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316" sheetId="1" state="visible" r:id="rId2"/>
    <sheet name="31116" sheetId="2" state="visible" r:id="rId3"/>
    <sheet name="32316" sheetId="3" state="visible" r:id="rId4"/>
    <sheet name="32816" sheetId="4" state="visible" r:id="rId5"/>
    <sheet name="chart" sheetId="5" state="visible" r:id="rId6"/>
  </sheets>
  <definedNames>
    <definedName function="false" hidden="false" localSheetId="0" name="o2" vbProcedure="false">'3316'!$A$1:$G$3766</definedName>
    <definedName function="false" hidden="false" localSheetId="1" name="o2" vbProcedure="false">'31116'!$A$1:$H$3369</definedName>
    <definedName function="false" hidden="false" localSheetId="2" name="o2" vbProcedure="false">'32316'!$A$1:$H$2751</definedName>
    <definedName function="false" hidden="false" localSheetId="3" name="o2c" vbProcedure="false">'32816'!$A$1:$H$47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27" uniqueCount="14553">
  <si>
    <t xml:space="preserve">ASCII SAMPLE CYCLES :</t>
  </si>
  <si>
    <t xml:space="preserve">co2c.mdc</t>
  </si>
  <si>
    <t xml:space="preserve">DATE :</t>
  </si>
  <si>
    <t xml:space="preserve">TIME :</t>
  </si>
  <si>
    <t xml:space="preserve">CONVERTED CYCLES :</t>
  </si>
  <si>
    <t xml:space="preserve">Number of stored cycles</t>
  </si>
  <si>
    <t xml:space="preserve">Printed start cycle</t>
  </si>
  <si>
    <t xml:space="preserve">Printed end cycle</t>
  </si>
  <si>
    <t xml:space="preserve">Number of stored datablocks</t>
  </si>
  <si>
    <t xml:space="preserve">Datablock 0</t>
  </si>
  <si>
    <t xml:space="preserve">Ion Current</t>
  </si>
  <si>
    <t xml:space="preserve">[A]</t>
  </si>
  <si>
    <t xml:space="preserve">'0/7'</t>
  </si>
  <si>
    <t xml:space="preserve">min:</t>
  </si>
  <si>
    <t xml:space="preserve">max:</t>
  </si>
  <si>
    <t xml:space="preserve">Cycle</t>
  </si>
  <si>
    <t xml:space="preserve">Date</t>
  </si>
  <si>
    <t xml:space="preserve">Time</t>
  </si>
  <si>
    <t xml:space="preserve">RelTime[s]</t>
  </si>
  <si>
    <t xml:space="preserve">12:03:02 PM:00</t>
  </si>
  <si>
    <t xml:space="preserve">12:03:34 PM:53</t>
  </si>
  <si>
    <t xml:space="preserve">12:04:07 PM:07</t>
  </si>
  <si>
    <t xml:space="preserve">12:04:39 PM:65</t>
  </si>
  <si>
    <t xml:space="preserve">12:05:12 PM:21</t>
  </si>
  <si>
    <t xml:space="preserve">12:05:44 PM:76</t>
  </si>
  <si>
    <t xml:space="preserve">12:06:17 PM:32</t>
  </si>
  <si>
    <t xml:space="preserve">12:06:49 PM:89</t>
  </si>
  <si>
    <t xml:space="preserve">12:07:22 PM:42</t>
  </si>
  <si>
    <t xml:space="preserve">12:07:54 PM:96</t>
  </si>
  <si>
    <t xml:space="preserve">12:08:27 PM:50</t>
  </si>
  <si>
    <t xml:space="preserve">12:09:00 PM:06</t>
  </si>
  <si>
    <t xml:space="preserve">12:09:32 PM:60</t>
  </si>
  <si>
    <t xml:space="preserve">12:10:05 PM:15</t>
  </si>
  <si>
    <t xml:space="preserve">12:10:37 PM:70</t>
  </si>
  <si>
    <t xml:space="preserve">12:11:10 PM:23</t>
  </si>
  <si>
    <t xml:space="preserve">12:11:42 PM:96</t>
  </si>
  <si>
    <t xml:space="preserve">12:12:15 PM:56</t>
  </si>
  <si>
    <t xml:space="preserve">12:12:48 PM:14</t>
  </si>
  <si>
    <t xml:space="preserve">12:13:20 PM:68</t>
  </si>
  <si>
    <t xml:space="preserve">12:13:53 PM:23</t>
  </si>
  <si>
    <t xml:space="preserve">12:14:25 PM:76</t>
  </si>
  <si>
    <t xml:space="preserve">12:14:58 PM:29</t>
  </si>
  <si>
    <t xml:space="preserve">12:15:30 PM:85</t>
  </si>
  <si>
    <t xml:space="preserve">12:16:03 PM:40</t>
  </si>
  <si>
    <t xml:space="preserve">12:16:35 PM:93</t>
  </si>
  <si>
    <t xml:space="preserve">12:17:08 PM:46</t>
  </si>
  <si>
    <t xml:space="preserve">12:17:41 PM:01</t>
  </si>
  <si>
    <t xml:space="preserve">12:18:13 PM:54</t>
  </si>
  <si>
    <t xml:space="preserve">12:18:46 PM:07</t>
  </si>
  <si>
    <t xml:space="preserve">12:19:18 PM:62</t>
  </si>
  <si>
    <t xml:space="preserve">12:19:51 PM:18</t>
  </si>
  <si>
    <t xml:space="preserve">12:20:23 PM:71</t>
  </si>
  <si>
    <t xml:space="preserve">12:20:56 PM:34</t>
  </si>
  <si>
    <t xml:space="preserve">12:21:28 PM:90</t>
  </si>
  <si>
    <t xml:space="preserve">12:22:01 PM:46</t>
  </si>
  <si>
    <t xml:space="preserve">12:22:34 PM:00</t>
  </si>
  <si>
    <t xml:space="preserve">12:23:06 PM:54</t>
  </si>
  <si>
    <t xml:space="preserve">12:23:39 PM:07</t>
  </si>
  <si>
    <t xml:space="preserve">12:24:11 PM:62</t>
  </si>
  <si>
    <t xml:space="preserve">12:24:44 PM:15</t>
  </si>
  <si>
    <t xml:space="preserve">12:25:16 PM:68</t>
  </si>
  <si>
    <t xml:space="preserve">12:25:49 PM:23</t>
  </si>
  <si>
    <t xml:space="preserve">12:26:21 PM:76</t>
  </si>
  <si>
    <t xml:space="preserve">12:26:54 PM:32</t>
  </si>
  <si>
    <t xml:space="preserve">12:27:26 PM:89</t>
  </si>
  <si>
    <t xml:space="preserve">12:27:59 PM:48</t>
  </si>
  <si>
    <t xml:space="preserve">12:28:32 PM:01</t>
  </si>
  <si>
    <t xml:space="preserve">12:29:04 PM:54</t>
  </si>
  <si>
    <t xml:space="preserve">12:29:37 PM:12</t>
  </si>
  <si>
    <t xml:space="preserve">12:30:09 PM:65</t>
  </si>
  <si>
    <t xml:space="preserve">12:30:42 PM:20</t>
  </si>
  <si>
    <t xml:space="preserve">12:31:14 PM:75</t>
  </si>
  <si>
    <t xml:space="preserve">12:31:47 PM:35</t>
  </si>
  <si>
    <t xml:space="preserve">12:32:19 PM:89</t>
  </si>
  <si>
    <t xml:space="preserve">12:32:52 PM:45</t>
  </si>
  <si>
    <t xml:space="preserve">12:33:24 PM:98</t>
  </si>
  <si>
    <t xml:space="preserve">12:33:57 PM:54</t>
  </si>
  <si>
    <t xml:space="preserve">12:34:30 PM:10</t>
  </si>
  <si>
    <t xml:space="preserve">12:35:02 PM:65</t>
  </si>
  <si>
    <t xml:space="preserve">12:35:35 PM:18</t>
  </si>
  <si>
    <t xml:space="preserve">12:36:07 PM:71</t>
  </si>
  <si>
    <t xml:space="preserve">12:36:40 PM:25</t>
  </si>
  <si>
    <t xml:space="preserve">12:37:12 PM:81</t>
  </si>
  <si>
    <t xml:space="preserve">12:37:45 PM:34</t>
  </si>
  <si>
    <t xml:space="preserve">12:38:17 PM:87</t>
  </si>
  <si>
    <t xml:space="preserve">12:38:50 PM:40</t>
  </si>
  <si>
    <t xml:space="preserve">12:39:22 PM:92</t>
  </si>
  <si>
    <t xml:space="preserve">12:39:55 PM:45</t>
  </si>
  <si>
    <t xml:space="preserve">12:40:28 PM:01</t>
  </si>
  <si>
    <t xml:space="preserve">12:41:00 PM:56</t>
  </si>
  <si>
    <t xml:space="preserve">12:41:33 PM:31</t>
  </si>
  <si>
    <t xml:space="preserve">12:42:05 PM:87</t>
  </si>
  <si>
    <t xml:space="preserve">12:42:38 PM:42</t>
  </si>
  <si>
    <t xml:space="preserve">12:43:10 PM:98</t>
  </si>
  <si>
    <t xml:space="preserve">12:43:43 PM:51</t>
  </si>
  <si>
    <t xml:space="preserve">12:44:16 PM:04</t>
  </si>
  <si>
    <t xml:space="preserve">12:44:48 PM:60</t>
  </si>
  <si>
    <t xml:space="preserve">12:45:21 PM:12</t>
  </si>
  <si>
    <t xml:space="preserve">12:45:53 PM:65</t>
  </si>
  <si>
    <t xml:space="preserve">12:46:26 PM:21</t>
  </si>
  <si>
    <t xml:space="preserve">12:46:58 PM:76</t>
  </si>
  <si>
    <t xml:space="preserve">12:47:31 PM:32</t>
  </si>
  <si>
    <t xml:space="preserve">12:48:03 PM:89</t>
  </si>
  <si>
    <t xml:space="preserve">12:48:36 PM:45</t>
  </si>
  <si>
    <t xml:space="preserve">12:49:08 PM:98</t>
  </si>
  <si>
    <t xml:space="preserve">12:49:41 PM:50</t>
  </si>
  <si>
    <t xml:space="preserve">12:50:14 PM:09</t>
  </si>
  <si>
    <t xml:space="preserve">12:50:46 PM:65</t>
  </si>
  <si>
    <t xml:space="preserve">12:51:19 PM:20</t>
  </si>
  <si>
    <t xml:space="preserve">12:51:51 PM:73</t>
  </si>
  <si>
    <t xml:space="preserve">12:52:24 PM:29</t>
  </si>
  <si>
    <t xml:space="preserve">12:52:56 PM:85</t>
  </si>
  <si>
    <t xml:space="preserve">12:53:29 PM:39</t>
  </si>
  <si>
    <t xml:space="preserve">12:54:01 PM:90</t>
  </si>
  <si>
    <t xml:space="preserve">12:54:34 PM:46</t>
  </si>
  <si>
    <t xml:space="preserve">12:55:07 PM:03</t>
  </si>
  <si>
    <t xml:space="preserve">12:55:39 PM:59</t>
  </si>
  <si>
    <t xml:space="preserve">12:56:12 PM:12</t>
  </si>
  <si>
    <t xml:space="preserve">12:56:44 PM:67</t>
  </si>
  <si>
    <t xml:space="preserve">12:57:17 PM:20</t>
  </si>
  <si>
    <t xml:space="preserve">12:57:49 PM:75</t>
  </si>
  <si>
    <t xml:space="preserve">12:58:22 PM:28</t>
  </si>
  <si>
    <t xml:space="preserve">12:58:54 PM:84</t>
  </si>
  <si>
    <t xml:space="preserve">12:59:27 PM:40</t>
  </si>
  <si>
    <t xml:space="preserve">12:59:59 PM:95</t>
  </si>
  <si>
    <t xml:space="preserve">1:00:32 PM:48</t>
  </si>
  <si>
    <t xml:space="preserve">1:01:05 PM:01</t>
  </si>
  <si>
    <t xml:space="preserve">1:01:37 PM:56</t>
  </si>
  <si>
    <t xml:space="preserve">1:02:10 PM:14</t>
  </si>
  <si>
    <t xml:space="preserve">1:02:42 PM:67</t>
  </si>
  <si>
    <t xml:space="preserve">1:03:15 PM:23</t>
  </si>
  <si>
    <t xml:space="preserve">1:03:47 PM:81</t>
  </si>
  <si>
    <t xml:space="preserve">1:04:20 PM:35</t>
  </si>
  <si>
    <t xml:space="preserve">1:04:52 PM:89</t>
  </si>
  <si>
    <t xml:space="preserve">1:05:25 PM:42</t>
  </si>
  <si>
    <t xml:space="preserve">1:05:57 PM:95</t>
  </si>
  <si>
    <t xml:space="preserve">1:06:30 PM:48</t>
  </si>
  <si>
    <t xml:space="preserve">1:07:03 PM:03</t>
  </si>
  <si>
    <t xml:space="preserve">1:07:35 PM:57</t>
  </si>
  <si>
    <t xml:space="preserve">1:08:08 PM:14</t>
  </si>
  <si>
    <t xml:space="preserve">1:08:40 PM:67</t>
  </si>
  <si>
    <t xml:space="preserve">1:09:13 PM:21</t>
  </si>
  <si>
    <t xml:space="preserve">1:09:45 PM:75</t>
  </si>
  <si>
    <t xml:space="preserve">1:10:18 PM:28</t>
  </si>
  <si>
    <t xml:space="preserve">1:10:50 PM:87</t>
  </si>
  <si>
    <t xml:space="preserve">1:11:23 PM:39</t>
  </si>
  <si>
    <t xml:space="preserve">1:11:55 PM:93</t>
  </si>
  <si>
    <t xml:space="preserve">1:12:28 PM:48</t>
  </si>
  <si>
    <t xml:space="preserve">1:13:01 PM:06</t>
  </si>
  <si>
    <t xml:space="preserve">1:13:33 PM:57</t>
  </si>
  <si>
    <t xml:space="preserve">1:14:06 PM:12</t>
  </si>
  <si>
    <t xml:space="preserve">1:14:38 PM:64</t>
  </si>
  <si>
    <t xml:space="preserve">1:15:11 PM:39</t>
  </si>
  <si>
    <t xml:space="preserve">1:15:43 PM:95</t>
  </si>
  <si>
    <t xml:space="preserve">1:16:16 PM:51</t>
  </si>
  <si>
    <t xml:space="preserve">1:16:49 PM:04</t>
  </si>
  <si>
    <t xml:space="preserve">1:17:21 PM:57</t>
  </si>
  <si>
    <t xml:space="preserve">1:17:54 PM:12</t>
  </si>
  <si>
    <t xml:space="preserve">1:18:26 PM:65</t>
  </si>
  <si>
    <t xml:space="preserve">1:18:59 PM:18</t>
  </si>
  <si>
    <t xml:space="preserve">1:19:31 PM:73</t>
  </si>
  <si>
    <t xml:space="preserve">1:20:04 PM:29</t>
  </si>
  <si>
    <t xml:space="preserve">1:20:36 PM:82</t>
  </si>
  <si>
    <t xml:space="preserve">1:21:09 PM:35</t>
  </si>
  <si>
    <t xml:space="preserve">1:21:41 PM:96</t>
  </si>
  <si>
    <t xml:space="preserve">1:22:14 PM:50</t>
  </si>
  <si>
    <t xml:space="preserve">1:22:47 PM:06</t>
  </si>
  <si>
    <t xml:space="preserve">1:23:19 PM:59</t>
  </si>
  <si>
    <t xml:space="preserve">1:23:52 PM:14</t>
  </si>
  <si>
    <t xml:space="preserve">1:24:24 PM:67</t>
  </si>
  <si>
    <t xml:space="preserve">1:24:57 PM:26</t>
  </si>
  <si>
    <t xml:space="preserve">1:25:29 PM:78</t>
  </si>
  <si>
    <t xml:space="preserve">1:26:02 PM:31</t>
  </si>
  <si>
    <t xml:space="preserve">1:26:34 PM:93</t>
  </si>
  <si>
    <t xml:space="preserve">1:27:07 PM:46</t>
  </si>
  <si>
    <t xml:space="preserve">1:27:40 PM:03</t>
  </si>
  <si>
    <t xml:space="preserve">1:28:12 PM:56</t>
  </si>
  <si>
    <t xml:space="preserve">1:28:45 PM:10</t>
  </si>
  <si>
    <t xml:space="preserve">1:29:17 PM:67</t>
  </si>
  <si>
    <t xml:space="preserve">1:29:50 PM:20</t>
  </si>
  <si>
    <t xml:space="preserve">1:30:22 PM:71</t>
  </si>
  <si>
    <t xml:space="preserve">1:30:55 PM:21</t>
  </si>
  <si>
    <t xml:space="preserve">1:31:27 PM:75</t>
  </si>
  <si>
    <t xml:space="preserve">1:32:00 PM:29</t>
  </si>
  <si>
    <t xml:space="preserve">1:32:32 PM:85</t>
  </si>
  <si>
    <t xml:space="preserve">1:33:05 PM:39</t>
  </si>
  <si>
    <t xml:space="preserve">1:33:37 PM:95</t>
  </si>
  <si>
    <t xml:space="preserve">1:34:10 PM:46</t>
  </si>
  <si>
    <t xml:space="preserve">1:34:43 PM:03</t>
  </si>
  <si>
    <t xml:space="preserve">1:35:15 PM:57</t>
  </si>
  <si>
    <t xml:space="preserve">1:35:48 PM:10</t>
  </si>
  <si>
    <t xml:space="preserve">1:36:20 PM:64</t>
  </si>
  <si>
    <t xml:space="preserve">1:36:53 PM:20</t>
  </si>
  <si>
    <t xml:space="preserve">1:37:25 PM:79</t>
  </si>
  <si>
    <t xml:space="preserve">1:37:58 PM:32</t>
  </si>
  <si>
    <t xml:space="preserve">1:38:30 PM:87</t>
  </si>
  <si>
    <t xml:space="preserve">1:39:03 PM:40</t>
  </si>
  <si>
    <t xml:space="preserve">1:39:35 PM:95</t>
  </si>
  <si>
    <t xml:space="preserve">1:40:08 PM:48</t>
  </si>
  <si>
    <t xml:space="preserve">1:40:41 PM:04</t>
  </si>
  <si>
    <t xml:space="preserve">1:41:13 PM:60</t>
  </si>
  <si>
    <t xml:space="preserve">1:41:46 PM:17</t>
  </si>
  <si>
    <t xml:space="preserve">1:42:18 PM:68</t>
  </si>
  <si>
    <t xml:space="preserve">1:42:51 PM:21</t>
  </si>
  <si>
    <t xml:space="preserve">1:43:23 PM:87</t>
  </si>
  <si>
    <t xml:space="preserve">1:43:56 PM:40</t>
  </si>
  <si>
    <t xml:space="preserve">1:44:28 PM:96</t>
  </si>
  <si>
    <t xml:space="preserve">1:45:01 PM:56</t>
  </si>
  <si>
    <t xml:space="preserve">1:45:34 PM:12</t>
  </si>
  <si>
    <t xml:space="preserve">1:46:06 PM:64</t>
  </si>
  <si>
    <t xml:space="preserve">1:46:39 PM:23</t>
  </si>
  <si>
    <t xml:space="preserve">1:47:11 PM:76</t>
  </si>
  <si>
    <t xml:space="preserve">1:47:44 PM:29</t>
  </si>
  <si>
    <t xml:space="preserve">1:48:16 PM:82</t>
  </si>
  <si>
    <t xml:space="preserve">1:48:49 PM:37</t>
  </si>
  <si>
    <t xml:space="preserve">1:49:21 PM:90</t>
  </si>
  <si>
    <t xml:space="preserve">1:49:54 PM:46</t>
  </si>
  <si>
    <t xml:space="preserve">1:50:27 PM:01</t>
  </si>
  <si>
    <t xml:space="preserve">1:50:59 PM:57</t>
  </si>
  <si>
    <t xml:space="preserve">1:51:32 PM:14</t>
  </si>
  <si>
    <t xml:space="preserve">1:52:04 PM:75</t>
  </si>
  <si>
    <t xml:space="preserve">1:52:37 PM:32</t>
  </si>
  <si>
    <t xml:space="preserve">1:53:09 PM:90</t>
  </si>
  <si>
    <t xml:space="preserve">1:53:42 PM:45</t>
  </si>
  <si>
    <t xml:space="preserve">1:54:15 PM:01</t>
  </si>
  <si>
    <t xml:space="preserve">1:54:47 PM:57</t>
  </si>
  <si>
    <t xml:space="preserve">1:55:20 PM:14</t>
  </si>
  <si>
    <t xml:space="preserve">1:55:52 PM:65</t>
  </si>
  <si>
    <t xml:space="preserve">1:56:25 PM:21</t>
  </si>
  <si>
    <t xml:space="preserve">1:56:57 PM:75</t>
  </si>
  <si>
    <t xml:space="preserve">1:57:30 PM:29</t>
  </si>
  <si>
    <t xml:space="preserve">1:58:02 PM:82</t>
  </si>
  <si>
    <t xml:space="preserve">1:58:35 PM:35</t>
  </si>
  <si>
    <t xml:space="preserve">1:59:07 PM:90</t>
  </si>
  <si>
    <t xml:space="preserve">1:59:40 PM:48</t>
  </si>
  <si>
    <t xml:space="preserve">2:00:13 PM:03</t>
  </si>
  <si>
    <t xml:space="preserve">2:00:45 PM:56</t>
  </si>
  <si>
    <t xml:space="preserve">2:01:18 PM:07</t>
  </si>
  <si>
    <t xml:space="preserve">2:01:50 PM:68</t>
  </si>
  <si>
    <t xml:space="preserve">2:02:23 PM:20</t>
  </si>
  <si>
    <t xml:space="preserve">2:02:55 PM:79</t>
  </si>
  <si>
    <t xml:space="preserve">2:03:28 PM:31</t>
  </si>
  <si>
    <t xml:space="preserve">2:04:00 PM:87</t>
  </si>
  <si>
    <t xml:space="preserve">2:04:33 PM:48</t>
  </si>
  <si>
    <t xml:space="preserve">2:05:06 PM:04</t>
  </si>
  <si>
    <t xml:space="preserve">2:05:38 PM:56</t>
  </si>
  <si>
    <t xml:space="preserve">2:06:11 PM:09</t>
  </si>
  <si>
    <t xml:space="preserve">2:06:43 PM:65</t>
  </si>
  <si>
    <t xml:space="preserve">2:07:16 PM:18</t>
  </si>
  <si>
    <t xml:space="preserve">2:07:48 PM:70</t>
  </si>
  <si>
    <t xml:space="preserve">2:08:21 PM:26</t>
  </si>
  <si>
    <t xml:space="preserve">2:08:53 PM:78</t>
  </si>
  <si>
    <t xml:space="preserve">2:09:26 PM:34</t>
  </si>
  <si>
    <t xml:space="preserve">2:09:58 PM:93</t>
  </si>
  <si>
    <t xml:space="preserve">2:10:31 PM:45</t>
  </si>
  <si>
    <t xml:space="preserve">2:11:04 PM:03</t>
  </si>
  <si>
    <t xml:space="preserve">2:11:36 PM:57</t>
  </si>
  <si>
    <t xml:space="preserve">2:12:09 PM:17</t>
  </si>
  <si>
    <t xml:space="preserve">2:12:41 PM:70</t>
  </si>
  <si>
    <t xml:space="preserve">2:13:14 PM:23</t>
  </si>
  <si>
    <t xml:space="preserve">2:13:46 PM:79</t>
  </si>
  <si>
    <t xml:space="preserve">2:14:19 PM:35</t>
  </si>
  <si>
    <t xml:space="preserve">2:14:51 PM:92</t>
  </si>
  <si>
    <t xml:space="preserve">2:15:24 PM:46</t>
  </si>
  <si>
    <t xml:space="preserve">2:15:57 PM:03</t>
  </si>
  <si>
    <t xml:space="preserve">2:16:29 PM:57</t>
  </si>
  <si>
    <t xml:space="preserve">2:17:02 PM:15</t>
  </si>
  <si>
    <t xml:space="preserve">2:17:34 PM:73</t>
  </si>
  <si>
    <t xml:space="preserve">2:18:07 PM:29</t>
  </si>
  <si>
    <t xml:space="preserve">2:18:39 PM:82</t>
  </si>
  <si>
    <t xml:space="preserve">2:19:12 PM:39</t>
  </si>
  <si>
    <t xml:space="preserve">2:19:44 PM:93</t>
  </si>
  <si>
    <t xml:space="preserve">2:20:17 PM:48</t>
  </si>
  <si>
    <t xml:space="preserve">2:20:50 PM:03</t>
  </si>
  <si>
    <t xml:space="preserve">2:21:22 PM:64</t>
  </si>
  <si>
    <t xml:space="preserve">2:21:55 PM:23</t>
  </si>
  <si>
    <t xml:space="preserve">2:22:27 PM:75</t>
  </si>
  <si>
    <t xml:space="preserve">2:23:00 PM:28</t>
  </si>
  <si>
    <t xml:space="preserve">2:23:32 PM:79</t>
  </si>
  <si>
    <t xml:space="preserve">2:24:05 PM:32</t>
  </si>
  <si>
    <t xml:space="preserve">2:24:37 PM:89</t>
  </si>
  <si>
    <t xml:space="preserve">2:25:10 PM:42</t>
  </si>
  <si>
    <t xml:space="preserve">2:25:42 PM:98</t>
  </si>
  <si>
    <t xml:space="preserve">2:26:15 PM:56</t>
  </si>
  <si>
    <t xml:space="preserve">2:26:48 PM:09</t>
  </si>
  <si>
    <t xml:space="preserve">2:27:20 PM:82</t>
  </si>
  <si>
    <t xml:space="preserve">2:27:53 PM:35</t>
  </si>
  <si>
    <t xml:space="preserve">2:28:25 PM:92</t>
  </si>
  <si>
    <t xml:space="preserve">2:28:58 PM:43</t>
  </si>
  <si>
    <t xml:space="preserve">2:29:30 PM:96</t>
  </si>
  <si>
    <t xml:space="preserve">2:30:03 PM:48</t>
  </si>
  <si>
    <t xml:space="preserve">2:30:36 PM:01</t>
  </si>
  <si>
    <t xml:space="preserve">2:31:08 PM:53</t>
  </si>
  <si>
    <t xml:space="preserve">2:31:41 PM:09</t>
  </si>
  <si>
    <t xml:space="preserve">2:32:13 PM:62</t>
  </si>
  <si>
    <t xml:space="preserve">2:32:46 PM:17</t>
  </si>
  <si>
    <t xml:space="preserve">2:33:18 PM:70</t>
  </si>
  <si>
    <t xml:space="preserve">2:33:51 PM:23</t>
  </si>
  <si>
    <t xml:space="preserve">2:34:23 PM:81</t>
  </si>
  <si>
    <t xml:space="preserve">2:34:56 PM:35</t>
  </si>
  <si>
    <t xml:space="preserve">2:35:28 PM:92</t>
  </si>
  <si>
    <t xml:space="preserve">2:36:01 PM:46</t>
  </si>
  <si>
    <t xml:space="preserve">2:36:34 PM:01</t>
  </si>
  <si>
    <t xml:space="preserve">2:37:06 PM:59</t>
  </si>
  <si>
    <t xml:space="preserve">2:37:39 PM:14</t>
  </si>
  <si>
    <t xml:space="preserve">2:38:11 PM:67</t>
  </si>
  <si>
    <t xml:space="preserve">2:38:44 PM:20</t>
  </si>
  <si>
    <t xml:space="preserve">2:39:16 PM:76</t>
  </si>
  <si>
    <t xml:space="preserve">2:39:49 PM:31</t>
  </si>
  <si>
    <t xml:space="preserve">2:40:21 PM:81</t>
  </si>
  <si>
    <t xml:space="preserve">2:40:54 PM:40</t>
  </si>
  <si>
    <t xml:space="preserve">2:41:26 PM:96</t>
  </si>
  <si>
    <t xml:space="preserve">2:41:59 PM:50</t>
  </si>
  <si>
    <t xml:space="preserve">2:42:32 PM:04</t>
  </si>
  <si>
    <t xml:space="preserve">2:43:04 PM:57</t>
  </si>
  <si>
    <t xml:space="preserve">2:43:37 PM:14</t>
  </si>
  <si>
    <t xml:space="preserve">2:44:09 PM:73</t>
  </si>
  <si>
    <t xml:space="preserve">2:44:42 PM:28</t>
  </si>
  <si>
    <t xml:space="preserve">2:45:14 PM:84</t>
  </si>
  <si>
    <t xml:space="preserve">2:45:47 PM:37</t>
  </si>
  <si>
    <t xml:space="preserve">2:46:19 PM:89</t>
  </si>
  <si>
    <t xml:space="preserve">2:46:52 PM:42</t>
  </si>
  <si>
    <t xml:space="preserve">2:47:24 PM:95</t>
  </si>
  <si>
    <t xml:space="preserve">2:47:57 PM:56</t>
  </si>
  <si>
    <t xml:space="preserve">2:48:30 PM:09</t>
  </si>
  <si>
    <t xml:space="preserve">2:49:02 PM:67</t>
  </si>
  <si>
    <t xml:space="preserve">2:49:35 PM:18</t>
  </si>
  <si>
    <t xml:space="preserve">2:50:07 PM:75</t>
  </si>
  <si>
    <t xml:space="preserve">2:50:40 PM:28</t>
  </si>
  <si>
    <t xml:space="preserve">2:51:12 PM:82</t>
  </si>
  <si>
    <t xml:space="preserve">2:51:45 PM:35</t>
  </si>
  <si>
    <t xml:space="preserve">2:52:17 PM:87</t>
  </si>
  <si>
    <t xml:space="preserve">2:52:50 PM:46</t>
  </si>
  <si>
    <t xml:space="preserve">2:53:23 PM:03</t>
  </si>
  <si>
    <t xml:space="preserve">2:53:55 PM:56</t>
  </si>
  <si>
    <t xml:space="preserve">2:54:28 PM:09</t>
  </si>
  <si>
    <t xml:space="preserve">2:55:00 PM:64</t>
  </si>
  <si>
    <t xml:space="preserve">2:55:33 PM:17</t>
  </si>
  <si>
    <t xml:space="preserve">2:56:05 PM:70</t>
  </si>
  <si>
    <t xml:space="preserve">2:56:38 PM:26</t>
  </si>
  <si>
    <t xml:space="preserve">2:57:10 PM:79</t>
  </si>
  <si>
    <t xml:space="preserve">2:57:43 PM:34</t>
  </si>
  <si>
    <t xml:space="preserve">2:58:15 PM:87</t>
  </si>
  <si>
    <t xml:space="preserve">2:58:48 PM:42</t>
  </si>
  <si>
    <t xml:space="preserve">2:59:20 PM:95</t>
  </si>
  <si>
    <t xml:space="preserve">2:59:53 PM:48</t>
  </si>
  <si>
    <t xml:space="preserve">3:00:26 PM:06</t>
  </si>
  <si>
    <t xml:space="preserve">3:00:58 PM:64</t>
  </si>
  <si>
    <t xml:space="preserve">3:01:31 PM:15</t>
  </si>
  <si>
    <t xml:space="preserve">3:02:03 PM:68</t>
  </si>
  <si>
    <t xml:space="preserve">3:02:36 PM:23</t>
  </si>
  <si>
    <t xml:space="preserve">3:03:08 PM:79</t>
  </si>
  <si>
    <t xml:space="preserve">3:03:41 PM:35</t>
  </si>
  <si>
    <t xml:space="preserve">3:04:13 PM:89</t>
  </si>
  <si>
    <t xml:space="preserve">3:04:46 PM:43</t>
  </si>
  <si>
    <t xml:space="preserve">3:05:19 PM:01</t>
  </si>
  <si>
    <t xml:space="preserve">3:05:51 PM:59</t>
  </si>
  <si>
    <t xml:space="preserve">3:06:24 PM:09</t>
  </si>
  <si>
    <t xml:space="preserve">3:06:56 PM:65</t>
  </si>
  <si>
    <t xml:space="preserve">3:07:29 PM:17</t>
  </si>
  <si>
    <t xml:space="preserve">3:08:01 PM:70</t>
  </si>
  <si>
    <t xml:space="preserve">3:08:34 PM:25</t>
  </si>
  <si>
    <t xml:space="preserve">3:09:06 PM:78</t>
  </si>
  <si>
    <t xml:space="preserve">3:09:39 PM:34</t>
  </si>
  <si>
    <t xml:space="preserve">3:10:11 PM:87</t>
  </si>
  <si>
    <t xml:space="preserve">3:10:44 PM:43</t>
  </si>
  <si>
    <t xml:space="preserve">3:11:16 PM:95</t>
  </si>
  <si>
    <t xml:space="preserve">3:11:49 PM:48</t>
  </si>
  <si>
    <t xml:space="preserve">3:12:22 PM:00</t>
  </si>
  <si>
    <t xml:space="preserve">3:12:54 PM:53</t>
  </si>
  <si>
    <t xml:space="preserve">3:13:27 PM:09</t>
  </si>
  <si>
    <t xml:space="preserve">3:13:59 PM:65</t>
  </si>
  <si>
    <t xml:space="preserve">3:14:32 PM:20</t>
  </si>
  <si>
    <t xml:space="preserve">3:15:04 PM:76</t>
  </si>
  <si>
    <t xml:space="preserve">3:15:37 PM:32</t>
  </si>
  <si>
    <t xml:space="preserve">3:16:09 PM:84</t>
  </si>
  <si>
    <t xml:space="preserve">3:16:42 PM:37</t>
  </si>
  <si>
    <t xml:space="preserve">3:17:14 PM:90</t>
  </si>
  <si>
    <t xml:space="preserve">3:17:47 PM:50</t>
  </si>
  <si>
    <t xml:space="preserve">3:18:20 PM:06</t>
  </si>
  <si>
    <t xml:space="preserve">3:18:52 PM:60</t>
  </si>
  <si>
    <t xml:space="preserve">3:19:25 PM:12</t>
  </si>
  <si>
    <t xml:space="preserve">3:19:57 PM:65</t>
  </si>
  <si>
    <t xml:space="preserve">3:20:30 PM:21</t>
  </si>
  <si>
    <t xml:space="preserve">3:21:02 PM:73</t>
  </si>
  <si>
    <t xml:space="preserve">3:21:35 PM:28</t>
  </si>
  <si>
    <t xml:space="preserve">3:22:07 PM:81</t>
  </si>
  <si>
    <t xml:space="preserve">3:22:40 PM:35</t>
  </si>
  <si>
    <t xml:space="preserve">3:23:12 PM:87</t>
  </si>
  <si>
    <t xml:space="preserve">3:23:45 PM:40</t>
  </si>
  <si>
    <t xml:space="preserve">3:24:17 PM:93</t>
  </si>
  <si>
    <t xml:space="preserve">3:24:50 PM:48</t>
  </si>
  <si>
    <t xml:space="preserve">3:25:23 PM:03</t>
  </si>
  <si>
    <t xml:space="preserve">3:25:55 PM:57</t>
  </si>
  <si>
    <t xml:space="preserve">3:26:28 PM:10</t>
  </si>
  <si>
    <t xml:space="preserve">3:27:00 PM:62</t>
  </si>
  <si>
    <t xml:space="preserve">3:27:33 PM:18</t>
  </si>
  <si>
    <t xml:space="preserve">3:28:05 PM:71</t>
  </si>
  <si>
    <t xml:space="preserve">3:28:38 PM:23</t>
  </si>
  <si>
    <t xml:space="preserve">3:29:10 PM:78</t>
  </si>
  <si>
    <t xml:space="preserve">3:29:43 PM:31</t>
  </si>
  <si>
    <t xml:space="preserve">3:30:15 PM:87</t>
  </si>
  <si>
    <t xml:space="preserve">3:30:48 PM:40</t>
  </si>
  <si>
    <t xml:space="preserve">3:31:20 PM:96</t>
  </si>
  <si>
    <t xml:space="preserve">3:31:53 PM:50</t>
  </si>
  <si>
    <t xml:space="preserve">3:32:26 PM:07</t>
  </si>
  <si>
    <t xml:space="preserve">3:32:58 PM:60</t>
  </si>
  <si>
    <t xml:space="preserve">3:33:31 PM:14</t>
  </si>
  <si>
    <t xml:space="preserve">3:34:03 PM:68</t>
  </si>
  <si>
    <t xml:space="preserve">3:34:36 PM:21</t>
  </si>
  <si>
    <t xml:space="preserve">3:35:08 PM:75</t>
  </si>
  <si>
    <t xml:space="preserve">3:35:41 PM:29</t>
  </si>
  <si>
    <t xml:space="preserve">3:36:13 PM:82</t>
  </si>
  <si>
    <t xml:space="preserve">3:36:46 PM:35</t>
  </si>
  <si>
    <t xml:space="preserve">3:37:18 PM:90</t>
  </si>
  <si>
    <t xml:space="preserve">3:37:51 PM:43</t>
  </si>
  <si>
    <t xml:space="preserve">3:38:23 PM:96</t>
  </si>
  <si>
    <t xml:space="preserve">3:38:56 PM:53</t>
  </si>
  <si>
    <t xml:space="preserve">3:39:29 PM:07</t>
  </si>
  <si>
    <t xml:space="preserve">3:40:01 PM:60</t>
  </si>
  <si>
    <t xml:space="preserve">3:40:34 PM:14</t>
  </si>
  <si>
    <t xml:space="preserve">3:41:06 PM:68</t>
  </si>
  <si>
    <t xml:space="preserve">3:41:39 PM:21</t>
  </si>
  <si>
    <t xml:space="preserve">3:42:11 PM:75</t>
  </si>
  <si>
    <t xml:space="preserve">3:42:44 PM:26</t>
  </si>
  <si>
    <t xml:space="preserve">3:43:16 PM:82</t>
  </si>
  <si>
    <t xml:space="preserve">3:43:49 PM:37</t>
  </si>
  <si>
    <t xml:space="preserve">3:44:21 PM:90</t>
  </si>
  <si>
    <t xml:space="preserve">3:44:54 PM:46</t>
  </si>
  <si>
    <t xml:space="preserve">3:45:27 PM:00</t>
  </si>
  <si>
    <t xml:space="preserve">3:45:59 PM:56</t>
  </si>
  <si>
    <t xml:space="preserve">3:46:32 PM:10</t>
  </si>
  <si>
    <t xml:space="preserve">3:47:04 PM:64</t>
  </si>
  <si>
    <t xml:space="preserve">3:47:37 PM:17</t>
  </si>
  <si>
    <t xml:space="preserve">3:48:09 PM:71</t>
  </si>
  <si>
    <t xml:space="preserve">3:48:42 PM:25</t>
  </si>
  <si>
    <t xml:space="preserve">3:49:14 PM:76</t>
  </si>
  <si>
    <t xml:space="preserve">3:49:47 PM:32</t>
  </si>
  <si>
    <t xml:space="preserve">3:50:19 PM:85</t>
  </si>
  <si>
    <t xml:space="preserve">3:50:52 PM:42</t>
  </si>
  <si>
    <t xml:space="preserve">3:51:24 PM:95</t>
  </si>
  <si>
    <t xml:space="preserve">3:51:57 PM:50</t>
  </si>
  <si>
    <t xml:space="preserve">3:52:30 PM:06</t>
  </si>
  <si>
    <t xml:space="preserve">3:53:02 PM:59</t>
  </si>
  <si>
    <t xml:space="preserve">3:53:35 PM:14</t>
  </si>
  <si>
    <t xml:space="preserve">3:54:07 PM:67</t>
  </si>
  <si>
    <t xml:space="preserve">3:54:40 PM:20</t>
  </si>
  <si>
    <t xml:space="preserve">3:55:12 PM:75</t>
  </si>
  <si>
    <t xml:space="preserve">3:55:45 PM:28</t>
  </si>
  <si>
    <t xml:space="preserve">3:56:17 PM:84</t>
  </si>
  <si>
    <t xml:space="preserve">3:56:50 PM:46</t>
  </si>
  <si>
    <t xml:space="preserve">3:57:23 PM:00</t>
  </si>
  <si>
    <t xml:space="preserve">3:57:55 PM:53</t>
  </si>
  <si>
    <t xml:space="preserve">3:58:28 PM:07</t>
  </si>
  <si>
    <t xml:space="preserve">3:59:00 PM:60</t>
  </si>
  <si>
    <t xml:space="preserve">3:59:33 PM:17</t>
  </si>
  <si>
    <t xml:space="preserve">4:00:05 PM:71</t>
  </si>
  <si>
    <t xml:space="preserve">4:00:38 PM:26</t>
  </si>
  <si>
    <t xml:space="preserve">4:01:10 PM:81</t>
  </si>
  <si>
    <t xml:space="preserve">4:01:43 PM:34</t>
  </si>
  <si>
    <t xml:space="preserve">4:02:15 PM:89</t>
  </si>
  <si>
    <t xml:space="preserve">4:02:48 PM:43</t>
  </si>
  <si>
    <t xml:space="preserve">4:03:20 PM:98</t>
  </si>
  <si>
    <t xml:space="preserve">4:03:53 PM:51</t>
  </si>
  <si>
    <t xml:space="preserve">4:04:26 PM:10</t>
  </si>
  <si>
    <t xml:space="preserve">4:04:58 PM:64</t>
  </si>
  <si>
    <t xml:space="preserve">4:05:31 PM:18</t>
  </si>
  <si>
    <t xml:space="preserve">4:06:03 PM:71</t>
  </si>
  <si>
    <t xml:space="preserve">4:06:36 PM:26</t>
  </si>
  <si>
    <t xml:space="preserve">4:07:08 PM:78</t>
  </si>
  <si>
    <t xml:space="preserve">4:07:41 PM:31</t>
  </si>
  <si>
    <t xml:space="preserve">4:08:13 PM:84</t>
  </si>
  <si>
    <t xml:space="preserve">4:08:46 PM:43</t>
  </si>
  <si>
    <t xml:space="preserve">4:09:19 PM:01</t>
  </si>
  <si>
    <t xml:space="preserve">4:09:51 PM:56</t>
  </si>
  <si>
    <t xml:space="preserve">4:10:24 PM:09</t>
  </si>
  <si>
    <t xml:space="preserve">4:10:56 PM:65</t>
  </si>
  <si>
    <t xml:space="preserve">4:11:29 PM:23</t>
  </si>
  <si>
    <t xml:space="preserve">4:12:01 PM:76</t>
  </si>
  <si>
    <t xml:space="preserve">4:12:34 PM:29</t>
  </si>
  <si>
    <t xml:space="preserve">4:13:06 PM:85</t>
  </si>
  <si>
    <t xml:space="preserve">4:13:39 PM:45</t>
  </si>
  <si>
    <t xml:space="preserve">4:14:12 PM:01</t>
  </si>
  <si>
    <t xml:space="preserve">4:14:44 PM:56</t>
  </si>
  <si>
    <t xml:space="preserve">4:15:17 PM:12</t>
  </si>
  <si>
    <t xml:space="preserve">4:15:49 PM:65</t>
  </si>
  <si>
    <t xml:space="preserve">4:16:22 PM:21</t>
  </si>
  <si>
    <t xml:space="preserve">4:16:54 PM:76</t>
  </si>
  <si>
    <t xml:space="preserve">4:17:27 PM:29</t>
  </si>
  <si>
    <t xml:space="preserve">4:17:59 PM:82</t>
  </si>
  <si>
    <t xml:space="preserve">4:18:32 PM:37</t>
  </si>
  <si>
    <t xml:space="preserve">4:19:04 PM:93</t>
  </si>
  <si>
    <t xml:space="preserve">4:19:37 PM:50</t>
  </si>
  <si>
    <t xml:space="preserve">4:20:10 PM:03</t>
  </si>
  <si>
    <t xml:space="preserve">4:20:42 PM:59</t>
  </si>
  <si>
    <t xml:space="preserve">4:21:15 PM:12</t>
  </si>
  <si>
    <t xml:space="preserve">4:21:47 PM:70</t>
  </si>
  <si>
    <t xml:space="preserve">4:22:20 PM:23</t>
  </si>
  <si>
    <t xml:space="preserve">4:22:52 PM:76</t>
  </si>
  <si>
    <t xml:space="preserve">4:23:25 PM:31</t>
  </si>
  <si>
    <t xml:space="preserve">4:23:57 PM:84</t>
  </si>
  <si>
    <t xml:space="preserve">4:24:30 PM:40</t>
  </si>
  <si>
    <t xml:space="preserve">4:25:02 PM:96</t>
  </si>
  <si>
    <t xml:space="preserve">4:25:35 PM:53</t>
  </si>
  <si>
    <t xml:space="preserve">4:26:08 PM:06</t>
  </si>
  <si>
    <t xml:space="preserve">4:26:40 PM:65</t>
  </si>
  <si>
    <t xml:space="preserve">4:27:13 PM:31</t>
  </si>
  <si>
    <t xml:space="preserve">4:27:45 PM:95</t>
  </si>
  <si>
    <t xml:space="preserve">4:28:18 PM:50</t>
  </si>
  <si>
    <t xml:space="preserve">4:28:51 PM:03</t>
  </si>
  <si>
    <t xml:space="preserve">4:29:23 PM:56</t>
  </si>
  <si>
    <t xml:space="preserve">4:29:56 PM:09</t>
  </si>
  <si>
    <t xml:space="preserve">4:30:28 PM:64</t>
  </si>
  <si>
    <t xml:space="preserve">4:31:01 PM:20</t>
  </si>
  <si>
    <t xml:space="preserve">4:31:33 PM:71</t>
  </si>
  <si>
    <t xml:space="preserve">4:32:06 PM:28</t>
  </si>
  <si>
    <t xml:space="preserve">4:32:38 PM:84</t>
  </si>
  <si>
    <t xml:space="preserve">4:33:11 PM:37</t>
  </si>
  <si>
    <t xml:space="preserve">4:33:43 PM:92</t>
  </si>
  <si>
    <t xml:space="preserve">4:34:16 PM:48</t>
  </si>
  <si>
    <t xml:space="preserve">4:34:49 PM:01</t>
  </si>
  <si>
    <t xml:space="preserve">4:35:21 PM:57</t>
  </si>
  <si>
    <t xml:space="preserve">4:35:54 PM:10</t>
  </si>
  <si>
    <t xml:space="preserve">4:36:26 PM:64</t>
  </si>
  <si>
    <t xml:space="preserve">4:36:59 PM:21</t>
  </si>
  <si>
    <t xml:space="preserve">4:37:31 PM:75</t>
  </si>
  <si>
    <t xml:space="preserve">4:38:04 PM:29</t>
  </si>
  <si>
    <t xml:space="preserve">4:38:36 PM:85</t>
  </si>
  <si>
    <t xml:space="preserve">4:39:09 PM:39</t>
  </si>
  <si>
    <t xml:space="preserve">4:39:41 PM:95</t>
  </si>
  <si>
    <t xml:space="preserve">4:40:14 PM:50</t>
  </si>
  <si>
    <t xml:space="preserve">4:40:47 PM:06</t>
  </si>
  <si>
    <t xml:space="preserve">4:41:19 PM:59</t>
  </si>
  <si>
    <t xml:space="preserve">4:41:52 PM:15</t>
  </si>
  <si>
    <t xml:space="preserve">4:42:24 PM:75</t>
  </si>
  <si>
    <t xml:space="preserve">4:42:57 PM:31</t>
  </si>
  <si>
    <t xml:space="preserve">4:43:29 PM:84</t>
  </si>
  <si>
    <t xml:space="preserve">4:44:02 PM:39</t>
  </si>
  <si>
    <t xml:space="preserve">4:44:34 PM:92</t>
  </si>
  <si>
    <t xml:space="preserve">4:45:07 PM:50</t>
  </si>
  <si>
    <t xml:space="preserve">4:45:40 PM:07</t>
  </si>
  <si>
    <t xml:space="preserve">4:46:12 PM:62</t>
  </si>
  <si>
    <t xml:space="preserve">4:46:45 PM:17</t>
  </si>
  <si>
    <t xml:space="preserve">4:47:17 PM:71</t>
  </si>
  <si>
    <t xml:space="preserve">4:47:50 PM:32</t>
  </si>
  <si>
    <t xml:space="preserve">4:48:22 PM:87</t>
  </si>
  <si>
    <t xml:space="preserve">4:48:55 PM:43</t>
  </si>
  <si>
    <t xml:space="preserve">4:49:28 PM:03</t>
  </si>
  <si>
    <t xml:space="preserve">4:50:00 PM:56</t>
  </si>
  <si>
    <t xml:space="preserve">4:50:33 PM:07</t>
  </si>
  <si>
    <t xml:space="preserve">4:51:05 PM:60</t>
  </si>
  <si>
    <t xml:space="preserve">4:51:38 PM:17</t>
  </si>
  <si>
    <t xml:space="preserve">4:52:10 PM:68</t>
  </si>
  <si>
    <t xml:space="preserve">4:52:43 PM:21</t>
  </si>
  <si>
    <t xml:space="preserve">4:53:15 PM:75</t>
  </si>
  <si>
    <t xml:space="preserve">4:53:48 PM:29</t>
  </si>
  <si>
    <t xml:space="preserve">4:54:20 PM:82</t>
  </si>
  <si>
    <t xml:space="preserve">4:54:53 PM:39</t>
  </si>
  <si>
    <t xml:space="preserve">4:55:25 PM:93</t>
  </si>
  <si>
    <t xml:space="preserve">4:55:58 PM:48</t>
  </si>
  <si>
    <t xml:space="preserve">4:56:31 PM:03</t>
  </si>
  <si>
    <t xml:space="preserve">4:57:03 PM:59</t>
  </si>
  <si>
    <t xml:space="preserve">4:57:36 PM:12</t>
  </si>
  <si>
    <t xml:space="preserve">4:58:08 PM:71</t>
  </si>
  <si>
    <t xml:space="preserve">4:58:41 PM:29</t>
  </si>
  <si>
    <t xml:space="preserve">4:59:13 PM:82</t>
  </si>
  <si>
    <t xml:space="preserve">4:59:46 PM:35</t>
  </si>
  <si>
    <t xml:space="preserve">5:00:18 PM:89</t>
  </si>
  <si>
    <t xml:space="preserve">5:00:51 PM:40</t>
  </si>
  <si>
    <t xml:space="preserve">5:01:23 PM:96</t>
  </si>
  <si>
    <t xml:space="preserve">5:01:56 PM:50</t>
  </si>
  <si>
    <t xml:space="preserve">5:02:29 PM:01</t>
  </si>
  <si>
    <t xml:space="preserve">5:03:01 PM:57</t>
  </si>
  <si>
    <t xml:space="preserve">5:03:34 PM:15</t>
  </si>
  <si>
    <t xml:space="preserve">5:04:06 PM:70</t>
  </si>
  <si>
    <t xml:space="preserve">5:04:39 PM:29</t>
  </si>
  <si>
    <t xml:space="preserve">5:05:11 PM:89</t>
  </si>
  <si>
    <t xml:space="preserve">5:05:44 PM:45</t>
  </si>
  <si>
    <t xml:space="preserve">5:06:16 PM:98</t>
  </si>
  <si>
    <t xml:space="preserve">5:06:49 PM:56</t>
  </si>
  <si>
    <t xml:space="preserve">5:07:22 PM:09</t>
  </si>
  <si>
    <t xml:space="preserve">5:07:54 PM:65</t>
  </si>
  <si>
    <t xml:space="preserve">5:08:27 PM:21</t>
  </si>
  <si>
    <t xml:space="preserve">5:08:59 PM:76</t>
  </si>
  <si>
    <t xml:space="preserve">5:09:32 PM:34</t>
  </si>
  <si>
    <t xml:space="preserve">5:10:04 PM:92</t>
  </si>
  <si>
    <t xml:space="preserve">5:10:37 PM:48</t>
  </si>
  <si>
    <t xml:space="preserve">5:11:09 PM:98</t>
  </si>
  <si>
    <t xml:space="preserve">5:11:42 PM:54</t>
  </si>
  <si>
    <t xml:space="preserve">5:12:15 PM:10</t>
  </si>
  <si>
    <t xml:space="preserve">5:12:47 PM:70</t>
  </si>
  <si>
    <t xml:space="preserve">5:13:20 PM:25</t>
  </si>
  <si>
    <t xml:space="preserve">5:13:52 PM:82</t>
  </si>
  <si>
    <t xml:space="preserve">5:14:25 PM:37</t>
  </si>
  <si>
    <t xml:space="preserve">5:14:57 PM:93</t>
  </si>
  <si>
    <t xml:space="preserve">5:15:30 PM:45</t>
  </si>
  <si>
    <t xml:space="preserve">5:16:03 PM:03</t>
  </si>
  <si>
    <t xml:space="preserve">5:16:35 PM:62</t>
  </si>
  <si>
    <t xml:space="preserve">5:17:08 PM:17</t>
  </si>
  <si>
    <t xml:space="preserve">5:17:40 PM:73</t>
  </si>
  <si>
    <t xml:space="preserve">5:18:13 PM:28</t>
  </si>
  <si>
    <t xml:space="preserve">5:18:45 PM:82</t>
  </si>
  <si>
    <t xml:space="preserve">5:19:18 PM:37</t>
  </si>
  <si>
    <t xml:space="preserve">5:19:50 PM:93</t>
  </si>
  <si>
    <t xml:space="preserve">5:20:23 PM:53</t>
  </si>
  <si>
    <t xml:space="preserve">5:20:56 PM:09</t>
  </si>
  <si>
    <t xml:space="preserve">5:21:28 PM:59</t>
  </si>
  <si>
    <t xml:space="preserve">5:22:01 PM:15</t>
  </si>
  <si>
    <t xml:space="preserve">5:22:33 PM:78</t>
  </si>
  <si>
    <t xml:space="preserve">5:23:06 PM:34</t>
  </si>
  <si>
    <t xml:space="preserve">5:23:38 PM:87</t>
  </si>
  <si>
    <t xml:space="preserve">5:24:11 PM:42</t>
  </si>
  <si>
    <t xml:space="preserve">5:24:44 PM:03</t>
  </si>
  <si>
    <t xml:space="preserve">5:25:16 PM:56</t>
  </si>
  <si>
    <t xml:space="preserve">5:25:49 PM:10</t>
  </si>
  <si>
    <t xml:space="preserve">5:26:21 PM:62</t>
  </si>
  <si>
    <t xml:space="preserve">5:26:54 PM:21</t>
  </si>
  <si>
    <t xml:space="preserve">5:27:26 PM:79</t>
  </si>
  <si>
    <t xml:space="preserve">5:27:59 PM:31</t>
  </si>
  <si>
    <t xml:space="preserve">5:28:31 PM:87</t>
  </si>
  <si>
    <t xml:space="preserve">5:29:04 PM:43</t>
  </si>
  <si>
    <t xml:space="preserve">5:29:36 PM:98</t>
  </si>
  <si>
    <t xml:space="preserve">5:30:09 PM:56</t>
  </si>
  <si>
    <t xml:space="preserve">5:30:42 PM:09</t>
  </si>
  <si>
    <t xml:space="preserve">5:31:14 PM:68</t>
  </si>
  <si>
    <t xml:space="preserve">5:31:47 PM:25</t>
  </si>
  <si>
    <t xml:space="preserve">5:32:19 PM:81</t>
  </si>
  <si>
    <t xml:space="preserve">5:32:52 PM:32</t>
  </si>
  <si>
    <t xml:space="preserve">5:33:24 PM:95</t>
  </si>
  <si>
    <t xml:space="preserve">5:33:57 PM:51</t>
  </si>
  <si>
    <t xml:space="preserve">5:34:30 PM:04</t>
  </si>
  <si>
    <t xml:space="preserve">5:35:02 PM:60</t>
  </si>
  <si>
    <t xml:space="preserve">5:35:35 PM:17</t>
  </si>
  <si>
    <t xml:space="preserve">5:36:07 PM:75</t>
  </si>
  <si>
    <t xml:space="preserve">5:36:40 PM:34</t>
  </si>
  <si>
    <t xml:space="preserve">5:37:12 PM:89</t>
  </si>
  <si>
    <t xml:space="preserve">5:37:45 PM:43</t>
  </si>
  <si>
    <t xml:space="preserve">5:38:17 PM:98</t>
  </si>
  <si>
    <t xml:space="preserve">5:38:50 PM:54</t>
  </si>
  <si>
    <t xml:space="preserve">5:39:23 PM:07</t>
  </si>
  <si>
    <t xml:space="preserve">5:39:55 PM:64</t>
  </si>
  <si>
    <t xml:space="preserve">5:40:28 PM:20</t>
  </si>
  <si>
    <t xml:space="preserve">5:41:00 PM:75</t>
  </si>
  <si>
    <t xml:space="preserve">5:41:33 PM:28</t>
  </si>
  <si>
    <t xml:space="preserve">5:42:05 PM:78</t>
  </si>
  <si>
    <t xml:space="preserve">5:42:38 PM:32</t>
  </si>
  <si>
    <t xml:space="preserve">5:43:10 PM:84</t>
  </si>
  <si>
    <t xml:space="preserve">5:43:43 PM:45</t>
  </si>
  <si>
    <t xml:space="preserve">5:44:15 PM:98</t>
  </si>
  <si>
    <t xml:space="preserve">5:44:48 PM:59</t>
  </si>
  <si>
    <t xml:space="preserve">5:45:21 PM:14</t>
  </si>
  <si>
    <t xml:space="preserve">5:45:53 PM:70</t>
  </si>
  <si>
    <t xml:space="preserve">5:46:26 PM:29</t>
  </si>
  <si>
    <t xml:space="preserve">5:46:58 PM:82</t>
  </si>
  <si>
    <t xml:space="preserve">5:47:31 PM:34</t>
  </si>
  <si>
    <t xml:space="preserve">5:48:03 PM:89</t>
  </si>
  <si>
    <t xml:space="preserve">5:48:36 PM:45</t>
  </si>
  <si>
    <t xml:space="preserve">5:49:09 PM:01</t>
  </si>
  <si>
    <t xml:space="preserve">5:49:41 PM:54</t>
  </si>
  <si>
    <t xml:space="preserve">5:50:14 PM:10</t>
  </si>
  <si>
    <t xml:space="preserve">5:50:46 PM:70</t>
  </si>
  <si>
    <t xml:space="preserve">5:51:19 PM:23</t>
  </si>
  <si>
    <t xml:space="preserve">5:51:51 PM:78</t>
  </si>
  <si>
    <t xml:space="preserve">5:52:24 PM:31</t>
  </si>
  <si>
    <t xml:space="preserve">5:52:56 PM:87</t>
  </si>
  <si>
    <t xml:space="preserve">5:53:29 PM:40</t>
  </si>
  <si>
    <t xml:space="preserve">5:54:01 PM:96</t>
  </si>
  <si>
    <t xml:space="preserve">5:54:34 PM:48</t>
  </si>
  <si>
    <t xml:space="preserve">5:55:07 PM:01</t>
  </si>
  <si>
    <t xml:space="preserve">5:55:39 PM:56</t>
  </si>
  <si>
    <t xml:space="preserve">5:56:12 PM:15</t>
  </si>
  <si>
    <t xml:space="preserve">5:56:44 PM:75</t>
  </si>
  <si>
    <t xml:space="preserve">5:57:17 PM:29</t>
  </si>
  <si>
    <t xml:space="preserve">5:57:49 PM:84</t>
  </si>
  <si>
    <t xml:space="preserve">5:58:22 PM:37</t>
  </si>
  <si>
    <t xml:space="preserve">5:58:54 PM:96</t>
  </si>
  <si>
    <t xml:space="preserve">5:59:27 PM:51</t>
  </si>
  <si>
    <t xml:space="preserve">6:00:00 PM:03</t>
  </si>
  <si>
    <t xml:space="preserve">6:00:32 PM:60</t>
  </si>
  <si>
    <t xml:space="preserve">6:01:05 PM:17</t>
  </si>
  <si>
    <t xml:space="preserve">6:01:37 PM:79</t>
  </si>
  <si>
    <t xml:space="preserve">6:02:10 PM:35</t>
  </si>
  <si>
    <t xml:space="preserve">6:02:42 PM:89</t>
  </si>
  <si>
    <t xml:space="preserve">6:03:15 PM:45</t>
  </si>
  <si>
    <t xml:space="preserve">6:03:48 PM:00</t>
  </si>
  <si>
    <t xml:space="preserve">6:04:20 PM:53</t>
  </si>
  <si>
    <t xml:space="preserve">6:04:53 PM:06</t>
  </si>
  <si>
    <t xml:space="preserve">6:05:25 PM:62</t>
  </si>
  <si>
    <t xml:space="preserve">6:05:58 PM:21</t>
  </si>
  <si>
    <t xml:space="preserve">6:06:30 PM:76</t>
  </si>
  <si>
    <t xml:space="preserve">6:07:03 PM:29</t>
  </si>
  <si>
    <t xml:space="preserve">6:07:35 PM:85</t>
  </si>
  <si>
    <t xml:space="preserve">6:08:08 PM:39</t>
  </si>
  <si>
    <t xml:space="preserve">6:08:40 PM:93</t>
  </si>
  <si>
    <t xml:space="preserve">6:09:13 PM:46</t>
  </si>
  <si>
    <t xml:space="preserve">6:09:46 PM:03</t>
  </si>
  <si>
    <t xml:space="preserve">6:10:18 PM:59</t>
  </si>
  <si>
    <t xml:space="preserve">6:10:51 PM:15</t>
  </si>
  <si>
    <t xml:space="preserve">6:11:23 PM:68</t>
  </si>
  <si>
    <t xml:space="preserve">6:11:56 PM:23</t>
  </si>
  <si>
    <t xml:space="preserve">6:12:28 PM:75</t>
  </si>
  <si>
    <t xml:space="preserve">6:13:01 PM:34</t>
  </si>
  <si>
    <t xml:space="preserve">6:13:33 PM:95</t>
  </si>
  <si>
    <t xml:space="preserve">6:14:06 PM:48</t>
  </si>
  <si>
    <t xml:space="preserve">6:14:39 PM:04</t>
  </si>
  <si>
    <t xml:space="preserve">6:15:11 PM:62</t>
  </si>
  <si>
    <t xml:space="preserve">6:15:44 PM:18</t>
  </si>
  <si>
    <t xml:space="preserve">6:16:16 PM:71</t>
  </si>
  <si>
    <t xml:space="preserve">6:16:49 PM:28</t>
  </si>
  <si>
    <t xml:space="preserve">6:17:21 PM:82</t>
  </si>
  <si>
    <t xml:space="preserve">6:17:54 PM:34</t>
  </si>
  <si>
    <t xml:space="preserve">6:18:26 PM:85</t>
  </si>
  <si>
    <t xml:space="preserve">6:18:59 PM:40</t>
  </si>
  <si>
    <t xml:space="preserve">6:19:31 PM:92</t>
  </si>
  <si>
    <t xml:space="preserve">6:20:04 PM:46</t>
  </si>
  <si>
    <t xml:space="preserve">6:20:37 PM:01</t>
  </si>
  <si>
    <t xml:space="preserve">6:21:09 PM:56</t>
  </si>
  <si>
    <t xml:space="preserve">6:21:42 PM:09</t>
  </si>
  <si>
    <t xml:space="preserve">6:22:14 PM:65</t>
  </si>
  <si>
    <t xml:space="preserve">6:22:47 PM:20</t>
  </si>
  <si>
    <t xml:space="preserve">6:23:19 PM:76</t>
  </si>
  <si>
    <t xml:space="preserve">6:23:52 PM:48</t>
  </si>
  <si>
    <t xml:space="preserve">6:24:25 PM:01</t>
  </si>
  <si>
    <t xml:space="preserve">6:24:57 PM:56</t>
  </si>
  <si>
    <t xml:space="preserve">6:25:30 PM:14</t>
  </si>
  <si>
    <t xml:space="preserve">6:26:02 PM:71</t>
  </si>
  <si>
    <t xml:space="preserve">6:26:35 PM:31</t>
  </si>
  <si>
    <t xml:space="preserve">6:27:07 PM:93</t>
  </si>
  <si>
    <t xml:space="preserve">6:27:40 PM:48</t>
  </si>
  <si>
    <t xml:space="preserve">6:28:13 PM:01</t>
  </si>
  <si>
    <t xml:space="preserve">6:28:45 PM:67</t>
  </si>
  <si>
    <t xml:space="preserve">6:29:18 PM:34</t>
  </si>
  <si>
    <t xml:space="preserve">6:29:51 PM:07</t>
  </si>
  <si>
    <t xml:space="preserve">6:30:23 PM:64</t>
  </si>
  <si>
    <t xml:space="preserve">6:30:56 PM:31</t>
  </si>
  <si>
    <t xml:space="preserve">6:31:28 PM:87</t>
  </si>
  <si>
    <t xml:space="preserve">6:32:01 PM:50</t>
  </si>
  <si>
    <t xml:space="preserve">6:32:34 PM:09</t>
  </si>
  <si>
    <t xml:space="preserve">6:33:06 PM:65</t>
  </si>
  <si>
    <t xml:space="preserve">6:33:39 PM:18</t>
  </si>
  <si>
    <t xml:space="preserve">6:34:11 PM:75</t>
  </si>
  <si>
    <t xml:space="preserve">6:34:44 PM:37</t>
  </si>
  <si>
    <t xml:space="preserve">6:35:17 PM:01</t>
  </si>
  <si>
    <t xml:space="preserve">6:35:49 PM:60</t>
  </si>
  <si>
    <t xml:space="preserve">6:36:22 PM:17</t>
  </si>
  <si>
    <t xml:space="preserve">6:36:54 PM:70</t>
  </si>
  <si>
    <t xml:space="preserve">6:37:27 PM:35</t>
  </si>
  <si>
    <t xml:space="preserve">6:37:59 PM:90</t>
  </si>
  <si>
    <t xml:space="preserve">6:38:32 PM:53</t>
  </si>
  <si>
    <t xml:space="preserve">6:39:05 PM:06</t>
  </si>
  <si>
    <t xml:space="preserve">6:39:37 PM:60</t>
  </si>
  <si>
    <t xml:space="preserve">6:40:10 PM:14</t>
  </si>
  <si>
    <t xml:space="preserve">6:40:42 PM:89</t>
  </si>
  <si>
    <t xml:space="preserve">6:41:15 PM:50</t>
  </si>
  <si>
    <t xml:space="preserve">6:41:48 PM:01</t>
  </si>
  <si>
    <t xml:space="preserve">6:42:20 PM:57</t>
  </si>
  <si>
    <t xml:space="preserve">6:42:53 PM:12</t>
  </si>
  <si>
    <t xml:space="preserve">6:43:25 PM:65</t>
  </si>
  <si>
    <t xml:space="preserve">6:43:58 PM:23</t>
  </si>
  <si>
    <t xml:space="preserve">6:44:30 PM:85</t>
  </si>
  <si>
    <t xml:space="preserve">6:45:03 PM:51</t>
  </si>
  <si>
    <t xml:space="preserve">6:45:36 PM:06</t>
  </si>
  <si>
    <t xml:space="preserve">6:46:08 PM:70</t>
  </si>
  <si>
    <t xml:space="preserve">6:46:41 PM:25</t>
  </si>
  <si>
    <t xml:space="preserve">6:47:13 PM:78</t>
  </si>
  <si>
    <t xml:space="preserve">6:47:46 PM:42</t>
  </si>
  <si>
    <t xml:space="preserve">6:48:18 PM:93</t>
  </si>
  <si>
    <t xml:space="preserve">6:48:51 PM:51</t>
  </si>
  <si>
    <t xml:space="preserve">6:49:24 PM:04</t>
  </si>
  <si>
    <t xml:space="preserve">6:49:56 PM:62</t>
  </si>
  <si>
    <t xml:space="preserve">6:50:29 PM:21</t>
  </si>
  <si>
    <t xml:space="preserve">6:51:01 PM:75</t>
  </si>
  <si>
    <t xml:space="preserve">6:51:34 PM:35</t>
  </si>
  <si>
    <t xml:space="preserve">6:52:06 PM:93</t>
  </si>
  <si>
    <t xml:space="preserve">6:52:39 PM:46</t>
  </si>
  <si>
    <t xml:space="preserve">6:53:12 PM:14</t>
  </si>
  <si>
    <t xml:space="preserve">6:53:44 PM:70</t>
  </si>
  <si>
    <t xml:space="preserve">6:54:17 PM:23</t>
  </si>
  <si>
    <t xml:space="preserve">6:54:49 PM:81</t>
  </si>
  <si>
    <t xml:space="preserve">6:55:22 PM:42</t>
  </si>
  <si>
    <t xml:space="preserve">6:55:54 PM:96</t>
  </si>
  <si>
    <t xml:space="preserve">6:56:27 PM:50</t>
  </si>
  <si>
    <t xml:space="preserve">6:57:00 PM:25</t>
  </si>
  <si>
    <t xml:space="preserve">6:57:32 PM:81</t>
  </si>
  <si>
    <t xml:space="preserve">6:58:05 PM:43</t>
  </si>
  <si>
    <t xml:space="preserve">6:58:37 PM:98</t>
  </si>
  <si>
    <t xml:space="preserve">6:59:10 PM:57</t>
  </si>
  <si>
    <t xml:space="preserve">6:59:43 PM:23</t>
  </si>
  <si>
    <t xml:space="preserve">7:00:15 PM:85</t>
  </si>
  <si>
    <t xml:space="preserve">7:00:48 PM:45</t>
  </si>
  <si>
    <t xml:space="preserve">7:01:21 PM:14</t>
  </si>
  <si>
    <t xml:space="preserve">7:01:53 PM:70</t>
  </si>
  <si>
    <t xml:space="preserve">7:02:26 PM:40</t>
  </si>
  <si>
    <t xml:space="preserve">7:02:58 PM:93</t>
  </si>
  <si>
    <t xml:space="preserve">7:03:31 PM:48</t>
  </si>
  <si>
    <t xml:space="preserve">7:04:04 PM:06</t>
  </si>
  <si>
    <t xml:space="preserve">7:04:36 PM:62</t>
  </si>
  <si>
    <t xml:space="preserve">7:05:09 PM:26</t>
  </si>
  <si>
    <t xml:space="preserve">7:05:41 PM:81</t>
  </si>
  <si>
    <t xml:space="preserve">7:06:14 PM:43</t>
  </si>
  <si>
    <t xml:space="preserve">7:06:46 PM:96</t>
  </si>
  <si>
    <t xml:space="preserve">7:07:19 PM:50</t>
  </si>
  <si>
    <t xml:space="preserve">7:07:52 PM:03</t>
  </si>
  <si>
    <t xml:space="preserve">7:08:24 PM:57</t>
  </si>
  <si>
    <t xml:space="preserve">7:08:57 PM:25</t>
  </si>
  <si>
    <t xml:space="preserve">7:09:29 PM:81</t>
  </si>
  <si>
    <t xml:space="preserve">7:10:02 PM:39</t>
  </si>
  <si>
    <t xml:space="preserve">7:10:35 PM:00</t>
  </si>
  <si>
    <t xml:space="preserve">7:11:07 PM:54</t>
  </si>
  <si>
    <t xml:space="preserve">7:11:40 PM:23</t>
  </si>
  <si>
    <t xml:space="preserve">7:12:12 PM:79</t>
  </si>
  <si>
    <t xml:space="preserve">7:12:45 PM:40</t>
  </si>
  <si>
    <t xml:space="preserve">7:13:18 PM:03</t>
  </si>
  <si>
    <t xml:space="preserve">7:13:50 PM:60</t>
  </si>
  <si>
    <t xml:space="preserve">7:14:23 PM:17</t>
  </si>
  <si>
    <t xml:space="preserve">7:14:55 PM:73</t>
  </si>
  <si>
    <t xml:space="preserve">7:15:28 PM:54</t>
  </si>
  <si>
    <t xml:space="preserve">7:16:01 PM:14</t>
  </si>
  <si>
    <t xml:space="preserve">7:16:33 PM:79</t>
  </si>
  <si>
    <t xml:space="preserve">7:17:06 PM:32</t>
  </si>
  <si>
    <t xml:space="preserve">7:17:38 PM:89</t>
  </si>
  <si>
    <t xml:space="preserve">7:18:11 PM:48</t>
  </si>
  <si>
    <t xml:space="preserve">7:18:44 PM:04</t>
  </si>
  <si>
    <t xml:space="preserve">7:19:16 PM:57</t>
  </si>
  <si>
    <t xml:space="preserve">7:19:49 PM:18</t>
  </si>
  <si>
    <t xml:space="preserve">7:20:21 PM:71</t>
  </si>
  <si>
    <t xml:space="preserve">7:20:54 PM:28</t>
  </si>
  <si>
    <t xml:space="preserve">7:21:26 PM:81</t>
  </si>
  <si>
    <t xml:space="preserve">7:21:59 PM:51</t>
  </si>
  <si>
    <t xml:space="preserve">7:22:32 PM:15</t>
  </si>
  <si>
    <t xml:space="preserve">7:23:04 PM:70</t>
  </si>
  <si>
    <t xml:space="preserve">7:23:37 PM:37</t>
  </si>
  <si>
    <t xml:space="preserve">7:24:09 PM:96</t>
  </si>
  <si>
    <t xml:space="preserve">7:24:42 PM:53</t>
  </si>
  <si>
    <t xml:space="preserve">7:25:15 PM:09</t>
  </si>
  <si>
    <t xml:space="preserve">7:25:47 PM:65</t>
  </si>
  <si>
    <t xml:space="preserve">7:26:20 PM:28</t>
  </si>
  <si>
    <t xml:space="preserve">7:26:52 PM:79</t>
  </si>
  <si>
    <t xml:space="preserve">7:27:25 PM:34</t>
  </si>
  <si>
    <t xml:space="preserve">7:27:57 PM:92</t>
  </si>
  <si>
    <t xml:space="preserve">7:28:30 PM:62</t>
  </si>
  <si>
    <t xml:space="preserve">7:29:03 PM:21</t>
  </si>
  <si>
    <t xml:space="preserve">7:29:35 PM:75</t>
  </si>
  <si>
    <t xml:space="preserve">7:30:08 PM:31</t>
  </si>
  <si>
    <t xml:space="preserve">7:30:40 PM:92</t>
  </si>
  <si>
    <t xml:space="preserve">7:31:13 PM:46</t>
  </si>
  <si>
    <t xml:space="preserve">7:31:46 PM:03</t>
  </si>
  <si>
    <t xml:space="preserve">7:32:18 PM:57</t>
  </si>
  <si>
    <t xml:space="preserve">7:32:51 PM:12</t>
  </si>
  <si>
    <t xml:space="preserve">7:33:23 PM:75</t>
  </si>
  <si>
    <t xml:space="preserve">7:33:56 PM:31</t>
  </si>
  <si>
    <t xml:space="preserve">7:34:28 PM:95</t>
  </si>
  <si>
    <t xml:space="preserve">7:35:01 PM:51</t>
  </si>
  <si>
    <t xml:space="preserve">7:35:34 PM:10</t>
  </si>
  <si>
    <t xml:space="preserve">7:36:06 PM:62</t>
  </si>
  <si>
    <t xml:space="preserve">7:36:39 PM:21</t>
  </si>
  <si>
    <t xml:space="preserve">7:37:11 PM:84</t>
  </si>
  <si>
    <t xml:space="preserve">7:37:44 PM:45</t>
  </si>
  <si>
    <t xml:space="preserve">7:38:16 PM:98</t>
  </si>
  <si>
    <t xml:space="preserve">7:38:49 PM:53</t>
  </si>
  <si>
    <t xml:space="preserve">7:39:22 PM:10</t>
  </si>
  <si>
    <t xml:space="preserve">7:39:54 PM:65</t>
  </si>
  <si>
    <t xml:space="preserve">7:40:27 PM:23</t>
  </si>
  <si>
    <t xml:space="preserve">7:40:59 PM:87</t>
  </si>
  <si>
    <t xml:space="preserve">7:41:32 PM:43</t>
  </si>
  <si>
    <t xml:space="preserve">7:42:04 PM:95</t>
  </si>
  <si>
    <t xml:space="preserve">7:42:37 PM:64</t>
  </si>
  <si>
    <t xml:space="preserve">7:43:10 PM:12</t>
  </si>
  <si>
    <t xml:space="preserve">7:43:42 PM:71</t>
  </si>
  <si>
    <t xml:space="preserve">7:44:15 PM:28</t>
  </si>
  <si>
    <t xml:space="preserve">7:44:48 PM:12</t>
  </si>
  <si>
    <t xml:space="preserve">7:45:20 PM:73</t>
  </si>
  <si>
    <t xml:space="preserve">7:45:53 PM:39</t>
  </si>
  <si>
    <t xml:space="preserve">7:46:25 PM:90</t>
  </si>
  <si>
    <t xml:space="preserve">7:46:58 PM:46</t>
  </si>
  <si>
    <t xml:space="preserve">7:47:31 PM:14</t>
  </si>
  <si>
    <t xml:space="preserve">7:48:03 PM:75</t>
  </si>
  <si>
    <t xml:space="preserve">7:48:36 PM:29</t>
  </si>
  <si>
    <t xml:space="preserve">7:49:08 PM:84</t>
  </si>
  <si>
    <t xml:space="preserve">7:49:41 PM:40</t>
  </si>
  <si>
    <t xml:space="preserve">7:50:14 PM:18</t>
  </si>
  <si>
    <t xml:space="preserve">7:50:46 PM:96</t>
  </si>
  <si>
    <t xml:space="preserve">7:51:19 PM:54</t>
  </si>
  <si>
    <t xml:space="preserve">7:51:52 PM:18</t>
  </si>
  <si>
    <t xml:space="preserve">7:52:24 PM:75</t>
  </si>
  <si>
    <t xml:space="preserve">7:52:57 PM:31</t>
  </si>
  <si>
    <t xml:space="preserve">7:53:30 PM:17</t>
  </si>
  <si>
    <t xml:space="preserve">7:54:02 PM:70</t>
  </si>
  <si>
    <t xml:space="preserve">7:54:35 PM:23</t>
  </si>
  <si>
    <t xml:space="preserve">7:55:07 PM:84</t>
  </si>
  <si>
    <t xml:space="preserve">7:55:40 PM:39</t>
  </si>
  <si>
    <t xml:space="preserve">7:56:13 PM:01</t>
  </si>
  <si>
    <t xml:space="preserve">7:56:45 PM:54</t>
  </si>
  <si>
    <t xml:space="preserve">7:57:18 PM:20</t>
  </si>
  <si>
    <t xml:space="preserve">7:57:50 PM:89</t>
  </si>
  <si>
    <t xml:space="preserve">7:58:23 PM:43</t>
  </si>
  <si>
    <t xml:space="preserve">7:58:55 PM:96</t>
  </si>
  <si>
    <t xml:space="preserve">7:59:28 PM:50</t>
  </si>
  <si>
    <t xml:space="preserve">8:00:01 PM:15</t>
  </si>
  <si>
    <t xml:space="preserve">8:00:33 PM:71</t>
  </si>
  <si>
    <t xml:space="preserve">8:01:06 PM:28</t>
  </si>
  <si>
    <t xml:space="preserve">8:01:38 PM:81</t>
  </si>
  <si>
    <t xml:space="preserve">8:02:11 PM:40</t>
  </si>
  <si>
    <t xml:space="preserve">8:02:44 PM:09</t>
  </si>
  <si>
    <t xml:space="preserve">8:03:16 PM:64</t>
  </si>
  <si>
    <t xml:space="preserve">8:03:49 PM:21</t>
  </si>
  <si>
    <t xml:space="preserve">8:04:21 PM:89</t>
  </si>
  <si>
    <t xml:space="preserve">8:04:54 PM:42</t>
  </si>
  <si>
    <t xml:space="preserve">8:05:26 PM:96</t>
  </si>
  <si>
    <t xml:space="preserve">8:05:59 PM:65</t>
  </si>
  <si>
    <t xml:space="preserve">8:06:32 PM:20</t>
  </si>
  <si>
    <t xml:space="preserve">8:07:04 PM:76</t>
  </si>
  <si>
    <t xml:space="preserve">8:07:37 PM:35</t>
  </si>
  <si>
    <t xml:space="preserve">8:08:09 PM:89</t>
  </si>
  <si>
    <t xml:space="preserve">8:08:42 PM:73</t>
  </si>
  <si>
    <t xml:space="preserve">8:09:15 PM:26</t>
  </si>
  <si>
    <t xml:space="preserve">8:09:47 PM:82</t>
  </si>
  <si>
    <t xml:space="preserve">8:10:20 PM:43</t>
  </si>
  <si>
    <t xml:space="preserve">8:10:52 PM:98</t>
  </si>
  <si>
    <t xml:space="preserve">8:11:25 PM:54</t>
  </si>
  <si>
    <t xml:space="preserve">8:11:58 PM:12</t>
  </si>
  <si>
    <t xml:space="preserve">8:12:30 PM:65</t>
  </si>
  <si>
    <t xml:space="preserve">8:13:03 PM:28</t>
  </si>
  <si>
    <t xml:space="preserve">8:13:35 PM:81</t>
  </si>
  <si>
    <t xml:space="preserve">8:14:08 PM:34</t>
  </si>
  <si>
    <t xml:space="preserve">8:14:40 PM:87</t>
  </si>
  <si>
    <t xml:space="preserve">8:15:13 PM:39</t>
  </si>
  <si>
    <t xml:space="preserve">8:15:46 PM:07</t>
  </si>
  <si>
    <t xml:space="preserve">8:16:18 PM:68</t>
  </si>
  <si>
    <t xml:space="preserve">8:16:51 PM:21</t>
  </si>
  <si>
    <t xml:space="preserve">8:17:23 PM:79</t>
  </si>
  <si>
    <t xml:space="preserve">8:17:56 PM:40</t>
  </si>
  <si>
    <t xml:space="preserve">8:18:29 PM:14</t>
  </si>
  <si>
    <t xml:space="preserve">8:19:01 PM:67</t>
  </si>
  <si>
    <t xml:space="preserve">8:19:34 PM:21</t>
  </si>
  <si>
    <t xml:space="preserve">8:20:06 PM:75</t>
  </si>
  <si>
    <t xml:space="preserve">8:20:39 PM:39</t>
  </si>
  <si>
    <t xml:space="preserve">8:21:11 PM:98</t>
  </si>
  <si>
    <t xml:space="preserve">8:21:44 PM:54</t>
  </si>
  <si>
    <t xml:space="preserve">8:22:17 PM:07</t>
  </si>
  <si>
    <t xml:space="preserve">8:22:49 PM:70</t>
  </si>
  <si>
    <t xml:space="preserve">8:23:22 PM:25</t>
  </si>
  <si>
    <t xml:space="preserve">8:23:54 PM:78</t>
  </si>
  <si>
    <t xml:space="preserve">8:24:27 PM:32</t>
  </si>
  <si>
    <t xml:space="preserve">8:24:59 PM:95</t>
  </si>
  <si>
    <t xml:space="preserve">8:25:32 PM:48</t>
  </si>
  <si>
    <t xml:space="preserve">8:26:05 PM:06</t>
  </si>
  <si>
    <t xml:space="preserve">8:26:37 PM:62</t>
  </si>
  <si>
    <t xml:space="preserve">8:27:10 PM:18</t>
  </si>
  <si>
    <t xml:space="preserve">8:27:42 PM:81</t>
  </si>
  <si>
    <t xml:space="preserve">8:28:15 PM:32</t>
  </si>
  <si>
    <t xml:space="preserve">8:28:48 PM:00</t>
  </si>
  <si>
    <t xml:space="preserve">8:29:20 PM:67</t>
  </si>
  <si>
    <t xml:space="preserve">8:29:53 PM:20</t>
  </si>
  <si>
    <t xml:space="preserve">8:30:25 PM:76</t>
  </si>
  <si>
    <t xml:space="preserve">8:30:58 PM:34</t>
  </si>
  <si>
    <t xml:space="preserve">8:31:31 PM:00</t>
  </si>
  <si>
    <t xml:space="preserve">8:32:03 PM:54</t>
  </si>
  <si>
    <t xml:space="preserve">8:32:36 PM:10</t>
  </si>
  <si>
    <t xml:space="preserve">8:33:08 PM:64</t>
  </si>
  <si>
    <t xml:space="preserve">8:33:41 PM:18</t>
  </si>
  <si>
    <t xml:space="preserve">8:34:13 PM:75</t>
  </si>
  <si>
    <t xml:space="preserve">8:34:46 PM:29</t>
  </si>
  <si>
    <t xml:space="preserve">8:35:18 PM:87</t>
  </si>
  <si>
    <t xml:space="preserve">8:35:51 PM:39</t>
  </si>
  <si>
    <t xml:space="preserve">8:36:23 PM:98</t>
  </si>
  <si>
    <t xml:space="preserve">8:36:56 PM:53</t>
  </si>
  <si>
    <t xml:space="preserve">8:37:29 PM:14</t>
  </si>
  <si>
    <t xml:space="preserve">8:38:01 PM:67</t>
  </si>
  <si>
    <t xml:space="preserve">8:38:34 PM:29</t>
  </si>
  <si>
    <t xml:space="preserve">8:39:06 PM:90</t>
  </si>
  <si>
    <t xml:space="preserve">8:39:39 PM:43</t>
  </si>
  <si>
    <t xml:space="preserve">8:40:12 PM:01</t>
  </si>
  <si>
    <t xml:space="preserve">8:40:44 PM:56</t>
  </si>
  <si>
    <t xml:space="preserve">8:41:17 PM:18</t>
  </si>
  <si>
    <t xml:space="preserve">8:41:49 PM:73</t>
  </si>
  <si>
    <t xml:space="preserve">8:42:22 PM:29</t>
  </si>
  <si>
    <t xml:space="preserve">8:42:54 PM:82</t>
  </si>
  <si>
    <t xml:space="preserve">8:43:27 PM:39</t>
  </si>
  <si>
    <t xml:space="preserve">8:44:00 PM:04</t>
  </si>
  <si>
    <t xml:space="preserve">8:44:32 PM:57</t>
  </si>
  <si>
    <t xml:space="preserve">8:45:05 PM:25</t>
  </si>
  <si>
    <t xml:space="preserve">8:45:37 PM:79</t>
  </si>
  <si>
    <t xml:space="preserve">8:46:10 PM:34</t>
  </si>
  <si>
    <t xml:space="preserve">8:46:42 PM:89</t>
  </si>
  <si>
    <t xml:space="preserve">8:47:15 PM:56</t>
  </si>
  <si>
    <t xml:space="preserve">8:47:48 PM:10</t>
  </si>
  <si>
    <t xml:space="preserve">8:48:20 PM:64</t>
  </si>
  <si>
    <t xml:space="preserve">8:48:53 PM:18</t>
  </si>
  <si>
    <t xml:space="preserve">8:49:25 PM:92</t>
  </si>
  <si>
    <t xml:space="preserve">8:49:58 PM:45</t>
  </si>
  <si>
    <t xml:space="preserve">8:50:31 PM:00</t>
  </si>
  <si>
    <t xml:space="preserve">8:51:03 PM:62</t>
  </si>
  <si>
    <t xml:space="preserve">8:51:36 PM:17</t>
  </si>
  <si>
    <t xml:space="preserve">8:52:08 PM:73</t>
  </si>
  <si>
    <t xml:space="preserve">8:52:41 PM:26</t>
  </si>
  <si>
    <t xml:space="preserve">8:53:13 PM:89</t>
  </si>
  <si>
    <t xml:space="preserve">8:53:46 PM:42</t>
  </si>
  <si>
    <t xml:space="preserve">8:54:19 PM:06</t>
  </si>
  <si>
    <t xml:space="preserve">8:54:51 PM:59</t>
  </si>
  <si>
    <t xml:space="preserve">8:55:24 PM:31</t>
  </si>
  <si>
    <t xml:space="preserve">8:55:56 PM:85</t>
  </si>
  <si>
    <t xml:space="preserve">8:56:29 PM:39</t>
  </si>
  <si>
    <t xml:space="preserve">8:57:01 PM:98</t>
  </si>
  <si>
    <t xml:space="preserve">8:57:34 PM:65</t>
  </si>
  <si>
    <t xml:space="preserve">8:58:07 PM:21</t>
  </si>
  <si>
    <t xml:space="preserve">8:58:39 PM:81</t>
  </si>
  <si>
    <t xml:space="preserve">8:59:12 PM:37</t>
  </si>
  <si>
    <t xml:space="preserve">8:59:45 PM:04</t>
  </si>
  <si>
    <t xml:space="preserve">9:00:17 PM:64</t>
  </si>
  <si>
    <t xml:space="preserve">9:00:50 PM:26</t>
  </si>
  <si>
    <t xml:space="preserve">9:01:22 PM:78</t>
  </si>
  <si>
    <t xml:space="preserve">9:01:55 PM:39</t>
  </si>
  <si>
    <t xml:space="preserve">9:02:28 PM:00</t>
  </si>
  <si>
    <t xml:space="preserve">9:03:00 PM:48</t>
  </si>
  <si>
    <t xml:space="preserve">9:03:33 PM:09</t>
  </si>
  <si>
    <t xml:space="preserve">9:04:05 PM:70</t>
  </si>
  <si>
    <t xml:space="preserve">9:04:38 PM:26</t>
  </si>
  <si>
    <t xml:space="preserve">9:05:10 PM:89</t>
  </si>
  <si>
    <t xml:space="preserve">9:05:43 PM:46</t>
  </si>
  <si>
    <t xml:space="preserve">9:06:16 PM:25</t>
  </si>
  <si>
    <t xml:space="preserve">9:06:48 PM:78</t>
  </si>
  <si>
    <t xml:space="preserve">9:07:21 PM:31</t>
  </si>
  <si>
    <t xml:space="preserve">9:07:53 PM:90</t>
  </si>
  <si>
    <t xml:space="preserve">9:08:26 PM:50</t>
  </si>
  <si>
    <t xml:space="preserve">9:08:59 PM:15</t>
  </si>
  <si>
    <t xml:space="preserve">9:09:31 PM:67</t>
  </si>
  <si>
    <t xml:space="preserve">9:10:04 PM:21</t>
  </si>
  <si>
    <t xml:space="preserve">9:10:36 PM:89</t>
  </si>
  <si>
    <t xml:space="preserve">9:11:09 PM:42</t>
  </si>
  <si>
    <t xml:space="preserve">9:11:42 PM:01</t>
  </si>
  <si>
    <t xml:space="preserve">9:12:14 PM:54</t>
  </si>
  <si>
    <t xml:space="preserve">9:12:47 PM:06</t>
  </si>
  <si>
    <t xml:space="preserve">9:13:19 PM:65</t>
  </si>
  <si>
    <t xml:space="preserve">9:13:52 PM:18</t>
  </si>
  <si>
    <t xml:space="preserve">9:14:24 PM:81</t>
  </si>
  <si>
    <t xml:space="preserve">9:14:57 PM:34</t>
  </si>
  <si>
    <t xml:space="preserve">9:15:29 PM:89</t>
  </si>
  <si>
    <t xml:space="preserve">9:16:02 PM:45</t>
  </si>
  <si>
    <t xml:space="preserve">9:16:35 PM:01</t>
  </si>
  <si>
    <t xml:space="preserve">9:17:07 PM:54</t>
  </si>
  <si>
    <t xml:space="preserve">9:17:40 PM:28</t>
  </si>
  <si>
    <t xml:space="preserve">9:18:13 PM:01</t>
  </si>
  <si>
    <t xml:space="preserve">9:18:45 PM:56</t>
  </si>
  <si>
    <t xml:space="preserve">9:19:18 PM:29</t>
  </si>
  <si>
    <t xml:space="preserve">9:19:50 PM:95</t>
  </si>
  <si>
    <t xml:space="preserve">9:20:23 PM:50</t>
  </si>
  <si>
    <t xml:space="preserve">9:20:56 PM:21</t>
  </si>
  <si>
    <t xml:space="preserve">9:21:28 PM:92</t>
  </si>
  <si>
    <t xml:space="preserve">9:22:01 PM:68</t>
  </si>
  <si>
    <t xml:space="preserve">9:22:34 PM:25</t>
  </si>
  <si>
    <t xml:space="preserve">9:23:06 PM:92</t>
  </si>
  <si>
    <t xml:space="preserve">9:23:39 PM:48</t>
  </si>
  <si>
    <t xml:space="preserve">9:24:12 PM:14</t>
  </si>
  <si>
    <t xml:space="preserve">9:24:44 PM:81</t>
  </si>
  <si>
    <t xml:space="preserve">9:25:17 PM:34</t>
  </si>
  <si>
    <t xml:space="preserve">9:25:50 PM:14</t>
  </si>
  <si>
    <t xml:space="preserve">9:26:22 PM:84</t>
  </si>
  <si>
    <t xml:space="preserve">9:26:55 PM:68</t>
  </si>
  <si>
    <t xml:space="preserve">9:27:28 PM:34</t>
  </si>
  <si>
    <t xml:space="preserve">9:28:00 PM:96</t>
  </si>
  <si>
    <t xml:space="preserve">9:28:33 PM:68</t>
  </si>
  <si>
    <t xml:space="preserve">9:29:06 PM:23</t>
  </si>
  <si>
    <t xml:space="preserve">9:29:38 PM:81</t>
  </si>
  <si>
    <t xml:space="preserve">9:30:11 PM:48</t>
  </si>
  <si>
    <t xml:space="preserve">9:30:44 PM:14</t>
  </si>
  <si>
    <t xml:space="preserve">9:31:16 PM:67</t>
  </si>
  <si>
    <t xml:space="preserve">9:31:49 PM:25</t>
  </si>
  <si>
    <t xml:space="preserve">9:32:21 PM:95</t>
  </si>
  <si>
    <t xml:space="preserve">9:32:54 PM:53</t>
  </si>
  <si>
    <t xml:space="preserve">9:33:27 PM:26</t>
  </si>
  <si>
    <t xml:space="preserve">9:34:00 PM:20</t>
  </si>
  <si>
    <t xml:space="preserve">9:34:32 PM:71</t>
  </si>
  <si>
    <t xml:space="preserve">9:35:05 PM:42</t>
  </si>
  <si>
    <t xml:space="preserve">9:35:38 PM:20</t>
  </si>
  <si>
    <t xml:space="preserve">9:36:10 PM:85</t>
  </si>
  <si>
    <t xml:space="preserve">9:36:43 PM:50</t>
  </si>
  <si>
    <t xml:space="preserve">9:37:16 PM:25</t>
  </si>
  <si>
    <t xml:space="preserve">9:37:48 PM:76</t>
  </si>
  <si>
    <t xml:space="preserve">9:38:21 PM:32</t>
  </si>
  <si>
    <t xml:space="preserve">9:38:54 PM:21</t>
  </si>
  <si>
    <t xml:space="preserve">9:39:26 PM:76</t>
  </si>
  <si>
    <t xml:space="preserve">9:39:59 PM:54</t>
  </si>
  <si>
    <t xml:space="preserve">9:40:32 PM:20</t>
  </si>
  <si>
    <t xml:space="preserve">9:41:04 PM:76</t>
  </si>
  <si>
    <t xml:space="preserve">9:41:37 PM:31</t>
  </si>
  <si>
    <t xml:space="preserve">9:42:09 PM:84</t>
  </si>
  <si>
    <t xml:space="preserve">9:42:42 PM:40</t>
  </si>
  <si>
    <t xml:space="preserve">9:43:15 PM:04</t>
  </si>
  <si>
    <t xml:space="preserve">9:43:47 PM:57</t>
  </si>
  <si>
    <t xml:space="preserve">9:44:20 PM:21</t>
  </si>
  <si>
    <t xml:space="preserve">9:44:52 PM:89</t>
  </si>
  <si>
    <t xml:space="preserve">9:45:25 PM:45</t>
  </si>
  <si>
    <t xml:space="preserve">9:45:58 PM:20</t>
  </si>
  <si>
    <t xml:space="preserve">9:46:30 PM:82</t>
  </si>
  <si>
    <t xml:space="preserve">9:47:03 PM:39</t>
  </si>
  <si>
    <t xml:space="preserve">9:47:36 PM:20</t>
  </si>
  <si>
    <t xml:space="preserve">9:48:08 PM:92</t>
  </si>
  <si>
    <t xml:space="preserve">9:48:41 PM:53</t>
  </si>
  <si>
    <t xml:space="preserve">9:49:14 PM:09</t>
  </si>
  <si>
    <t xml:space="preserve">9:49:46 PM:73</t>
  </si>
  <si>
    <t xml:space="preserve">9:50:19 PM:45</t>
  </si>
  <si>
    <t xml:space="preserve">9:50:51 PM:98</t>
  </si>
  <si>
    <t xml:space="preserve">9:51:24 PM:60</t>
  </si>
  <si>
    <t xml:space="preserve">9:51:57 PM:32</t>
  </si>
  <si>
    <t xml:space="preserve">9:52:30 PM:14</t>
  </si>
  <si>
    <t xml:space="preserve">9:53:02 PM:84</t>
  </si>
  <si>
    <t xml:space="preserve">9:53:35 PM:46</t>
  </si>
  <si>
    <t xml:space="preserve">9:54:08 PM:06</t>
  </si>
  <si>
    <t xml:space="preserve">9:54:40 PM:81</t>
  </si>
  <si>
    <t xml:space="preserve">9:55:13 PM:50</t>
  </si>
  <si>
    <t xml:space="preserve">9:55:46 PM:14</t>
  </si>
  <si>
    <t xml:space="preserve">9:56:18 PM:84</t>
  </si>
  <si>
    <t xml:space="preserve">9:56:51 PM:54</t>
  </si>
  <si>
    <t xml:space="preserve">9:57:24 PM:32</t>
  </si>
  <si>
    <t xml:space="preserve">9:57:56 PM:85</t>
  </si>
  <si>
    <t xml:space="preserve">9:58:29 PM:48</t>
  </si>
  <si>
    <t xml:space="preserve">9:59:02 PM:32</t>
  </si>
  <si>
    <t xml:space="preserve">9:59:34 PM:85</t>
  </si>
  <si>
    <t xml:space="preserve">10:00:07 PM:51</t>
  </si>
  <si>
    <t xml:space="preserve">10:00:40 PM:34</t>
  </si>
  <si>
    <t xml:space="preserve">10:01:12 PM:89</t>
  </si>
  <si>
    <t xml:space="preserve">10:01:45 PM:50</t>
  </si>
  <si>
    <t xml:space="preserve">10:02:18 PM:25</t>
  </si>
  <si>
    <t xml:space="preserve">10:02:50 PM:78</t>
  </si>
  <si>
    <t xml:space="preserve">10:03:23 PM:42</t>
  </si>
  <si>
    <t xml:space="preserve">10:03:56 PM:12</t>
  </si>
  <si>
    <t xml:space="preserve">10:04:28 PM:71</t>
  </si>
  <si>
    <t xml:space="preserve">10:05:01 PM:37</t>
  </si>
  <si>
    <t xml:space="preserve">10:05:34 PM:12</t>
  </si>
  <si>
    <t xml:space="preserve">10:06:06 PM:68</t>
  </si>
  <si>
    <t xml:space="preserve">10:06:39 PM:34</t>
  </si>
  <si>
    <t xml:space="preserve">10:07:12 PM:04</t>
  </si>
  <si>
    <t xml:space="preserve">10:07:44 PM:57</t>
  </si>
  <si>
    <t xml:space="preserve">10:08:17 PM:28</t>
  </si>
  <si>
    <t xml:space="preserve">10:08:50 PM:21</t>
  </si>
  <si>
    <t xml:space="preserve">10:09:22 PM:71</t>
  </si>
  <si>
    <t xml:space="preserve">10:09:55 PM:34</t>
  </si>
  <si>
    <t xml:space="preserve">10:10:27 PM:98</t>
  </si>
  <si>
    <t xml:space="preserve">10:11:00 PM:53</t>
  </si>
  <si>
    <t xml:space="preserve">10:11:33 PM:28</t>
  </si>
  <si>
    <t xml:space="preserve">10:12:05 PM:90</t>
  </si>
  <si>
    <t xml:space="preserve">10:12:38 PM:42</t>
  </si>
  <si>
    <t xml:space="preserve">10:13:11 PM:09</t>
  </si>
  <si>
    <t xml:space="preserve">10:13:43 PM:79</t>
  </si>
  <si>
    <t xml:space="preserve">10:14:16 PM:54</t>
  </si>
  <si>
    <t xml:space="preserve">10:14:49 PM:25</t>
  </si>
  <si>
    <t xml:space="preserve">10:15:21 PM:95</t>
  </si>
  <si>
    <t xml:space="preserve">10:15:54 PM:68</t>
  </si>
  <si>
    <t xml:space="preserve">10:16:27 PM:21</t>
  </si>
  <si>
    <t xml:space="preserve">10:16:59 PM:75</t>
  </si>
  <si>
    <t xml:space="preserve">10:17:32 PM:40</t>
  </si>
  <si>
    <t xml:space="preserve">10:18:04 PM:95</t>
  </si>
  <si>
    <t xml:space="preserve">10:18:37 PM:73</t>
  </si>
  <si>
    <t xml:space="preserve">10:19:10 PM:37</t>
  </si>
  <si>
    <t xml:space="preserve">10:19:43 PM:09</t>
  </si>
  <si>
    <t xml:space="preserve">10:20:15 PM:81</t>
  </si>
  <si>
    <t xml:space="preserve">10:20:48 PM:56</t>
  </si>
  <si>
    <t xml:space="preserve">10:21:21 PM:15</t>
  </si>
  <si>
    <t xml:space="preserve">10:21:53 PM:93</t>
  </si>
  <si>
    <t xml:space="preserve">10:22:26 PM:67</t>
  </si>
  <si>
    <t xml:space="preserve">10:22:59 PM:23</t>
  </si>
  <si>
    <t xml:space="preserve">10:23:31 PM:87</t>
  </si>
  <si>
    <t xml:space="preserve">10:24:04 PM:54</t>
  </si>
  <si>
    <t xml:space="preserve">10:24:37 PM:12</t>
  </si>
  <si>
    <t xml:space="preserve">10:25:09 PM:78</t>
  </si>
  <si>
    <t xml:space="preserve">10:25:42 PM:43</t>
  </si>
  <si>
    <t xml:space="preserve">10:26:15 PM:04</t>
  </si>
  <si>
    <t xml:space="preserve">10:26:47 PM:76</t>
  </si>
  <si>
    <t xml:space="preserve">10:27:20 PM:39</t>
  </si>
  <si>
    <t xml:space="preserve">10:27:52 PM:92</t>
  </si>
  <si>
    <t xml:space="preserve">10:28:25 PM:51</t>
  </si>
  <si>
    <t xml:space="preserve">10:28:58 PM:32</t>
  </si>
  <si>
    <t xml:space="preserve">10:29:30 PM:89</t>
  </si>
  <si>
    <t xml:space="preserve">10:30:03 PM:59</t>
  </si>
  <si>
    <t xml:space="preserve">10:30:36 PM:35</t>
  </si>
  <si>
    <t xml:space="preserve">10:31:09 PM:09</t>
  </si>
  <si>
    <t xml:space="preserve">10:31:41 PM:68</t>
  </si>
  <si>
    <t xml:space="preserve">10:32:14 PM:32</t>
  </si>
  <si>
    <t xml:space="preserve">10:32:47 PM:01</t>
  </si>
  <si>
    <t xml:space="preserve">10:33:19 PM:59</t>
  </si>
  <si>
    <t xml:space="preserve">10:33:52 PM:46</t>
  </si>
  <si>
    <t xml:space="preserve">10:34:25 PM:21</t>
  </si>
  <si>
    <t xml:space="preserve">10:34:58 PM:04</t>
  </si>
  <si>
    <t xml:space="preserve">10:35:30 PM:76</t>
  </si>
  <si>
    <t xml:space="preserve">10:36:03 PM:40</t>
  </si>
  <si>
    <t xml:space="preserve">10:36:36 PM:04</t>
  </si>
  <si>
    <t xml:space="preserve">10:37:08 PM:65</t>
  </si>
  <si>
    <t xml:space="preserve">10:37:41 PM:25</t>
  </si>
  <si>
    <t xml:space="preserve">10:38:13 PM:98</t>
  </si>
  <si>
    <t xml:space="preserve">10:38:46 PM:68</t>
  </si>
  <si>
    <t xml:space="preserve">10:39:19 PM:37</t>
  </si>
  <si>
    <t xml:space="preserve">10:39:52 PM:10</t>
  </si>
  <si>
    <t xml:space="preserve">10:40:24 PM:70</t>
  </si>
  <si>
    <t xml:space="preserve">10:40:57 PM:35</t>
  </si>
  <si>
    <t xml:space="preserve">10:41:30 PM:09</t>
  </si>
  <si>
    <t xml:space="preserve">10:42:02 PM:84</t>
  </si>
  <si>
    <t xml:space="preserve">10:42:35 PM:39</t>
  </si>
  <si>
    <t xml:space="preserve">10:43:08 PM:06</t>
  </si>
  <si>
    <t xml:space="preserve">10:43:40 PM:79</t>
  </si>
  <si>
    <t xml:space="preserve">10:44:13 PM:51</t>
  </si>
  <si>
    <t xml:space="preserve">10:44:46 PM:04</t>
  </si>
  <si>
    <t xml:space="preserve">10:45:18 PM:89</t>
  </si>
  <si>
    <t xml:space="preserve">10:45:51 PM:54</t>
  </si>
  <si>
    <t xml:space="preserve">10:46:24 PM:23</t>
  </si>
  <si>
    <t xml:space="preserve">10:46:56 PM:92</t>
  </si>
  <si>
    <t xml:space="preserve">10:47:29 PM:48</t>
  </si>
  <si>
    <t xml:space="preserve">10:48:02 PM:18</t>
  </si>
  <si>
    <t xml:space="preserve">10:48:34 PM:75</t>
  </si>
  <si>
    <t xml:space="preserve">10:49:07 PM:54</t>
  </si>
  <si>
    <t xml:space="preserve">10:49:40 PM:07</t>
  </si>
  <si>
    <t xml:space="preserve">10:50:12 PM:71</t>
  </si>
  <si>
    <t xml:space="preserve">10:50:45 PM:53</t>
  </si>
  <si>
    <t xml:space="preserve">10:51:18 PM:04</t>
  </si>
  <si>
    <t xml:space="preserve">10:51:50 PM:60</t>
  </si>
  <si>
    <t xml:space="preserve">10:52:23 PM:39</t>
  </si>
  <si>
    <t xml:space="preserve">10:52:56 PM:01</t>
  </si>
  <si>
    <t xml:space="preserve">10:53:28 PM:75</t>
  </si>
  <si>
    <t xml:space="preserve">10:54:01 PM:48</t>
  </si>
  <si>
    <t xml:space="preserve">10:54:34 PM:09</t>
  </si>
  <si>
    <t xml:space="preserve">10:55:06 PM:67</t>
  </si>
  <si>
    <t xml:space="preserve">10:55:39 PM:56</t>
  </si>
  <si>
    <t xml:space="preserve">10:56:12 PM:20</t>
  </si>
  <si>
    <t xml:space="preserve">10:56:44 PM:78</t>
  </si>
  <si>
    <t xml:space="preserve">10:57:17 PM:34</t>
  </si>
  <si>
    <t xml:space="preserve">10:57:50 PM:09</t>
  </si>
  <si>
    <t xml:space="preserve">10:58:22 PM:64</t>
  </si>
  <si>
    <t xml:space="preserve">10:58:55 PM:31</t>
  </si>
  <si>
    <t xml:space="preserve">10:59:27 PM:95</t>
  </si>
  <si>
    <t xml:space="preserve">11:00:00 PM:62</t>
  </si>
  <si>
    <t xml:space="preserve">11:00:33 PM:29</t>
  </si>
  <si>
    <t xml:space="preserve">11:01:05 PM:84</t>
  </si>
  <si>
    <t xml:space="preserve">11:01:38 PM:40</t>
  </si>
  <si>
    <t xml:space="preserve">11:02:10 PM:93</t>
  </si>
  <si>
    <t xml:space="preserve">11:02:43 PM:51</t>
  </si>
  <si>
    <t xml:space="preserve">11:03:16 PM:04</t>
  </si>
  <si>
    <t xml:space="preserve">11:03:48 PM:60</t>
  </si>
  <si>
    <t xml:space="preserve">11:04:21 PM:14</t>
  </si>
  <si>
    <t xml:space="preserve">11:04:53 PM:68</t>
  </si>
  <si>
    <t xml:space="preserve">11:05:26 PM:20</t>
  </si>
  <si>
    <t xml:space="preserve">11:05:58 PM:78</t>
  </si>
  <si>
    <t xml:space="preserve">11:06:31 PM:32</t>
  </si>
  <si>
    <t xml:space="preserve">11:07:03 PM:90</t>
  </si>
  <si>
    <t xml:space="preserve">11:07:36 PM:46</t>
  </si>
  <si>
    <t xml:space="preserve">11:08:09 PM:04</t>
  </si>
  <si>
    <t xml:space="preserve">11:08:41 PM:57</t>
  </si>
  <si>
    <t xml:space="preserve">11:09:14 PM:12</t>
  </si>
  <si>
    <t xml:space="preserve">11:09:46 PM:67</t>
  </si>
  <si>
    <t xml:space="preserve">11:10:19 PM:21</t>
  </si>
  <si>
    <t xml:space="preserve">11:10:51 PM:75</t>
  </si>
  <si>
    <t xml:space="preserve">11:11:24 PM:37</t>
  </si>
  <si>
    <t xml:space="preserve">11:11:56 PM:90</t>
  </si>
  <si>
    <t xml:space="preserve">11:12:29 PM:53</t>
  </si>
  <si>
    <t xml:space="preserve">11:13:02 PM:09</t>
  </si>
  <si>
    <t xml:space="preserve">11:13:34 PM:62</t>
  </si>
  <si>
    <t xml:space="preserve">11:14:07 PM:15</t>
  </si>
  <si>
    <t xml:space="preserve">11:14:39 PM:81</t>
  </si>
  <si>
    <t xml:space="preserve">11:15:12 PM:34</t>
  </si>
  <si>
    <t xml:space="preserve">11:15:44 PM:93</t>
  </si>
  <si>
    <t xml:space="preserve">11:16:17 PM:56</t>
  </si>
  <si>
    <t xml:space="preserve">11:16:50 PM:09</t>
  </si>
  <si>
    <t xml:space="preserve">11:17:22 PM:62</t>
  </si>
  <si>
    <t xml:space="preserve">11:17:55 PM:17</t>
  </si>
  <si>
    <t xml:space="preserve">11:18:27 PM:70</t>
  </si>
  <si>
    <t xml:space="preserve">11:19:00 PM:23</t>
  </si>
  <si>
    <t xml:space="preserve">11:19:32 PM:78</t>
  </si>
  <si>
    <t xml:space="preserve">11:20:05 PM:31</t>
  </si>
  <si>
    <t xml:space="preserve">11:20:37 PM:84</t>
  </si>
  <si>
    <t xml:space="preserve">11:21:10 PM:39</t>
  </si>
  <si>
    <t xml:space="preserve">11:21:43 PM:03</t>
  </si>
  <si>
    <t xml:space="preserve">11:22:15 PM:57</t>
  </si>
  <si>
    <t xml:space="preserve">11:22:48 PM:10</t>
  </si>
  <si>
    <t xml:space="preserve">11:23:20 PM:64</t>
  </si>
  <si>
    <t xml:space="preserve">11:23:53 PM:23</t>
  </si>
  <si>
    <t xml:space="preserve">11:24:25 PM:78</t>
  </si>
  <si>
    <t xml:space="preserve">11:24:58 PM:39</t>
  </si>
  <si>
    <t xml:space="preserve">11:25:30 PM:90</t>
  </si>
  <si>
    <t xml:space="preserve">11:26:03 PM:45</t>
  </si>
  <si>
    <t xml:space="preserve">11:26:36 PM:00</t>
  </si>
  <si>
    <t xml:space="preserve">11:27:08 PM:53</t>
  </si>
  <si>
    <t xml:space="preserve">11:27:41 PM:09</t>
  </si>
  <si>
    <t xml:space="preserve">11:28:13 PM:64</t>
  </si>
  <si>
    <t xml:space="preserve">11:28:46 PM:17</t>
  </si>
  <si>
    <t xml:space="preserve">11:29:18 PM:71</t>
  </si>
  <si>
    <t xml:space="preserve">11:29:51 PM:25</t>
  </si>
  <si>
    <t xml:space="preserve">11:30:23 PM:81</t>
  </si>
  <si>
    <t xml:space="preserve">11:30:56 PM:34</t>
  </si>
  <si>
    <t xml:space="preserve">11:31:28 PM:93</t>
  </si>
  <si>
    <t xml:space="preserve">11:32:01 PM:45</t>
  </si>
  <si>
    <t xml:space="preserve">11:32:34 PM:01</t>
  </si>
  <si>
    <t xml:space="preserve">11:33:06 PM:64</t>
  </si>
  <si>
    <t xml:space="preserve">11:33:39 PM:17</t>
  </si>
  <si>
    <t xml:space="preserve">11:34:11 PM:71</t>
  </si>
  <si>
    <t xml:space="preserve">11:34:44 PM:26</t>
  </si>
  <si>
    <t xml:space="preserve">11:35:16 PM:81</t>
  </si>
  <si>
    <t xml:space="preserve">11:35:49 PM:39</t>
  </si>
  <si>
    <t xml:space="preserve">11:36:21 PM:93</t>
  </si>
  <si>
    <t xml:space="preserve">11:36:54 PM:46</t>
  </si>
  <si>
    <t xml:space="preserve">11:37:26 PM:98</t>
  </si>
  <si>
    <t xml:space="preserve">11:37:59 PM:56</t>
  </si>
  <si>
    <t xml:space="preserve">11:38:32 PM:07</t>
  </si>
  <si>
    <t xml:space="preserve">11:39:04 PM:60</t>
  </si>
  <si>
    <t xml:space="preserve">11:39:37 PM:17</t>
  </si>
  <si>
    <t xml:space="preserve">11:40:09 PM:68</t>
  </si>
  <si>
    <t xml:space="preserve">11:40:42 PM:21</t>
  </si>
  <si>
    <t xml:space="preserve">11:41:14 PM:78</t>
  </si>
  <si>
    <t xml:space="preserve">11:41:47 PM:35</t>
  </si>
  <si>
    <t xml:space="preserve">11:42:19 PM:89</t>
  </si>
  <si>
    <t xml:space="preserve">11:42:52 PM:45</t>
  </si>
  <si>
    <t xml:space="preserve">11:43:25 PM:00</t>
  </si>
  <si>
    <t xml:space="preserve">11:43:57 PM:53</t>
  </si>
  <si>
    <t xml:space="preserve">11:44:30 PM:06</t>
  </si>
  <si>
    <t xml:space="preserve">11:45:02 PM:60</t>
  </si>
  <si>
    <t xml:space="preserve">11:45:35 PM:17</t>
  </si>
  <si>
    <t xml:space="preserve">11:46:07 PM:70</t>
  </si>
  <si>
    <t xml:space="preserve">11:46:40 PM:23</t>
  </si>
  <si>
    <t xml:space="preserve">11:47:12 PM:78</t>
  </si>
  <si>
    <t xml:space="preserve">11:47:45 PM:32</t>
  </si>
  <si>
    <t xml:space="preserve">11:48:17 PM:85</t>
  </si>
  <si>
    <t xml:space="preserve">11:48:50 PM:40</t>
  </si>
  <si>
    <t xml:space="preserve">11:49:23 PM:00</t>
  </si>
  <si>
    <t xml:space="preserve">11:49:55 PM:51</t>
  </si>
  <si>
    <t xml:space="preserve">11:50:28 PM:07</t>
  </si>
  <si>
    <t xml:space="preserve">11:51:00 PM:64</t>
  </si>
  <si>
    <t xml:space="preserve">11:51:33 PM:15</t>
  </si>
  <si>
    <t xml:space="preserve">11:52:05 PM:68</t>
  </si>
  <si>
    <t xml:space="preserve">11:52:38 PM:25</t>
  </si>
  <si>
    <t xml:space="preserve">11:53:10 PM:81</t>
  </si>
  <si>
    <t xml:space="preserve">11:53:43 PM:43</t>
  </si>
  <si>
    <t xml:space="preserve">11:54:16 PM:00</t>
  </si>
  <si>
    <t xml:space="preserve">11:54:48 PM:53</t>
  </si>
  <si>
    <t xml:space="preserve">11:55:21 PM:06</t>
  </si>
  <si>
    <t xml:space="preserve">11:55:53 PM:60</t>
  </si>
  <si>
    <t xml:space="preserve">11:56:26 PM:14</t>
  </si>
  <si>
    <t xml:space="preserve">11:56:58 PM:70</t>
  </si>
  <si>
    <t xml:space="preserve">11:57:31 PM:25</t>
  </si>
  <si>
    <t xml:space="preserve">11:58:03 PM:81</t>
  </si>
  <si>
    <t xml:space="preserve">11:58:36 PM:37</t>
  </si>
  <si>
    <t xml:space="preserve">11:59:08 PM:93</t>
  </si>
  <si>
    <t xml:space="preserve">11:59:41 PM:45</t>
  </si>
  <si>
    <t xml:space="preserve">12:00:13 AM:98</t>
  </si>
  <si>
    <t xml:space="preserve">12:00:46 AM:51</t>
  </si>
  <si>
    <t xml:space="preserve">12:01:19 AM:03</t>
  </si>
  <si>
    <t xml:space="preserve">12:01:51 AM:56</t>
  </si>
  <si>
    <t xml:space="preserve">12:02:24 AM:10</t>
  </si>
  <si>
    <t xml:space="preserve">12:02:56 AM:64</t>
  </si>
  <si>
    <t xml:space="preserve">12:03:29 AM:23</t>
  </si>
  <si>
    <t xml:space="preserve">12:04:01 AM:76</t>
  </si>
  <si>
    <t xml:space="preserve">12:04:34 AM:35</t>
  </si>
  <si>
    <t xml:space="preserve">12:05:06 AM:92</t>
  </si>
  <si>
    <t xml:space="preserve">12:05:39 AM:48</t>
  </si>
  <si>
    <t xml:space="preserve">12:06:12 AM:03</t>
  </si>
  <si>
    <t xml:space="preserve">12:06:44 AM:54</t>
  </si>
  <si>
    <t xml:space="preserve">12:07:17 AM:09</t>
  </si>
  <si>
    <t xml:space="preserve">12:07:49 AM:64</t>
  </si>
  <si>
    <t xml:space="preserve">12:08:22 AM:17</t>
  </si>
  <si>
    <t xml:space="preserve">12:08:54 AM:70</t>
  </si>
  <si>
    <t xml:space="preserve">12:09:27 AM:21</t>
  </si>
  <si>
    <t xml:space="preserve">12:09:59 AM:78</t>
  </si>
  <si>
    <t xml:space="preserve">12:10:32 AM:37</t>
  </si>
  <si>
    <t xml:space="preserve">12:11:04 AM:90</t>
  </si>
  <si>
    <t xml:space="preserve">12:11:37 AM:46</t>
  </si>
  <si>
    <t xml:space="preserve">12:12:10 AM:03</t>
  </si>
  <si>
    <t xml:space="preserve">12:12:42 AM:57</t>
  </si>
  <si>
    <t xml:space="preserve">12:13:15 AM:07</t>
  </si>
  <si>
    <t xml:space="preserve">12:13:47 AM:62</t>
  </si>
  <si>
    <t xml:space="preserve">12:14:20 AM:15</t>
  </si>
  <si>
    <t xml:space="preserve">12:14:52 AM:68</t>
  </si>
  <si>
    <t xml:space="preserve">12:15:25 AM:23</t>
  </si>
  <si>
    <t xml:space="preserve">12:15:57 AM:76</t>
  </si>
  <si>
    <t xml:space="preserve">12:16:30 AM:32</t>
  </si>
  <si>
    <t xml:space="preserve">12:17:02 AM:85</t>
  </si>
  <si>
    <t xml:space="preserve">12:17:35 AM:43</t>
  </si>
  <si>
    <t xml:space="preserve">12:18:08 AM:00</t>
  </si>
  <si>
    <t xml:space="preserve">12:18:40 AM:53</t>
  </si>
  <si>
    <t xml:space="preserve">12:19:13 AM:06</t>
  </si>
  <si>
    <t xml:space="preserve">12:19:45 AM:59</t>
  </si>
  <si>
    <t xml:space="preserve">12:20:18 AM:14</t>
  </si>
  <si>
    <t xml:space="preserve">12:20:50 AM:70</t>
  </si>
  <si>
    <t xml:space="preserve">12:21:23 AM:26</t>
  </si>
  <si>
    <t xml:space="preserve">12:21:55 AM:85</t>
  </si>
  <si>
    <t xml:space="preserve">12:22:28 AM:39</t>
  </si>
  <si>
    <t xml:space="preserve">12:23:00 AM:93</t>
  </si>
  <si>
    <t xml:space="preserve">12:23:33 AM:46</t>
  </si>
  <si>
    <t xml:space="preserve">12:24:06 AM:00</t>
  </si>
  <si>
    <t xml:space="preserve">12:24:38 AM:54</t>
  </si>
  <si>
    <t xml:space="preserve">12:25:11 AM:06</t>
  </si>
  <si>
    <t xml:space="preserve">12:25:43 AM:60</t>
  </si>
  <si>
    <t xml:space="preserve">12:26:16 AM:15</t>
  </si>
  <si>
    <t xml:space="preserve">12:26:48 AM:71</t>
  </si>
  <si>
    <t xml:space="preserve">12:27:21 AM:28</t>
  </si>
  <si>
    <t xml:space="preserve">12:27:53 AM:84</t>
  </si>
  <si>
    <t xml:space="preserve">12:28:26 AM:39</t>
  </si>
  <si>
    <t xml:space="preserve">12:28:58 AM:93</t>
  </si>
  <si>
    <t xml:space="preserve">12:29:31 AM:45</t>
  </si>
  <si>
    <t xml:space="preserve">12:30:03 AM:98</t>
  </si>
  <si>
    <t xml:space="preserve">12:30:36 AM:53</t>
  </si>
  <si>
    <t xml:space="preserve">12:31:09 AM:12</t>
  </si>
  <si>
    <t xml:space="preserve">12:31:41 AM:65</t>
  </si>
  <si>
    <t xml:space="preserve">12:32:14 AM:21</t>
  </si>
  <si>
    <t xml:space="preserve">12:32:46 AM:75</t>
  </si>
  <si>
    <t xml:space="preserve">12:33:19 AM:29</t>
  </si>
  <si>
    <t xml:space="preserve">12:33:51 AM:82</t>
  </si>
  <si>
    <t xml:space="preserve">12:34:24 AM:35</t>
  </si>
  <si>
    <t xml:space="preserve">12:34:56 AM:90</t>
  </si>
  <si>
    <t xml:space="preserve">12:35:29 AM:43</t>
  </si>
  <si>
    <t xml:space="preserve">12:36:01 AM:96</t>
  </si>
  <si>
    <t xml:space="preserve">12:36:34 AM:53</t>
  </si>
  <si>
    <t xml:space="preserve">12:37:07 AM:04</t>
  </si>
  <si>
    <t xml:space="preserve">12:37:39 AM:64</t>
  </si>
  <si>
    <t xml:space="preserve">12:38:12 AM:26</t>
  </si>
  <si>
    <t xml:space="preserve">12:38:44 AM:81</t>
  </si>
  <si>
    <t xml:space="preserve">12:39:17 AM:39</t>
  </si>
  <si>
    <t xml:space="preserve">12:39:49 AM:92</t>
  </si>
  <si>
    <t xml:space="preserve">12:40:22 AM:48</t>
  </si>
  <si>
    <t xml:space="preserve">12:40:55 AM:04</t>
  </si>
  <si>
    <t xml:space="preserve">12:41:27 AM:59</t>
  </si>
  <si>
    <t xml:space="preserve">12:42:00 AM:12</t>
  </si>
  <si>
    <t xml:space="preserve">12:42:32 AM:68</t>
  </si>
  <si>
    <t xml:space="preserve">12:43:05 AM:21</t>
  </si>
  <si>
    <t xml:space="preserve">12:43:37 AM:73</t>
  </si>
  <si>
    <t xml:space="preserve">12:44:10 AM:29</t>
  </si>
  <si>
    <t xml:space="preserve">12:44:42 AM:82</t>
  </si>
  <si>
    <t xml:space="preserve">12:45:15 AM:40</t>
  </si>
  <si>
    <t xml:space="preserve">12:45:47 AM:93</t>
  </si>
  <si>
    <t xml:space="preserve">12:46:20 AM:46</t>
  </si>
  <si>
    <t xml:space="preserve">12:46:52 AM:98</t>
  </si>
  <si>
    <t xml:space="preserve">12:47:25 AM:57</t>
  </si>
  <si>
    <t xml:space="preserve">12:47:58 AM:10</t>
  </si>
  <si>
    <t xml:space="preserve">12:48:30 AM:64</t>
  </si>
  <si>
    <t xml:space="preserve">12:49:03 AM:17</t>
  </si>
  <si>
    <t xml:space="preserve">12:49:35 AM:71</t>
  </si>
  <si>
    <t xml:space="preserve">12:50:08 AM:25</t>
  </si>
  <si>
    <t xml:space="preserve">12:50:40 AM:79</t>
  </si>
  <si>
    <t xml:space="preserve">12:51:13 AM:32</t>
  </si>
  <si>
    <t xml:space="preserve">12:51:45 AM:89</t>
  </si>
  <si>
    <t xml:space="preserve">12:52:18 AM:42</t>
  </si>
  <si>
    <t xml:space="preserve">12:52:50 AM:96</t>
  </si>
  <si>
    <t xml:space="preserve">12:53:23 AM:56</t>
  </si>
  <si>
    <t xml:space="preserve">12:53:56 AM:14</t>
  </si>
  <si>
    <t xml:space="preserve">12:54:28 AM:67</t>
  </si>
  <si>
    <t xml:space="preserve">12:55:01 AM:21</t>
  </si>
  <si>
    <t xml:space="preserve">12:55:33 AM:81</t>
  </si>
  <si>
    <t xml:space="preserve">12:56:06 AM:34</t>
  </si>
  <si>
    <t xml:space="preserve">12:56:38 AM:85</t>
  </si>
  <si>
    <t xml:space="preserve">12:57:11 AM:40</t>
  </si>
  <si>
    <t xml:space="preserve">12:57:43 AM:95</t>
  </si>
  <si>
    <t xml:space="preserve">12:58:16 AM:46</t>
  </si>
  <si>
    <t xml:space="preserve">12:58:49 AM:03</t>
  </si>
  <si>
    <t xml:space="preserve">12:59:21 AM:62</t>
  </si>
  <si>
    <t xml:space="preserve">12:59:54 AM:15</t>
  </si>
  <si>
    <t xml:space="preserve">1:00:26 AM:70</t>
  </si>
  <si>
    <t xml:space="preserve">1:00:59 AM:23</t>
  </si>
  <si>
    <t xml:space="preserve">1:01:31 AM:79</t>
  </si>
  <si>
    <t xml:space="preserve">1:02:04 AM:32</t>
  </si>
  <si>
    <t xml:space="preserve">1:02:36 AM:89</t>
  </si>
  <si>
    <t xml:space="preserve">1:03:09 AM:42</t>
  </si>
  <si>
    <t xml:space="preserve">1:03:41 AM:96</t>
  </si>
  <si>
    <t xml:space="preserve">1:04:14 AM:48</t>
  </si>
  <si>
    <t xml:space="preserve">1:04:47 AM:04</t>
  </si>
  <si>
    <t xml:space="preserve">1:05:19 AM:57</t>
  </si>
  <si>
    <t xml:space="preserve">1:05:52 AM:20</t>
  </si>
  <si>
    <t xml:space="preserve">1:06:24 AM:73</t>
  </si>
  <si>
    <t xml:space="preserve">1:06:57 AM:28</t>
  </si>
  <si>
    <t xml:space="preserve">1:07:29 AM:81</t>
  </si>
  <si>
    <t xml:space="preserve">1:08:02 AM:34</t>
  </si>
  <si>
    <t xml:space="preserve">1:08:34 AM:85</t>
  </si>
  <si>
    <t xml:space="preserve">1:09:07 AM:42</t>
  </si>
  <si>
    <t xml:space="preserve">1:09:39 AM:95</t>
  </si>
  <si>
    <t xml:space="preserve">1:10:12 AM:53</t>
  </si>
  <si>
    <t xml:space="preserve">1:10:45 AM:06</t>
  </si>
  <si>
    <t xml:space="preserve">1:11:17 AM:59</t>
  </si>
  <si>
    <t xml:space="preserve">1:11:50 AM:12</t>
  </si>
  <si>
    <t xml:space="preserve">1:12:22 AM:64</t>
  </si>
  <si>
    <t xml:space="preserve">1:12:55 AM:20</t>
  </si>
  <si>
    <t xml:space="preserve">1:13:27 AM:76</t>
  </si>
  <si>
    <t xml:space="preserve">1:14:00 AM:34</t>
  </si>
  <si>
    <t xml:space="preserve">1:14:32 AM:84</t>
  </si>
  <si>
    <t xml:space="preserve">1:15:05 AM:37</t>
  </si>
  <si>
    <t xml:space="preserve">1:15:37 AM:90</t>
  </si>
  <si>
    <t xml:space="preserve">1:16:10 AM:45</t>
  </si>
  <si>
    <t xml:space="preserve">1:16:42 AM:98</t>
  </si>
  <si>
    <t xml:space="preserve">1:17:15 AM:56</t>
  </si>
  <si>
    <t xml:space="preserve">1:17:48 AM:14</t>
  </si>
  <si>
    <t xml:space="preserve">1:18:20 AM:70</t>
  </si>
  <si>
    <t xml:space="preserve">1:18:53 AM:26</t>
  </si>
  <si>
    <t xml:space="preserve">1:19:25 AM:78</t>
  </si>
  <si>
    <t xml:space="preserve">1:19:58 AM:32</t>
  </si>
  <si>
    <t xml:space="preserve">1:20:30 AM:85</t>
  </si>
  <si>
    <t xml:space="preserve">1:21:03 AM:46</t>
  </si>
  <si>
    <t xml:space="preserve">1:21:36 AM:01</t>
  </si>
  <si>
    <t xml:space="preserve">1:22:08 AM:56</t>
  </si>
  <si>
    <t xml:space="preserve">1:22:41 AM:07</t>
  </si>
  <si>
    <t xml:space="preserve">1:23:13 AM:67</t>
  </si>
  <si>
    <t xml:space="preserve">1:23:46 AM:15</t>
  </si>
  <si>
    <t xml:space="preserve">1:24:18 AM:76</t>
  </si>
  <si>
    <t xml:space="preserve">1:24:51 AM:35</t>
  </si>
  <si>
    <t xml:space="preserve">1:25:23 AM:89</t>
  </si>
  <si>
    <t xml:space="preserve">1:25:56 AM:46</t>
  </si>
  <si>
    <t xml:space="preserve">1:26:29 AM:06</t>
  </si>
  <si>
    <t xml:space="preserve">1:27:01 AM:56</t>
  </si>
  <si>
    <t xml:space="preserve">1:27:34 AM:09</t>
  </si>
  <si>
    <t xml:space="preserve">1:28:06 AM:64</t>
  </si>
  <si>
    <t xml:space="preserve">1:28:39 AM:17</t>
  </si>
  <si>
    <t xml:space="preserve">1:29:11 AM:71</t>
  </si>
  <si>
    <t xml:space="preserve">1:29:44 AM:25</t>
  </si>
  <si>
    <t xml:space="preserve">1:30:16 AM:78</t>
  </si>
  <si>
    <t xml:space="preserve">1:30:49 AM:34</t>
  </si>
  <si>
    <t xml:space="preserve">1:31:21 AM:89</t>
  </si>
  <si>
    <t xml:space="preserve">1:31:54 AM:48</t>
  </si>
  <si>
    <t xml:space="preserve">1:32:27 AM:01</t>
  </si>
  <si>
    <t xml:space="preserve">1:32:59 AM:53</t>
  </si>
  <si>
    <t xml:space="preserve">1:33:32 AM:06</t>
  </si>
  <si>
    <t xml:space="preserve">1:34:04 AM:59</t>
  </si>
  <si>
    <t xml:space="preserve">1:34:37 AM:15</t>
  </si>
  <si>
    <t xml:space="preserve">1:35:09 AM:70</t>
  </si>
  <si>
    <t xml:space="preserve">1:35:42 AM:23</t>
  </si>
  <si>
    <t xml:space="preserve">1:36:14 AM:76</t>
  </si>
  <si>
    <t xml:space="preserve">1:36:47 AM:29</t>
  </si>
  <si>
    <t xml:space="preserve">1:37:19 AM:81</t>
  </si>
  <si>
    <t xml:space="preserve">1:37:52 AM:37</t>
  </si>
  <si>
    <t xml:space="preserve">1:38:24 AM:93</t>
  </si>
  <si>
    <t xml:space="preserve">1:38:57 AM:50</t>
  </si>
  <si>
    <t xml:space="preserve">1:39:30 AM:04</t>
  </si>
  <si>
    <t xml:space="preserve">1:40:02 AM:57</t>
  </si>
  <si>
    <t xml:space="preserve">1:40:35 AM:09</t>
  </si>
  <si>
    <t xml:space="preserve">1:41:07 AM:65</t>
  </si>
  <si>
    <t xml:space="preserve">1:41:40 AM:21</t>
  </si>
  <si>
    <t xml:space="preserve">1:42:12 AM:73</t>
  </si>
  <si>
    <t xml:space="preserve">1:42:45 AM:29</t>
  </si>
  <si>
    <t xml:space="preserve">1:43:17 AM:85</t>
  </si>
  <si>
    <t xml:space="preserve">1:43:50 AM:45</t>
  </si>
  <si>
    <t xml:space="preserve">1:44:23 AM:17</t>
  </si>
  <si>
    <t xml:space="preserve">1:44:55 AM:68</t>
  </si>
  <si>
    <t xml:space="preserve">1:45:28 AM:25</t>
  </si>
  <si>
    <t xml:space="preserve">1:46:00 AM:78</t>
  </si>
  <si>
    <t xml:space="preserve">1:46:33 AM:31</t>
  </si>
  <si>
    <t xml:space="preserve">1:47:05 AM:85</t>
  </si>
  <si>
    <t xml:space="preserve">1:47:38 AM:45</t>
  </si>
  <si>
    <t xml:space="preserve">1:48:10 AM:96</t>
  </si>
  <si>
    <t xml:space="preserve">1:48:43 AM:50</t>
  </si>
  <si>
    <t xml:space="preserve">1:49:16 AM:09</t>
  </si>
  <si>
    <t xml:space="preserve">1:49:48 AM:67</t>
  </si>
  <si>
    <t xml:space="preserve">1:50:21 AM:23</t>
  </si>
  <si>
    <t xml:space="preserve">1:50:53 AM:75</t>
  </si>
  <si>
    <t xml:space="preserve">1:51:26 AM:34</t>
  </si>
  <si>
    <t xml:space="preserve">1:51:58 AM:87</t>
  </si>
  <si>
    <t xml:space="preserve">1:52:31 AM:45</t>
  </si>
  <si>
    <t xml:space="preserve">1:53:03 AM:98</t>
  </si>
  <si>
    <t xml:space="preserve">1:53:36 AM:54</t>
  </si>
  <si>
    <t xml:space="preserve">1:54:09 AM:06</t>
  </si>
  <si>
    <t xml:space="preserve">1:54:41 AM:59</t>
  </si>
  <si>
    <t xml:space="preserve">1:55:14 AM:15</t>
  </si>
  <si>
    <t xml:space="preserve">1:55:46 AM:68</t>
  </si>
  <si>
    <t xml:space="preserve">1:56:19 AM:23</t>
  </si>
  <si>
    <t xml:space="preserve">1:56:51 AM:76</t>
  </si>
  <si>
    <t xml:space="preserve">1:57:24 AM:29</t>
  </si>
  <si>
    <t xml:space="preserve">1:57:56 AM:82</t>
  </si>
  <si>
    <t xml:space="preserve">1:58:29 AM:37</t>
  </si>
  <si>
    <t xml:space="preserve">1:59:01 AM:90</t>
  </si>
  <si>
    <t xml:space="preserve">1:59:34 AM:46</t>
  </si>
  <si>
    <t xml:space="preserve">2:00:07 AM:04</t>
  </si>
  <si>
    <t xml:space="preserve">2:00:39 AM:57</t>
  </si>
  <si>
    <t xml:space="preserve">2:01:12 AM:10</t>
  </si>
  <si>
    <t xml:space="preserve">2:01:44 AM:65</t>
  </si>
  <si>
    <t xml:space="preserve">2:02:17 AM:21</t>
  </si>
  <si>
    <t xml:space="preserve">2:02:49 AM:78</t>
  </si>
  <si>
    <t xml:space="preserve">2:03:22 AM:31</t>
  </si>
  <si>
    <t xml:space="preserve">2:03:54 AM:87</t>
  </si>
  <si>
    <t xml:space="preserve">2:04:27 AM:43</t>
  </si>
  <si>
    <t xml:space="preserve">2:04:59 AM:98</t>
  </si>
  <si>
    <t xml:space="preserve">2:05:32 AM:51</t>
  </si>
  <si>
    <t xml:space="preserve">2:06:05 AM:12</t>
  </si>
  <si>
    <t xml:space="preserve">2:06:37 AM:67</t>
  </si>
  <si>
    <t xml:space="preserve">2:07:10 AM:21</t>
  </si>
  <si>
    <t xml:space="preserve">2:07:42 AM:76</t>
  </si>
  <si>
    <t xml:space="preserve">2:08:15 AM:32</t>
  </si>
  <si>
    <t xml:space="preserve">2:08:47 AM:90</t>
  </si>
  <si>
    <t xml:space="preserve">2:09:20 AM:43</t>
  </si>
  <si>
    <t xml:space="preserve">2:09:53 AM:00</t>
  </si>
  <si>
    <t xml:space="preserve">2:10:25 AM:53</t>
  </si>
  <si>
    <t xml:space="preserve">2:10:58 AM:07</t>
  </si>
  <si>
    <t xml:space="preserve">2:11:30 AM:64</t>
  </si>
  <si>
    <t xml:space="preserve">2:12:03 AM:23</t>
  </si>
  <si>
    <t xml:space="preserve">2:12:35 AM:76</t>
  </si>
  <si>
    <t xml:space="preserve">2:13:08 AM:28</t>
  </si>
  <si>
    <t xml:space="preserve">2:13:40 AM:81</t>
  </si>
  <si>
    <t xml:space="preserve">2:14:13 AM:34</t>
  </si>
  <si>
    <t xml:space="preserve">2:14:45 AM:90</t>
  </si>
  <si>
    <t xml:space="preserve">2:15:18 AM:48</t>
  </si>
  <si>
    <t xml:space="preserve">2:15:51 AM:01</t>
  </si>
  <si>
    <t xml:space="preserve">2:16:23 AM:57</t>
  </si>
  <si>
    <t xml:space="preserve">2:16:56 AM:12</t>
  </si>
  <si>
    <t xml:space="preserve">2:17:28 AM:67</t>
  </si>
  <si>
    <t xml:space="preserve">2:18:01 AM:21</t>
  </si>
  <si>
    <t xml:space="preserve">2:18:33 AM:73</t>
  </si>
  <si>
    <t xml:space="preserve">2:19:06 AM:31</t>
  </si>
  <si>
    <t xml:space="preserve">2:19:38 AM:85</t>
  </si>
  <si>
    <t xml:space="preserve">2:20:11 AM:39</t>
  </si>
  <si>
    <t xml:space="preserve">2:20:43 AM:96</t>
  </si>
  <si>
    <t xml:space="preserve">2:21:16 AM:51</t>
  </si>
  <si>
    <t xml:space="preserve">2:21:49 AM:03</t>
  </si>
  <si>
    <t xml:space="preserve">2:22:21 AM:56</t>
  </si>
  <si>
    <t xml:space="preserve">2:22:54 AM:12</t>
  </si>
  <si>
    <t xml:space="preserve">2:23:26 AM:65</t>
  </si>
  <si>
    <t xml:space="preserve">2:23:59 AM:20</t>
  </si>
  <si>
    <t xml:space="preserve">2:24:31 AM:73</t>
  </si>
  <si>
    <t xml:space="preserve">2:25:04 AM:32</t>
  </si>
  <si>
    <t xml:space="preserve">2:25:36 AM:87</t>
  </si>
  <si>
    <t xml:space="preserve">2:26:09 AM:42</t>
  </si>
  <si>
    <t xml:space="preserve">2:26:42 AM:00</t>
  </si>
  <si>
    <t xml:space="preserve">2:27:14 AM:53</t>
  </si>
  <si>
    <t xml:space="preserve">2:27:47 AM:09</t>
  </si>
  <si>
    <t xml:space="preserve">2:28:19 AM:65</t>
  </si>
  <si>
    <t xml:space="preserve">2:28:52 AM:18</t>
  </si>
  <si>
    <t xml:space="preserve">2:29:24 AM:73</t>
  </si>
  <si>
    <t xml:space="preserve">2:29:57 AM:26</t>
  </si>
  <si>
    <t xml:space="preserve">2:30:29 AM:78</t>
  </si>
  <si>
    <t xml:space="preserve">2:31:02 AM:32</t>
  </si>
  <si>
    <t xml:space="preserve">2:31:34 AM:87</t>
  </si>
  <si>
    <t xml:space="preserve">2:32:07 AM:40</t>
  </si>
  <si>
    <t xml:space="preserve">2:32:39 AM:95</t>
  </si>
  <si>
    <t xml:space="preserve">2:33:12 AM:48</t>
  </si>
  <si>
    <t xml:space="preserve">2:33:45 AM:01</t>
  </si>
  <si>
    <t xml:space="preserve">2:34:17 AM:56</t>
  </si>
  <si>
    <t xml:space="preserve">2:34:50 AM:12</t>
  </si>
  <si>
    <t xml:space="preserve">2:35:22 AM:68</t>
  </si>
  <si>
    <t xml:space="preserve">2:35:55 AM:21</t>
  </si>
  <si>
    <t xml:space="preserve">2:36:27 AM:78</t>
  </si>
  <si>
    <t xml:space="preserve">2:37:00 AM:37</t>
  </si>
  <si>
    <t xml:space="preserve">2:37:32 AM:92</t>
  </si>
  <si>
    <t xml:space="preserve">2:38:05 AM:45</t>
  </si>
  <si>
    <t xml:space="preserve">2:38:37 AM:98</t>
  </si>
  <si>
    <t xml:space="preserve">2:39:10 AM:50</t>
  </si>
  <si>
    <t xml:space="preserve">2:39:43 AM:03</t>
  </si>
  <si>
    <t xml:space="preserve">2:40:15 AM:62</t>
  </si>
  <si>
    <t xml:space="preserve">2:40:48 AM:17</t>
  </si>
  <si>
    <t xml:space="preserve">2:41:20 AM:70</t>
  </si>
  <si>
    <t xml:space="preserve">2:41:53 AM:26</t>
  </si>
  <si>
    <t xml:space="preserve">2:42:25 AM:78</t>
  </si>
  <si>
    <t xml:space="preserve">2:42:58 AM:34</t>
  </si>
  <si>
    <t xml:space="preserve">2:43:30 AM:87</t>
  </si>
  <si>
    <t xml:space="preserve">2:44:03 AM:46</t>
  </si>
  <si>
    <t xml:space="preserve">2:44:36 AM:00</t>
  </si>
  <si>
    <t xml:space="preserve">2:45:08 AM:51</t>
  </si>
  <si>
    <t xml:space="preserve">2:45:41 AM:06</t>
  </si>
  <si>
    <t xml:space="preserve">2:46:13 AM:60</t>
  </si>
  <si>
    <t xml:space="preserve">2:46:46 AM:20</t>
  </si>
  <si>
    <t xml:space="preserve">2:47:18 AM:76</t>
  </si>
  <si>
    <t xml:space="preserve">2:47:51 AM:32</t>
  </si>
  <si>
    <t xml:space="preserve">2:48:23 AM:84</t>
  </si>
  <si>
    <t xml:space="preserve">2:48:56 AM:43</t>
  </si>
  <si>
    <t xml:space="preserve">2:49:29 AM:07</t>
  </si>
  <si>
    <t xml:space="preserve">2:50:01 AM:60</t>
  </si>
  <si>
    <t xml:space="preserve">2:50:34 AM:15</t>
  </si>
  <si>
    <t xml:space="preserve">2:51:06 AM:68</t>
  </si>
  <si>
    <t xml:space="preserve">2:51:39 AM:28</t>
  </si>
  <si>
    <t xml:space="preserve">2:52:11 AM:87</t>
  </si>
  <si>
    <t xml:space="preserve">2:52:44 AM:40</t>
  </si>
  <si>
    <t xml:space="preserve">2:53:16 AM:95</t>
  </si>
  <si>
    <t xml:space="preserve">2:53:49 AM:48</t>
  </si>
  <si>
    <t xml:space="preserve">2:54:22 AM:04</t>
  </si>
  <si>
    <t xml:space="preserve">2:54:54 AM:64</t>
  </si>
  <si>
    <t xml:space="preserve">2:55:27 AM:28</t>
  </si>
  <si>
    <t xml:space="preserve">2:55:59 AM:79</t>
  </si>
  <si>
    <t xml:space="preserve">2:56:32 AM:37</t>
  </si>
  <si>
    <t xml:space="preserve">2:57:04 AM:92</t>
  </si>
  <si>
    <t xml:space="preserve">2:57:37 AM:56</t>
  </si>
  <si>
    <t xml:space="preserve">2:58:10 AM:10</t>
  </si>
  <si>
    <t xml:space="preserve">2:58:42 AM:64</t>
  </si>
  <si>
    <t xml:space="preserve">2:59:15 AM:15</t>
  </si>
  <si>
    <t xml:space="preserve">2:59:47 AM:71</t>
  </si>
  <si>
    <t xml:space="preserve">3:00:20 AM:28</t>
  </si>
  <si>
    <t xml:space="preserve">3:00:52 AM:84</t>
  </si>
  <si>
    <t xml:space="preserve">3:01:25 AM:39</t>
  </si>
  <si>
    <t xml:space="preserve">3:01:57 AM:93</t>
  </si>
  <si>
    <t xml:space="preserve">3:02:30 AM:48</t>
  </si>
  <si>
    <t xml:space="preserve">3:03:03 AM:10</t>
  </si>
  <si>
    <t xml:space="preserve">3:03:35 AM:64</t>
  </si>
  <si>
    <t xml:space="preserve">3:04:08 AM:15</t>
  </si>
  <si>
    <t xml:space="preserve">3:04:40 AM:68</t>
  </si>
  <si>
    <t xml:space="preserve">3:05:13 AM:23</t>
  </si>
  <si>
    <t xml:space="preserve">3:05:45 AM:76</t>
  </si>
  <si>
    <t xml:space="preserve">3:06:18 AM:31</t>
  </si>
  <si>
    <t xml:space="preserve">3:06:50 AM:85</t>
  </si>
  <si>
    <t xml:space="preserve">3:07:23 AM:39</t>
  </si>
  <si>
    <t xml:space="preserve">3:07:55 AM:95</t>
  </si>
  <si>
    <t xml:space="preserve">3:08:28 AM:51</t>
  </si>
  <si>
    <t xml:space="preserve">3:09:01 AM:17</t>
  </si>
  <si>
    <t xml:space="preserve">3:09:33 AM:70</t>
  </si>
  <si>
    <t xml:space="preserve">3:10:06 AM:25</t>
  </si>
  <si>
    <t xml:space="preserve">3:10:38 AM:78</t>
  </si>
  <si>
    <t xml:space="preserve">3:11:11 AM:31</t>
  </si>
  <si>
    <t xml:space="preserve">3:11:43 AM:87</t>
  </si>
  <si>
    <t xml:space="preserve">3:12:16 AM:42</t>
  </si>
  <si>
    <t xml:space="preserve">3:12:48 AM:95</t>
  </si>
  <si>
    <t xml:space="preserve">3:13:21 AM:48</t>
  </si>
  <si>
    <t xml:space="preserve">3:13:54 AM:00</t>
  </si>
  <si>
    <t xml:space="preserve">3:14:26 AM:59</t>
  </si>
  <si>
    <t xml:space="preserve">3:14:59 AM:15</t>
  </si>
  <si>
    <t xml:space="preserve">3:15:31 AM:71</t>
  </si>
  <si>
    <t xml:space="preserve">3:16:04 AM:25</t>
  </si>
  <si>
    <t xml:space="preserve">3:16:36 AM:79</t>
  </si>
  <si>
    <t xml:space="preserve">3:17:09 AM:34</t>
  </si>
  <si>
    <t xml:space="preserve">3:17:41 AM:89</t>
  </si>
  <si>
    <t xml:space="preserve">3:18:14 AM:46</t>
  </si>
  <si>
    <t xml:space="preserve">3:18:47 AM:01</t>
  </si>
  <si>
    <t xml:space="preserve">3:19:19 AM:60</t>
  </si>
  <si>
    <t xml:space="preserve">3:19:52 AM:09</t>
  </si>
  <si>
    <t xml:space="preserve">3:20:24 AM:65</t>
  </si>
  <si>
    <t xml:space="preserve">3:20:57 AM:21</t>
  </si>
  <si>
    <t xml:space="preserve">3:21:29 AM:73</t>
  </si>
  <si>
    <t xml:space="preserve">3:22:02 AM:32</t>
  </si>
  <si>
    <t xml:space="preserve">3:22:34 AM:85</t>
  </si>
  <si>
    <t xml:space="preserve">3:23:07 AM:40</t>
  </si>
  <si>
    <t xml:space="preserve">3:23:39 AM:95</t>
  </si>
  <si>
    <t xml:space="preserve">3:24:12 AM:50</t>
  </si>
  <si>
    <t xml:space="preserve">3:24:45 AM:03</t>
  </si>
  <si>
    <t xml:space="preserve">3:25:17 AM:57</t>
  </si>
  <si>
    <t xml:space="preserve">3:25:50 AM:10</t>
  </si>
  <si>
    <t xml:space="preserve">3:26:22 AM:68</t>
  </si>
  <si>
    <t xml:space="preserve">3:26:55 AM:23</t>
  </si>
  <si>
    <t xml:space="preserve">3:27:27 AM:82</t>
  </si>
  <si>
    <t xml:space="preserve">3:28:00 AM:35</t>
  </si>
  <si>
    <t xml:space="preserve">3:28:32 AM:98</t>
  </si>
  <si>
    <t xml:space="preserve">3:29:05 AM:51</t>
  </si>
  <si>
    <t xml:space="preserve">3:29:38 AM:10</t>
  </si>
  <si>
    <t xml:space="preserve">3:30:10 AM:68</t>
  </si>
  <si>
    <t xml:space="preserve">3:30:43 AM:26</t>
  </si>
  <si>
    <t xml:space="preserve">3:31:15 AM:82</t>
  </si>
  <si>
    <t xml:space="preserve">3:31:48 AM:39</t>
  </si>
  <si>
    <t xml:space="preserve">3:32:20 AM:92</t>
  </si>
  <si>
    <t xml:space="preserve">3:32:53 AM:46</t>
  </si>
  <si>
    <t xml:space="preserve">3:33:26 AM:00</t>
  </si>
  <si>
    <t xml:space="preserve">3:33:58 AM:54</t>
  </si>
  <si>
    <t xml:space="preserve">3:34:31 AM:04</t>
  </si>
  <si>
    <t xml:space="preserve">3:35:03 AM:59</t>
  </si>
  <si>
    <t xml:space="preserve">3:35:36 AM:17</t>
  </si>
  <si>
    <t xml:space="preserve">3:36:08 AM:68</t>
  </si>
  <si>
    <t xml:space="preserve">3:36:41 AM:23</t>
  </si>
  <si>
    <t xml:space="preserve">3:37:13 AM:78</t>
  </si>
  <si>
    <t xml:space="preserve">3:37:46 AM:32</t>
  </si>
  <si>
    <t xml:space="preserve">3:38:18 AM:84</t>
  </si>
  <si>
    <t xml:space="preserve">3:38:51 AM:40</t>
  </si>
  <si>
    <t xml:space="preserve">3:39:23 AM:93</t>
  </si>
  <si>
    <t xml:space="preserve">3:39:56 AM:46</t>
  </si>
  <si>
    <t xml:space="preserve">3:40:29 AM:09</t>
  </si>
  <si>
    <t xml:space="preserve">3:41:01 AM:62</t>
  </si>
  <si>
    <t xml:space="preserve">3:41:34 AM:15</t>
  </si>
  <si>
    <t xml:space="preserve">3:42:06 AM:68</t>
  </si>
  <si>
    <t xml:space="preserve">3:42:39 AM:26</t>
  </si>
  <si>
    <t xml:space="preserve">3:43:11 AM:79</t>
  </si>
  <si>
    <t xml:space="preserve">3:43:44 AM:34</t>
  </si>
  <si>
    <t xml:space="preserve">3:44:16 AM:95</t>
  </si>
  <si>
    <t xml:space="preserve">3:44:49 AM:50</t>
  </si>
  <si>
    <t xml:space="preserve">3:45:22 AM:06</t>
  </si>
  <si>
    <t xml:space="preserve">3:45:54 AM:59</t>
  </si>
  <si>
    <t xml:space="preserve">3:46:27 AM:14</t>
  </si>
  <si>
    <t xml:space="preserve">3:46:59 AM:70</t>
  </si>
  <si>
    <t xml:space="preserve">3:47:32 AM:23</t>
  </si>
  <si>
    <t xml:space="preserve">3:48:04 AM:79</t>
  </si>
  <si>
    <t xml:space="preserve">3:48:37 AM:35</t>
  </si>
  <si>
    <t xml:space="preserve">3:49:09 AM:90</t>
  </si>
  <si>
    <t xml:space="preserve">3:49:42 AM:46</t>
  </si>
  <si>
    <t xml:space="preserve">3:50:15 AM:00</t>
  </si>
  <si>
    <t xml:space="preserve">3:50:47 AM:51</t>
  </si>
  <si>
    <t xml:space="preserve">3:51:20 AM:09</t>
  </si>
  <si>
    <t xml:space="preserve">3:51:52 AM:64</t>
  </si>
  <si>
    <t xml:space="preserve">3:52:25 AM:14</t>
  </si>
  <si>
    <t xml:space="preserve">3:52:57 AM:67</t>
  </si>
  <si>
    <t xml:space="preserve">3:53:30 AM:20</t>
  </si>
  <si>
    <t xml:space="preserve">3:54:02 AM:78</t>
  </si>
  <si>
    <t xml:space="preserve">3:54:35 AM:34</t>
  </si>
  <si>
    <t xml:space="preserve">3:55:07 AM:87</t>
  </si>
  <si>
    <t xml:space="preserve">3:55:40 AM:43</t>
  </si>
  <si>
    <t xml:space="preserve">3:56:12 AM:95</t>
  </si>
  <si>
    <t xml:space="preserve">3:56:45 AM:48</t>
  </si>
  <si>
    <t xml:space="preserve">3:57:18 AM:07</t>
  </si>
  <si>
    <t xml:space="preserve">3:57:50 AM:67</t>
  </si>
  <si>
    <t xml:space="preserve">3:58:23 AM:20</t>
  </si>
  <si>
    <t xml:space="preserve">3:58:55 AM:78</t>
  </si>
  <si>
    <t xml:space="preserve">3:59:28 AM:31</t>
  </si>
  <si>
    <t xml:space="preserve">4:00:00 AM:87</t>
  </si>
  <si>
    <t xml:space="preserve">4:00:33 AM:42</t>
  </si>
  <si>
    <t xml:space="preserve">4:01:06 AM:00</t>
  </si>
  <si>
    <t xml:space="preserve">4:01:38 AM:62</t>
  </si>
  <si>
    <t xml:space="preserve">4:02:11 AM:18</t>
  </si>
  <si>
    <t xml:space="preserve">4:02:43 AM:75</t>
  </si>
  <si>
    <t xml:space="preserve">4:03:16 AM:32</t>
  </si>
  <si>
    <t xml:space="preserve">4:03:48 AM:89</t>
  </si>
  <si>
    <t xml:space="preserve">4:04:21 AM:53</t>
  </si>
  <si>
    <t xml:space="preserve">4:04:54 AM:09</t>
  </si>
  <si>
    <t xml:space="preserve">4:05:26 AM:62</t>
  </si>
  <si>
    <t xml:space="preserve">4:05:59 AM:20</t>
  </si>
  <si>
    <t xml:space="preserve">4:06:31 AM:76</t>
  </si>
  <si>
    <t xml:space="preserve">4:07:04 AM:29</t>
  </si>
  <si>
    <t xml:space="preserve">4:07:36 AM:82</t>
  </si>
  <si>
    <t xml:space="preserve">4:08:09 AM:37</t>
  </si>
  <si>
    <t xml:space="preserve">4:08:41 AM:90</t>
  </si>
  <si>
    <t xml:space="preserve">4:09:14 AM:43</t>
  </si>
  <si>
    <t xml:space="preserve">4:09:46 AM:95</t>
  </si>
  <si>
    <t xml:space="preserve">4:10:19 AM:54</t>
  </si>
  <si>
    <t xml:space="preserve">4:10:52 AM:07</t>
  </si>
  <si>
    <t xml:space="preserve">4:11:24 AM:65</t>
  </si>
  <si>
    <t xml:space="preserve">4:11:57 AM:20</t>
  </si>
  <si>
    <t xml:space="preserve">4:12:29 AM:71</t>
  </si>
  <si>
    <t xml:space="preserve">4:13:02 AM:25</t>
  </si>
  <si>
    <t xml:space="preserve">4:13:34 AM:78</t>
  </si>
  <si>
    <t xml:space="preserve">4:14:07 AM:32</t>
  </si>
  <si>
    <t xml:space="preserve">4:14:39 AM:85</t>
  </si>
  <si>
    <t xml:space="preserve">4:15:12 AM:40</t>
  </si>
  <si>
    <t xml:space="preserve">4:15:44 AM:93</t>
  </si>
  <si>
    <t xml:space="preserve">4:16:17 AM:50</t>
  </si>
  <si>
    <t xml:space="preserve">4:16:50 AM:03</t>
  </si>
  <si>
    <t xml:space="preserve">4:17:22 AM:57</t>
  </si>
  <si>
    <t xml:space="preserve">4:17:55 AM:09</t>
  </si>
  <si>
    <t xml:space="preserve">4:18:27 AM:64</t>
  </si>
  <si>
    <t xml:space="preserve">4:19:00 AM:15</t>
  </si>
  <si>
    <t xml:space="preserve">4:19:32 AM:71</t>
  </si>
  <si>
    <t xml:space="preserve">4:20:05 AM:32</t>
  </si>
  <si>
    <t xml:space="preserve">4:20:37 AM:87</t>
  </si>
  <si>
    <t xml:space="preserve">4:21:10 AM:40</t>
  </si>
  <si>
    <t xml:space="preserve">4:21:42 AM:92</t>
  </si>
  <si>
    <t xml:space="preserve">4:22:15 AM:48</t>
  </si>
  <si>
    <t xml:space="preserve">4:22:48 AM:07</t>
  </si>
  <si>
    <t xml:space="preserve">4:23:20 AM:60</t>
  </si>
  <si>
    <t xml:space="preserve">4:23:53 AM:15</t>
  </si>
  <si>
    <t xml:space="preserve">4:24:25 AM:68</t>
  </si>
  <si>
    <t xml:space="preserve">4:24:58 AM:28</t>
  </si>
  <si>
    <t xml:space="preserve">4:25:30 AM:84</t>
  </si>
  <si>
    <t xml:space="preserve">4:26:03 AM:37</t>
  </si>
  <si>
    <t xml:space="preserve">4:26:35 AM:93</t>
  </si>
  <si>
    <t xml:space="preserve">4:27:08 AM:48</t>
  </si>
  <si>
    <t xml:space="preserve">4:27:41 AM:01</t>
  </si>
  <si>
    <t xml:space="preserve">4:28:13 AM:54</t>
  </si>
  <si>
    <t xml:space="preserve">4:28:46 AM:09</t>
  </si>
  <si>
    <t xml:space="preserve">4:29:18 AM:62</t>
  </si>
  <si>
    <t xml:space="preserve">4:29:51 AM:17</t>
  </si>
  <si>
    <t xml:space="preserve">4:30:23 AM:70</t>
  </si>
  <si>
    <t xml:space="preserve">4:30:56 AM:21</t>
  </si>
  <si>
    <t xml:space="preserve">4:31:28 AM:78</t>
  </si>
  <si>
    <t xml:space="preserve">4:32:01 AM:31</t>
  </si>
  <si>
    <t xml:space="preserve">4:32:33 AM:87</t>
  </si>
  <si>
    <t xml:space="preserve">4:33:06 AM:43</t>
  </si>
  <si>
    <t xml:space="preserve">4:33:38 AM:96</t>
  </si>
  <si>
    <t xml:space="preserve">4:34:11 AM:51</t>
  </si>
  <si>
    <t xml:space="preserve">4:34:44 AM:04</t>
  </si>
  <si>
    <t xml:space="preserve">4:35:16 AM:57</t>
  </si>
  <si>
    <t xml:space="preserve">4:35:49 AM:17</t>
  </si>
  <si>
    <t xml:space="preserve">4:36:21 AM:68</t>
  </si>
  <si>
    <t xml:space="preserve">4:36:54 AM:21</t>
  </si>
  <si>
    <t xml:space="preserve">4:37:26 AM:75</t>
  </si>
  <si>
    <t xml:space="preserve">4:37:59 AM:29</t>
  </si>
  <si>
    <t xml:space="preserve">4:38:31 AM:81</t>
  </si>
  <si>
    <t xml:space="preserve">4:39:04 AM:37</t>
  </si>
  <si>
    <t xml:space="preserve">4:39:36 AM:87</t>
  </si>
  <si>
    <t xml:space="preserve">4:40:09 AM:43</t>
  </si>
  <si>
    <t xml:space="preserve">4:40:41 AM:98</t>
  </si>
  <si>
    <t xml:space="preserve">4:41:14 AM:56</t>
  </si>
  <si>
    <t xml:space="preserve">4:41:47 AM:17</t>
  </si>
  <si>
    <t xml:space="preserve">4:42:19 AM:70</t>
  </si>
  <si>
    <t xml:space="preserve">4:42:52 AM:23</t>
  </si>
  <si>
    <t xml:space="preserve">4:43:24 AM:76</t>
  </si>
  <si>
    <t xml:space="preserve">4:43:57 AM:35</t>
  </si>
  <si>
    <t xml:space="preserve">4:44:29 AM:95</t>
  </si>
  <si>
    <t xml:space="preserve">4:45:02 AM:48</t>
  </si>
  <si>
    <t xml:space="preserve">4:45:35 AM:00</t>
  </si>
  <si>
    <t xml:space="preserve">4:46:07 AM:54</t>
  </si>
  <si>
    <t xml:space="preserve">4:46:40 AM:07</t>
  </si>
  <si>
    <t xml:space="preserve">4:47:12 AM:64</t>
  </si>
  <si>
    <t xml:space="preserve">4:47:45 AM:17</t>
  </si>
  <si>
    <t xml:space="preserve">4:48:17 AM:73</t>
  </si>
  <si>
    <t xml:space="preserve">4:48:50 AM:28</t>
  </si>
  <si>
    <t xml:space="preserve">4:49:22 AM:79</t>
  </si>
  <si>
    <t xml:space="preserve">4:49:55 AM:34</t>
  </si>
  <si>
    <t xml:space="preserve">4:50:27 AM:85</t>
  </si>
  <si>
    <t xml:space="preserve">4:51:00 AM:39</t>
  </si>
  <si>
    <t xml:space="preserve">4:51:32 AM:93</t>
  </si>
  <si>
    <t xml:space="preserve">4:52:05 AM:46</t>
  </si>
  <si>
    <t xml:space="preserve">4:52:38 AM:00</t>
  </si>
  <si>
    <t xml:space="preserve">4:53:10 AM:51</t>
  </si>
  <si>
    <t xml:space="preserve">4:53:43 AM:04</t>
  </si>
  <si>
    <t xml:space="preserve">4:54:15 AM:60</t>
  </si>
  <si>
    <t xml:space="preserve">4:54:48 AM:17</t>
  </si>
  <si>
    <t xml:space="preserve">4:55:20 AM:68</t>
  </si>
  <si>
    <t xml:space="preserve">4:55:53 AM:21</t>
  </si>
  <si>
    <t xml:space="preserve">4:56:25 AM:78</t>
  </si>
  <si>
    <t xml:space="preserve">4:56:58 AM:37</t>
  </si>
  <si>
    <t xml:space="preserve">4:57:30 AM:90</t>
  </si>
  <si>
    <t xml:space="preserve">4:58:03 AM:48</t>
  </si>
  <si>
    <t xml:space="preserve">4:58:36 AM:01</t>
  </si>
  <si>
    <t xml:space="preserve">4:59:08 AM:54</t>
  </si>
  <si>
    <t xml:space="preserve">4:59:41 AM:06</t>
  </si>
  <si>
    <t xml:space="preserve">5:00:13 AM:62</t>
  </si>
  <si>
    <t xml:space="preserve">5:00:46 AM:18</t>
  </si>
  <si>
    <t xml:space="preserve">5:01:18 AM:71</t>
  </si>
  <si>
    <t xml:space="preserve">5:01:51 AM:23</t>
  </si>
  <si>
    <t xml:space="preserve">5:02:23 AM:76</t>
  </si>
  <si>
    <t xml:space="preserve">5:02:56 AM:29</t>
  </si>
  <si>
    <t xml:space="preserve">5:03:28 AM:85</t>
  </si>
  <si>
    <t xml:space="preserve">5:04:01 AM:42</t>
  </si>
  <si>
    <t xml:space="preserve">5:04:33 AM:95</t>
  </si>
  <si>
    <t xml:space="preserve">5:05:06 AM:46</t>
  </si>
  <si>
    <t xml:space="preserve">5:05:39 AM:01</t>
  </si>
  <si>
    <t xml:space="preserve">5:06:11 AM:56</t>
  </si>
  <si>
    <t xml:space="preserve">5:06:44 AM:09</t>
  </si>
  <si>
    <t xml:space="preserve">5:07:16 AM:62</t>
  </si>
  <si>
    <t xml:space="preserve">5:07:49 AM:15</t>
  </si>
  <si>
    <t xml:space="preserve">5:08:21 AM:67</t>
  </si>
  <si>
    <t xml:space="preserve">5:08:54 AM:21</t>
  </si>
  <si>
    <t xml:space="preserve">5:09:26 AM:75</t>
  </si>
  <si>
    <t xml:space="preserve">5:09:59 AM:37</t>
  </si>
  <si>
    <t xml:space="preserve">5:10:31 AM:92</t>
  </si>
  <si>
    <t xml:space="preserve">5:11:04 AM:46</t>
  </si>
  <si>
    <t xml:space="preserve">5:11:37 AM:00</t>
  </si>
  <si>
    <t xml:space="preserve">5:12:09 AM:54</t>
  </si>
  <si>
    <t xml:space="preserve">5:12:42 AM:07</t>
  </si>
  <si>
    <t xml:space="preserve">5:13:14 AM:60</t>
  </si>
  <si>
    <t xml:space="preserve">5:13:47 AM:17</t>
  </si>
  <si>
    <t xml:space="preserve">5:14:19 AM:71</t>
  </si>
  <si>
    <t xml:space="preserve">5:14:52 AM:25</t>
  </si>
  <si>
    <t xml:space="preserve">5:15:24 AM:78</t>
  </si>
  <si>
    <t xml:space="preserve">5:15:57 AM:35</t>
  </si>
  <si>
    <t xml:space="preserve">5:16:29 AM:89</t>
  </si>
  <si>
    <t xml:space="preserve">5:17:02 AM:48</t>
  </si>
  <si>
    <t xml:space="preserve">5:17:35 AM:01</t>
  </si>
  <si>
    <t xml:space="preserve">5:18:07 AM:54</t>
  </si>
  <si>
    <t xml:space="preserve">5:18:40 AM:06</t>
  </si>
  <si>
    <t xml:space="preserve">5:19:12 AM:62</t>
  </si>
  <si>
    <t xml:space="preserve">5:19:45 AM:18</t>
  </si>
  <si>
    <t xml:space="preserve">5:20:17 AM:71</t>
  </si>
  <si>
    <t xml:space="preserve">5:20:50 AM:34</t>
  </si>
  <si>
    <t xml:space="preserve">5:21:22 AM:89</t>
  </si>
  <si>
    <t xml:space="preserve">5:21:55 AM:43</t>
  </si>
  <si>
    <t xml:space="preserve">5:22:28 AM:01</t>
  </si>
  <si>
    <t xml:space="preserve">5:23:00 AM:54</t>
  </si>
  <si>
    <t xml:space="preserve">5:23:33 AM:07</t>
  </si>
  <si>
    <t xml:space="preserve">5:24:05 AM:64</t>
  </si>
  <si>
    <t xml:space="preserve">5:24:38 AM:18</t>
  </si>
  <si>
    <t xml:space="preserve">5:25:10 AM:73</t>
  </si>
  <si>
    <t xml:space="preserve">5:25:43 AM:28</t>
  </si>
  <si>
    <t xml:space="preserve">5:26:15 AM:82</t>
  </si>
  <si>
    <t xml:space="preserve">5:26:48 AM:39</t>
  </si>
  <si>
    <t xml:space="preserve">5:27:20 AM:92</t>
  </si>
  <si>
    <t xml:space="preserve">5:27:53 AM:46</t>
  </si>
  <si>
    <t xml:space="preserve">5:28:25 AM:96</t>
  </si>
  <si>
    <t xml:space="preserve">5:28:58 AM:53</t>
  </si>
  <si>
    <t xml:space="preserve">5:29:31 AM:07</t>
  </si>
  <si>
    <t xml:space="preserve">5:30:03 AM:60</t>
  </si>
  <si>
    <t xml:space="preserve">5:30:36 AM:14</t>
  </si>
  <si>
    <t xml:space="preserve">5:31:08 AM:68</t>
  </si>
  <si>
    <t xml:space="preserve">5:31:41 AM:23</t>
  </si>
  <si>
    <t xml:space="preserve">5:32:13 AM:78</t>
  </si>
  <si>
    <t xml:space="preserve">5:32:46 AM:34</t>
  </si>
  <si>
    <t xml:space="preserve">5:33:18 AM:89</t>
  </si>
  <si>
    <t xml:space="preserve">5:33:51 AM:45</t>
  </si>
  <si>
    <t xml:space="preserve">5:34:24 AM:01</t>
  </si>
  <si>
    <t xml:space="preserve">5:34:56 AM:54</t>
  </si>
  <si>
    <t xml:space="preserve">5:35:29 AM:06</t>
  </si>
  <si>
    <t xml:space="preserve">5:36:01 AM:59</t>
  </si>
  <si>
    <t xml:space="preserve">5:36:34 AM:15</t>
  </si>
  <si>
    <t xml:space="preserve">5:37:06 AM:75</t>
  </si>
  <si>
    <t xml:space="preserve">5:37:39 AM:32</t>
  </si>
  <si>
    <t xml:space="preserve">5:38:11 AM:87</t>
  </si>
  <si>
    <t xml:space="preserve">5:38:44 AM:43</t>
  </si>
  <si>
    <t xml:space="preserve">5:39:16 AM:98</t>
  </si>
  <si>
    <t xml:space="preserve">5:39:49 AM:54</t>
  </si>
  <si>
    <t xml:space="preserve">5:40:22 AM:09</t>
  </si>
  <si>
    <t xml:space="preserve">5:40:54 AM:64</t>
  </si>
  <si>
    <t xml:space="preserve">5:41:27 AM:17</t>
  </si>
  <si>
    <t xml:space="preserve">5:41:59 AM:71</t>
  </si>
  <si>
    <t xml:space="preserve">5:42:32 AM:25</t>
  </si>
  <si>
    <t xml:space="preserve">5:43:04 AM:78</t>
  </si>
  <si>
    <t xml:space="preserve">5:43:37 AM:34</t>
  </si>
  <si>
    <t xml:space="preserve">5:44:09 AM:84</t>
  </si>
  <si>
    <t xml:space="preserve">5:44:42 AM:40</t>
  </si>
  <si>
    <t xml:space="preserve">5:45:15 AM:00</t>
  </si>
  <si>
    <t xml:space="preserve">5:45:47 AM:56</t>
  </si>
  <si>
    <t xml:space="preserve">5:46:20 AM:09</t>
  </si>
  <si>
    <t xml:space="preserve">5:46:52 AM:62</t>
  </si>
  <si>
    <t xml:space="preserve">5:47:25 AM:18</t>
  </si>
  <si>
    <t xml:space="preserve">5:47:57 AM:75</t>
  </si>
  <si>
    <t xml:space="preserve">5:48:30 AM:31</t>
  </si>
  <si>
    <t xml:space="preserve">5:49:02 AM:85</t>
  </si>
  <si>
    <t xml:space="preserve">5:49:35 AM:43</t>
  </si>
  <si>
    <t xml:space="preserve">5:50:08 AM:04</t>
  </si>
  <si>
    <t xml:space="preserve">5:50:40 AM:57</t>
  </si>
  <si>
    <t xml:space="preserve">5:51:13 AM:09</t>
  </si>
  <si>
    <t xml:space="preserve">5:51:45 AM:59</t>
  </si>
  <si>
    <t xml:space="preserve">5:52:18 AM:14</t>
  </si>
  <si>
    <t xml:space="preserve">5:52:50 AM:67</t>
  </si>
  <si>
    <t xml:space="preserve">5:53:23 AM:20</t>
  </si>
  <si>
    <t xml:space="preserve">5:53:55 AM:75</t>
  </si>
  <si>
    <t xml:space="preserve">5:54:28 AM:28</t>
  </si>
  <si>
    <t xml:space="preserve">5:55:00 AM:84</t>
  </si>
  <si>
    <t xml:space="preserve">5:55:33 AM:43</t>
  </si>
  <si>
    <t xml:space="preserve">5:56:06 AM:00</t>
  </si>
  <si>
    <t xml:space="preserve">5:56:38 AM:56</t>
  </si>
  <si>
    <t xml:space="preserve">5:57:11 AM:07</t>
  </si>
  <si>
    <t xml:space="preserve">5:57:43 AM:60</t>
  </si>
  <si>
    <t xml:space="preserve">5:58:16 AM:15</t>
  </si>
  <si>
    <t xml:space="preserve">5:58:48 AM:70</t>
  </si>
  <si>
    <t xml:space="preserve">5:59:21 AM:25</t>
  </si>
  <si>
    <t xml:space="preserve">5:59:53 AM:81</t>
  </si>
  <si>
    <t xml:space="preserve">6:00:26 AM:37</t>
  </si>
  <si>
    <t xml:space="preserve">6:00:59 AM:00</t>
  </si>
  <si>
    <t xml:space="preserve">6:01:31 AM:56</t>
  </si>
  <si>
    <t xml:space="preserve">6:02:04 AM:09</t>
  </si>
  <si>
    <t xml:space="preserve">6:02:36 AM:65</t>
  </si>
  <si>
    <t xml:space="preserve">6:03:09 AM:20</t>
  </si>
  <si>
    <t xml:space="preserve">6:03:41 AM:73</t>
  </si>
  <si>
    <t xml:space="preserve">6:04:14 AM:26</t>
  </si>
  <si>
    <t xml:space="preserve">6:04:46 AM:84</t>
  </si>
  <si>
    <t xml:space="preserve">6:05:19 AM:42</t>
  </si>
  <si>
    <t xml:space="preserve">6:05:51 AM:93</t>
  </si>
  <si>
    <t xml:space="preserve">6:06:24 AM:46</t>
  </si>
  <si>
    <t xml:space="preserve">6:06:57 AM:01</t>
  </si>
  <si>
    <t xml:space="preserve">6:07:29 AM:54</t>
  </si>
  <si>
    <t xml:space="preserve">6:08:02 AM:07</t>
  </si>
  <si>
    <t xml:space="preserve">6:08:34 AM:62</t>
  </si>
  <si>
    <t xml:space="preserve">6:09:07 AM:15</t>
  </si>
  <si>
    <t xml:space="preserve">6:09:39 AM:68</t>
  </si>
  <si>
    <t xml:space="preserve">6:10:12 AM:23</t>
  </si>
  <si>
    <t xml:space="preserve">6:10:44 AM:79</t>
  </si>
  <si>
    <t xml:space="preserve">6:11:17 AM:32</t>
  </si>
  <si>
    <t xml:space="preserve">6:11:49 AM:89</t>
  </si>
  <si>
    <t xml:space="preserve">6:12:22 AM:45</t>
  </si>
  <si>
    <t xml:space="preserve">6:12:55 AM:00</t>
  </si>
  <si>
    <t xml:space="preserve">6:13:27 AM:56</t>
  </si>
  <si>
    <t xml:space="preserve">6:14:00 AM:09</t>
  </si>
  <si>
    <t xml:space="preserve">6:14:32 AM:60</t>
  </si>
  <si>
    <t xml:space="preserve">6:15:05 AM:17</t>
  </si>
  <si>
    <t xml:space="preserve">6:15:37 AM:70</t>
  </si>
  <si>
    <t xml:space="preserve">6:16:10 AM:28</t>
  </si>
  <si>
    <t xml:space="preserve">6:16:42 AM:82</t>
  </si>
  <si>
    <t xml:space="preserve">6:17:15 AM:37</t>
  </si>
  <si>
    <t xml:space="preserve">6:17:47 AM:93</t>
  </si>
  <si>
    <t xml:space="preserve">6:18:20 AM:50</t>
  </si>
  <si>
    <t xml:space="preserve">6:18:53 AM:10</t>
  </si>
  <si>
    <t xml:space="preserve">6:19:25 AM:65</t>
  </si>
  <si>
    <t xml:space="preserve">6:19:58 AM:21</t>
  </si>
  <si>
    <t xml:space="preserve">6:20:30 AM:81</t>
  </si>
  <si>
    <t xml:space="preserve">6:21:03 AM:40</t>
  </si>
  <si>
    <t xml:space="preserve">6:21:36 AM:00</t>
  </si>
  <si>
    <t xml:space="preserve">6:22:08 AM:53</t>
  </si>
  <si>
    <t xml:space="preserve">6:22:41 AM:04</t>
  </si>
  <si>
    <t xml:space="preserve">6:23:13 AM:64</t>
  </si>
  <si>
    <t xml:space="preserve">6:23:46 AM:20</t>
  </si>
  <si>
    <t xml:space="preserve">6:24:18 AM:71</t>
  </si>
  <si>
    <t xml:space="preserve">6:24:51 AM:25</t>
  </si>
  <si>
    <t xml:space="preserve">6:25:23 AM:81</t>
  </si>
  <si>
    <t xml:space="preserve">6:25:56 AM:42</t>
  </si>
  <si>
    <t xml:space="preserve">6:26:28 AM:96</t>
  </si>
  <si>
    <t xml:space="preserve">6:27:01 AM:53</t>
  </si>
  <si>
    <t xml:space="preserve">6:27:34 AM:07</t>
  </si>
  <si>
    <t xml:space="preserve">6:28:06 AM:68</t>
  </si>
  <si>
    <t xml:space="preserve">6:28:39 AM:21</t>
  </si>
  <si>
    <t xml:space="preserve">6:29:11 AM:81</t>
  </si>
  <si>
    <t xml:space="preserve">6:29:44 AM:40</t>
  </si>
  <si>
    <t xml:space="preserve">6:30:16 AM:93</t>
  </si>
  <si>
    <t xml:space="preserve">6:30:49 AM:48</t>
  </si>
  <si>
    <t xml:space="preserve">6:31:22 AM:01</t>
  </si>
  <si>
    <t xml:space="preserve">6:31:54 AM:56</t>
  </si>
  <si>
    <t xml:space="preserve">6:32:27 AM:09</t>
  </si>
  <si>
    <t xml:space="preserve">6:32:59 AM:62</t>
  </si>
  <si>
    <t xml:space="preserve">6:33:32 AM:17</t>
  </si>
  <si>
    <t xml:space="preserve">6:34:04 AM:73</t>
  </si>
  <si>
    <t xml:space="preserve">6:34:37 AM:26</t>
  </si>
  <si>
    <t xml:space="preserve">6:35:09 AM:78</t>
  </si>
  <si>
    <t xml:space="preserve">6:35:42 AM:31</t>
  </si>
  <si>
    <t xml:space="preserve">6:36:14 AM:90</t>
  </si>
  <si>
    <t xml:space="preserve">6:36:47 AM:43</t>
  </si>
  <si>
    <t xml:space="preserve">6:37:19 AM:96</t>
  </si>
  <si>
    <t xml:space="preserve">6:37:52 AM:51</t>
  </si>
  <si>
    <t xml:space="preserve">6:38:25 AM:01</t>
  </si>
  <si>
    <t xml:space="preserve">6:38:57 AM:53</t>
  </si>
  <si>
    <t xml:space="preserve">6:39:30 AM:04</t>
  </si>
  <si>
    <t xml:space="preserve">6:40:02 AM:57</t>
  </si>
  <si>
    <t xml:space="preserve">6:40:35 AM:23</t>
  </si>
  <si>
    <t xml:space="preserve">6:41:07 AM:78</t>
  </si>
  <si>
    <t xml:space="preserve">6:41:40 AM:37</t>
  </si>
  <si>
    <t xml:space="preserve">6:42:12 AM:90</t>
  </si>
  <si>
    <t xml:space="preserve">6:42:45 AM:42</t>
  </si>
  <si>
    <t xml:space="preserve">6:43:17 AM:98</t>
  </si>
  <si>
    <t xml:space="preserve">6:43:50 AM:51</t>
  </si>
  <si>
    <t xml:space="preserve">6:44:23 AM:06</t>
  </si>
  <si>
    <t xml:space="preserve">6:44:55 AM:57</t>
  </si>
  <si>
    <t xml:space="preserve">6:45:28 AM:10</t>
  </si>
  <si>
    <t xml:space="preserve">6:46:00 AM:67</t>
  </si>
  <si>
    <t xml:space="preserve">6:46:33 AM:23</t>
  </si>
  <si>
    <t xml:space="preserve">6:47:05 AM:76</t>
  </si>
  <si>
    <t xml:space="preserve">6:47:38 AM:35</t>
  </si>
  <si>
    <t xml:space="preserve">6:48:10 AM:87</t>
  </si>
  <si>
    <t xml:space="preserve">6:48:43 AM:40</t>
  </si>
  <si>
    <t xml:space="preserve">6:49:15 AM:96</t>
  </si>
  <si>
    <t xml:space="preserve">6:49:48 AM:51</t>
  </si>
  <si>
    <t xml:space="preserve">6:50:21 AM:01</t>
  </si>
  <si>
    <t xml:space="preserve">6:50:53 AM:56</t>
  </si>
  <si>
    <t xml:space="preserve">6:51:26 AM:12</t>
  </si>
  <si>
    <t xml:space="preserve">6:51:58 AM:65</t>
  </si>
  <si>
    <t xml:space="preserve">6:52:31 AM:18</t>
  </si>
  <si>
    <t xml:space="preserve">6:53:03 AM:73</t>
  </si>
  <si>
    <t xml:space="preserve">6:53:36 AM:26</t>
  </si>
  <si>
    <t xml:space="preserve">6:54:08 AM:79</t>
  </si>
  <si>
    <t xml:space="preserve">6:54:41 AM:34</t>
  </si>
  <si>
    <t xml:space="preserve">6:55:13 AM:90</t>
  </si>
  <si>
    <t xml:space="preserve">6:55:46 AM:46</t>
  </si>
  <si>
    <t xml:space="preserve">6:56:19 AM:00</t>
  </si>
  <si>
    <t xml:space="preserve">6:56:51 AM:59</t>
  </si>
  <si>
    <t xml:space="preserve">6:57:24 AM:14</t>
  </si>
  <si>
    <t xml:space="preserve">6:57:56 AM:67</t>
  </si>
  <si>
    <t xml:space="preserve">6:58:29 AM:23</t>
  </si>
  <si>
    <t xml:space="preserve">6:59:01 AM:82</t>
  </si>
  <si>
    <t xml:space="preserve">6:59:34 AM:39</t>
  </si>
  <si>
    <t xml:space="preserve">7:00:06 AM:95</t>
  </si>
  <si>
    <t xml:space="preserve">7:00:39 AM:48</t>
  </si>
  <si>
    <t xml:space="preserve">7:01:12 AM:03</t>
  </si>
  <si>
    <t xml:space="preserve">7:01:44 AM:59</t>
  </si>
  <si>
    <t xml:space="preserve">7:02:17 AM:15</t>
  </si>
  <si>
    <t xml:space="preserve">7:02:49 AM:68</t>
  </si>
  <si>
    <t xml:space="preserve">7:03:22 AM:23</t>
  </si>
  <si>
    <t xml:space="preserve">7:03:54 AM:76</t>
  </si>
  <si>
    <t xml:space="preserve">7:04:27 AM:31</t>
  </si>
  <si>
    <t xml:space="preserve">7:04:59 AM:84</t>
  </si>
  <si>
    <t xml:space="preserve">7:05:32 AM:40</t>
  </si>
  <si>
    <t xml:space="preserve">7:06:05 AM:03</t>
  </si>
  <si>
    <t xml:space="preserve">7:06:37 AM:54</t>
  </si>
  <si>
    <t xml:space="preserve">7:07:10 AM:07</t>
  </si>
  <si>
    <t xml:space="preserve">7:07:42 AM:60</t>
  </si>
  <si>
    <t xml:space="preserve">7:08:15 AM:17</t>
  </si>
  <si>
    <t xml:space="preserve">7:08:47 AM:70</t>
  </si>
  <si>
    <t xml:space="preserve">7:09:20 AM:21</t>
  </si>
  <si>
    <t xml:space="preserve">7:09:52 AM:75</t>
  </si>
  <si>
    <t xml:space="preserve">7:10:25 AM:29</t>
  </si>
  <si>
    <t xml:space="preserve">7:10:57 AM:82</t>
  </si>
  <si>
    <t xml:space="preserve">7:11:30 AM:37</t>
  </si>
  <si>
    <t xml:space="preserve">7:12:02 AM:92</t>
  </si>
  <si>
    <t xml:space="preserve">7:12:35 AM:48</t>
  </si>
  <si>
    <t xml:space="preserve">7:13:08 AM:09</t>
  </si>
  <si>
    <t xml:space="preserve">7:13:40 AM:64</t>
  </si>
  <si>
    <t xml:space="preserve">7:14:13 AM:18</t>
  </si>
  <si>
    <t xml:space="preserve">7:14:45 AM:71</t>
  </si>
  <si>
    <t xml:space="preserve">7:15:18 AM:23</t>
  </si>
  <si>
    <t xml:space="preserve">7:15:50 AM:79</t>
  </si>
  <si>
    <t xml:space="preserve">7:16:23 AM:37</t>
  </si>
  <si>
    <t xml:space="preserve">7:16:55 AM:92</t>
  </si>
  <si>
    <t xml:space="preserve">7:17:28 AM:45</t>
  </si>
  <si>
    <t xml:space="preserve">7:18:01 AM:00</t>
  </si>
  <si>
    <t xml:space="preserve">7:18:33 AM:51</t>
  </si>
  <si>
    <t xml:space="preserve">7:19:06 AM:09</t>
  </si>
  <si>
    <t xml:space="preserve">7:19:38 AM:64</t>
  </si>
  <si>
    <t xml:space="preserve">7:20:11 AM:17</t>
  </si>
  <si>
    <t xml:space="preserve">7:20:43 AM:70</t>
  </si>
  <si>
    <t xml:space="preserve">7:21:16 AM:34</t>
  </si>
  <si>
    <t xml:space="preserve">7:21:48 AM:89</t>
  </si>
  <si>
    <t xml:space="preserve">7:22:21 AM:48</t>
  </si>
  <si>
    <t xml:space="preserve">7:22:54 AM:01</t>
  </si>
  <si>
    <t xml:space="preserve">7:23:26 AM:54</t>
  </si>
  <si>
    <t xml:space="preserve">7:23:59 AM:06</t>
  </si>
  <si>
    <t xml:space="preserve">7:24:31 AM:60</t>
  </si>
  <si>
    <t xml:space="preserve">7:25:04 AM:14</t>
  </si>
  <si>
    <t xml:space="preserve">7:25:36 AM:73</t>
  </si>
  <si>
    <t xml:space="preserve">7:26:09 AM:26</t>
  </si>
  <si>
    <t xml:space="preserve">7:26:41 AM:81</t>
  </si>
  <si>
    <t xml:space="preserve">7:27:14 AM:39</t>
  </si>
  <si>
    <t xml:space="preserve">7:27:46 AM:93</t>
  </si>
  <si>
    <t xml:space="preserve">7:28:19 AM:46</t>
  </si>
  <si>
    <t xml:space="preserve">7:28:52 AM:00</t>
  </si>
  <si>
    <t xml:space="preserve">7:29:24 AM:56</t>
  </si>
  <si>
    <t xml:space="preserve">7:29:57 AM:07</t>
  </si>
  <si>
    <t xml:space="preserve">7:30:29 AM:62</t>
  </si>
  <si>
    <t xml:space="preserve">7:31:02 AM:15</t>
  </si>
  <si>
    <t xml:space="preserve">7:31:34 AM:71</t>
  </si>
  <si>
    <t xml:space="preserve">7:32:07 AM:31</t>
  </si>
  <si>
    <t xml:space="preserve">7:32:39 AM:81</t>
  </si>
  <si>
    <t xml:space="preserve">7:33:12 AM:46</t>
  </si>
  <si>
    <t xml:space="preserve">7:33:45 AM:09</t>
  </si>
  <si>
    <t xml:space="preserve">7:34:17 AM:62</t>
  </si>
  <si>
    <t xml:space="preserve">7:34:50 AM:15</t>
  </si>
  <si>
    <t xml:space="preserve">7:35:22 AM:71</t>
  </si>
  <si>
    <t xml:space="preserve">7:35:55 AM:29</t>
  </si>
  <si>
    <t xml:space="preserve">7:36:27 AM:87</t>
  </si>
  <si>
    <t xml:space="preserve">7:37:00 AM:42</t>
  </si>
  <si>
    <t xml:space="preserve">7:37:32 AM:95</t>
  </si>
  <si>
    <t xml:space="preserve">7:38:05 AM:46</t>
  </si>
  <si>
    <t xml:space="preserve">7:38:38 AM:00</t>
  </si>
  <si>
    <t xml:space="preserve">7:39:10 AM:53</t>
  </si>
  <si>
    <t xml:space="preserve">7:39:43 AM:06</t>
  </si>
  <si>
    <t xml:space="preserve">7:40:15 AM:64</t>
  </si>
  <si>
    <t xml:space="preserve">7:40:48 AM:21</t>
  </si>
  <si>
    <t xml:space="preserve">7:41:20 AM:79</t>
  </si>
  <si>
    <t xml:space="preserve">7:41:53 AM:37</t>
  </si>
  <si>
    <t xml:space="preserve">7:42:25 AM:92</t>
  </si>
  <si>
    <t xml:space="preserve">7:42:58 AM:48</t>
  </si>
  <si>
    <t xml:space="preserve">7:43:31 AM:01</t>
  </si>
  <si>
    <t xml:space="preserve">7:44:03 AM:56</t>
  </si>
  <si>
    <t xml:space="preserve">7:44:36 AM:09</t>
  </si>
  <si>
    <t xml:space="preserve">7:45:08 AM:60</t>
  </si>
  <si>
    <t xml:space="preserve">7:45:41 AM:17</t>
  </si>
  <si>
    <t xml:space="preserve">7:46:13 AM:70</t>
  </si>
  <si>
    <t xml:space="preserve">7:46:46 AM:26</t>
  </si>
  <si>
    <t xml:space="preserve">7:47:18 AM:78</t>
  </si>
  <si>
    <t xml:space="preserve">7:47:51 AM:31</t>
  </si>
  <si>
    <t xml:space="preserve">7:48:23 AM:87</t>
  </si>
  <si>
    <t xml:space="preserve">7:48:56 AM:42</t>
  </si>
  <si>
    <t xml:space="preserve">7:49:28 AM:98</t>
  </si>
  <si>
    <t xml:space="preserve">7:50:01 AM:50</t>
  </si>
  <si>
    <t xml:space="preserve">7:50:34 AM:04</t>
  </si>
  <si>
    <t xml:space="preserve">7:51:06 AM:59</t>
  </si>
  <si>
    <t xml:space="preserve">7:51:39 AM:18</t>
  </si>
  <si>
    <t xml:space="preserve">7:52:11 AM:75</t>
  </si>
  <si>
    <t xml:space="preserve">7:52:44 AM:31</t>
  </si>
  <si>
    <t xml:space="preserve">7:53:16 AM:84</t>
  </si>
  <si>
    <t xml:space="preserve">7:53:49 AM:39</t>
  </si>
  <si>
    <t xml:space="preserve">7:54:22 AM:00</t>
  </si>
  <si>
    <t xml:space="preserve">7:54:54 AM:54</t>
  </si>
  <si>
    <t xml:space="preserve">7:55:27 AM:10</t>
  </si>
  <si>
    <t xml:space="preserve">7:55:59 AM:64</t>
  </si>
  <si>
    <t xml:space="preserve">7:56:32 AM:17</t>
  </si>
  <si>
    <t xml:space="preserve">7:57:04 AM:71</t>
  </si>
  <si>
    <t xml:space="preserve">7:57:37 AM:25</t>
  </si>
  <si>
    <t xml:space="preserve">7:58:09 AM:78</t>
  </si>
  <si>
    <t xml:space="preserve">7:58:42 AM:35</t>
  </si>
  <si>
    <t xml:space="preserve">7:59:14 AM:89</t>
  </si>
  <si>
    <t xml:space="preserve">7:59:47 AM:45</t>
  </si>
  <si>
    <t xml:space="preserve">8:00:20 AM:07</t>
  </si>
  <si>
    <t xml:space="preserve">8:00:52 AM:67</t>
  </si>
  <si>
    <t xml:space="preserve">8:01:25 AM:25</t>
  </si>
  <si>
    <t xml:space="preserve">8:01:57 AM:81</t>
  </si>
  <si>
    <t xml:space="preserve">8:02:30 AM:42</t>
  </si>
  <si>
    <t xml:space="preserve">8:03:03 AM:84</t>
  </si>
  <si>
    <t xml:space="preserve">8:03:36 AM:48</t>
  </si>
  <si>
    <t xml:space="preserve">8:04:09 AM:00</t>
  </si>
  <si>
    <t xml:space="preserve">8:04:41 AM:54</t>
  </si>
  <si>
    <t xml:space="preserve">8:05:14 AM:12</t>
  </si>
  <si>
    <t xml:space="preserve">8:05:46 AM:65</t>
  </si>
  <si>
    <t xml:space="preserve">8:06:19 AM:20</t>
  </si>
  <si>
    <t xml:space="preserve">8:06:51 AM:73</t>
  </si>
  <si>
    <t xml:space="preserve">8:07:24 AM:26</t>
  </si>
  <si>
    <t xml:space="preserve">8:07:56 AM:81</t>
  </si>
  <si>
    <t xml:space="preserve">8:08:29 AM:37</t>
  </si>
  <si>
    <t xml:space="preserve">8:09:01 AM:93</t>
  </si>
  <si>
    <t xml:space="preserve">8:09:34 AM:50</t>
  </si>
  <si>
    <t xml:space="preserve">8:10:07 AM:12</t>
  </si>
  <si>
    <t xml:space="preserve">8:10:39 AM:64</t>
  </si>
  <si>
    <t xml:space="preserve">8:11:12 AM:17</t>
  </si>
  <si>
    <t xml:space="preserve">8:11:44 AM:70</t>
  </si>
  <si>
    <t xml:space="preserve">8:12:17 AM:25</t>
  </si>
  <si>
    <t xml:space="preserve">8:12:49 AM:79</t>
  </si>
  <si>
    <t xml:space="preserve">8:13:22 AM:32</t>
  </si>
  <si>
    <t xml:space="preserve">8:13:54 AM:87</t>
  </si>
  <si>
    <t xml:space="preserve">8:14:27 AM:48</t>
  </si>
  <si>
    <t xml:space="preserve">8:15:00 AM:03</t>
  </si>
  <si>
    <t xml:space="preserve">8:15:32 AM:54</t>
  </si>
  <si>
    <t xml:space="preserve">8:16:05 AM:15</t>
  </si>
  <si>
    <t xml:space="preserve">8:16:37 AM:71</t>
  </si>
  <si>
    <t xml:space="preserve">8:17:10 AM:23</t>
  </si>
  <si>
    <t xml:space="preserve">8:17:42 AM:76</t>
  </si>
  <si>
    <t xml:space="preserve">8:18:15 AM:31</t>
  </si>
  <si>
    <t xml:space="preserve">8:18:47 AM:84</t>
  </si>
  <si>
    <t xml:space="preserve">8:19:20 AM:37</t>
  </si>
  <si>
    <t xml:space="preserve">8:19:52 AM:89</t>
  </si>
  <si>
    <t xml:space="preserve">8:20:25 AM:43</t>
  </si>
  <si>
    <t xml:space="preserve">8:20:57 AM:98</t>
  </si>
  <si>
    <t xml:space="preserve">8:21:30 AM:50</t>
  </si>
  <si>
    <t xml:space="preserve">8:22:03 AM:03</t>
  </si>
  <si>
    <t xml:space="preserve">8:22:35 AM:62</t>
  </si>
  <si>
    <t xml:space="preserve">8:23:08 AM:17</t>
  </si>
  <si>
    <t xml:space="preserve">8:23:40 AM:70</t>
  </si>
  <si>
    <t xml:space="preserve">8:24:13 AM:23</t>
  </si>
  <si>
    <t xml:space="preserve">8:24:45 AM:76</t>
  </si>
  <si>
    <t xml:space="preserve">8:25:18 AM:31</t>
  </si>
  <si>
    <t xml:space="preserve">8:25:50 AM:89</t>
  </si>
  <si>
    <t xml:space="preserve">8:26:23 AM:43</t>
  </si>
  <si>
    <t xml:space="preserve">8:26:55 AM:96</t>
  </si>
  <si>
    <t xml:space="preserve">8:27:28 AM:51</t>
  </si>
  <si>
    <t xml:space="preserve">8:28:01 AM:04</t>
  </si>
  <si>
    <t xml:space="preserve">8:28:33 AM:60</t>
  </si>
  <si>
    <t xml:space="preserve">8:29:06 AM:17</t>
  </si>
  <si>
    <t xml:space="preserve">8:29:38 AM:71</t>
  </si>
  <si>
    <t xml:space="preserve">8:30:11 AM:25</t>
  </si>
  <si>
    <t xml:space="preserve">8:30:43 AM:78</t>
  </si>
  <si>
    <t xml:space="preserve">8:31:16 AM:34</t>
  </si>
  <si>
    <t xml:space="preserve">8:31:48 AM:87</t>
  </si>
  <si>
    <t xml:space="preserve">8:32:21 AM:42</t>
  </si>
  <si>
    <t xml:space="preserve">8:32:53 AM:98</t>
  </si>
  <si>
    <t xml:space="preserve">8:33:26 AM:51</t>
  </si>
  <si>
    <t xml:space="preserve">8:33:59 AM:03</t>
  </si>
  <si>
    <t xml:space="preserve">8:34:31 AM:56</t>
  </si>
  <si>
    <t xml:space="preserve">8:35:04 AM:10</t>
  </si>
  <si>
    <t xml:space="preserve">8:35:36 AM:68</t>
  </si>
  <si>
    <t xml:space="preserve">8:36:09 AM:23</t>
  </si>
  <si>
    <t xml:space="preserve">8:36:41 AM:76</t>
  </si>
  <si>
    <t xml:space="preserve">8:37:14 AM:31</t>
  </si>
  <si>
    <t xml:space="preserve">8:37:46 AM:84</t>
  </si>
  <si>
    <t xml:space="preserve">8:38:19 AM:40</t>
  </si>
  <si>
    <t xml:space="preserve">8:38:52 AM:00</t>
  </si>
  <si>
    <t xml:space="preserve">8:39:24 AM:53</t>
  </si>
  <si>
    <t xml:space="preserve">8:39:57 AM:12</t>
  </si>
  <si>
    <t xml:space="preserve">8:40:29 AM:67</t>
  </si>
  <si>
    <t xml:space="preserve">8:41:02 AM:20</t>
  </si>
  <si>
    <t xml:space="preserve">8:41:34 AM:73</t>
  </si>
  <si>
    <t xml:space="preserve">8:42:07 AM:29</t>
  </si>
  <si>
    <t xml:space="preserve">8:42:39 AM:84</t>
  </si>
  <si>
    <t xml:space="preserve">8:43:12 AM:37</t>
  </si>
  <si>
    <t xml:space="preserve">8:43:44 AM:90</t>
  </si>
  <si>
    <t xml:space="preserve">8:44:17 AM:46</t>
  </si>
  <si>
    <t xml:space="preserve">8:44:49 AM:98</t>
  </si>
  <si>
    <t xml:space="preserve">8:45:22 AM:50</t>
  </si>
  <si>
    <t xml:space="preserve">8:45:55 AM:03</t>
  </si>
  <si>
    <t xml:space="preserve">8:46:27 AM:56</t>
  </si>
  <si>
    <t xml:space="preserve">8:47:00 AM:12</t>
  </si>
  <si>
    <t xml:space="preserve">8:47:32 AM:68</t>
  </si>
  <si>
    <t xml:space="preserve">8:48:05 AM:23</t>
  </si>
  <si>
    <t xml:space="preserve">8:48:37 AM:76</t>
  </si>
  <si>
    <t xml:space="preserve">8:49:10 AM:29</t>
  </si>
  <si>
    <t xml:space="preserve">8:49:42 AM:84</t>
  </si>
  <si>
    <t xml:space="preserve">8:50:15 AM:37</t>
  </si>
  <si>
    <t xml:space="preserve">8:50:47 AM:93</t>
  </si>
  <si>
    <t xml:space="preserve">8:51:20 AM:48</t>
  </si>
  <si>
    <t xml:space="preserve">8:51:53 AM:01</t>
  </si>
  <si>
    <t xml:space="preserve">8:52:25 AM:59</t>
  </si>
  <si>
    <t xml:space="preserve">8:52:58 AM:14</t>
  </si>
  <si>
    <t xml:space="preserve">8:53:30 AM:70</t>
  </si>
  <si>
    <t xml:space="preserve">8:54:03 AM:25</t>
  </si>
  <si>
    <t xml:space="preserve">8:54:35 AM:84</t>
  </si>
  <si>
    <t xml:space="preserve">8:55:08 AM:37</t>
  </si>
  <si>
    <t xml:space="preserve">8:55:40 AM:90</t>
  </si>
  <si>
    <t xml:space="preserve">8:56:13 AM:45</t>
  </si>
  <si>
    <t xml:space="preserve">8:56:45 AM:98</t>
  </si>
  <si>
    <t xml:space="preserve">8:57:18 AM:51</t>
  </si>
  <si>
    <t xml:space="preserve">8:57:51 AM:20</t>
  </si>
  <si>
    <t xml:space="preserve">8:58:23 AM:75</t>
  </si>
  <si>
    <t xml:space="preserve">8:58:56 AM:29</t>
  </si>
  <si>
    <t xml:space="preserve">8:59:28 AM:82</t>
  </si>
  <si>
    <t xml:space="preserve">9:00:01 AM:39</t>
  </si>
  <si>
    <t xml:space="preserve">9:00:33 AM:93</t>
  </si>
  <si>
    <t xml:space="preserve">9:01:06 AM:46</t>
  </si>
  <si>
    <t xml:space="preserve">9:01:39 AM:03</t>
  </si>
  <si>
    <t xml:space="preserve">9:02:11 AM:56</t>
  </si>
  <si>
    <t xml:space="preserve">9:02:44 AM:07</t>
  </si>
  <si>
    <t xml:space="preserve">9:03:16 AM:59</t>
  </si>
  <si>
    <t xml:space="preserve">9:03:49 AM:15</t>
  </si>
  <si>
    <t xml:space="preserve">9:04:21 AM:68</t>
  </si>
  <si>
    <t xml:space="preserve">9:04:54 AM:21</t>
  </si>
  <si>
    <t xml:space="preserve">9:05:26 AM:76</t>
  </si>
  <si>
    <t xml:space="preserve">9:05:59 AM:29</t>
  </si>
  <si>
    <t xml:space="preserve">9:06:31 AM:82</t>
  </si>
  <si>
    <t xml:space="preserve">9:07:04 AM:39</t>
  </si>
  <si>
    <t xml:space="preserve">9:07:36 AM:95</t>
  </si>
  <si>
    <t xml:space="preserve">9:08:09 AM:50</t>
  </si>
  <si>
    <t xml:space="preserve">9:08:42 AM:03</t>
  </si>
  <si>
    <t xml:space="preserve">9:09:14 AM:59</t>
  </si>
  <si>
    <t xml:space="preserve">9:09:47 AM:14</t>
  </si>
  <si>
    <t xml:space="preserve">9:10:19 AM:67</t>
  </si>
  <si>
    <t xml:space="preserve">9:10:52 AM:23</t>
  </si>
  <si>
    <t xml:space="preserve">9:11:24 AM:76</t>
  </si>
  <si>
    <t xml:space="preserve">9:11:57 AM:28</t>
  </si>
  <si>
    <t xml:space="preserve">9:12:29 AM:84</t>
  </si>
  <si>
    <t xml:space="preserve">9:13:02 AM:37</t>
  </si>
  <si>
    <t xml:space="preserve">9:13:35 AM:00</t>
  </si>
  <si>
    <t xml:space="preserve">9:14:07 AM:53</t>
  </si>
  <si>
    <t xml:space="preserve">9:14:40 AM:07</t>
  </si>
  <si>
    <t xml:space="preserve">9:15:12 AM:57</t>
  </si>
  <si>
    <t xml:space="preserve">9:15:45 AM:14</t>
  </si>
  <si>
    <t xml:space="preserve">9:16:17 AM:65</t>
  </si>
  <si>
    <t xml:space="preserve">9:16:50 AM:18</t>
  </si>
  <si>
    <t xml:space="preserve">9:17:22 AM:71</t>
  </si>
  <si>
    <t xml:space="preserve">9:17:55 AM:23</t>
  </si>
  <si>
    <t xml:space="preserve">9:18:27 AM:78</t>
  </si>
  <si>
    <t xml:space="preserve">9:19:00 AM:31</t>
  </si>
  <si>
    <t xml:space="preserve">9:19:32 AM:84</t>
  </si>
  <si>
    <t xml:space="preserve">9:20:05 AM:43</t>
  </si>
  <si>
    <t xml:space="preserve">9:20:37 AM:98</t>
  </si>
  <si>
    <t xml:space="preserve">9:21:10 AM:51</t>
  </si>
  <si>
    <t xml:space="preserve">9:21:43 AM:04</t>
  </si>
  <si>
    <t xml:space="preserve">9:22:15 AM:56</t>
  </si>
  <si>
    <t xml:space="preserve">9:22:48 AM:09</t>
  </si>
  <si>
    <t xml:space="preserve">9:23:20 AM:64</t>
  </si>
  <si>
    <t xml:space="preserve">9:23:53 AM:20</t>
  </si>
  <si>
    <t xml:space="preserve">9:24:25 AM:78</t>
  </si>
  <si>
    <t xml:space="preserve">9:24:58 AM:35</t>
  </si>
  <si>
    <t xml:space="preserve">9:25:30 AM:90</t>
  </si>
  <si>
    <t xml:space="preserve">9:26:03 AM:51</t>
  </si>
  <si>
    <t xml:space="preserve">9:26:36 AM:04</t>
  </si>
  <si>
    <t xml:space="preserve">9:27:08 AM:57</t>
  </si>
  <si>
    <t xml:space="preserve">9:27:41 AM:18</t>
  </si>
  <si>
    <t xml:space="preserve">9:28:13 AM:73</t>
  </si>
  <si>
    <t xml:space="preserve">9:28:46 AM:26</t>
  </si>
  <si>
    <t xml:space="preserve">9:29:18 AM:78</t>
  </si>
  <si>
    <t xml:space="preserve">9:29:51 AM:34</t>
  </si>
  <si>
    <t xml:space="preserve">9:30:23 AM:90</t>
  </si>
  <si>
    <t xml:space="preserve">9:30:56 AM:50</t>
  </si>
  <si>
    <t xml:space="preserve">9:31:29 AM:04</t>
  </si>
  <si>
    <t xml:space="preserve">9:32:01 AM:56</t>
  </si>
  <si>
    <t xml:space="preserve">9:32:34 AM:09</t>
  </si>
  <si>
    <t xml:space="preserve">9:33:06 AM:65</t>
  </si>
  <si>
    <t xml:space="preserve">9:33:39 AM:18</t>
  </si>
  <si>
    <t xml:space="preserve">9:34:11 AM:75</t>
  </si>
  <si>
    <t xml:space="preserve">9:34:44 AM:31</t>
  </si>
  <si>
    <t xml:space="preserve">9:35:16 AM:84</t>
  </si>
  <si>
    <t xml:space="preserve">9:35:49 AM:40</t>
  </si>
  <si>
    <t xml:space="preserve">9:36:21 AM:95</t>
  </si>
  <si>
    <t xml:space="preserve">9:36:54 AM:48</t>
  </si>
  <si>
    <t xml:space="preserve">9:37:27 AM:01</t>
  </si>
  <si>
    <t xml:space="preserve">9:37:59 AM:56</t>
  </si>
  <si>
    <t xml:space="preserve">9:38:32 AM:12</t>
  </si>
  <si>
    <t xml:space="preserve">9:39:04 AM:68</t>
  </si>
  <si>
    <t xml:space="preserve">9:39:37 AM:25</t>
  </si>
  <si>
    <t xml:space="preserve">9:40:09 AM:79</t>
  </si>
  <si>
    <t xml:space="preserve">9:40:42 AM:32</t>
  </si>
  <si>
    <t xml:space="preserve">9:41:14 AM:96</t>
  </si>
  <si>
    <t xml:space="preserve">9:41:47 AM:50</t>
  </si>
  <si>
    <t xml:space="preserve">9:42:20 AM:06</t>
  </si>
  <si>
    <t xml:space="preserve">9:42:52 AM:60</t>
  </si>
  <si>
    <t xml:space="preserve">9:43:25 AM:15</t>
  </si>
  <si>
    <t xml:space="preserve">9:43:57 AM:70</t>
  </si>
  <si>
    <t xml:space="preserve">9:44:30 AM:23</t>
  </si>
  <si>
    <t xml:space="preserve">9:45:02 AM:78</t>
  </si>
  <si>
    <t xml:space="preserve">9:45:35 AM:32</t>
  </si>
  <si>
    <t xml:space="preserve">9:46:07 AM:89</t>
  </si>
  <si>
    <t xml:space="preserve">9:46:40 AM:46</t>
  </si>
  <si>
    <t xml:space="preserve">9:47:13 AM:01</t>
  </si>
  <si>
    <t xml:space="preserve">9:47:45 AM:53</t>
  </si>
  <si>
    <t xml:space="preserve">9:48:18 AM:06</t>
  </si>
  <si>
    <t xml:space="preserve">9:48:50 AM:62</t>
  </si>
  <si>
    <t xml:space="preserve">9:49:23 AM:18</t>
  </si>
  <si>
    <t xml:space="preserve">9:49:55 AM:73</t>
  </si>
  <si>
    <t xml:space="preserve">9:50:28 AM:29</t>
  </si>
  <si>
    <t xml:space="preserve">9:51:00 AM:82</t>
  </si>
  <si>
    <t xml:space="preserve">9:51:33 AM:39</t>
  </si>
  <si>
    <t xml:space="preserve">9:52:05 AM:92</t>
  </si>
  <si>
    <t xml:space="preserve">9:52:38 AM:48</t>
  </si>
  <si>
    <t xml:space="preserve">9:53:11 AM:00</t>
  </si>
  <si>
    <t xml:space="preserve">9:53:43 AM:54</t>
  </si>
  <si>
    <t xml:space="preserve">9:54:16 AM:12</t>
  </si>
  <si>
    <t xml:space="preserve">9:54:48 AM:64</t>
  </si>
  <si>
    <t xml:space="preserve">9:55:21 AM:20</t>
  </si>
  <si>
    <t xml:space="preserve">9:55:53 AM:73</t>
  </si>
  <si>
    <t xml:space="preserve">9:56:26 AM:29</t>
  </si>
  <si>
    <t xml:space="preserve">9:56:58 AM:87</t>
  </si>
  <si>
    <t xml:space="preserve">9:57:31 AM:45</t>
  </si>
  <si>
    <t xml:space="preserve">9:58:03 AM:98</t>
  </si>
  <si>
    <t xml:space="preserve">9:58:36 AM:59</t>
  </si>
  <si>
    <t xml:space="preserve">9:59:09 AM:12</t>
  </si>
  <si>
    <t xml:space="preserve">9:59:41 AM:71</t>
  </si>
  <si>
    <t xml:space="preserve">10:00:14 AM:25</t>
  </si>
  <si>
    <t xml:space="preserve">10:00:46 AM:78</t>
  </si>
  <si>
    <t xml:space="preserve">10:01:19 AM:35</t>
  </si>
  <si>
    <t xml:space="preserve">10:01:51 AM:85</t>
  </si>
  <si>
    <t xml:space="preserve">10:02:24 AM:40</t>
  </si>
  <si>
    <t xml:space="preserve">10:02:56 AM:93</t>
  </si>
  <si>
    <t xml:space="preserve">10:03:29 AM:46</t>
  </si>
  <si>
    <t xml:space="preserve">10:04:02 AM:06</t>
  </si>
  <si>
    <t xml:space="preserve">10:04:34 AM:59</t>
  </si>
  <si>
    <t xml:space="preserve">10:05:07 AM:14</t>
  </si>
  <si>
    <t xml:space="preserve">10:05:39 AM:81</t>
  </si>
  <si>
    <t xml:space="preserve">10:06:12 AM:34</t>
  </si>
  <si>
    <t xml:space="preserve">10:06:44 AM:90</t>
  </si>
  <si>
    <t xml:space="preserve">10:07:17 AM:50</t>
  </si>
  <si>
    <t xml:space="preserve">10:07:50 AM:01</t>
  </si>
  <si>
    <t xml:space="preserve">10:08:22 AM:53</t>
  </si>
  <si>
    <t xml:space="preserve">10:08:55 AM:17</t>
  </si>
  <si>
    <t xml:space="preserve">10:09:27 AM:70</t>
  </si>
  <si>
    <t xml:space="preserve">10:10:00 AM:21</t>
  </si>
  <si>
    <t xml:space="preserve">10:10:32 AM:78</t>
  </si>
  <si>
    <t xml:space="preserve">10:11:05 AM:34</t>
  </si>
  <si>
    <t xml:space="preserve">10:11:37 AM:90</t>
  </si>
  <si>
    <t xml:space="preserve">10:12:10 AM:45</t>
  </si>
  <si>
    <t xml:space="preserve">10:12:42 AM:98</t>
  </si>
  <si>
    <t xml:space="preserve">10:13:15 AM:51</t>
  </si>
  <si>
    <t xml:space="preserve">10:13:48 AM:06</t>
  </si>
  <si>
    <t xml:space="preserve">10:14:20 AM:59</t>
  </si>
  <si>
    <t xml:space="preserve">10:14:53 AM:40</t>
  </si>
  <si>
    <t xml:space="preserve">10:15:25 AM:96</t>
  </si>
  <si>
    <t xml:space="preserve">10:15:58 AM:50</t>
  </si>
  <si>
    <t xml:space="preserve">10:16:31 AM:01</t>
  </si>
  <si>
    <t xml:space="preserve">10:17:03 AM:57</t>
  </si>
  <si>
    <t xml:space="preserve">10:17:36 AM:10</t>
  </si>
  <si>
    <t xml:space="preserve">10:18:08 AM:62</t>
  </si>
  <si>
    <t xml:space="preserve">10:18:41 AM:18</t>
  </si>
  <si>
    <t xml:space="preserve">10:19:13 AM:71</t>
  </si>
  <si>
    <t xml:space="preserve">10:19:46 AM:32</t>
  </si>
  <si>
    <t xml:space="preserve">10:20:18 AM:87</t>
  </si>
  <si>
    <t xml:space="preserve">10:20:51 AM:46</t>
  </si>
  <si>
    <t xml:space="preserve">10:21:24 AM:03</t>
  </si>
  <si>
    <t xml:space="preserve">10:21:56 AM:57</t>
  </si>
  <si>
    <t xml:space="preserve">10:22:29 AM:07</t>
  </si>
  <si>
    <t xml:space="preserve">10:23:01 AM:62</t>
  </si>
  <si>
    <t xml:space="preserve">10:23:34 AM:15</t>
  </si>
  <si>
    <t xml:space="preserve">10:24:06 AM:68</t>
  </si>
  <si>
    <t xml:space="preserve">10:24:39 AM:23</t>
  </si>
  <si>
    <t xml:space="preserve">10:25:11 AM:82</t>
  </si>
  <si>
    <t xml:space="preserve">10:25:44 AM:35</t>
  </si>
  <si>
    <t xml:space="preserve">10:26:16 AM:98</t>
  </si>
  <si>
    <t xml:space="preserve">10:26:49 AM:51</t>
  </si>
  <si>
    <t xml:space="preserve">10:27:22 AM:04</t>
  </si>
  <si>
    <t xml:space="preserve">10:27:54 AM:60</t>
  </si>
  <si>
    <t xml:space="preserve">10:28:27 AM:09</t>
  </si>
  <si>
    <t xml:space="preserve">10:28:59 AM:64</t>
  </si>
  <si>
    <t xml:space="preserve">10:29:32 AM:17</t>
  </si>
  <si>
    <t xml:space="preserve">10:30:04 AM:70</t>
  </si>
  <si>
    <t xml:space="preserve">10:30:37 AM:23</t>
  </si>
  <si>
    <t xml:space="preserve">10:31:09 AM:78</t>
  </si>
  <si>
    <t xml:space="preserve">10:31:42 AM:34</t>
  </si>
  <si>
    <t xml:space="preserve">10:32:14 AM:87</t>
  </si>
  <si>
    <t xml:space="preserve">10:32:47 AM:42</t>
  </si>
  <si>
    <t xml:space="preserve">10:33:19 AM:98</t>
  </si>
  <si>
    <t xml:space="preserve">10:33:52 AM:54</t>
  </si>
  <si>
    <t xml:space="preserve">10:34:25 AM:06</t>
  </si>
  <si>
    <t xml:space="preserve">10:34:57 AM:60</t>
  </si>
  <si>
    <t xml:space="preserve">10:35:30 AM:17</t>
  </si>
  <si>
    <t xml:space="preserve">10:36:02 AM:71</t>
  </si>
  <si>
    <t xml:space="preserve">10:36:35 AM:25</t>
  </si>
  <si>
    <t xml:space="preserve">10:37:07 AM:79</t>
  </si>
  <si>
    <t xml:space="preserve">10:37:40 AM:34</t>
  </si>
  <si>
    <t xml:space="preserve">10:38:12 AM:87</t>
  </si>
  <si>
    <t xml:space="preserve">10:38:45 AM:45</t>
  </si>
  <si>
    <t xml:space="preserve">10:39:17 AM:96</t>
  </si>
  <si>
    <t xml:space="preserve">10:39:50 AM:50</t>
  </si>
  <si>
    <t xml:space="preserve">10:40:23 AM:01</t>
  </si>
  <si>
    <t xml:space="preserve">10:40:55 AM:57</t>
  </si>
  <si>
    <t xml:space="preserve">10:41:28 AM:10</t>
  </si>
  <si>
    <t xml:space="preserve">10:42:00 AM:67</t>
  </si>
  <si>
    <t xml:space="preserve">10:42:33 AM:18</t>
  </si>
  <si>
    <t xml:space="preserve">10:43:05 AM:71</t>
  </si>
  <si>
    <t xml:space="preserve">10:43:38 AM:26</t>
  </si>
  <si>
    <t xml:space="preserve">10:44:10 AM:81</t>
  </si>
  <si>
    <t xml:space="preserve">10:44:43 AM:35</t>
  </si>
  <si>
    <t xml:space="preserve">10:45:15 AM:90</t>
  </si>
  <si>
    <t xml:space="preserve">10:45:48 AM:45</t>
  </si>
  <si>
    <t xml:space="preserve">10:46:21 AM:04</t>
  </si>
  <si>
    <t xml:space="preserve">10:46:53 AM:59</t>
  </si>
  <si>
    <t xml:space="preserve">10:47:26 AM:12</t>
  </si>
  <si>
    <t xml:space="preserve">10:47:58 AM:65</t>
  </si>
  <si>
    <t xml:space="preserve">10:48:31 AM:17</t>
  </si>
  <si>
    <t xml:space="preserve">10:49:03 AM:84</t>
  </si>
  <si>
    <t xml:space="preserve">10:49:36 AM:43</t>
  </si>
  <si>
    <t xml:space="preserve">10:50:09 AM:10</t>
  </si>
  <si>
    <t xml:space="preserve">10:50:41 AM:62</t>
  </si>
  <si>
    <t xml:space="preserve">10:51:14 AM:21</t>
  </si>
  <si>
    <t xml:space="preserve">10:51:46 AM:75</t>
  </si>
  <si>
    <t xml:space="preserve">10:52:19 AM:28</t>
  </si>
  <si>
    <t xml:space="preserve">10:52:51 AM:87</t>
  </si>
  <si>
    <t xml:space="preserve">10:53:24 AM:42</t>
  </si>
  <si>
    <t xml:space="preserve">10:53:56 AM:95</t>
  </si>
  <si>
    <t xml:space="preserve">10:54:29 AM:51</t>
  </si>
  <si>
    <t xml:space="preserve">10:55:02 AM:04</t>
  </si>
  <si>
    <t xml:space="preserve">10:55:34 AM:59</t>
  </si>
  <si>
    <t xml:space="preserve">10:56:07 AM:15</t>
  </si>
  <si>
    <t xml:space="preserve">10:56:39 AM:75</t>
  </si>
  <si>
    <t xml:space="preserve">10:57:12 AM:31</t>
  </si>
  <si>
    <t xml:space="preserve">10:57:45 AM:01</t>
  </si>
  <si>
    <t xml:space="preserve">10:58:17 AM:54</t>
  </si>
  <si>
    <t xml:space="preserve">10:58:50 AM:07</t>
  </si>
  <si>
    <t xml:space="preserve">10:59:22 AM:59</t>
  </si>
  <si>
    <t xml:space="preserve">10:59:55 AM:12</t>
  </si>
  <si>
    <t xml:space="preserve">11:00:27 AM:64</t>
  </si>
  <si>
    <t xml:space="preserve">11:01:00 AM:29</t>
  </si>
  <si>
    <t xml:space="preserve">11:01:32 AM:92</t>
  </si>
  <si>
    <t xml:space="preserve">11:02:05 AM:43</t>
  </si>
  <si>
    <t xml:space="preserve">11:02:37 AM:96</t>
  </si>
  <si>
    <t xml:space="preserve">11:03:10 AM:51</t>
  </si>
  <si>
    <t xml:space="preserve">11:03:43 AM:35</t>
  </si>
  <si>
    <t xml:space="preserve">11:04:15 AM:87</t>
  </si>
  <si>
    <t xml:space="preserve">11:04:48 AM:43</t>
  </si>
  <si>
    <t xml:space="preserve">11:05:20 AM:96</t>
  </si>
  <si>
    <t xml:space="preserve">11:05:53 AM:53</t>
  </si>
  <si>
    <t xml:space="preserve">11:06:26 AM:25</t>
  </si>
  <si>
    <t xml:space="preserve">11:06:58 AM:79</t>
  </si>
  <si>
    <t xml:space="preserve">11:07:31 AM:32</t>
  </si>
  <si>
    <t xml:space="preserve">11:08:03 AM:87</t>
  </si>
  <si>
    <t xml:space="preserve">11:08:36 AM:43</t>
  </si>
  <si>
    <t xml:space="preserve">11:09:08 AM:95</t>
  </si>
  <si>
    <t xml:space="preserve">11:09:41 AM:53</t>
  </si>
  <si>
    <t xml:space="preserve">11:10:14 AM:04</t>
  </si>
  <si>
    <t xml:space="preserve">11:10:46 AM:71</t>
  </si>
  <si>
    <t xml:space="preserve">11:11:19 AM:31</t>
  </si>
  <si>
    <t xml:space="preserve">11:11:51 AM:87</t>
  </si>
  <si>
    <t xml:space="preserve">11:12:24 AM:43</t>
  </si>
  <si>
    <t xml:space="preserve">11:12:57 AM:00</t>
  </si>
  <si>
    <t xml:space="preserve">11:13:29 AM:56</t>
  </si>
  <si>
    <t xml:space="preserve">11:14:02 AM:10</t>
  </si>
  <si>
    <t xml:space="preserve">11:14:34 AM:78</t>
  </si>
  <si>
    <t xml:space="preserve">11:15:07 AM:29</t>
  </si>
  <si>
    <t xml:space="preserve">11:15:39 AM:85</t>
  </si>
  <si>
    <t xml:space="preserve">11:16:12 AM:42</t>
  </si>
  <si>
    <t xml:space="preserve">11:16:44 AM:98</t>
  </si>
  <si>
    <t xml:space="preserve">11:17:17 AM:60</t>
  </si>
  <si>
    <t xml:space="preserve">11:17:50 AM:10</t>
  </si>
  <si>
    <t xml:space="preserve">11:18:22 AM:79</t>
  </si>
  <si>
    <t xml:space="preserve">11:18:55 AM:35</t>
  </si>
  <si>
    <t xml:space="preserve">11:19:27 AM:89</t>
  </si>
  <si>
    <t xml:space="preserve">11:20:00 AM:45</t>
  </si>
  <si>
    <t xml:space="preserve">11:20:32 AM:98</t>
  </si>
  <si>
    <t xml:space="preserve">11:21:05 AM:64</t>
  </si>
  <si>
    <t xml:space="preserve">11:21:38 AM:20</t>
  </si>
  <si>
    <t xml:space="preserve">11:22:10 AM:87</t>
  </si>
  <si>
    <t xml:space="preserve">11:22:43 AM:42</t>
  </si>
  <si>
    <t xml:space="preserve">11:23:15 AM:98</t>
  </si>
  <si>
    <t xml:space="preserve">11:23:48 AM:51</t>
  </si>
  <si>
    <t xml:space="preserve">11:24:21 AM:04</t>
  </si>
  <si>
    <t xml:space="preserve">11:24:53 AM:65</t>
  </si>
  <si>
    <t xml:space="preserve">11:25:26 AM:29</t>
  </si>
  <si>
    <t xml:space="preserve">11:25:58 AM:84</t>
  </si>
  <si>
    <t xml:space="preserve">11:26:31 AM:39</t>
  </si>
  <si>
    <t xml:space="preserve">11:27:03 AM:98</t>
  </si>
  <si>
    <t xml:space="preserve">11:27:36 AM:51</t>
  </si>
  <si>
    <t xml:space="preserve">11:28:09 AM:07</t>
  </si>
  <si>
    <t xml:space="preserve">11:28:41 AM:70</t>
  </si>
  <si>
    <t xml:space="preserve">11:29:14 AM:28</t>
  </si>
  <si>
    <t xml:space="preserve">11:29:46 AM:87</t>
  </si>
  <si>
    <t xml:space="preserve">11:30:19 AM:42</t>
  </si>
  <si>
    <t xml:space="preserve">11:30:51 AM:98</t>
  </si>
  <si>
    <t xml:space="preserve">11:31:24 AM:53</t>
  </si>
  <si>
    <t xml:space="preserve">11:31:57 AM:07</t>
  </si>
  <si>
    <t xml:space="preserve">11:32:29 AM:62</t>
  </si>
  <si>
    <t xml:space="preserve">11:33:02 AM:15</t>
  </si>
  <si>
    <t xml:space="preserve">11:33:34 AM:82</t>
  </si>
  <si>
    <t xml:space="preserve">11:34:07 AM:37</t>
  </si>
  <si>
    <t xml:space="preserve">11:34:39 AM:90</t>
  </si>
  <si>
    <t xml:space="preserve">11:35:12 AM:45</t>
  </si>
  <si>
    <t xml:space="preserve">11:35:44 AM:98</t>
  </si>
  <si>
    <t xml:space="preserve">11:36:17 AM:53</t>
  </si>
  <si>
    <t xml:space="preserve">11:36:50 AM:07</t>
  </si>
  <si>
    <t xml:space="preserve">11:37:22 AM:64</t>
  </si>
  <si>
    <t xml:space="preserve">11:37:55 AM:20</t>
  </si>
  <si>
    <t xml:space="preserve">11:38:27 AM:79</t>
  </si>
  <si>
    <t xml:space="preserve">11:39:00 AM:31</t>
  </si>
  <si>
    <t xml:space="preserve">11:39:32 AM:87</t>
  </si>
  <si>
    <t xml:space="preserve">11:40:05 AM:42</t>
  </si>
  <si>
    <t xml:space="preserve">11:40:37 AM:98</t>
  </si>
  <si>
    <t xml:space="preserve">11:41:10 AM:64</t>
  </si>
  <si>
    <t xml:space="preserve">11:41:43 AM:25</t>
  </si>
  <si>
    <t xml:space="preserve">11:42:15 AM:92</t>
  </si>
  <si>
    <t xml:space="preserve">11:42:48 AM:56</t>
  </si>
  <si>
    <t xml:space="preserve">11:43:21 AM:25</t>
  </si>
  <si>
    <t xml:space="preserve">11:43:53 AM:81</t>
  </si>
  <si>
    <t xml:space="preserve">11:44:26 AM:34</t>
  </si>
  <si>
    <t xml:space="preserve">11:44:58 AM:87</t>
  </si>
  <si>
    <t xml:space="preserve">11:45:31 AM:42</t>
  </si>
  <si>
    <t xml:space="preserve">11:46:03 AM:98</t>
  </si>
  <si>
    <t xml:space="preserve">11:46:36 AM:54</t>
  </si>
  <si>
    <t xml:space="preserve">11:47:09 AM:09</t>
  </si>
  <si>
    <t xml:space="preserve">11:47:41 AM:64</t>
  </si>
  <si>
    <t xml:space="preserve">11:48:14 AM:18</t>
  </si>
  <si>
    <t xml:space="preserve">11:48:46 AM:75</t>
  </si>
  <si>
    <t xml:space="preserve">11:49:19 AM:28</t>
  </si>
  <si>
    <t xml:space="preserve">11:49:51 AM:82</t>
  </si>
  <si>
    <t xml:space="preserve">11:50:24 AM:35</t>
  </si>
  <si>
    <t xml:space="preserve">11:50:56 AM:89</t>
  </si>
  <si>
    <t xml:space="preserve">11:51:29 AM:45</t>
  </si>
  <si>
    <t xml:space="preserve">11:52:02 AM:00</t>
  </si>
  <si>
    <t xml:space="preserve">11:52:34 AM:53</t>
  </si>
  <si>
    <t xml:space="preserve">11:53:07 AM:06</t>
  </si>
  <si>
    <t xml:space="preserve">11:53:39 AM:60</t>
  </si>
  <si>
    <t xml:space="preserve">11:54:12 AM:14</t>
  </si>
  <si>
    <t xml:space="preserve">11:54:44 AM:73</t>
  </si>
  <si>
    <t xml:space="preserve">11:55:17 AM:29</t>
  </si>
  <si>
    <t xml:space="preserve">11:55:49 AM:82</t>
  </si>
  <si>
    <t xml:space="preserve">11:56:22 AM:37</t>
  </si>
  <si>
    <t xml:space="preserve">11:56:54 AM:90</t>
  </si>
  <si>
    <t xml:space="preserve">11:57:27 AM:46</t>
  </si>
  <si>
    <t xml:space="preserve">11:58:00 AM:00</t>
  </si>
  <si>
    <t xml:space="preserve">11:58:32 AM:54</t>
  </si>
  <si>
    <t xml:space="preserve">11:59:05 AM:07</t>
  </si>
  <si>
    <t xml:space="preserve">11:59:37 AM:64</t>
  </si>
  <si>
    <t xml:space="preserve">12:00:10 PM:20</t>
  </si>
  <si>
    <t xml:space="preserve">12:00:42 PM:73</t>
  </si>
  <si>
    <t xml:space="preserve">12:01:15 PM:26</t>
  </si>
  <si>
    <t xml:space="preserve">12:01:47 PM:79</t>
  </si>
  <si>
    <t xml:space="preserve">12:02:20 PM:35</t>
  </si>
  <si>
    <t xml:space="preserve">12:02:52 PM:92</t>
  </si>
  <si>
    <t xml:space="preserve">12:03:25 PM:48</t>
  </si>
  <si>
    <t xml:space="preserve">12:03:58 PM:04</t>
  </si>
  <si>
    <t xml:space="preserve">12:04:30 PM:60</t>
  </si>
  <si>
    <t xml:space="preserve">12:05:03 PM:15</t>
  </si>
  <si>
    <t xml:space="preserve">12:05:35 PM:70</t>
  </si>
  <si>
    <t xml:space="preserve">12:06:08 PM:26</t>
  </si>
  <si>
    <t xml:space="preserve">12:06:40 PM:84</t>
  </si>
  <si>
    <t xml:space="preserve">12:07:13 PM:35</t>
  </si>
  <si>
    <t xml:space="preserve">12:07:45 PM:90</t>
  </si>
  <si>
    <t xml:space="preserve">12:08:18 PM:45</t>
  </si>
  <si>
    <t xml:space="preserve">12:08:50 PM:98</t>
  </si>
  <si>
    <t xml:space="preserve">12:09:23 PM:50</t>
  </si>
  <si>
    <t xml:space="preserve">12:09:56 PM:06</t>
  </si>
  <si>
    <t xml:space="preserve">12:10:28 PM:62</t>
  </si>
  <si>
    <t xml:space="preserve">12:11:01 PM:15</t>
  </si>
  <si>
    <t xml:space="preserve">12:11:33 PM:71</t>
  </si>
  <si>
    <t xml:space="preserve">12:12:06 PM:26</t>
  </si>
  <si>
    <t xml:space="preserve">12:12:38 PM:79</t>
  </si>
  <si>
    <t xml:space="preserve">12:13:11 PM:34</t>
  </si>
  <si>
    <t xml:space="preserve">12:13:43 PM:89</t>
  </si>
  <si>
    <t xml:space="preserve">12:14:16 PM:46</t>
  </si>
  <si>
    <t xml:space="preserve">12:14:48 PM:98</t>
  </si>
  <si>
    <t xml:space="preserve">12:15:21 PM:53</t>
  </si>
  <si>
    <t xml:space="preserve">12:15:54 PM:04</t>
  </si>
  <si>
    <t xml:space="preserve">12:16:26 PM:62</t>
  </si>
  <si>
    <t xml:space="preserve">12:16:59 PM:17</t>
  </si>
  <si>
    <t xml:space="preserve">12:17:31 PM:78</t>
  </si>
  <si>
    <t xml:space="preserve">12:18:04 PM:35</t>
  </si>
  <si>
    <t xml:space="preserve">12:18:36 PM:95</t>
  </si>
  <si>
    <t xml:space="preserve">12:19:09 PM:51</t>
  </si>
  <si>
    <t xml:space="preserve">12:19:42 PM:10</t>
  </si>
  <si>
    <t xml:space="preserve">12:20:14 PM:67</t>
  </si>
  <si>
    <t xml:space="preserve">12:20:47 PM:20</t>
  </si>
  <si>
    <t xml:space="preserve">12:21:19 PM:75</t>
  </si>
  <si>
    <t xml:space="preserve">12:21:52 PM:28</t>
  </si>
  <si>
    <t xml:space="preserve">12:22:24 PM:84</t>
  </si>
  <si>
    <t xml:space="preserve">12:22:57 PM:37</t>
  </si>
  <si>
    <t xml:space="preserve">12:23:29 PM:93</t>
  </si>
  <si>
    <t xml:space="preserve">12:24:02 PM:48</t>
  </si>
  <si>
    <t xml:space="preserve">12:24:35 PM:01</t>
  </si>
  <si>
    <t xml:space="preserve">12:25:07 PM:54</t>
  </si>
  <si>
    <t xml:space="preserve">12:25:40 PM:10</t>
  </si>
  <si>
    <t xml:space="preserve">12:26:12 PM:70</t>
  </si>
  <si>
    <t xml:space="preserve">12:26:45 PM:21</t>
  </si>
  <si>
    <t xml:space="preserve">12:27:17 PM:79</t>
  </si>
  <si>
    <t xml:space="preserve">12:27:50 PM:34</t>
  </si>
  <si>
    <t xml:space="preserve">12:28:22 PM:90</t>
  </si>
  <si>
    <t xml:space="preserve">12:28:55 PM:45</t>
  </si>
  <si>
    <t xml:space="preserve">12:29:27 PM:98</t>
  </si>
  <si>
    <t xml:space="preserve">12:30:00 PM:51</t>
  </si>
  <si>
    <t xml:space="preserve">12:30:33 PM:06</t>
  </si>
  <si>
    <t xml:space="preserve">12:31:05 PM:65</t>
  </si>
  <si>
    <t xml:space="preserve">12:31:38 PM:18</t>
  </si>
  <si>
    <t xml:space="preserve">12:32:10 PM:75</t>
  </si>
  <si>
    <t xml:space="preserve">12:32:43 PM:28</t>
  </si>
  <si>
    <t xml:space="preserve">12:33:15 PM:81</t>
  </si>
  <si>
    <t xml:space="preserve">12:33:48 PM:32</t>
  </si>
  <si>
    <t xml:space="preserve">12:34:20 PM:87</t>
  </si>
  <si>
    <t xml:space="preserve">12:34:53 PM:40</t>
  </si>
  <si>
    <t xml:space="preserve">12:35:25 PM:93</t>
  </si>
  <si>
    <t xml:space="preserve">12:35:58 PM:48</t>
  </si>
  <si>
    <t xml:space="preserve">12:36:31 PM:01</t>
  </si>
  <si>
    <t xml:space="preserve">12:37:03 PM:54</t>
  </si>
  <si>
    <t xml:space="preserve">12:37:36 PM:09</t>
  </si>
  <si>
    <t xml:space="preserve">12:38:08 PM:62</t>
  </si>
  <si>
    <t xml:space="preserve">12:38:41 PM:18</t>
  </si>
  <si>
    <t xml:space="preserve">12:39:13 PM:81</t>
  </si>
  <si>
    <t xml:space="preserve">12:39:46 PM:34</t>
  </si>
  <si>
    <t xml:space="preserve">12:40:18 PM:90</t>
  </si>
  <si>
    <t xml:space="preserve">12:40:51 PM:43</t>
  </si>
  <si>
    <t xml:space="preserve">12:41:24 PM:00</t>
  </si>
  <si>
    <t xml:space="preserve">12:41:56 PM:54</t>
  </si>
  <si>
    <t xml:space="preserve">12:42:29 PM:06</t>
  </si>
  <si>
    <t xml:space="preserve">12:43:01 PM:59</t>
  </si>
  <si>
    <t xml:space="preserve">12:43:34 PM:12</t>
  </si>
  <si>
    <t xml:space="preserve">12:44:06 PM:68</t>
  </si>
  <si>
    <t xml:space="preserve">12:44:39 PM:25</t>
  </si>
  <si>
    <t xml:space="preserve">12:45:11 PM:81</t>
  </si>
  <si>
    <t xml:space="preserve">12:45:44 PM:32</t>
  </si>
  <si>
    <t xml:space="preserve">12:46:16 PM:85</t>
  </si>
  <si>
    <t xml:space="preserve">12:46:49 PM:42</t>
  </si>
  <si>
    <t xml:space="preserve">12:47:21 PM:96</t>
  </si>
  <si>
    <t xml:space="preserve">12:47:54 PM:50</t>
  </si>
  <si>
    <t xml:space="preserve">12:48:27 PM:03</t>
  </si>
  <si>
    <t xml:space="preserve">12:48:59 PM:57</t>
  </si>
  <si>
    <t xml:space="preserve">12:49:32 PM:14</t>
  </si>
  <si>
    <t xml:space="preserve">12:50:04 PM:67</t>
  </si>
  <si>
    <t xml:space="preserve">12:50:37 PM:20</t>
  </si>
  <si>
    <t xml:space="preserve">12:51:09 PM:76</t>
  </si>
  <si>
    <t xml:space="preserve">12:51:42 PM:31</t>
  </si>
  <si>
    <t xml:space="preserve">12:52:14 PM:87</t>
  </si>
  <si>
    <t xml:space="preserve">12:52:47 PM:40</t>
  </si>
  <si>
    <t xml:space="preserve">12:53:19 PM:92</t>
  </si>
  <si>
    <t xml:space="preserve">12:53:52 PM:48</t>
  </si>
  <si>
    <t xml:space="preserve">12:54:25 PM:01</t>
  </si>
  <si>
    <t xml:space="preserve">12:54:57 PM:57</t>
  </si>
  <si>
    <t xml:space="preserve">12:55:30 PM:09</t>
  </si>
  <si>
    <t xml:space="preserve">12:56:02 PM:64</t>
  </si>
  <si>
    <t xml:space="preserve">12:56:35 PM:18</t>
  </si>
  <si>
    <t xml:space="preserve">12:57:07 PM:75</t>
  </si>
  <si>
    <t xml:space="preserve">12:57:40 PM:31</t>
  </si>
  <si>
    <t xml:space="preserve">12:58:12 PM:85</t>
  </si>
  <si>
    <t xml:space="preserve">12:58:45 PM:39</t>
  </si>
  <si>
    <t xml:space="preserve">12:59:17 PM:93</t>
  </si>
  <si>
    <t xml:space="preserve">12:59:50 PM:46</t>
  </si>
  <si>
    <t xml:space="preserve">1:00:23 PM:03</t>
  </si>
  <si>
    <t xml:space="preserve">1:00:55 PM:56</t>
  </si>
  <si>
    <t xml:space="preserve">1:01:28 PM:09</t>
  </si>
  <si>
    <t xml:space="preserve">1:02:00 PM:65</t>
  </si>
  <si>
    <t xml:space="preserve">1:02:33 PM:20</t>
  </si>
  <si>
    <t xml:space="preserve">1:03:05 PM:79</t>
  </si>
  <si>
    <t xml:space="preserve">1:03:38 PM:32</t>
  </si>
  <si>
    <t xml:space="preserve">1:04:10 PM:85</t>
  </si>
  <si>
    <t xml:space="preserve">1:04:43 PM:40</t>
  </si>
  <si>
    <t xml:space="preserve">1:05:15 PM:92</t>
  </si>
  <si>
    <t xml:space="preserve">1:05:48 PM:45</t>
  </si>
  <si>
    <t xml:space="preserve">1:06:20 PM:96</t>
  </si>
  <si>
    <t xml:space="preserve">1:06:53 PM:50</t>
  </si>
  <si>
    <t xml:space="preserve">1:07:26 PM:06</t>
  </si>
  <si>
    <t xml:space="preserve">1:07:58 PM:62</t>
  </si>
  <si>
    <t xml:space="preserve">1:08:31 PM:18</t>
  </si>
  <si>
    <t xml:space="preserve">1:09:03 PM:73</t>
  </si>
  <si>
    <t xml:space="preserve">1:09:36 PM:26</t>
  </si>
  <si>
    <t xml:space="preserve">1:10:08 PM:79</t>
  </si>
  <si>
    <t xml:space="preserve">1:10:41 PM:34</t>
  </si>
  <si>
    <t xml:space="preserve">1:11:13 PM:87</t>
  </si>
  <si>
    <t xml:space="preserve">1:11:46 PM:40</t>
  </si>
  <si>
    <t xml:space="preserve">1:12:18 PM:92</t>
  </si>
  <si>
    <t xml:space="preserve">1:12:51 PM:48</t>
  </si>
  <si>
    <t xml:space="preserve">1:13:24 PM:04</t>
  </si>
  <si>
    <t xml:space="preserve">1:13:56 PM:65</t>
  </si>
  <si>
    <t xml:space="preserve">1:14:29 PM:20</t>
  </si>
  <si>
    <t xml:space="preserve">1:15:01 PM:76</t>
  </si>
  <si>
    <t xml:space="preserve">1:15:34 PM:31</t>
  </si>
  <si>
    <t xml:space="preserve">1:16:06 PM:89</t>
  </si>
  <si>
    <t xml:space="preserve">1:16:39 PM:42</t>
  </si>
  <si>
    <t xml:space="preserve">1:17:11 PM:93</t>
  </si>
  <si>
    <t xml:space="preserve">1:17:44 PM:48</t>
  </si>
  <si>
    <t xml:space="preserve">1:18:17 PM:01</t>
  </si>
  <si>
    <t xml:space="preserve">1:18:49 PM:53</t>
  </si>
  <si>
    <t xml:space="preserve">1:19:22 PM:10</t>
  </si>
  <si>
    <t xml:space="preserve">1:19:54 PM:65</t>
  </si>
  <si>
    <t xml:space="preserve">1:20:27 PM:18</t>
  </si>
  <si>
    <t xml:space="preserve">1:20:59 PM:75</t>
  </si>
  <si>
    <t xml:space="preserve">1:21:32 PM:28</t>
  </si>
  <si>
    <t xml:space="preserve">1:22:04 PM:82</t>
  </si>
  <si>
    <t xml:space="preserve">1:22:37 PM:39</t>
  </si>
  <si>
    <t xml:space="preserve">1:23:09 PM:95</t>
  </si>
  <si>
    <t xml:space="preserve">1:23:42 PM:48</t>
  </si>
  <si>
    <t xml:space="preserve">1:24:15 PM:00</t>
  </si>
  <si>
    <t xml:space="preserve">1:24:47 PM:53</t>
  </si>
  <si>
    <t xml:space="preserve">1:25:20 PM:12</t>
  </si>
  <si>
    <t xml:space="preserve">1:25:52 PM:67</t>
  </si>
  <si>
    <t xml:space="preserve">1:26:25 PM:21</t>
  </si>
  <si>
    <t xml:space="preserve">1:26:57 PM:76</t>
  </si>
  <si>
    <t xml:space="preserve">1:27:30 PM:29</t>
  </si>
  <si>
    <t xml:space="preserve">1:28:02 PM:84</t>
  </si>
  <si>
    <t xml:space="preserve">1:28:35 PM:37</t>
  </si>
  <si>
    <t xml:space="preserve">1:29:07 PM:92</t>
  </si>
  <si>
    <t xml:space="preserve">1:29:40 PM:46</t>
  </si>
  <si>
    <t xml:space="preserve">1:30:13 PM:01</t>
  </si>
  <si>
    <t xml:space="preserve">1:30:45 PM:54</t>
  </si>
  <si>
    <t xml:space="preserve">1:31:18 PM:07</t>
  </si>
  <si>
    <t xml:space="preserve">1:31:50 PM:62</t>
  </si>
  <si>
    <t xml:space="preserve">1:32:23 PM:18</t>
  </si>
  <si>
    <t xml:space="preserve">1:32:55 PM:71</t>
  </si>
  <si>
    <t xml:space="preserve">1:33:28 PM:25</t>
  </si>
  <si>
    <t xml:space="preserve">1:34:00 PM:79</t>
  </si>
  <si>
    <t xml:space="preserve">1:34:33 PM:37</t>
  </si>
  <si>
    <t xml:space="preserve">1:35:05 PM:92</t>
  </si>
  <si>
    <t xml:space="preserve">1:35:38 PM:45</t>
  </si>
  <si>
    <t xml:space="preserve">1:36:11 PM:00</t>
  </si>
  <si>
    <t xml:space="preserve">1:36:43 PM:53</t>
  </si>
  <si>
    <t xml:space="preserve">1:37:16 PM:06</t>
  </si>
  <si>
    <t xml:space="preserve">1:37:48 PM:60</t>
  </si>
  <si>
    <t xml:space="preserve">1:38:21 PM:18</t>
  </si>
  <si>
    <t xml:space="preserve">1:38:53 PM:76</t>
  </si>
  <si>
    <t xml:space="preserve">1:39:26 PM:29</t>
  </si>
  <si>
    <t xml:space="preserve">1:39:58 PM:85</t>
  </si>
  <si>
    <t xml:space="preserve">1:40:31 PM:42</t>
  </si>
  <si>
    <t xml:space="preserve">1:41:03 PM:98</t>
  </si>
  <si>
    <t xml:space="preserve">1:41:36 PM:53</t>
  </si>
  <si>
    <t xml:space="preserve">1:42:09 PM:09</t>
  </si>
  <si>
    <t xml:space="preserve">1:42:41 PM:67</t>
  </si>
  <si>
    <t xml:space="preserve">1:43:14 PM:20</t>
  </si>
  <si>
    <t xml:space="preserve">1:43:46 PM:78</t>
  </si>
  <si>
    <t xml:space="preserve">1:44:19 PM:34</t>
  </si>
  <si>
    <t xml:space="preserve">1:44:51 PM:87</t>
  </si>
  <si>
    <t xml:space="preserve">1:45:24 PM:39</t>
  </si>
  <si>
    <t xml:space="preserve">1:45:56 PM:95</t>
  </si>
  <si>
    <t xml:space="preserve">1:46:29 PM:51</t>
  </si>
  <si>
    <t xml:space="preserve">1:47:02 PM:06</t>
  </si>
  <si>
    <t xml:space="preserve">1:47:34 PM:59</t>
  </si>
  <si>
    <t xml:space="preserve">1:48:07 PM:12</t>
  </si>
  <si>
    <t xml:space="preserve">1:48:39 PM:68</t>
  </si>
  <si>
    <t xml:space="preserve">1:49:12 PM:21</t>
  </si>
  <si>
    <t xml:space="preserve">1:49:44 PM:76</t>
  </si>
  <si>
    <t xml:space="preserve">1:50:17 PM:29</t>
  </si>
  <si>
    <t xml:space="preserve">1:50:49 PM:85</t>
  </si>
  <si>
    <t xml:space="preserve">1:51:22 PM:40</t>
  </si>
  <si>
    <t xml:space="preserve">1:51:54 PM:93</t>
  </si>
  <si>
    <t xml:space="preserve">1:52:27 PM:45</t>
  </si>
  <si>
    <t xml:space="preserve">1:52:59 PM:98</t>
  </si>
  <si>
    <t xml:space="preserve">1:53:32 PM:54</t>
  </si>
  <si>
    <t xml:space="preserve">1:54:05 PM:06</t>
  </si>
  <si>
    <t xml:space="preserve">1:54:37 PM:62</t>
  </si>
  <si>
    <t xml:space="preserve">1:55:10 PM:15</t>
  </si>
  <si>
    <t xml:space="preserve">1:55:42 PM:71</t>
  </si>
  <si>
    <t xml:space="preserve">1:56:15 PM:25</t>
  </si>
  <si>
    <t xml:space="preserve">1:56:47 PM:81</t>
  </si>
  <si>
    <t xml:space="preserve">1:57:20 PM:32</t>
  </si>
  <si>
    <t xml:space="preserve">1:57:52 PM:85</t>
  </si>
  <si>
    <t xml:space="preserve">1:58:25 PM:42</t>
  </si>
  <si>
    <t xml:space="preserve">1:58:57 PM:98</t>
  </si>
  <si>
    <t xml:space="preserve">1:59:30 PM:56</t>
  </si>
  <si>
    <t xml:space="preserve">2:00:03 PM:09</t>
  </si>
  <si>
    <t xml:space="preserve">2:00:35 PM:65</t>
  </si>
  <si>
    <t xml:space="preserve">2:01:08 PM:20</t>
  </si>
  <si>
    <t xml:space="preserve">2:01:40 PM:76</t>
  </si>
  <si>
    <t xml:space="preserve">2:02:13 PM:29</t>
  </si>
  <si>
    <t xml:space="preserve">2:02:45 PM:82</t>
  </si>
  <si>
    <t xml:space="preserve">2:03:18 PM:37</t>
  </si>
  <si>
    <t xml:space="preserve">2:03:50 PM:90</t>
  </si>
  <si>
    <t xml:space="preserve">2:04:23 PM:43</t>
  </si>
  <si>
    <t xml:space="preserve">2:04:55 PM:98</t>
  </si>
  <si>
    <t xml:space="preserve">2:05:28 PM:51</t>
  </si>
  <si>
    <t xml:space="preserve">2:06:01 PM:04</t>
  </si>
  <si>
    <t xml:space="preserve">2:06:33 PM:59</t>
  </si>
  <si>
    <t xml:space="preserve">2:07:06 PM:14</t>
  </si>
  <si>
    <t xml:space="preserve">2:07:38 PM:68</t>
  </si>
  <si>
    <t xml:space="preserve">2:08:11 PM:25</t>
  </si>
  <si>
    <t xml:space="preserve">2:08:43 PM:78</t>
  </si>
  <si>
    <t xml:space="preserve">2:09:16 PM:32</t>
  </si>
  <si>
    <t xml:space="preserve">2:09:48 PM:85</t>
  </si>
  <si>
    <t xml:space="preserve">2:10:21 PM:39</t>
  </si>
  <si>
    <t xml:space="preserve">2:10:53 PM:93</t>
  </si>
  <si>
    <t xml:space="preserve">2:11:26 PM:46</t>
  </si>
  <si>
    <t xml:space="preserve">2:11:59 PM:03</t>
  </si>
  <si>
    <t xml:space="preserve">2:12:31 PM:54</t>
  </si>
  <si>
    <t xml:space="preserve">2:13:04 PM:07</t>
  </si>
  <si>
    <t xml:space="preserve">2:13:36 PM:65</t>
  </si>
  <si>
    <t xml:space="preserve">2:14:09 PM:20</t>
  </si>
  <si>
    <t xml:space="preserve">2:14:41 PM:76</t>
  </si>
  <si>
    <t xml:space="preserve">2:15:14 PM:31</t>
  </si>
  <si>
    <t xml:space="preserve">2:15:46 PM:87</t>
  </si>
  <si>
    <t xml:space="preserve">2:16:19 PM:39</t>
  </si>
  <si>
    <t xml:space="preserve">2:16:51 PM:93</t>
  </si>
  <si>
    <t xml:space="preserve">2:17:24 PM:46</t>
  </si>
  <si>
    <t xml:space="preserve">2:17:57 PM:01</t>
  </si>
  <si>
    <t xml:space="preserve">2:18:29 PM:54</t>
  </si>
  <si>
    <t xml:space="preserve">2:19:02 PM:09</t>
  </si>
  <si>
    <t xml:space="preserve">2:19:34 PM:62</t>
  </si>
  <si>
    <t xml:space="preserve">2:20:07 PM:17</t>
  </si>
  <si>
    <t xml:space="preserve">2:20:39 PM:70</t>
  </si>
  <si>
    <t xml:space="preserve">2:21:12 PM:29</t>
  </si>
  <si>
    <t xml:space="preserve">2:21:44 PM:82</t>
  </si>
  <si>
    <t xml:space="preserve">2:22:17 PM:35</t>
  </si>
  <si>
    <t xml:space="preserve">2:22:49 PM:90</t>
  </si>
  <si>
    <t xml:space="preserve">2:23:22 PM:42</t>
  </si>
  <si>
    <t xml:space="preserve">2:23:54 PM:95</t>
  </si>
  <si>
    <t xml:space="preserve">2:24:27 PM:51</t>
  </si>
  <si>
    <t xml:space="preserve">2:25:00 PM:04</t>
  </si>
  <si>
    <t xml:space="preserve">2:25:32 PM:57</t>
  </si>
  <si>
    <t xml:space="preserve">2:26:05 PM:12</t>
  </si>
  <si>
    <t xml:space="preserve">2:26:37 PM:65</t>
  </si>
  <si>
    <t xml:space="preserve">2:27:10 PM:18</t>
  </si>
  <si>
    <t xml:space="preserve">2:27:42 PM:73</t>
  </si>
  <si>
    <t xml:space="preserve">2:28:15 PM:29</t>
  </si>
  <si>
    <t xml:space="preserve">2:28:47 PM:81</t>
  </si>
  <si>
    <t xml:space="preserve">2:29:20 PM:35</t>
  </si>
  <si>
    <t xml:space="preserve">2:29:52 PM:90</t>
  </si>
  <si>
    <t xml:space="preserve">2:30:25 PM:43</t>
  </si>
  <si>
    <t xml:space="preserve">2:30:58 PM:00</t>
  </si>
  <si>
    <t xml:space="preserve">2:31:30 PM:53</t>
  </si>
  <si>
    <t xml:space="preserve">2:32:03 PM:07</t>
  </si>
  <si>
    <t xml:space="preserve">2:32:35 PM:64</t>
  </si>
  <si>
    <t xml:space="preserve">2:33:08 PM:17</t>
  </si>
  <si>
    <t xml:space="preserve">2:33:40 PM:73</t>
  </si>
  <si>
    <t xml:space="preserve">2:34:13 PM:25</t>
  </si>
  <si>
    <t xml:space="preserve">2:34:45 PM:78</t>
  </si>
  <si>
    <t xml:space="preserve">2:35:18 PM:29</t>
  </si>
  <si>
    <t xml:space="preserve">2:35:50 PM:85</t>
  </si>
  <si>
    <t xml:space="preserve">2:36:23 PM:42</t>
  </si>
  <si>
    <t xml:space="preserve">2:36:55 PM:95</t>
  </si>
  <si>
    <t xml:space="preserve">2:37:28 PM:51</t>
  </si>
  <si>
    <t xml:space="preserve">2:38:01 PM:06</t>
  </si>
  <si>
    <t xml:space="preserve">2:38:33 PM:59</t>
  </si>
  <si>
    <t xml:space="preserve">2:39:06 PM:15</t>
  </si>
  <si>
    <t xml:space="preserve">2:39:38 PM:71</t>
  </si>
  <si>
    <t xml:space="preserve">2:40:11 PM:26</t>
  </si>
  <si>
    <t xml:space="preserve">2:40:43 PM:81</t>
  </si>
  <si>
    <t xml:space="preserve">2:41:16 PM:35</t>
  </si>
  <si>
    <t xml:space="preserve">2:41:48 PM:89</t>
  </si>
  <si>
    <t xml:space="preserve">2:42:21 PM:43</t>
  </si>
  <si>
    <t xml:space="preserve">2:42:54 PM:01</t>
  </si>
  <si>
    <t xml:space="preserve">2:43:26 PM:56</t>
  </si>
  <si>
    <t xml:space="preserve">2:43:59 PM:09</t>
  </si>
  <si>
    <t xml:space="preserve">2:44:31 PM:64</t>
  </si>
  <si>
    <t xml:space="preserve">2:45:04 PM:17</t>
  </si>
  <si>
    <t xml:space="preserve">2:45:36 PM:70</t>
  </si>
  <si>
    <t xml:space="preserve">2:46:09 PM:23</t>
  </si>
  <si>
    <t xml:space="preserve">2:46:41 PM:78</t>
  </si>
  <si>
    <t xml:space="preserve">2:47:14 PM:37</t>
  </si>
  <si>
    <t xml:space="preserve">2:47:47 PM:00</t>
  </si>
  <si>
    <t xml:space="preserve">2:48:19 PM:54</t>
  </si>
  <si>
    <t xml:space="preserve">2:48:52 PM:12</t>
  </si>
  <si>
    <t xml:space="preserve">2:49:24 PM:67</t>
  </si>
  <si>
    <t xml:space="preserve">2:49:57 PM:21</t>
  </si>
  <si>
    <t xml:space="preserve">2:50:29 PM:75</t>
  </si>
  <si>
    <t xml:space="preserve">2:51:02 PM:26</t>
  </si>
  <si>
    <t xml:space="preserve">2:51:34 PM:82</t>
  </si>
  <si>
    <t xml:space="preserve">2:52:07 PM:35</t>
  </si>
  <si>
    <t xml:space="preserve">2:52:39 PM:90</t>
  </si>
  <si>
    <t xml:space="preserve">2:53:12 PM:43</t>
  </si>
  <si>
    <t xml:space="preserve">2:53:44 PM:96</t>
  </si>
  <si>
    <t xml:space="preserve">2:54:17 PM:51</t>
  </si>
  <si>
    <t xml:space="preserve">2:54:50 PM:04</t>
  </si>
  <si>
    <t xml:space="preserve">2:55:22 PM:60</t>
  </si>
  <si>
    <t xml:space="preserve">2:55:55 PM:15</t>
  </si>
  <si>
    <t xml:space="preserve">2:56:27 PM:68</t>
  </si>
  <si>
    <t xml:space="preserve">2:57:00 PM:25</t>
  </si>
  <si>
    <t xml:space="preserve">2:57:32 PM:78</t>
  </si>
  <si>
    <t xml:space="preserve">2:58:05 PM:32</t>
  </si>
  <si>
    <t xml:space="preserve">2:58:37 PM:89</t>
  </si>
  <si>
    <t xml:space="preserve">2:59:10 PM:42</t>
  </si>
  <si>
    <t xml:space="preserve">2:59:42 PM:95</t>
  </si>
  <si>
    <t xml:space="preserve">3:00:15 PM:50</t>
  </si>
  <si>
    <t xml:space="preserve">3:00:48 PM:03</t>
  </si>
  <si>
    <t xml:space="preserve">3:01:20 PM:57</t>
  </si>
  <si>
    <t xml:space="preserve">3:01:53 PM:10</t>
  </si>
  <si>
    <t xml:space="preserve">3:02:25 PM:64</t>
  </si>
  <si>
    <t xml:space="preserve">3:02:58 PM:20</t>
  </si>
  <si>
    <t xml:space="preserve">3:03:30 PM:75</t>
  </si>
  <si>
    <t xml:space="preserve">3:04:03 PM:32</t>
  </si>
  <si>
    <t xml:space="preserve">3:04:35 PM:87</t>
  </si>
  <si>
    <t xml:space="preserve">3:05:08 PM:40</t>
  </si>
  <si>
    <t xml:space="preserve">3:05:40 PM:93</t>
  </si>
  <si>
    <t xml:space="preserve">3:06:13 PM:50</t>
  </si>
  <si>
    <t xml:space="preserve">3:06:46 PM:03</t>
  </si>
  <si>
    <t xml:space="preserve">3:07:18 PM:57</t>
  </si>
  <si>
    <t xml:space="preserve">3:07:51 PM:10</t>
  </si>
  <si>
    <t xml:space="preserve">3:08:23 PM:67</t>
  </si>
  <si>
    <t xml:space="preserve">3:08:56 PM:23</t>
  </si>
  <si>
    <t xml:space="preserve">3:09:28 PM:81</t>
  </si>
  <si>
    <t xml:space="preserve">3:10:01 PM:34</t>
  </si>
  <si>
    <t xml:space="preserve">3:10:33 PM:87</t>
  </si>
  <si>
    <t xml:space="preserve">3:11:06 PM:42</t>
  </si>
  <si>
    <t xml:space="preserve">3:11:39 PM:00</t>
  </si>
  <si>
    <t xml:space="preserve">3:12:11 PM:54</t>
  </si>
  <si>
    <t xml:space="preserve">3:12:44 PM:10</t>
  </si>
  <si>
    <t xml:space="preserve">3:13:16 PM:81</t>
  </si>
  <si>
    <t xml:space="preserve">3:13:49 PM:34</t>
  </si>
  <si>
    <t xml:space="preserve">3:14:21 PM:89</t>
  </si>
  <si>
    <t xml:space="preserve">3:14:54 PM:42</t>
  </si>
  <si>
    <t xml:space="preserve">3:15:26 PM:95</t>
  </si>
  <si>
    <t xml:space="preserve">3:15:59 PM:50</t>
  </si>
  <si>
    <t xml:space="preserve">3:16:32 PM:03</t>
  </si>
  <si>
    <t xml:space="preserve">3:17:04 PM:56</t>
  </si>
  <si>
    <t xml:space="preserve">3:17:37 PM:09</t>
  </si>
  <si>
    <t xml:space="preserve">3:18:09 PM:65</t>
  </si>
  <si>
    <t xml:space="preserve">3:18:42 PM:23</t>
  </si>
  <si>
    <t xml:space="preserve">3:19:14 PM:81</t>
  </si>
  <si>
    <t xml:space="preserve">3:19:47 PM:35</t>
  </si>
  <si>
    <t xml:space="preserve">3:20:19 PM:87</t>
  </si>
  <si>
    <t xml:space="preserve">3:20:52 PM:40</t>
  </si>
  <si>
    <t xml:space="preserve">3:21:24 PM:93</t>
  </si>
  <si>
    <t xml:space="preserve">3:21:57 PM:50</t>
  </si>
  <si>
    <t xml:space="preserve">3:22:30 PM:04</t>
  </si>
  <si>
    <t xml:space="preserve">3:23:02 PM:57</t>
  </si>
  <si>
    <t xml:space="preserve">3:23:35 PM:14</t>
  </si>
  <si>
    <t xml:space="preserve">3:24:07 PM:68</t>
  </si>
  <si>
    <t xml:space="preserve">3:24:40 PM:21</t>
  </si>
  <si>
    <t xml:space="preserve">3:25:12 PM:76</t>
  </si>
  <si>
    <t xml:space="preserve">3:25:45 PM:34</t>
  </si>
  <si>
    <t xml:space="preserve">3:26:17 PM:85</t>
  </si>
  <si>
    <t xml:space="preserve">3:26:50 PM:39</t>
  </si>
  <si>
    <t xml:space="preserve">3:27:22 PM:95</t>
  </si>
  <si>
    <t xml:space="preserve">3:27:55 PM:48</t>
  </si>
  <si>
    <t xml:space="preserve">3:28:28 PM:03</t>
  </si>
  <si>
    <t xml:space="preserve">3:29:00 PM:56</t>
  </si>
  <si>
    <t xml:space="preserve">3:29:33 PM:07</t>
  </si>
  <si>
    <t xml:space="preserve">3:30:05 PM:64</t>
  </si>
  <si>
    <t xml:space="preserve">3:30:38 PM:17</t>
  </si>
  <si>
    <t xml:space="preserve">3:31:10 PM:73</t>
  </si>
  <si>
    <t xml:space="preserve">3:31:43 PM:26</t>
  </si>
  <si>
    <t xml:space="preserve">3:32:15 PM:84</t>
  </si>
  <si>
    <t xml:space="preserve">3:32:48 PM:37</t>
  </si>
  <si>
    <t xml:space="preserve">3:33:20 PM:93</t>
  </si>
  <si>
    <t xml:space="preserve">3:33:53 PM:46</t>
  </si>
  <si>
    <t xml:space="preserve">3:34:26 PM:00</t>
  </si>
  <si>
    <t xml:space="preserve">3:34:58 PM:53</t>
  </si>
  <si>
    <t xml:space="preserve">3:35:31 PM:06</t>
  </si>
  <si>
    <t xml:space="preserve">3:36:03 PM:65</t>
  </si>
  <si>
    <t xml:space="preserve">3:36:36 PM:20</t>
  </si>
  <si>
    <t xml:space="preserve">3:37:08 PM:75</t>
  </si>
  <si>
    <t xml:space="preserve">3:37:41 PM:34</t>
  </si>
  <si>
    <t xml:space="preserve">3:38:13 PM:90</t>
  </si>
  <si>
    <t xml:space="preserve">3:38:46 PM:43</t>
  </si>
  <si>
    <t xml:space="preserve">3:39:18 PM:96</t>
  </si>
  <si>
    <t xml:space="preserve">3:39:51 PM:48</t>
  </si>
  <si>
    <t xml:space="preserve">3:40:24 PM:03</t>
  </si>
  <si>
    <t xml:space="preserve">3:40:56 PM:57</t>
  </si>
  <si>
    <t xml:space="preserve">3:41:29 PM:12</t>
  </si>
  <si>
    <t xml:space="preserve">3:42:01 PM:67</t>
  </si>
  <si>
    <t xml:space="preserve">3:42:34 PM:21</t>
  </si>
  <si>
    <t xml:space="preserve">3:43:06 PM:78</t>
  </si>
  <si>
    <t xml:space="preserve">3:43:39 PM:32</t>
  </si>
  <si>
    <t xml:space="preserve">3:44:11 PM:92</t>
  </si>
  <si>
    <t xml:space="preserve">3:44:44 PM:45</t>
  </si>
  <si>
    <t xml:space="preserve">3:45:17 PM:01</t>
  </si>
  <si>
    <t xml:space="preserve">3:45:49 PM:57</t>
  </si>
  <si>
    <t xml:space="preserve">3:46:22 PM:10</t>
  </si>
  <si>
    <t xml:space="preserve">3:46:54 PM:62</t>
  </si>
  <si>
    <t xml:space="preserve">3:47:27 PM:15</t>
  </si>
  <si>
    <t xml:space="preserve">3:47:59 PM:75</t>
  </si>
  <si>
    <t xml:space="preserve">3:48:32 PM:28</t>
  </si>
  <si>
    <t xml:space="preserve">3:49:04 PM:82</t>
  </si>
  <si>
    <t xml:space="preserve">3:49:37 PM:35</t>
  </si>
  <si>
    <t xml:space="preserve">3:50:09 PM:90</t>
  </si>
  <si>
    <t xml:space="preserve">3:50:42 PM:46</t>
  </si>
  <si>
    <t xml:space="preserve">3:51:14 PM:98</t>
  </si>
  <si>
    <t xml:space="preserve">3:51:47 PM:56</t>
  </si>
  <si>
    <t xml:space="preserve">3:52:20 PM:09</t>
  </si>
  <si>
    <t xml:space="preserve">3:52:52 PM:64</t>
  </si>
  <si>
    <t xml:space="preserve">3:53:25 PM:17</t>
  </si>
  <si>
    <t xml:space="preserve">3:53:57 PM:73</t>
  </si>
  <si>
    <t xml:space="preserve">3:54:30 PM:28</t>
  </si>
  <si>
    <t xml:space="preserve">3:55:02 PM:79</t>
  </si>
  <si>
    <t xml:space="preserve">3:55:35 PM:34</t>
  </si>
  <si>
    <t xml:space="preserve">3:56:07 PM:87</t>
  </si>
  <si>
    <t xml:space="preserve">3:56:40 PM:42</t>
  </si>
  <si>
    <t xml:space="preserve">3:57:12 PM:93</t>
  </si>
  <si>
    <t xml:space="preserve">3:57:45 PM:46</t>
  </si>
  <si>
    <t xml:space="preserve">3:58:18 PM:00</t>
  </si>
  <si>
    <t xml:space="preserve">3:58:50 PM:53</t>
  </si>
  <si>
    <t xml:space="preserve">3:59:23 PM:04</t>
  </si>
  <si>
    <t xml:space="preserve">3:59:55 PM:57</t>
  </si>
  <si>
    <t xml:space="preserve">4:00:28 PM:10</t>
  </si>
  <si>
    <t xml:space="preserve">4:01:00 PM:73</t>
  </si>
  <si>
    <t xml:space="preserve">4:01:33 PM:25</t>
  </si>
  <si>
    <t xml:space="preserve">4:02:05 PM:78</t>
  </si>
  <si>
    <t xml:space="preserve">4:02:38 PM:34</t>
  </si>
  <si>
    <t xml:space="preserve">4:03:10 PM:90</t>
  </si>
  <si>
    <t xml:space="preserve">4:03:43 PM:43</t>
  </si>
  <si>
    <t xml:space="preserve">4:04:15 PM:98</t>
  </si>
  <si>
    <t xml:space="preserve">4:04:48 PM:54</t>
  </si>
  <si>
    <t xml:space="preserve">4:05:21 PM:07</t>
  </si>
  <si>
    <t xml:space="preserve">4:05:53 PM:62</t>
  </si>
  <si>
    <t xml:space="preserve">4:06:26 PM:18</t>
  </si>
  <si>
    <t xml:space="preserve">4:06:58 PM:75</t>
  </si>
  <si>
    <t xml:space="preserve">4:07:31 PM:28</t>
  </si>
  <si>
    <t xml:space="preserve">4:08:03 PM:82</t>
  </si>
  <si>
    <t xml:space="preserve">4:08:36 PM:35</t>
  </si>
  <si>
    <t xml:space="preserve">4:09:08 PM:87</t>
  </si>
  <si>
    <t xml:space="preserve">4:09:41 PM:45</t>
  </si>
  <si>
    <t xml:space="preserve">4:10:13 PM:96</t>
  </si>
  <si>
    <t xml:space="preserve">4:10:46 PM:53</t>
  </si>
  <si>
    <t xml:space="preserve">4:11:19 PM:09</t>
  </si>
  <si>
    <t xml:space="preserve">4:11:51 PM:68</t>
  </si>
  <si>
    <t xml:space="preserve">4:12:24 PM:21</t>
  </si>
  <si>
    <t xml:space="preserve">4:12:56 PM:78</t>
  </si>
  <si>
    <t xml:space="preserve">4:13:29 PM:34</t>
  </si>
  <si>
    <t xml:space="preserve">4:14:01 PM:89</t>
  </si>
  <si>
    <t xml:space="preserve">4:14:34 PM:40</t>
  </si>
  <si>
    <t xml:space="preserve">4:15:06 PM:98</t>
  </si>
  <si>
    <t xml:space="preserve">4:15:39 PM:53</t>
  </si>
  <si>
    <t xml:space="preserve">4:16:12 PM:07</t>
  </si>
  <si>
    <t xml:space="preserve">4:16:44 PM:68</t>
  </si>
  <si>
    <t xml:space="preserve">4:17:17 PM:21</t>
  </si>
  <si>
    <t xml:space="preserve">4:17:49 PM:81</t>
  </si>
  <si>
    <t xml:space="preserve">4:18:22 PM:32</t>
  </si>
  <si>
    <t xml:space="preserve">4:18:54 PM:87</t>
  </si>
  <si>
    <t xml:space="preserve">4:19:27 PM:42</t>
  </si>
  <si>
    <t xml:space="preserve">4:20:00 PM:03</t>
  </si>
  <si>
    <t xml:space="preserve">4:20:32 PM:57</t>
  </si>
  <si>
    <t xml:space="preserve">4:21:05 PM:14</t>
  </si>
  <si>
    <t xml:space="preserve">4:21:37 PM:71</t>
  </si>
  <si>
    <t xml:space="preserve">4:22:10 PM:25</t>
  </si>
  <si>
    <t xml:space="preserve">4:22:42 PM:79</t>
  </si>
  <si>
    <t xml:space="preserve">4:23:15 PM:34</t>
  </si>
  <si>
    <t xml:space="preserve">4:23:47 PM:87</t>
  </si>
  <si>
    <t xml:space="preserve">4:24:20 PM:40</t>
  </si>
  <si>
    <t xml:space="preserve">4:24:52 PM:95</t>
  </si>
  <si>
    <t xml:space="preserve">4:25:25 PM:48</t>
  </si>
  <si>
    <t xml:space="preserve">4:25:58 PM:01</t>
  </si>
  <si>
    <t xml:space="preserve">4:26:30 PM:56</t>
  </si>
  <si>
    <t xml:space="preserve">4:27:03 PM:09</t>
  </si>
  <si>
    <t xml:space="preserve">4:27:35 PM:68</t>
  </si>
  <si>
    <t xml:space="preserve">4:28:08 PM:25</t>
  </si>
  <si>
    <t xml:space="preserve">4:28:40 PM:84</t>
  </si>
  <si>
    <t xml:space="preserve">4:29:13 PM:37</t>
  </si>
  <si>
    <t xml:space="preserve">4:29:45 PM:92</t>
  </si>
  <si>
    <t xml:space="preserve">4:30:18 PM:45</t>
  </si>
  <si>
    <t xml:space="preserve">4:30:50 PM:98</t>
  </si>
  <si>
    <t xml:space="preserve">4:31:23 PM:50</t>
  </si>
  <si>
    <t xml:space="preserve">4:31:56 PM:01</t>
  </si>
  <si>
    <t xml:space="preserve">4:32:28 PM:56</t>
  </si>
  <si>
    <t xml:space="preserve">4:33:01 PM:10</t>
  </si>
  <si>
    <t xml:space="preserve">4:33:33 PM:64</t>
  </si>
  <si>
    <t xml:space="preserve">4:34:06 PM:17</t>
  </si>
  <si>
    <t xml:space="preserve">4:34:38 PM:71</t>
  </si>
  <si>
    <t xml:space="preserve">4:35:11 PM:25</t>
  </si>
  <si>
    <t xml:space="preserve">4:35:43 PM:78</t>
  </si>
  <si>
    <t xml:space="preserve">4:36:16 PM:34</t>
  </si>
  <si>
    <t xml:space="preserve">4:36:48 PM:85</t>
  </si>
  <si>
    <t xml:space="preserve">4:37:21 PM:40</t>
  </si>
  <si>
    <t xml:space="preserve">4:37:53 PM:95</t>
  </si>
  <si>
    <t xml:space="preserve">4:38:26 PM:50</t>
  </si>
  <si>
    <t xml:space="preserve">4:38:59 PM:03</t>
  </si>
  <si>
    <t xml:space="preserve">4:39:31 PM:56</t>
  </si>
  <si>
    <t xml:space="preserve">4:40:04 PM:10</t>
  </si>
  <si>
    <t xml:space="preserve">4:40:36 PM:64</t>
  </si>
  <si>
    <t xml:space="preserve">4:41:09 PM:20</t>
  </si>
  <si>
    <t xml:space="preserve">4:41:41 PM:76</t>
  </si>
  <si>
    <t xml:space="preserve">4:42:14 PM:31</t>
  </si>
  <si>
    <t xml:space="preserve">4:42:46 PM:84</t>
  </si>
  <si>
    <t xml:space="preserve">4:43:19 PM:40</t>
  </si>
  <si>
    <t xml:space="preserve">4:43:51 PM:95</t>
  </si>
  <si>
    <t xml:space="preserve">4:44:24 PM:50</t>
  </si>
  <si>
    <t xml:space="preserve">4:44:57 PM:01</t>
  </si>
  <si>
    <t xml:space="preserve">4:45:29 PM:60</t>
  </si>
  <si>
    <t xml:space="preserve">4:46:02 PM:67</t>
  </si>
  <si>
    <t xml:space="preserve">4:46:35 PM:34</t>
  </si>
  <si>
    <t xml:space="preserve">4:47:08 PM:00</t>
  </si>
  <si>
    <t xml:space="preserve">4:47:40 PM:54</t>
  </si>
  <si>
    <t xml:space="preserve">4:48:13 PM:09</t>
  </si>
  <si>
    <t xml:space="preserve">4:48:45 PM:62</t>
  </si>
  <si>
    <t xml:space="preserve">4:49:18 PM:15</t>
  </si>
  <si>
    <t xml:space="preserve">4:49:50 PM:68</t>
  </si>
  <si>
    <t xml:space="preserve">4:50:23 PM:29</t>
  </si>
  <si>
    <t xml:space="preserve">4:50:55 PM:93</t>
  </si>
  <si>
    <t xml:space="preserve">4:51:28 PM:51</t>
  </si>
  <si>
    <t xml:space="preserve">4:52:01 PM:09</t>
  </si>
  <si>
    <t xml:space="preserve">4:52:33 PM:64</t>
  </si>
  <si>
    <t xml:space="preserve">4:53:06 PM:18</t>
  </si>
  <si>
    <t xml:space="preserve">4:53:38 PM:73</t>
  </si>
  <si>
    <t xml:space="preserve">4:54:11 PM:25</t>
  </si>
  <si>
    <t xml:space="preserve">4:54:43 PM:78</t>
  </si>
  <si>
    <t xml:space="preserve">4:55:16 PM:32</t>
  </si>
  <si>
    <t xml:space="preserve">4:55:48 PM:85</t>
  </si>
  <si>
    <t xml:space="preserve">4:56:21 PM:39</t>
  </si>
  <si>
    <t xml:space="preserve">4:56:54 PM:06</t>
  </si>
  <si>
    <t xml:space="preserve">4:57:26 PM:65</t>
  </si>
  <si>
    <t xml:space="preserve">4:57:59 PM:18</t>
  </si>
  <si>
    <t xml:space="preserve">4:58:31 PM:76</t>
  </si>
  <si>
    <t xml:space="preserve">4:59:04 PM:29</t>
  </si>
  <si>
    <t xml:space="preserve">4:59:36 PM:85</t>
  </si>
  <si>
    <t xml:space="preserve">5:00:09 PM:39</t>
  </si>
  <si>
    <t xml:space="preserve">5:00:41 PM:93</t>
  </si>
  <si>
    <t xml:space="preserve">5:01:14 PM:65</t>
  </si>
  <si>
    <t xml:space="preserve">5:01:47 PM:23</t>
  </si>
  <si>
    <t xml:space="preserve">5:02:19 PM:73</t>
  </si>
  <si>
    <t xml:space="preserve">5:02:52 PM:29</t>
  </si>
  <si>
    <t xml:space="preserve">5:03:24 PM:84</t>
  </si>
  <si>
    <t xml:space="preserve">5:03:57 PM:40</t>
  </si>
  <si>
    <t xml:space="preserve">5:04:29 PM:95</t>
  </si>
  <si>
    <t xml:space="preserve">5:05:02 PM:56</t>
  </si>
  <si>
    <t xml:space="preserve">5:05:35 PM:14</t>
  </si>
  <si>
    <t xml:space="preserve">5:06:07 PM:68</t>
  </si>
  <si>
    <t xml:space="preserve">5:06:40 PM:25</t>
  </si>
  <si>
    <t xml:space="preserve">5:07:12 PM:78</t>
  </si>
  <si>
    <t xml:space="preserve">5:07:45 PM:32</t>
  </si>
  <si>
    <t xml:space="preserve">5:08:17 PM:85</t>
  </si>
  <si>
    <t xml:space="preserve">5:08:50 PM:39</t>
  </si>
  <si>
    <t xml:space="preserve">5:09:23 PM:06</t>
  </si>
  <si>
    <t xml:space="preserve">5:09:55 PM:60</t>
  </si>
  <si>
    <t xml:space="preserve">5:10:28 PM:20</t>
  </si>
  <si>
    <t xml:space="preserve">5:11:00 PM:73</t>
  </si>
  <si>
    <t xml:space="preserve">5:11:33 PM:35</t>
  </si>
  <si>
    <t xml:space="preserve">5:12:05 PM:92</t>
  </si>
  <si>
    <t xml:space="preserve">5:12:38 PM:56</t>
  </si>
  <si>
    <t xml:space="preserve">5:13:11 PM:12</t>
  </si>
  <si>
    <t xml:space="preserve">5:13:43 PM:68</t>
  </si>
  <si>
    <t xml:space="preserve">5:14:16 PM:26</t>
  </si>
  <si>
    <t xml:space="preserve">5:14:48 PM:82</t>
  </si>
  <si>
    <t xml:space="preserve">5:15:21 PM:40</t>
  </si>
  <si>
    <t xml:space="preserve">5:15:53 PM:93</t>
  </si>
  <si>
    <t xml:space="preserve">5:16:26 PM:59</t>
  </si>
  <si>
    <t xml:space="preserve">5:16:59 PM:21</t>
  </si>
  <si>
    <t xml:space="preserve">5:17:31 PM:75</t>
  </si>
  <si>
    <t xml:space="preserve">5:18:04 PM:31</t>
  </si>
  <si>
    <t xml:space="preserve">5:18:36 PM:85</t>
  </si>
  <si>
    <t xml:space="preserve">5:19:09 PM:40</t>
  </si>
  <si>
    <t xml:space="preserve">5:19:41 PM:92</t>
  </si>
  <si>
    <t xml:space="preserve">5:20:14 PM:46</t>
  </si>
  <si>
    <t xml:space="preserve">5:20:47 PM:06</t>
  </si>
  <si>
    <t xml:space="preserve">5:21:19 PM:70</t>
  </si>
  <si>
    <t xml:space="preserve">5:21:52 PM:31</t>
  </si>
  <si>
    <t xml:space="preserve">5:22:24 PM:89</t>
  </si>
  <si>
    <t xml:space="preserve">5:22:57 PM:45</t>
  </si>
  <si>
    <t xml:space="preserve">5:23:30 PM:01</t>
  </si>
  <si>
    <t xml:space="preserve">5:24:02 PM:64</t>
  </si>
  <si>
    <t xml:space="preserve">5:24:35 PM:26</t>
  </si>
  <si>
    <t xml:space="preserve">5:25:07 PM:79</t>
  </si>
  <si>
    <t xml:space="preserve">5:25:40 PM:35</t>
  </si>
  <si>
    <t xml:space="preserve">5:26:12 PM:92</t>
  </si>
  <si>
    <t xml:space="preserve">5:26:45 PM:45</t>
  </si>
  <si>
    <t xml:space="preserve">5:27:18 PM:01</t>
  </si>
  <si>
    <t xml:space="preserve">5:27:50 PM:64</t>
  </si>
  <si>
    <t xml:space="preserve">5:28:23 PM:20</t>
  </si>
  <si>
    <t xml:space="preserve">5:28:55 PM:73</t>
  </si>
  <si>
    <t xml:space="preserve">5:29:28 PM:26</t>
  </si>
  <si>
    <t xml:space="preserve">5:30:00 PM:85</t>
  </si>
  <si>
    <t xml:space="preserve">5:30:33 PM:43</t>
  </si>
  <si>
    <t xml:space="preserve">5:31:06 PM:07</t>
  </si>
  <si>
    <t xml:space="preserve">5:31:38 PM:60</t>
  </si>
  <si>
    <t xml:space="preserve">5:32:11 PM:17</t>
  </si>
  <si>
    <t xml:space="preserve">5:32:43 PM:68</t>
  </si>
  <si>
    <t xml:space="preserve">5:33:16 PM:21</t>
  </si>
  <si>
    <t xml:space="preserve">5:33:48 PM:75</t>
  </si>
  <si>
    <t xml:space="preserve">5:34:21 PM:29</t>
  </si>
  <si>
    <t xml:space="preserve">5:34:53 PM:92</t>
  </si>
  <si>
    <t xml:space="preserve">5:35:26 PM:48</t>
  </si>
  <si>
    <t xml:space="preserve">5:35:59 PM:10</t>
  </si>
  <si>
    <t xml:space="preserve">5:36:31 PM:60</t>
  </si>
  <si>
    <t xml:space="preserve">5:37:04 PM:14</t>
  </si>
  <si>
    <t xml:space="preserve">5:37:36 PM:70</t>
  </si>
  <si>
    <t xml:space="preserve">5:38:09 PM:40</t>
  </si>
  <si>
    <t xml:space="preserve">5:38:42 PM:00</t>
  </si>
  <si>
    <t xml:space="preserve">5:39:14 PM:56</t>
  </si>
  <si>
    <t xml:space="preserve">5:39:47 PM:18</t>
  </si>
  <si>
    <t xml:space="preserve">5:40:19 PM:70</t>
  </si>
  <si>
    <t xml:space="preserve">5:40:52 PM:25</t>
  </si>
  <si>
    <t xml:space="preserve">5:41:24 PM:78</t>
  </si>
  <si>
    <t xml:space="preserve">5:41:57 PM:34</t>
  </si>
  <si>
    <t xml:space="preserve">5:42:30 PM:04</t>
  </si>
  <si>
    <t xml:space="preserve">5:43:02 PM:56</t>
  </si>
  <si>
    <t xml:space="preserve">5:43:35 PM:10</t>
  </si>
  <si>
    <t xml:space="preserve">5:44:07 PM:67</t>
  </si>
  <si>
    <t xml:space="preserve">5:44:40 PM:18</t>
  </si>
  <si>
    <t xml:space="preserve">5:45:12 PM:85</t>
  </si>
  <si>
    <t xml:space="preserve">5:45:45 PM:46</t>
  </si>
  <si>
    <t xml:space="preserve">5:46:18 PM:01</t>
  </si>
  <si>
    <t xml:space="preserve">5:46:50 PM:57</t>
  </si>
  <si>
    <t xml:space="preserve">5:47:23 PM:14</t>
  </si>
  <si>
    <t xml:space="preserve">5:47:55 PM:70</t>
  </si>
  <si>
    <t xml:space="preserve">5:48:28 PM:23</t>
  </si>
  <si>
    <t xml:space="preserve">5:49:00 PM:87</t>
  </si>
  <si>
    <t xml:space="preserve">5:49:33 PM:42</t>
  </si>
  <si>
    <t xml:space="preserve">5:50:06 PM:03</t>
  </si>
  <si>
    <t xml:space="preserve">5:50:38 PM:56</t>
  </si>
  <si>
    <t xml:space="preserve">5:51:11 PM:09</t>
  </si>
  <si>
    <t xml:space="preserve">5:51:43 PM:70</t>
  </si>
  <si>
    <t xml:space="preserve">5:52:16 PM:25</t>
  </si>
  <si>
    <t xml:space="preserve">5:52:48 PM:87</t>
  </si>
  <si>
    <t xml:space="preserve">5:53:21 PM:42</t>
  </si>
  <si>
    <t xml:space="preserve">5:53:54 PM:14</t>
  </si>
  <si>
    <t xml:space="preserve">5:54:26 PM:68</t>
  </si>
  <si>
    <t xml:space="preserve">5:54:59 PM:23</t>
  </si>
  <si>
    <t xml:space="preserve">5:55:31 PM:73</t>
  </si>
  <si>
    <t xml:space="preserve">5:56:04 PM:34</t>
  </si>
  <si>
    <t xml:space="preserve">5:56:37 PM:06</t>
  </si>
  <si>
    <t xml:space="preserve">5:57:09 PM:64</t>
  </si>
  <si>
    <t xml:space="preserve">5:57:42 PM:18</t>
  </si>
  <si>
    <t xml:space="preserve">5:58:14 PM:73</t>
  </si>
  <si>
    <t xml:space="preserve">5:58:47 PM:34</t>
  </si>
  <si>
    <t xml:space="preserve">5:59:19 PM:90</t>
  </si>
  <si>
    <t xml:space="preserve">5:59:52 PM:60</t>
  </si>
  <si>
    <t xml:space="preserve">6:00:25 PM:15</t>
  </si>
  <si>
    <t xml:space="preserve">6:00:57 PM:71</t>
  </si>
  <si>
    <t xml:space="preserve">6:01:30 PM:28</t>
  </si>
  <si>
    <t xml:space="preserve">6:02:02 PM:98</t>
  </si>
  <si>
    <t xml:space="preserve">6:02:35 PM:56</t>
  </si>
  <si>
    <t xml:space="preserve">6:03:08 PM:14</t>
  </si>
  <si>
    <t xml:space="preserve">6:03:40 PM:67</t>
  </si>
  <si>
    <t xml:space="preserve">6:04:13 PM:31</t>
  </si>
  <si>
    <t xml:space="preserve">6:04:45 PM:85</t>
  </si>
  <si>
    <t xml:space="preserve">6:05:18 PM:39</t>
  </si>
  <si>
    <t xml:space="preserve">6:05:51 PM:18</t>
  </si>
  <si>
    <t xml:space="preserve">6:06:23 PM:71</t>
  </si>
  <si>
    <t xml:space="preserve">6:06:56 PM:25</t>
  </si>
  <si>
    <t xml:space="preserve">6:07:28 PM:79</t>
  </si>
  <si>
    <t xml:space="preserve">6:08:01 PM:32</t>
  </si>
  <si>
    <t xml:space="preserve">6:08:33 PM:85</t>
  </si>
  <si>
    <t xml:space="preserve">6:09:06 PM:43</t>
  </si>
  <si>
    <t xml:space="preserve">6:09:38 PM:96</t>
  </si>
  <si>
    <t xml:space="preserve">6:10:11 PM:48</t>
  </si>
  <si>
    <t xml:space="preserve">6:10:44 PM:04</t>
  </si>
  <si>
    <t xml:space="preserve">6:11:16 PM:57</t>
  </si>
  <si>
    <t xml:space="preserve">6:11:49 PM:10</t>
  </si>
  <si>
    <t xml:space="preserve">6:12:21 PM:73</t>
  </si>
  <si>
    <t xml:space="preserve">6:12:54 PM:29</t>
  </si>
  <si>
    <t xml:space="preserve">6:13:26 PM:82</t>
  </si>
  <si>
    <t xml:space="preserve">6:13:59 PM:39</t>
  </si>
  <si>
    <t xml:space="preserve">6:14:31 PM:95</t>
  </si>
  <si>
    <t xml:space="preserve">6:15:04 PM:50</t>
  </si>
  <si>
    <t xml:space="preserve">6:15:37 PM:06</t>
  </si>
  <si>
    <t xml:space="preserve">6:16:09 PM:59</t>
  </si>
  <si>
    <t xml:space="preserve">6:16:42 PM:14</t>
  </si>
  <si>
    <t xml:space="preserve">6:17:14 PM:67</t>
  </si>
  <si>
    <t xml:space="preserve">6:17:47 PM:20</t>
  </si>
  <si>
    <t xml:space="preserve">6:18:19 PM:78</t>
  </si>
  <si>
    <t xml:space="preserve">6:18:52 PM:32</t>
  </si>
  <si>
    <t xml:space="preserve">6:19:24 PM:89</t>
  </si>
  <si>
    <t xml:space="preserve">6:19:57 PM:43</t>
  </si>
  <si>
    <t xml:space="preserve">6:20:30 PM:00</t>
  </si>
  <si>
    <t xml:space="preserve">6:21:02 PM:59</t>
  </si>
  <si>
    <t xml:space="preserve">6:21:35 PM:12</t>
  </si>
  <si>
    <t xml:space="preserve">6:22:07 PM:67</t>
  </si>
  <si>
    <t xml:space="preserve">6:22:40 PM:21</t>
  </si>
  <si>
    <t xml:space="preserve">6:23:12 PM:73</t>
  </si>
  <si>
    <t xml:space="preserve">6:23:45 PM:28</t>
  </si>
  <si>
    <t xml:space="preserve">6:24:17 PM:82</t>
  </si>
  <si>
    <t xml:space="preserve">6:24:50 PM:37</t>
  </si>
  <si>
    <t xml:space="preserve">6:25:22 PM:93</t>
  </si>
  <si>
    <t xml:space="preserve">6:25:55 PM:50</t>
  </si>
  <si>
    <t xml:space="preserve">6:26:28 PM:06</t>
  </si>
  <si>
    <t xml:space="preserve">6:27:00 PM:62</t>
  </si>
  <si>
    <t xml:space="preserve">6:27:33 PM:14</t>
  </si>
  <si>
    <t xml:space="preserve">6:28:05 PM:73</t>
  </si>
  <si>
    <t xml:space="preserve">6:28:38 PM:29</t>
  </si>
  <si>
    <t xml:space="preserve">6:29:10 PM:85</t>
  </si>
  <si>
    <t xml:space="preserve">6:29:43 PM:39</t>
  </si>
  <si>
    <t xml:space="preserve">6:30:15 PM:95</t>
  </si>
  <si>
    <t xml:space="preserve">6:30:48 PM:51</t>
  </si>
  <si>
    <t xml:space="preserve">6:31:21 PM:06</t>
  </si>
  <si>
    <t xml:space="preserve">6:31:53 PM:59</t>
  </si>
  <si>
    <t xml:space="preserve">6:32:26 PM:12</t>
  </si>
  <si>
    <t xml:space="preserve">6:32:58 PM:67</t>
  </si>
  <si>
    <t xml:space="preserve">6:33:31 PM:18</t>
  </si>
  <si>
    <t xml:space="preserve">6:34:03 PM:75</t>
  </si>
  <si>
    <t xml:space="preserve">6:34:36 PM:28</t>
  </si>
  <si>
    <t xml:space="preserve">6:35:08 PM:81</t>
  </si>
  <si>
    <t xml:space="preserve">6:35:41 PM:34</t>
  </si>
  <si>
    <t xml:space="preserve">6:36:13 PM:85</t>
  </si>
  <si>
    <t xml:space="preserve">6:36:46 PM:42</t>
  </si>
  <si>
    <t xml:space="preserve">6:37:19 PM:01</t>
  </si>
  <si>
    <t xml:space="preserve">6:37:51 PM:57</t>
  </si>
  <si>
    <t xml:space="preserve">6:38:24 PM:12</t>
  </si>
  <si>
    <t xml:space="preserve">6:38:56 PM:76</t>
  </si>
  <si>
    <t xml:space="preserve">6:39:29 PM:32</t>
  </si>
  <si>
    <t xml:space="preserve">6:40:01 PM:87</t>
  </si>
  <si>
    <t xml:space="preserve">6:40:34 PM:42</t>
  </si>
  <si>
    <t xml:space="preserve">6:41:07 PM:00</t>
  </si>
  <si>
    <t xml:space="preserve">6:41:39 PM:53</t>
  </si>
  <si>
    <t xml:space="preserve">6:42:12 PM:09</t>
  </si>
  <si>
    <t xml:space="preserve">6:42:44 PM:62</t>
  </si>
  <si>
    <t xml:space="preserve">6:43:17 PM:14</t>
  </si>
  <si>
    <t xml:space="preserve">6:43:49 PM:70</t>
  </si>
  <si>
    <t xml:space="preserve">6:44:22 PM:23</t>
  </si>
  <si>
    <t xml:space="preserve">6:44:54 PM:82</t>
  </si>
  <si>
    <t xml:space="preserve">6:45:27 PM:37</t>
  </si>
  <si>
    <t xml:space="preserve">6:45:59 PM:95</t>
  </si>
  <si>
    <t xml:space="preserve">6:46:32 PM:54</t>
  </si>
  <si>
    <t xml:space="preserve">6:47:05 PM:09</t>
  </si>
  <si>
    <t xml:space="preserve">6:47:37 PM:65</t>
  </si>
  <si>
    <t xml:space="preserve">6:48:10 PM:18</t>
  </si>
  <si>
    <t xml:space="preserve">6:48:42 PM:73</t>
  </si>
  <si>
    <t xml:space="preserve">6:49:15 PM:26</t>
  </si>
  <si>
    <t xml:space="preserve">6:49:47 PM:79</t>
  </si>
  <si>
    <t xml:space="preserve">6:50:20 PM:32</t>
  </si>
  <si>
    <t xml:space="preserve">6:50:52 PM:87</t>
  </si>
  <si>
    <t xml:space="preserve">6:51:25 PM:40</t>
  </si>
  <si>
    <t xml:space="preserve">6:51:57 PM:96</t>
  </si>
  <si>
    <t xml:space="preserve">6:52:30 PM:53</t>
  </si>
  <si>
    <t xml:space="preserve">6:53:03 PM:07</t>
  </si>
  <si>
    <t xml:space="preserve">6:53:35 PM:59</t>
  </si>
  <si>
    <t xml:space="preserve">6:54:08 PM:17</t>
  </si>
  <si>
    <t xml:space="preserve">6:54:40 PM:76</t>
  </si>
  <si>
    <t xml:space="preserve">6:55:13 PM:32</t>
  </si>
  <si>
    <t xml:space="preserve">6:55:45 PM:85</t>
  </si>
  <si>
    <t xml:space="preserve">6:56:18 PM:42</t>
  </si>
  <si>
    <t xml:space="preserve">6:56:50 PM:96</t>
  </si>
  <si>
    <t xml:space="preserve">6:57:23 PM:48</t>
  </si>
  <si>
    <t xml:space="preserve">6:57:56 PM:04</t>
  </si>
  <si>
    <t xml:space="preserve">6:58:28 PM:57</t>
  </si>
  <si>
    <t xml:space="preserve">6:59:01 PM:10</t>
  </si>
  <si>
    <t xml:space="preserve">6:59:33 PM:62</t>
  </si>
  <si>
    <t xml:space="preserve">7:00:06 PM:15</t>
  </si>
  <si>
    <t xml:space="preserve">7:00:38 PM:68</t>
  </si>
  <si>
    <t xml:space="preserve">7:01:11 PM:23</t>
  </si>
  <si>
    <t xml:space="preserve">7:01:43 PM:78</t>
  </si>
  <si>
    <t xml:space="preserve">7:02:16 PM:32</t>
  </si>
  <si>
    <t xml:space="preserve">7:02:48 PM:89</t>
  </si>
  <si>
    <t xml:space="preserve">7:03:21 PM:43</t>
  </si>
  <si>
    <t xml:space="preserve">7:03:53 PM:98</t>
  </si>
  <si>
    <t xml:space="preserve">7:04:26 PM:51</t>
  </si>
  <si>
    <t xml:space="preserve">7:04:59 PM:06</t>
  </si>
  <si>
    <t xml:space="preserve">7:05:31 PM:57</t>
  </si>
  <si>
    <t xml:space="preserve">7:06:04 PM:10</t>
  </si>
  <si>
    <t xml:space="preserve">7:06:36 PM:70</t>
  </si>
  <si>
    <t xml:space="preserve">7:07:09 PM:26</t>
  </si>
  <si>
    <t xml:space="preserve">7:07:41 PM:81</t>
  </si>
  <si>
    <t xml:space="preserve">7:08:14 PM:34</t>
  </si>
  <si>
    <t xml:space="preserve">7:08:46 PM:90</t>
  </si>
  <si>
    <t xml:space="preserve">7:09:19 PM:46</t>
  </si>
  <si>
    <t xml:space="preserve">7:09:52 PM:03</t>
  </si>
  <si>
    <t xml:space="preserve">7:10:24 PM:56</t>
  </si>
  <si>
    <t xml:space="preserve">7:10:57 PM:10</t>
  </si>
  <si>
    <t xml:space="preserve">7:11:29 PM:64</t>
  </si>
  <si>
    <t xml:space="preserve">7:12:02 PM:17</t>
  </si>
  <si>
    <t xml:space="preserve">7:12:34 PM:75</t>
  </si>
  <si>
    <t xml:space="preserve">7:13:07 PM:25</t>
  </si>
  <si>
    <t xml:space="preserve">7:13:39 PM:79</t>
  </si>
  <si>
    <t xml:space="preserve">7:14:12 PM:35</t>
  </si>
  <si>
    <t xml:space="preserve">7:14:44 PM:92</t>
  </si>
  <si>
    <t xml:space="preserve">7:15:17 PM:45</t>
  </si>
  <si>
    <t xml:space="preserve">7:15:50 PM:01</t>
  </si>
  <si>
    <t xml:space="preserve">7:16:22 PM:54</t>
  </si>
  <si>
    <t xml:space="preserve">7:16:55 PM:09</t>
  </si>
  <si>
    <t xml:space="preserve">7:17:27 PM:65</t>
  </si>
  <si>
    <t xml:space="preserve">7:18:00 PM:25</t>
  </si>
  <si>
    <t xml:space="preserve">7:18:32 PM:78</t>
  </si>
  <si>
    <t xml:space="preserve">7:19:05 PM:31</t>
  </si>
  <si>
    <t xml:space="preserve">7:19:37 PM:85</t>
  </si>
  <si>
    <t xml:space="preserve">7:20:10 PM:40</t>
  </si>
  <si>
    <t xml:space="preserve">7:20:42 PM:96</t>
  </si>
  <si>
    <t xml:space="preserve">7:21:15 PM:50</t>
  </si>
  <si>
    <t xml:space="preserve">7:21:48 PM:06</t>
  </si>
  <si>
    <t xml:space="preserve">7:22:20 PM:59</t>
  </si>
  <si>
    <t xml:space="preserve">7:22:53 PM:12</t>
  </si>
  <si>
    <t xml:space="preserve">7:23:25 PM:65</t>
  </si>
  <si>
    <t xml:space="preserve">7:23:58 PM:20</t>
  </si>
  <si>
    <t xml:space="preserve">7:24:30 PM:73</t>
  </si>
  <si>
    <t xml:space="preserve">7:25:03 PM:29</t>
  </si>
  <si>
    <t xml:space="preserve">7:25:35 PM:84</t>
  </si>
  <si>
    <t xml:space="preserve">7:26:08 PM:37</t>
  </si>
  <si>
    <t xml:space="preserve">7:26:40 PM:90</t>
  </si>
  <si>
    <t xml:space="preserve">7:27:13 PM:45</t>
  </si>
  <si>
    <t xml:space="preserve">7:27:46 PM:01</t>
  </si>
  <si>
    <t xml:space="preserve">7:28:18 PM:57</t>
  </si>
  <si>
    <t xml:space="preserve">7:28:51 PM:09</t>
  </si>
  <si>
    <t xml:space="preserve">7:29:23 PM:64</t>
  </si>
  <si>
    <t xml:space="preserve">7:29:56 PM:18</t>
  </si>
  <si>
    <t xml:space="preserve">7:30:28 PM:71</t>
  </si>
  <si>
    <t xml:space="preserve">7:31:01 PM:26</t>
  </si>
  <si>
    <t xml:space="preserve">7:31:33 PM:84</t>
  </si>
  <si>
    <t xml:space="preserve">7:32:06 PM:40</t>
  </si>
  <si>
    <t xml:space="preserve">7:32:38 PM:98</t>
  </si>
  <si>
    <t xml:space="preserve">7:33:11 PM:51</t>
  </si>
  <si>
    <t xml:space="preserve">7:33:44 PM:07</t>
  </si>
  <si>
    <t xml:space="preserve">7:34:16 PM:62</t>
  </si>
  <si>
    <t xml:space="preserve">7:34:49 PM:15</t>
  </si>
  <si>
    <t xml:space="preserve">7:35:21 PM:68</t>
  </si>
  <si>
    <t xml:space="preserve">7:35:54 PM:25</t>
  </si>
  <si>
    <t xml:space="preserve">7:36:26 PM:81</t>
  </si>
  <si>
    <t xml:space="preserve">7:36:59 PM:37</t>
  </si>
  <si>
    <t xml:space="preserve">7:37:31 PM:95</t>
  </si>
  <si>
    <t xml:space="preserve">7:38:04 PM:53</t>
  </si>
  <si>
    <t xml:space="preserve">7:38:37 PM:07</t>
  </si>
  <si>
    <t xml:space="preserve">7:39:09 PM:60</t>
  </si>
  <si>
    <t xml:space="preserve">7:39:42 PM:14</t>
  </si>
  <si>
    <t xml:space="preserve">7:40:14 PM:70</t>
  </si>
  <si>
    <t xml:space="preserve">7:40:47 PM:25</t>
  </si>
  <si>
    <t xml:space="preserve">7:41:19 PM:78</t>
  </si>
  <si>
    <t xml:space="preserve">7:41:52 PM:31</t>
  </si>
  <si>
    <t xml:space="preserve">7:42:24 PM:82</t>
  </si>
  <si>
    <t xml:space="preserve">7:42:57 PM:39</t>
  </si>
  <si>
    <t xml:space="preserve">7:43:29 PM:92</t>
  </si>
  <si>
    <t xml:space="preserve">7:44:02 PM:51</t>
  </si>
  <si>
    <t xml:space="preserve">7:44:35 PM:07</t>
  </si>
  <si>
    <t xml:space="preserve">7:45:07 PM:62</t>
  </si>
  <si>
    <t xml:space="preserve">7:45:40 PM:18</t>
  </si>
  <si>
    <t xml:space="preserve">7:46:12 PM:71</t>
  </si>
  <si>
    <t xml:space="preserve">7:46:45 PM:28</t>
  </si>
  <si>
    <t xml:space="preserve">7:47:17 PM:81</t>
  </si>
  <si>
    <t xml:space="preserve">7:47:50 PM:34</t>
  </si>
  <si>
    <t xml:space="preserve">7:48:22 PM:89</t>
  </si>
  <si>
    <t xml:space="preserve">7:48:55 PM:40</t>
  </si>
  <si>
    <t xml:space="preserve">7:49:27 PM:96</t>
  </si>
  <si>
    <t xml:space="preserve">7:50:00 PM:50</t>
  </si>
  <si>
    <t xml:space="preserve">7:50:33 PM:06</t>
  </si>
  <si>
    <t xml:space="preserve">7:51:05 PM:60</t>
  </si>
  <si>
    <t xml:space="preserve">7:51:38 PM:14</t>
  </si>
  <si>
    <t xml:space="preserve">7:52:10 PM:67</t>
  </si>
  <si>
    <t xml:space="preserve">7:52:43 PM:21</t>
  </si>
  <si>
    <t xml:space="preserve">7:53:15 PM:78</t>
  </si>
  <si>
    <t xml:space="preserve">7:53:48 PM:31</t>
  </si>
  <si>
    <t xml:space="preserve">7:54:20 PM:87</t>
  </si>
  <si>
    <t xml:space="preserve">7:54:53 PM:42</t>
  </si>
  <si>
    <t xml:space="preserve">7:55:25 PM:98</t>
  </si>
  <si>
    <t xml:space="preserve">7:55:58 PM:51</t>
  </si>
  <si>
    <t xml:space="preserve">7:56:31 PM:04</t>
  </si>
  <si>
    <t xml:space="preserve">7:57:03 PM:60</t>
  </si>
  <si>
    <t xml:space="preserve">7:57:36 PM:17</t>
  </si>
  <si>
    <t xml:space="preserve">7:58:08 PM:70</t>
  </si>
  <si>
    <t xml:space="preserve">7:58:41 PM:28</t>
  </si>
  <si>
    <t xml:space="preserve">7:59:13 PM:79</t>
  </si>
  <si>
    <t xml:space="preserve">7:59:46 PM:32</t>
  </si>
  <si>
    <t xml:space="preserve">8:00:18 PM:85</t>
  </si>
  <si>
    <t xml:space="preserve">8:00:51 PM:40</t>
  </si>
  <si>
    <t xml:space="preserve">8:01:24 PM:04</t>
  </si>
  <si>
    <t xml:space="preserve">8:01:56 PM:57</t>
  </si>
  <si>
    <t xml:space="preserve">8:02:29 PM:09</t>
  </si>
  <si>
    <t xml:space="preserve">8:03:01 PM:65</t>
  </si>
  <si>
    <t xml:space="preserve">8:03:34 PM:18</t>
  </si>
  <si>
    <t xml:space="preserve">8:04:06 PM:73</t>
  </si>
  <si>
    <t xml:space="preserve">8:04:39 PM:26</t>
  </si>
  <si>
    <t xml:space="preserve">8:05:11 PM:79</t>
  </si>
  <si>
    <t xml:space="preserve">8:05:44 PM:34</t>
  </si>
  <si>
    <t xml:space="preserve">8:06:16 PM:87</t>
  </si>
  <si>
    <t xml:space="preserve">8:06:49 PM:40</t>
  </si>
  <si>
    <t xml:space="preserve">8:07:21 PM:95</t>
  </si>
  <si>
    <t xml:space="preserve">8:07:54 PM:54</t>
  </si>
  <si>
    <t xml:space="preserve">8:08:27 PM:12</t>
  </si>
  <si>
    <t xml:space="preserve">8:08:59 PM:67</t>
  </si>
  <si>
    <t xml:space="preserve">8:09:32 PM:18</t>
  </si>
  <si>
    <t xml:space="preserve">8:10:04 PM:73</t>
  </si>
  <si>
    <t xml:space="preserve">8:10:37 PM:28</t>
  </si>
  <si>
    <t xml:space="preserve">8:11:09 PM:84</t>
  </si>
  <si>
    <t xml:space="preserve">8:11:42 PM:40</t>
  </si>
  <si>
    <t xml:space="preserve">8:12:14 PM:96</t>
  </si>
  <si>
    <t xml:space="preserve">8:12:47 PM:51</t>
  </si>
  <si>
    <t xml:space="preserve">8:13:20 PM:07</t>
  </si>
  <si>
    <t xml:space="preserve">8:13:52 PM:65</t>
  </si>
  <si>
    <t xml:space="preserve">8:14:25 PM:20</t>
  </si>
  <si>
    <t xml:space="preserve">8:14:57 PM:73</t>
  </si>
  <si>
    <t xml:space="preserve">8:15:30 PM:26</t>
  </si>
  <si>
    <t xml:space="preserve">8:16:02 PM:79</t>
  </si>
  <si>
    <t xml:space="preserve">8:16:35 PM:31</t>
  </si>
  <si>
    <t xml:space="preserve">8:17:07 PM:85</t>
  </si>
  <si>
    <t xml:space="preserve">8:17:40 PM:39</t>
  </si>
  <si>
    <t xml:space="preserve">8:18:12 PM:95</t>
  </si>
  <si>
    <t xml:space="preserve">8:18:45 PM:48</t>
  </si>
  <si>
    <t xml:space="preserve">8:19:18 PM:04</t>
  </si>
  <si>
    <t xml:space="preserve">8:19:50 PM:59</t>
  </si>
  <si>
    <t xml:space="preserve">8:20:23 PM:15</t>
  </si>
  <si>
    <t xml:space="preserve">8:20:55 PM:68</t>
  </si>
  <si>
    <t xml:space="preserve">8:21:28 PM:23</t>
  </si>
  <si>
    <t xml:space="preserve">8:22:00 PM:76</t>
  </si>
  <si>
    <t xml:space="preserve">8:22:33 PM:29</t>
  </si>
  <si>
    <t xml:space="preserve">8:23:05 PM:84</t>
  </si>
  <si>
    <t xml:space="preserve">8:23:38 PM:42</t>
  </si>
  <si>
    <t xml:space="preserve">8:24:10 PM:96</t>
  </si>
  <si>
    <t xml:space="preserve">8:24:43 PM:50</t>
  </si>
  <si>
    <t xml:space="preserve">8:25:16 PM:06</t>
  </si>
  <si>
    <t xml:space="preserve">8:25:48 PM:64</t>
  </si>
  <si>
    <t xml:space="preserve">8:26:21 PM:21</t>
  </si>
  <si>
    <t xml:space="preserve">8:26:53 PM:76</t>
  </si>
  <si>
    <t xml:space="preserve">8:27:26 PM:29</t>
  </si>
  <si>
    <t xml:space="preserve">8:27:58 PM:82</t>
  </si>
  <si>
    <t xml:space="preserve">8:28:31 PM:42</t>
  </si>
  <si>
    <t xml:space="preserve">8:29:03 PM:95</t>
  </si>
  <si>
    <t xml:space="preserve">8:29:36 PM:50</t>
  </si>
  <si>
    <t xml:space="preserve">8:30:09 PM:03</t>
  </si>
  <si>
    <t xml:space="preserve">8:30:41 PM:59</t>
  </si>
  <si>
    <t xml:space="preserve">8:31:14 PM:14</t>
  </si>
  <si>
    <t xml:space="preserve">8:31:46 PM:68</t>
  </si>
  <si>
    <t xml:space="preserve">8:32:19 PM:23</t>
  </si>
  <si>
    <t xml:space="preserve">8:32:51 PM:76</t>
  </si>
  <si>
    <t xml:space="preserve">8:33:24 PM:29</t>
  </si>
  <si>
    <t xml:space="preserve">8:33:56 PM:84</t>
  </si>
  <si>
    <t xml:space="preserve">8:34:29 PM:40</t>
  </si>
  <si>
    <t xml:space="preserve">8:35:01 PM:93</t>
  </si>
  <si>
    <t xml:space="preserve">8:35:34 PM:50</t>
  </si>
  <si>
    <t xml:space="preserve">8:36:07 PM:04</t>
  </si>
  <si>
    <t xml:space="preserve">8:36:39 PM:60</t>
  </si>
  <si>
    <t xml:space="preserve">8:37:12 PM:10</t>
  </si>
  <si>
    <t xml:space="preserve">8:37:44 PM:65</t>
  </si>
  <si>
    <t xml:space="preserve">8:38:17 PM:21</t>
  </si>
  <si>
    <t xml:space="preserve">8:38:49 PM:78</t>
  </si>
  <si>
    <t xml:space="preserve">8:39:22 PM:29</t>
  </si>
  <si>
    <t xml:space="preserve">8:39:54 PM:82</t>
  </si>
  <si>
    <t xml:space="preserve">8:40:27 PM:34</t>
  </si>
  <si>
    <t xml:space="preserve">8:40:59 PM:90</t>
  </si>
  <si>
    <t xml:space="preserve">8:41:32 PM:43</t>
  </si>
  <si>
    <t xml:space="preserve">8:42:05 PM:01</t>
  </si>
  <si>
    <t xml:space="preserve">8:42:37 PM:56</t>
  </si>
  <si>
    <t xml:space="preserve">8:43:10 PM:15</t>
  </si>
  <si>
    <t xml:space="preserve">8:43:42 PM:68</t>
  </si>
  <si>
    <t xml:space="preserve">8:44:15 PM:21</t>
  </si>
  <si>
    <t xml:space="preserve">8:44:47 PM:79</t>
  </si>
  <si>
    <t xml:space="preserve">8:45:20 PM:35</t>
  </si>
  <si>
    <t xml:space="preserve">8:45:52 PM:89</t>
  </si>
  <si>
    <t xml:space="preserve">8:46:25 PM:43</t>
  </si>
  <si>
    <t xml:space="preserve">8:46:58 PM:00</t>
  </si>
  <si>
    <t xml:space="preserve">8:47:30 PM:53</t>
  </si>
  <si>
    <t xml:space="preserve">8:48:03 PM:09</t>
  </si>
  <si>
    <t xml:space="preserve">8:48:35 PM:64</t>
  </si>
  <si>
    <t xml:space="preserve">8:49:08 PM:17</t>
  </si>
  <si>
    <t xml:space="preserve">8:49:40 PM:70</t>
  </si>
  <si>
    <t xml:space="preserve">8:50:13 PM:23</t>
  </si>
  <si>
    <t xml:space="preserve">8:50:45 PM:81</t>
  </si>
  <si>
    <t xml:space="preserve">8:51:18 PM:35</t>
  </si>
  <si>
    <t xml:space="preserve">8:51:50 PM:98</t>
  </si>
  <si>
    <t xml:space="preserve">8:52:23 PM:51</t>
  </si>
  <si>
    <t xml:space="preserve">8:52:56 PM:06</t>
  </si>
  <si>
    <t xml:space="preserve">8:53:28 PM:59</t>
  </si>
  <si>
    <t xml:space="preserve">8:54:01 PM:14</t>
  </si>
  <si>
    <t xml:space="preserve">8:54:33 PM:67</t>
  </si>
  <si>
    <t xml:space="preserve">8:55:06 PM:23</t>
  </si>
  <si>
    <t xml:space="preserve">8:55:38 PM:76</t>
  </si>
  <si>
    <t xml:space="preserve">8:56:11 PM:31</t>
  </si>
  <si>
    <t xml:space="preserve">8:56:43 PM:84</t>
  </si>
  <si>
    <t xml:space="preserve">8:57:16 PM:39</t>
  </si>
  <si>
    <t xml:space="preserve">8:57:48 PM:95</t>
  </si>
  <si>
    <t xml:space="preserve">8:58:21 PM:50</t>
  </si>
  <si>
    <t xml:space="preserve">8:58:54 PM:04</t>
  </si>
  <si>
    <t xml:space="preserve">8:59:26 PM:60</t>
  </si>
  <si>
    <t xml:space="preserve">8:59:59 PM:14</t>
  </si>
  <si>
    <t xml:space="preserve">9:00:31 PM:68</t>
  </si>
  <si>
    <t xml:space="preserve">9:01:04 PM:21</t>
  </si>
  <si>
    <t xml:space="preserve">9:01:36 PM:75</t>
  </si>
  <si>
    <t xml:space="preserve">9:02:09 PM:26</t>
  </si>
  <si>
    <t xml:space="preserve">9:02:41 PM:79</t>
  </si>
  <si>
    <t xml:space="preserve">9:03:14 PM:35</t>
  </si>
  <si>
    <t xml:space="preserve">9:03:46 PM:87</t>
  </si>
  <si>
    <t xml:space="preserve">9:04:19 PM:39</t>
  </si>
  <si>
    <t xml:space="preserve">9:04:51 PM:93</t>
  </si>
  <si>
    <t xml:space="preserve">9:05:24 PM:48</t>
  </si>
  <si>
    <t xml:space="preserve">9:05:57 PM:01</t>
  </si>
  <si>
    <t xml:space="preserve">9:06:29 PM:57</t>
  </si>
  <si>
    <t xml:space="preserve">9:07:02 PM:12</t>
  </si>
  <si>
    <t xml:space="preserve">9:07:34 PM:65</t>
  </si>
  <si>
    <t xml:space="preserve">9:08:07 PM:17</t>
  </si>
  <si>
    <t xml:space="preserve">9:08:39 PM:70</t>
  </si>
  <si>
    <t xml:space="preserve">9:09:12 PM:23</t>
  </si>
  <si>
    <t xml:space="preserve">9:09:44 PM:75</t>
  </si>
  <si>
    <t xml:space="preserve">9:10:17 PM:34</t>
  </si>
  <si>
    <t xml:space="preserve">9:10:49 PM:87</t>
  </si>
  <si>
    <t xml:space="preserve">9:11:22 PM:42</t>
  </si>
  <si>
    <t xml:space="preserve">9:11:54 PM:98</t>
  </si>
  <si>
    <t xml:space="preserve">9:12:27 PM:54</t>
  </si>
  <si>
    <t xml:space="preserve">9:13:00 PM:15</t>
  </si>
  <si>
    <t xml:space="preserve">9:13:32 PM:70</t>
  </si>
  <si>
    <t xml:space="preserve">9:14:05 PM:23</t>
  </si>
  <si>
    <t xml:space="preserve">9:14:37 PM:79</t>
  </si>
  <si>
    <t xml:space="preserve">9:15:10 PM:32</t>
  </si>
  <si>
    <t xml:space="preserve">9:15:42 PM:87</t>
  </si>
  <si>
    <t xml:space="preserve">9:16:15 PM:40</t>
  </si>
  <si>
    <t xml:space="preserve">9:16:47 PM:96</t>
  </si>
  <si>
    <t xml:space="preserve">9:17:20 PM:53</t>
  </si>
  <si>
    <t xml:space="preserve">9:17:53 PM:07</t>
  </si>
  <si>
    <t xml:space="preserve">9:18:25 PM:60</t>
  </si>
  <si>
    <t xml:space="preserve">9:18:58 PM:14</t>
  </si>
  <si>
    <t xml:space="preserve">9:19:30 PM:67</t>
  </si>
  <si>
    <t xml:space="preserve">9:20:03 PM:21</t>
  </si>
  <si>
    <t xml:space="preserve">9:20:35 PM:75</t>
  </si>
  <si>
    <t xml:space="preserve">9:21:08 PM:29</t>
  </si>
  <si>
    <t xml:space="preserve">9:21:40 PM:90</t>
  </si>
  <si>
    <t xml:space="preserve">9:22:13 PM:43</t>
  </si>
  <si>
    <t xml:space="preserve">9:22:46 PM:00</t>
  </si>
  <si>
    <t xml:space="preserve">9:23:18 PM:54</t>
  </si>
  <si>
    <t xml:space="preserve">9:23:51 PM:10</t>
  </si>
  <si>
    <t xml:space="preserve">9:24:23 PM:64</t>
  </si>
  <si>
    <t xml:space="preserve">9:24:56 PM:18</t>
  </si>
  <si>
    <t xml:space="preserve">9:25:28 PM:71</t>
  </si>
  <si>
    <t xml:space="preserve">9:26:01 PM:25</t>
  </si>
  <si>
    <t xml:space="preserve">9:26:33 PM:81</t>
  </si>
  <si>
    <t xml:space="preserve">9:27:06 PM:34</t>
  </si>
  <si>
    <t xml:space="preserve">9:27:38 PM:89</t>
  </si>
  <si>
    <t xml:space="preserve">9:28:11 PM:45</t>
  </si>
  <si>
    <t xml:space="preserve">9:28:44 PM:00</t>
  </si>
  <si>
    <t xml:space="preserve">9:29:16 PM:53</t>
  </si>
  <si>
    <t xml:space="preserve">9:29:49 PM:07</t>
  </si>
  <si>
    <t xml:space="preserve">9:30:21 PM:62</t>
  </si>
  <si>
    <t xml:space="preserve">9:30:54 PM:14</t>
  </si>
  <si>
    <t xml:space="preserve">9:31:26 PM:65</t>
  </si>
  <si>
    <t xml:space="preserve">9:31:59 PM:21</t>
  </si>
  <si>
    <t xml:space="preserve">9:32:31 PM:75</t>
  </si>
  <si>
    <t xml:space="preserve">9:33:04 PM:28</t>
  </si>
  <si>
    <t xml:space="preserve">9:33:36 PM:82</t>
  </si>
  <si>
    <t xml:space="preserve">9:34:09 PM:35</t>
  </si>
  <si>
    <t xml:space="preserve">9:34:41 PM:89</t>
  </si>
  <si>
    <t xml:space="preserve">9:35:14 PM:43</t>
  </si>
  <si>
    <t xml:space="preserve">9:35:46 PM:96</t>
  </si>
  <si>
    <t xml:space="preserve">9:36:19 PM:53</t>
  </si>
  <si>
    <t xml:space="preserve">9:36:52 PM:09</t>
  </si>
  <si>
    <t xml:space="preserve">9:37:24 PM:65</t>
  </si>
  <si>
    <t xml:space="preserve">9:37:57 PM:20</t>
  </si>
  <si>
    <t xml:space="preserve">9:38:29 PM:73</t>
  </si>
  <si>
    <t xml:space="preserve">9:39:02 PM:26</t>
  </si>
  <si>
    <t xml:space="preserve">9:39:34 PM:82</t>
  </si>
  <si>
    <t xml:space="preserve">9:40:07 PM:34</t>
  </si>
  <si>
    <t xml:space="preserve">9:40:39 PM:90</t>
  </si>
  <si>
    <t xml:space="preserve">9:41:12 PM:43</t>
  </si>
  <si>
    <t xml:space="preserve">9:41:45 PM:00</t>
  </si>
  <si>
    <t xml:space="preserve">9:42:17 PM:54</t>
  </si>
  <si>
    <t xml:space="preserve">9:42:50 PM:10</t>
  </si>
  <si>
    <t xml:space="preserve">9:43:22 PM:64</t>
  </si>
  <si>
    <t xml:space="preserve">9:43:55 PM:18</t>
  </si>
  <si>
    <t xml:space="preserve">9:44:27 PM:71</t>
  </si>
  <si>
    <t xml:space="preserve">9:45:00 PM:25</t>
  </si>
  <si>
    <t xml:space="preserve">9:45:32 PM:79</t>
  </si>
  <si>
    <t xml:space="preserve">9:46:05 PM:32</t>
  </si>
  <si>
    <t xml:space="preserve">9:46:37 PM:92</t>
  </si>
  <si>
    <t xml:space="preserve">9:47:10 PM:43</t>
  </si>
  <si>
    <t xml:space="preserve">9:47:43 PM:00</t>
  </si>
  <si>
    <t xml:space="preserve">9:48:15 PM:57</t>
  </si>
  <si>
    <t xml:space="preserve">9:48:48 PM:12</t>
  </si>
  <si>
    <t xml:space="preserve">9:49:20 PM:68</t>
  </si>
  <si>
    <t xml:space="preserve">9:49:53 PM:21</t>
  </si>
  <si>
    <t xml:space="preserve">9:50:25 PM:76</t>
  </si>
  <si>
    <t xml:space="preserve">9:50:58 PM:29</t>
  </si>
  <si>
    <t xml:space="preserve">9:51:30 PM:82</t>
  </si>
  <si>
    <t xml:space="preserve">9:52:03 PM:39</t>
  </si>
  <si>
    <t xml:space="preserve">9:52:36 PM:04</t>
  </si>
  <si>
    <t xml:space="preserve">9:53:08 PM:60</t>
  </si>
  <si>
    <t xml:space="preserve">9:53:41 PM:14</t>
  </si>
  <si>
    <t xml:space="preserve">9:54:13 PM:68</t>
  </si>
  <si>
    <t xml:space="preserve">9:54:46 PM:21</t>
  </si>
  <si>
    <t xml:space="preserve">9:55:18 PM:75</t>
  </si>
  <si>
    <t xml:space="preserve">9:55:51 PM:34</t>
  </si>
  <si>
    <t xml:space="preserve">9:56:23 PM:90</t>
  </si>
  <si>
    <t xml:space="preserve">9:56:56 PM:43</t>
  </si>
  <si>
    <t xml:space="preserve">9:57:29 PM:00</t>
  </si>
  <si>
    <t xml:space="preserve">9:58:01 PM:54</t>
  </si>
  <si>
    <t xml:space="preserve">9:58:34 PM:14</t>
  </si>
  <si>
    <t xml:space="preserve">9:59:06 PM:70</t>
  </si>
  <si>
    <t xml:space="preserve">1:29:39 PM:00</t>
  </si>
  <si>
    <t xml:space="preserve">1:30:11 PM:81</t>
  </si>
  <si>
    <t xml:space="preserve">1:30:44 PM:34</t>
  </si>
  <si>
    <t xml:space="preserve">1:31:16 PM:89</t>
  </si>
  <si>
    <t xml:space="preserve">1:31:49 PM:42</t>
  </si>
  <si>
    <t xml:space="preserve">1:32:21 PM:95</t>
  </si>
  <si>
    <t xml:space="preserve">1:32:54 PM:46</t>
  </si>
  <si>
    <t xml:space="preserve">1:33:27 PM:03</t>
  </si>
  <si>
    <t xml:space="preserve">1:33:59 PM:54</t>
  </si>
  <si>
    <t xml:space="preserve">1:34:32 PM:07</t>
  </si>
  <si>
    <t xml:space="preserve">1:35:04 PM:64</t>
  </si>
  <si>
    <t xml:space="preserve">1:35:37 PM:15</t>
  </si>
  <si>
    <t xml:space="preserve">1:36:09 PM:71</t>
  </si>
  <si>
    <t xml:space="preserve">1:36:42 PM:23</t>
  </si>
  <si>
    <t xml:space="preserve">1:37:14 PM:76</t>
  </si>
  <si>
    <t xml:space="preserve">1:37:47 PM:29</t>
  </si>
  <si>
    <t xml:space="preserve">1:38:19 PM:81</t>
  </si>
  <si>
    <t xml:space="preserve">1:38:52 PM:56</t>
  </si>
  <si>
    <t xml:space="preserve">1:39:25 PM:10</t>
  </si>
  <si>
    <t xml:space="preserve">1:39:57 PM:64</t>
  </si>
  <si>
    <t xml:space="preserve">1:40:30 PM:17</t>
  </si>
  <si>
    <t xml:space="preserve">1:41:02 PM:76</t>
  </si>
  <si>
    <t xml:space="preserve">1:41:35 PM:31</t>
  </si>
  <si>
    <t xml:space="preserve">1:42:07 PM:90</t>
  </si>
  <si>
    <t xml:space="preserve">1:42:40 PM:46</t>
  </si>
  <si>
    <t xml:space="preserve">1:43:13 PM:00</t>
  </si>
  <si>
    <t xml:space="preserve">1:43:45 PM:59</t>
  </si>
  <si>
    <t xml:space="preserve">1:44:18 PM:10</t>
  </si>
  <si>
    <t xml:space="preserve">1:44:50 PM:64</t>
  </si>
  <si>
    <t xml:space="preserve">1:45:23 PM:17</t>
  </si>
  <si>
    <t xml:space="preserve">1:45:55 PM:70</t>
  </si>
  <si>
    <t xml:space="preserve">1:46:28 PM:35</t>
  </si>
  <si>
    <t xml:space="preserve">1:47:00 PM:92</t>
  </si>
  <si>
    <t xml:space="preserve">1:47:33 PM:45</t>
  </si>
  <si>
    <t xml:space="preserve">1:48:06 PM:00</t>
  </si>
  <si>
    <t xml:space="preserve">1:48:38 PM:53</t>
  </si>
  <si>
    <t xml:space="preserve">1:49:11 PM:06</t>
  </si>
  <si>
    <t xml:space="preserve">1:49:43 PM:60</t>
  </si>
  <si>
    <t xml:space="preserve">1:50:16 PM:17</t>
  </si>
  <si>
    <t xml:space="preserve">1:50:48 PM:68</t>
  </si>
  <si>
    <t xml:space="preserve">1:51:21 PM:25</t>
  </si>
  <si>
    <t xml:space="preserve">1:51:53 PM:78</t>
  </si>
  <si>
    <t xml:space="preserve">1:52:26 PM:31</t>
  </si>
  <si>
    <t xml:space="preserve">1:52:58 PM:82</t>
  </si>
  <si>
    <t xml:space="preserve">1:53:31 PM:35</t>
  </si>
  <si>
    <t xml:space="preserve">1:54:03 PM:92</t>
  </si>
  <si>
    <t xml:space="preserve">1:54:36 PM:48</t>
  </si>
  <si>
    <t xml:space="preserve">1:55:09 PM:03</t>
  </si>
  <si>
    <t xml:space="preserve">1:55:41 PM:56</t>
  </si>
  <si>
    <t xml:space="preserve">1:56:14 PM:15</t>
  </si>
  <si>
    <t xml:space="preserve">1:56:46 PM:68</t>
  </si>
  <si>
    <t xml:space="preserve">1:57:19 PM:23</t>
  </si>
  <si>
    <t xml:space="preserve">1:57:51 PM:76</t>
  </si>
  <si>
    <t xml:space="preserve">1:58:24 PM:31</t>
  </si>
  <si>
    <t xml:space="preserve">1:58:56 PM:84</t>
  </si>
  <si>
    <t xml:space="preserve">1:59:29 PM:45</t>
  </si>
  <si>
    <t xml:space="preserve">2:00:02 PM:00</t>
  </si>
  <si>
    <t xml:space="preserve">2:00:34 PM:53</t>
  </si>
  <si>
    <t xml:space="preserve">2:01:07 PM:28</t>
  </si>
  <si>
    <t xml:space="preserve">2:01:39 PM:82</t>
  </si>
  <si>
    <t xml:space="preserve">2:02:12 PM:39</t>
  </si>
  <si>
    <t xml:space="preserve">2:02:44 PM:92</t>
  </si>
  <si>
    <t xml:space="preserve">2:03:17 PM:54</t>
  </si>
  <si>
    <t xml:space="preserve">2:03:50 PM:07</t>
  </si>
  <si>
    <t xml:space="preserve">2:04:22 PM:65</t>
  </si>
  <si>
    <t xml:space="preserve">2:04:55 PM:17</t>
  </si>
  <si>
    <t xml:space="preserve">2:05:27 PM:82</t>
  </si>
  <si>
    <t xml:space="preserve">2:06:00 PM:37</t>
  </si>
  <si>
    <t xml:space="preserve">2:06:32 PM:95</t>
  </si>
  <si>
    <t xml:space="preserve">2:07:05 PM:53</t>
  </si>
  <si>
    <t xml:space="preserve">2:07:38 PM:06</t>
  </si>
  <si>
    <t xml:space="preserve">2:08:10 PM:57</t>
  </si>
  <si>
    <t xml:space="preserve">2:08:43 PM:14</t>
  </si>
  <si>
    <t xml:space="preserve">2:09:15 PM:67</t>
  </si>
  <si>
    <t xml:space="preserve">2:09:48 PM:20</t>
  </si>
  <si>
    <t xml:space="preserve">2:10:20 PM:75</t>
  </si>
  <si>
    <t xml:space="preserve">2:10:53 PM:45</t>
  </si>
  <si>
    <t xml:space="preserve">2:11:25 PM:98</t>
  </si>
  <si>
    <t xml:space="preserve">2:11:58 PM:54</t>
  </si>
  <si>
    <t xml:space="preserve">2:12:31 PM:09</t>
  </si>
  <si>
    <t xml:space="preserve">2:13:03 PM:62</t>
  </si>
  <si>
    <t xml:space="preserve">2:13:36 PM:18</t>
  </si>
  <si>
    <t xml:space="preserve">2:14:08 PM:73</t>
  </si>
  <si>
    <t xml:space="preserve">2:14:41 PM:26</t>
  </si>
  <si>
    <t xml:space="preserve">2:15:13 PM:79</t>
  </si>
  <si>
    <t xml:space="preserve">2:15:46 PM:37</t>
  </si>
  <si>
    <t xml:space="preserve">2:16:18 PM:84</t>
  </si>
  <si>
    <t xml:space="preserve">2:16:51 PM:54</t>
  </si>
  <si>
    <t xml:space="preserve">2:17:24 PM:07</t>
  </si>
  <si>
    <t xml:space="preserve">2:17:56 PM:59</t>
  </si>
  <si>
    <t xml:space="preserve">2:18:29 PM:12</t>
  </si>
  <si>
    <t xml:space="preserve">2:19:01 PM:68</t>
  </si>
  <si>
    <t xml:space="preserve">2:19:34 PM:20</t>
  </si>
  <si>
    <t xml:space="preserve">2:20:06 PM:73</t>
  </si>
  <si>
    <t xml:space="preserve">2:20:39 PM:26</t>
  </si>
  <si>
    <t xml:space="preserve">2:21:11 PM:81</t>
  </si>
  <si>
    <t xml:space="preserve">2:21:44 PM:35</t>
  </si>
  <si>
    <t xml:space="preserve">2:22:16 PM:90</t>
  </si>
  <si>
    <t xml:space="preserve">2:22:49 PM:45</t>
  </si>
  <si>
    <t xml:space="preserve">2:23:21 PM:98</t>
  </si>
  <si>
    <t xml:space="preserve">2:23:54 PM:51</t>
  </si>
  <si>
    <t xml:space="preserve">2:24:27 PM:06</t>
  </si>
  <si>
    <t xml:space="preserve">2:24:59 PM:64</t>
  </si>
  <si>
    <t xml:space="preserve">2:25:32 PM:18</t>
  </si>
  <si>
    <t xml:space="preserve">2:26:04 PM:75</t>
  </si>
  <si>
    <t xml:space="preserve">2:26:37 PM:28</t>
  </si>
  <si>
    <t xml:space="preserve">2:27:09 PM:84</t>
  </si>
  <si>
    <t xml:space="preserve">2:27:42 PM:39</t>
  </si>
  <si>
    <t xml:space="preserve">2:28:14 PM:92</t>
  </si>
  <si>
    <t xml:space="preserve">2:28:47 PM:46</t>
  </si>
  <si>
    <t xml:space="preserve">2:29:19 PM:98</t>
  </si>
  <si>
    <t xml:space="preserve">2:29:52 PM:51</t>
  </si>
  <si>
    <t xml:space="preserve">2:30:25 PM:06</t>
  </si>
  <si>
    <t xml:space="preserve">2:30:57 PM:60</t>
  </si>
  <si>
    <t xml:space="preserve">2:31:30 PM:17</t>
  </si>
  <si>
    <t xml:space="preserve">2:32:02 PM:70</t>
  </si>
  <si>
    <t xml:space="preserve">2:32:35 PM:25</t>
  </si>
  <si>
    <t xml:space="preserve">2:33:07 PM:76</t>
  </si>
  <si>
    <t xml:space="preserve">2:33:40 PM:29</t>
  </si>
  <si>
    <t xml:space="preserve">2:34:12 PM:85</t>
  </si>
  <si>
    <t xml:space="preserve">2:34:45 PM:39</t>
  </si>
  <si>
    <t xml:space="preserve">2:35:17 PM:95</t>
  </si>
  <si>
    <t xml:space="preserve">2:35:50 PM:50</t>
  </si>
  <si>
    <t xml:space="preserve">2:36:23 PM:03</t>
  </si>
  <si>
    <t xml:space="preserve">2:36:55 PM:59</t>
  </si>
  <si>
    <t xml:space="preserve">2:37:28 PM:15</t>
  </si>
  <si>
    <t xml:space="preserve">2:38:00 PM:75</t>
  </si>
  <si>
    <t xml:space="preserve">2:38:33 PM:31</t>
  </si>
  <si>
    <t xml:space="preserve">2:39:05 PM:84</t>
  </si>
  <si>
    <t xml:space="preserve">2:39:38 PM:35</t>
  </si>
  <si>
    <t xml:space="preserve">2:40:10 PM:92</t>
  </si>
  <si>
    <t xml:space="preserve">2:40:43 PM:45</t>
  </si>
  <si>
    <t xml:space="preserve">2:41:15 PM:96</t>
  </si>
  <si>
    <t xml:space="preserve">2:41:48 PM:53</t>
  </si>
  <si>
    <t xml:space="preserve">2:42:21 PM:06</t>
  </si>
  <si>
    <t xml:space="preserve">2:42:53 PM:60</t>
  </si>
  <si>
    <t xml:space="preserve">2:43:26 PM:17</t>
  </si>
  <si>
    <t xml:space="preserve">2:43:58 PM:70</t>
  </si>
  <si>
    <t xml:space="preserve">2:44:31 PM:21</t>
  </si>
  <si>
    <t xml:space="preserve">2:45:03 PM:78</t>
  </si>
  <si>
    <t xml:space="preserve">2:45:36 PM:31</t>
  </si>
  <si>
    <t xml:space="preserve">2:46:08 PM:90</t>
  </si>
  <si>
    <t xml:space="preserve">2:46:41 PM:46</t>
  </si>
  <si>
    <t xml:space="preserve">2:47:14 PM:03</t>
  </si>
  <si>
    <t xml:space="preserve">2:47:46 PM:60</t>
  </si>
  <si>
    <t xml:space="preserve">2:48:19 PM:14</t>
  </si>
  <si>
    <t xml:space="preserve">2:48:51 PM:70</t>
  </si>
  <si>
    <t xml:space="preserve">2:49:24 PM:23</t>
  </si>
  <si>
    <t xml:space="preserve">2:49:56 PM:78</t>
  </si>
  <si>
    <t xml:space="preserve">2:50:29 PM:31</t>
  </si>
  <si>
    <t xml:space="preserve">2:51:01 PM:84</t>
  </si>
  <si>
    <t xml:space="preserve">2:51:34 PM:37</t>
  </si>
  <si>
    <t xml:space="preserve">2:52:06 PM:92</t>
  </si>
  <si>
    <t xml:space="preserve">2:52:39 PM:45</t>
  </si>
  <si>
    <t xml:space="preserve">2:53:12 PM:00</t>
  </si>
  <si>
    <t xml:space="preserve">2:53:44 PM:56</t>
  </si>
  <si>
    <t xml:space="preserve">2:54:17 PM:09</t>
  </si>
  <si>
    <t xml:space="preserve">2:54:49 PM:64</t>
  </si>
  <si>
    <t xml:space="preserve">2:55:22 PM:18</t>
  </si>
  <si>
    <t xml:space="preserve">2:55:54 PM:73</t>
  </si>
  <si>
    <t xml:space="preserve">2:56:27 PM:32</t>
  </si>
  <si>
    <t xml:space="preserve">2:56:59 PM:89</t>
  </si>
  <si>
    <t xml:space="preserve">2:57:32 PM:42</t>
  </si>
  <si>
    <t xml:space="preserve">2:58:04 PM:96</t>
  </si>
  <si>
    <t xml:space="preserve">2:58:37 PM:50</t>
  </si>
  <si>
    <t xml:space="preserve">2:59:10 PM:03</t>
  </si>
  <si>
    <t xml:space="preserve">2:59:42 PM:59</t>
  </si>
  <si>
    <t xml:space="preserve">3:00:15 PM:14</t>
  </si>
  <si>
    <t xml:space="preserve">3:00:47 PM:71</t>
  </si>
  <si>
    <t xml:space="preserve">3:01:20 PM:29</t>
  </si>
  <si>
    <t xml:space="preserve">3:01:52 PM:82</t>
  </si>
  <si>
    <t xml:space="preserve">3:02:25 PM:39</t>
  </si>
  <si>
    <t xml:space="preserve">3:02:57 PM:93</t>
  </si>
  <si>
    <t xml:space="preserve">3:03:30 PM:50</t>
  </si>
  <si>
    <t xml:space="preserve">3:04:03 PM:03</t>
  </si>
  <si>
    <t xml:space="preserve">3:04:35 PM:54</t>
  </si>
  <si>
    <t xml:space="preserve">3:05:08 PM:07</t>
  </si>
  <si>
    <t xml:space="preserve">3:05:40 PM:64</t>
  </si>
  <si>
    <t xml:space="preserve">3:06:13 PM:18</t>
  </si>
  <si>
    <t xml:space="preserve">3:06:45 PM:79</t>
  </si>
  <si>
    <t xml:space="preserve">3:07:18 PM:35</t>
  </si>
  <si>
    <t xml:space="preserve">3:07:50 PM:90</t>
  </si>
  <si>
    <t xml:space="preserve">3:08:23 PM:43</t>
  </si>
  <si>
    <t xml:space="preserve">3:08:55 PM:93</t>
  </si>
  <si>
    <t xml:space="preserve">3:09:28 PM:48</t>
  </si>
  <si>
    <t xml:space="preserve">3:10:01 PM:04</t>
  </si>
  <si>
    <t xml:space="preserve">3:10:33 PM:60</t>
  </si>
  <si>
    <t xml:space="preserve">3:11:06 PM:17</t>
  </si>
  <si>
    <t xml:space="preserve">3:11:38 PM:73</t>
  </si>
  <si>
    <t xml:space="preserve">3:12:11 PM:29</t>
  </si>
  <si>
    <t xml:space="preserve">3:12:43 PM:84</t>
  </si>
  <si>
    <t xml:space="preserve">3:13:16 PM:37</t>
  </si>
  <si>
    <t xml:space="preserve">3:13:48 PM:90</t>
  </si>
  <si>
    <t xml:space="preserve">3:14:21 PM:46</t>
  </si>
  <si>
    <t xml:space="preserve">3:14:54 PM:01</t>
  </si>
  <si>
    <t xml:space="preserve">3:15:26 PM:54</t>
  </si>
  <si>
    <t xml:space="preserve">3:15:59 PM:10</t>
  </si>
  <si>
    <t xml:space="preserve">3:16:31 PM:73</t>
  </si>
  <si>
    <t xml:space="preserve">3:17:04 PM:29</t>
  </si>
  <si>
    <t xml:space="preserve">3:17:36 PM:85</t>
  </si>
  <si>
    <t xml:space="preserve">3:18:09 PM:50</t>
  </si>
  <si>
    <t xml:space="preserve">3:18:42 PM:04</t>
  </si>
  <si>
    <t xml:space="preserve">3:19:14 PM:59</t>
  </si>
  <si>
    <t xml:space="preserve">3:19:47 PM:12</t>
  </si>
  <si>
    <t xml:space="preserve">3:20:19 PM:71</t>
  </si>
  <si>
    <t xml:space="preserve">3:20:52 PM:29</t>
  </si>
  <si>
    <t xml:space="preserve">3:21:24 PM:95</t>
  </si>
  <si>
    <t xml:space="preserve">3:21:57 PM:82</t>
  </si>
  <si>
    <t xml:space="preserve">3:22:30 PM:35</t>
  </si>
  <si>
    <t xml:space="preserve">3:23:02 PM:92</t>
  </si>
  <si>
    <t xml:space="preserve">3:23:35 PM:51</t>
  </si>
  <si>
    <t xml:space="preserve">3:24:08 PM:07</t>
  </si>
  <si>
    <t xml:space="preserve">3:24:40 PM:79</t>
  </si>
  <si>
    <t xml:space="preserve">3:25:13 PM:39</t>
  </si>
  <si>
    <t xml:space="preserve">3:25:45 PM:93</t>
  </si>
  <si>
    <t xml:space="preserve">3:26:18 PM:48</t>
  </si>
  <si>
    <t xml:space="preserve">3:26:51 PM:01</t>
  </si>
  <si>
    <t xml:space="preserve">3:27:23 PM:54</t>
  </si>
  <si>
    <t xml:space="preserve">3:27:56 PM:14</t>
  </si>
  <si>
    <t xml:space="preserve">3:28:29 PM:01</t>
  </si>
  <si>
    <t xml:space="preserve">3:29:01 PM:54</t>
  </si>
  <si>
    <t xml:space="preserve">3:29:34 PM:06</t>
  </si>
  <si>
    <t xml:space="preserve">3:30:06 PM:64</t>
  </si>
  <si>
    <t xml:space="preserve">3:30:39 PM:18</t>
  </si>
  <si>
    <t xml:space="preserve">3:31:11 PM:70</t>
  </si>
  <si>
    <t xml:space="preserve">3:31:44 PM:31</t>
  </si>
  <si>
    <t xml:space="preserve">3:32:16 PM:95</t>
  </si>
  <si>
    <t xml:space="preserve">3:32:49 PM:51</t>
  </si>
  <si>
    <t xml:space="preserve">3:33:22 PM:03</t>
  </si>
  <si>
    <t xml:space="preserve">3:33:54 PM:62</t>
  </si>
  <si>
    <t xml:space="preserve">3:34:27 PM:18</t>
  </si>
  <si>
    <t xml:space="preserve">3:34:59 PM:75</t>
  </si>
  <si>
    <t xml:space="preserve">3:35:32 PM:40</t>
  </si>
  <si>
    <t xml:space="preserve">3:36:04 PM:98</t>
  </si>
  <si>
    <t xml:space="preserve">3:36:37 PM:53</t>
  </si>
  <si>
    <t xml:space="preserve">3:37:10 PM:09</t>
  </si>
  <si>
    <t xml:space="preserve">3:37:42 PM:68</t>
  </si>
  <si>
    <t xml:space="preserve">3:38:15 PM:25</t>
  </si>
  <si>
    <t xml:space="preserve">3:38:48 PM:28</t>
  </si>
  <si>
    <t xml:space="preserve">3:39:20 PM:87</t>
  </si>
  <si>
    <t xml:space="preserve">3:39:53 PM:46</t>
  </si>
  <si>
    <t xml:space="preserve">3:40:26 PM:00</t>
  </si>
  <si>
    <t xml:space="preserve">3:40:58 PM:57</t>
  </si>
  <si>
    <t xml:space="preserve">3:41:31 PM:23</t>
  </si>
  <si>
    <t xml:space="preserve">3:42:03 PM:78</t>
  </si>
  <si>
    <t xml:space="preserve">3:42:36 PM:34</t>
  </si>
  <si>
    <t xml:space="preserve">3:43:08 PM:89</t>
  </si>
  <si>
    <t xml:space="preserve">3:43:41 PM:45</t>
  </si>
  <si>
    <t xml:space="preserve">3:44:13 PM:96</t>
  </si>
  <si>
    <t xml:space="preserve">3:44:46 PM:51</t>
  </si>
  <si>
    <t xml:space="preserve">3:45:19 PM:07</t>
  </si>
  <si>
    <t xml:space="preserve">3:45:51 PM:68</t>
  </si>
  <si>
    <t xml:space="preserve">3:46:24 PM:23</t>
  </si>
  <si>
    <t xml:space="preserve">3:46:56 PM:79</t>
  </si>
  <si>
    <t xml:space="preserve">3:47:29 PM:35</t>
  </si>
  <si>
    <t xml:space="preserve">3:48:01 PM:87</t>
  </si>
  <si>
    <t xml:space="preserve">3:48:34 PM:45</t>
  </si>
  <si>
    <t xml:space="preserve">3:49:07 PM:03</t>
  </si>
  <si>
    <t xml:space="preserve">3:49:39 PM:71</t>
  </si>
  <si>
    <t xml:space="preserve">3:50:12 PM:25</t>
  </si>
  <si>
    <t xml:space="preserve">3:50:44 PM:81</t>
  </si>
  <si>
    <t xml:space="preserve">3:51:17 PM:34</t>
  </si>
  <si>
    <t xml:space="preserve">3:51:49 PM:89</t>
  </si>
  <si>
    <t xml:space="preserve">3:52:22 PM:42</t>
  </si>
  <si>
    <t xml:space="preserve">3:52:54 PM:98</t>
  </si>
  <si>
    <t xml:space="preserve">3:53:27 PM:50</t>
  </si>
  <si>
    <t xml:space="preserve">3:54:00 PM:04</t>
  </si>
  <si>
    <t xml:space="preserve">3:54:32 PM:56</t>
  </si>
  <si>
    <t xml:space="preserve">3:55:05 PM:25</t>
  </si>
  <si>
    <t xml:space="preserve">3:55:37 PM:81</t>
  </si>
  <si>
    <t xml:space="preserve">3:56:10 PM:37</t>
  </si>
  <si>
    <t xml:space="preserve">3:56:42 PM:93</t>
  </si>
  <si>
    <t xml:space="preserve">3:57:15 PM:54</t>
  </si>
  <si>
    <t xml:space="preserve">3:57:48 PM:06</t>
  </si>
  <si>
    <t xml:space="preserve">3:58:20 PM:65</t>
  </si>
  <si>
    <t xml:space="preserve">3:58:53 PM:17</t>
  </si>
  <si>
    <t xml:space="preserve">3:59:25 PM:75</t>
  </si>
  <si>
    <t xml:space="preserve">3:59:58 PM:29</t>
  </si>
  <si>
    <t xml:space="preserve">4:00:30 PM:82</t>
  </si>
  <si>
    <t xml:space="preserve">4:01:03 PM:35</t>
  </si>
  <si>
    <t xml:space="preserve">4:01:35 PM:90</t>
  </si>
  <si>
    <t xml:space="preserve">4:02:08 PM:43</t>
  </si>
  <si>
    <t xml:space="preserve">4:02:40 PM:98</t>
  </si>
  <si>
    <t xml:space="preserve">4:03:13 PM:57</t>
  </si>
  <si>
    <t xml:space="preserve">4:03:46 PM:18</t>
  </si>
  <si>
    <t xml:space="preserve">4:04:18 PM:92</t>
  </si>
  <si>
    <t xml:space="preserve">4:04:51 PM:43</t>
  </si>
  <si>
    <t xml:space="preserve">4:05:24 PM:07</t>
  </si>
  <si>
    <t xml:space="preserve">4:05:56 PM:60</t>
  </si>
  <si>
    <t xml:space="preserve">4:06:29 PM:23</t>
  </si>
  <si>
    <t xml:space="preserve">4:07:01 PM:76</t>
  </si>
  <si>
    <t xml:space="preserve">4:07:34 PM:31</t>
  </si>
  <si>
    <t xml:space="preserve">4:08:06 PM:84</t>
  </si>
  <si>
    <t xml:space="preserve">4:08:39 PM:37</t>
  </si>
  <si>
    <t xml:space="preserve">4:09:11 PM:93</t>
  </si>
  <si>
    <t xml:space="preserve">4:09:44 PM:48</t>
  </si>
  <si>
    <t xml:space="preserve">4:10:17 PM:01</t>
  </si>
  <si>
    <t xml:space="preserve">4:10:49 PM:57</t>
  </si>
  <si>
    <t xml:space="preserve">4:11:22 PM:20</t>
  </si>
  <si>
    <t xml:space="preserve">4:11:54 PM:81</t>
  </si>
  <si>
    <t xml:space="preserve">4:12:27 PM:48</t>
  </si>
  <si>
    <t xml:space="preserve">4:13:00 PM:10</t>
  </si>
  <si>
    <t xml:space="preserve">4:13:32 PM:70</t>
  </si>
  <si>
    <t xml:space="preserve">4:14:05 PM:28</t>
  </si>
  <si>
    <t xml:space="preserve">4:14:37 PM:82</t>
  </si>
  <si>
    <t xml:space="preserve">4:15:10 PM:39</t>
  </si>
  <si>
    <t xml:space="preserve">4:15:42 PM:93</t>
  </si>
  <si>
    <t xml:space="preserve">4:16:15 PM:46</t>
  </si>
  <si>
    <t xml:space="preserve">4:16:48 PM:01</t>
  </si>
  <si>
    <t xml:space="preserve">4:17:20 PM:54</t>
  </si>
  <si>
    <t xml:space="preserve">4:17:53 PM:09</t>
  </si>
  <si>
    <t xml:space="preserve">4:18:25 PM:64</t>
  </si>
  <si>
    <t xml:space="preserve">4:18:58 PM:20</t>
  </si>
  <si>
    <t xml:space="preserve">4:19:30 PM:76</t>
  </si>
  <si>
    <t xml:space="preserve">4:20:03 PM:29</t>
  </si>
  <si>
    <t xml:space="preserve">4:20:35 PM:84</t>
  </si>
  <si>
    <t xml:space="preserve">4:21:08 PM:43</t>
  </si>
  <si>
    <t xml:space="preserve">4:21:41 PM:00</t>
  </si>
  <si>
    <t xml:space="preserve">4:22:13 PM:53</t>
  </si>
  <si>
    <t xml:space="preserve">4:22:46 PM:06</t>
  </si>
  <si>
    <t xml:space="preserve">4:23:18 PM:60</t>
  </si>
  <si>
    <t xml:space="preserve">4:23:51 PM:15</t>
  </si>
  <si>
    <t xml:space="preserve">4:24:23 PM:81</t>
  </si>
  <si>
    <t xml:space="preserve">4:24:56 PM:40</t>
  </si>
  <si>
    <t xml:space="preserve">4:25:28 PM:98</t>
  </si>
  <si>
    <t xml:space="preserve">4:26:01 PM:54</t>
  </si>
  <si>
    <t xml:space="preserve">4:26:34 PM:10</t>
  </si>
  <si>
    <t xml:space="preserve">4:27:06 PM:65</t>
  </si>
  <si>
    <t xml:space="preserve">4:27:39 PM:20</t>
  </si>
  <si>
    <t xml:space="preserve">4:28:11 PM:82</t>
  </si>
  <si>
    <t xml:space="preserve">4:28:44 PM:34</t>
  </si>
  <si>
    <t xml:space="preserve">4:29:17 PM:00</t>
  </si>
  <si>
    <t xml:space="preserve">4:29:49 PM:60</t>
  </si>
  <si>
    <t xml:space="preserve">4:30:22 PM:25</t>
  </si>
  <si>
    <t xml:space="preserve">4:30:54 PM:82</t>
  </si>
  <si>
    <t xml:space="preserve">4:31:27 PM:39</t>
  </si>
  <si>
    <t xml:space="preserve">4:32:00 PM:06</t>
  </si>
  <si>
    <t xml:space="preserve">4:32:32 PM:59</t>
  </si>
  <si>
    <t xml:space="preserve">4:33:05 PM:31</t>
  </si>
  <si>
    <t xml:space="preserve">4:33:37 PM:85</t>
  </si>
  <si>
    <t xml:space="preserve">4:34:10 PM:45</t>
  </si>
  <si>
    <t xml:space="preserve">4:34:43 PM:00</t>
  </si>
  <si>
    <t xml:space="preserve">4:35:15 PM:54</t>
  </si>
  <si>
    <t xml:space="preserve">4:35:48 PM:09</t>
  </si>
  <si>
    <t xml:space="preserve">4:36:20 PM:62</t>
  </si>
  <si>
    <t xml:space="preserve">4:36:53 PM:18</t>
  </si>
  <si>
    <t xml:space="preserve">4:37:25 PM:84</t>
  </si>
  <si>
    <t xml:space="preserve">4:37:58 PM:42</t>
  </si>
  <si>
    <t xml:space="preserve">4:38:30 PM:96</t>
  </si>
  <si>
    <t xml:space="preserve">4:39:03 PM:53</t>
  </si>
  <si>
    <t xml:space="preserve">4:39:36 PM:09</t>
  </si>
  <si>
    <t xml:space="preserve">4:40:08 PM:65</t>
  </si>
  <si>
    <t xml:space="preserve">4:40:41 PM:23</t>
  </si>
  <si>
    <t xml:space="preserve">4:41:13 PM:84</t>
  </si>
  <si>
    <t xml:space="preserve">4:41:46 PM:53</t>
  </si>
  <si>
    <t xml:space="preserve">4:42:19 PM:09</t>
  </si>
  <si>
    <t xml:space="preserve">4:42:51 PM:62</t>
  </si>
  <si>
    <t xml:space="preserve">4:43:24 PM:14</t>
  </si>
  <si>
    <t xml:space="preserve">4:43:56 PM:70</t>
  </si>
  <si>
    <t xml:space="preserve">4:44:29 PM:23</t>
  </si>
  <si>
    <t xml:space="preserve">4:45:01 PM:81</t>
  </si>
  <si>
    <t xml:space="preserve">4:45:34 PM:32</t>
  </si>
  <si>
    <t xml:space="preserve">4:46:06 PM:84</t>
  </si>
  <si>
    <t xml:space="preserve">4:46:39 PM:48</t>
  </si>
  <si>
    <t xml:space="preserve">4:47:12 PM:06</t>
  </si>
  <si>
    <t xml:space="preserve">4:47:44 PM:59</t>
  </si>
  <si>
    <t xml:space="preserve">4:48:17 PM:12</t>
  </si>
  <si>
    <t xml:space="preserve">4:48:49 PM:71</t>
  </si>
  <si>
    <t xml:space="preserve">4:49:22 PM:28</t>
  </si>
  <si>
    <t xml:space="preserve">4:49:54 PM:87</t>
  </si>
  <si>
    <t xml:space="preserve">4:50:27 PM:54</t>
  </si>
  <si>
    <t xml:space="preserve">4:51:00 PM:10</t>
  </si>
  <si>
    <t xml:space="preserve">4:51:32 PM:70</t>
  </si>
  <si>
    <t xml:space="preserve">4:52:05 PM:20</t>
  </si>
  <si>
    <t xml:space="preserve">4:52:37 PM:76</t>
  </si>
  <si>
    <t xml:space="preserve">4:53:10 PM:29</t>
  </si>
  <si>
    <t xml:space="preserve">4:53:42 PM:85</t>
  </si>
  <si>
    <t xml:space="preserve">4:54:15 PM:46</t>
  </si>
  <si>
    <t xml:space="preserve">4:54:48 PM:03</t>
  </si>
  <si>
    <t xml:space="preserve">4:55:20 PM:60</t>
  </si>
  <si>
    <t xml:space="preserve">4:55:53 PM:14</t>
  </si>
  <si>
    <t xml:space="preserve">4:56:25 PM:78</t>
  </si>
  <si>
    <t xml:space="preserve">4:56:58 PM:34</t>
  </si>
  <si>
    <t xml:space="preserve">4:57:31 PM:09</t>
  </si>
  <si>
    <t xml:space="preserve">4:58:03 PM:71</t>
  </si>
  <si>
    <t xml:space="preserve">4:58:36 PM:29</t>
  </si>
  <si>
    <t xml:space="preserve">4:59:08 PM:85</t>
  </si>
  <si>
    <t xml:space="preserve">4:59:41 PM:39</t>
  </si>
  <si>
    <t xml:space="preserve">5:00:13 PM:93</t>
  </si>
  <si>
    <t xml:space="preserve">5:00:46 PM:64</t>
  </si>
  <si>
    <t xml:space="preserve">5:01:19 PM:20</t>
  </si>
  <si>
    <t xml:space="preserve">5:01:51 PM:81</t>
  </si>
  <si>
    <t xml:space="preserve">5:02:24 PM:37</t>
  </si>
  <si>
    <t xml:space="preserve">5:02:56 PM:96</t>
  </si>
  <si>
    <t xml:space="preserve">5:03:29 PM:53</t>
  </si>
  <si>
    <t xml:space="preserve">5:04:02 PM:09</t>
  </si>
  <si>
    <t xml:space="preserve">5:04:34 PM:75</t>
  </si>
  <si>
    <t xml:space="preserve">5:05:07 PM:37</t>
  </si>
  <si>
    <t xml:space="preserve">5:05:39 PM:90</t>
  </si>
  <si>
    <t xml:space="preserve">5:06:12 PM:46</t>
  </si>
  <si>
    <t xml:space="preserve">5:06:45 PM:04</t>
  </si>
  <si>
    <t xml:space="preserve">5:07:17 PM:59</t>
  </si>
  <si>
    <t xml:space="preserve">5:07:50 PM:12</t>
  </si>
  <si>
    <t xml:space="preserve">5:08:22 PM:79</t>
  </si>
  <si>
    <t xml:space="preserve">5:08:55 PM:32</t>
  </si>
  <si>
    <t xml:space="preserve">5:09:27 PM:90</t>
  </si>
  <si>
    <t xml:space="preserve">5:10:00 PM:48</t>
  </si>
  <si>
    <t xml:space="preserve">5:10:33 PM:01</t>
  </si>
  <si>
    <t xml:space="preserve">5:11:05 PM:54</t>
  </si>
  <si>
    <t xml:space="preserve">5:11:38 PM:10</t>
  </si>
  <si>
    <t xml:space="preserve">5:12:10 PM:67</t>
  </si>
  <si>
    <t xml:space="preserve">5:12:43 PM:31</t>
  </si>
  <si>
    <t xml:space="preserve">5:13:15 PM:85</t>
  </si>
  <si>
    <t xml:space="preserve">5:13:48 PM:42</t>
  </si>
  <si>
    <t xml:space="preserve">5:14:20 PM:96</t>
  </si>
  <si>
    <t xml:space="preserve">5:14:53 PM:50</t>
  </si>
  <si>
    <t xml:space="preserve">5:15:26 PM:03</t>
  </si>
  <si>
    <t xml:space="preserve">5:15:58 PM:57</t>
  </si>
  <si>
    <t xml:space="preserve">5:16:31 PM:17</t>
  </si>
  <si>
    <t xml:space="preserve">5:17:03 PM:84</t>
  </si>
  <si>
    <t xml:space="preserve">5:17:36 PM:51</t>
  </si>
  <si>
    <t xml:space="preserve">5:18:09 PM:03</t>
  </si>
  <si>
    <t xml:space="preserve">5:18:41 PM:62</t>
  </si>
  <si>
    <t xml:space="preserve">5:19:14 PM:17</t>
  </si>
  <si>
    <t xml:space="preserve">5:19:46 PM:84</t>
  </si>
  <si>
    <t xml:space="preserve">5:20:19 PM:39</t>
  </si>
  <si>
    <t xml:space="preserve">5:20:51 PM:93</t>
  </si>
  <si>
    <t xml:space="preserve">5:21:24 PM:54</t>
  </si>
  <si>
    <t xml:space="preserve">5:21:57 PM:06</t>
  </si>
  <si>
    <t xml:space="preserve">5:22:29 PM:59</t>
  </si>
  <si>
    <t xml:space="preserve">5:23:02 PM:15</t>
  </si>
  <si>
    <t xml:space="preserve">5:23:34 PM:78</t>
  </si>
  <si>
    <t xml:space="preserve">5:24:07 PM:28</t>
  </si>
  <si>
    <t xml:space="preserve">5:24:39 PM:90</t>
  </si>
  <si>
    <t xml:space="preserve">5:25:12 PM:40</t>
  </si>
  <si>
    <t xml:space="preserve">5:25:45 PM:03</t>
  </si>
  <si>
    <t xml:space="preserve">5:26:17 PM:65</t>
  </si>
  <si>
    <t xml:space="preserve">5:26:50 PM:20</t>
  </si>
  <si>
    <t xml:space="preserve">5:27:22 PM:81</t>
  </si>
  <si>
    <t xml:space="preserve">5:27:55 PM:34</t>
  </si>
  <si>
    <t xml:space="preserve">5:28:27 PM:87</t>
  </si>
  <si>
    <t xml:space="preserve">5:29:00 PM:39</t>
  </si>
  <si>
    <t xml:space="preserve">5:29:32 PM:95</t>
  </si>
  <si>
    <t xml:space="preserve">5:30:05 PM:48</t>
  </si>
  <si>
    <t xml:space="preserve">5:30:38 PM:04</t>
  </si>
  <si>
    <t xml:space="preserve">5:31:10 PM:67</t>
  </si>
  <si>
    <t xml:space="preserve">5:31:43 PM:20</t>
  </si>
  <si>
    <t xml:space="preserve">5:32:15 PM:90</t>
  </si>
  <si>
    <t xml:space="preserve">5:32:48 PM:43</t>
  </si>
  <si>
    <t xml:space="preserve">5:33:21 PM:01</t>
  </si>
  <si>
    <t xml:space="preserve">5:33:53 PM:56</t>
  </si>
  <si>
    <t xml:space="preserve">5:34:26 PM:17</t>
  </si>
  <si>
    <t xml:space="preserve">5:34:58 PM:79</t>
  </si>
  <si>
    <t xml:space="preserve">5:35:31 PM:39</t>
  </si>
  <si>
    <t xml:space="preserve">5:36:03 PM:95</t>
  </si>
  <si>
    <t xml:space="preserve">5:36:36 PM:48</t>
  </si>
  <si>
    <t xml:space="preserve">5:37:09 PM:03</t>
  </si>
  <si>
    <t xml:space="preserve">5:37:41 PM:76</t>
  </si>
  <si>
    <t xml:space="preserve">5:38:14 PM:37</t>
  </si>
  <si>
    <t xml:space="preserve">5:38:46 PM:93</t>
  </si>
  <si>
    <t xml:space="preserve">5:39:19 PM:56</t>
  </si>
  <si>
    <t xml:space="preserve">5:39:52 PM:10</t>
  </si>
  <si>
    <t xml:space="preserve">5:40:24 PM:73</t>
  </si>
  <si>
    <t xml:space="preserve">5:40:57 PM:39</t>
  </si>
  <si>
    <t xml:space="preserve">5:41:29 PM:92</t>
  </si>
  <si>
    <t xml:space="preserve">5:42:02 PM:68</t>
  </si>
  <si>
    <t xml:space="preserve">5:42:35 PM:31</t>
  </si>
  <si>
    <t xml:space="preserve">5:43:07 PM:87</t>
  </si>
  <si>
    <t xml:space="preserve">5:43:40 PM:40</t>
  </si>
  <si>
    <t xml:space="preserve">5:44:12 PM:93</t>
  </si>
  <si>
    <t xml:space="preserve">5:44:45 PM:48</t>
  </si>
  <si>
    <t xml:space="preserve">5:45:18 PM:01</t>
  </si>
  <si>
    <t xml:space="preserve">5:45:50 PM:57</t>
  </si>
  <si>
    <t xml:space="preserve">5:46:23 PM:20</t>
  </si>
  <si>
    <t xml:space="preserve">5:46:55 PM:81</t>
  </si>
  <si>
    <t xml:space="preserve">5:47:28 PM:35</t>
  </si>
  <si>
    <t xml:space="preserve">5:48:00 PM:93</t>
  </si>
  <si>
    <t xml:space="preserve">5:48:33 PM:48</t>
  </si>
  <si>
    <t xml:space="preserve">5:49:06 PM:04</t>
  </si>
  <si>
    <t xml:space="preserve">5:49:38 PM:60</t>
  </si>
  <si>
    <t xml:space="preserve">5:50:11 PM:28</t>
  </si>
  <si>
    <t xml:space="preserve">5:50:43 PM:90</t>
  </si>
  <si>
    <t xml:space="preserve">5:51:16 PM:46</t>
  </si>
  <si>
    <t xml:space="preserve">5:51:49 PM:00</t>
  </si>
  <si>
    <t xml:space="preserve">5:52:21 PM:59</t>
  </si>
  <si>
    <t xml:space="preserve">5:52:54 PM:10</t>
  </si>
  <si>
    <t xml:space="preserve">5:53:26 PM:67</t>
  </si>
  <si>
    <t xml:space="preserve">5:53:59 PM:29</t>
  </si>
  <si>
    <t xml:space="preserve">5:54:31 PM:90</t>
  </si>
  <si>
    <t xml:space="preserve">5:55:04 PM:45</t>
  </si>
  <si>
    <t xml:space="preserve">5:55:37 PM:04</t>
  </si>
  <si>
    <t xml:space="preserve">5:56:09 PM:67</t>
  </si>
  <si>
    <t xml:space="preserve">5:56:42 PM:20</t>
  </si>
  <si>
    <t xml:space="preserve">5:57:14 PM:76</t>
  </si>
  <si>
    <t xml:space="preserve">5:57:47 PM:40</t>
  </si>
  <si>
    <t xml:space="preserve">5:58:20 PM:00</t>
  </si>
  <si>
    <t xml:space="preserve">5:58:52 PM:51</t>
  </si>
  <si>
    <t xml:space="preserve">5:59:25 PM:07</t>
  </si>
  <si>
    <t xml:space="preserve">5:59:57 PM:70</t>
  </si>
  <si>
    <t xml:space="preserve">6:00:30 PM:23</t>
  </si>
  <si>
    <t xml:space="preserve">6:01:02 PM:79</t>
  </si>
  <si>
    <t xml:space="preserve">6:01:35 PM:32</t>
  </si>
  <si>
    <t xml:space="preserve">6:02:08 PM:17</t>
  </si>
  <si>
    <t xml:space="preserve">6:02:40 PM:79</t>
  </si>
  <si>
    <t xml:space="preserve">6:03:13 PM:32</t>
  </si>
  <si>
    <t xml:space="preserve">6:03:45 PM:92</t>
  </si>
  <si>
    <t xml:space="preserve">6:04:18 PM:48</t>
  </si>
  <si>
    <t xml:space="preserve">6:04:51 PM:10</t>
  </si>
  <si>
    <t xml:space="preserve">6:05:23 PM:65</t>
  </si>
  <si>
    <t xml:space="preserve">6:05:56 PM:18</t>
  </si>
  <si>
    <t xml:space="preserve">6:06:28 PM:82</t>
  </si>
  <si>
    <t xml:space="preserve">6:07:01 PM:39</t>
  </si>
  <si>
    <t xml:space="preserve">6:07:33 PM:95</t>
  </si>
  <si>
    <t xml:space="preserve">6:08:06 PM:48</t>
  </si>
  <si>
    <t xml:space="preserve">6:08:39 PM:12</t>
  </si>
  <si>
    <t xml:space="preserve">6:09:11 PM:65</t>
  </si>
  <si>
    <t xml:space="preserve">6:09:44 PM:25</t>
  </si>
  <si>
    <t xml:space="preserve">6:10:16 PM:89</t>
  </si>
  <si>
    <t xml:space="preserve">6:10:49 PM:42</t>
  </si>
  <si>
    <t xml:space="preserve">6:11:21 PM:98</t>
  </si>
  <si>
    <t xml:space="preserve">6:11:54 PM:53</t>
  </si>
  <si>
    <t xml:space="preserve">6:12:27 PM:09</t>
  </si>
  <si>
    <t xml:space="preserve">6:12:59 PM:70</t>
  </si>
  <si>
    <t xml:space="preserve">6:13:32 PM:31</t>
  </si>
  <si>
    <t xml:space="preserve">6:14:04 PM:92</t>
  </si>
  <si>
    <t xml:space="preserve">6:14:37 PM:40</t>
  </si>
  <si>
    <t xml:space="preserve">6:15:09 PM:96</t>
  </si>
  <si>
    <t xml:space="preserve">6:15:42 PM:53</t>
  </si>
  <si>
    <t xml:space="preserve">6:16:15 PM:06</t>
  </si>
  <si>
    <t xml:space="preserve">6:16:47 PM:60</t>
  </si>
  <si>
    <t xml:space="preserve">6:17:20 PM:12</t>
  </si>
  <si>
    <t xml:space="preserve">6:17:52 PM:68</t>
  </si>
  <si>
    <t xml:space="preserve">6:18:25 PM:32</t>
  </si>
  <si>
    <t xml:space="preserve">6:18:58 PM:03</t>
  </si>
  <si>
    <t xml:space="preserve">6:19:30 PM:60</t>
  </si>
  <si>
    <t xml:space="preserve">6:20:03 PM:15</t>
  </si>
  <si>
    <t xml:space="preserve">6:20:35 PM:70</t>
  </si>
  <si>
    <t xml:space="preserve">6:21:08 PM:23</t>
  </si>
  <si>
    <t xml:space="preserve">6:21:40 PM:90</t>
  </si>
  <si>
    <t xml:space="preserve">6:22:13 PM:57</t>
  </si>
  <si>
    <t xml:space="preserve">6:22:46 PM:09</t>
  </si>
  <si>
    <t xml:space="preserve">6:23:18 PM:75</t>
  </si>
  <si>
    <t xml:space="preserve">6:23:51 PM:28</t>
  </si>
  <si>
    <t xml:space="preserve">6:24:24 PM:00</t>
  </si>
  <si>
    <t xml:space="preserve">6:24:56 PM:62</t>
  </si>
  <si>
    <t xml:space="preserve">6:25:29 PM:15</t>
  </si>
  <si>
    <t xml:space="preserve">6:26:01 PM:75</t>
  </si>
  <si>
    <t xml:space="preserve">6:26:34 PM:29</t>
  </si>
  <si>
    <t xml:space="preserve">6:27:06 PM:84</t>
  </si>
  <si>
    <t xml:space="preserve">6:27:39 PM:39</t>
  </si>
  <si>
    <t xml:space="preserve">6:28:11 PM:98</t>
  </si>
  <si>
    <t xml:space="preserve">6:28:44 PM:54</t>
  </si>
  <si>
    <t xml:space="preserve">6:29:17 PM:10</t>
  </si>
  <si>
    <t xml:space="preserve">6:29:49 PM:93</t>
  </si>
  <si>
    <t xml:space="preserve">6:30:22 PM:51</t>
  </si>
  <si>
    <t xml:space="preserve">6:30:55 PM:06</t>
  </si>
  <si>
    <t xml:space="preserve">6:31:27 PM:59</t>
  </si>
  <si>
    <t xml:space="preserve">6:32:00 PM:12</t>
  </si>
  <si>
    <t xml:space="preserve">6:32:32 PM:67</t>
  </si>
  <si>
    <t xml:space="preserve">6:33:05 PM:20</t>
  </si>
  <si>
    <t xml:space="preserve">6:33:37 PM:73</t>
  </si>
  <si>
    <t xml:space="preserve">6:34:10 PM:29</t>
  </si>
  <si>
    <t xml:space="preserve">6:34:42 PM:95</t>
  </si>
  <si>
    <t xml:space="preserve">6:35:15 PM:57</t>
  </si>
  <si>
    <t xml:space="preserve">6:35:48 PM:09</t>
  </si>
  <si>
    <t xml:space="preserve">6:36:20 PM:64</t>
  </si>
  <si>
    <t xml:space="preserve">6:36:53 PM:18</t>
  </si>
  <si>
    <t xml:space="preserve">6:37:25 PM:71</t>
  </si>
  <si>
    <t xml:space="preserve">6:37:58 PM:28</t>
  </si>
  <si>
    <t xml:space="preserve">6:38:30 PM:81</t>
  </si>
  <si>
    <t xml:space="preserve">6:39:03 PM:35</t>
  </si>
  <si>
    <t xml:space="preserve">6:39:35 PM:89</t>
  </si>
  <si>
    <t xml:space="preserve">6:40:08 PM:42</t>
  </si>
  <si>
    <t xml:space="preserve">6:40:40 PM:96</t>
  </si>
  <si>
    <t xml:space="preserve">6:41:13 PM:50</t>
  </si>
  <si>
    <t xml:space="preserve">6:41:46 PM:06</t>
  </si>
  <si>
    <t xml:space="preserve">6:42:18 PM:62</t>
  </si>
  <si>
    <t xml:space="preserve">6:42:51 PM:18</t>
  </si>
  <si>
    <t xml:space="preserve">6:43:23 PM:84</t>
  </si>
  <si>
    <t xml:space="preserve">6:43:56 PM:37</t>
  </si>
  <si>
    <t xml:space="preserve">6:44:28 PM:92</t>
  </si>
  <si>
    <t xml:space="preserve">6:45:01 PM:46</t>
  </si>
  <si>
    <t xml:space="preserve">6:45:34 PM:01</t>
  </si>
  <si>
    <t xml:space="preserve">6:46:06 PM:54</t>
  </si>
  <si>
    <t xml:space="preserve">6:46:39 PM:09</t>
  </si>
  <si>
    <t xml:space="preserve">6:47:11 PM:62</t>
  </si>
  <si>
    <t xml:space="preserve">6:47:44 PM:15</t>
  </si>
  <si>
    <t xml:space="preserve">6:48:16 PM:67</t>
  </si>
  <si>
    <t xml:space="preserve">6:48:49 PM:17</t>
  </si>
  <si>
    <t xml:space="preserve">6:49:21 PM:73</t>
  </si>
  <si>
    <t xml:space="preserve">6:49:54 PM:28</t>
  </si>
  <si>
    <t xml:space="preserve">6:50:26 PM:81</t>
  </si>
  <si>
    <t xml:space="preserve">6:50:59 PM:34</t>
  </si>
  <si>
    <t xml:space="preserve">6:51:31 PM:89</t>
  </si>
  <si>
    <t xml:space="preserve">6:52:04 PM:45</t>
  </si>
  <si>
    <t xml:space="preserve">6:52:37 PM:03</t>
  </si>
  <si>
    <t xml:space="preserve">6:53:09 PM:57</t>
  </si>
  <si>
    <t xml:space="preserve">6:53:42 PM:15</t>
  </si>
  <si>
    <t xml:space="preserve">6:54:14 PM:73</t>
  </si>
  <si>
    <t xml:space="preserve">6:54:47 PM:28</t>
  </si>
  <si>
    <t xml:space="preserve">6:55:19 PM:84</t>
  </si>
  <si>
    <t xml:space="preserve">6:55:52 PM:37</t>
  </si>
  <si>
    <t xml:space="preserve">6:56:24 PM:90</t>
  </si>
  <si>
    <t xml:space="preserve">6:56:57 PM:46</t>
  </si>
  <si>
    <t xml:space="preserve">6:57:29 PM:98</t>
  </si>
  <si>
    <t xml:space="preserve">6:58:02 PM:51</t>
  </si>
  <si>
    <t xml:space="preserve">6:58:35 PM:06</t>
  </si>
  <si>
    <t xml:space="preserve">6:59:07 PM:59</t>
  </si>
  <si>
    <t xml:space="preserve">6:59:40 PM:15</t>
  </si>
  <si>
    <t xml:space="preserve">7:00:12 PM:68</t>
  </si>
  <si>
    <t xml:space="preserve">7:00:45 PM:26</t>
  </si>
  <si>
    <t xml:space="preserve">7:01:17 PM:81</t>
  </si>
  <si>
    <t xml:space="preserve">7:01:50 PM:50</t>
  </si>
  <si>
    <t xml:space="preserve">7:02:23 PM:06</t>
  </si>
  <si>
    <t xml:space="preserve">7:02:55 PM:60</t>
  </si>
  <si>
    <t xml:space="preserve">7:03:28 PM:14</t>
  </si>
  <si>
    <t xml:space="preserve">7:04:00 PM:70</t>
  </si>
  <si>
    <t xml:space="preserve">7:04:33 PM:37</t>
  </si>
  <si>
    <t xml:space="preserve">7:05:06 PM:01</t>
  </si>
  <si>
    <t xml:space="preserve">7:05:38 PM:56</t>
  </si>
  <si>
    <t xml:space="preserve">7:06:11 PM:07</t>
  </si>
  <si>
    <t xml:space="preserve">7:06:43 PM:62</t>
  </si>
  <si>
    <t xml:space="preserve">7:07:16 PM:28</t>
  </si>
  <si>
    <t xml:space="preserve">7:07:48 PM:93</t>
  </si>
  <si>
    <t xml:space="preserve">7:08:21 PM:51</t>
  </si>
  <si>
    <t xml:space="preserve">7:08:54 PM:06</t>
  </si>
  <si>
    <t xml:space="preserve">7:09:26 PM:59</t>
  </si>
  <si>
    <t xml:space="preserve">7:09:59 PM:15</t>
  </si>
  <si>
    <t xml:space="preserve">7:10:32 PM:20</t>
  </si>
  <si>
    <t xml:space="preserve">7:11:04 PM:93</t>
  </si>
  <si>
    <t xml:space="preserve">7:11:37 PM:60</t>
  </si>
  <si>
    <t xml:space="preserve">7:12:10 PM:26</t>
  </si>
  <si>
    <t xml:space="preserve">7:12:42 PM:81</t>
  </si>
  <si>
    <t xml:space="preserve">7:13:15 PM:37</t>
  </si>
  <si>
    <t xml:space="preserve">7:13:47 PM:95</t>
  </si>
  <si>
    <t xml:space="preserve">7:14:20 PM:50</t>
  </si>
  <si>
    <t xml:space="preserve">7:14:53 PM:20</t>
  </si>
  <si>
    <t xml:space="preserve">7:15:25 PM:81</t>
  </si>
  <si>
    <t xml:space="preserve">7:15:58 PM:39</t>
  </si>
  <si>
    <t xml:space="preserve">7:16:30 PM:93</t>
  </si>
  <si>
    <t xml:space="preserve">7:17:03 PM:50</t>
  </si>
  <si>
    <t xml:space="preserve">7:17:36 PM:12</t>
  </si>
  <si>
    <t xml:space="preserve">7:18:08 PM:70</t>
  </si>
  <si>
    <t xml:space="preserve">7:18:41 PM:25</t>
  </si>
  <si>
    <t xml:space="preserve">7:19:13 PM:81</t>
  </si>
  <si>
    <t xml:space="preserve">7:19:46 PM:51</t>
  </si>
  <si>
    <t xml:space="preserve">7:20:19 PM:07</t>
  </si>
  <si>
    <t xml:space="preserve">7:20:51 PM:71</t>
  </si>
  <si>
    <t xml:space="preserve">7:21:24 PM:34</t>
  </si>
  <si>
    <t xml:space="preserve">7:21:56 PM:90</t>
  </si>
  <si>
    <t xml:space="preserve">7:22:29 PM:50</t>
  </si>
  <si>
    <t xml:space="preserve">7:23:02 PM:07</t>
  </si>
  <si>
    <t xml:space="preserve">7:23:34 PM:59</t>
  </si>
  <si>
    <t xml:space="preserve">7:24:07 PM:25</t>
  </si>
  <si>
    <t xml:space="preserve">7:24:39 PM:92</t>
  </si>
  <si>
    <t xml:space="preserve">7:25:12 PM:51</t>
  </si>
  <si>
    <t xml:space="preserve">7:25:45 PM:12</t>
  </si>
  <si>
    <t xml:space="preserve">7:26:17 PM:67</t>
  </si>
  <si>
    <t xml:space="preserve">7:26:50 PM:28</t>
  </si>
  <si>
    <t xml:space="preserve">7:27:22 PM:84</t>
  </si>
  <si>
    <t xml:space="preserve">7:27:55 PM:59</t>
  </si>
  <si>
    <t xml:space="preserve">7:28:28 PM:26</t>
  </si>
  <si>
    <t xml:space="preserve">7:29:00 PM:79</t>
  </si>
  <si>
    <t xml:space="preserve">7:29:33 PM:32</t>
  </si>
  <si>
    <t xml:space="preserve">7:30:05 PM:87</t>
  </si>
  <si>
    <t xml:space="preserve">7:30:38 PM:40</t>
  </si>
  <si>
    <t xml:space="preserve">7:31:10 PM:93</t>
  </si>
  <si>
    <t xml:space="preserve">7:31:43 PM:50</t>
  </si>
  <si>
    <t xml:space="preserve">7:32:16 PM:04</t>
  </si>
  <si>
    <t xml:space="preserve">7:32:48 PM:56</t>
  </si>
  <si>
    <t xml:space="preserve">7:33:21 PM:10</t>
  </si>
  <si>
    <t xml:space="preserve">7:33:53 PM:65</t>
  </si>
  <si>
    <t xml:space="preserve">7:34:26 PM:21</t>
  </si>
  <si>
    <t xml:space="preserve">7:34:58 PM:73</t>
  </si>
  <si>
    <t xml:space="preserve">7:35:31 PM:26</t>
  </si>
  <si>
    <t xml:space="preserve">7:36:03 PM:82</t>
  </si>
  <si>
    <t xml:space="preserve">7:36:36 PM:35</t>
  </si>
  <si>
    <t xml:space="preserve">7:37:08 PM:95</t>
  </si>
  <si>
    <t xml:space="preserve">7:37:41 PM:50</t>
  </si>
  <si>
    <t xml:space="preserve">7:38:14 PM:03</t>
  </si>
  <si>
    <t xml:space="preserve">7:38:46 PM:56</t>
  </si>
  <si>
    <t xml:space="preserve">7:39:19 PM:10</t>
  </si>
  <si>
    <t xml:space="preserve">7:39:51 PM:64</t>
  </si>
  <si>
    <t xml:space="preserve">7:40:24 PM:17</t>
  </si>
  <si>
    <t xml:space="preserve">7:40:56 PM:71</t>
  </si>
  <si>
    <t xml:space="preserve">7:41:29 PM:25</t>
  </si>
  <si>
    <t xml:space="preserve">7:42:01 PM:81</t>
  </si>
  <si>
    <t xml:space="preserve">7:42:34 PM:34</t>
  </si>
  <si>
    <t xml:space="preserve">7:43:06 PM:85</t>
  </si>
  <si>
    <t xml:space="preserve">7:43:39 PM:42</t>
  </si>
  <si>
    <t xml:space="preserve">7:44:11 PM:93</t>
  </si>
  <si>
    <t xml:space="preserve">7:44:44 PM:57</t>
  </si>
  <si>
    <t xml:space="preserve">7:45:17 PM:10</t>
  </si>
  <si>
    <t xml:space="preserve">7:45:49 PM:71</t>
  </si>
  <si>
    <t xml:space="preserve">7:46:22 PM:37</t>
  </si>
  <si>
    <t xml:space="preserve">7:46:54 PM:95</t>
  </si>
  <si>
    <t xml:space="preserve">7:47:27 PM:48</t>
  </si>
  <si>
    <t xml:space="preserve">7:48:00 PM:04</t>
  </si>
  <si>
    <t xml:space="preserve">7:48:32 PM:60</t>
  </si>
  <si>
    <t xml:space="preserve">7:49:05 PM:20</t>
  </si>
  <si>
    <t xml:space="preserve">7:49:37 PM:75</t>
  </si>
  <si>
    <t xml:space="preserve">7:50:10 PM:28</t>
  </si>
  <si>
    <t xml:space="preserve">7:50:42 PM:87</t>
  </si>
  <si>
    <t xml:space="preserve">7:51:15 PM:43</t>
  </si>
  <si>
    <t xml:space="preserve">7:51:47 PM:93</t>
  </si>
  <si>
    <t xml:space="preserve">7:52:20 PM:50</t>
  </si>
  <si>
    <t xml:space="preserve">7:52:53 PM:06</t>
  </si>
  <si>
    <t xml:space="preserve">7:53:25 PM:57</t>
  </si>
  <si>
    <t xml:space="preserve">7:53:58 PM:14</t>
  </si>
  <si>
    <t xml:space="preserve">7:54:30 PM:68</t>
  </si>
  <si>
    <t xml:space="preserve">7:55:03 PM:18</t>
  </si>
  <si>
    <t xml:space="preserve">7:55:35 PM:73</t>
  </si>
  <si>
    <t xml:space="preserve">7:56:08 PM:26</t>
  </si>
  <si>
    <t xml:space="preserve">7:56:40 PM:85</t>
  </si>
  <si>
    <t xml:space="preserve">7:57:13 PM:42</t>
  </si>
  <si>
    <t xml:space="preserve">7:57:45 PM:95</t>
  </si>
  <si>
    <t xml:space="preserve">7:58:18 PM:50</t>
  </si>
  <si>
    <t xml:space="preserve">7:58:51 PM:07</t>
  </si>
  <si>
    <t xml:space="preserve">7:59:23 PM:62</t>
  </si>
  <si>
    <t xml:space="preserve">7:59:56 PM:15</t>
  </si>
  <si>
    <t xml:space="preserve">8:00:28 PM:70</t>
  </si>
  <si>
    <t xml:space="preserve">8:01:01 PM:26</t>
  </si>
  <si>
    <t xml:space="preserve">8:01:33 PM:79</t>
  </si>
  <si>
    <t xml:space="preserve">8:02:06 PM:39</t>
  </si>
  <si>
    <t xml:space="preserve">8:02:38 PM:92</t>
  </si>
  <si>
    <t xml:space="preserve">8:03:11 PM:48</t>
  </si>
  <si>
    <t xml:space="preserve">8:03:44 PM:03</t>
  </si>
  <si>
    <t xml:space="preserve">8:04:16 PM:56</t>
  </si>
  <si>
    <t xml:space="preserve">8:04:49 PM:09</t>
  </si>
  <si>
    <t xml:space="preserve">8:05:21 PM:64</t>
  </si>
  <si>
    <t xml:space="preserve">8:05:54 PM:20</t>
  </si>
  <si>
    <t xml:space="preserve">8:06:26 PM:76</t>
  </si>
  <si>
    <t xml:space="preserve">8:06:59 PM:28</t>
  </si>
  <si>
    <t xml:space="preserve">8:07:31 PM:82</t>
  </si>
  <si>
    <t xml:space="preserve">8:08:04 PM:37</t>
  </si>
  <si>
    <t xml:space="preserve">8:08:36 PM:93</t>
  </si>
  <si>
    <t xml:space="preserve">8:09:09 PM:53</t>
  </si>
  <si>
    <t xml:space="preserve">8:09:42 PM:09</t>
  </si>
  <si>
    <t xml:space="preserve">8:10:14 PM:62</t>
  </si>
  <si>
    <t xml:space="preserve">8:10:47 PM:17</t>
  </si>
  <si>
    <t xml:space="preserve">8:11:19 PM:70</t>
  </si>
  <si>
    <t xml:space="preserve">8:11:52 PM:23</t>
  </si>
  <si>
    <t xml:space="preserve">8:12:24 PM:75</t>
  </si>
  <si>
    <t xml:space="preserve">8:12:57 PM:31</t>
  </si>
  <si>
    <t xml:space="preserve">8:13:29 PM:84</t>
  </si>
  <si>
    <t xml:space="preserve">8:14:02 PM:37</t>
  </si>
  <si>
    <t xml:space="preserve">8:14:34 PM:95</t>
  </si>
  <si>
    <t xml:space="preserve">8:15:07 PM:51</t>
  </si>
  <si>
    <t xml:space="preserve">8:15:40 PM:03</t>
  </si>
  <si>
    <t xml:space="preserve">8:16:12 PM:57</t>
  </si>
  <si>
    <t xml:space="preserve">8:16:45 PM:09</t>
  </si>
  <si>
    <t xml:space="preserve">8:17:17 PM:64</t>
  </si>
  <si>
    <t xml:space="preserve">8:17:50 PM:20</t>
  </si>
  <si>
    <t xml:space="preserve">8:18:22 PM:75</t>
  </si>
  <si>
    <t xml:space="preserve">8:18:55 PM:29</t>
  </si>
  <si>
    <t xml:space="preserve">8:19:27 PM:82</t>
  </si>
  <si>
    <t xml:space="preserve">8:20:00 PM:37</t>
  </si>
  <si>
    <t xml:space="preserve">8:20:32 PM:93</t>
  </si>
  <si>
    <t xml:space="preserve">8:21:05 PM:50</t>
  </si>
  <si>
    <t xml:space="preserve">8:21:38 PM:03</t>
  </si>
  <si>
    <t xml:space="preserve">8:22:10 PM:59</t>
  </si>
  <si>
    <t xml:space="preserve">8:22:43 PM:18</t>
  </si>
  <si>
    <t xml:space="preserve">8:23:15 PM:75</t>
  </si>
  <si>
    <t xml:space="preserve">8:23:48 PM:31</t>
  </si>
  <si>
    <t xml:space="preserve">8:24:20 PM:82</t>
  </si>
  <si>
    <t xml:space="preserve">8:24:53 PM:37</t>
  </si>
  <si>
    <t xml:space="preserve">8:25:25 PM:90</t>
  </si>
  <si>
    <t xml:space="preserve">8:25:58 PM:43</t>
  </si>
  <si>
    <t xml:space="preserve">8:26:30 PM:98</t>
  </si>
  <si>
    <t xml:space="preserve">8:27:03 PM:51</t>
  </si>
  <si>
    <t xml:space="preserve">8:27:36 PM:04</t>
  </si>
  <si>
    <t xml:space="preserve">8:28:08 PM:60</t>
  </si>
  <si>
    <t xml:space="preserve">8:28:41 PM:15</t>
  </si>
  <si>
    <t xml:space="preserve">8:29:13 PM:68</t>
  </si>
  <si>
    <t xml:space="preserve">8:29:46 PM:21</t>
  </si>
  <si>
    <t xml:space="preserve">8:30:18 PM:78</t>
  </si>
  <si>
    <t xml:space="preserve">8:30:51 PM:32</t>
  </si>
  <si>
    <t xml:space="preserve">8:31:23 PM:85</t>
  </si>
  <si>
    <t xml:space="preserve">8:31:56 PM:40</t>
  </si>
  <si>
    <t xml:space="preserve">8:32:28 PM:93</t>
  </si>
  <si>
    <t xml:space="preserve">8:33:01 PM:46</t>
  </si>
  <si>
    <t xml:space="preserve">8:33:34 PM:00</t>
  </si>
  <si>
    <t xml:space="preserve">8:34:06 PM:54</t>
  </si>
  <si>
    <t xml:space="preserve">8:34:39 PM:07</t>
  </si>
  <si>
    <t xml:space="preserve">8:35:11 PM:70</t>
  </si>
  <si>
    <t xml:space="preserve">8:35:44 PM:25</t>
  </si>
  <si>
    <t xml:space="preserve">8:36:16 PM:78</t>
  </si>
  <si>
    <t xml:space="preserve">8:36:49 PM:35</t>
  </si>
  <si>
    <t xml:space="preserve">8:37:21 PM:90</t>
  </si>
  <si>
    <t xml:space="preserve">8:37:54 PM:45</t>
  </si>
  <si>
    <t xml:space="preserve">8:38:27 PM:00</t>
  </si>
  <si>
    <t xml:space="preserve">8:38:59 PM:54</t>
  </si>
  <si>
    <t xml:space="preserve">8:39:32 PM:07</t>
  </si>
  <si>
    <t xml:space="preserve">8:40:04 PM:60</t>
  </si>
  <si>
    <t xml:space="preserve">8:40:37 PM:14</t>
  </si>
  <si>
    <t xml:space="preserve">8:41:09 PM:68</t>
  </si>
  <si>
    <t xml:space="preserve">8:41:42 PM:21</t>
  </si>
  <si>
    <t xml:space="preserve">8:42:14 PM:75</t>
  </si>
  <si>
    <t xml:space="preserve">8:42:47 PM:28</t>
  </si>
  <si>
    <t xml:space="preserve">8:43:19 PM:82</t>
  </si>
  <si>
    <t xml:space="preserve">8:43:52 PM:42</t>
  </si>
  <si>
    <t xml:space="preserve">8:44:24 PM:96</t>
  </si>
  <si>
    <t xml:space="preserve">8:44:57 PM:50</t>
  </si>
  <si>
    <t xml:space="preserve">8:45:30 PM:03</t>
  </si>
  <si>
    <t xml:space="preserve">8:46:02 PM:57</t>
  </si>
  <si>
    <t xml:space="preserve">8:46:35 PM:14</t>
  </si>
  <si>
    <t xml:space="preserve">8:47:07 PM:70</t>
  </si>
  <si>
    <t xml:space="preserve">8:47:40 PM:23</t>
  </si>
  <si>
    <t xml:space="preserve">8:48:12 PM:76</t>
  </si>
  <si>
    <t xml:space="preserve">8:48:45 PM:31</t>
  </si>
  <si>
    <t xml:space="preserve">8:49:17 PM:84</t>
  </si>
  <si>
    <t xml:space="preserve">8:49:50 PM:37</t>
  </si>
  <si>
    <t xml:space="preserve">8:50:22 PM:96</t>
  </si>
  <si>
    <t xml:space="preserve">8:50:55 PM:51</t>
  </si>
  <si>
    <t xml:space="preserve">8:51:28 PM:04</t>
  </si>
  <si>
    <t xml:space="preserve">8:52:00 PM:57</t>
  </si>
  <si>
    <t xml:space="preserve">8:52:33 PM:12</t>
  </si>
  <si>
    <t xml:space="preserve">8:53:05 PM:65</t>
  </si>
  <si>
    <t xml:space="preserve">8:53:38 PM:21</t>
  </si>
  <si>
    <t xml:space="preserve">8:54:10 PM:73</t>
  </si>
  <si>
    <t xml:space="preserve">8:54:43 PM:31</t>
  </si>
  <si>
    <t xml:space="preserve">8:55:15 PM:84</t>
  </si>
  <si>
    <t xml:space="preserve">8:55:48 PM:39</t>
  </si>
  <si>
    <t xml:space="preserve">8:56:20 PM:95</t>
  </si>
  <si>
    <t xml:space="preserve">8:56:53 PM:53</t>
  </si>
  <si>
    <t xml:space="preserve">8:57:26 PM:09</t>
  </si>
  <si>
    <t xml:space="preserve">8:57:58 PM:65</t>
  </si>
  <si>
    <t xml:space="preserve">8:58:31 PM:25</t>
  </si>
  <si>
    <t xml:space="preserve">8:59:03 PM:78</t>
  </si>
  <si>
    <t xml:space="preserve">8:59:36 PM:29</t>
  </si>
  <si>
    <t xml:space="preserve">9:00:08 PM:84</t>
  </si>
  <si>
    <t xml:space="preserve">9:00:41 PM:48</t>
  </si>
  <si>
    <t xml:space="preserve">9:01:14 PM:06</t>
  </si>
  <si>
    <t xml:space="preserve">9:01:46 PM:60</t>
  </si>
  <si>
    <t xml:space="preserve">9:02:19 PM:14</t>
  </si>
  <si>
    <t xml:space="preserve">9:02:51 PM:67</t>
  </si>
  <si>
    <t xml:space="preserve">9:03:24 PM:23</t>
  </si>
  <si>
    <t xml:space="preserve">9:03:56 PM:78</t>
  </si>
  <si>
    <t xml:space="preserve">9:04:29 PM:50</t>
  </si>
  <si>
    <t xml:space="preserve">9:05:02 PM:12</t>
  </si>
  <si>
    <t xml:space="preserve">9:05:34 PM:67</t>
  </si>
  <si>
    <t xml:space="preserve">9:06:07 PM:21</t>
  </si>
  <si>
    <t xml:space="preserve">9:06:39 PM:76</t>
  </si>
  <si>
    <t xml:space="preserve">9:07:12 PM:32</t>
  </si>
  <si>
    <t xml:space="preserve">9:07:44 PM:93</t>
  </si>
  <si>
    <t xml:space="preserve">9:08:17 PM:48</t>
  </si>
  <si>
    <t xml:space="preserve">9:08:50 PM:03</t>
  </si>
  <si>
    <t xml:space="preserve">9:09:22 PM:56</t>
  </si>
  <si>
    <t xml:space="preserve">9:09:55 PM:09</t>
  </si>
  <si>
    <t xml:space="preserve">9:10:27 PM:76</t>
  </si>
  <si>
    <t xml:space="preserve">9:11:00 PM:29</t>
  </si>
  <si>
    <t xml:space="preserve">9:11:32 PM:84</t>
  </si>
  <si>
    <t xml:space="preserve">9:12:05 PM:40</t>
  </si>
  <si>
    <t xml:space="preserve">9:12:38 PM:00</t>
  </si>
  <si>
    <t xml:space="preserve">9:13:10 PM:78</t>
  </si>
  <si>
    <t xml:space="preserve">9:13:43 PM:29</t>
  </si>
  <si>
    <t xml:space="preserve">9:14:15 PM:82</t>
  </si>
  <si>
    <t xml:space="preserve">9:14:48 PM:37</t>
  </si>
  <si>
    <t xml:space="preserve">9:15:20 PM:90</t>
  </si>
  <si>
    <t xml:space="preserve">9:15:53 PM:62</t>
  </si>
  <si>
    <t xml:space="preserve">9:16:26 PM:28</t>
  </si>
  <si>
    <t xml:space="preserve">9:16:58 PM:90</t>
  </si>
  <si>
    <t xml:space="preserve">9:17:31 PM:64</t>
  </si>
  <si>
    <t xml:space="preserve">9:18:04 PM:15</t>
  </si>
  <si>
    <t xml:space="preserve">9:18:36 PM:70</t>
  </si>
  <si>
    <t xml:space="preserve">9:19:09 PM:29</t>
  </si>
  <si>
    <t xml:space="preserve">9:19:41 PM:85</t>
  </si>
  <si>
    <t xml:space="preserve">9:20:14 PM:37</t>
  </si>
  <si>
    <t xml:space="preserve">9:20:46 PM:93</t>
  </si>
  <si>
    <t xml:space="preserve">9:21:19 PM:53</t>
  </si>
  <si>
    <t xml:space="preserve">9:21:52 PM:12</t>
  </si>
  <si>
    <t xml:space="preserve">9:22:24 PM:65</t>
  </si>
  <si>
    <t xml:space="preserve">9:22:57 PM:18</t>
  </si>
  <si>
    <t xml:space="preserve">9:23:29 PM:73</t>
  </si>
  <si>
    <t xml:space="preserve">9:24:02 PM:26</t>
  </si>
  <si>
    <t xml:space="preserve">9:24:34 PM:89</t>
  </si>
  <si>
    <t xml:space="preserve">9:25:07 PM:53</t>
  </si>
  <si>
    <t xml:space="preserve">9:25:40 PM:09</t>
  </si>
  <si>
    <t xml:space="preserve">9:26:12 PM:64</t>
  </si>
  <si>
    <t xml:space="preserve">9:26:45 PM:32</t>
  </si>
  <si>
    <t xml:space="preserve">9:27:17 PM:87</t>
  </si>
  <si>
    <t xml:space="preserve">9:27:50 PM:51</t>
  </si>
  <si>
    <t xml:space="preserve">9:28:23 PM:18</t>
  </si>
  <si>
    <t xml:space="preserve">9:28:55 PM:98</t>
  </si>
  <si>
    <t xml:space="preserve">9:29:28 PM:65</t>
  </si>
  <si>
    <t xml:space="preserve">9:30:01 PM:17</t>
  </si>
  <si>
    <t xml:space="preserve">9:30:33 PM:70</t>
  </si>
  <si>
    <t xml:space="preserve">9:31:06 PM:26</t>
  </si>
  <si>
    <t xml:space="preserve">9:31:38 PM:81</t>
  </si>
  <si>
    <t xml:space="preserve">9:32:11 PM:62</t>
  </si>
  <si>
    <t xml:space="preserve">9:32:44 PM:23</t>
  </si>
  <si>
    <t xml:space="preserve">9:33:16 PM:96</t>
  </si>
  <si>
    <t xml:space="preserve">9:33:49 PM:59</t>
  </si>
  <si>
    <t xml:space="preserve">9:34:22 PM:23</t>
  </si>
  <si>
    <t xml:space="preserve">9:34:54 PM:76</t>
  </si>
  <si>
    <t xml:space="preserve">9:35:27 PM:34</t>
  </si>
  <si>
    <t xml:space="preserve">9:35:59 PM:95</t>
  </si>
  <si>
    <t xml:space="preserve">9:36:32 PM:60</t>
  </si>
  <si>
    <t xml:space="preserve">9:37:05 PM:14</t>
  </si>
  <si>
    <t xml:space="preserve">9:37:37 PM:68</t>
  </si>
  <si>
    <t xml:space="preserve">9:38:10 PM:25</t>
  </si>
  <si>
    <t xml:space="preserve">9:38:42 PM:79</t>
  </si>
  <si>
    <t xml:space="preserve">9:39:15 PM:45</t>
  </si>
  <si>
    <t xml:space="preserve">9:39:48 PM:04</t>
  </si>
  <si>
    <t xml:space="preserve">9:40:20 PM:60</t>
  </si>
  <si>
    <t xml:space="preserve">9:40:53 PM:15</t>
  </si>
  <si>
    <t xml:space="preserve">9:41:25 PM:70</t>
  </si>
  <si>
    <t xml:space="preserve">9:41:58 PM:31</t>
  </si>
  <si>
    <t xml:space="preserve">9:42:30 PM:85</t>
  </si>
  <si>
    <t xml:space="preserve">9:43:03 PM:37</t>
  </si>
  <si>
    <t xml:space="preserve">9:43:35 PM:90</t>
  </si>
  <si>
    <t xml:space="preserve">9:44:08 PM:45</t>
  </si>
  <si>
    <t xml:space="preserve">9:44:40 PM:98</t>
  </si>
  <si>
    <t xml:space="preserve">9:45:13 PM:53</t>
  </si>
  <si>
    <t xml:space="preserve">9:45:46 PM:07</t>
  </si>
  <si>
    <t xml:space="preserve">9:46:18 PM:62</t>
  </si>
  <si>
    <t xml:space="preserve">9:46:51 PM:20</t>
  </si>
  <si>
    <t xml:space="preserve">9:47:23 PM:75</t>
  </si>
  <si>
    <t xml:space="preserve">9:47:56 PM:29</t>
  </si>
  <si>
    <t xml:space="preserve">9:48:28 PM:85</t>
  </si>
  <si>
    <t xml:space="preserve">9:49:01 PM:39</t>
  </si>
  <si>
    <t xml:space="preserve">9:49:33 PM:95</t>
  </si>
  <si>
    <t xml:space="preserve">9:50:06 PM:50</t>
  </si>
  <si>
    <t xml:space="preserve">9:50:39 PM:04</t>
  </si>
  <si>
    <t xml:space="preserve">9:51:11 PM:59</t>
  </si>
  <si>
    <t xml:space="preserve">9:51:44 PM:12</t>
  </si>
  <si>
    <t xml:space="preserve">9:52:16 PM:67</t>
  </si>
  <si>
    <t xml:space="preserve">9:52:49 PM:20</t>
  </si>
  <si>
    <t xml:space="preserve">9:53:21 PM:73</t>
  </si>
  <si>
    <t xml:space="preserve">9:53:54 PM:28</t>
  </si>
  <si>
    <t xml:space="preserve">9:54:26 PM:81</t>
  </si>
  <si>
    <t xml:space="preserve">9:54:59 PM:34</t>
  </si>
  <si>
    <t xml:space="preserve">9:55:31 PM:89</t>
  </si>
  <si>
    <t xml:space="preserve">9:56:04 PM:46</t>
  </si>
  <si>
    <t xml:space="preserve">9:56:37 PM:01</t>
  </si>
  <si>
    <t xml:space="preserve">9:57:09 PM:57</t>
  </si>
  <si>
    <t xml:space="preserve">9:57:42 PM:14</t>
  </si>
  <si>
    <t xml:space="preserve">9:58:14 PM:70</t>
  </si>
  <si>
    <t xml:space="preserve">9:58:47 PM:23</t>
  </si>
  <si>
    <t xml:space="preserve">9:59:19 PM:78</t>
  </si>
  <si>
    <t xml:space="preserve">9:59:52 PM:31</t>
  </si>
  <si>
    <t xml:space="preserve">10:00:24 PM:84</t>
  </si>
  <si>
    <t xml:space="preserve">10:00:57 PM:39</t>
  </si>
  <si>
    <t xml:space="preserve">10:01:29 PM:92</t>
  </si>
  <si>
    <t xml:space="preserve">10:02:02 PM:51</t>
  </si>
  <si>
    <t xml:space="preserve">10:02:35 PM:04</t>
  </si>
  <si>
    <t xml:space="preserve">10:03:07 PM:62</t>
  </si>
  <si>
    <t xml:space="preserve">10:03:40 PM:18</t>
  </si>
  <si>
    <t xml:space="preserve">10:04:12 PM:75</t>
  </si>
  <si>
    <t xml:space="preserve">10:04:45 PM:28</t>
  </si>
  <si>
    <t xml:space="preserve">10:05:17 PM:82</t>
  </si>
  <si>
    <t xml:space="preserve">10:05:50 PM:32</t>
  </si>
  <si>
    <t xml:space="preserve">10:06:22 PM:89</t>
  </si>
  <si>
    <t xml:space="preserve">10:06:55 PM:45</t>
  </si>
  <si>
    <t xml:space="preserve">10:07:28 PM:01</t>
  </si>
  <si>
    <t xml:space="preserve">10:08:00 PM:57</t>
  </si>
  <si>
    <t xml:space="preserve">10:08:33 PM:12</t>
  </si>
  <si>
    <t xml:space="preserve">10:09:05 PM:65</t>
  </si>
  <si>
    <t xml:space="preserve">10:09:38 PM:20</t>
  </si>
  <si>
    <t xml:space="preserve">10:10:10 PM:76</t>
  </si>
  <si>
    <t xml:space="preserve">10:10:43 PM:35</t>
  </si>
  <si>
    <t xml:space="preserve">10:11:15 PM:89</t>
  </si>
  <si>
    <t xml:space="preserve">10:11:48 PM:45</t>
  </si>
  <si>
    <t xml:space="preserve">10:12:21 PM:04</t>
  </si>
  <si>
    <t xml:space="preserve">10:12:53 PM:59</t>
  </si>
  <si>
    <t xml:space="preserve">10:13:26 PM:15</t>
  </si>
  <si>
    <t xml:space="preserve">10:13:58 PM:68</t>
  </si>
  <si>
    <t xml:space="preserve">10:14:31 PM:21</t>
  </si>
  <si>
    <t xml:space="preserve">10:15:03 PM:75</t>
  </si>
  <si>
    <t xml:space="preserve">10:15:36 PM:28</t>
  </si>
  <si>
    <t xml:space="preserve">10:16:08 PM:82</t>
  </si>
  <si>
    <t xml:space="preserve">10:16:41 PM:35</t>
  </si>
  <si>
    <t xml:space="preserve">10:17:13 PM:87</t>
  </si>
  <si>
    <t xml:space="preserve">10:17:46 PM:42</t>
  </si>
  <si>
    <t xml:space="preserve">10:18:18 PM:98</t>
  </si>
  <si>
    <t xml:space="preserve">10:18:51 PM:54</t>
  </si>
  <si>
    <t xml:space="preserve">10:19:24 PM:07</t>
  </si>
  <si>
    <t xml:space="preserve">10:19:56 PM:64</t>
  </si>
  <si>
    <t xml:space="preserve">10:20:29 PM:17</t>
  </si>
  <si>
    <t xml:space="preserve">10:21:01 PM:71</t>
  </si>
  <si>
    <t xml:space="preserve">10:21:34 PM:25</t>
  </si>
  <si>
    <t xml:space="preserve">10:22:06 PM:81</t>
  </si>
  <si>
    <t xml:space="preserve">10:22:39 PM:35</t>
  </si>
  <si>
    <t xml:space="preserve">10:23:11 PM:90</t>
  </si>
  <si>
    <t xml:space="preserve">10:23:44 PM:50</t>
  </si>
  <si>
    <t xml:space="preserve">10:24:17 PM:04</t>
  </si>
  <si>
    <t xml:space="preserve">10:24:49 PM:56</t>
  </si>
  <si>
    <t xml:space="preserve">10:25:22 PM:14</t>
  </si>
  <si>
    <t xml:space="preserve">10:25:54 PM:70</t>
  </si>
  <si>
    <t xml:space="preserve">10:26:27 PM:28</t>
  </si>
  <si>
    <t xml:space="preserve">10:26:59 PM:81</t>
  </si>
  <si>
    <t xml:space="preserve">10:27:32 PM:34</t>
  </si>
  <si>
    <t xml:space="preserve">10:28:04 PM:87</t>
  </si>
  <si>
    <t xml:space="preserve">10:28:37 PM:42</t>
  </si>
  <si>
    <t xml:space="preserve">10:29:09 PM:95</t>
  </si>
  <si>
    <t xml:space="preserve">10:29:42 PM:53</t>
  </si>
  <si>
    <t xml:space="preserve">10:30:15 PM:06</t>
  </si>
  <si>
    <t xml:space="preserve">10:30:47 PM:59</t>
  </si>
  <si>
    <t xml:space="preserve">10:31:20 PM:14</t>
  </si>
  <si>
    <t xml:space="preserve">10:31:52 PM:67</t>
  </si>
  <si>
    <t xml:space="preserve">10:32:25 PM:23</t>
  </si>
  <si>
    <t xml:space="preserve">10:32:57 PM:79</t>
  </si>
  <si>
    <t xml:space="preserve">10:33:30 PM:35</t>
  </si>
  <si>
    <t xml:space="preserve">10:34:02 PM:92</t>
  </si>
  <si>
    <t xml:space="preserve">10:34:35 PM:51</t>
  </si>
  <si>
    <t xml:space="preserve">10:35:08 PM:03</t>
  </si>
  <si>
    <t xml:space="preserve">10:35:40 PM:59</t>
  </si>
  <si>
    <t xml:space="preserve">10:36:13 PM:15</t>
  </si>
  <si>
    <t xml:space="preserve">10:36:45 PM:68</t>
  </si>
  <si>
    <t xml:space="preserve">10:37:18 PM:25</t>
  </si>
  <si>
    <t xml:space="preserve">10:37:50 PM:79</t>
  </si>
  <si>
    <t xml:space="preserve">10:38:23 PM:32</t>
  </si>
  <si>
    <t xml:space="preserve">10:38:55 PM:84</t>
  </si>
  <si>
    <t xml:space="preserve">10:39:28 PM:37</t>
  </si>
  <si>
    <t xml:space="preserve">10:40:00 PM:90</t>
  </si>
  <si>
    <t xml:space="preserve">10:40:33 PM:48</t>
  </si>
  <si>
    <t xml:space="preserve">10:41:06 PM:04</t>
  </si>
  <si>
    <t xml:space="preserve">10:41:38 PM:62</t>
  </si>
  <si>
    <t xml:space="preserve">10:42:11 PM:15</t>
  </si>
  <si>
    <t xml:space="preserve">10:42:43 PM:70</t>
  </si>
  <si>
    <t xml:space="preserve">10:43:16 PM:25</t>
  </si>
  <si>
    <t xml:space="preserve">10:43:48 PM:76</t>
  </si>
  <si>
    <t xml:space="preserve">10:44:21 PM:29</t>
  </si>
  <si>
    <t xml:space="preserve">10:44:53 PM:82</t>
  </si>
  <si>
    <t xml:space="preserve">10:45:26 PM:39</t>
  </si>
  <si>
    <t xml:space="preserve">10:45:58 PM:95</t>
  </si>
  <si>
    <t xml:space="preserve">10:46:31 PM:51</t>
  </si>
  <si>
    <t xml:space="preserve">10:47:04 PM:07</t>
  </si>
  <si>
    <t xml:space="preserve">10:47:36 PM:71</t>
  </si>
  <si>
    <t xml:space="preserve">10:48:09 PM:26</t>
  </si>
  <si>
    <t xml:space="preserve">10:48:41 PM:79</t>
  </si>
  <si>
    <t xml:space="preserve">10:49:14 PM:34</t>
  </si>
  <si>
    <t xml:space="preserve">10:49:46 PM:90</t>
  </si>
  <si>
    <t xml:space="preserve">10:50:19 PM:50</t>
  </si>
  <si>
    <t xml:space="preserve">10:50:52 PM:06</t>
  </si>
  <si>
    <t xml:space="preserve">10:51:24 PM:62</t>
  </si>
  <si>
    <t xml:space="preserve">10:51:57 PM:26</t>
  </si>
  <si>
    <t xml:space="preserve">10:52:29 PM:85</t>
  </si>
  <si>
    <t xml:space="preserve">10:53:02 PM:45</t>
  </si>
  <si>
    <t xml:space="preserve">10:53:34 PM:93</t>
  </si>
  <si>
    <t xml:space="preserve">10:54:07 PM:64</t>
  </si>
  <si>
    <t xml:space="preserve">10:54:40 PM:20</t>
  </si>
  <si>
    <t xml:space="preserve">10:55:12 PM:79</t>
  </si>
  <si>
    <t xml:space="preserve">10:55:45 PM:31</t>
  </si>
  <si>
    <t xml:space="preserve">10:56:17 PM:87</t>
  </si>
  <si>
    <t xml:space="preserve">10:56:50 PM:54</t>
  </si>
  <si>
    <t xml:space="preserve">10:57:23 PM:10</t>
  </si>
  <si>
    <t xml:space="preserve">10:57:55 PM:67</t>
  </si>
  <si>
    <t xml:space="preserve">10:58:28 PM:25</t>
  </si>
  <si>
    <t xml:space="preserve">10:59:00 PM:81</t>
  </si>
  <si>
    <t xml:space="preserve">10:59:33 PM:37</t>
  </si>
  <si>
    <t xml:space="preserve">11:00:06 PM:01</t>
  </si>
  <si>
    <t xml:space="preserve">11:00:38 PM:67</t>
  </si>
  <si>
    <t xml:space="preserve">11:01:11 PM:23</t>
  </si>
  <si>
    <t xml:space="preserve">11:01:43 PM:78</t>
  </si>
  <si>
    <t xml:space="preserve">11:02:16 PM:32</t>
  </si>
  <si>
    <t xml:space="preserve">11:02:48 PM:89</t>
  </si>
  <si>
    <t xml:space="preserve">11:03:21 PM:45</t>
  </si>
  <si>
    <t xml:space="preserve">11:03:54 PM:04</t>
  </si>
  <si>
    <t xml:space="preserve">11:04:26 PM:64</t>
  </si>
  <si>
    <t xml:space="preserve">11:04:59 PM:20</t>
  </si>
  <si>
    <t xml:space="preserve">11:05:31 PM:79</t>
  </si>
  <si>
    <t xml:space="preserve">11:06:04 PM:31</t>
  </si>
  <si>
    <t xml:space="preserve">11:06:36 PM:84</t>
  </si>
  <si>
    <t xml:space="preserve">11:07:09 PM:42</t>
  </si>
  <si>
    <t xml:space="preserve">11:07:41 PM:95</t>
  </si>
  <si>
    <t xml:space="preserve">11:08:14 PM:62</t>
  </si>
  <si>
    <t xml:space="preserve">11:08:47 PM:15</t>
  </si>
  <si>
    <t xml:space="preserve">11:09:19 PM:81</t>
  </si>
  <si>
    <t xml:space="preserve">11:09:52 PM:42</t>
  </si>
  <si>
    <t xml:space="preserve">11:10:25 PM:01</t>
  </si>
  <si>
    <t xml:space="preserve">11:10:57 PM:54</t>
  </si>
  <si>
    <t xml:space="preserve">11:11:30 PM:10</t>
  </si>
  <si>
    <t xml:space="preserve">11:12:02 PM:65</t>
  </si>
  <si>
    <t xml:space="preserve">11:12:35 PM:18</t>
  </si>
  <si>
    <t xml:space="preserve">11:13:07 PM:93</t>
  </si>
  <si>
    <t xml:space="preserve">11:13:40 PM:51</t>
  </si>
  <si>
    <t xml:space="preserve">11:14:13 PM:18</t>
  </si>
  <si>
    <t xml:space="preserve">11:14:45 PM:71</t>
  </si>
  <si>
    <t xml:space="preserve">11:15:18 PM:35</t>
  </si>
  <si>
    <t xml:space="preserve">11:15:50 PM:89</t>
  </si>
  <si>
    <t xml:space="preserve">11:16:23 PM:64</t>
  </si>
  <si>
    <t xml:space="preserve">11:16:56 PM:26</t>
  </si>
  <si>
    <t xml:space="preserve">11:17:28 PM:82</t>
  </si>
  <si>
    <t xml:space="preserve">11:18:01 PM:35</t>
  </si>
  <si>
    <t xml:space="preserve">11:18:33 PM:90</t>
  </si>
  <si>
    <t xml:space="preserve">11:19:06 PM:46</t>
  </si>
  <si>
    <t xml:space="preserve">11:19:39 PM:07</t>
  </si>
  <si>
    <t xml:space="preserve">11:20:11 PM:67</t>
  </si>
  <si>
    <t xml:space="preserve">11:20:44 PM:21</t>
  </si>
  <si>
    <t xml:space="preserve">11:21:16 PM:78</t>
  </si>
  <si>
    <t xml:space="preserve">11:21:49 PM:35</t>
  </si>
  <si>
    <t xml:space="preserve">11:22:21 PM:92</t>
  </si>
  <si>
    <t xml:space="preserve">11:22:54 PM:57</t>
  </si>
  <si>
    <t xml:space="preserve">11:23:27 PM:14</t>
  </si>
  <si>
    <t xml:space="preserve">11:23:59 PM:68</t>
  </si>
  <si>
    <t xml:space="preserve">11:24:32 PM:25</t>
  </si>
  <si>
    <t xml:space="preserve">11:25:04 PM:78</t>
  </si>
  <si>
    <t xml:space="preserve">11:25:37 PM:34</t>
  </si>
  <si>
    <t xml:space="preserve">11:26:09 PM:89</t>
  </si>
  <si>
    <t xml:space="preserve">11:26:42 PM:42</t>
  </si>
  <si>
    <t xml:space="preserve">11:27:14 PM:95</t>
  </si>
  <si>
    <t xml:space="preserve">11:27:47 PM:50</t>
  </si>
  <si>
    <t xml:space="preserve">11:28:20 PM:03</t>
  </si>
  <si>
    <t xml:space="preserve">11:28:52 PM:59</t>
  </si>
  <si>
    <t xml:space="preserve">11:29:25 PM:12</t>
  </si>
  <si>
    <t xml:space="preserve">11:29:57 PM:67</t>
  </si>
  <si>
    <t xml:space="preserve">11:30:30 PM:20</t>
  </si>
  <si>
    <t xml:space="preserve">11:31:02 PM:73</t>
  </si>
  <si>
    <t xml:space="preserve">11:31:35 PM:28</t>
  </si>
  <si>
    <t xml:space="preserve">11:32:07 PM:84</t>
  </si>
  <si>
    <t xml:space="preserve">11:32:40 PM:37</t>
  </si>
  <si>
    <t xml:space="preserve">11:33:12 PM:96</t>
  </si>
  <si>
    <t xml:space="preserve">11:33:45 PM:50</t>
  </si>
  <si>
    <t xml:space="preserve">11:34:18 PM:04</t>
  </si>
  <si>
    <t xml:space="preserve">11:34:50 PM:60</t>
  </si>
  <si>
    <t xml:space="preserve">11:35:23 PM:14</t>
  </si>
  <si>
    <t xml:space="preserve">11:35:55 PM:68</t>
  </si>
  <si>
    <t xml:space="preserve">11:36:28 PM:21</t>
  </si>
  <si>
    <t xml:space="preserve">11:37:00 PM:78</t>
  </si>
  <si>
    <t xml:space="preserve">11:37:33 PM:31</t>
  </si>
  <si>
    <t xml:space="preserve">11:38:05 PM:85</t>
  </si>
  <si>
    <t xml:space="preserve">11:38:38 PM:39</t>
  </si>
  <si>
    <t xml:space="preserve">11:39:10 PM:93</t>
  </si>
  <si>
    <t xml:space="preserve">11:39:43 PM:46</t>
  </si>
  <si>
    <t xml:space="preserve">11:40:16 PM:00</t>
  </si>
  <si>
    <t xml:space="preserve">11:40:48 PM:54</t>
  </si>
  <si>
    <t xml:space="preserve">11:41:21 PM:07</t>
  </si>
  <si>
    <t xml:space="preserve">11:41:53 PM:60</t>
  </si>
  <si>
    <t xml:space="preserve">11:42:26 PM:14</t>
  </si>
  <si>
    <t xml:space="preserve">11:42:58 PM:68</t>
  </si>
  <si>
    <t xml:space="preserve">11:43:31 PM:21</t>
  </si>
  <si>
    <t xml:space="preserve">11:44:03 PM:76</t>
  </si>
  <si>
    <t xml:space="preserve">11:44:36 PM:32</t>
  </si>
  <si>
    <t xml:space="preserve">11:45:08 PM:85</t>
  </si>
  <si>
    <t xml:space="preserve">11:45:41 PM:39</t>
  </si>
  <si>
    <t xml:space="preserve">11:46:13 PM:93</t>
  </si>
  <si>
    <t xml:space="preserve">11:46:46 PM:50</t>
  </si>
  <si>
    <t xml:space="preserve">11:47:19 PM:03</t>
  </si>
  <si>
    <t xml:space="preserve">11:47:51 PM:57</t>
  </si>
  <si>
    <t xml:space="preserve">11:48:24 PM:10</t>
  </si>
  <si>
    <t xml:space="preserve">11:48:56 PM:67</t>
  </si>
  <si>
    <t xml:space="preserve">11:49:29 PM:23</t>
  </si>
  <si>
    <t xml:space="preserve">11:50:01 PM:79</t>
  </si>
  <si>
    <t xml:space="preserve">11:50:34 PM:32</t>
  </si>
  <si>
    <t xml:space="preserve">11:51:06 PM:87</t>
  </si>
  <si>
    <t xml:space="preserve">11:51:39 PM:40</t>
  </si>
  <si>
    <t xml:space="preserve">11:52:11 PM:95</t>
  </si>
  <si>
    <t xml:space="preserve">11:52:44 PM:48</t>
  </si>
  <si>
    <t xml:space="preserve">11:53:17 PM:01</t>
  </si>
  <si>
    <t xml:space="preserve">11:53:49 PM:57</t>
  </si>
  <si>
    <t xml:space="preserve">11:54:22 PM:12</t>
  </si>
  <si>
    <t xml:space="preserve">11:54:54 PM:70</t>
  </si>
  <si>
    <t xml:space="preserve">11:55:27 PM:25</t>
  </si>
  <si>
    <t xml:space="preserve">11:55:59 PM:78</t>
  </si>
  <si>
    <t xml:space="preserve">11:56:32 PM:32</t>
  </si>
  <si>
    <t xml:space="preserve">11:57:04 PM:85</t>
  </si>
  <si>
    <t xml:space="preserve">11:57:37 PM:39</t>
  </si>
  <si>
    <t xml:space="preserve">11:58:09 PM:92</t>
  </si>
  <si>
    <t xml:space="preserve">11:58:42 PM:46</t>
  </si>
  <si>
    <t xml:space="preserve">11:59:14 PM:98</t>
  </si>
  <si>
    <t xml:space="preserve">11:59:47 PM:54</t>
  </si>
  <si>
    <t xml:space="preserve">12:00:20 AM:12</t>
  </si>
  <si>
    <t xml:space="preserve">12:00:52 AM:67</t>
  </si>
  <si>
    <t xml:space="preserve">12:01:25 AM:23</t>
  </si>
  <si>
    <t xml:space="preserve">12:01:57 AM:75</t>
  </si>
  <si>
    <t xml:space="preserve">12:02:30 AM:31</t>
  </si>
  <si>
    <t xml:space="preserve">12:03:02 AM:84</t>
  </si>
  <si>
    <t xml:space="preserve">12:03:35 AM:37</t>
  </si>
  <si>
    <t xml:space="preserve">12:04:07 AM:89</t>
  </si>
  <si>
    <t xml:space="preserve">12:04:40 AM:42</t>
  </si>
  <si>
    <t xml:space="preserve">12:05:12 AM:96</t>
  </si>
  <si>
    <t xml:space="preserve">12:05:45 AM:53</t>
  </si>
  <si>
    <t xml:space="preserve">12:06:18 AM:06</t>
  </si>
  <si>
    <t xml:space="preserve">12:06:50 AM:65</t>
  </si>
  <si>
    <t xml:space="preserve">12:07:23 AM:18</t>
  </si>
  <si>
    <t xml:space="preserve">12:07:55 AM:71</t>
  </si>
  <si>
    <t xml:space="preserve">12:08:28 AM:26</t>
  </si>
  <si>
    <t xml:space="preserve">12:09:00 AM:79</t>
  </si>
  <si>
    <t xml:space="preserve">12:09:33 AM:34</t>
  </si>
  <si>
    <t xml:space="preserve">12:10:05 AM:85</t>
  </si>
  <si>
    <t xml:space="preserve">12:10:38 AM:40</t>
  </si>
  <si>
    <t xml:space="preserve">12:11:10 AM:93</t>
  </si>
  <si>
    <t xml:space="preserve">12:11:43 AM:48</t>
  </si>
  <si>
    <t xml:space="preserve">12:12:16 AM:07</t>
  </si>
  <si>
    <t xml:space="preserve">12:12:48 AM:64</t>
  </si>
  <si>
    <t xml:space="preserve">12:13:21 AM:20</t>
  </si>
  <si>
    <t xml:space="preserve">12:13:53 AM:75</t>
  </si>
  <si>
    <t xml:space="preserve">12:14:26 AM:29</t>
  </si>
  <si>
    <t xml:space="preserve">12:14:58 AM:81</t>
  </si>
  <si>
    <t xml:space="preserve">12:15:31 AM:37</t>
  </si>
  <si>
    <t xml:space="preserve">12:16:03 AM:93</t>
  </si>
  <si>
    <t xml:space="preserve">12:16:36 AM:51</t>
  </si>
  <si>
    <t xml:space="preserve">12:17:09 AM:01</t>
  </si>
  <si>
    <t xml:space="preserve">12:17:41 AM:59</t>
  </si>
  <si>
    <t xml:space="preserve">12:18:14 AM:12</t>
  </si>
  <si>
    <t xml:space="preserve">12:18:46 AM:65</t>
  </si>
  <si>
    <t xml:space="preserve">12:19:19 AM:21</t>
  </si>
  <si>
    <t xml:space="preserve">12:19:51 AM:73</t>
  </si>
  <si>
    <t xml:space="preserve">12:20:24 AM:29</t>
  </si>
  <si>
    <t xml:space="preserve">12:20:56 AM:81</t>
  </si>
  <si>
    <t xml:space="preserve">12:21:29 AM:35</t>
  </si>
  <si>
    <t xml:space="preserve">12:22:01 AM:89</t>
  </si>
  <si>
    <t xml:space="preserve">12:22:34 AM:43</t>
  </si>
  <si>
    <t xml:space="preserve">12:23:06 AM:98</t>
  </si>
  <si>
    <t xml:space="preserve">12:23:39 AM:53</t>
  </si>
  <si>
    <t xml:space="preserve">12:24:12 AM:04</t>
  </si>
  <si>
    <t xml:space="preserve">12:24:44 AM:59</t>
  </si>
  <si>
    <t xml:space="preserve">12:25:17 AM:12</t>
  </si>
  <si>
    <t xml:space="preserve">12:25:49 AM:68</t>
  </si>
  <si>
    <t xml:space="preserve">12:26:22 AM:23</t>
  </si>
  <si>
    <t xml:space="preserve">12:26:54 AM:78</t>
  </si>
  <si>
    <t xml:space="preserve">12:27:27 AM:34</t>
  </si>
  <si>
    <t xml:space="preserve">12:27:59 AM:89</t>
  </si>
  <si>
    <t xml:space="preserve">12:28:32 AM:45</t>
  </si>
  <si>
    <t xml:space="preserve">12:29:04 AM:98</t>
  </si>
  <si>
    <t xml:space="preserve">12:29:37 AM:54</t>
  </si>
  <si>
    <t xml:space="preserve">12:30:10 AM:07</t>
  </si>
  <si>
    <t xml:space="preserve">12:30:42 AM:62</t>
  </si>
  <si>
    <t xml:space="preserve">12:31:15 AM:17</t>
  </si>
  <si>
    <t xml:space="preserve">12:31:47 AM:70</t>
  </si>
  <si>
    <t xml:space="preserve">12:32:20 AM:23</t>
  </si>
  <si>
    <t xml:space="preserve">12:32:52 AM:82</t>
  </si>
  <si>
    <t xml:space="preserve">12:33:25 AM:37</t>
  </si>
  <si>
    <t xml:space="preserve">12:33:57 AM:92</t>
  </si>
  <si>
    <t xml:space="preserve">12:34:30 AM:46</t>
  </si>
  <si>
    <t xml:space="preserve">12:35:03 AM:00</t>
  </si>
  <si>
    <t xml:space="preserve">12:35:35 AM:54</t>
  </si>
  <si>
    <t xml:space="preserve">12:36:08 AM:18</t>
  </si>
  <si>
    <t xml:space="preserve">12:36:40 AM:75</t>
  </si>
  <si>
    <t xml:space="preserve">12:37:13 AM:31</t>
  </si>
  <si>
    <t xml:space="preserve">12:37:45 AM:85</t>
  </si>
  <si>
    <t xml:space="preserve">12:38:18 AM:39</t>
  </si>
  <si>
    <t xml:space="preserve">12:38:51 AM:03</t>
  </si>
  <si>
    <t xml:space="preserve">12:39:23 AM:59</t>
  </si>
  <si>
    <t xml:space="preserve">12:39:56 AM:12</t>
  </si>
  <si>
    <t xml:space="preserve">12:40:28 AM:67</t>
  </si>
  <si>
    <t xml:space="preserve">12:41:01 AM:18</t>
  </si>
  <si>
    <t xml:space="preserve">12:41:33 AM:82</t>
  </si>
  <si>
    <t xml:space="preserve">12:42:06 AM:39</t>
  </si>
  <si>
    <t xml:space="preserve">12:42:38 AM:98</t>
  </si>
  <si>
    <t xml:space="preserve">12:43:11 AM:60</t>
  </si>
  <si>
    <t xml:space="preserve">12:43:44 AM:17</t>
  </si>
  <si>
    <t xml:space="preserve">12:44:16 AM:70</t>
  </si>
  <si>
    <t xml:space="preserve">12:44:49 AM:25</t>
  </si>
  <si>
    <t xml:space="preserve">12:45:21 AM:78</t>
  </si>
  <si>
    <t xml:space="preserve">12:45:54 AM:31</t>
  </si>
  <si>
    <t xml:space="preserve">12:46:26 AM:82</t>
  </si>
  <si>
    <t xml:space="preserve">12:46:59 AM:39</t>
  </si>
  <si>
    <t xml:space="preserve">12:47:31 AM:93</t>
  </si>
  <si>
    <t xml:space="preserve">12:48:04 AM:50</t>
  </si>
  <si>
    <t xml:space="preserve">12:48:37 AM:03</t>
  </si>
  <si>
    <t xml:space="preserve">12:49:09 AM:59</t>
  </si>
  <si>
    <t xml:space="preserve">12:49:42 AM:12</t>
  </si>
  <si>
    <t xml:space="preserve">12:50:14 AM:67</t>
  </si>
  <si>
    <t xml:space="preserve">12:50:47 AM:20</t>
  </si>
  <si>
    <t xml:space="preserve">12:51:19 AM:76</t>
  </si>
  <si>
    <t xml:space="preserve">12:51:52 AM:29</t>
  </si>
  <si>
    <t xml:space="preserve">12:52:24 AM:87</t>
  </si>
  <si>
    <t xml:space="preserve">12:52:57 AM:37</t>
  </si>
  <si>
    <t xml:space="preserve">12:53:29 AM:92</t>
  </si>
  <si>
    <t xml:space="preserve">12:54:02 AM:45</t>
  </si>
  <si>
    <t xml:space="preserve">12:54:35 AM:00</t>
  </si>
  <si>
    <t xml:space="preserve">12:55:07 AM:54</t>
  </si>
  <si>
    <t xml:space="preserve">12:55:40 AM:09</t>
  </si>
  <si>
    <t xml:space="preserve">12:56:12 AM:64</t>
  </si>
  <si>
    <t xml:space="preserve">12:56:45 AM:15</t>
  </si>
  <si>
    <t xml:space="preserve">12:57:17 AM:70</t>
  </si>
  <si>
    <t xml:space="preserve">12:57:50 AM:26</t>
  </si>
  <si>
    <t xml:space="preserve">12:58:22 AM:85</t>
  </si>
  <si>
    <t xml:space="preserve">12:58:55 AM:39</t>
  </si>
  <si>
    <t xml:space="preserve">12:59:27 AM:90</t>
  </si>
  <si>
    <t xml:space="preserve">1:00:00 AM:46</t>
  </si>
  <si>
    <t xml:space="preserve">1:00:33 AM:03</t>
  </si>
  <si>
    <t xml:space="preserve">1:01:05 AM:62</t>
  </si>
  <si>
    <t xml:space="preserve">1:01:38 AM:15</t>
  </si>
  <si>
    <t xml:space="preserve">1:02:10 AM:68</t>
  </si>
  <si>
    <t xml:space="preserve">1:02:43 AM:23</t>
  </si>
  <si>
    <t xml:space="preserve">1:03:15 AM:79</t>
  </si>
  <si>
    <t xml:space="preserve">1:03:48 AM:32</t>
  </si>
  <si>
    <t xml:space="preserve">1:04:20 AM:87</t>
  </si>
  <si>
    <t xml:space="preserve">1:04:53 AM:40</t>
  </si>
  <si>
    <t xml:space="preserve">1:05:26 AM:00</t>
  </si>
  <si>
    <t xml:space="preserve">1:05:58 AM:59</t>
  </si>
  <si>
    <t xml:space="preserve">1:06:31 AM:12</t>
  </si>
  <si>
    <t xml:space="preserve">1:07:03 AM:65</t>
  </si>
  <si>
    <t xml:space="preserve">1:07:36 AM:17</t>
  </si>
  <si>
    <t xml:space="preserve">1:08:08 AM:73</t>
  </si>
  <si>
    <t xml:space="preserve">1:08:41 AM:29</t>
  </si>
  <si>
    <t xml:space="preserve">1:09:13 AM:84</t>
  </si>
  <si>
    <t xml:space="preserve">1:09:46 AM:37</t>
  </si>
  <si>
    <t xml:space="preserve">1:10:18 AM:92</t>
  </si>
  <si>
    <t xml:space="preserve">1:10:51 AM:42</t>
  </si>
  <si>
    <t xml:space="preserve">1:11:24 AM:01</t>
  </si>
  <si>
    <t xml:space="preserve">1:11:56 AM:57</t>
  </si>
  <si>
    <t xml:space="preserve">1:12:29 AM:12</t>
  </si>
  <si>
    <t xml:space="preserve">1:13:01 AM:67</t>
  </si>
  <si>
    <t xml:space="preserve">1:13:34 AM:21</t>
  </si>
  <si>
    <t xml:space="preserve">1:14:06 AM:73</t>
  </si>
  <si>
    <t xml:space="preserve">1:14:39 AM:29</t>
  </si>
  <si>
    <t xml:space="preserve">1:15:11 AM:82</t>
  </si>
  <si>
    <t xml:space="preserve">1:15:44 AM:32</t>
  </si>
  <si>
    <t xml:space="preserve">1:16:16 AM:92</t>
  </si>
  <si>
    <t xml:space="preserve">1:16:49 AM:45</t>
  </si>
  <si>
    <t xml:space="preserve">1:17:22 AM:00</t>
  </si>
  <si>
    <t xml:space="preserve">1:17:54 AM:56</t>
  </si>
  <si>
    <t xml:space="preserve">1:18:27 AM:12</t>
  </si>
  <si>
    <t xml:space="preserve">1:18:59 AM:68</t>
  </si>
  <si>
    <t xml:space="preserve">1:19:32 AM:25</t>
  </si>
  <si>
    <t xml:space="preserve">1:20:04 AM:79</t>
  </si>
  <si>
    <t xml:space="preserve">1:20:37 AM:32</t>
  </si>
  <si>
    <t xml:space="preserve">1:21:09 AM:89</t>
  </si>
  <si>
    <t xml:space="preserve">1:21:42 AM:40</t>
  </si>
  <si>
    <t xml:space="preserve">1:22:14 AM:96</t>
  </si>
  <si>
    <t xml:space="preserve">1:22:47 AM:50</t>
  </si>
  <si>
    <t xml:space="preserve">1:23:20 AM:06</t>
  </si>
  <si>
    <t xml:space="preserve">1:23:52 AM:60</t>
  </si>
  <si>
    <t xml:space="preserve">1:24:25 AM:17</t>
  </si>
  <si>
    <t xml:space="preserve">1:24:57 AM:73</t>
  </si>
  <si>
    <t xml:space="preserve">1:25:30 AM:29</t>
  </si>
  <si>
    <t xml:space="preserve">1:26:02 AM:84</t>
  </si>
  <si>
    <t xml:space="preserve">1:26:35 AM:39</t>
  </si>
  <si>
    <t xml:space="preserve">1:27:08 AM:01</t>
  </si>
  <si>
    <t xml:space="preserve">1:27:40 AM:59</t>
  </si>
  <si>
    <t xml:space="preserve">1:28:13 AM:17</t>
  </si>
  <si>
    <t xml:space="preserve">1:28:45 AM:71</t>
  </si>
  <si>
    <t xml:space="preserve">1:29:18 AM:25</t>
  </si>
  <si>
    <t xml:space="preserve">1:29:50 AM:81</t>
  </si>
  <si>
    <t xml:space="preserve">1:30:23 AM:35</t>
  </si>
  <si>
    <t xml:space="preserve">1:30:55 AM:96</t>
  </si>
  <si>
    <t xml:space="preserve">1:31:28 AM:51</t>
  </si>
  <si>
    <t xml:space="preserve">1:32:01 AM:07</t>
  </si>
  <si>
    <t xml:space="preserve">1:32:33 AM:60</t>
  </si>
  <si>
    <t xml:space="preserve">1:33:06 AM:15</t>
  </si>
  <si>
    <t xml:space="preserve">1:33:38 AM:68</t>
  </si>
  <si>
    <t xml:space="preserve">1:34:11 AM:21</t>
  </si>
  <si>
    <t xml:space="preserve">1:34:43 AM:75</t>
  </si>
  <si>
    <t xml:space="preserve">1:35:16 AM:29</t>
  </si>
  <si>
    <t xml:space="preserve">1:35:48 AM:85</t>
  </si>
  <si>
    <t xml:space="preserve">1:36:21 AM:39</t>
  </si>
  <si>
    <t xml:space="preserve">1:36:53 AM:96</t>
  </si>
  <si>
    <t xml:space="preserve">1:37:26 AM:51</t>
  </si>
  <si>
    <t xml:space="preserve">1:37:59 AM:06</t>
  </si>
  <si>
    <t xml:space="preserve">1:38:31 AM:62</t>
  </si>
  <si>
    <t xml:space="preserve">1:39:04 AM:18</t>
  </si>
  <si>
    <t xml:space="preserve">1:39:36 AM:71</t>
  </si>
  <si>
    <t xml:space="preserve">1:40:09 AM:26</t>
  </si>
  <si>
    <t xml:space="preserve">1:40:41 AM:79</t>
  </si>
  <si>
    <t xml:space="preserve">1:41:14 AM:45</t>
  </si>
  <si>
    <t xml:space="preserve">1:41:46 AM:98</t>
  </si>
  <si>
    <t xml:space="preserve">1:42:19 AM:56</t>
  </si>
  <si>
    <t xml:space="preserve">1:42:52 AM:09</t>
  </si>
  <si>
    <t xml:space="preserve">1:43:24 AM:64</t>
  </si>
  <si>
    <t xml:space="preserve">1:43:57 AM:21</t>
  </si>
  <si>
    <t xml:space="preserve">1:44:29 AM:85</t>
  </si>
  <si>
    <t xml:space="preserve">1:45:02 AM:37</t>
  </si>
  <si>
    <t xml:space="preserve">1:45:34 AM:90</t>
  </si>
  <si>
    <t xml:space="preserve">1:46:07 AM:42</t>
  </si>
  <si>
    <t xml:space="preserve">1:46:39 AM:95</t>
  </si>
  <si>
    <t xml:space="preserve">1:47:12 AM:53</t>
  </si>
  <si>
    <t xml:space="preserve">1:47:45 AM:04</t>
  </si>
  <si>
    <t xml:space="preserve">1:48:17 AM:64</t>
  </si>
  <si>
    <t xml:space="preserve">1:48:50 AM:15</t>
  </si>
  <si>
    <t xml:space="preserve">1:49:22 AM:71</t>
  </si>
  <si>
    <t xml:space="preserve">1:49:55 AM:25</t>
  </si>
  <si>
    <t xml:space="preserve">1:50:27 AM:79</t>
  </si>
  <si>
    <t xml:space="preserve">1:51:00 AM:32</t>
  </si>
  <si>
    <t xml:space="preserve">1:51:32 AM:85</t>
  </si>
  <si>
    <t xml:space="preserve">1:52:05 AM:42</t>
  </si>
  <si>
    <t xml:space="preserve">1:52:38 AM:09</t>
  </si>
  <si>
    <t xml:space="preserve">1:53:10 AM:60</t>
  </si>
  <si>
    <t xml:space="preserve">1:53:43 AM:17</t>
  </si>
  <si>
    <t xml:space="preserve">1:54:15 AM:68</t>
  </si>
  <si>
    <t xml:space="preserve">1:54:48 AM:20</t>
  </si>
  <si>
    <t xml:space="preserve">1:55:20 AM:76</t>
  </si>
  <si>
    <t xml:space="preserve">1:55:53 AM:29</t>
  </si>
  <si>
    <t xml:space="preserve">1:56:25 AM:89</t>
  </si>
  <si>
    <t xml:space="preserve">1:56:58 AM:45</t>
  </si>
  <si>
    <t xml:space="preserve">1:57:31 AM:01</t>
  </si>
  <si>
    <t xml:space="preserve">1:58:03 AM:57</t>
  </si>
  <si>
    <t xml:space="preserve">1:58:36 AM:12</t>
  </si>
  <si>
    <t xml:space="preserve">1:59:08 AM:65</t>
  </si>
  <si>
    <t xml:space="preserve">1:59:41 AM:18</t>
  </si>
  <si>
    <t xml:space="preserve">2:00:13 AM:71</t>
  </si>
  <si>
    <t xml:space="preserve">2:00:46 AM:23</t>
  </si>
  <si>
    <t xml:space="preserve">2:01:18 AM:82</t>
  </si>
  <si>
    <t xml:space="preserve">2:01:51 AM:35</t>
  </si>
  <si>
    <t xml:space="preserve">2:02:23 AM:93</t>
  </si>
  <si>
    <t xml:space="preserve">2:02:56 AM:43</t>
  </si>
  <si>
    <t xml:space="preserve">2:03:29 AM:00</t>
  </si>
  <si>
    <t xml:space="preserve">2:04:01 AM:54</t>
  </si>
  <si>
    <t xml:space="preserve">2:04:34 AM:10</t>
  </si>
  <si>
    <t xml:space="preserve">2:05:06 AM:64</t>
  </si>
  <si>
    <t xml:space="preserve">2:05:39 AM:17</t>
  </si>
  <si>
    <t xml:space="preserve">2:06:11 AM:71</t>
  </si>
  <si>
    <t xml:space="preserve">2:06:44 AM:28</t>
  </si>
  <si>
    <t xml:space="preserve">2:07:16 AM:84</t>
  </si>
  <si>
    <t xml:space="preserve">2:07:49 AM:35</t>
  </si>
  <si>
    <t xml:space="preserve">2:08:21 AM:89</t>
  </si>
  <si>
    <t xml:space="preserve">2:08:54 AM:45</t>
  </si>
  <si>
    <t xml:space="preserve">2:09:27 AM:01</t>
  </si>
  <si>
    <t xml:space="preserve">2:09:59 AM:57</t>
  </si>
  <si>
    <t xml:space="preserve">2:10:32 AM:12</t>
  </si>
  <si>
    <t xml:space="preserve">2:11:04 AM:65</t>
  </si>
  <si>
    <t xml:space="preserve">2:11:37 AM:25</t>
  </si>
  <si>
    <t xml:space="preserve">2:12:09 AM:78</t>
  </si>
  <si>
    <t xml:space="preserve">2:12:42 AM:31</t>
  </si>
  <si>
    <t xml:space="preserve">2:13:14 AM:87</t>
  </si>
  <si>
    <t xml:space="preserve">2:13:47 AM:43</t>
  </si>
  <si>
    <t xml:space="preserve">2:14:19 AM:98</t>
  </si>
  <si>
    <t xml:space="preserve">2:14:52 AM:51</t>
  </si>
  <si>
    <t xml:space="preserve">2:15:25 AM:03</t>
  </si>
  <si>
    <t xml:space="preserve">2:15:57 AM:57</t>
  </si>
  <si>
    <t xml:space="preserve">2:16:30 AM:12</t>
  </si>
  <si>
    <t xml:space="preserve">2:17:02 AM:67</t>
  </si>
  <si>
    <t xml:space="preserve">2:17:35 AM:20</t>
  </si>
  <si>
    <t xml:space="preserve">2:18:07 AM:76</t>
  </si>
  <si>
    <t xml:space="preserve">2:18:40 AM:32</t>
  </si>
  <si>
    <t xml:space="preserve">2:19:12 AM:92</t>
  </si>
  <si>
    <t xml:space="preserve">2:19:45 AM:46</t>
  </si>
  <si>
    <t xml:space="preserve">2:20:18 AM:06</t>
  </si>
  <si>
    <t xml:space="preserve">2:20:50 AM:59</t>
  </si>
  <si>
    <t xml:space="preserve">2:21:23 AM:12</t>
  </si>
  <si>
    <t xml:space="preserve">2:21:55 AM:67</t>
  </si>
  <si>
    <t xml:space="preserve">2:22:28 AM:26</t>
  </si>
  <si>
    <t xml:space="preserve">2:23:00 AM:84</t>
  </si>
  <si>
    <t xml:space="preserve">2:23:33 AM:39</t>
  </si>
  <si>
    <t xml:space="preserve">2:24:05 AM:92</t>
  </si>
  <si>
    <t xml:space="preserve">2:24:38 AM:43</t>
  </si>
  <si>
    <t xml:space="preserve">2:25:11 AM:00</t>
  </si>
  <si>
    <t xml:space="preserve">2:25:43 AM:53</t>
  </si>
  <si>
    <t xml:space="preserve">2:26:16 AM:06</t>
  </si>
  <si>
    <t xml:space="preserve">2:26:48 AM:60</t>
  </si>
  <si>
    <t xml:space="preserve">2:27:21 AM:17</t>
  </si>
  <si>
    <t xml:space="preserve">2:27:53 AM:73</t>
  </si>
  <si>
    <t xml:space="preserve">2:28:26 AM:34</t>
  </si>
  <si>
    <t xml:space="preserve">2:28:58 AM:85</t>
  </si>
  <si>
    <t xml:space="preserve">2:29:31 AM:37</t>
  </si>
  <si>
    <t xml:space="preserve">2:30:03 AM:90</t>
  </si>
  <si>
    <t xml:space="preserve">2:30:36 AM:45</t>
  </si>
  <si>
    <t xml:space="preserve">2:31:08 AM:98</t>
  </si>
  <si>
    <t xml:space="preserve">2:31:41 AM:57</t>
  </si>
  <si>
    <t xml:space="preserve">2:32:14 AM:20</t>
  </si>
  <si>
    <t xml:space="preserve">2:32:46 AM:70</t>
  </si>
  <si>
    <t xml:space="preserve">2:33:19 AM:26</t>
  </si>
  <si>
    <t xml:space="preserve">2:33:51 AM:79</t>
  </si>
  <si>
    <t xml:space="preserve">2:34:24 AM:31</t>
  </si>
  <si>
    <t xml:space="preserve">2:34:56 AM:84</t>
  </si>
  <si>
    <t xml:space="preserve">2:35:29 AM:39</t>
  </si>
  <si>
    <t xml:space="preserve">2:36:02 AM:09</t>
  </si>
  <si>
    <t xml:space="preserve">2:36:34 AM:62</t>
  </si>
  <si>
    <t xml:space="preserve">2:37:07 AM:18</t>
  </si>
  <si>
    <t xml:space="preserve">2:37:39 AM:73</t>
  </si>
  <si>
    <t xml:space="preserve">2:38:12 AM:26</t>
  </si>
  <si>
    <t xml:space="preserve">2:38:44 AM:79</t>
  </si>
  <si>
    <t xml:space="preserve">2:39:17 AM:34</t>
  </si>
  <si>
    <t xml:space="preserve">2:39:49 AM:85</t>
  </si>
  <si>
    <t xml:space="preserve">2:40:22 AM:43</t>
  </si>
  <si>
    <t xml:space="preserve">2:40:55 AM:00</t>
  </si>
  <si>
    <t xml:space="preserve">2:41:27 AM:54</t>
  </si>
  <si>
    <t xml:space="preserve">2:42:00 AM:09</t>
  </si>
  <si>
    <t xml:space="preserve">2:42:32 AM:67</t>
  </si>
  <si>
    <t xml:space="preserve">2:43:05 AM:18</t>
  </si>
  <si>
    <t xml:space="preserve">2:43:37 AM:75</t>
  </si>
  <si>
    <t xml:space="preserve">2:44:10 AM:29</t>
  </si>
  <si>
    <t xml:space="preserve">2:44:42 AM:84</t>
  </si>
  <si>
    <t xml:space="preserve">2:45:15 AM:40</t>
  </si>
  <si>
    <t xml:space="preserve">2:45:47 AM:90</t>
  </si>
  <si>
    <t xml:space="preserve">2:46:20 AM:45</t>
  </si>
  <si>
    <t xml:space="preserve">2:46:52 AM:98</t>
  </si>
  <si>
    <t xml:space="preserve">2:47:25 AM:54</t>
  </si>
  <si>
    <t xml:space="preserve">2:47:58 AM:09</t>
  </si>
  <si>
    <t xml:space="preserve">2:48:30 AM:65</t>
  </si>
  <si>
    <t xml:space="preserve">2:49:03 AM:18</t>
  </si>
  <si>
    <t xml:space="preserve">2:49:35 AM:70</t>
  </si>
  <si>
    <t xml:space="preserve">2:50:08 AM:23</t>
  </si>
  <si>
    <t xml:space="preserve">2:50:40 AM:81</t>
  </si>
  <si>
    <t xml:space="preserve">2:51:13 AM:34</t>
  </si>
  <si>
    <t xml:space="preserve">2:51:45 AM:96</t>
  </si>
  <si>
    <t xml:space="preserve">2:52:18 AM:51</t>
  </si>
  <si>
    <t xml:space="preserve">2:52:51 AM:01</t>
  </si>
  <si>
    <t xml:space="preserve">2:53:23 AM:57</t>
  </si>
  <si>
    <t xml:space="preserve">2:53:56 AM:14</t>
  </si>
  <si>
    <t xml:space="preserve">2:54:28 AM:70</t>
  </si>
  <si>
    <t xml:space="preserve">2:55:01 AM:23</t>
  </si>
  <si>
    <t xml:space="preserve">2:55:33 AM:78</t>
  </si>
  <si>
    <t xml:space="preserve">2:56:06 AM:32</t>
  </si>
  <si>
    <t xml:space="preserve">2:56:38 AM:95</t>
  </si>
  <si>
    <t xml:space="preserve">2:57:11 AM:50</t>
  </si>
  <si>
    <t xml:space="preserve">2:57:44 AM:06</t>
  </si>
  <si>
    <t xml:space="preserve">2:58:16 AM:59</t>
  </si>
  <si>
    <t xml:space="preserve">2:58:49 AM:12</t>
  </si>
  <si>
    <t xml:space="preserve">2:59:21 AM:75</t>
  </si>
  <si>
    <t xml:space="preserve">2:59:54 AM:29</t>
  </si>
  <si>
    <t xml:space="preserve">3:00:26 AM:84</t>
  </si>
  <si>
    <t xml:space="preserve">3:00:59 AM:35</t>
  </si>
  <si>
    <t xml:space="preserve">3:01:31 AM:90</t>
  </si>
  <si>
    <t xml:space="preserve">3:02:04 AM:42</t>
  </si>
  <si>
    <t xml:space="preserve">3:02:36 AM:96</t>
  </si>
  <si>
    <t xml:space="preserve">3:03:09 AM:51</t>
  </si>
  <si>
    <t xml:space="preserve">3:03:42 AM:04</t>
  </si>
  <si>
    <t xml:space="preserve">3:04:14 AM:60</t>
  </si>
  <si>
    <t xml:space="preserve">3:04:47 AM:17</t>
  </si>
  <si>
    <t xml:space="preserve">3:05:19 AM:73</t>
  </si>
  <si>
    <t xml:space="preserve">3:05:52 AM:28</t>
  </si>
  <si>
    <t xml:space="preserve">3:06:24 AM:81</t>
  </si>
  <si>
    <t xml:space="preserve">3:06:57 AM:34</t>
  </si>
  <si>
    <t xml:space="preserve">3:07:29 AM:96</t>
  </si>
  <si>
    <t xml:space="preserve">3:08:02 AM:53</t>
  </si>
  <si>
    <t xml:space="preserve">3:08:35 AM:09</t>
  </si>
  <si>
    <t xml:space="preserve">3:09:07 AM:62</t>
  </si>
  <si>
    <t xml:space="preserve">3:09:40 AM:56</t>
  </si>
  <si>
    <t xml:space="preserve">3:10:13 AM:12</t>
  </si>
  <si>
    <t xml:space="preserve">3:10:45 AM:65</t>
  </si>
  <si>
    <t xml:space="preserve">3:11:18 AM:17</t>
  </si>
  <si>
    <t xml:space="preserve">3:11:50 AM:73</t>
  </si>
  <si>
    <t xml:space="preserve">3:12:23 AM:26</t>
  </si>
  <si>
    <t xml:space="preserve">3:12:55 AM:84</t>
  </si>
  <si>
    <t xml:space="preserve">3:13:28 AM:35</t>
  </si>
  <si>
    <t xml:space="preserve">3:14:00 AM:90</t>
  </si>
  <si>
    <t xml:space="preserve">3:14:33 AM:45</t>
  </si>
  <si>
    <t xml:space="preserve">3:15:06 AM:10</t>
  </si>
  <si>
    <t xml:space="preserve">3:15:38 AM:65</t>
  </si>
  <si>
    <t xml:space="preserve">3:16:11 AM:21</t>
  </si>
  <si>
    <t xml:space="preserve">3:16:43 AM:78</t>
  </si>
  <si>
    <t xml:space="preserve">3:17:16 AM:29</t>
  </si>
  <si>
    <t xml:space="preserve">3:17:48 AM:85</t>
  </si>
  <si>
    <t xml:space="preserve">3:18:21 AM:39</t>
  </si>
  <si>
    <t xml:space="preserve">3:18:53 AM:92</t>
  </si>
  <si>
    <t xml:space="preserve">3:19:26 AM:46</t>
  </si>
  <si>
    <t xml:space="preserve">3:19:59 AM:06</t>
  </si>
  <si>
    <t xml:space="preserve">3:20:31 AM:62</t>
  </si>
  <si>
    <t xml:space="preserve">3:21:04 AM:18</t>
  </si>
  <si>
    <t xml:space="preserve">3:21:36 AM:73</t>
  </si>
  <si>
    <t xml:space="preserve">3:22:09 AM:26</t>
  </si>
  <si>
    <t xml:space="preserve">3:22:41 AM:82</t>
  </si>
  <si>
    <t xml:space="preserve">3:23:14 AM:34</t>
  </si>
  <si>
    <t xml:space="preserve">3:23:46 AM:87</t>
  </si>
  <si>
    <t xml:space="preserve">3:24:19 AM:43</t>
  </si>
  <si>
    <t xml:space="preserve">3:24:51 AM:95</t>
  </si>
  <si>
    <t xml:space="preserve">3:25:24 AM:48</t>
  </si>
  <si>
    <t xml:space="preserve">3:25:57 AM:03</t>
  </si>
  <si>
    <t xml:space="preserve">3:26:29 AM:92</t>
  </si>
  <si>
    <t xml:space="preserve">3:27:02 AM:62</t>
  </si>
  <si>
    <t xml:space="preserve">3:27:35 AM:15</t>
  </si>
  <si>
    <t xml:space="preserve">3:28:07 AM:71</t>
  </si>
  <si>
    <t xml:space="preserve">3:28:40 AM:23</t>
  </si>
  <si>
    <t xml:space="preserve">3:29:12 AM:79</t>
  </si>
  <si>
    <t xml:space="preserve">3:29:45 AM:39</t>
  </si>
  <si>
    <t xml:space="preserve">3:30:17 AM:95</t>
  </si>
  <si>
    <t xml:space="preserve">3:30:50 AM:46</t>
  </si>
  <si>
    <t xml:space="preserve">3:31:23 AM:03</t>
  </si>
  <si>
    <t xml:space="preserve">3:31:55 AM:57</t>
  </si>
  <si>
    <t xml:space="preserve">3:32:28 AM:12</t>
  </si>
  <si>
    <t xml:space="preserve">3:33:00 AM:67</t>
  </si>
  <si>
    <t xml:space="preserve">3:33:33 AM:20</t>
  </si>
  <si>
    <t xml:space="preserve">3:34:05 AM:75</t>
  </si>
  <si>
    <t xml:space="preserve">3:34:38 AM:29</t>
  </si>
  <si>
    <t xml:space="preserve">3:35:10 AM:84</t>
  </si>
  <si>
    <t xml:space="preserve">3:35:43 AM:40</t>
  </si>
  <si>
    <t xml:space="preserve">3:36:15 AM:93</t>
  </si>
  <si>
    <t xml:space="preserve">3:36:48 AM:48</t>
  </si>
  <si>
    <t xml:space="preserve">3:37:21 AM:06</t>
  </si>
  <si>
    <t xml:space="preserve">3:37:53 AM:60</t>
  </si>
  <si>
    <t xml:space="preserve">3:38:26 AM:17</t>
  </si>
  <si>
    <t xml:space="preserve">3:38:58 AM:79</t>
  </si>
  <si>
    <t xml:space="preserve">3:39:31 AM:32</t>
  </si>
  <si>
    <t xml:space="preserve">3:40:03 AM:87</t>
  </si>
  <si>
    <t xml:space="preserve">3:40:36 AM:37</t>
  </si>
  <si>
    <t xml:space="preserve">3:41:08 AM:96</t>
  </si>
  <si>
    <t xml:space="preserve">3:41:41 AM:50</t>
  </si>
  <si>
    <t xml:space="preserve">3:42:14 AM:03</t>
  </si>
  <si>
    <t xml:space="preserve">3:42:46 AM:54</t>
  </si>
  <si>
    <t xml:space="preserve">3:43:19 AM:09</t>
  </si>
  <si>
    <t xml:space="preserve">3:43:51 AM:62</t>
  </si>
  <si>
    <t xml:space="preserve">3:44:24 AM:15</t>
  </si>
  <si>
    <t xml:space="preserve">3:44:56 AM:71</t>
  </si>
  <si>
    <t xml:space="preserve">3:45:29 AM:26</t>
  </si>
  <si>
    <t xml:space="preserve">3:46:01 AM:81</t>
  </si>
  <si>
    <t xml:space="preserve">3:46:34 AM:35</t>
  </si>
  <si>
    <t xml:space="preserve">3:47:06 AM:89</t>
  </si>
  <si>
    <t xml:space="preserve">3:47:39 AM:43</t>
  </si>
  <si>
    <t xml:space="preserve">3:48:11 AM:96</t>
  </si>
  <si>
    <t xml:space="preserve">3:48:44 AM:48</t>
  </si>
  <si>
    <t xml:space="preserve">3:49:17 AM:04</t>
  </si>
  <si>
    <t xml:space="preserve">3:49:49 AM:56</t>
  </si>
  <si>
    <t xml:space="preserve">3:50:22 AM:12</t>
  </si>
  <si>
    <t xml:space="preserve">3:50:54 AM:67</t>
  </si>
  <si>
    <t xml:space="preserve">3:51:27 AM:20</t>
  </si>
  <si>
    <t xml:space="preserve">3:51:59 AM:75</t>
  </si>
  <si>
    <t xml:space="preserve">3:52:32 AM:29</t>
  </si>
  <si>
    <t xml:space="preserve">3:53:04 AM:85</t>
  </si>
  <si>
    <t xml:space="preserve">3:53:37 AM:42</t>
  </si>
  <si>
    <t xml:space="preserve">3:54:09 AM:95</t>
  </si>
  <si>
    <t xml:space="preserve">3:54:42 AM:50</t>
  </si>
  <si>
    <t xml:space="preserve">3:55:15 AM:03</t>
  </si>
  <si>
    <t xml:space="preserve">3:55:47 AM:57</t>
  </si>
  <si>
    <t xml:space="preserve">3:56:20 AM:10</t>
  </si>
  <si>
    <t xml:space="preserve">3:56:52 AM:64</t>
  </si>
  <si>
    <t xml:space="preserve">3:57:25 AM:20</t>
  </si>
  <si>
    <t xml:space="preserve">3:57:57 AM:75</t>
  </si>
  <si>
    <t xml:space="preserve">3:58:30 AM:31</t>
  </si>
  <si>
    <t xml:space="preserve">3:59:02 AM:87</t>
  </si>
  <si>
    <t xml:space="preserve">3:59:35 AM:43</t>
  </si>
  <si>
    <t xml:space="preserve">4:00:08 AM:00</t>
  </si>
  <si>
    <t xml:space="preserve">4:00:40 AM:54</t>
  </si>
  <si>
    <t xml:space="preserve">4:01:13 AM:07</t>
  </si>
  <si>
    <t xml:space="preserve">4:01:45 AM:67</t>
  </si>
  <si>
    <t xml:space="preserve">4:02:18 AM:21</t>
  </si>
  <si>
    <t xml:space="preserve">4:02:50 AM:76</t>
  </si>
  <si>
    <t xml:space="preserve">4:03:23 AM:31</t>
  </si>
  <si>
    <t xml:space="preserve">4:03:55 AM:82</t>
  </si>
  <si>
    <t xml:space="preserve">4:04:28 AM:37</t>
  </si>
  <si>
    <t xml:space="preserve">4:05:00 AM:90</t>
  </si>
  <si>
    <t xml:space="preserve">4:05:33 AM:42</t>
  </si>
  <si>
    <t xml:space="preserve">4:06:05 AM:93</t>
  </si>
  <si>
    <t xml:space="preserve">4:06:38 AM:53</t>
  </si>
  <si>
    <t xml:space="preserve">4:07:11 AM:06</t>
  </si>
  <si>
    <t xml:space="preserve">4:07:43 AM:62</t>
  </si>
  <si>
    <t xml:space="preserve">4:08:16 AM:14</t>
  </si>
  <si>
    <t xml:space="preserve">4:08:48 AM:67</t>
  </si>
  <si>
    <t xml:space="preserve">4:09:21 AM:26</t>
  </si>
  <si>
    <t xml:space="preserve">4:09:53 AM:81</t>
  </si>
  <si>
    <t xml:space="preserve">4:10:26 AM:37</t>
  </si>
  <si>
    <t xml:space="preserve">4:10:58 AM:90</t>
  </si>
  <si>
    <t xml:space="preserve">4:11:31 AM:46</t>
  </si>
  <si>
    <t xml:space="preserve">4:12:04 AM:00</t>
  </si>
  <si>
    <t xml:space="preserve">4:12:36 AM:56</t>
  </si>
  <si>
    <t xml:space="preserve">4:13:09 AM:10</t>
  </si>
  <si>
    <t xml:space="preserve">4:13:41 AM:68</t>
  </si>
  <si>
    <t xml:space="preserve">4:14:14 AM:23</t>
  </si>
  <si>
    <t xml:space="preserve">4:14:46 AM:76</t>
  </si>
  <si>
    <t xml:space="preserve">4:15:19 AM:31</t>
  </si>
  <si>
    <t xml:space="preserve">4:15:51 AM:84</t>
  </si>
  <si>
    <t xml:space="preserve">4:16:24 AM:39</t>
  </si>
  <si>
    <t xml:space="preserve">4:16:56 AM:95</t>
  </si>
  <si>
    <t xml:space="preserve">4:17:29 AM:48</t>
  </si>
  <si>
    <t xml:space="preserve">4:18:02 AM:00</t>
  </si>
  <si>
    <t xml:space="preserve">4:18:34 AM:56</t>
  </si>
  <si>
    <t xml:space="preserve">4:19:07 AM:12</t>
  </si>
  <si>
    <t xml:space="preserve">4:19:39 AM:67</t>
  </si>
  <si>
    <t xml:space="preserve">4:20:12 AM:21</t>
  </si>
  <si>
    <t xml:space="preserve">4:20:44 AM:76</t>
  </si>
  <si>
    <t xml:space="preserve">4:21:17 AM:29</t>
  </si>
  <si>
    <t xml:space="preserve">4:21:49 AM:85</t>
  </si>
  <si>
    <t xml:space="preserve">4:22:22 AM:40</t>
  </si>
  <si>
    <t xml:space="preserve">4:22:54 AM:96</t>
  </si>
  <si>
    <t xml:space="preserve">4:23:27 AM:53</t>
  </si>
  <si>
    <t xml:space="preserve">4:24:00 AM:06</t>
  </si>
  <si>
    <t xml:space="preserve">4:24:32 AM:60</t>
  </si>
  <si>
    <t xml:space="preserve">4:25:05 AM:14</t>
  </si>
  <si>
    <t xml:space="preserve">4:25:37 AM:70</t>
  </si>
  <si>
    <t xml:space="preserve">4:26:10 AM:23</t>
  </si>
  <si>
    <t xml:space="preserve">4:26:42 AM:79</t>
  </si>
  <si>
    <t xml:space="preserve">4:27:15 AM:31</t>
  </si>
  <si>
    <t xml:space="preserve">4:27:47 AM:85</t>
  </si>
  <si>
    <t xml:space="preserve">4:28:20 AM:45</t>
  </si>
  <si>
    <t xml:space="preserve">4:28:53 AM:01</t>
  </si>
  <si>
    <t xml:space="preserve">4:29:25 AM:54</t>
  </si>
  <si>
    <t xml:space="preserve">4:29:58 AM:10</t>
  </si>
  <si>
    <t xml:space="preserve">4:30:30 AM:67</t>
  </si>
  <si>
    <t xml:space="preserve">4:31:03 AM:23</t>
  </si>
  <si>
    <t xml:space="preserve">4:31:35 AM:82</t>
  </si>
  <si>
    <t xml:space="preserve">4:32:08 AM:39</t>
  </si>
  <si>
    <t xml:space="preserve">4:32:40 AM:93</t>
  </si>
  <si>
    <t xml:space="preserve">4:33:13 AM:46</t>
  </si>
  <si>
    <t xml:space="preserve">4:33:46 AM:01</t>
  </si>
  <si>
    <t xml:space="preserve">4:34:18 AM:57</t>
  </si>
  <si>
    <t xml:space="preserve">4:34:51 AM:10</t>
  </si>
  <si>
    <t xml:space="preserve">4:35:23 AM:64</t>
  </si>
  <si>
    <t xml:space="preserve">4:35:56 AM:20</t>
  </si>
  <si>
    <t xml:space="preserve">4:36:28 AM:79</t>
  </si>
  <si>
    <t xml:space="preserve">4:37:01 AM:34</t>
  </si>
  <si>
    <t xml:space="preserve">4:37:33 AM:87</t>
  </si>
  <si>
    <t xml:space="preserve">4:38:06 AM:39</t>
  </si>
  <si>
    <t xml:space="preserve">4:38:38 AM:95</t>
  </si>
  <si>
    <t xml:space="preserve">4:39:11 AM:48</t>
  </si>
  <si>
    <t xml:space="preserve">4:39:44 AM:03</t>
  </si>
  <si>
    <t xml:space="preserve">4:40:16 AM:57</t>
  </si>
  <si>
    <t xml:space="preserve">4:40:49 AM:12</t>
  </si>
  <si>
    <t xml:space="preserve">4:41:21 AM:65</t>
  </si>
  <si>
    <t xml:space="preserve">4:41:54 AM:20</t>
  </si>
  <si>
    <t xml:space="preserve">4:42:26 AM:76</t>
  </si>
  <si>
    <t xml:space="preserve">4:42:59 AM:29</t>
  </si>
  <si>
    <t xml:space="preserve">4:43:31 AM:84</t>
  </si>
  <si>
    <t xml:space="preserve">4:44:04 AM:40</t>
  </si>
  <si>
    <t xml:space="preserve">4:44:36 AM:93</t>
  </si>
  <si>
    <t xml:space="preserve">4:45:09 AM:46</t>
  </si>
  <si>
    <t xml:space="preserve">4:45:41 AM:98</t>
  </si>
  <si>
    <t xml:space="preserve">4:46:14 AM:51</t>
  </si>
  <si>
    <t xml:space="preserve">4:46:47 AM:06</t>
  </si>
  <si>
    <t xml:space="preserve">4:47:19 AM:59</t>
  </si>
  <si>
    <t xml:space="preserve">4:47:52 AM:10</t>
  </si>
  <si>
    <t xml:space="preserve">4:48:24 AM:67</t>
  </si>
  <si>
    <t xml:space="preserve">4:48:57 AM:20</t>
  </si>
  <si>
    <t xml:space="preserve">4:49:29 AM:76</t>
  </si>
  <si>
    <t xml:space="preserve">4:50:02 AM:28</t>
  </si>
  <si>
    <t xml:space="preserve">4:50:34 AM:84</t>
  </si>
  <si>
    <t xml:space="preserve">4:51:07 AM:40</t>
  </si>
  <si>
    <t xml:space="preserve">4:51:39 AM:93</t>
  </si>
  <si>
    <t xml:space="preserve">4:52:12 AM:48</t>
  </si>
  <si>
    <t xml:space="preserve">4:52:45 AM:01</t>
  </si>
  <si>
    <t xml:space="preserve">4:53:17 AM:54</t>
  </si>
  <si>
    <t xml:space="preserve">4:53:50 AM:09</t>
  </si>
  <si>
    <t xml:space="preserve">4:54:22 AM:62</t>
  </si>
  <si>
    <t xml:space="preserve">4:54:55 AM:15</t>
  </si>
  <si>
    <t xml:space="preserve">4:55:27 AM:70</t>
  </si>
  <si>
    <t xml:space="preserve">4:56:00 AM:26</t>
  </si>
  <si>
    <t xml:space="preserve">4:56:32 AM:82</t>
  </si>
  <si>
    <t xml:space="preserve">4:57:05 AM:35</t>
  </si>
  <si>
    <t xml:space="preserve">4:57:37 AM:93</t>
  </si>
  <si>
    <t xml:space="preserve">4:58:10 AM:45</t>
  </si>
  <si>
    <t xml:space="preserve">4:58:42 AM:98</t>
  </si>
  <si>
    <t xml:space="preserve">4:59:15 AM:51</t>
  </si>
  <si>
    <t xml:space="preserve">4:59:48 AM:07</t>
  </si>
  <si>
    <t xml:space="preserve">5:00:20 AM:60</t>
  </si>
  <si>
    <t xml:space="preserve">5:00:53 AM:17</t>
  </si>
  <si>
    <t xml:space="preserve">5:01:25 AM:71</t>
  </si>
  <si>
    <t xml:space="preserve">5:01:58 AM:23</t>
  </si>
  <si>
    <t xml:space="preserve">5:02:30 AM:81</t>
  </si>
  <si>
    <t xml:space="preserve">5:03:03 AM:35</t>
  </si>
  <si>
    <t xml:space="preserve">5:03:35 AM:89</t>
  </si>
  <si>
    <t xml:space="preserve">5:04:08 AM:45</t>
  </si>
  <si>
    <t xml:space="preserve">5:04:41 AM:01</t>
  </si>
  <si>
    <t xml:space="preserve">5:05:13 AM:56</t>
  </si>
  <si>
    <t xml:space="preserve">5:05:46 AM:12</t>
  </si>
  <si>
    <t xml:space="preserve">5:06:18 AM:65</t>
  </si>
  <si>
    <t xml:space="preserve">5:06:51 AM:18</t>
  </si>
  <si>
    <t xml:space="preserve">5:07:23 AM:73</t>
  </si>
  <si>
    <t xml:space="preserve">5:07:56 AM:29</t>
  </si>
  <si>
    <t xml:space="preserve">5:08:28 AM:82</t>
  </si>
  <si>
    <t xml:space="preserve">5:09:01 AM:37</t>
  </si>
  <si>
    <t xml:space="preserve">5:09:33 AM:93</t>
  </si>
  <si>
    <t xml:space="preserve">5:10:06 AM:46</t>
  </si>
  <si>
    <t xml:space="preserve">5:10:39 AM:03</t>
  </si>
  <si>
    <t xml:space="preserve">5:11:11 AM:57</t>
  </si>
  <si>
    <t xml:space="preserve">5:11:44 AM:10</t>
  </si>
  <si>
    <t xml:space="preserve">5:12:16 AM:70</t>
  </si>
  <si>
    <t xml:space="preserve">5:12:49 AM:23</t>
  </si>
  <si>
    <t xml:space="preserve">5:13:21 AM:79</t>
  </si>
  <si>
    <t xml:space="preserve">5:13:54 AM:34</t>
  </si>
  <si>
    <t xml:space="preserve">5:14:26 AM:87</t>
  </si>
  <si>
    <t xml:space="preserve">5:14:59 AM:43</t>
  </si>
  <si>
    <t xml:space="preserve">5:15:31 AM:95</t>
  </si>
  <si>
    <t xml:space="preserve">5:16:04 AM:50</t>
  </si>
  <si>
    <t xml:space="preserve">5:16:37 AM:04</t>
  </si>
  <si>
    <t xml:space="preserve">5:17:09 AM:59</t>
  </si>
  <si>
    <t xml:space="preserve">5:17:42 AM:15</t>
  </si>
  <si>
    <t xml:space="preserve">5:18:14 AM:75</t>
  </si>
  <si>
    <t xml:space="preserve">5:18:47 AM:26</t>
  </si>
  <si>
    <t xml:space="preserve">5:19:19 AM:81</t>
  </si>
  <si>
    <t xml:space="preserve">5:19:52 AM:34</t>
  </si>
  <si>
    <t xml:space="preserve">5:20:24 AM:89</t>
  </si>
  <si>
    <t xml:space="preserve">5:20:57 AM:45</t>
  </si>
  <si>
    <t xml:space="preserve">5:21:30 AM:01</t>
  </si>
  <si>
    <t xml:space="preserve">5:22:02 AM:57</t>
  </si>
  <si>
    <t xml:space="preserve">5:22:35 AM:09</t>
  </si>
  <si>
    <t xml:space="preserve">5:23:07 AM:65</t>
  </si>
  <si>
    <t xml:space="preserve">5:23:40 AM:20</t>
  </si>
  <si>
    <t xml:space="preserve">5:24:12 AM:81</t>
  </si>
  <si>
    <t xml:space="preserve">5:24:45 AM:32</t>
  </si>
  <si>
    <t xml:space="preserve">5:25:17 AM:89</t>
  </si>
  <si>
    <t xml:space="preserve">5:25:50 AM:43</t>
  </si>
  <si>
    <t xml:space="preserve">5:26:22 AM:96</t>
  </si>
  <si>
    <t xml:space="preserve">5:26:55 AM:56</t>
  </si>
  <si>
    <t xml:space="preserve">5:27:28 AM:12</t>
  </si>
  <si>
    <t xml:space="preserve">5:28:00 AM:67</t>
  </si>
  <si>
    <t xml:space="preserve">5:28:33 AM:21</t>
  </si>
  <si>
    <t xml:space="preserve">5:29:05 AM:78</t>
  </si>
  <si>
    <t xml:space="preserve">5:29:38 AM:32</t>
  </si>
  <si>
    <t xml:space="preserve">5:30:10 AM:85</t>
  </si>
  <si>
    <t xml:space="preserve">5:30:43 AM:40</t>
  </si>
  <si>
    <t xml:space="preserve">5:31:15 AM:96</t>
  </si>
  <si>
    <t xml:space="preserve">5:31:48 AM:54</t>
  </si>
  <si>
    <t xml:space="preserve">5:32:21 AM:09</t>
  </si>
  <si>
    <t xml:space="preserve">5:32:53 AM:62</t>
  </si>
  <si>
    <t xml:space="preserve">5:33:26 AM:17</t>
  </si>
  <si>
    <t xml:space="preserve">5:33:58 AM:68</t>
  </si>
  <si>
    <t xml:space="preserve">5:34:31 AM:26</t>
  </si>
  <si>
    <t xml:space="preserve">5:35:03 AM:81</t>
  </si>
  <si>
    <t xml:space="preserve">5:35:36 AM:32</t>
  </si>
  <si>
    <t xml:space="preserve">5:36:08 AM:90</t>
  </si>
  <si>
    <t xml:space="preserve">5:36:41 AM:46</t>
  </si>
  <si>
    <t xml:space="preserve">5:37:14 AM:03</t>
  </si>
  <si>
    <t xml:space="preserve">5:37:46 AM:57</t>
  </si>
  <si>
    <t xml:space="preserve">5:38:19 AM:17</t>
  </si>
  <si>
    <t xml:space="preserve">5:38:51 AM:70</t>
  </si>
  <si>
    <t xml:space="preserve">5:39:24 AM:23</t>
  </si>
  <si>
    <t xml:space="preserve">5:39:56 AM:78</t>
  </si>
  <si>
    <t xml:space="preserve">5:40:29 AM:34</t>
  </si>
  <si>
    <t xml:space="preserve">5:41:01 AM:90</t>
  </si>
  <si>
    <t xml:space="preserve">5:41:34 AM:43</t>
  </si>
  <si>
    <t xml:space="preserve">5:42:07 AM:03</t>
  </si>
  <si>
    <t xml:space="preserve">5:42:39 AM:59</t>
  </si>
  <si>
    <t xml:space="preserve">5:43:12 AM:17</t>
  </si>
  <si>
    <t xml:space="preserve">5:43:44 AM:73</t>
  </si>
  <si>
    <t xml:space="preserve">5:44:17 AM:26</t>
  </si>
  <si>
    <t xml:space="preserve">5:44:49 AM:82</t>
  </si>
  <si>
    <t xml:space="preserve">5:45:22 AM:35</t>
  </si>
  <si>
    <t xml:space="preserve">5:45:54 AM:87</t>
  </si>
  <si>
    <t xml:space="preserve">5:46:27 AM:43</t>
  </si>
  <si>
    <t xml:space="preserve">5:46:59 AM:98</t>
  </si>
  <si>
    <t xml:space="preserve">5:47:32 AM:51</t>
  </si>
  <si>
    <t xml:space="preserve">5:48:05 AM:06</t>
  </si>
  <si>
    <t xml:space="preserve">5:48:37 AM:60</t>
  </si>
  <si>
    <t xml:space="preserve">5:49:10 AM:12</t>
  </si>
  <si>
    <t xml:space="preserve">5:49:42 AM:65</t>
  </si>
  <si>
    <t xml:space="preserve">5:50:15 AM:20</t>
  </si>
  <si>
    <t xml:space="preserve">5:50:47 AM:75</t>
  </si>
  <si>
    <t xml:space="preserve">5:51:20 AM:32</t>
  </si>
  <si>
    <t xml:space="preserve">5:51:52 AM:89</t>
  </si>
  <si>
    <t xml:space="preserve">5:52:25 AM:45</t>
  </si>
  <si>
    <t xml:space="preserve">5:52:57 AM:98</t>
  </si>
  <si>
    <t xml:space="preserve">5:53:30 AM:53</t>
  </si>
  <si>
    <t xml:space="preserve">5:54:03 AM:09</t>
  </si>
  <si>
    <t xml:space="preserve">5:54:35 AM:65</t>
  </si>
  <si>
    <t xml:space="preserve">5:55:08 AM:18</t>
  </si>
  <si>
    <t xml:space="preserve">5:55:40 AM:73</t>
  </si>
  <si>
    <t xml:space="preserve">5:56:13 AM:31</t>
  </si>
  <si>
    <t xml:space="preserve">5:56:45 AM:82</t>
  </si>
  <si>
    <t xml:space="preserve">5:57:18 AM:37</t>
  </si>
  <si>
    <t xml:space="preserve">5:57:50 AM:90</t>
  </si>
  <si>
    <t xml:space="preserve">5:58:23 AM:43</t>
  </si>
  <si>
    <t xml:space="preserve">5:58:55 AM:95</t>
  </si>
  <si>
    <t xml:space="preserve">5:59:28 AM:48</t>
  </si>
  <si>
    <t xml:space="preserve">6:00:01 AM:01</t>
  </si>
  <si>
    <t xml:space="preserve">6:00:33 AM:56</t>
  </si>
  <si>
    <t xml:space="preserve">6:01:06 AM:10</t>
  </si>
  <si>
    <t xml:space="preserve">6:01:38 AM:62</t>
  </si>
  <si>
    <t xml:space="preserve">6:02:11 AM:17</t>
  </si>
  <si>
    <t xml:space="preserve">6:02:43 AM:71</t>
  </si>
  <si>
    <t xml:space="preserve">6:03:16 AM:26</t>
  </si>
  <si>
    <t xml:space="preserve">6:03:48 AM:89</t>
  </si>
  <si>
    <t xml:space="preserve">6:04:21 AM:42</t>
  </si>
  <si>
    <t xml:space="preserve">6:04:53 AM:95</t>
  </si>
  <si>
    <t xml:space="preserve">6:05:26 AM:50</t>
  </si>
  <si>
    <t xml:space="preserve">6:05:59 AM:03</t>
  </si>
  <si>
    <t xml:space="preserve">6:06:31 AM:57</t>
  </si>
  <si>
    <t xml:space="preserve">6:07:04 AM:09</t>
  </si>
  <si>
    <t xml:space="preserve">6:07:36 AM:65</t>
  </si>
  <si>
    <t xml:space="preserve">6:08:09 AM:18</t>
  </si>
  <si>
    <t xml:space="preserve">6:08:41 AM:73</t>
  </si>
  <si>
    <t xml:space="preserve">6:09:14 AM:26</t>
  </si>
  <si>
    <t xml:space="preserve">6:09:46 AM:82</t>
  </si>
  <si>
    <t xml:space="preserve">6:10:19 AM:39</t>
  </si>
  <si>
    <t xml:space="preserve">6:10:51 AM:90</t>
  </si>
  <si>
    <t xml:space="preserve">6:11:24 AM:46</t>
  </si>
  <si>
    <t xml:space="preserve">6:11:57 AM:00</t>
  </si>
  <si>
    <t xml:space="preserve">6:12:29 AM:53</t>
  </si>
  <si>
    <t xml:space="preserve">6:13:02 AM:06</t>
  </si>
  <si>
    <t xml:space="preserve">6:13:34 AM:59</t>
  </si>
  <si>
    <t xml:space="preserve">6:14:07 AM:12</t>
  </si>
  <si>
    <t xml:space="preserve">6:14:39 AM:62</t>
  </si>
  <si>
    <t xml:space="preserve">6:15:12 AM:17</t>
  </si>
  <si>
    <t xml:space="preserve">6:15:44 AM:70</t>
  </si>
  <si>
    <t xml:space="preserve">6:16:17 AM:25</t>
  </si>
  <si>
    <t xml:space="preserve">6:16:49 AM:78</t>
  </si>
  <si>
    <t xml:space="preserve">6:17:22 AM:34</t>
  </si>
  <si>
    <t xml:space="preserve">6:17:54 AM:89</t>
  </si>
  <si>
    <t xml:space="preserve">6:18:27 AM:42</t>
  </si>
  <si>
    <t xml:space="preserve">6:18:59 AM:96</t>
  </si>
  <si>
    <t xml:space="preserve">6:19:32 AM:51</t>
  </si>
  <si>
    <t xml:space="preserve">6:20:05 AM:06</t>
  </si>
  <si>
    <t xml:space="preserve">6:20:37 AM:60</t>
  </si>
  <si>
    <t xml:space="preserve">6:21:10 AM:15</t>
  </si>
  <si>
    <t xml:space="preserve">6:21:42 AM:71</t>
  </si>
  <si>
    <t xml:space="preserve">6:22:15 AM:26</t>
  </si>
  <si>
    <t xml:space="preserve">6:22:47 AM:79</t>
  </si>
  <si>
    <t xml:space="preserve">6:23:20 AM:35</t>
  </si>
  <si>
    <t xml:space="preserve">6:23:52 AM:92</t>
  </si>
  <si>
    <t xml:space="preserve">6:24:25 AM:48</t>
  </si>
  <si>
    <t xml:space="preserve">6:24:58 AM:03</t>
  </si>
  <si>
    <t xml:space="preserve">6:25:30 AM:56</t>
  </si>
  <si>
    <t xml:space="preserve">6:26:03 AM:09</t>
  </si>
  <si>
    <t xml:space="preserve">6:26:35 AM:64</t>
  </si>
  <si>
    <t xml:space="preserve">6:27:08 AM:17</t>
  </si>
  <si>
    <t xml:space="preserve">6:27:40 AM:70</t>
  </si>
  <si>
    <t xml:space="preserve">6:28:13 AM:25</t>
  </si>
  <si>
    <t xml:space="preserve">6:28:45 AM:81</t>
  </si>
  <si>
    <t xml:space="preserve">6:29:18 AM:37</t>
  </si>
  <si>
    <t xml:space="preserve">6:29:50 AM:93</t>
  </si>
  <si>
    <t xml:space="preserve">6:30:23 AM:56</t>
  </si>
  <si>
    <t xml:space="preserve">6:30:56 AM:12</t>
  </si>
  <si>
    <t xml:space="preserve">6:31:28 AM:65</t>
  </si>
  <si>
    <t xml:space="preserve">6:32:01 AM:18</t>
  </si>
  <si>
    <t xml:space="preserve">6:32:33 AM:79</t>
  </si>
  <si>
    <t xml:space="preserve">6:33:06 AM:29</t>
  </si>
  <si>
    <t xml:space="preserve">6:33:38 AM:85</t>
  </si>
  <si>
    <t xml:space="preserve">6:34:11 AM:40</t>
  </si>
  <si>
    <t xml:space="preserve">6:34:43 AM:93</t>
  </si>
  <si>
    <t xml:space="preserve">6:35:16 AM:50</t>
  </si>
  <si>
    <t xml:space="preserve">6:35:49 AM:03</t>
  </si>
  <si>
    <t xml:space="preserve">6:36:21 AM:54</t>
  </si>
  <si>
    <t xml:space="preserve">6:36:54 AM:10</t>
  </si>
  <si>
    <t xml:space="preserve">6:37:26 AM:65</t>
  </si>
  <si>
    <t xml:space="preserve">6:37:59 AM:18</t>
  </si>
  <si>
    <t xml:space="preserve">6:38:31 AM:71</t>
  </si>
  <si>
    <t xml:space="preserve">6:39:04 AM:23</t>
  </si>
  <si>
    <t xml:space="preserve">6:39:36 AM:79</t>
  </si>
  <si>
    <t xml:space="preserve">6:40:09 AM:35</t>
  </si>
  <si>
    <t xml:space="preserve">6:40:41 AM:92</t>
  </si>
  <si>
    <t xml:space="preserve">6:41:14 AM:46</t>
  </si>
  <si>
    <t xml:space="preserve">6:41:47 AM:03</t>
  </si>
  <si>
    <t xml:space="preserve">6:42:19 AM:56</t>
  </si>
  <si>
    <t xml:space="preserve">6:42:52 AM:10</t>
  </si>
  <si>
    <t xml:space="preserve">6:43:24 AM:64</t>
  </si>
  <si>
    <t xml:space="preserve">6:43:57 AM:17</t>
  </si>
  <si>
    <t xml:space="preserve">6:44:29 AM:71</t>
  </si>
  <si>
    <t xml:space="preserve">6:45:02 AM:25</t>
  </si>
  <si>
    <t xml:space="preserve">6:45:34 AM:84</t>
  </si>
  <si>
    <t xml:space="preserve">6:46:07 AM:35</t>
  </si>
  <si>
    <t xml:space="preserve">6:46:39 AM:96</t>
  </si>
  <si>
    <t xml:space="preserve">6:47:12 AM:53</t>
  </si>
  <si>
    <t xml:space="preserve">6:47:45 AM:07</t>
  </si>
  <si>
    <t xml:space="preserve">6:48:17 AM:60</t>
  </si>
  <si>
    <t xml:space="preserve">6:48:50 AM:14</t>
  </si>
  <si>
    <t xml:space="preserve">6:49:22 AM:73</t>
  </si>
  <si>
    <t xml:space="preserve">6:49:55 AM:29</t>
  </si>
  <si>
    <t xml:space="preserve">6:50:27 AM:85</t>
  </si>
  <si>
    <t xml:space="preserve">6:51:00 AM:39</t>
  </si>
  <si>
    <t xml:space="preserve">6:51:32 AM:93</t>
  </si>
  <si>
    <t xml:space="preserve">6:52:05 AM:46</t>
  </si>
  <si>
    <t xml:space="preserve">6:52:38 AM:01</t>
  </si>
  <si>
    <t xml:space="preserve">6:53:10 AM:57</t>
  </si>
  <si>
    <t xml:space="preserve">6:53:43 AM:10</t>
  </si>
  <si>
    <t xml:space="preserve">6:54:15 AM:65</t>
  </si>
  <si>
    <t xml:space="preserve">6:54:48 AM:18</t>
  </si>
  <si>
    <t xml:space="preserve">6:55:20 AM:73</t>
  </si>
  <si>
    <t xml:space="preserve">6:55:53 AM:29</t>
  </si>
  <si>
    <t xml:space="preserve">6:56:25 AM:85</t>
  </si>
  <si>
    <t xml:space="preserve">6:56:58 AM:42</t>
  </si>
  <si>
    <t xml:space="preserve">6:57:30 AM:98</t>
  </si>
  <si>
    <t xml:space="preserve">6:58:03 AM:54</t>
  </si>
  <si>
    <t xml:space="preserve">6:58:36 AM:10</t>
  </si>
  <si>
    <t xml:space="preserve">6:59:08 AM:64</t>
  </si>
  <si>
    <t xml:space="preserve">6:59:41 AM:18</t>
  </si>
  <si>
    <t xml:space="preserve">7:00:13 AM:71</t>
  </si>
  <si>
    <t xml:space="preserve">7:00:46 AM:28</t>
  </si>
  <si>
    <t xml:space="preserve">7:01:18 AM:82</t>
  </si>
  <si>
    <t xml:space="preserve">7:01:51 AM:35</t>
  </si>
  <si>
    <t xml:space="preserve">7:02:23 AM:89</t>
  </si>
  <si>
    <t xml:space="preserve">7:02:56 AM:43</t>
  </si>
  <si>
    <t xml:space="preserve">7:03:29 AM:00</t>
  </si>
  <si>
    <t xml:space="preserve">7:04:01 AM:56</t>
  </si>
  <si>
    <t xml:space="preserve">7:04:34 AM:09</t>
  </si>
  <si>
    <t xml:space="preserve">7:05:06 AM:64</t>
  </si>
  <si>
    <t xml:space="preserve">7:05:39 AM:17</t>
  </si>
  <si>
    <t xml:space="preserve">7:06:11 AM:70</t>
  </si>
  <si>
    <t xml:space="preserve">7:06:44 AM:25</t>
  </si>
  <si>
    <t xml:space="preserve">7:07:16 AM:81</t>
  </si>
  <si>
    <t xml:space="preserve">7:07:49 AM:34</t>
  </si>
  <si>
    <t xml:space="preserve">7:08:21 AM:89</t>
  </si>
  <si>
    <t xml:space="preserve">7:08:54 AM:46</t>
  </si>
  <si>
    <t xml:space="preserve">7:09:27 AM:01</t>
  </si>
  <si>
    <t xml:space="preserve">7:09:59 AM:54</t>
  </si>
  <si>
    <t xml:space="preserve">7:10:32 AM:06</t>
  </si>
  <si>
    <t xml:space="preserve">7:11:04 AM:59</t>
  </si>
  <si>
    <t xml:space="preserve">7:11:37 AM:14</t>
  </si>
  <si>
    <t xml:space="preserve">7:12:09 AM:65</t>
  </si>
  <si>
    <t xml:space="preserve">7:12:42 AM:18</t>
  </si>
  <si>
    <t xml:space="preserve">7:13:14 AM:71</t>
  </si>
  <si>
    <t xml:space="preserve">7:13:47 AM:28</t>
  </si>
  <si>
    <t xml:space="preserve">7:14:19 AM:84</t>
  </si>
  <si>
    <t xml:space="preserve">7:14:52 AM:39</t>
  </si>
  <si>
    <t xml:space="preserve">7:15:24 AM:92</t>
  </si>
  <si>
    <t xml:space="preserve">7:15:57 AM:48</t>
  </si>
  <si>
    <t xml:space="preserve">7:16:30 AM:07</t>
  </si>
  <si>
    <t xml:space="preserve">7:17:02 AM:64</t>
  </si>
  <si>
    <t xml:space="preserve">7:17:35 AM:17</t>
  </si>
  <si>
    <t xml:space="preserve">7:18:07 AM:71</t>
  </si>
  <si>
    <t xml:space="preserve">7:18:40 AM:31</t>
  </si>
  <si>
    <t xml:space="preserve">7:19:12 AM:84</t>
  </si>
  <si>
    <t xml:space="preserve">7:19:45 AM:37</t>
  </si>
  <si>
    <t xml:space="preserve">7:20:17 AM:92</t>
  </si>
  <si>
    <t xml:space="preserve">7:20:50 AM:45</t>
  </si>
  <si>
    <t xml:space="preserve">7:21:23 AM:00</t>
  </si>
  <si>
    <t xml:space="preserve">7:21:55 AM:53</t>
  </si>
  <si>
    <t xml:space="preserve">7:22:28 AM:06</t>
  </si>
  <si>
    <t xml:space="preserve">7:23:00 AM:62</t>
  </si>
  <si>
    <t xml:space="preserve">7:23:33 AM:18</t>
  </si>
  <si>
    <t xml:space="preserve">7:24:05 AM:75</t>
  </si>
  <si>
    <t xml:space="preserve">7:24:38 AM:34</t>
  </si>
  <si>
    <t xml:space="preserve">7:25:10 AM:90</t>
  </si>
  <si>
    <t xml:space="preserve">7:25:43 AM:45</t>
  </si>
  <si>
    <t xml:space="preserve">7:26:15 AM:98</t>
  </si>
  <si>
    <t xml:space="preserve">7:26:48 AM:56</t>
  </si>
  <si>
    <t xml:space="preserve">7:27:21 AM:12</t>
  </si>
  <si>
    <t xml:space="preserve">7:27:53 AM:65</t>
  </si>
  <si>
    <t xml:space="preserve">7:28:26 AM:21</t>
  </si>
  <si>
    <t xml:space="preserve">7:28:58 AM:76</t>
  </si>
  <si>
    <t xml:space="preserve">7:29:31 AM:31</t>
  </si>
  <si>
    <t xml:space="preserve">7:30:03 AM:85</t>
  </si>
  <si>
    <t xml:space="preserve">7:30:36 AM:39</t>
  </si>
  <si>
    <t xml:space="preserve">7:31:08 AM:95</t>
  </si>
  <si>
    <t xml:space="preserve">7:31:41 AM:54</t>
  </si>
  <si>
    <t xml:space="preserve">7:32:14 AM:09</t>
  </si>
  <si>
    <t xml:space="preserve">7:32:46 AM:62</t>
  </si>
  <si>
    <t xml:space="preserve">7:33:19 AM:21</t>
  </si>
  <si>
    <t xml:space="preserve">7:33:51 AM:76</t>
  </si>
  <si>
    <t xml:space="preserve">7:34:24 AM:31</t>
  </si>
  <si>
    <t xml:space="preserve">7:34:56 AM:87</t>
  </si>
  <si>
    <t xml:space="preserve">7:35:29 AM:40</t>
  </si>
  <si>
    <t xml:space="preserve">7:36:01 AM:95</t>
  </si>
  <si>
    <t xml:space="preserve">7:36:34 AM:48</t>
  </si>
  <si>
    <t xml:space="preserve">7:37:07 AM:01</t>
  </si>
  <si>
    <t xml:space="preserve">7:37:39 AM:56</t>
  </si>
  <si>
    <t xml:space="preserve">7:38:12 AM:10</t>
  </si>
  <si>
    <t xml:space="preserve">7:38:44 AM:64</t>
  </si>
  <si>
    <t xml:space="preserve">7:39:17 AM:17</t>
  </si>
  <si>
    <t xml:space="preserve">7:39:49 AM:70</t>
  </si>
  <si>
    <t xml:space="preserve">7:40:22 AM:21</t>
  </si>
  <si>
    <t xml:space="preserve">7:40:54 AM:81</t>
  </si>
  <si>
    <t xml:space="preserve">7:41:27 AM:34</t>
  </si>
  <si>
    <t xml:space="preserve">7:41:59 AM:92</t>
  </si>
  <si>
    <t xml:space="preserve">7:42:32 AM:45</t>
  </si>
  <si>
    <t xml:space="preserve">7:43:05 AM:00</t>
  </si>
  <si>
    <t xml:space="preserve">7:43:37 AM:54</t>
  </si>
  <si>
    <t xml:space="preserve">7:44:10 AM:12</t>
  </si>
  <si>
    <t xml:space="preserve">7:44:42 AM:65</t>
  </si>
  <si>
    <t xml:space="preserve">7:45:15 AM:21</t>
  </si>
  <si>
    <t xml:space="preserve">7:45:47 AM:76</t>
  </si>
  <si>
    <t xml:space="preserve">7:46:20 AM:29</t>
  </si>
  <si>
    <t xml:space="preserve">7:46:52 AM:85</t>
  </si>
  <si>
    <t xml:space="preserve">7:47:25 AM:42</t>
  </si>
  <si>
    <t xml:space="preserve">7:47:57 AM:98</t>
  </si>
  <si>
    <t xml:space="preserve">7:48:30 AM:54</t>
  </si>
  <si>
    <t xml:space="preserve">7:49:03 AM:07</t>
  </si>
  <si>
    <t xml:space="preserve">7:49:35 AM:59</t>
  </si>
  <si>
    <t xml:space="preserve">7:50:08 AM:14</t>
  </si>
  <si>
    <t xml:space="preserve">7:50:40 AM:67</t>
  </si>
  <si>
    <t xml:space="preserve">7:51:13 AM:20</t>
  </si>
  <si>
    <t xml:space="preserve">7:51:45 AM:75</t>
  </si>
  <si>
    <t xml:space="preserve">7:52:18 AM:31</t>
  </si>
  <si>
    <t xml:space="preserve">7:52:50 AM:85</t>
  </si>
  <si>
    <t xml:space="preserve">7:53:23 AM:43</t>
  </si>
  <si>
    <t xml:space="preserve">7:53:56 AM:00</t>
  </si>
  <si>
    <t xml:space="preserve">7:54:28 AM:53</t>
  </si>
  <si>
    <t xml:space="preserve">7:55:01 AM:10</t>
  </si>
  <si>
    <t xml:space="preserve">7:55:33 AM:67</t>
  </si>
  <si>
    <t xml:space="preserve">7:56:06 AM:21</t>
  </si>
  <si>
    <t xml:space="preserve">7:56:38 AM:81</t>
  </si>
  <si>
    <t xml:space="preserve">7:57:11 AM:35</t>
  </si>
  <si>
    <t xml:space="preserve">7:57:43 AM:92</t>
  </si>
  <si>
    <t xml:space="preserve">7:58:16 AM:46</t>
  </si>
  <si>
    <t xml:space="preserve">7:58:49 AM:00</t>
  </si>
  <si>
    <t xml:space="preserve">7:59:21 AM:59</t>
  </si>
  <si>
    <t xml:space="preserve">7:59:54 AM:15</t>
  </si>
  <si>
    <t xml:space="preserve">8:00:26 AM:68</t>
  </si>
  <si>
    <t xml:space="preserve">8:00:59 AM:20</t>
  </si>
  <si>
    <t xml:space="preserve">8:01:31 AM:78</t>
  </si>
  <si>
    <t xml:space="preserve">8:02:04 AM:32</t>
  </si>
  <si>
    <t xml:space="preserve">8:02:36 AM:87</t>
  </si>
  <si>
    <t xml:space="preserve">8:03:09 AM:40</t>
  </si>
  <si>
    <t xml:space="preserve">8:03:41 AM:93</t>
  </si>
  <si>
    <t xml:space="preserve">8:04:14 AM:46</t>
  </si>
  <si>
    <t xml:space="preserve">8:04:47 AM:01</t>
  </si>
  <si>
    <t xml:space="preserve">8:05:19 AM:54</t>
  </si>
  <si>
    <t xml:space="preserve">8:05:52 AM:09</t>
  </si>
  <si>
    <t xml:space="preserve">8:06:24 AM:62</t>
  </si>
  <si>
    <t xml:space="preserve">8:06:57 AM:14</t>
  </si>
  <si>
    <t xml:space="preserve">8:07:29 AM:70</t>
  </si>
  <si>
    <t xml:space="preserve">8:08:02 AM:23</t>
  </si>
  <si>
    <t xml:space="preserve">8:08:34 AM:78</t>
  </si>
  <si>
    <t xml:space="preserve">8:09:07 AM:32</t>
  </si>
  <si>
    <t xml:space="preserve">8:09:39 AM:85</t>
  </si>
  <si>
    <t xml:space="preserve">8:10:12 AM:40</t>
  </si>
  <si>
    <t xml:space="preserve">8:10:44 AM:95</t>
  </si>
  <si>
    <t xml:space="preserve">8:11:17 AM:45</t>
  </si>
  <si>
    <t xml:space="preserve">8:11:50 AM:00</t>
  </si>
  <si>
    <t xml:space="preserve">8:12:22 AM:53</t>
  </si>
  <si>
    <t xml:space="preserve">8:12:55 AM:04</t>
  </si>
  <si>
    <t xml:space="preserve">8:13:27 AM:62</t>
  </si>
  <si>
    <t xml:space="preserve">8:14:00 AM:17</t>
  </si>
  <si>
    <t xml:space="preserve">8:14:32 AM:76</t>
  </si>
  <si>
    <t xml:space="preserve">8:15:05 AM:29</t>
  </si>
  <si>
    <t xml:space="preserve">8:15:37 AM:85</t>
  </si>
  <si>
    <t xml:space="preserve">8:16:10 AM:42</t>
  </si>
  <si>
    <t xml:space="preserve">8:16:42 AM:98</t>
  </si>
  <si>
    <t xml:space="preserve">8:17:15 AM:53</t>
  </si>
  <si>
    <t xml:space="preserve">8:17:48 AM:04</t>
  </si>
  <si>
    <t xml:space="preserve">8:18:20 AM:60</t>
  </si>
  <si>
    <t xml:space="preserve">8:18:53 AM:20</t>
  </si>
  <si>
    <t xml:space="preserve">8:19:25 AM:75</t>
  </si>
  <si>
    <t xml:space="preserve">8:19:58 AM:26</t>
  </si>
  <si>
    <t xml:space="preserve">8:20:30 AM:82</t>
  </si>
  <si>
    <t xml:space="preserve">8:21:03 AM:35</t>
  </si>
  <si>
    <t xml:space="preserve">8:21:35 AM:90</t>
  </si>
  <si>
    <t xml:space="preserve">8:22:08 AM:43</t>
  </si>
  <si>
    <t xml:space="preserve">8:22:40 AM:98</t>
  </si>
  <si>
    <t xml:space="preserve">8:23:13 AM:51</t>
  </si>
  <si>
    <t xml:space="preserve">8:23:46 AM:04</t>
  </si>
  <si>
    <t xml:space="preserve">8:24:18 AM:57</t>
  </si>
  <si>
    <t xml:space="preserve">8:24:51 AM:12</t>
  </si>
  <si>
    <t xml:space="preserve">8:25:23 AM:68</t>
  </si>
  <si>
    <t xml:space="preserve">8:25:56 AM:21</t>
  </si>
  <si>
    <t xml:space="preserve">8:26:28 AM:78</t>
  </si>
  <si>
    <t xml:space="preserve">8:27:01 AM:32</t>
  </si>
  <si>
    <t xml:space="preserve">8:27:33 AM:84</t>
  </si>
  <si>
    <t xml:space="preserve">8:28:06 AM:40</t>
  </si>
  <si>
    <t xml:space="preserve">8:28:38 AM:93</t>
  </si>
  <si>
    <t xml:space="preserve">8:29:11 AM:46</t>
  </si>
  <si>
    <t xml:space="preserve">8:29:44 AM:01</t>
  </si>
  <si>
    <t xml:space="preserve">8:30:16 AM:54</t>
  </si>
  <si>
    <t xml:space="preserve">8:30:49 AM:07</t>
  </si>
  <si>
    <t xml:space="preserve">8:31:21 AM:62</t>
  </si>
  <si>
    <t xml:space="preserve">8:31:54 AM:15</t>
  </si>
  <si>
    <t xml:space="preserve">8:32:26 AM:71</t>
  </si>
  <si>
    <t xml:space="preserve">8:32:59 AM:28</t>
  </si>
  <si>
    <t xml:space="preserve">8:33:31 AM:87</t>
  </si>
  <si>
    <t xml:space="preserve">8:34:04 AM:40</t>
  </si>
  <si>
    <t xml:space="preserve">8:34:36 AM:95</t>
  </si>
  <si>
    <t xml:space="preserve">8:35:09 AM:48</t>
  </si>
  <si>
    <t xml:space="preserve">8:35:42 AM:01</t>
  </si>
  <si>
    <t xml:space="preserve">8:36:14 AM:59</t>
  </si>
  <si>
    <t xml:space="preserve">8:36:47 AM:15</t>
  </si>
  <si>
    <t xml:space="preserve">8:37:19 AM:68</t>
  </si>
  <si>
    <t xml:space="preserve">8:37:52 AM:23</t>
  </si>
  <si>
    <t xml:space="preserve">8:38:24 AM:76</t>
  </si>
  <si>
    <t xml:space="preserve">8:38:57 AM:29</t>
  </si>
  <si>
    <t xml:space="preserve">8:39:30 AM:03</t>
  </si>
  <si>
    <t xml:space="preserve">8:40:02 AM:56</t>
  </si>
  <si>
    <t xml:space="preserve">8:40:35 AM:09</t>
  </si>
  <si>
    <t xml:space="preserve">8:41:07 AM:64</t>
  </si>
  <si>
    <t xml:space="preserve">8:41:40 AM:20</t>
  </si>
  <si>
    <t xml:space="preserve">8:42:12 AM:76</t>
  </si>
  <si>
    <t xml:space="preserve">8:42:45 AM:29</t>
  </si>
  <si>
    <t xml:space="preserve">8:43:17 AM:84</t>
  </si>
  <si>
    <t xml:space="preserve">8:43:50 AM:37</t>
  </si>
  <si>
    <t xml:space="preserve">8:44:22 AM:90</t>
  </si>
  <si>
    <t xml:space="preserve">8:44:55 AM:46</t>
  </si>
  <si>
    <t xml:space="preserve">8:45:28 AM:01</t>
  </si>
  <si>
    <t xml:space="preserve">8:46:00 AM:56</t>
  </si>
  <si>
    <t xml:space="preserve">8:46:33 AM:09</t>
  </si>
  <si>
    <t xml:space="preserve">8:47:05 AM:65</t>
  </si>
  <si>
    <t xml:space="preserve">8:47:38 AM:18</t>
  </si>
  <si>
    <t xml:space="preserve">8:48:10 AM:71</t>
  </si>
  <si>
    <t xml:space="preserve">8:48:43 AM:23</t>
  </si>
  <si>
    <t xml:space="preserve">8:49:15 AM:82</t>
  </si>
  <si>
    <t xml:space="preserve">8:49:48 AM:35</t>
  </si>
  <si>
    <t xml:space="preserve">8:50:20 AM:90</t>
  </si>
  <si>
    <t xml:space="preserve">8:50:53 AM:42</t>
  </si>
  <si>
    <t xml:space="preserve">8:51:25 AM:96</t>
  </si>
  <si>
    <t xml:space="preserve">8:51:58 AM:51</t>
  </si>
  <si>
    <t xml:space="preserve">8:52:31 AM:01</t>
  </si>
  <si>
    <t xml:space="preserve">8:53:03 AM:54</t>
  </si>
  <si>
    <t xml:space="preserve">8:53:36 AM:09</t>
  </si>
  <si>
    <t xml:space="preserve">8:54:08 AM:62</t>
  </si>
  <si>
    <t xml:space="preserve">8:54:41 AM:18</t>
  </si>
  <si>
    <t xml:space="preserve">8:55:13 AM:70</t>
  </si>
  <si>
    <t xml:space="preserve">8:55:46 AM:21</t>
  </si>
  <si>
    <t xml:space="preserve">8:56:18 AM:78</t>
  </si>
  <si>
    <t xml:space="preserve">8:56:51 AM:31</t>
  </si>
  <si>
    <t xml:space="preserve">8:57:23 AM:87</t>
  </si>
  <si>
    <t xml:space="preserve">8:57:56 AM:40</t>
  </si>
  <si>
    <t xml:space="preserve">8:58:28 AM:95</t>
  </si>
  <si>
    <t xml:space="preserve">8:59:01 AM:48</t>
  </si>
  <si>
    <t xml:space="preserve">8:59:34 AM:01</t>
  </si>
  <si>
    <t xml:space="preserve">9:00:06 AM:56</t>
  </si>
  <si>
    <t xml:space="preserve">9:00:39 AM:09</t>
  </si>
  <si>
    <t xml:space="preserve">9:01:11 AM:62</t>
  </si>
  <si>
    <t xml:space="preserve">9:01:44 AM:18</t>
  </si>
  <si>
    <t xml:space="preserve">9:02:16 AM:70</t>
  </si>
  <si>
    <t xml:space="preserve">9:02:49 AM:25</t>
  </si>
  <si>
    <t xml:space="preserve">9:03:21 AM:81</t>
  </si>
  <si>
    <t xml:space="preserve">9:03:54 AM:34</t>
  </si>
  <si>
    <t xml:space="preserve">9:04:26 AM:95</t>
  </si>
  <si>
    <t xml:space="preserve">9:04:59 AM:50</t>
  </si>
  <si>
    <t xml:space="preserve">9:05:32 AM:03</t>
  </si>
  <si>
    <t xml:space="preserve">9:06:04 AM:57</t>
  </si>
  <si>
    <t xml:space="preserve">9:06:37 AM:15</t>
  </si>
  <si>
    <t xml:space="preserve">9:07:09 AM:70</t>
  </si>
  <si>
    <t xml:space="preserve">9:07:42 AM:26</t>
  </si>
  <si>
    <t xml:space="preserve">9:08:14 AM:79</t>
  </si>
  <si>
    <t xml:space="preserve">9:08:47 AM:31</t>
  </si>
  <si>
    <t xml:space="preserve">9:09:19 AM:90</t>
  </si>
  <si>
    <t xml:space="preserve">9:09:52 AM:46</t>
  </si>
  <si>
    <t xml:space="preserve">9:10:25 AM:00</t>
  </si>
  <si>
    <t xml:space="preserve">9:10:57 AM:54</t>
  </si>
  <si>
    <t xml:space="preserve">9:11:30 AM:06</t>
  </si>
  <si>
    <t xml:space="preserve">9:12:02 AM:60</t>
  </si>
  <si>
    <t xml:space="preserve">9:12:35 AM:17</t>
  </si>
  <si>
    <t xml:space="preserve">9:13:07 AM:71</t>
  </si>
  <si>
    <t xml:space="preserve">9:13:40 AM:25</t>
  </si>
  <si>
    <t xml:space="preserve">9:14:12 AM:78</t>
  </si>
  <si>
    <t xml:space="preserve">9:14:45 AM:32</t>
  </si>
  <si>
    <t xml:space="preserve">9:15:17 AM:84</t>
  </si>
  <si>
    <t xml:space="preserve">9:15:50 AM:39</t>
  </si>
  <si>
    <t xml:space="preserve">9:16:22 AM:93</t>
  </si>
  <si>
    <t xml:space="preserve">9:16:55 AM:46</t>
  </si>
  <si>
    <t xml:space="preserve">9:17:28 AM:00</t>
  </si>
  <si>
    <t xml:space="preserve">9:18:00 AM:54</t>
  </si>
  <si>
    <t xml:space="preserve">9:18:33 AM:09</t>
  </si>
  <si>
    <t xml:space="preserve">9:19:05 AM:62</t>
  </si>
  <si>
    <t xml:space="preserve">9:19:38 AM:17</t>
  </si>
  <si>
    <t xml:space="preserve">9:20:10 AM:71</t>
  </si>
  <si>
    <t xml:space="preserve">9:20:43 AM:25</t>
  </si>
  <si>
    <t xml:space="preserve">9:21:15 AM:84</t>
  </si>
  <si>
    <t xml:space="preserve">9:21:48 AM:37</t>
  </si>
  <si>
    <t xml:space="preserve">9:22:20 AM:95</t>
  </si>
  <si>
    <t xml:space="preserve">9:22:53 AM:48</t>
  </si>
  <si>
    <t xml:space="preserve">9:23:26 AM:04</t>
  </si>
  <si>
    <t xml:space="preserve">9:23:58 AM:59</t>
  </si>
  <si>
    <t xml:space="preserve">9:24:31 AM:12</t>
  </si>
  <si>
    <t xml:space="preserve">9:25:03 AM:64</t>
  </si>
  <si>
    <t xml:space="preserve">9:25:36 AM:18</t>
  </si>
  <si>
    <t xml:space="preserve">9:26:08 AM:75</t>
  </si>
  <si>
    <t xml:space="preserve">9:26:41 AM:32</t>
  </si>
  <si>
    <t xml:space="preserve">9:27:13 AM:85</t>
  </si>
  <si>
    <t xml:space="preserve">9:27:46 AM:42</t>
  </si>
  <si>
    <t xml:space="preserve">9:28:18 AM:95</t>
  </si>
  <si>
    <t xml:space="preserve">9:28:51 AM:50</t>
  </si>
  <si>
    <t xml:space="preserve">9:29:24 AM:01</t>
  </si>
  <si>
    <t xml:space="preserve">9:29:56 AM:54</t>
  </si>
  <si>
    <t xml:space="preserve">9:30:29 AM:07</t>
  </si>
  <si>
    <t xml:space="preserve">9:31:01 AM:64</t>
  </si>
  <si>
    <t xml:space="preserve">9:31:34 AM:18</t>
  </si>
  <si>
    <t xml:space="preserve">9:32:06 AM:68</t>
  </si>
  <si>
    <t xml:space="preserve">9:32:39 AM:25</t>
  </si>
  <si>
    <t xml:space="preserve">9:33:11 AM:79</t>
  </si>
  <si>
    <t xml:space="preserve">9:33:44 AM:34</t>
  </si>
  <si>
    <t xml:space="preserve">9:34:16 AM:92</t>
  </si>
  <si>
    <t xml:space="preserve">9:34:49 AM:45</t>
  </si>
  <si>
    <t xml:space="preserve">9:35:21 AM:98</t>
  </si>
  <si>
    <t xml:space="preserve">9:35:54 AM:53</t>
  </si>
  <si>
    <t xml:space="preserve">9:36:27 AM:06</t>
  </si>
  <si>
    <t xml:space="preserve">9:36:59 AM:59</t>
  </si>
  <si>
    <t xml:space="preserve">9:37:32 AM:14</t>
  </si>
  <si>
    <t xml:space="preserve">9:38:04 AM:67</t>
  </si>
  <si>
    <t xml:space="preserve">9:38:37 AM:20</t>
  </si>
  <si>
    <t xml:space="preserve">9:39:09 AM:73</t>
  </si>
  <si>
    <t xml:space="preserve">9:39:42 AM:28</t>
  </si>
  <si>
    <t xml:space="preserve">9:40:14 AM:84</t>
  </si>
  <si>
    <t xml:space="preserve">9:40:47 AM:39</t>
  </si>
  <si>
    <t xml:space="preserve">9:41:19 AM:92</t>
  </si>
  <si>
    <t xml:space="preserve">9:41:52 AM:48</t>
  </si>
  <si>
    <t xml:space="preserve">9:42:25 AM:06</t>
  </si>
  <si>
    <t xml:space="preserve">9:42:57 AM:60</t>
  </si>
  <si>
    <t xml:space="preserve">9:43:30 AM:14</t>
  </si>
  <si>
    <t xml:space="preserve">9:44:02 AM:65</t>
  </si>
  <si>
    <t xml:space="preserve">9:44:35 AM:21</t>
  </si>
  <si>
    <t xml:space="preserve">9:45:07 AM:78</t>
  </si>
  <si>
    <t xml:space="preserve">9:45:40 AM:32</t>
  </si>
  <si>
    <t xml:space="preserve">9:46:12 AM:89</t>
  </si>
  <si>
    <t xml:space="preserve">9:46:45 AM:45</t>
  </si>
  <si>
    <t xml:space="preserve">9:47:18 AM:01</t>
  </si>
  <si>
    <t xml:space="preserve">9:47:50 AM:54</t>
  </si>
  <si>
    <t xml:space="preserve">9:48:23 AM:10</t>
  </si>
  <si>
    <t xml:space="preserve">9:48:55 AM:64</t>
  </si>
  <si>
    <t xml:space="preserve">9:49:28 AM:18</t>
  </si>
  <si>
    <t xml:space="preserve">9:50:00 AM:75</t>
  </si>
  <si>
    <t xml:space="preserve">9:50:33 AM:31</t>
  </si>
  <si>
    <t xml:space="preserve">9:51:05 AM:87</t>
  </si>
  <si>
    <t xml:space="preserve">9:51:38 AM:42</t>
  </si>
  <si>
    <t xml:space="preserve">9:52:10 AM:95</t>
  </si>
  <si>
    <t xml:space="preserve">9:52:43 AM:48</t>
  </si>
  <si>
    <t xml:space="preserve">9:53:16 AM:06</t>
  </si>
  <si>
    <t xml:space="preserve">9:53:48 AM:59</t>
  </si>
  <si>
    <t xml:space="preserve">9:54:21 AM:12</t>
  </si>
  <si>
    <t xml:space="preserve">9:54:53 AM:67</t>
  </si>
  <si>
    <t xml:space="preserve">9:55:26 AM:20</t>
  </si>
  <si>
    <t xml:space="preserve">9:55:58 AM:76</t>
  </si>
  <si>
    <t xml:space="preserve">9:56:31 AM:32</t>
  </si>
  <si>
    <t xml:space="preserve">9:57:03 AM:89</t>
  </si>
  <si>
    <t xml:space="preserve">9:57:36 AM:40</t>
  </si>
  <si>
    <t xml:space="preserve">9:58:08 AM:96</t>
  </si>
  <si>
    <t xml:space="preserve">9:58:41 AM:56</t>
  </si>
  <si>
    <t xml:space="preserve">9:59:14 AM:09</t>
  </si>
  <si>
    <t xml:space="preserve">9:59:46 AM:65</t>
  </si>
  <si>
    <t xml:space="preserve">10:00:19 AM:20</t>
  </si>
  <si>
    <t xml:space="preserve">10:00:51 AM:73</t>
  </si>
  <si>
    <t xml:space="preserve">10:01:24 AM:26</t>
  </si>
  <si>
    <t xml:space="preserve">10:01:56 AM:84</t>
  </si>
  <si>
    <t xml:space="preserve">10:02:29 AM:37</t>
  </si>
  <si>
    <t xml:space="preserve">10:03:01 AM:93</t>
  </si>
  <si>
    <t xml:space="preserve">10:03:34 AM:46</t>
  </si>
  <si>
    <t xml:space="preserve">10:04:07 AM:03</t>
  </si>
  <si>
    <t xml:space="preserve">10:04:39 AM:57</t>
  </si>
  <si>
    <t xml:space="preserve">10:05:12 AM:12</t>
  </si>
  <si>
    <t xml:space="preserve">10:05:44 AM:73</t>
  </si>
  <si>
    <t xml:space="preserve">10:06:17 AM:26</t>
  </si>
  <si>
    <t xml:space="preserve">10:06:49 AM:81</t>
  </si>
  <si>
    <t xml:space="preserve">10:07:22 AM:34</t>
  </si>
  <si>
    <t xml:space="preserve">10:07:54 AM:87</t>
  </si>
  <si>
    <t xml:space="preserve">10:08:27 AM:42</t>
  </si>
  <si>
    <t xml:space="preserve">10:08:59 AM:95</t>
  </si>
  <si>
    <t xml:space="preserve">10:09:32 AM:48</t>
  </si>
  <si>
    <t xml:space="preserve">10:10:05 AM:01</t>
  </si>
  <si>
    <t xml:space="preserve">10:10:37 AM:56</t>
  </si>
  <si>
    <t xml:space="preserve">10:11:10 AM:09</t>
  </si>
  <si>
    <t xml:space="preserve">10:11:42 AM:62</t>
  </si>
  <si>
    <t xml:space="preserve">10:12:15 AM:21</t>
  </si>
  <si>
    <t xml:space="preserve">10:12:47 AM:76</t>
  </si>
  <si>
    <t xml:space="preserve">10:13:20 AM:29</t>
  </si>
  <si>
    <t xml:space="preserve">10:13:52 AM:82</t>
  </si>
  <si>
    <t xml:space="preserve">10:14:25 AM:39</t>
  </si>
  <si>
    <t xml:space="preserve">10:14:57 AM:95</t>
  </si>
  <si>
    <t xml:space="preserve">10:15:30 AM:50</t>
  </si>
  <si>
    <t xml:space="preserve">10:16:03 AM:03</t>
  </si>
  <si>
    <t xml:space="preserve">10:16:35 AM:56</t>
  </si>
  <si>
    <t xml:space="preserve">10:17:08 AM:10</t>
  </si>
  <si>
    <t xml:space="preserve">10:17:40 AM:64</t>
  </si>
  <si>
    <t xml:space="preserve">10:18:13 AM:18</t>
  </si>
  <si>
    <t xml:space="preserve">10:18:45 AM:71</t>
  </si>
  <si>
    <t xml:space="preserve">10:19:18 AM:25</t>
  </si>
  <si>
    <t xml:space="preserve">10:19:50 AM:82</t>
  </si>
  <si>
    <t xml:space="preserve">10:20:23 AM:37</t>
  </si>
  <si>
    <t xml:space="preserve">10:20:55 AM:92</t>
  </si>
  <si>
    <t xml:space="preserve">10:21:28 AM:45</t>
  </si>
  <si>
    <t xml:space="preserve">10:22:01 AM:00</t>
  </si>
  <si>
    <t xml:space="preserve">10:22:33 AM:53</t>
  </si>
  <si>
    <t xml:space="preserve">10:23:06 AM:06</t>
  </si>
  <si>
    <t xml:space="preserve">10:23:38 AM:60</t>
  </si>
  <si>
    <t xml:space="preserve">10:24:11 AM:14</t>
  </si>
  <si>
    <t xml:space="preserve">10:24:43 AM:70</t>
  </si>
  <si>
    <t xml:space="preserve">10:25:16 AM:23</t>
  </si>
  <si>
    <t xml:space="preserve">10:25:48 AM:78</t>
  </si>
  <si>
    <t xml:space="preserve">10:26:21 AM:31</t>
  </si>
  <si>
    <t xml:space="preserve">10:26:53 AM:87</t>
  </si>
  <si>
    <t xml:space="preserve">10:27:26 AM:42</t>
  </si>
  <si>
    <t xml:space="preserve">10:27:58 AM:95</t>
  </si>
  <si>
    <t xml:space="preserve">10:28:31 AM:48</t>
  </si>
  <si>
    <t xml:space="preserve">10:29:04 AM:03</t>
  </si>
  <si>
    <t xml:space="preserve">10:29:36 AM:59</t>
  </si>
  <si>
    <t xml:space="preserve">10:30:09 AM:17</t>
  </si>
  <si>
    <t xml:space="preserve">10:30:41 AM:76</t>
  </si>
  <si>
    <t xml:space="preserve">10:31:14 AM:31</t>
  </si>
  <si>
    <t xml:space="preserve">10:31:46 AM:90</t>
  </si>
  <si>
    <t xml:space="preserve">10:32:19 AM:43</t>
  </si>
  <si>
    <t xml:space="preserve">10:32:51 AM:96</t>
  </si>
  <si>
    <t xml:space="preserve">10:33:24 AM:51</t>
  </si>
  <si>
    <t xml:space="preserve">10:33:57 AM:04</t>
  </si>
  <si>
    <t xml:space="preserve">10:34:29 AM:59</t>
  </si>
  <si>
    <t xml:space="preserve">10:35:02 AM:14</t>
  </si>
  <si>
    <t xml:space="preserve">10:35:34 AM:68</t>
  </si>
  <si>
    <t xml:space="preserve">10:36:07 AM:25</t>
  </si>
  <si>
    <t xml:space="preserve">10:36:39 AM:78</t>
  </si>
  <si>
    <t xml:space="preserve">10:37:12 AM:34</t>
  </si>
  <si>
    <t xml:space="preserve">10:37:44 AM:92</t>
  </si>
  <si>
    <t xml:space="preserve">10:38:17 AM:45</t>
  </si>
  <si>
    <t xml:space="preserve">10:38:50 AM:01</t>
  </si>
  <si>
    <t xml:space="preserve">10:39:22 AM:54</t>
  </si>
  <si>
    <t xml:space="preserve">10:39:55 AM:09</t>
  </si>
  <si>
    <t xml:space="preserve">10:40:27 AM:62</t>
  </si>
  <si>
    <t xml:space="preserve">10:41:00 AM:17</t>
  </si>
  <si>
    <t xml:space="preserve">10:41:32 AM:75</t>
  </si>
  <si>
    <t xml:space="preserve">10:42:05 AM:26</t>
  </si>
  <si>
    <t xml:space="preserve">10:42:37 AM:79</t>
  </si>
  <si>
    <t xml:space="preserve">10:43:10 AM:35</t>
  </si>
  <si>
    <t xml:space="preserve">10:43:42 AM:90</t>
  </si>
  <si>
    <t xml:space="preserve">10:44:15 AM:43</t>
  </si>
  <si>
    <t xml:space="preserve">10:44:48 AM:00</t>
  </si>
  <si>
    <t xml:space="preserve">10:45:20 AM:53</t>
  </si>
  <si>
    <t xml:space="preserve">10:45:53 AM:07</t>
  </si>
  <si>
    <t xml:space="preserve">10:46:25 AM:60</t>
  </si>
  <si>
    <t xml:space="preserve">10:46:58 AM:14</t>
  </si>
  <si>
    <t xml:space="preserve">10:47:30 AM:71</t>
  </si>
  <si>
    <t xml:space="preserve">10:48:03 AM:25</t>
  </si>
  <si>
    <t xml:space="preserve">10:48:35 AM:78</t>
  </si>
  <si>
    <t xml:space="preserve">10:49:08 AM:34</t>
  </si>
  <si>
    <t xml:space="preserve">10:49:40 AM:85</t>
  </si>
  <si>
    <t xml:space="preserve">10:50:13 AM:42</t>
  </si>
  <si>
    <t xml:space="preserve">10:50:45 AM:95</t>
  </si>
  <si>
    <t xml:space="preserve">10:51:18 AM:50</t>
  </si>
  <si>
    <t xml:space="preserve">10:51:51 AM:03</t>
  </si>
  <si>
    <t xml:space="preserve">10:52:23 AM:57</t>
  </si>
  <si>
    <t xml:space="preserve">10:52:56 AM:14</t>
  </si>
  <si>
    <t xml:space="preserve">10:53:28 AM:67</t>
  </si>
  <si>
    <t xml:space="preserve">10:54:01 AM:20</t>
  </si>
  <si>
    <t xml:space="preserve">10:54:33 AM:76</t>
  </si>
  <si>
    <t xml:space="preserve">10:55:06 AM:31</t>
  </si>
  <si>
    <t xml:space="preserve">10:55:38 AM:84</t>
  </si>
  <si>
    <t xml:space="preserve">10:56:11 AM:37</t>
  </si>
  <si>
    <t xml:space="preserve">10:56:43 AM:92</t>
  </si>
  <si>
    <t xml:space="preserve">10:57:16 AM:48</t>
  </si>
  <si>
    <t xml:space="preserve">10:57:49 AM:04</t>
  </si>
  <si>
    <t xml:space="preserve">10:58:21 AM:57</t>
  </si>
  <si>
    <t xml:space="preserve">10:58:54 AM:12</t>
  </si>
  <si>
    <t xml:space="preserve">10:59:26 AM:65</t>
  </si>
  <si>
    <t xml:space="preserve">10:59:59 AM:21</t>
  </si>
  <si>
    <t xml:space="preserve">11:00:31 AM:79</t>
  </si>
  <si>
    <t xml:space="preserve">11:01:04 AM:37</t>
  </si>
  <si>
    <t xml:space="preserve">11:01:36 AM:93</t>
  </si>
  <si>
    <t xml:space="preserve">11:02:09 AM:48</t>
  </si>
  <si>
    <t xml:space="preserve">11:02:42 AM:03</t>
  </si>
  <si>
    <t xml:space="preserve">11:03:14 AM:57</t>
  </si>
  <si>
    <t xml:space="preserve">11:03:47 AM:09</t>
  </si>
  <si>
    <t xml:space="preserve">11:04:19 AM:67</t>
  </si>
  <si>
    <t xml:space="preserve">11:04:52 AM:18</t>
  </si>
  <si>
    <t xml:space="preserve">11:05:24 AM:73</t>
  </si>
  <si>
    <t xml:space="preserve">11:05:57 AM:28</t>
  </si>
  <si>
    <t xml:space="preserve">11:06:29 AM:85</t>
  </si>
  <si>
    <t xml:space="preserve">11:07:02 AM:39</t>
  </si>
  <si>
    <t xml:space="preserve">11:07:34 AM:95</t>
  </si>
  <si>
    <t xml:space="preserve">11:08:07 AM:48</t>
  </si>
  <si>
    <t xml:space="preserve">11:08:40 AM:03</t>
  </si>
  <si>
    <t xml:space="preserve">11:09:12 AM:56</t>
  </si>
  <si>
    <t xml:space="preserve">11:09:45 AM:09</t>
  </si>
  <si>
    <t xml:space="preserve">11:10:17 AM:65</t>
  </si>
  <si>
    <t xml:space="preserve">11:10:50 AM:18</t>
  </si>
  <si>
    <t xml:space="preserve">11:11:22 AM:73</t>
  </si>
  <si>
    <t xml:space="preserve">11:11:55 AM:28</t>
  </si>
  <si>
    <t xml:space="preserve">11:12:27 AM:81</t>
  </si>
  <si>
    <t xml:space="preserve">11:13:00 AM:37</t>
  </si>
  <si>
    <t xml:space="preserve">11:13:32 AM:90</t>
  </si>
  <si>
    <t xml:space="preserve">11:14:05 AM:50</t>
  </si>
  <si>
    <t xml:space="preserve">11:14:38 AM:04</t>
  </si>
  <si>
    <t xml:space="preserve">11:15:10 AM:57</t>
  </si>
  <si>
    <t xml:space="preserve">11:15:43 AM:10</t>
  </si>
  <si>
    <t xml:space="preserve">11:16:15 AM:62</t>
  </si>
  <si>
    <t xml:space="preserve">11:16:48 AM:15</t>
  </si>
  <si>
    <t xml:space="preserve">11:17:20 AM:70</t>
  </si>
  <si>
    <t xml:space="preserve">11:17:53 AM:23</t>
  </si>
  <si>
    <t xml:space="preserve">11:18:25 AM:84</t>
  </si>
  <si>
    <t xml:space="preserve">11:18:58 AM:39</t>
  </si>
  <si>
    <t xml:space="preserve">11:19:30 AM:92</t>
  </si>
  <si>
    <t xml:space="preserve">11:20:03 AM:45</t>
  </si>
  <si>
    <t xml:space="preserve">11:20:36 AM:03</t>
  </si>
  <si>
    <t xml:space="preserve">11:21:08 AM:56</t>
  </si>
  <si>
    <t xml:space="preserve">11:21:41 AM:09</t>
  </si>
  <si>
    <t xml:space="preserve">11:22:13 AM:64</t>
  </si>
  <si>
    <t xml:space="preserve">11:22:46 AM:20</t>
  </si>
  <si>
    <t xml:space="preserve">11:23:18 AM:73</t>
  </si>
  <si>
    <t xml:space="preserve">11:23:51 AM:29</t>
  </si>
  <si>
    <t xml:space="preserve">11:24:23 AM:85</t>
  </si>
  <si>
    <t xml:space="preserve">11:24:56 AM:40</t>
  </si>
  <si>
    <t xml:space="preserve">11:25:28 AM:93</t>
  </si>
  <si>
    <t xml:space="preserve">11:26:01 AM:50</t>
  </si>
  <si>
    <t xml:space="preserve">11:26:34 AM:04</t>
  </si>
  <si>
    <t xml:space="preserve">11:27:06 AM:57</t>
  </si>
  <si>
    <t xml:space="preserve">11:27:39 AM:10</t>
  </si>
  <si>
    <t xml:space="preserve">11:28:11 AM:65</t>
  </si>
  <si>
    <t xml:space="preserve">11:28:44 AM:21</t>
  </si>
  <si>
    <t xml:space="preserve">11:29:16 AM:76</t>
  </si>
  <si>
    <t xml:space="preserve">11:29:49 AM:31</t>
  </si>
  <si>
    <t xml:space="preserve">11:30:21 AM:87</t>
  </si>
  <si>
    <t xml:space="preserve">11:30:54 AM:40</t>
  </si>
  <si>
    <t xml:space="preserve">11:31:26 AM:95</t>
  </si>
  <si>
    <t xml:space="preserve">11:31:59 AM:48</t>
  </si>
  <si>
    <t xml:space="preserve">11:32:32 AM:01</t>
  </si>
  <si>
    <t xml:space="preserve">11:33:04 AM:56</t>
  </si>
  <si>
    <t xml:space="preserve">11:33:37 AM:09</t>
  </si>
  <si>
    <t xml:space="preserve">11:34:09 AM:64</t>
  </si>
  <si>
    <t xml:space="preserve">11:34:42 AM:17</t>
  </si>
  <si>
    <t xml:space="preserve">11:35:14 AM:70</t>
  </si>
  <si>
    <t xml:space="preserve">11:35:47 AM:26</t>
  </si>
  <si>
    <t xml:space="preserve">11:36:19 AM:84</t>
  </si>
  <si>
    <t xml:space="preserve">11:36:52 AM:39</t>
  </si>
  <si>
    <t xml:space="preserve">11:37:24 AM:93</t>
  </si>
  <si>
    <t xml:space="preserve">11:37:57 AM:46</t>
  </si>
  <si>
    <t xml:space="preserve">11:38:29 AM:98</t>
  </si>
  <si>
    <t xml:space="preserve">11:39:02 AM:54</t>
  </si>
  <si>
    <t xml:space="preserve">11:39:35 AM:07</t>
  </si>
  <si>
    <t xml:space="preserve">11:40:07 AM:59</t>
  </si>
  <si>
    <t xml:space="preserve">11:40:40 AM:12</t>
  </si>
  <si>
    <t xml:space="preserve">11:41:12 AM:68</t>
  </si>
  <si>
    <t xml:space="preserve">11:41:45 AM:23</t>
  </si>
  <si>
    <t xml:space="preserve">11:42:17 AM:81</t>
  </si>
  <si>
    <t xml:space="preserve">11:42:50 AM:32</t>
  </si>
  <si>
    <t xml:space="preserve">11:43:22 AM:89</t>
  </si>
  <si>
    <t xml:space="preserve">11:43:55 AM:40</t>
  </si>
  <si>
    <t xml:space="preserve">11:44:27 AM:93</t>
  </si>
  <si>
    <t xml:space="preserve">11:45:00 AM:48</t>
  </si>
  <si>
    <t xml:space="preserve">11:45:33 AM:01</t>
  </si>
  <si>
    <t xml:space="preserve">11:46:05 AM:54</t>
  </si>
  <si>
    <t xml:space="preserve">11:46:38 AM:09</t>
  </si>
  <si>
    <t xml:space="preserve">11:47:10 AM:62</t>
  </si>
  <si>
    <t xml:space="preserve">11:47:43 AM:18</t>
  </si>
  <si>
    <t xml:space="preserve">11:48:15 AM:71</t>
  </si>
  <si>
    <t xml:space="preserve">11:48:48 AM:25</t>
  </si>
  <si>
    <t xml:space="preserve">11:49:20 AM:79</t>
  </si>
  <si>
    <t xml:space="preserve">11:49:53 AM:35</t>
  </si>
  <si>
    <t xml:space="preserve">11:50:25 AM:89</t>
  </si>
  <si>
    <t xml:space="preserve">11:50:58 AM:43</t>
  </si>
  <si>
    <t xml:space="preserve">11:51:31 AM:00</t>
  </si>
  <si>
    <t xml:space="preserve">11:52:03 AM:53</t>
  </si>
  <si>
    <t xml:space="preserve">11:52:36 AM:10</t>
  </si>
  <si>
    <t xml:space="preserve">11:53:08 AM:60</t>
  </si>
  <si>
    <t xml:space="preserve">11:53:41 AM:14</t>
  </si>
  <si>
    <t xml:space="preserve">11:54:13 AM:70</t>
  </si>
  <si>
    <t xml:space="preserve">11:54:46 AM:23</t>
  </si>
  <si>
    <t xml:space="preserve">11:55:18 AM:81</t>
  </si>
  <si>
    <t xml:space="preserve">11:55:51 AM:34</t>
  </si>
  <si>
    <t xml:space="preserve">11:56:23 AM:93</t>
  </si>
  <si>
    <t xml:space="preserve">11:56:56 AM:50</t>
  </si>
  <si>
    <t xml:space="preserve">11:57:29 AM:03</t>
  </si>
  <si>
    <t xml:space="preserve">11:58:01 AM:54</t>
  </si>
  <si>
    <t xml:space="preserve">11:58:34 AM:10</t>
  </si>
  <si>
    <t xml:space="preserve">11:59:06 AM:68</t>
  </si>
  <si>
    <t xml:space="preserve">11:59:39 AM:23</t>
  </si>
  <si>
    <t xml:space="preserve">12:00:11 PM:79</t>
  </si>
  <si>
    <t xml:space="preserve">12:00:44 PM:34</t>
  </si>
  <si>
    <t xml:space="preserve">12:01:16 PM:87</t>
  </si>
  <si>
    <t xml:space="preserve">12:01:49 PM:40</t>
  </si>
  <si>
    <t xml:space="preserve">12:02:21 PM:95</t>
  </si>
  <si>
    <t xml:space="preserve">12:02:54 PM:50</t>
  </si>
  <si>
    <t xml:space="preserve">12:03:27 PM:07</t>
  </si>
  <si>
    <t xml:space="preserve">12:03:59 PM:62</t>
  </si>
  <si>
    <t xml:space="preserve">12:04:32 PM:18</t>
  </si>
  <si>
    <t xml:space="preserve">12:05:04 PM:71</t>
  </si>
  <si>
    <t xml:space="preserve">12:05:37 PM:31</t>
  </si>
  <si>
    <t xml:space="preserve">12:06:09 PM:84</t>
  </si>
  <si>
    <t xml:space="preserve">12:06:42 PM:39</t>
  </si>
  <si>
    <t xml:space="preserve">12:07:14 PM:92</t>
  </si>
  <si>
    <t xml:space="preserve">12:07:47 PM:48</t>
  </si>
  <si>
    <t xml:space="preserve">12:08:20 PM:04</t>
  </si>
  <si>
    <t xml:space="preserve">12:08:52 PM:57</t>
  </si>
  <si>
    <t xml:space="preserve">12:09:25 PM:10</t>
  </si>
  <si>
    <t xml:space="preserve">12:09:57 PM:65</t>
  </si>
  <si>
    <t xml:space="preserve">12:10:30 PM:20</t>
  </si>
  <si>
    <t xml:space="preserve">12:11:02 PM:73</t>
  </si>
  <si>
    <t xml:space="preserve">12:11:35 PM:26</t>
  </si>
  <si>
    <t xml:space="preserve">12:12:07 PM:79</t>
  </si>
  <si>
    <t xml:space="preserve">12:12:40 PM:39</t>
  </si>
  <si>
    <t xml:space="preserve">12:13:12 PM:93</t>
  </si>
  <si>
    <t xml:space="preserve">12:13:45 PM:45</t>
  </si>
  <si>
    <t xml:space="preserve">12:14:18 PM:00</t>
  </si>
  <si>
    <t xml:space="preserve">12:14:50 PM:53</t>
  </si>
  <si>
    <t xml:space="preserve">12:15:23 PM:07</t>
  </si>
  <si>
    <t xml:space="preserve">12:15:55 PM:62</t>
  </si>
  <si>
    <t xml:space="preserve">12:16:28 PM:15</t>
  </si>
  <si>
    <t xml:space="preserve">12:17:00 PM:67</t>
  </si>
  <si>
    <t xml:space="preserve">12:17:33 PM:28</t>
  </si>
  <si>
    <t xml:space="preserve">12:18:05 PM:81</t>
  </si>
  <si>
    <t xml:space="preserve">12:18:38 PM:37</t>
  </si>
  <si>
    <t xml:space="preserve">12:19:10 PM:92</t>
  </si>
  <si>
    <t xml:space="preserve">12:19:43 PM:48</t>
  </si>
  <si>
    <t xml:space="preserve">12:20:16 PM:04</t>
  </si>
  <si>
    <t xml:space="preserve">12:20:48 PM:56</t>
  </si>
  <si>
    <t xml:space="preserve">12:21:21 PM:09</t>
  </si>
  <si>
    <t xml:space="preserve">12:21:53 PM:60</t>
  </si>
  <si>
    <t xml:space="preserve">12:22:26 PM:14</t>
  </si>
  <si>
    <t xml:space="preserve">12:22:58 PM:67</t>
  </si>
  <si>
    <t xml:space="preserve">12:23:31 PM:23</t>
  </si>
  <si>
    <t xml:space="preserve">12:24:03 PM:76</t>
  </si>
  <si>
    <t xml:space="preserve">12:24:36 PM:31</t>
  </si>
  <si>
    <t xml:space="preserve">12:25:08 PM:84</t>
  </si>
  <si>
    <t xml:space="preserve">12:25:41 PM:39</t>
  </si>
  <si>
    <t xml:space="preserve">12:26:13 PM:92</t>
  </si>
  <si>
    <t xml:space="preserve">12:26:46 PM:46</t>
  </si>
  <si>
    <t xml:space="preserve">12:27:19 PM:04</t>
  </si>
  <si>
    <t xml:space="preserve">12:27:51 PM:56</t>
  </si>
  <si>
    <t xml:space="preserve">12:28:24 PM:14</t>
  </si>
  <si>
    <t xml:space="preserve">12:28:56 PM:68</t>
  </si>
  <si>
    <t xml:space="preserve">12:29:29 PM:25</t>
  </si>
  <si>
    <t xml:space="preserve">12:30:01 PM:82</t>
  </si>
  <si>
    <t xml:space="preserve">12:30:34 PM:35</t>
  </si>
  <si>
    <t xml:space="preserve">12:31:06 PM:92</t>
  </si>
  <si>
    <t xml:space="preserve">12:31:39 PM:48</t>
  </si>
  <si>
    <t xml:space="preserve">12:32:12 PM:07</t>
  </si>
  <si>
    <t xml:space="preserve">12:32:44 PM:62</t>
  </si>
  <si>
    <t xml:space="preserve">12:33:17 PM:20</t>
  </si>
  <si>
    <t xml:space="preserve">12:33:49 PM:84</t>
  </si>
  <si>
    <t xml:space="preserve">12:34:22 PM:40</t>
  </si>
  <si>
    <t xml:space="preserve">12:34:54 PM:93</t>
  </si>
  <si>
    <t xml:space="preserve">12:35:27 PM:48</t>
  </si>
  <si>
    <t xml:space="preserve">12:36:00 PM:07</t>
  </si>
  <si>
    <t xml:space="preserve">12:36:32 PM:62</t>
  </si>
  <si>
    <t xml:space="preserve">12:37:05 PM:20</t>
  </si>
  <si>
    <t xml:space="preserve">12:37:37 PM:75</t>
  </si>
  <si>
    <t xml:space="preserve">12:38:10 PM:28</t>
  </si>
  <si>
    <t xml:space="preserve">12:38:42 PM:84</t>
  </si>
  <si>
    <t xml:space="preserve">12:39:15 PM:43</t>
  </si>
  <si>
    <t xml:space="preserve">12:39:48 PM:06</t>
  </si>
  <si>
    <t xml:space="preserve">12:40:20 PM:57</t>
  </si>
  <si>
    <t xml:space="preserve">12:40:53 PM:10</t>
  </si>
  <si>
    <t xml:space="preserve">12:41:25 PM:64</t>
  </si>
  <si>
    <t xml:space="preserve">12:41:58 PM:15</t>
  </si>
  <si>
    <t xml:space="preserve">12:42:30 PM:71</t>
  </si>
  <si>
    <t xml:space="preserve">12:43:03 PM:25</t>
  </si>
  <si>
    <t xml:space="preserve">12:43:35 PM:78</t>
  </si>
  <si>
    <t xml:space="preserve">12:44:08 PM:34</t>
  </si>
  <si>
    <t xml:space="preserve">12:44:40 PM:92</t>
  </si>
  <si>
    <t xml:space="preserve">12:45:13 PM:45</t>
  </si>
  <si>
    <t xml:space="preserve">12:45:45 PM:98</t>
  </si>
  <si>
    <t xml:space="preserve">12:46:18 PM:53</t>
  </si>
  <si>
    <t xml:space="preserve">12:46:51 PM:06</t>
  </si>
  <si>
    <t xml:space="preserve">12:47:23 PM:59</t>
  </si>
  <si>
    <t xml:space="preserve">12:47:56 PM:15</t>
  </si>
  <si>
    <t xml:space="preserve">12:48:28 PM:75</t>
  </si>
  <si>
    <t xml:space="preserve">12:49:01 PM:29</t>
  </si>
  <si>
    <t xml:space="preserve">12:49:33 PM:82</t>
  </si>
  <si>
    <t xml:space="preserve">12:50:06 PM:35</t>
  </si>
  <si>
    <t xml:space="preserve">12:50:38 PM:90</t>
  </si>
  <si>
    <t xml:space="preserve">12:51:11 PM:43</t>
  </si>
  <si>
    <t xml:space="preserve">12:51:43 PM:96</t>
  </si>
  <si>
    <t xml:space="preserve">12:52:16 PM:56</t>
  </si>
  <si>
    <t xml:space="preserve">12:52:49 PM:14</t>
  </si>
  <si>
    <t xml:space="preserve">12:53:21 PM:71</t>
  </si>
  <si>
    <t xml:space="preserve">12:53:54 PM:26</t>
  </si>
  <si>
    <t xml:space="preserve">12:54:26 PM:98</t>
  </si>
  <si>
    <t xml:space="preserve">12:54:59 PM:51</t>
  </si>
  <si>
    <t xml:space="preserve">12:55:32 PM:03</t>
  </si>
  <si>
    <t xml:space="preserve">12:56:04 PM:57</t>
  </si>
  <si>
    <t xml:space="preserve">12:56:37 PM:10</t>
  </si>
  <si>
    <t xml:space="preserve">12:57:09 PM:67</t>
  </si>
  <si>
    <t xml:space="preserve">12:57:42 PM:28</t>
  </si>
  <si>
    <t xml:space="preserve">12:58:14 PM:82</t>
  </si>
  <si>
    <t xml:space="preserve">12:58:47 PM:42</t>
  </si>
  <si>
    <t xml:space="preserve">12:59:20 PM:04</t>
  </si>
  <si>
    <t xml:space="preserve">12:59:52 PM:57</t>
  </si>
  <si>
    <t xml:space="preserve">1:00:25 PM:14</t>
  </si>
  <si>
    <t xml:space="preserve">1:00:57 PM:70</t>
  </si>
  <si>
    <t xml:space="preserve">1:01:30 PM:29</t>
  </si>
  <si>
    <t xml:space="preserve">1:02:02 PM:85</t>
  </si>
  <si>
    <t xml:space="preserve">1:02:35 PM:40</t>
  </si>
  <si>
    <t xml:space="preserve">1:03:07 PM:92</t>
  </si>
  <si>
    <t xml:space="preserve">1:03:40 PM:46</t>
  </si>
  <si>
    <t xml:space="preserve">1:04:13 PM:00</t>
  </si>
  <si>
    <t xml:space="preserve">1:04:45 PM:54</t>
  </si>
  <si>
    <t xml:space="preserve">1:05:18 PM:07</t>
  </si>
  <si>
    <t xml:space="preserve">1:05:50 PM:62</t>
  </si>
  <si>
    <t xml:space="preserve">1:06:23 PM:18</t>
  </si>
  <si>
    <t xml:space="preserve">1:06:55 PM:71</t>
  </si>
  <si>
    <t xml:space="preserve">1:07:28 PM:28</t>
  </si>
  <si>
    <t xml:space="preserve">1:08:00 PM:82</t>
  </si>
  <si>
    <t xml:space="preserve">1:08:33 PM:43</t>
  </si>
  <si>
    <t xml:space="preserve">1:09:05 PM:98</t>
  </si>
  <si>
    <t xml:space="preserve">1:09:38 PM:54</t>
  </si>
  <si>
    <t xml:space="preserve">1:10:11 PM:10</t>
  </si>
  <si>
    <t xml:space="preserve">1:10:43 PM:68</t>
  </si>
  <si>
    <t xml:space="preserve">1:11:16 PM:23</t>
  </si>
  <si>
    <t xml:space="preserve">1:11:48 PM:82</t>
  </si>
  <si>
    <t xml:space="preserve">1:12:21 PM:39</t>
  </si>
  <si>
    <t xml:space="preserve">1:12:53 PM:92</t>
  </si>
  <si>
    <t xml:space="preserve">1:13:26 PM:48</t>
  </si>
  <si>
    <t xml:space="preserve">1:13:59 PM:04</t>
  </si>
  <si>
    <t xml:space="preserve">1:14:31 PM:59</t>
  </si>
  <si>
    <t xml:space="preserve">1:15:04 PM:12</t>
  </si>
  <si>
    <t xml:space="preserve">1:15:36 PM:68</t>
  </si>
  <si>
    <t xml:space="preserve">1:16:09 PM:20</t>
  </si>
  <si>
    <t xml:space="preserve">1:16:41 PM:75</t>
  </si>
  <si>
    <t xml:space="preserve">1:17:14 PM:35</t>
  </si>
  <si>
    <t xml:space="preserve">1:17:46 PM:93</t>
  </si>
  <si>
    <t xml:space="preserve">1:18:19 PM:51</t>
  </si>
  <si>
    <t xml:space="preserve">1:18:52 PM:18</t>
  </si>
  <si>
    <t xml:space="preserve">1:19:24 PM:70</t>
  </si>
  <si>
    <t xml:space="preserve">1:19:57 PM:43</t>
  </si>
  <si>
    <t xml:space="preserve">1:20:29 PM:96</t>
  </si>
  <si>
    <t xml:space="preserve">1:21:02 PM:57</t>
  </si>
  <si>
    <t xml:space="preserve">1:21:35 PM:14</t>
  </si>
  <si>
    <t xml:space="preserve">1:22:07 PM:67</t>
  </si>
  <si>
    <t xml:space="preserve">1:22:40 PM:21</t>
  </si>
  <si>
    <t xml:space="preserve">1:23:12 PM:76</t>
  </si>
  <si>
    <t xml:space="preserve">1:23:45 PM:29</t>
  </si>
  <si>
    <t xml:space="preserve">1:24:17 PM:85</t>
  </si>
  <si>
    <t xml:space="preserve">1:24:50 PM:39</t>
  </si>
  <si>
    <t xml:space="preserve">1:25:22 PM:93</t>
  </si>
  <si>
    <t xml:space="preserve">1:25:55 PM:46</t>
  </si>
  <si>
    <t xml:space="preserve">1:26:28 PM:00</t>
  </si>
  <si>
    <t xml:space="preserve">1:27:00 PM:51</t>
  </si>
  <si>
    <t xml:space="preserve">1:27:33 PM:07</t>
  </si>
  <si>
    <t xml:space="preserve">1:28:05 PM:62</t>
  </si>
  <si>
    <t xml:space="preserve">1:28:38 PM:15</t>
  </si>
  <si>
    <t xml:space="preserve">1:29:10 PM:68</t>
  </si>
  <si>
    <t xml:space="preserve">1:29:43 PM:23</t>
  </si>
  <si>
    <t xml:space="preserve">1:30:15 PM:76</t>
  </si>
  <si>
    <t xml:space="preserve">1:30:48 PM:28</t>
  </si>
  <si>
    <t xml:space="preserve">1:31:20 PM:81</t>
  </si>
  <si>
    <t xml:space="preserve">1:31:53 PM:34</t>
  </si>
  <si>
    <t xml:space="preserve">1:32:25 PM:89</t>
  </si>
  <si>
    <t xml:space="preserve">1:32:58 PM:42</t>
  </si>
  <si>
    <t xml:space="preserve">1:33:30 PM:95</t>
  </si>
  <si>
    <t xml:space="preserve">1:34:03 PM:46</t>
  </si>
  <si>
    <t xml:space="preserve">1:34:36 PM:03</t>
  </si>
  <si>
    <t xml:space="preserve">1:35:08 PM:56</t>
  </si>
  <si>
    <t xml:space="preserve">1:35:41 PM:15</t>
  </si>
  <si>
    <t xml:space="preserve">1:36:13 PM:71</t>
  </si>
  <si>
    <t xml:space="preserve">1:36:46 PM:23</t>
  </si>
  <si>
    <t xml:space="preserve">1:37:18 PM:79</t>
  </si>
  <si>
    <t xml:space="preserve">1:37:51 PM:37</t>
  </si>
  <si>
    <t xml:space="preserve">1:38:23 PM:93</t>
  </si>
  <si>
    <t xml:space="preserve">1:38:56 PM:48</t>
  </si>
  <si>
    <t xml:space="preserve">1:39:29 PM:03</t>
  </si>
  <si>
    <t xml:space="preserve">1:40:01 PM:53</t>
  </si>
  <si>
    <t xml:space="preserve">1:40:34 PM:09</t>
  </si>
  <si>
    <t xml:space="preserve">1:41:06 PM:62</t>
  </si>
  <si>
    <t xml:space="preserve">1:41:39 PM:17</t>
  </si>
  <si>
    <t xml:space="preserve">1:42:11 PM:70</t>
  </si>
  <si>
    <t xml:space="preserve">1:42:44 PM:25</t>
  </si>
  <si>
    <t xml:space="preserve">1:43:16 PM:78</t>
  </si>
  <si>
    <t xml:space="preserve">1:43:49 PM:34</t>
  </si>
  <si>
    <t xml:space="preserve">1:44:21 PM:90</t>
  </si>
  <si>
    <t xml:space="preserve">1:44:54 PM:46</t>
  </si>
  <si>
    <t xml:space="preserve">1:45:27 PM:03</t>
  </si>
  <si>
    <t xml:space="preserve">1:45:59 PM:59</t>
  </si>
  <si>
    <t xml:space="preserve">1:46:32 PM:14</t>
  </si>
  <si>
    <t xml:space="preserve">1:47:04 PM:65</t>
  </si>
  <si>
    <t xml:space="preserve">1:47:37 PM:18</t>
  </si>
  <si>
    <t xml:space="preserve">1:48:09 PM:71</t>
  </si>
  <si>
    <t xml:space="preserve">1:48:42 PM:31</t>
  </si>
  <si>
    <t xml:space="preserve">1:49:14 PM:84</t>
  </si>
  <si>
    <t xml:space="preserve">1:49:47 PM:40</t>
  </si>
  <si>
    <t xml:space="preserve">1:50:19 PM:96</t>
  </si>
  <si>
    <t xml:space="preserve">1:50:52 PM:51</t>
  </si>
  <si>
    <t xml:space="preserve">1:51:25 PM:10</t>
  </si>
  <si>
    <t xml:space="preserve">1:51:57 PM:64</t>
  </si>
  <si>
    <t xml:space="preserve">1:52:30 PM:20</t>
  </si>
  <si>
    <t xml:space="preserve">1:53:02 PM:73</t>
  </si>
  <si>
    <t xml:space="preserve">1:53:35 PM:28</t>
  </si>
  <si>
    <t xml:space="preserve">1:54:07 PM:81</t>
  </si>
  <si>
    <t xml:space="preserve">1:54:40 PM:32</t>
  </si>
  <si>
    <t xml:space="preserve">1:55:12 PM:89</t>
  </si>
  <si>
    <t xml:space="preserve">1:55:45 PM:45</t>
  </si>
  <si>
    <t xml:space="preserve">1:56:17 PM:98</t>
  </si>
  <si>
    <t xml:space="preserve">1:56:50 PM:53</t>
  </si>
  <si>
    <t xml:space="preserve">1:57:23 PM:09</t>
  </si>
  <si>
    <t xml:space="preserve">1:57:55 PM:60</t>
  </si>
  <si>
    <t xml:space="preserve">1:58:28 PM:18</t>
  </si>
  <si>
    <t xml:space="preserve">1:59:00 PM:73</t>
  </si>
  <si>
    <t xml:space="preserve">1:59:33 PM:26</t>
  </si>
  <si>
    <t xml:space="preserve">2:00:05 PM:79</t>
  </si>
  <si>
    <t xml:space="preserve">2:00:38 PM:31</t>
  </si>
  <si>
    <t xml:space="preserve">2:01:10 PM:87</t>
  </si>
  <si>
    <t xml:space="preserve">2:01:43 PM:40</t>
  </si>
  <si>
    <t xml:space="preserve">2:02:15 PM:95</t>
  </si>
  <si>
    <t xml:space="preserve">2:02:48 PM:48</t>
  </si>
  <si>
    <t xml:space="preserve">2:03:21 PM:01</t>
  </si>
  <si>
    <t xml:space="preserve">2:03:53 PM:56</t>
  </si>
  <si>
    <t xml:space="preserve">2:04:26 PM:09</t>
  </si>
  <si>
    <t xml:space="preserve">2:04:58 PM:62</t>
  </si>
  <si>
    <t xml:space="preserve">2:05:31 PM:18</t>
  </si>
  <si>
    <t xml:space="preserve">2:06:03 PM:75</t>
  </si>
  <si>
    <t xml:space="preserve">2:06:36 PM:31</t>
  </si>
  <si>
    <t xml:space="preserve">2:07:08 PM:96</t>
  </si>
  <si>
    <t xml:space="preserve">2:07:41 PM:53</t>
  </si>
  <si>
    <t xml:space="preserve">2:08:14 PM:15</t>
  </si>
  <si>
    <t xml:space="preserve">2:08:46 PM:68</t>
  </si>
  <si>
    <t xml:space="preserve">2:09:19 PM:23</t>
  </si>
  <si>
    <t xml:space="preserve">2:09:51 PM:76</t>
  </si>
  <si>
    <t xml:space="preserve">2:10:24 PM:29</t>
  </si>
  <si>
    <t xml:space="preserve">2:10:56 PM:84</t>
  </si>
  <si>
    <t xml:space="preserve">2:11:29 PM:43</t>
  </si>
  <si>
    <t xml:space="preserve">2:12:02 PM:00</t>
  </si>
  <si>
    <t xml:space="preserve">2:12:34 PM:53</t>
  </si>
  <si>
    <t xml:space="preserve">2:13:07 PM:09</t>
  </si>
  <si>
    <t xml:space="preserve">2:13:39 PM:64</t>
  </si>
  <si>
    <t xml:space="preserve">2:14:12 PM:21</t>
  </si>
  <si>
    <t xml:space="preserve">2:14:44 PM:75</t>
  </si>
  <si>
    <t xml:space="preserve">2:15:17 PM:32</t>
  </si>
  <si>
    <t xml:space="preserve">2:15:49 PM:85</t>
  </si>
  <si>
    <t xml:space="preserve">2:16:22 PM:40</t>
  </si>
  <si>
    <t xml:space="preserve">2:16:54 PM:98</t>
  </si>
  <si>
    <t xml:space="preserve">2:17:27 PM:56</t>
  </si>
  <si>
    <t xml:space="preserve">2:18:00 PM:14</t>
  </si>
  <si>
    <t xml:space="preserve">2:18:32 PM:68</t>
  </si>
  <si>
    <t xml:space="preserve">2:19:05 PM:21</t>
  </si>
  <si>
    <t xml:space="preserve">2:19:37 PM:76</t>
  </si>
  <si>
    <t xml:space="preserve">2:20:10 PM:29</t>
  </si>
  <si>
    <t xml:space="preserve">2:20:42 PM:82</t>
  </si>
  <si>
    <t xml:space="preserve">2:21:15 PM:37</t>
  </si>
  <si>
    <t xml:space="preserve">2:21:47 PM:93</t>
  </si>
  <si>
    <t xml:space="preserve">2:22:20 PM:50</t>
  </si>
  <si>
    <t xml:space="preserve">2:22:53 PM:06</t>
  </si>
  <si>
    <t xml:space="preserve">2:23:25 PM:59</t>
  </si>
  <si>
    <t xml:space="preserve">2:23:58 PM:15</t>
  </si>
  <si>
    <t xml:space="preserve">2:24:30 PM:70</t>
  </si>
  <si>
    <t xml:space="preserve">2:25:03 PM:23</t>
  </si>
  <si>
    <t xml:space="preserve">2:25:35 PM:78</t>
  </si>
  <si>
    <t xml:space="preserve">2:26:08 PM:35</t>
  </si>
  <si>
    <t xml:space="preserve">2:26:40 PM:90</t>
  </si>
  <si>
    <t xml:space="preserve">2:27:13 PM:46</t>
  </si>
  <si>
    <t xml:space="preserve">2:27:46 PM:00</t>
  </si>
  <si>
    <t xml:space="preserve">2:28:18 PM:56</t>
  </si>
  <si>
    <t xml:space="preserve">2:28:51 PM:12</t>
  </si>
  <si>
    <t xml:space="preserve">2:29:23 PM:71</t>
  </si>
  <si>
    <t xml:space="preserve">2:29:56 PM:26</t>
  </si>
  <si>
    <t xml:space="preserve">2:30:28 PM:79</t>
  </si>
  <si>
    <t xml:space="preserve">2:31:01 PM:37</t>
  </si>
  <si>
    <t xml:space="preserve">2:31:33 PM:92</t>
  </si>
  <si>
    <t xml:space="preserve">2:32:06 PM:45</t>
  </si>
  <si>
    <t xml:space="preserve">2:32:39 PM:03</t>
  </si>
  <si>
    <t xml:space="preserve">2:33:11 PM:56</t>
  </si>
  <si>
    <t xml:space="preserve">2:33:44 PM:09</t>
  </si>
  <si>
    <t xml:space="preserve">2:34:16 PM:60</t>
  </si>
  <si>
    <t xml:space="preserve">2:34:49 PM:17</t>
  </si>
  <si>
    <t xml:space="preserve">2:35:21 PM:79</t>
  </si>
  <si>
    <t xml:space="preserve">2:35:54 PM:32</t>
  </si>
  <si>
    <t xml:space="preserve">2:36:26 PM:89</t>
  </si>
  <si>
    <t xml:space="preserve">2:36:59 PM:45</t>
  </si>
  <si>
    <t xml:space="preserve">2:37:31 PM:98</t>
  </si>
  <si>
    <t xml:space="preserve">2:38:04 PM:56</t>
  </si>
  <si>
    <t xml:space="preserve">2:38:37 PM:09</t>
  </si>
  <si>
    <t xml:space="preserve">2:39:09 PM:64</t>
  </si>
  <si>
    <t xml:space="preserve">2:39:42 PM:18</t>
  </si>
  <si>
    <t xml:space="preserve">2:40:14 PM:73</t>
  </si>
  <si>
    <t xml:space="preserve">2:40:47 PM:25</t>
  </si>
  <si>
    <t xml:space="preserve">2:41:19 PM:82</t>
  </si>
  <si>
    <t xml:space="preserve">2:41:52 PM:42</t>
  </si>
  <si>
    <t xml:space="preserve">2:42:24 PM:98</t>
  </si>
  <si>
    <t xml:space="preserve">2:42:57 PM:53</t>
  </si>
  <si>
    <t xml:space="preserve">2:43:30 PM:20</t>
  </si>
  <si>
    <t xml:space="preserve">2:44:02 PM:76</t>
  </si>
  <si>
    <t xml:space="preserve">2:44:35 PM:37</t>
  </si>
  <si>
    <t xml:space="preserve">2:45:07 PM:92</t>
  </si>
  <si>
    <t xml:space="preserve">2:45:40 PM:51</t>
  </si>
  <si>
    <t xml:space="preserve">2:46:13 PM:04</t>
  </si>
  <si>
    <t xml:space="preserve">2:46:45 PM:59</t>
  </si>
  <si>
    <t xml:space="preserve">2:47:18 PM:14</t>
  </si>
  <si>
    <t xml:space="preserve">2:47:50 PM:65</t>
  </si>
  <si>
    <t xml:space="preserve">2:48:23 PM:21</t>
  </si>
  <si>
    <t xml:space="preserve">2:48:55 PM:76</t>
  </si>
  <si>
    <t xml:space="preserve">2:49:28 PM:29</t>
  </si>
  <si>
    <t xml:space="preserve">2:50:00 PM:85</t>
  </si>
  <si>
    <t xml:space="preserve">2:50:33 PM:42</t>
  </si>
  <si>
    <t xml:space="preserve">2:51:05 PM:95</t>
  </si>
  <si>
    <t xml:space="preserve">2:51:38 PM:53</t>
  </si>
  <si>
    <t xml:space="preserve">2:52:11 PM:06</t>
  </si>
  <si>
    <t xml:space="preserve">2:52:43 PM:62</t>
  </si>
  <si>
    <t xml:space="preserve">2:53:16 PM:15</t>
  </si>
  <si>
    <t xml:space="preserve">2:53:48 PM:75</t>
  </si>
  <si>
    <t xml:space="preserve">2:54:21 PM:37</t>
  </si>
  <si>
    <t xml:space="preserve">2:54:53 PM:93</t>
  </si>
  <si>
    <t xml:space="preserve">2:55:26 PM:50</t>
  </si>
  <si>
    <t xml:space="preserve">2:55:59 PM:06</t>
  </si>
  <si>
    <t xml:space="preserve">2:56:31 PM:60</t>
  </si>
  <si>
    <t xml:space="preserve">2:57:04 PM:17</t>
  </si>
  <si>
    <t xml:space="preserve">2:57:36 PM:70</t>
  </si>
  <si>
    <t xml:space="preserve">2:58:09 PM:25</t>
  </si>
  <si>
    <t xml:space="preserve">2:58:41 PM:78</t>
  </si>
  <si>
    <t xml:space="preserve">2:59:14 PM:31</t>
  </si>
  <si>
    <t xml:space="preserve">2:59:46 PM:84</t>
  </si>
  <si>
    <t xml:space="preserve">3:00:19 PM:40</t>
  </si>
  <si>
    <t xml:space="preserve">3:00:51 PM:92</t>
  </si>
  <si>
    <t xml:space="preserve">3:01:24 PM:48</t>
  </si>
  <si>
    <t xml:space="preserve">3:01:57 PM:03</t>
  </si>
  <si>
    <t xml:space="preserve">3:02:29 PM:56</t>
  </si>
  <si>
    <t xml:space="preserve">3:03:02 PM:15</t>
  </si>
  <si>
    <t xml:space="preserve">3:03:34 PM:71</t>
  </si>
  <si>
    <t xml:space="preserve">3:04:07 PM:26</t>
  </si>
  <si>
    <t xml:space="preserve">3:04:39 PM:81</t>
  </si>
  <si>
    <t xml:space="preserve">3:05:12 PM:35</t>
  </si>
  <si>
    <t xml:space="preserve">3:05:44 PM:89</t>
  </si>
  <si>
    <t xml:space="preserve">3:06:17 PM:45</t>
  </si>
  <si>
    <t xml:space="preserve">3:06:50 PM:01</t>
  </si>
  <si>
    <t xml:space="preserve">3:07:22 PM:53</t>
  </si>
  <si>
    <t xml:space="preserve">3:07:55 PM:09</t>
  </si>
  <si>
    <t xml:space="preserve">3:08:27 PM:62</t>
  </si>
  <si>
    <t xml:space="preserve">3:09:00 PM:20</t>
  </si>
  <si>
    <t xml:space="preserve">3:09:32 PM:76</t>
  </si>
  <si>
    <t xml:space="preserve">3:10:05 PM:29</t>
  </si>
  <si>
    <t xml:space="preserve">3:10:37 PM:82</t>
  </si>
  <si>
    <t xml:space="preserve">3:11:10 PM:39</t>
  </si>
  <si>
    <t xml:space="preserve">3:11:42 PM:93</t>
  </si>
  <si>
    <t xml:space="preserve">3:12:15 PM:46</t>
  </si>
  <si>
    <t xml:space="preserve">3:12:48 PM:01</t>
  </si>
  <si>
    <t xml:space="preserve">3:13:20 PM:57</t>
  </si>
  <si>
    <t xml:space="preserve">3:13:53 PM:10</t>
  </si>
  <si>
    <t xml:space="preserve">3:14:25 PM:64</t>
  </si>
  <si>
    <t xml:space="preserve">3:14:58 PM:20</t>
  </si>
  <si>
    <t xml:space="preserve">3:15:30 PM:75</t>
  </si>
  <si>
    <t xml:space="preserve">3:16:03 PM:28</t>
  </si>
  <si>
    <t xml:space="preserve">3:16:35 PM:81</t>
  </si>
  <si>
    <t xml:space="preserve">3:17:08 PM:32</t>
  </si>
  <si>
    <t xml:space="preserve">3:17:40 PM:92</t>
  </si>
  <si>
    <t xml:space="preserve">3:18:13 PM:48</t>
  </si>
  <si>
    <t xml:space="preserve">3:18:46 PM:04</t>
  </si>
  <si>
    <t xml:space="preserve">3:19:18 PM:60</t>
  </si>
  <si>
    <t xml:space="preserve">3:19:51 PM:18</t>
  </si>
  <si>
    <t xml:space="preserve">3:20:23 PM:73</t>
  </si>
  <si>
    <t xml:space="preserve">3:20:56 PM:32</t>
  </si>
  <si>
    <t xml:space="preserve">3:21:28 PM:87</t>
  </si>
  <si>
    <t xml:space="preserve">3:22:01 PM:48</t>
  </si>
  <si>
    <t xml:space="preserve">3:22:34 PM:03</t>
  </si>
  <si>
    <t xml:space="preserve">3:23:06 PM:67</t>
  </si>
  <si>
    <t xml:space="preserve">3:23:39 PM:26</t>
  </si>
  <si>
    <t xml:space="preserve">3:24:11 PM:82</t>
  </si>
  <si>
    <t xml:space="preserve">3:24:44 PM:35</t>
  </si>
  <si>
    <t xml:space="preserve">3:25:16 PM:90</t>
  </si>
  <si>
    <t xml:space="preserve">3:25:49 PM:43</t>
  </si>
  <si>
    <t xml:space="preserve">3:26:21 PM:96</t>
  </si>
  <si>
    <t xml:space="preserve">3:26:54 PM:53</t>
  </si>
  <si>
    <t xml:space="preserve">3:27:27 PM:07</t>
  </si>
  <si>
    <t xml:space="preserve">3:27:59 PM:60</t>
  </si>
  <si>
    <t xml:space="preserve">3:28:32 PM:15</t>
  </si>
  <si>
    <t xml:space="preserve">3:29:04 PM:68</t>
  </si>
  <si>
    <t xml:space="preserve">3:29:37 PM:21</t>
  </si>
  <si>
    <t xml:space="preserve">3:30:09 PM:75</t>
  </si>
  <si>
    <t xml:space="preserve">3:30:42 PM:29</t>
  </si>
  <si>
    <t xml:space="preserve">3:31:14 PM:82</t>
  </si>
  <si>
    <t xml:space="preserve">3:31:47 PM:42</t>
  </si>
  <si>
    <t xml:space="preserve">3:32:19 PM:96</t>
  </si>
  <si>
    <t xml:space="preserve">3:32:52 PM:50</t>
  </si>
  <si>
    <t xml:space="preserve">3:33:25 PM:06</t>
  </si>
  <si>
    <t xml:space="preserve">3:33:57 PM:59</t>
  </si>
  <si>
    <t xml:space="preserve">3:34:30 PM:14</t>
  </si>
  <si>
    <t xml:space="preserve">3:35:02 PM:70</t>
  </si>
  <si>
    <t xml:space="preserve">3:35:35 PM:23</t>
  </si>
  <si>
    <t xml:space="preserve">3:36:07 PM:78</t>
  </si>
  <si>
    <t xml:space="preserve">3:36:40 PM:31</t>
  </si>
  <si>
    <t xml:space="preserve">3:37:12 PM:84</t>
  </si>
  <si>
    <t xml:space="preserve">3:37:45 PM:40</t>
  </si>
  <si>
    <t xml:space="preserve">3:38:17 PM:96</t>
  </si>
  <si>
    <t xml:space="preserve">3:38:50 PM:51</t>
  </si>
  <si>
    <t xml:space="preserve">3:39:23 PM:04</t>
  </si>
  <si>
    <t xml:space="preserve">3:39:55 PM:57</t>
  </si>
  <si>
    <t xml:space="preserve">3:40:28 PM:15</t>
  </si>
  <si>
    <t xml:space="preserve">3:41:00 PM:73</t>
  </si>
  <si>
    <t xml:space="preserve">3:41:33 PM:28</t>
  </si>
  <si>
    <t xml:space="preserve">3:42:05 PM:84</t>
  </si>
  <si>
    <t xml:space="preserve">3:42:38 PM:37</t>
  </si>
  <si>
    <t xml:space="preserve">3:43:10 PM:92</t>
  </si>
  <si>
    <t xml:space="preserve">3:43:43 PM:45</t>
  </si>
  <si>
    <t xml:space="preserve">3:44:15 PM:98</t>
  </si>
  <si>
    <t xml:space="preserve">3:44:48 PM:53</t>
  </si>
  <si>
    <t xml:space="preserve">3:45:21 PM:06</t>
  </si>
  <si>
    <t xml:space="preserve">3:45:53 PM:59</t>
  </si>
  <si>
    <t xml:space="preserve">3:46:26 PM:15</t>
  </si>
  <si>
    <t xml:space="preserve">3:46:58 PM:71</t>
  </si>
  <si>
    <t xml:space="preserve">3:47:31 PM:28</t>
  </si>
  <si>
    <t xml:space="preserve">3:48:03 PM:82</t>
  </si>
  <si>
    <t xml:space="preserve">3:48:36 PM:39</t>
  </si>
  <si>
    <t xml:space="preserve">3:49:08 PM:92</t>
  </si>
  <si>
    <t xml:space="preserve">3:49:41 PM:48</t>
  </si>
  <si>
    <t xml:space="preserve">3:50:14 PM:00</t>
  </si>
  <si>
    <t xml:space="preserve">3:50:46 PM:54</t>
  </si>
  <si>
    <t xml:space="preserve">3:51:19 PM:09</t>
  </si>
  <si>
    <t xml:space="preserve">3:51:51 PM:64</t>
  </si>
  <si>
    <t xml:space="preserve">3:52:24 PM:17</t>
  </si>
  <si>
    <t xml:space="preserve">3:52:56 PM:70</t>
  </si>
  <si>
    <t xml:space="preserve">3:53:29 PM:25</t>
  </si>
  <si>
    <t xml:space="preserve">3:54:01 PM:81</t>
  </si>
  <si>
    <t xml:space="preserve">3:54:34 PM:34</t>
  </si>
  <si>
    <t xml:space="preserve">3:55:06 PM:85</t>
  </si>
  <si>
    <t xml:space="preserve">3:55:39 PM:39</t>
  </si>
  <si>
    <t xml:space="preserve">3:56:11 PM:93</t>
  </si>
  <si>
    <t xml:space="preserve">3:56:44 PM:48</t>
  </si>
  <si>
    <t xml:space="preserve">3:57:17 PM:03</t>
  </si>
  <si>
    <t xml:space="preserve">3:57:49 PM:56</t>
  </si>
  <si>
    <t xml:space="preserve">3:58:22 PM:10</t>
  </si>
  <si>
    <t xml:space="preserve">3:58:54 PM:64</t>
  </si>
  <si>
    <t xml:space="preserve">3:59:27 PM:17</t>
  </si>
  <si>
    <t xml:space="preserve">3:59:59 PM:71</t>
  </si>
  <si>
    <t xml:space="preserve">4:00:32 PM:31</t>
  </si>
  <si>
    <t xml:space="preserve">4:01:04 PM:87</t>
  </si>
  <si>
    <t xml:space="preserve">4:01:37 PM:43</t>
  </si>
  <si>
    <t xml:space="preserve">4:02:10 PM:00</t>
  </si>
  <si>
    <t xml:space="preserve">4:02:42 PM:59</t>
  </si>
  <si>
    <t xml:space="preserve">4:03:15 PM:09</t>
  </si>
  <si>
    <t xml:space="preserve">4:03:47 PM:68</t>
  </si>
  <si>
    <t xml:space="preserve">4:04:20 PM:23</t>
  </si>
  <si>
    <t xml:space="preserve">4:04:52 PM:90</t>
  </si>
  <si>
    <t xml:space="preserve">4:05:25 PM:48</t>
  </si>
  <si>
    <t xml:space="preserve">4:05:58 PM:12</t>
  </si>
  <si>
    <t xml:space="preserve">4:06:30 PM:68</t>
  </si>
  <si>
    <t xml:space="preserve">4:07:03 PM:20</t>
  </si>
  <si>
    <t xml:space="preserve">4:07:35 PM:75</t>
  </si>
  <si>
    <t xml:space="preserve">4:08:08 PM:31</t>
  </si>
  <si>
    <t xml:space="preserve">4:08:40 PM:82</t>
  </si>
  <si>
    <t xml:space="preserve">4:09:13 PM:39</t>
  </si>
  <si>
    <t xml:space="preserve">4:09:45 PM:95</t>
  </si>
  <si>
    <t xml:space="preserve">4:10:18 PM:51</t>
  </si>
  <si>
    <t xml:space="preserve">4:10:51 PM:09</t>
  </si>
  <si>
    <t xml:space="preserve">4:11:23 PM:64</t>
  </si>
  <si>
    <t xml:space="preserve">4:11:56 PM:15</t>
  </si>
  <si>
    <t xml:space="preserve">4:12:28 PM:68</t>
  </si>
  <si>
    <t xml:space="preserve">4:13:01 PM:23</t>
  </si>
  <si>
    <t xml:space="preserve">4:13:33 PM:79</t>
  </si>
  <si>
    <t xml:space="preserve">4:14:06 PM:35</t>
  </si>
  <si>
    <t xml:space="preserve">4:14:38 PM:87</t>
  </si>
  <si>
    <t xml:space="preserve">4:15:11 PM:43</t>
  </si>
  <si>
    <t xml:space="preserve">4:15:44 PM:00</t>
  </si>
  <si>
    <t xml:space="preserve">4:16:16 PM:56</t>
  </si>
  <si>
    <t xml:space="preserve">4:16:49 PM:09</t>
  </si>
  <si>
    <t xml:space="preserve">4:17:21 PM:64</t>
  </si>
  <si>
    <t xml:space="preserve">4:17:54 PM:18</t>
  </si>
  <si>
    <t xml:space="preserve">4:18:26 PM:75</t>
  </si>
  <si>
    <t xml:space="preserve">4:18:59 PM:29</t>
  </si>
  <si>
    <t xml:space="preserve">4:19:31 PM:84</t>
  </si>
  <si>
    <t xml:space="preserve">4:20:04 PM:39</t>
  </si>
  <si>
    <t xml:space="preserve">4:20:36 PM:93</t>
  </si>
  <si>
    <t xml:space="preserve">4:21:09 PM:53</t>
  </si>
  <si>
    <t xml:space="preserve">4:21:42 PM:03</t>
  </si>
  <si>
    <t xml:space="preserve">4:22:14 PM:59</t>
  </si>
  <si>
    <t xml:space="preserve">4:22:47 PM:20</t>
  </si>
  <si>
    <t xml:space="preserve">4:23:19 PM:75</t>
  </si>
  <si>
    <t xml:space="preserve">4:23:52 PM:34</t>
  </si>
  <si>
    <t xml:space="preserve">4:24:24 PM:85</t>
  </si>
  <si>
    <t xml:space="preserve">4:24:57 PM:45</t>
  </si>
  <si>
    <t xml:space="preserve">4:25:30 PM:01</t>
  </si>
  <si>
    <t xml:space="preserve">4:26:02 PM:57</t>
  </si>
  <si>
    <t xml:space="preserve">4:26:35 PM:10</t>
  </si>
  <si>
    <t xml:space="preserve">4:27:07 PM:65</t>
  </si>
  <si>
    <t xml:space="preserve">4:27:40 PM:21</t>
  </si>
  <si>
    <t xml:space="preserve">4:28:12 PM:78</t>
  </si>
  <si>
    <t xml:space="preserve">4:28:45 PM:34</t>
  </si>
  <si>
    <t xml:space="preserve">4:29:17 PM:90</t>
  </si>
  <si>
    <t xml:space="preserve">4:29:50 PM:46</t>
  </si>
  <si>
    <t xml:space="preserve">4:30:23 PM:01</t>
  </si>
  <si>
    <t xml:space="preserve">4:30:55 PM:56</t>
  </si>
  <si>
    <t xml:space="preserve">4:31:28 PM:10</t>
  </si>
  <si>
    <t xml:space="preserve">4:32:00 PM:64</t>
  </si>
  <si>
    <t xml:space="preserve">4:32:33 PM:18</t>
  </si>
  <si>
    <t xml:space="preserve">4:33:05 PM:75</t>
  </si>
  <si>
    <t xml:space="preserve">4:33:38 PM:37</t>
  </si>
  <si>
    <t xml:space="preserve">4:34:10 PM:90</t>
  </si>
  <si>
    <t xml:space="preserve">4:34:43 PM:46</t>
  </si>
  <si>
    <t xml:space="preserve">4:35:16 PM:00</t>
  </si>
  <si>
    <t xml:space="preserve">4:35:48 PM:54</t>
  </si>
  <si>
    <t xml:space="preserve">4:36:21 PM:07</t>
  </si>
  <si>
    <t xml:space="preserve">4:36:53 PM:64</t>
  </si>
  <si>
    <t xml:space="preserve">4:37:26 PM:23</t>
  </si>
  <si>
    <t xml:space="preserve">4:37:58 PM:75</t>
  </si>
  <si>
    <t xml:space="preserve">4:38:31 PM:25</t>
  </si>
  <si>
    <t xml:space="preserve">4:39:03 PM:82</t>
  </si>
  <si>
    <t xml:space="preserve">4:39:36 PM:51</t>
  </si>
  <si>
    <t xml:space="preserve">4:40:09 PM:17</t>
  </si>
  <si>
    <t xml:space="preserve">4:40:41 PM:73</t>
  </si>
  <si>
    <t xml:space="preserve">4:41:14 PM:29</t>
  </si>
  <si>
    <t xml:space="preserve">4:41:46 PM:85</t>
  </si>
  <si>
    <t xml:space="preserve">4:42:19 PM:50</t>
  </si>
  <si>
    <t xml:space="preserve">4:42:52 PM:01</t>
  </si>
  <si>
    <t xml:space="preserve">4:43:24 PM:57</t>
  </si>
  <si>
    <t xml:space="preserve">4:43:57 PM:14</t>
  </si>
  <si>
    <t xml:space="preserve">4:44:29 PM:65</t>
  </si>
  <si>
    <t xml:space="preserve">4:45:02 PM:18</t>
  </si>
  <si>
    <t xml:space="preserve">4:45:34 PM:75</t>
  </si>
  <si>
    <t xml:space="preserve">4:46:07 PM:26</t>
  </si>
  <si>
    <t xml:space="preserve">4:46:39 PM:79</t>
  </si>
  <si>
    <t xml:space="preserve">4:47:12 PM:32</t>
  </si>
  <si>
    <t xml:space="preserve">4:47:44 PM:87</t>
  </si>
  <si>
    <t xml:space="preserve">4:48:17 PM:40</t>
  </si>
  <si>
    <t xml:space="preserve">4:48:49 PM:93</t>
  </si>
  <si>
    <t xml:space="preserve">4:49:22 PM:50</t>
  </si>
  <si>
    <t xml:space="preserve">4:49:55 PM:03</t>
  </si>
  <si>
    <t xml:space="preserve">4:50:27 PM:57</t>
  </si>
  <si>
    <t xml:space="preserve">4:51:00 PM:09</t>
  </si>
  <si>
    <t xml:space="preserve">4:51:32 PM:62</t>
  </si>
  <si>
    <t xml:space="preserve">4:52:05 PM:15</t>
  </si>
  <si>
    <t xml:space="preserve">4:52:37 PM:70</t>
  </si>
  <si>
    <t xml:space="preserve">4:53:10 PM:23</t>
  </si>
  <si>
    <t xml:space="preserve">4:53:42 PM:78</t>
  </si>
  <si>
    <t xml:space="preserve">4:54:15 PM:31</t>
  </si>
  <si>
    <t xml:space="preserve">4:54:47 PM:90</t>
  </si>
  <si>
    <t xml:space="preserve">4:55:20 PM:45</t>
  </si>
  <si>
    <t xml:space="preserve">4:55:52 PM:98</t>
  </si>
  <si>
    <t xml:space="preserve">4:56:25 PM:51</t>
  </si>
  <si>
    <t xml:space="preserve">4:56:58 PM:04</t>
  </si>
  <si>
    <t xml:space="preserve">4:57:30 PM:59</t>
  </si>
  <si>
    <t xml:space="preserve">4:58:03 PM:14</t>
  </si>
  <si>
    <t xml:space="preserve">4:58:35 PM:67</t>
  </si>
  <si>
    <t xml:space="preserve">4:59:08 PM:21</t>
  </si>
  <si>
    <t xml:space="preserve">4:59:40 PM:76</t>
  </si>
  <si>
    <t xml:space="preserve">5:00:13 PM:29</t>
  </si>
  <si>
    <t xml:space="preserve">5:00:45 PM:81</t>
  </si>
  <si>
    <t xml:space="preserve">5:01:18 PM:34</t>
  </si>
  <si>
    <t xml:space="preserve">5:01:50 PM:90</t>
  </si>
  <si>
    <t xml:space="preserve">5:02:23 PM:43</t>
  </si>
  <si>
    <t xml:space="preserve">5:02:56 PM:03</t>
  </si>
  <si>
    <t xml:space="preserve">5:03:28 PM:54</t>
  </si>
  <si>
    <t xml:space="preserve">5:04:01 PM:10</t>
  </si>
  <si>
    <t xml:space="preserve">5:04:33 PM:67</t>
  </si>
  <si>
    <t xml:space="preserve">5:05:06 PM:23</t>
  </si>
  <si>
    <t xml:space="preserve">5:05:38 PM:75</t>
  </si>
  <si>
    <t xml:space="preserve">5:06:11 PM:32</t>
  </si>
  <si>
    <t xml:space="preserve">5:06:43 PM:87</t>
  </si>
  <si>
    <t xml:space="preserve">5:07:16 PM:43</t>
  </si>
  <si>
    <t xml:space="preserve">5:07:49 PM:01</t>
  </si>
  <si>
    <t xml:space="preserve">5:08:21 PM:56</t>
  </si>
  <si>
    <t xml:space="preserve">5:08:54 PM:09</t>
  </si>
  <si>
    <t xml:space="preserve">5:09:26 PM:64</t>
  </si>
  <si>
    <t xml:space="preserve">5:09:59 PM:18</t>
  </si>
  <si>
    <t xml:space="preserve">5:10:31 PM:73</t>
  </si>
  <si>
    <t xml:space="preserve">5:11:04 PM:28</t>
  </si>
  <si>
    <t xml:space="preserve">5:11:36 PM:85</t>
  </si>
  <si>
    <t xml:space="preserve">5:12:09 PM:37</t>
  </si>
  <si>
    <t xml:space="preserve">5:12:41 PM:96</t>
  </si>
  <si>
    <t xml:space="preserve">5:13:14 PM:51</t>
  </si>
  <si>
    <t xml:space="preserve">5:13:47 PM:07</t>
  </si>
  <si>
    <t xml:space="preserve">5:14:19 PM:60</t>
  </si>
  <si>
    <t xml:space="preserve">5:14:52 PM:17</t>
  </si>
  <si>
    <t xml:space="preserve">5:15:24 PM:73</t>
  </si>
  <si>
    <t xml:space="preserve">5:15:57 PM:29</t>
  </si>
  <si>
    <t xml:space="preserve">5:16:29 PM:84</t>
  </si>
  <si>
    <t xml:space="preserve">5:17:02 PM:40</t>
  </si>
  <si>
    <t xml:space="preserve">5:17:34 PM:98</t>
  </si>
  <si>
    <t xml:space="preserve">5:18:07 PM:54</t>
  </si>
  <si>
    <t xml:space="preserve">5:18:40 PM:15</t>
  </si>
  <si>
    <t xml:space="preserve">5:19:12 PM:65</t>
  </si>
  <si>
    <t xml:space="preserve">5:19:45 PM:21</t>
  </si>
  <si>
    <t xml:space="preserve">5:20:17 PM:78</t>
  </si>
  <si>
    <t xml:space="preserve">5:20:50 PM:48</t>
  </si>
  <si>
    <t xml:space="preserve">5:21:23 PM:03</t>
  </si>
  <si>
    <t xml:space="preserve">5:21:55 PM:62</t>
  </si>
  <si>
    <t xml:space="preserve">5:22:28 PM:15</t>
  </si>
  <si>
    <t xml:space="preserve">5:23:00 PM:68</t>
  </si>
  <si>
    <t xml:space="preserve">5:23:33 PM:25</t>
  </si>
  <si>
    <t xml:space="preserve">5:24:05 PM:81</t>
  </si>
  <si>
    <t xml:space="preserve">5:24:38 PM:43</t>
  </si>
  <si>
    <t xml:space="preserve">5:25:10 PM:96</t>
  </si>
  <si>
    <t xml:space="preserve">5:25:43 PM:51</t>
  </si>
  <si>
    <t xml:space="preserve">5:26:16 PM:07</t>
  </si>
  <si>
    <t xml:space="preserve">5:26:48 PM:60</t>
  </si>
  <si>
    <t xml:space="preserve">5:27:21 PM:15</t>
  </si>
  <si>
    <t xml:space="preserve">5:27:53 PM:71</t>
  </si>
  <si>
    <t xml:space="preserve">5:28:26 PM:35</t>
  </si>
  <si>
    <t xml:space="preserve">5:28:58 PM:89</t>
  </si>
  <si>
    <t xml:space="preserve">5:29:31 PM:43</t>
  </si>
  <si>
    <t xml:space="preserve">5:30:03 PM:95</t>
  </si>
  <si>
    <t xml:space="preserve">5:30:36 PM:51</t>
  </si>
  <si>
    <t xml:space="preserve">5:31:09 PM:04</t>
  </si>
  <si>
    <t xml:space="preserve">5:31:41 PM:57</t>
  </si>
  <si>
    <t xml:space="preserve">5:32:14 PM:14</t>
  </si>
  <si>
    <t xml:space="preserve">5:32:46 PM:70</t>
  </si>
  <si>
    <t xml:space="preserve">5:33:19 PM:25</t>
  </si>
  <si>
    <t xml:space="preserve">5:33:51 PM:81</t>
  </si>
  <si>
    <t xml:space="preserve">5:34:24 PM:43</t>
  </si>
  <si>
    <t xml:space="preserve">5:34:56 PM:95</t>
  </si>
  <si>
    <t xml:space="preserve">5:35:29 PM:50</t>
  </si>
  <si>
    <t xml:space="preserve">5:36:02 PM:06</t>
  </si>
  <si>
    <t xml:space="preserve">5:36:34 PM:62</t>
  </si>
  <si>
    <t xml:space="preserve">5:37:07 PM:15</t>
  </si>
  <si>
    <t xml:space="preserve">5:37:39 PM:70</t>
  </si>
  <si>
    <t xml:space="preserve">5:38:12 PM:25</t>
  </si>
  <si>
    <t xml:space="preserve">5:38:44 PM:75</t>
  </si>
  <si>
    <t xml:space="preserve">5:39:17 PM:26</t>
  </si>
  <si>
    <t xml:space="preserve">5:39:49 PM:82</t>
  </si>
  <si>
    <t xml:space="preserve">5:40:22 PM:35</t>
  </si>
  <si>
    <t xml:space="preserve">5:40:54 PM:87</t>
  </si>
  <si>
    <t xml:space="preserve">5:41:27 PM:45</t>
  </si>
  <si>
    <t xml:space="preserve">5:41:59 PM:96</t>
  </si>
  <si>
    <t xml:space="preserve">5:42:32 PM:51</t>
  </si>
  <si>
    <t xml:space="preserve">5:43:05 PM:06</t>
  </si>
  <si>
    <t xml:space="preserve">5:43:37 PM:60</t>
  </si>
  <si>
    <t xml:space="preserve">5:44:10 PM:14</t>
  </si>
  <si>
    <t xml:space="preserve">5:44:42 PM:68</t>
  </si>
  <si>
    <t xml:space="preserve">5:45:15 PM:25</t>
  </si>
  <si>
    <t xml:space="preserve">5:45:47 PM:78</t>
  </si>
  <si>
    <t xml:space="preserve">5:46:20 PM:34</t>
  </si>
  <si>
    <t xml:space="preserve">5:46:52 PM:87</t>
  </si>
  <si>
    <t xml:space="preserve">5:47:25 PM:45</t>
  </si>
  <si>
    <t xml:space="preserve">5:47:58 PM:06</t>
  </si>
  <si>
    <t xml:space="preserve">5:48:30 PM:60</t>
  </si>
  <si>
    <t xml:space="preserve">5:49:03 PM:12</t>
  </si>
  <si>
    <t xml:space="preserve">5:49:35 PM:67</t>
  </si>
  <si>
    <t xml:space="preserve">5:50:08 PM:21</t>
  </si>
  <si>
    <t xml:space="preserve">5:50:40 PM:75</t>
  </si>
  <si>
    <t xml:space="preserve">5:51:13 PM:31</t>
  </si>
  <si>
    <t xml:space="preserve">5:51:45 PM:87</t>
  </si>
  <si>
    <t xml:space="preserve">5:52:18 PM:40</t>
  </si>
  <si>
    <t xml:space="preserve">5:52:50 PM:95</t>
  </si>
  <si>
    <t xml:space="preserve">5:53:23 PM:51</t>
  </si>
  <si>
    <t xml:space="preserve">5:53:56 PM:04</t>
  </si>
  <si>
    <t xml:space="preserve">5:54:28 PM:59</t>
  </si>
  <si>
    <t xml:space="preserve">5:55:01 PM:12</t>
  </si>
  <si>
    <t xml:space="preserve">5:55:33 PM:71</t>
  </si>
  <si>
    <t xml:space="preserve">5:56:06 PM:25</t>
  </si>
  <si>
    <t xml:space="preserve">5:56:38 PM:79</t>
  </si>
  <si>
    <t xml:space="preserve">5:57:11 PM:40</t>
  </si>
  <si>
    <t xml:space="preserve">5:57:43 PM:92</t>
  </si>
  <si>
    <t xml:space="preserve">5:58:16 PM:51</t>
  </si>
  <si>
    <t xml:space="preserve">5:58:49 PM:04</t>
  </si>
  <si>
    <t xml:space="preserve">5:59:21 PM:70</t>
  </si>
  <si>
    <t xml:space="preserve">5:59:54 PM:28</t>
  </si>
  <si>
    <t xml:space="preserve">6:00:26 PM:87</t>
  </si>
  <si>
    <t xml:space="preserve">6:00:59 PM:43</t>
  </si>
  <si>
    <t xml:space="preserve">6:01:31 PM:95</t>
  </si>
  <si>
    <t xml:space="preserve">6:02:04 PM:54</t>
  </si>
  <si>
    <t xml:space="preserve">6:02:37 PM:07</t>
  </si>
  <si>
    <t xml:space="preserve">6:03:09 PM:64</t>
  </si>
  <si>
    <t xml:space="preserve">6:03:42 PM:20</t>
  </si>
  <si>
    <t xml:space="preserve">6:04:14 PM:75</t>
  </si>
  <si>
    <t xml:space="preserve">6:04:47 PM:28</t>
  </si>
  <si>
    <t xml:space="preserve">6:05:19 PM:81</t>
  </si>
  <si>
    <t xml:space="preserve">6:05:52 PM:35</t>
  </si>
  <si>
    <t xml:space="preserve">6:06:24 PM:89</t>
  </si>
  <si>
    <t xml:space="preserve">6:06:57 PM:45</t>
  </si>
  <si>
    <t xml:space="preserve">6:07:29 PM:96</t>
  </si>
  <si>
    <t xml:space="preserve">6:08:02 PM:53</t>
  </si>
  <si>
    <t xml:space="preserve">6:08:35 PM:09</t>
  </si>
  <si>
    <t xml:space="preserve">6:09:07 PM:65</t>
  </si>
  <si>
    <t xml:space="preserve">6:09:40 PM:20</t>
  </si>
  <si>
    <t xml:space="preserve">6:10:12 PM:73</t>
  </si>
  <si>
    <t xml:space="preserve">6:10:45 PM:26</t>
  </si>
  <si>
    <t xml:space="preserve">6:11:17 PM:79</t>
  </si>
  <si>
    <t xml:space="preserve">6:11:50 PM:40</t>
  </si>
  <si>
    <t xml:space="preserve">6:12:22 PM:93</t>
  </si>
  <si>
    <t xml:space="preserve">6:12:55 PM:75</t>
  </si>
  <si>
    <t xml:space="preserve">6:13:28 PM:28</t>
  </si>
  <si>
    <t xml:space="preserve">6:14:00 PM:82</t>
  </si>
  <si>
    <t xml:space="preserve">6:14:33 PM:43</t>
  </si>
  <si>
    <t xml:space="preserve">6:15:05 PM:96</t>
  </si>
  <si>
    <t xml:space="preserve">6:15:38 PM:56</t>
  </si>
  <si>
    <t xml:space="preserve">6:16:11 PM:10</t>
  </si>
  <si>
    <t xml:space="preserve">6:16:43 PM:64</t>
  </si>
  <si>
    <t xml:space="preserve">6:17:16 PM:18</t>
  </si>
  <si>
    <t xml:space="preserve">6:17:48 PM:73</t>
  </si>
  <si>
    <t xml:space="preserve">6:18:21 PM:25</t>
  </si>
  <si>
    <t xml:space="preserve">6:18:53 PM:84</t>
  </si>
  <si>
    <t xml:space="preserve">6:19:26 PM:37</t>
  </si>
  <si>
    <t xml:space="preserve">6:19:58 PM:95</t>
  </si>
  <si>
    <t xml:space="preserve">6:20:31 PM:51</t>
  </si>
  <si>
    <t xml:space="preserve">6:21:04 PM:04</t>
  </si>
  <si>
    <t xml:space="preserve">6:21:36 PM:60</t>
  </si>
  <si>
    <t xml:space="preserve">6:22:09 PM:17</t>
  </si>
  <si>
    <t xml:space="preserve">6:22:41 PM:71</t>
  </si>
  <si>
    <t xml:space="preserve">6:23:14 PM:25</t>
  </si>
  <si>
    <t xml:space="preserve">6:23:46 PM:76</t>
  </si>
  <si>
    <t xml:space="preserve">6:24:19 PM:29</t>
  </si>
  <si>
    <t xml:space="preserve">6:24:51 PM:85</t>
  </si>
  <si>
    <t xml:space="preserve">6:25:24 PM:42</t>
  </si>
  <si>
    <t xml:space="preserve">6:25:56 PM:96</t>
  </si>
  <si>
    <t xml:space="preserve">6:26:29 PM:53</t>
  </si>
  <si>
    <t xml:space="preserve">6:27:02 PM:06</t>
  </si>
  <si>
    <t xml:space="preserve">6:27:34 PM:62</t>
  </si>
  <si>
    <t xml:space="preserve">6:28:07 PM:18</t>
  </si>
  <si>
    <t xml:space="preserve">6:28:39 PM:71</t>
  </si>
  <si>
    <t xml:space="preserve">6:29:12 PM:34</t>
  </si>
  <si>
    <t xml:space="preserve">6:29:44 PM:87</t>
  </si>
  <si>
    <t xml:space="preserve">6:30:17 PM:42</t>
  </si>
  <si>
    <t xml:space="preserve">6:30:49 PM:98</t>
  </si>
  <si>
    <t xml:space="preserve">6:31:22 PM:60</t>
  </si>
  <si>
    <t xml:space="preserve">6:31:55 PM:14</t>
  </si>
  <si>
    <t xml:space="preserve">6:32:27 PM:78</t>
  </si>
  <si>
    <t xml:space="preserve">6:33:00 PM:29</t>
  </si>
  <si>
    <t xml:space="preserve">6:33:32 PM:98</t>
  </si>
  <si>
    <t xml:space="preserve">6:34:05 PM:53</t>
  </si>
  <si>
    <t xml:space="preserve">6:34:38 PM:09</t>
  </si>
  <si>
    <t xml:space="preserve">6:35:10 PM:60</t>
  </si>
  <si>
    <t xml:space="preserve">6:35:43 PM:17</t>
  </si>
  <si>
    <t xml:space="preserve">6:36:15 PM:73</t>
  </si>
  <si>
    <t xml:space="preserve">6:36:48 PM:28</t>
  </si>
  <si>
    <t xml:space="preserve">6:37:20 PM:81</t>
  </si>
  <si>
    <t xml:space="preserve">6:37:53 PM:34</t>
  </si>
  <si>
    <t xml:space="preserve">6:38:25 PM:85</t>
  </si>
  <si>
    <t xml:space="preserve">6:38:58 PM:43</t>
  </si>
  <si>
    <t xml:space="preserve">6:39:30 PM:95</t>
  </si>
  <si>
    <t xml:space="preserve">6:40:03 PM:50</t>
  </si>
  <si>
    <t xml:space="preserve">6:40:36 PM:03</t>
  </si>
  <si>
    <t xml:space="preserve">6:41:08 PM:56</t>
  </si>
  <si>
    <t xml:space="preserve">6:41:41 PM:18</t>
  </si>
  <si>
    <t xml:space="preserve">6:42:13 PM:75</t>
  </si>
  <si>
    <t xml:space="preserve">6:42:46 PM:42</t>
  </si>
  <si>
    <t xml:space="preserve">6:43:18 PM:96</t>
  </si>
  <si>
    <t xml:space="preserve">6:43:51 PM:50</t>
  </si>
  <si>
    <t xml:space="preserve">6:44:24 PM:06</t>
  </si>
  <si>
    <t xml:space="preserve">6:44:56 PM:57</t>
  </si>
  <si>
    <t xml:space="preserve">6:45:29 PM:14</t>
  </si>
  <si>
    <t xml:space="preserve">6:46:01 PM:67</t>
  </si>
  <si>
    <t xml:space="preserve">6:46:34 PM:21</t>
  </si>
  <si>
    <t xml:space="preserve">6:47:06 PM:78</t>
  </si>
  <si>
    <t xml:space="preserve">6:47:39 PM:31</t>
  </si>
  <si>
    <t xml:space="preserve">6:48:11 PM:85</t>
  </si>
  <si>
    <t xml:space="preserve">6:48:44 PM:40</t>
  </si>
  <si>
    <t xml:space="preserve">6:49:16 PM:93</t>
  </si>
  <si>
    <t xml:space="preserve">6:49:49 PM:51</t>
  </si>
  <si>
    <t xml:space="preserve">6:50:22 PM:04</t>
  </si>
  <si>
    <t xml:space="preserve">6:50:54 PM:57</t>
  </si>
  <si>
    <t xml:space="preserve">6:51:27 PM:17</t>
  </si>
  <si>
    <t xml:space="preserve">6:51:59 PM:71</t>
  </si>
  <si>
    <t xml:space="preserve">6:52:32 PM:25</t>
  </si>
  <si>
    <t xml:space="preserve">6:53:04 PM:76</t>
  </si>
  <si>
    <t xml:space="preserve">6:53:37 PM:34</t>
  </si>
  <si>
    <t xml:space="preserve">6:54:10 PM:00</t>
  </si>
  <si>
    <t xml:space="preserve">6:54:42 PM:56</t>
  </si>
  <si>
    <t xml:space="preserve">6:55:15 PM:29</t>
  </si>
  <si>
    <t xml:space="preserve">6:55:47 PM:85</t>
  </si>
  <si>
    <t xml:space="preserve">6:56:20 PM:39</t>
  </si>
  <si>
    <t xml:space="preserve">6:56:52 PM:95</t>
  </si>
  <si>
    <t xml:space="preserve">6:57:25 PM:50</t>
  </si>
  <si>
    <t xml:space="preserve">6:57:58 PM:03</t>
  </si>
  <si>
    <t xml:space="preserve">6:58:30 PM:54</t>
  </si>
  <si>
    <t xml:space="preserve">6:59:03 PM:12</t>
  </si>
  <si>
    <t xml:space="preserve">6:59:35 PM:71</t>
  </si>
  <si>
    <t xml:space="preserve">7:00:08 PM:28</t>
  </si>
  <si>
    <t xml:space="preserve">7:00:40 PM:84</t>
  </si>
  <si>
    <t xml:space="preserve">7:01:13 PM:39</t>
  </si>
  <si>
    <t xml:space="preserve">7:01:45 PM:92</t>
  </si>
  <si>
    <t xml:space="preserve">7:02:18 PM:46</t>
  </si>
  <si>
    <t xml:space="preserve">7:02:51 PM:00</t>
  </si>
  <si>
    <t xml:space="preserve">7:03:23 PM:53</t>
  </si>
  <si>
    <t xml:space="preserve">7:03:56 PM:09</t>
  </si>
  <si>
    <t xml:space="preserve">7:04:28 PM:64</t>
  </si>
  <si>
    <t xml:space="preserve">7:05:01 PM:20</t>
  </si>
  <si>
    <t xml:space="preserve">7:05:33 PM:87</t>
  </si>
  <si>
    <t xml:space="preserve">7:06:06 PM:40</t>
  </si>
  <si>
    <t xml:space="preserve">7:06:39 PM:09</t>
  </si>
  <si>
    <t xml:space="preserve">7:07:11 PM:62</t>
  </si>
  <si>
    <t xml:space="preserve">7:07:44 PM:17</t>
  </si>
  <si>
    <t xml:space="preserve">7:08:16 PM:71</t>
  </si>
  <si>
    <t xml:space="preserve">7:08:49 PM:28</t>
  </si>
  <si>
    <t xml:space="preserve">7:09:21 PM:82</t>
  </si>
  <si>
    <t xml:space="preserve">7:09:54 PM:37</t>
  </si>
  <si>
    <t xml:space="preserve">7:10:26 PM:92</t>
  </si>
  <si>
    <t xml:space="preserve">7:10:59 PM:46</t>
  </si>
  <si>
    <t xml:space="preserve">7:11:32 PM:06</t>
  </si>
  <si>
    <t xml:space="preserve">7:12:04 PM:59</t>
  </si>
  <si>
    <t xml:space="preserve">7:12:37 PM:12</t>
  </si>
  <si>
    <t xml:space="preserve">7:13:09 PM:67</t>
  </si>
  <si>
    <t xml:space="preserve">7:13:42 PM:20</t>
  </si>
  <si>
    <t xml:space="preserve">7:14:14 PM:73</t>
  </si>
  <si>
    <t xml:space="preserve">7:14:47 PM:28</t>
  </si>
  <si>
    <t xml:space="preserve">7:15:19 PM:81</t>
  </si>
  <si>
    <t xml:space="preserve">7:15:52 PM:34</t>
  </si>
  <si>
    <t xml:space="preserve">7:16:24 PM:89</t>
  </si>
  <si>
    <t xml:space="preserve">7:16:57 PM:42</t>
  </si>
  <si>
    <t xml:space="preserve">7:17:29 PM:98</t>
  </si>
  <si>
    <t xml:space="preserve">7:18:02 PM:53</t>
  </si>
  <si>
    <t xml:space="preserve">7:18:35 PM:06</t>
  </si>
  <si>
    <t xml:space="preserve">7:19:07 PM:59</t>
  </si>
  <si>
    <t xml:space="preserve">7:19:40 PM:15</t>
  </si>
  <si>
    <t xml:space="preserve">7:20:12 PM:73</t>
  </si>
  <si>
    <t xml:space="preserve">7:20:45 PM:26</t>
  </si>
  <si>
    <t xml:space="preserve">7:21:17 PM:81</t>
  </si>
  <si>
    <t xml:space="preserve">7:21:50 PM:35</t>
  </si>
  <si>
    <t xml:space="preserve">7:22:22 PM:92</t>
  </si>
  <si>
    <t xml:space="preserve">7:22:55 PM:43</t>
  </si>
  <si>
    <t xml:space="preserve">7:23:27 PM:96</t>
  </si>
  <si>
    <t xml:space="preserve">7:24:00 PM:53</t>
  </si>
  <si>
    <t xml:space="preserve">7:24:33 PM:07</t>
  </si>
  <si>
    <t xml:space="preserve">7:25:05 PM:59</t>
  </si>
  <si>
    <t xml:space="preserve">7:25:38 PM:14</t>
  </si>
  <si>
    <t xml:space="preserve">7:26:10 PM:68</t>
  </si>
  <si>
    <t xml:space="preserve">7:26:43 PM:21</t>
  </si>
  <si>
    <t xml:space="preserve">7:27:15 PM:78</t>
  </si>
  <si>
    <t xml:space="preserve">7:27:48 PM:34</t>
  </si>
  <si>
    <t xml:space="preserve">7:28:20 PM:89</t>
  </si>
  <si>
    <t xml:space="preserve">7:28:53 PM:40</t>
  </si>
  <si>
    <t xml:space="preserve">7:29:25 PM:98</t>
  </si>
  <si>
    <t xml:space="preserve">7:29:58 PM:54</t>
  </si>
  <si>
    <t xml:space="preserve">7:30:31 PM:10</t>
  </si>
  <si>
    <t xml:space="preserve">7:31:03 PM:68</t>
  </si>
  <si>
    <t xml:space="preserve">7:31:36 PM:26</t>
  </si>
  <si>
    <t xml:space="preserve">7:32:08 PM:81</t>
  </si>
  <si>
    <t xml:space="preserve">7:32:41 PM:34</t>
  </si>
  <si>
    <t xml:space="preserve">7:33:13 PM:90</t>
  </si>
  <si>
    <t xml:space="preserve">7:33:46 PM:43</t>
  </si>
  <si>
    <t xml:space="preserve">7:34:18 PM:98</t>
  </si>
  <si>
    <t xml:space="preserve">7:34:51 PM:50</t>
  </si>
  <si>
    <t xml:space="preserve">7:35:24 PM:04</t>
  </si>
  <si>
    <t xml:space="preserve">7:35:56 PM:56</t>
  </si>
  <si>
    <t xml:space="preserve">7:36:29 PM:12</t>
  </si>
  <si>
    <t xml:space="preserve">7:37:01 PM:71</t>
  </si>
  <si>
    <t xml:space="preserve">7:37:34 PM:28</t>
  </si>
  <si>
    <t xml:space="preserve">7:38:06 PM:84</t>
  </si>
  <si>
    <t xml:space="preserve">7:38:39 PM:40</t>
  </si>
  <si>
    <t xml:space="preserve">7:39:12 PM:00</t>
  </si>
  <si>
    <t xml:space="preserve">7:39:44 PM:51</t>
  </si>
  <si>
    <t xml:space="preserve">7:40:17 PM:04</t>
  </si>
  <si>
    <t xml:space="preserve">7:40:49 PM:59</t>
  </si>
  <si>
    <t xml:space="preserve">7:41:22 PM:15</t>
  </si>
  <si>
    <t xml:space="preserve">7:41:54 PM:70</t>
  </si>
  <si>
    <t xml:space="preserve">7:42:27 PM:25</t>
  </si>
  <si>
    <t xml:space="preserve">7:42:59 PM:81</t>
  </si>
  <si>
    <t xml:space="preserve">7:43:32 PM:35</t>
  </si>
  <si>
    <t xml:space="preserve">7:44:04 PM:92</t>
  </si>
  <si>
    <t xml:space="preserve">7:44:37 PM:45</t>
  </si>
  <si>
    <t xml:space="preserve">7:45:10 PM:04</t>
  </si>
  <si>
    <t xml:space="preserve">7:45:42 PM:56</t>
  </si>
  <si>
    <t xml:space="preserve">7:46:15 PM:10</t>
  </si>
  <si>
    <t xml:space="preserve">7:46:47 PM:65</t>
  </si>
  <si>
    <t xml:space="preserve">7:47:20 PM:28</t>
  </si>
  <si>
    <t xml:space="preserve">7:47:52 PM:84</t>
  </si>
  <si>
    <t xml:space="preserve">7:48:25 PM:48</t>
  </si>
  <si>
    <t xml:space="preserve">7:48:58 PM:01</t>
  </si>
  <si>
    <t xml:space="preserve">7:49:30 PM:56</t>
  </si>
  <si>
    <t xml:space="preserve">7:50:03 PM:12</t>
  </si>
  <si>
    <t xml:space="preserve">11:00:39 AM:00</t>
  </si>
  <si>
    <t xml:space="preserve">11:01:11 AM:87</t>
  </si>
  <si>
    <t xml:space="preserve">11:01:44 AM:54</t>
  </si>
  <si>
    <t xml:space="preserve">11:02:17 AM:20</t>
  </si>
  <si>
    <t xml:space="preserve">11:02:49 AM:82</t>
  </si>
  <si>
    <t xml:space="preserve">11:03:22 AM:45</t>
  </si>
  <si>
    <t xml:space="preserve">11:03:55 AM:09</t>
  </si>
  <si>
    <t xml:space="preserve">11:04:27 AM:71</t>
  </si>
  <si>
    <t xml:space="preserve">11:05:00 AM:36</t>
  </si>
  <si>
    <t xml:space="preserve">11:05:33 AM:01</t>
  </si>
  <si>
    <t xml:space="preserve">11:06:05 AM:68</t>
  </si>
  <si>
    <t xml:space="preserve">11:06:38 AM:36</t>
  </si>
  <si>
    <t xml:space="preserve">11:07:10 AM:98</t>
  </si>
  <si>
    <t xml:space="preserve">11:07:43 AM:64</t>
  </si>
  <si>
    <t xml:space="preserve">11:08:16 AM:28</t>
  </si>
  <si>
    <t xml:space="preserve">11:08:48 AM:92</t>
  </si>
  <si>
    <t xml:space="preserve">11:09:21 AM:57</t>
  </si>
  <si>
    <t xml:space="preserve">11:09:54 AM:25</t>
  </si>
  <si>
    <t xml:space="preserve">11:10:26 AM:89</t>
  </si>
  <si>
    <t xml:space="preserve">11:10:59 AM:54</t>
  </si>
  <si>
    <t xml:space="preserve">11:11:32 AM:18</t>
  </si>
  <si>
    <t xml:space="preserve">11:12:04 AM:84</t>
  </si>
  <si>
    <t xml:space="preserve">11:12:37 AM:46</t>
  </si>
  <si>
    <t xml:space="preserve">11:13:10 AM:11</t>
  </si>
  <si>
    <t xml:space="preserve">11:13:42 AM:76</t>
  </si>
  <si>
    <t xml:space="preserve">11:14:15 AM:48</t>
  </si>
  <si>
    <t xml:space="preserve">11:14:48 AM:11</t>
  </si>
  <si>
    <t xml:space="preserve">11:15:20 AM:78</t>
  </si>
  <si>
    <t xml:space="preserve">11:15:53 AM:40</t>
  </si>
  <si>
    <t xml:space="preserve">11:16:26 AM:07</t>
  </si>
  <si>
    <t xml:space="preserve">11:16:58 AM:75</t>
  </si>
  <si>
    <t xml:space="preserve">11:17:31 AM:40</t>
  </si>
  <si>
    <t xml:space="preserve">11:18:04 AM:07</t>
  </si>
  <si>
    <t xml:space="preserve">11:18:36 AM:73</t>
  </si>
  <si>
    <t xml:space="preserve">11:19:09 AM:37</t>
  </si>
  <si>
    <t xml:space="preserve">11:19:42 AM:11</t>
  </si>
  <si>
    <t xml:space="preserve">11:20:14 AM:75</t>
  </si>
  <si>
    <t xml:space="preserve">11:20:47 AM:48</t>
  </si>
  <si>
    <t xml:space="preserve">11:21:20 AM:12</t>
  </si>
  <si>
    <t xml:space="preserve">11:21:52 AM:78</t>
  </si>
  <si>
    <t xml:space="preserve">11:22:25 AM:45</t>
  </si>
  <si>
    <t xml:space="preserve">11:22:58 AM:12</t>
  </si>
  <si>
    <t xml:space="preserve">11:23:30 AM:82</t>
  </si>
  <si>
    <t xml:space="preserve">11:24:03 AM:53</t>
  </si>
  <si>
    <t xml:space="preserve">11:24:36 AM:18</t>
  </si>
  <si>
    <t xml:space="preserve">11:25:08 AM:82</t>
  </si>
  <si>
    <t xml:space="preserve">11:25:41 AM:45</t>
  </si>
  <si>
    <t xml:space="preserve">11:26:14 AM:09</t>
  </si>
  <si>
    <t xml:space="preserve">11:26:46 AM:78</t>
  </si>
  <si>
    <t xml:space="preserve">11:27:19 AM:42</t>
  </si>
  <si>
    <t xml:space="preserve">11:27:52 AM:07</t>
  </si>
  <si>
    <t xml:space="preserve">11:28:24 AM:75</t>
  </si>
  <si>
    <t xml:space="preserve">11:28:57 AM:50</t>
  </si>
  <si>
    <t xml:space="preserve">11:29:30 AM:12</t>
  </si>
  <si>
    <t xml:space="preserve">11:30:02 AM:79</t>
  </si>
  <si>
    <t xml:space="preserve">11:30:35 AM:43</t>
  </si>
  <si>
    <t xml:space="preserve">11:31:08 AM:06</t>
  </si>
  <si>
    <t xml:space="preserve">11:31:40 AM:73</t>
  </si>
  <si>
    <t xml:space="preserve">11:32:13 AM:39</t>
  </si>
  <si>
    <t xml:space="preserve">11:32:46 AM:04</t>
  </si>
  <si>
    <t xml:space="preserve">11:33:18 AM:70</t>
  </si>
  <si>
    <t xml:space="preserve">11:33:51 AM:34</t>
  </si>
  <si>
    <t xml:space="preserve">11:34:24 AM:00</t>
  </si>
  <si>
    <t xml:space="preserve">11:34:56 AM:68</t>
  </si>
  <si>
    <t xml:space="preserve">11:35:29 AM:32</t>
  </si>
  <si>
    <t xml:space="preserve">11:36:01 AM:95</t>
  </si>
  <si>
    <t xml:space="preserve">11:36:34 AM:57</t>
  </si>
  <si>
    <t xml:space="preserve">11:37:07 AM:23</t>
  </si>
  <si>
    <t xml:space="preserve">11:37:39 AM:89</t>
  </si>
  <si>
    <t xml:space="preserve">11:38:12 AM:53</t>
  </si>
  <si>
    <t xml:space="preserve">11:38:45 AM:21</t>
  </si>
  <si>
    <t xml:space="preserve">11:39:17 AM:89</t>
  </si>
  <si>
    <t xml:space="preserve">11:39:50 AM:56</t>
  </si>
  <si>
    <t xml:space="preserve">11:40:23 AM:26</t>
  </si>
  <si>
    <t xml:space="preserve">11:40:55 AM:89</t>
  </si>
  <si>
    <t xml:space="preserve">11:41:28 AM:56</t>
  </si>
  <si>
    <t xml:space="preserve">11:42:01 AM:20</t>
  </si>
  <si>
    <t xml:space="preserve">11:42:33 AM:86</t>
  </si>
  <si>
    <t xml:space="preserve">11:43:06 AM:48</t>
  </si>
  <si>
    <t xml:space="preserve">11:43:39 AM:15</t>
  </si>
  <si>
    <t xml:space="preserve">11:44:11 AM:79</t>
  </si>
  <si>
    <t xml:space="preserve">11:44:44 AM:46</t>
  </si>
  <si>
    <t xml:space="preserve">11:45:17 AM:14</t>
  </si>
  <si>
    <t xml:space="preserve">11:45:49 AM:81</t>
  </si>
  <si>
    <t xml:space="preserve">11:46:22 AM:46</t>
  </si>
  <si>
    <t xml:space="preserve">11:46:55 AM:11</t>
  </si>
  <si>
    <t xml:space="preserve">11:47:27 AM:81</t>
  </si>
  <si>
    <t xml:space="preserve">11:48:00 AM:42</t>
  </si>
  <si>
    <t xml:space="preserve">11:48:33 AM:06</t>
  </si>
  <si>
    <t xml:space="preserve">11:49:05 AM:71</t>
  </si>
  <si>
    <t xml:space="preserve">11:49:38 AM:39</t>
  </si>
  <si>
    <t xml:space="preserve">11:50:11 AM:03</t>
  </si>
  <si>
    <t xml:space="preserve">11:50:43 AM:68</t>
  </si>
  <si>
    <t xml:space="preserve">11:51:16 AM:54</t>
  </si>
  <si>
    <t xml:space="preserve">11:51:49 AM:23</t>
  </si>
  <si>
    <t xml:space="preserve">11:52:21 AM:95</t>
  </si>
  <si>
    <t xml:space="preserve">11:52:54 AM:64</t>
  </si>
  <si>
    <t xml:space="preserve">11:53:27 AM:31</t>
  </si>
  <si>
    <t xml:space="preserve">11:53:59 AM:93</t>
  </si>
  <si>
    <t xml:space="preserve">11:54:32 AM:61</t>
  </si>
  <si>
    <t xml:space="preserve">11:55:05 AM:28</t>
  </si>
  <si>
    <t xml:space="preserve">11:55:37 AM:95</t>
  </si>
  <si>
    <t xml:space="preserve">11:56:10 AM:61</t>
  </si>
  <si>
    <t xml:space="preserve">11:56:43 AM:26</t>
  </si>
  <si>
    <t xml:space="preserve">11:57:15 AM:92</t>
  </si>
  <si>
    <t xml:space="preserve">11:57:48 AM:57</t>
  </si>
  <si>
    <t xml:space="preserve">11:58:21 AM:25</t>
  </si>
  <si>
    <t xml:space="preserve">11:58:53 AM:92</t>
  </si>
  <si>
    <t xml:space="preserve">11:59:26 AM:59</t>
  </si>
  <si>
    <t xml:space="preserve">11:59:59 AM:21</t>
  </si>
  <si>
    <t xml:space="preserve">12:00:31 PM:86</t>
  </si>
  <si>
    <t xml:space="preserve">12:01:04 PM:56</t>
  </si>
  <si>
    <t xml:space="preserve">12:01:37 PM:21</t>
  </si>
  <si>
    <t xml:space="preserve">12:02:09 PM:89</t>
  </si>
  <si>
    <t xml:space="preserve">12:02:42 PM:53</t>
  </si>
  <si>
    <t xml:space="preserve">12:03:15 PM:18</t>
  </si>
  <si>
    <t xml:space="preserve">12:03:47 PM:82</t>
  </si>
  <si>
    <t xml:space="preserve">12:04:20 PM:51</t>
  </si>
  <si>
    <t xml:space="preserve">12:04:53 PM:15</t>
  </si>
  <si>
    <t xml:space="preserve">12:05:25 PM:82</t>
  </si>
  <si>
    <t xml:space="preserve">12:05:58 PM:48</t>
  </si>
  <si>
    <t xml:space="preserve">12:06:31 PM:12</t>
  </si>
  <si>
    <t xml:space="preserve">12:07:03 PM:79</t>
  </si>
  <si>
    <t xml:space="preserve">12:07:36 PM:43</t>
  </si>
  <si>
    <t xml:space="preserve">12:08:09 PM:12</t>
  </si>
  <si>
    <t xml:space="preserve">12:08:41 PM:78</t>
  </si>
  <si>
    <t xml:space="preserve">12:09:14 PM:42</t>
  </si>
  <si>
    <t xml:space="preserve">12:09:47 PM:06</t>
  </si>
  <si>
    <t xml:space="preserve">12:10:19 PM:75</t>
  </si>
  <si>
    <t xml:space="preserve">12:10:52 PM:39</t>
  </si>
  <si>
    <t xml:space="preserve">12:11:25 PM:06</t>
  </si>
  <si>
    <t xml:space="preserve">12:11:57 PM:71</t>
  </si>
  <si>
    <t xml:space="preserve">12:12:30 PM:42</t>
  </si>
  <si>
    <t xml:space="preserve">12:13:03 PM:09</t>
  </si>
  <si>
    <t xml:space="preserve">12:13:35 PM:76</t>
  </si>
  <si>
    <t xml:space="preserve">12:14:08 PM:42</t>
  </si>
  <si>
    <t xml:space="preserve">12:14:41 PM:09</t>
  </si>
  <si>
    <t xml:space="preserve">12:15:13 PM:79</t>
  </si>
  <si>
    <t xml:space="preserve">12:15:46 PM:43</t>
  </si>
  <si>
    <t xml:space="preserve">12:16:19 PM:09</t>
  </si>
  <si>
    <t xml:space="preserve">12:16:51 PM:73</t>
  </si>
  <si>
    <t xml:space="preserve">12:17:24 PM:39</t>
  </si>
  <si>
    <t xml:space="preserve">12:17:57 PM:01</t>
  </si>
  <si>
    <t xml:space="preserve">12:18:29 PM:67</t>
  </si>
  <si>
    <t xml:space="preserve">12:19:02 PM:32</t>
  </si>
  <si>
    <t xml:space="preserve">12:19:34 PM:96</t>
  </si>
  <si>
    <t xml:space="preserve">12:20:07 PM:64</t>
  </si>
  <si>
    <t xml:space="preserve">12:20:40 PM:34</t>
  </si>
  <si>
    <t xml:space="preserve">12:21:12 PM:96</t>
  </si>
  <si>
    <t xml:space="preserve">12:21:45 PM:62</t>
  </si>
  <si>
    <t xml:space="preserve">12:22:18 PM:26</t>
  </si>
  <si>
    <t xml:space="preserve">12:22:50 PM:90</t>
  </si>
  <si>
    <t xml:space="preserve">12:23:23 PM:56</t>
  </si>
  <si>
    <t xml:space="preserve">12:23:56 PM:21</t>
  </si>
  <si>
    <t xml:space="preserve">12:24:28 PM:86</t>
  </si>
  <si>
    <t xml:space="preserve">12:25:01 PM:50</t>
  </si>
  <si>
    <t xml:space="preserve">12:25:34 PM:12</t>
  </si>
  <si>
    <t xml:space="preserve">12:26:06 PM:79</t>
  </si>
  <si>
    <t xml:space="preserve">12:26:39 PM:46</t>
  </si>
  <si>
    <t xml:space="preserve">12:27:12 PM:12</t>
  </si>
  <si>
    <t xml:space="preserve">12:27:44 PM:79</t>
  </si>
  <si>
    <t xml:space="preserve">12:28:17 PM:43</t>
  </si>
  <si>
    <t xml:space="preserve">12:28:50 PM:09</t>
  </si>
  <si>
    <t xml:space="preserve">12:29:22 PM:76</t>
  </si>
  <si>
    <t xml:space="preserve">12:29:55 PM:42</t>
  </si>
  <si>
    <t xml:space="preserve">12:30:28 PM:06</t>
  </si>
  <si>
    <t xml:space="preserve">12:31:00 PM:90</t>
  </si>
  <si>
    <t xml:space="preserve">12:31:33 PM:57</t>
  </si>
  <si>
    <t xml:space="preserve">12:32:06 PM:25</t>
  </si>
  <si>
    <t xml:space="preserve">12:32:38 PM:00</t>
  </si>
  <si>
    <t xml:space="preserve">12:33:10 PM:68</t>
  </si>
  <si>
    <t xml:space="preserve">12:33:43 PM:32</t>
  </si>
  <si>
    <t xml:space="preserve">12:34:15 PM:98</t>
  </si>
  <si>
    <t xml:space="preserve">12:34:48 PM:62</t>
  </si>
  <si>
    <t xml:space="preserve">12:35:21 PM:26</t>
  </si>
  <si>
    <t xml:space="preserve">12:35:53 PM:93</t>
  </si>
  <si>
    <t xml:space="preserve">12:36:26 PM:59</t>
  </si>
  <si>
    <t xml:space="preserve">12:36:59 PM:26</t>
  </si>
  <si>
    <t xml:space="preserve">12:37:31 PM:93</t>
  </si>
  <si>
    <t xml:space="preserve">12:38:04 PM:59</t>
  </si>
  <si>
    <t xml:space="preserve">12:38:37 PM:23</t>
  </si>
  <si>
    <t xml:space="preserve">12:39:09 PM:89</t>
  </si>
  <si>
    <t xml:space="preserve">12:39:42 PM:68</t>
  </si>
  <si>
    <t xml:space="preserve">12:40:15 PM:31</t>
  </si>
  <si>
    <t xml:space="preserve">12:40:47 PM:96</t>
  </si>
  <si>
    <t xml:space="preserve">12:41:20 PM:64</t>
  </si>
  <si>
    <t xml:space="preserve">12:41:53 PM:26</t>
  </si>
  <si>
    <t xml:space="preserve">12:42:26 PM:01</t>
  </si>
  <si>
    <t xml:space="preserve">12:42:58 PM:67</t>
  </si>
  <si>
    <t xml:space="preserve">12:43:31 PM:34</t>
  </si>
  <si>
    <t xml:space="preserve">12:44:03 PM:98</t>
  </si>
  <si>
    <t xml:space="preserve">12:44:36 PM:64</t>
  </si>
  <si>
    <t xml:space="preserve">12:45:09 PM:28</t>
  </si>
  <si>
    <t xml:space="preserve">12:45:41 PM:95</t>
  </si>
  <si>
    <t xml:space="preserve">12:46:14 PM:61</t>
  </si>
  <si>
    <t xml:space="preserve">12:46:47 PM:25</t>
  </si>
  <si>
    <t xml:space="preserve">12:47:19 PM:90</t>
  </si>
  <si>
    <t xml:space="preserve">12:47:52 PM:53</t>
  </si>
  <si>
    <t xml:space="preserve">12:48:25 PM:21</t>
  </si>
  <si>
    <t xml:space="preserve">12:48:57 PM:90</t>
  </si>
  <si>
    <t xml:space="preserve">12:49:30 PM:53</t>
  </si>
  <si>
    <t xml:space="preserve">12:50:03 PM:17</t>
  </si>
  <si>
    <t xml:space="preserve">12:50:35 PM:87</t>
  </si>
  <si>
    <t xml:space="preserve">12:51:08 PM:62</t>
  </si>
  <si>
    <t xml:space="preserve">12:51:41 PM:25</t>
  </si>
  <si>
    <t xml:space="preserve">12:52:13 PM:92</t>
  </si>
  <si>
    <t xml:space="preserve">12:52:46 PM:57</t>
  </si>
  <si>
    <t xml:space="preserve">12:53:19 PM:25</t>
  </si>
  <si>
    <t xml:space="preserve">12:53:51 PM:90</t>
  </si>
  <si>
    <t xml:space="preserve">12:54:24 PM:54</t>
  </si>
  <si>
    <t xml:space="preserve">12:54:57 PM:25</t>
  </si>
  <si>
    <t xml:space="preserve">12:55:29 PM:92</t>
  </si>
  <si>
    <t xml:space="preserve">12:56:02 PM:59</t>
  </si>
  <si>
    <t xml:space="preserve">12:56:35 PM:25</t>
  </si>
  <si>
    <t xml:space="preserve">12:57:07 PM:89</t>
  </si>
  <si>
    <t xml:space="preserve">12:57:40 PM:54</t>
  </si>
  <si>
    <t xml:space="preserve">12:58:13 PM:21</t>
  </si>
  <si>
    <t xml:space="preserve">12:58:45 PM:87</t>
  </si>
  <si>
    <t xml:space="preserve">12:59:18 PM:61</t>
  </si>
  <si>
    <t xml:space="preserve">12:59:51 PM:26</t>
  </si>
  <si>
    <t xml:space="preserve">1:00:23 PM:92</t>
  </si>
  <si>
    <t xml:space="preserve">1:00:56 PM:56</t>
  </si>
  <si>
    <t xml:space="preserve">1:01:29 PM:23</t>
  </si>
  <si>
    <t xml:space="preserve">1:02:01 PM:89</t>
  </si>
  <si>
    <t xml:space="preserve">1:02:34 PM:51</t>
  </si>
  <si>
    <t xml:space="preserve">1:03:07 PM:15</t>
  </si>
  <si>
    <t xml:space="preserve">1:03:39 PM:82</t>
  </si>
  <si>
    <t xml:space="preserve">1:04:12 PM:48</t>
  </si>
  <si>
    <t xml:space="preserve">1:04:45 PM:15</t>
  </si>
  <si>
    <t xml:space="preserve">1:05:17 PM:82</t>
  </si>
  <si>
    <t xml:space="preserve">1:05:50 PM:48</t>
  </si>
  <si>
    <t xml:space="preserve">1:06:23 PM:12</t>
  </si>
  <si>
    <t xml:space="preserve">1:06:55 PM:78</t>
  </si>
  <si>
    <t xml:space="preserve">1:07:28 PM:42</t>
  </si>
  <si>
    <t xml:space="preserve">1:08:01 PM:04</t>
  </si>
  <si>
    <t xml:space="preserve">1:08:33 PM:68</t>
  </si>
  <si>
    <t xml:space="preserve">1:09:06 PM:31</t>
  </si>
  <si>
    <t xml:space="preserve">1:09:38 PM:95</t>
  </si>
  <si>
    <t xml:space="preserve">1:10:11 PM:61</t>
  </si>
  <si>
    <t xml:space="preserve">1:10:44 PM:26</t>
  </si>
  <si>
    <t xml:space="preserve">1:11:16 PM:92</t>
  </si>
  <si>
    <t xml:space="preserve">1:11:49 PM:59</t>
  </si>
  <si>
    <t xml:space="preserve">1:12:22 PM:32</t>
  </si>
  <si>
    <t xml:space="preserve">1:12:54 PM:98</t>
  </si>
  <si>
    <t xml:space="preserve">1:13:27 PM:65</t>
  </si>
  <si>
    <t xml:space="preserve">1:14:00 PM:32</t>
  </si>
  <si>
    <t xml:space="preserve">1:14:33 PM:00</t>
  </si>
  <si>
    <t xml:space="preserve">1:15:05 PM:65</t>
  </si>
  <si>
    <t xml:space="preserve">1:15:38 PM:29</t>
  </si>
  <si>
    <t xml:space="preserve">1:16:10 PM:96</t>
  </si>
  <si>
    <t xml:space="preserve">1:16:43 PM:62</t>
  </si>
  <si>
    <t xml:space="preserve">1:17:16 PM:26</t>
  </si>
  <si>
    <t xml:space="preserve">1:17:48 PM:90</t>
  </si>
  <si>
    <t xml:space="preserve">1:18:21 PM:56</t>
  </si>
  <si>
    <t xml:space="preserve">1:18:54 PM:21</t>
  </si>
  <si>
    <t xml:space="preserve">1:19:26 PM:86</t>
  </si>
  <si>
    <t xml:space="preserve">1:19:59 PM:50</t>
  </si>
  <si>
    <t xml:space="preserve">1:20:32 PM:15</t>
  </si>
  <si>
    <t xml:space="preserve">1:21:04 PM:82</t>
  </si>
  <si>
    <t xml:space="preserve">1:21:37 PM:46</t>
  </si>
  <si>
    <t xml:space="preserve">1:22:10 PM:11</t>
  </si>
  <si>
    <t xml:space="preserve">1:22:42 PM:78</t>
  </si>
  <si>
    <t xml:space="preserve">1:23:15 PM:42</t>
  </si>
  <si>
    <t xml:space="preserve">1:23:48 PM:06</t>
  </si>
  <si>
    <t xml:space="preserve">1:24:20 PM:68</t>
  </si>
  <si>
    <t xml:space="preserve">1:24:53 PM:36</t>
  </si>
  <si>
    <t xml:space="preserve">1:25:26 PM:03</t>
  </si>
  <si>
    <t xml:space="preserve">1:25:58 PM:70</t>
  </si>
  <si>
    <t xml:space="preserve">1:26:31 PM:36</t>
  </si>
  <si>
    <t xml:space="preserve">1:27:04 PM:03</t>
  </si>
  <si>
    <t xml:space="preserve">1:27:36 PM:70</t>
  </si>
  <si>
    <t xml:space="preserve">1:28:09 PM:34</t>
  </si>
  <si>
    <t xml:space="preserve">1:28:42 PM:00</t>
  </si>
  <si>
    <t xml:space="preserve">1:29:14 PM:62</t>
  </si>
  <si>
    <t xml:space="preserve">1:29:47 PM:25</t>
  </si>
  <si>
    <t xml:space="preserve">1:30:19 PM:89</t>
  </si>
  <si>
    <t xml:space="preserve">1:30:52 PM:65</t>
  </si>
  <si>
    <t xml:space="preserve">1:31:25 PM:36</t>
  </si>
  <si>
    <t xml:space="preserve">1:31:58 PM:00</t>
  </si>
  <si>
    <t xml:space="preserve">1:32:30 PM:67</t>
  </si>
  <si>
    <t xml:space="preserve">1:33:03 PM:36</t>
  </si>
  <si>
    <t xml:space="preserve">1:33:36 PM:00</t>
  </si>
  <si>
    <t xml:space="preserve">1:34:08 PM:64</t>
  </si>
  <si>
    <t xml:space="preserve">1:34:41 PM:29</t>
  </si>
  <si>
    <t xml:space="preserve">1:35:13 PM:93</t>
  </si>
  <si>
    <t xml:space="preserve">1:35:46 PM:59</t>
  </si>
  <si>
    <t xml:space="preserve">1:36:19 PM:26</t>
  </si>
  <si>
    <t xml:space="preserve">1:36:51 PM:93</t>
  </si>
  <si>
    <t xml:space="preserve">1:37:24 PM:59</t>
  </si>
  <si>
    <t xml:space="preserve">1:37:57 PM:21</t>
  </si>
  <si>
    <t xml:space="preserve">1:38:29 PM:87</t>
  </si>
  <si>
    <t xml:space="preserve">1:39:02 PM:53</t>
  </si>
  <si>
    <t xml:space="preserve">1:39:35 PM:20</t>
  </si>
  <si>
    <t xml:space="preserve">1:40:07 PM:87</t>
  </si>
  <si>
    <t xml:space="preserve">1:40:40 PM:53</t>
  </si>
  <si>
    <t xml:space="preserve">1:41:13 PM:17</t>
  </si>
  <si>
    <t xml:space="preserve">1:41:45 PM:84</t>
  </si>
  <si>
    <t xml:space="preserve">1:42:18 PM:50</t>
  </si>
  <si>
    <t xml:space="preserve">1:42:51 PM:17</t>
  </si>
  <si>
    <t xml:space="preserve">1:43:23 PM:82</t>
  </si>
  <si>
    <t xml:space="preserve">1:43:56 PM:46</t>
  </si>
  <si>
    <t xml:space="preserve">1:44:29 PM:14</t>
  </si>
  <si>
    <t xml:space="preserve">1:45:01 PM:84</t>
  </si>
  <si>
    <t xml:space="preserve">1:45:34 PM:48</t>
  </si>
  <si>
    <t xml:space="preserve">1:46:07 PM:14</t>
  </si>
  <si>
    <t xml:space="preserve">1:46:39 PM:79</t>
  </si>
  <si>
    <t xml:space="preserve">1:47:12 PM:50</t>
  </si>
  <si>
    <t xml:space="preserve">1:47:45 PM:14</t>
  </si>
  <si>
    <t xml:space="preserve">1:48:17 PM:81</t>
  </si>
  <si>
    <t xml:space="preserve">1:48:50 PM:54</t>
  </si>
  <si>
    <t xml:space="preserve">1:49:23 PM:18</t>
  </si>
  <si>
    <t xml:space="preserve">1:49:55 PM:84</t>
  </si>
  <si>
    <t xml:space="preserve">1:50:28 PM:48</t>
  </si>
  <si>
    <t xml:space="preserve">1:51:01 PM:17</t>
  </si>
  <si>
    <t xml:space="preserve">1:51:33 PM:86</t>
  </si>
  <si>
    <t xml:space="preserve">1:52:06 PM:48</t>
  </si>
  <si>
    <t xml:space="preserve">1:52:39 PM:15</t>
  </si>
  <si>
    <t xml:space="preserve">1:53:11 PM:84</t>
  </si>
  <si>
    <t xml:space="preserve">1:53:44 PM:45</t>
  </si>
  <si>
    <t xml:space="preserve">1:54:17 PM:12</t>
  </si>
  <si>
    <t xml:space="preserve">1:54:49 PM:79</t>
  </si>
  <si>
    <t xml:space="preserve">1:55:22 PM:45</t>
  </si>
  <si>
    <t xml:space="preserve">1:55:55 PM:12</t>
  </si>
  <si>
    <t xml:space="preserve">1:56:27 PM:79</t>
  </si>
  <si>
    <t xml:space="preserve">1:57:00 PM:43</t>
  </si>
  <si>
    <t xml:space="preserve">1:57:33 PM:07</t>
  </si>
  <si>
    <t xml:space="preserve">1:58:05 PM:71</t>
  </si>
  <si>
    <t xml:space="preserve">1:58:38 PM:36</t>
  </si>
  <si>
    <t xml:space="preserve">1:59:11 PM:01</t>
  </si>
  <si>
    <t xml:space="preserve">1:59:43 PM:65</t>
  </si>
  <si>
    <t xml:space="preserve">2:00:16 PM:31</t>
  </si>
  <si>
    <t xml:space="preserve">2:00:48 PM:95</t>
  </si>
  <si>
    <t xml:space="preserve">2:01:21 PM:57</t>
  </si>
  <si>
    <t xml:space="preserve">2:01:54 PM:20</t>
  </si>
  <si>
    <t xml:space="preserve">2:02:26 PM:84</t>
  </si>
  <si>
    <t xml:space="preserve">2:02:59 PM:53</t>
  </si>
  <si>
    <t xml:space="preserve">2:03:32 PM:18</t>
  </si>
  <si>
    <t xml:space="preserve">2:04:04 PM:86</t>
  </si>
  <si>
    <t xml:space="preserve">2:04:37 PM:54</t>
  </si>
  <si>
    <t xml:space="preserve">2:05:10 PM:21</t>
  </si>
  <si>
    <t xml:space="preserve">2:05:42 PM:89</t>
  </si>
  <si>
    <t xml:space="preserve">2:06:15 PM:57</t>
  </si>
  <si>
    <t xml:space="preserve">2:06:48 PM:26</t>
  </si>
  <si>
    <t xml:space="preserve">2:07:20 PM:92</t>
  </si>
  <si>
    <t xml:space="preserve">2:07:53 PM:56</t>
  </si>
  <si>
    <t xml:space="preserve">2:08:26 PM:21</t>
  </si>
  <si>
    <t xml:space="preserve">2:08:58 PM:86</t>
  </si>
  <si>
    <t xml:space="preserve">2:09:31 PM:53</t>
  </si>
  <si>
    <t xml:space="preserve">2:10:04 PM:18</t>
  </si>
  <si>
    <t xml:space="preserve">2:10:36 PM:82</t>
  </si>
  <si>
    <t xml:space="preserve">2:11:09 PM:48</t>
  </si>
  <si>
    <t xml:space="preserve">2:11:42 PM:15</t>
  </si>
  <si>
    <t xml:space="preserve">2:12:14 PM:82</t>
  </si>
  <si>
    <t xml:space="preserve">2:12:47 PM:45</t>
  </si>
  <si>
    <t xml:space="preserve">2:13:20 PM:11</t>
  </si>
  <si>
    <t xml:space="preserve">2:13:52 PM:76</t>
  </si>
  <si>
    <t xml:space="preserve">2:14:25 PM:39</t>
  </si>
  <si>
    <t xml:space="preserve">2:14:58 PM:06</t>
  </si>
  <si>
    <t xml:space="preserve">2:15:30 PM:71</t>
  </si>
  <si>
    <t xml:space="preserve">2:16:03 PM:36</t>
  </si>
  <si>
    <t xml:space="preserve">2:16:36 PM:01</t>
  </si>
  <si>
    <t xml:space="preserve">2:17:08 PM:68</t>
  </si>
  <si>
    <t xml:space="preserve">2:17:41 PM:32</t>
  </si>
  <si>
    <t xml:space="preserve">2:18:13 PM:98</t>
  </si>
  <si>
    <t xml:space="preserve">2:18:46 PM:65</t>
  </si>
  <si>
    <t xml:space="preserve">2:19:19 PM:32</t>
  </si>
  <si>
    <t xml:space="preserve">2:19:51 PM:95</t>
  </si>
  <si>
    <t xml:space="preserve">2:20:24 PM:59</t>
  </si>
  <si>
    <t xml:space="preserve">2:20:57 PM:28</t>
  </si>
  <si>
    <t xml:space="preserve">2:21:29 PM:93</t>
  </si>
  <si>
    <t xml:space="preserve">2:22:02 PM:62</t>
  </si>
  <si>
    <t xml:space="preserve">2:22:35 PM:28</t>
  </si>
  <si>
    <t xml:space="preserve">2:23:07 PM:96</t>
  </si>
  <si>
    <t xml:space="preserve">2:23:40 PM:62</t>
  </si>
  <si>
    <t xml:space="preserve">2:24:13 PM:26</t>
  </si>
  <si>
    <t xml:space="preserve">2:24:45 PM:95</t>
  </si>
  <si>
    <t xml:space="preserve">2:25:18 PM:59</t>
  </si>
  <si>
    <t xml:space="preserve">2:25:51 PM:26</t>
  </si>
  <si>
    <t xml:space="preserve">2:26:23 PM:93</t>
  </si>
  <si>
    <t xml:space="preserve">2:26:56 PM:59</t>
  </si>
  <si>
    <t xml:space="preserve">2:27:29 PM:23</t>
  </si>
  <si>
    <t xml:space="preserve">2:28:01 PM:93</t>
  </si>
  <si>
    <t xml:space="preserve">2:28:34 PM:59</t>
  </si>
  <si>
    <t xml:space="preserve">2:29:07 PM:23</t>
  </si>
  <si>
    <t xml:space="preserve">2:29:39 PM:90</t>
  </si>
  <si>
    <t xml:space="preserve">2:30:12 PM:53</t>
  </si>
  <si>
    <t xml:space="preserve">2:30:45 PM:17</t>
  </si>
  <si>
    <t xml:space="preserve">2:31:17 PM:82</t>
  </si>
  <si>
    <t xml:space="preserve">2:31:50 PM:54</t>
  </si>
  <si>
    <t xml:space="preserve">2:32:23 PM:20</t>
  </si>
  <si>
    <t xml:space="preserve">2:32:55 PM:86</t>
  </si>
  <si>
    <t xml:space="preserve">2:33:28 PM:50</t>
  </si>
  <si>
    <t xml:space="preserve">2:34:01 PM:20</t>
  </si>
  <si>
    <t xml:space="preserve">2:34:33 PM:87</t>
  </si>
  <si>
    <t xml:space="preserve">2:35:06 PM:51</t>
  </si>
  <si>
    <t xml:space="preserve">2:35:39 PM:17</t>
  </si>
  <si>
    <t xml:space="preserve">2:36:11 PM:82</t>
  </si>
  <si>
    <t xml:space="preserve">2:36:44 PM:54</t>
  </si>
  <si>
    <t xml:space="preserve">2:37:17 PM:18</t>
  </si>
  <si>
    <t xml:space="preserve">2:37:49 PM:87</t>
  </si>
  <si>
    <t xml:space="preserve">2:38:22 PM:54</t>
  </si>
  <si>
    <t xml:space="preserve">2:38:55 PM:17</t>
  </si>
  <si>
    <t xml:space="preserve">2:39:27 PM:82</t>
  </si>
  <si>
    <t xml:space="preserve">2:40:00 PM:46</t>
  </si>
  <si>
    <t xml:space="preserve">2:40:33 PM:14</t>
  </si>
  <si>
    <t xml:space="preserve">2:41:05 PM:76</t>
  </si>
  <si>
    <t xml:space="preserve">2:41:38 PM:40</t>
  </si>
  <si>
    <t xml:space="preserve">2:42:11 PM:04</t>
  </si>
  <si>
    <t xml:space="preserve">2:42:43 PM:70</t>
  </si>
  <si>
    <t xml:space="preserve">2:43:16 PM:34</t>
  </si>
  <si>
    <t xml:space="preserve">2:43:48 PM:96</t>
  </si>
  <si>
    <t xml:space="preserve">2:44:21 PM:68</t>
  </si>
  <si>
    <t xml:space="preserve">2:44:54 PM:34</t>
  </si>
  <si>
    <t xml:space="preserve">2:45:26 PM:96</t>
  </si>
  <si>
    <t xml:space="preserve">2:45:59 PM:67</t>
  </si>
  <si>
    <t xml:space="preserve">2:46:32 PM:31</t>
  </si>
  <si>
    <t xml:space="preserve">2:47:04 PM:96</t>
  </si>
  <si>
    <t xml:space="preserve">2:47:37 PM:64</t>
  </si>
  <si>
    <t xml:space="preserve">2:48:10 PM:29</t>
  </si>
  <si>
    <t xml:space="preserve">2:48:42 PM:93</t>
  </si>
  <si>
    <t xml:space="preserve">2:49:15 PM:61</t>
  </si>
  <si>
    <t xml:space="preserve">2:49:48 PM:26</t>
  </si>
  <si>
    <t xml:space="preserve">2:50:20 PM:92</t>
  </si>
  <si>
    <t xml:space="preserve">2:50:53 PM:56</t>
  </si>
  <si>
    <t xml:space="preserve">2:51:26 PM:25</t>
  </si>
  <si>
    <t xml:space="preserve">2:51:58 PM:92</t>
  </si>
  <si>
    <t xml:space="preserve">2:52:31 PM:57</t>
  </si>
  <si>
    <t xml:space="preserve">2:53:04 PM:23</t>
  </si>
  <si>
    <t xml:space="preserve">2:53:36 PM:90</t>
  </si>
  <si>
    <t xml:space="preserve">2:54:09 PM:54</t>
  </si>
  <si>
    <t xml:space="preserve">2:54:42 PM:21</t>
  </si>
  <si>
    <t xml:space="preserve">2:55:14 PM:87</t>
  </si>
  <si>
    <t xml:space="preserve">2:55:47 PM:54</t>
  </si>
  <si>
    <t xml:space="preserve">2:56:20 PM:18</t>
  </si>
  <si>
    <t xml:space="preserve">2:56:52 PM:89</t>
  </si>
  <si>
    <t xml:space="preserve">2:57:25 PM:54</t>
  </si>
  <si>
    <t xml:space="preserve">2:57:58 PM:18</t>
  </si>
  <si>
    <t xml:space="preserve">2:58:30 PM:87</t>
  </si>
  <si>
    <t xml:space="preserve">2:59:03 PM:54</t>
  </si>
  <si>
    <t xml:space="preserve">2:59:36 PM:21</t>
  </si>
  <si>
    <t xml:space="preserve">3:00:08 PM:86</t>
  </si>
  <si>
    <t xml:space="preserve">3:00:41 PM:54</t>
  </si>
  <si>
    <t xml:space="preserve">3:01:14 PM:18</t>
  </si>
  <si>
    <t xml:space="preserve">3:01:46 PM:86</t>
  </si>
  <si>
    <t xml:space="preserve">3:02:19 PM:53</t>
  </si>
  <si>
    <t xml:space="preserve">3:02:52 PM:18</t>
  </si>
  <si>
    <t xml:space="preserve">3:03:24 PM:86</t>
  </si>
  <si>
    <t xml:space="preserve">3:03:57 PM:51</t>
  </si>
  <si>
    <t xml:space="preserve">3:04:30 PM:18</t>
  </si>
  <si>
    <t xml:space="preserve">3:05:02 PM:82</t>
  </si>
  <si>
    <t xml:space="preserve">3:05:35 PM:50</t>
  </si>
  <si>
    <t xml:space="preserve">3:06:08 PM:15</t>
  </si>
  <si>
    <t xml:space="preserve">3:06:40 PM:79</t>
  </si>
  <si>
    <t xml:space="preserve">3:07:13 PM:50</t>
  </si>
  <si>
    <t xml:space="preserve">3:07:46 PM:17</t>
  </si>
  <si>
    <t xml:space="preserve">3:08:18 PM:87</t>
  </si>
  <si>
    <t xml:space="preserve">3:08:51 PM:53</t>
  </si>
  <si>
    <t xml:space="preserve">3:09:24 PM:17</t>
  </si>
  <si>
    <t xml:space="preserve">3:09:56 PM:81</t>
  </si>
  <si>
    <t xml:space="preserve">3:10:29 PM:51</t>
  </si>
  <si>
    <t xml:space="preserve">3:11:02 PM:17</t>
  </si>
  <si>
    <t xml:space="preserve">3:11:34 PM:93</t>
  </si>
  <si>
    <t xml:space="preserve">3:12:07 PM:57</t>
  </si>
  <si>
    <t xml:space="preserve">3:12:40 PM:23</t>
  </si>
  <si>
    <t xml:space="preserve">3:13:12 PM:93</t>
  </si>
  <si>
    <t xml:space="preserve">3:13:45 PM:56</t>
  </si>
  <si>
    <t xml:space="preserve">3:14:18 PM:21</t>
  </si>
  <si>
    <t xml:space="preserve">3:14:50 PM:92</t>
  </si>
  <si>
    <t xml:space="preserve">3:15:23 PM:57</t>
  </si>
  <si>
    <t xml:space="preserve">3:15:56 PM:21</t>
  </si>
  <si>
    <t xml:space="preserve">3:16:28 PM:87</t>
  </si>
  <si>
    <t xml:space="preserve">3:17:01 PM:62</t>
  </si>
  <si>
    <t xml:space="preserve">3:17:34 PM:28</t>
  </si>
  <si>
    <t xml:space="preserve">3:18:06 PM:92</t>
  </si>
  <si>
    <t xml:space="preserve">3:18:39 PM:57</t>
  </si>
  <si>
    <t xml:space="preserve">3:19:12 PM:21</t>
  </si>
  <si>
    <t xml:space="preserve">3:19:44 PM:90</t>
  </si>
  <si>
    <t xml:space="preserve">3:20:17 PM:54</t>
  </si>
  <si>
    <t xml:space="preserve">3:20:50 PM:21</t>
  </si>
  <si>
    <t xml:space="preserve">3:21:22 PM:90</t>
  </si>
  <si>
    <t xml:space="preserve">3:21:55 PM:56</t>
  </si>
  <si>
    <t xml:space="preserve">3:22:28 PM:21</t>
  </si>
  <si>
    <t xml:space="preserve">3:23:00 PM:95</t>
  </si>
  <si>
    <t xml:space="preserve">3:23:33 PM:59</t>
  </si>
  <si>
    <t xml:space="preserve">3:24:06 PM:23</t>
  </si>
  <si>
    <t xml:space="preserve">3:24:38 PM:92</t>
  </si>
  <si>
    <t xml:space="preserve">3:25:11 PM:59</t>
  </si>
  <si>
    <t xml:space="preserve">3:25:44 PM:26</t>
  </si>
  <si>
    <t xml:space="preserve">3:26:16 PM:93</t>
  </si>
  <si>
    <t xml:space="preserve">3:26:49 PM:59</t>
  </si>
  <si>
    <t xml:space="preserve">3:27:22 PM:26</t>
  </si>
  <si>
    <t xml:space="preserve">3:27:54 PM:89</t>
  </si>
  <si>
    <t xml:space="preserve">3:28:27 PM:59</t>
  </si>
  <si>
    <t xml:space="preserve">3:29:00 PM:23</t>
  </si>
  <si>
    <t xml:space="preserve">3:29:32 PM:90</t>
  </si>
  <si>
    <t xml:space="preserve">3:30:05 PM:56</t>
  </si>
  <si>
    <t xml:space="preserve">3:30:38 PM:31</t>
  </si>
  <si>
    <t xml:space="preserve">3:31:10 PM:96</t>
  </si>
  <si>
    <t xml:space="preserve">3:31:43 PM:64</t>
  </si>
  <si>
    <t xml:space="preserve">3:32:16 PM:31</t>
  </si>
  <si>
    <t xml:space="preserve">3:32:48 PM:98</t>
  </si>
  <si>
    <t xml:space="preserve">3:33:21 PM:64</t>
  </si>
  <si>
    <t xml:space="preserve">3:33:54 PM:28</t>
  </si>
  <si>
    <t xml:space="preserve">3:34:26 PM:98</t>
  </si>
  <si>
    <t xml:space="preserve">3:34:59 PM:64</t>
  </si>
  <si>
    <t xml:space="preserve">3:35:32 PM:31</t>
  </si>
  <si>
    <t xml:space="preserve">3:36:04 PM:93</t>
  </si>
  <si>
    <t xml:space="preserve">3:36:37 PM:61</t>
  </si>
  <si>
    <t xml:space="preserve">3:37:10 PM:23</t>
  </si>
  <si>
    <t xml:space="preserve">3:37:42 PM:87</t>
  </si>
  <si>
    <t xml:space="preserve">3:38:15 PM:51</t>
  </si>
  <si>
    <t xml:space="preserve">3:38:48 PM:18</t>
  </si>
  <si>
    <t xml:space="preserve">3:39:53 PM:51</t>
  </si>
  <si>
    <t xml:space="preserve">3:40:26 PM:15</t>
  </si>
  <si>
    <t xml:space="preserve">3:40:58 PM:79</t>
  </si>
  <si>
    <t xml:space="preserve">3:41:31 PM:48</t>
  </si>
  <si>
    <t xml:space="preserve">3:42:04 PM:17</t>
  </si>
  <si>
    <t xml:space="preserve">3:42:36 PM:81</t>
  </si>
  <si>
    <t xml:space="preserve">3:43:09 PM:45</t>
  </si>
  <si>
    <t xml:space="preserve">3:43:42 PM:11</t>
  </si>
  <si>
    <t xml:space="preserve">3:44:14 PM:75</t>
  </si>
  <si>
    <t xml:space="preserve">3:44:47 PM:40</t>
  </si>
  <si>
    <t xml:space="preserve">3:45:20 PM:04</t>
  </si>
  <si>
    <t xml:space="preserve">3:45:52 PM:68</t>
  </si>
  <si>
    <t xml:space="preserve">3:46:25 PM:34</t>
  </si>
  <si>
    <t xml:space="preserve">3:46:58 PM:00</t>
  </si>
  <si>
    <t xml:space="preserve">3:47:30 PM:64</t>
  </si>
  <si>
    <t xml:space="preserve">3:48:03 PM:31</t>
  </si>
  <si>
    <t xml:space="preserve">3:48:35 PM:95</t>
  </si>
  <si>
    <t xml:space="preserve">3:49:08 PM:61</t>
  </si>
  <si>
    <t xml:space="preserve">3:49:41 PM:25</t>
  </si>
  <si>
    <t xml:space="preserve">3:50:13 PM:90</t>
  </si>
  <si>
    <t xml:space="preserve">3:50:46 PM:53</t>
  </si>
  <si>
    <t xml:space="preserve">3:51:19 PM:20</t>
  </si>
  <si>
    <t xml:space="preserve">3:51:51 PM:84</t>
  </si>
  <si>
    <t xml:space="preserve">3:52:24 PM:51</t>
  </si>
  <si>
    <t xml:space="preserve">3:52:57 PM:17</t>
  </si>
  <si>
    <t xml:space="preserve">3:53:29 PM:81</t>
  </si>
  <si>
    <t xml:space="preserve">3:54:02 PM:46</t>
  </si>
  <si>
    <t xml:space="preserve">3:54:35 PM:15</t>
  </si>
  <si>
    <t xml:space="preserve">3:55:07 PM:79</t>
  </si>
  <si>
    <t xml:space="preserve">3:55:40 PM:43</t>
  </si>
  <si>
    <t xml:space="preserve">3:56:13 PM:11</t>
  </si>
  <si>
    <t xml:space="preserve">3:56:45 PM:78</t>
  </si>
  <si>
    <t xml:space="preserve">3:57:18 PM:40</t>
  </si>
  <si>
    <t xml:space="preserve">3:57:51 PM:09</t>
  </si>
  <si>
    <t xml:space="preserve">3:58:23 PM:78</t>
  </si>
  <si>
    <t xml:space="preserve">3:58:56 PM:43</t>
  </si>
  <si>
    <t xml:space="preserve">3:59:29 PM:11</t>
  </si>
  <si>
    <t xml:space="preserve">4:00:01 PM:75</t>
  </si>
  <si>
    <t xml:space="preserve">4:00:34 PM:48</t>
  </si>
  <si>
    <t xml:space="preserve">4:01:07 PM:12</t>
  </si>
  <si>
    <t xml:space="preserve">4:01:39 PM:78</t>
  </si>
  <si>
    <t xml:space="preserve">4:02:12 PM:42</t>
  </si>
  <si>
    <t xml:space="preserve">4:02:45 PM:11</t>
  </si>
  <si>
    <t xml:space="preserve">4:03:17 PM:78</t>
  </si>
  <si>
    <t xml:space="preserve">4:03:50 PM:42</t>
  </si>
  <si>
    <t xml:space="preserve">4:04:23 PM:07</t>
  </si>
  <si>
    <t xml:space="preserve">4:04:55 PM:71</t>
  </si>
  <si>
    <t xml:space="preserve">4:05:28 PM:36</t>
  </si>
  <si>
    <t xml:space="preserve">4:06:01 PM:01</t>
  </si>
  <si>
    <t xml:space="preserve">4:06:33 PM:71</t>
  </si>
  <si>
    <t xml:space="preserve">4:07:06 PM:40</t>
  </si>
  <si>
    <t xml:space="preserve">4:07:39 PM:09</t>
  </si>
  <si>
    <t xml:space="preserve">4:08:11 PM:75</t>
  </si>
  <si>
    <t xml:space="preserve">4:08:44 PM:37</t>
  </si>
  <si>
    <t xml:space="preserve">4:09:17 PM:03</t>
  </si>
  <si>
    <t xml:space="preserve">4:09:49 PM:65</t>
  </si>
  <si>
    <t xml:space="preserve">4:10:22 PM:32</t>
  </si>
  <si>
    <t xml:space="preserve">4:10:55 PM:00</t>
  </si>
  <si>
    <t xml:space="preserve">4:11:27 PM:68</t>
  </si>
  <si>
    <t xml:space="preserve">4:12:00 PM:29</t>
  </si>
  <si>
    <t xml:space="preserve">4:12:32 PM:95</t>
  </si>
  <si>
    <t xml:space="preserve">4:13:05 PM:62</t>
  </si>
  <si>
    <t xml:space="preserve">4:13:38 PM:26</t>
  </si>
  <si>
    <t xml:space="preserve">4:14:10 PM:89</t>
  </si>
  <si>
    <t xml:space="preserve">4:14:43 PM:53</t>
  </si>
  <si>
    <t xml:space="preserve">4:15:16 PM:18</t>
  </si>
  <si>
    <t xml:space="preserve">4:15:48 PM:84</t>
  </si>
  <si>
    <t xml:space="preserve">4:16:21 PM:53</t>
  </si>
  <si>
    <t xml:space="preserve">4:16:54 PM:18</t>
  </si>
  <si>
    <t xml:space="preserve">4:17:26 PM:86</t>
  </si>
  <si>
    <t xml:space="preserve">4:17:59 PM:48</t>
  </si>
  <si>
    <t xml:space="preserve">4:18:32 PM:18</t>
  </si>
  <si>
    <t xml:space="preserve">4:19:04 PM:86</t>
  </si>
  <si>
    <t xml:space="preserve">4:20:10 PM:20</t>
  </si>
  <si>
    <t xml:space="preserve">4:20:42 PM:86</t>
  </si>
  <si>
    <t xml:space="preserve">4:21:15 PM:50</t>
  </si>
  <si>
    <t xml:space="preserve">4:21:48 PM:17</t>
  </si>
  <si>
    <t xml:space="preserve">4:22:20 PM:82</t>
  </si>
  <si>
    <t xml:space="preserve">4:22:53 PM:50</t>
  </si>
  <si>
    <t xml:space="preserve">4:23:26 PM:15</t>
  </si>
  <si>
    <t xml:space="preserve">4:23:58 PM:86</t>
  </si>
  <si>
    <t xml:space="preserve">4:24:31 PM:50</t>
  </si>
  <si>
    <t xml:space="preserve">4:25:04 PM:14</t>
  </si>
  <si>
    <t xml:space="preserve">4:25:36 PM:79</t>
  </si>
  <si>
    <t xml:space="preserve">4:26:09 PM:43</t>
  </si>
  <si>
    <t xml:space="preserve">4:26:42 PM:14</t>
  </si>
  <si>
    <t xml:space="preserve">4:27:14 PM:78</t>
  </si>
  <si>
    <t xml:space="preserve">4:27:47 PM:45</t>
  </si>
  <si>
    <t xml:space="preserve">4:28:20 PM:12</t>
  </si>
  <si>
    <t xml:space="preserve">4:28:52 PM:76</t>
  </si>
  <si>
    <t xml:space="preserve">4:29:25 PM:40</t>
  </si>
  <si>
    <t xml:space="preserve">4:29:58 PM:11</t>
  </si>
  <si>
    <t xml:space="preserve">4:30:30 PM:76</t>
  </si>
  <si>
    <t xml:space="preserve">4:31:03 PM:40</t>
  </si>
  <si>
    <t xml:space="preserve">4:31:36 PM:04</t>
  </si>
  <si>
    <t xml:space="preserve">4:32:08 PM:70</t>
  </si>
  <si>
    <t xml:space="preserve">4:32:41 PM:40</t>
  </si>
  <si>
    <t xml:space="preserve">4:33:14 PM:04</t>
  </si>
  <si>
    <t xml:space="preserve">4:33:46 PM:70</t>
  </si>
  <si>
    <t xml:space="preserve">4:34:19 PM:36</t>
  </si>
  <si>
    <t xml:space="preserve">4:34:52 PM:03</t>
  </si>
  <si>
    <t xml:space="preserve">4:35:24 PM:67</t>
  </si>
  <si>
    <t xml:space="preserve">4:35:57 PM:31</t>
  </si>
  <si>
    <t xml:space="preserve">4:36:29 PM:96</t>
  </si>
  <si>
    <t xml:space="preserve">4:37:02 PM:59</t>
  </si>
  <si>
    <t xml:space="preserve">4:37:35 PM:29</t>
  </si>
  <si>
    <t xml:space="preserve">4:38:07 PM:93</t>
  </si>
  <si>
    <t xml:space="preserve">4:38:40 PM:61</t>
  </si>
  <si>
    <t xml:space="preserve">4:39:13 PM:26</t>
  </si>
  <si>
    <t xml:space="preserve">4:39:45 PM:90</t>
  </si>
  <si>
    <t xml:space="preserve">4:40:18 PM:61</t>
  </si>
  <si>
    <t xml:space="preserve">4:40:51 PM:26</t>
  </si>
  <si>
    <t xml:space="preserve">4:41:23 PM:92</t>
  </si>
  <si>
    <t xml:space="preserve">4:41:56 PM:54</t>
  </si>
  <si>
    <t xml:space="preserve">4:42:29 PM:20</t>
  </si>
  <si>
    <t xml:space="preserve">4:43:01 PM:84</t>
  </si>
  <si>
    <t xml:space="preserve">4:43:34 PM:50</t>
  </si>
  <si>
    <t xml:space="preserve">4:44:07 PM:17</t>
  </si>
  <si>
    <t xml:space="preserve">4:44:39 PM:79</t>
  </si>
  <si>
    <t xml:space="preserve">4:45:12 PM:43</t>
  </si>
  <si>
    <t xml:space="preserve">4:45:45 PM:12</t>
  </si>
  <si>
    <t xml:space="preserve">4:46:17 PM:81</t>
  </si>
  <si>
    <t xml:space="preserve">4:46:50 PM:46</t>
  </si>
  <si>
    <t xml:space="preserve">4:47:23 PM:14</t>
  </si>
  <si>
    <t xml:space="preserve">4:47:55 PM:84</t>
  </si>
  <si>
    <t xml:space="preserve">4:48:28 PM:71</t>
  </si>
  <si>
    <t xml:space="preserve">4:49:01 PM:36</t>
  </si>
  <si>
    <t xml:space="preserve">4:49:34 PM:00</t>
  </si>
  <si>
    <t xml:space="preserve">4:50:06 PM:65</t>
  </si>
  <si>
    <t xml:space="preserve">4:50:39 PM:29</t>
  </si>
  <si>
    <t xml:space="preserve">4:51:11 PM:96</t>
  </si>
  <si>
    <t xml:space="preserve">4:51:44 PM:62</t>
  </si>
  <si>
    <t xml:space="preserve">4:52:17 PM:28</t>
  </si>
  <si>
    <t xml:space="preserve">4:52:49 PM:96</t>
  </si>
  <si>
    <t xml:space="preserve">4:53:22 PM:62</t>
  </si>
  <si>
    <t xml:space="preserve">4:53:55 PM:29</t>
  </si>
  <si>
    <t xml:space="preserve">4:54:27 PM:95</t>
  </si>
  <si>
    <t xml:space="preserve">4:55:00 PM:59</t>
  </si>
  <si>
    <t xml:space="preserve">4:55:33 PM:26</t>
  </si>
  <si>
    <t xml:space="preserve">4:56:05 PM:93</t>
  </si>
  <si>
    <t xml:space="preserve">4:56:38 PM:59</t>
  </si>
  <si>
    <t xml:space="preserve">4:57:11 PM:28</t>
  </si>
  <si>
    <t xml:space="preserve">4:57:43 PM:93</t>
  </si>
  <si>
    <t xml:space="preserve">4:58:16 PM:64</t>
  </si>
  <si>
    <t xml:space="preserve">4:58:49 PM:34</t>
  </si>
  <si>
    <t xml:space="preserve">4:59:21 PM:98</t>
  </si>
  <si>
    <t xml:space="preserve">4:59:54 PM:61</t>
  </si>
  <si>
    <t xml:space="preserve">5:00:27 PM:31</t>
  </si>
  <si>
    <t xml:space="preserve">5:00:59 PM:96</t>
  </si>
  <si>
    <t xml:space="preserve">5:01:32 PM:61</t>
  </si>
  <si>
    <t xml:space="preserve">5:02:05 PM:25</t>
  </si>
  <si>
    <t xml:space="preserve">5:02:37 PM:92</t>
  </si>
  <si>
    <t xml:space="preserve">5:03:10 PM:54</t>
  </si>
  <si>
    <t xml:space="preserve">5:03:43 PM:25</t>
  </si>
  <si>
    <t xml:space="preserve">5:04:15 PM:98</t>
  </si>
  <si>
    <t xml:space="preserve">5:04:48 PM:65</t>
  </si>
  <si>
    <t xml:space="preserve">5:05:21 PM:36</t>
  </si>
  <si>
    <t xml:space="preserve">5:05:53 PM:98</t>
  </si>
  <si>
    <t xml:space="preserve">5:06:26 PM:62</t>
  </si>
  <si>
    <t xml:space="preserve">5:06:59 PM:28</t>
  </si>
  <si>
    <t xml:space="preserve">5:07:31 PM:96</t>
  </si>
  <si>
    <t xml:space="preserve">5:08:04 PM:61</t>
  </si>
  <si>
    <t xml:space="preserve">5:08:37 PM:26</t>
  </si>
  <si>
    <t xml:space="preserve">5:09:09 PM:92</t>
  </si>
  <si>
    <t xml:space="preserve">5:09:42 PM:57</t>
  </si>
  <si>
    <t xml:space="preserve">5:10:15 PM:26</t>
  </si>
  <si>
    <t xml:space="preserve">5:10:47 PM:95</t>
  </si>
  <si>
    <t xml:space="preserve">5:11:20 PM:62</t>
  </si>
  <si>
    <t xml:space="preserve">5:11:53 PM:26</t>
  </si>
  <si>
    <t xml:space="preserve">5:12:25 PM:92</t>
  </si>
  <si>
    <t xml:space="preserve">5:12:58 PM:56</t>
  </si>
  <si>
    <t xml:space="preserve">5:13:31 PM:26</t>
  </si>
  <si>
    <t xml:space="preserve">5:14:04 PM:00</t>
  </si>
  <si>
    <t xml:space="preserve">5:14:36 PM:64</t>
  </si>
  <si>
    <t xml:space="preserve">5:15:09 PM:29</t>
  </si>
  <si>
    <t xml:space="preserve">5:15:42 PM:00</t>
  </si>
  <si>
    <t xml:space="preserve">5:16:14 PM:67</t>
  </si>
  <si>
    <t xml:space="preserve">5:16:47 PM:32</t>
  </si>
  <si>
    <t xml:space="preserve">5:17:19 PM:96</t>
  </si>
  <si>
    <t xml:space="preserve">5:17:52 PM:59</t>
  </si>
  <si>
    <t xml:space="preserve">5:18:25 PM:23</t>
  </si>
  <si>
    <t xml:space="preserve">5:18:57 PM:89</t>
  </si>
  <si>
    <t xml:space="preserve">5:19:30 PM:51</t>
  </si>
  <si>
    <t xml:space="preserve">5:20:03 PM:15</t>
  </si>
  <si>
    <t xml:space="preserve">5:20:35 PM:79</t>
  </si>
  <si>
    <t xml:space="preserve">5:21:08 PM:53</t>
  </si>
  <si>
    <t xml:space="preserve">5:21:41 PM:20</t>
  </si>
  <si>
    <t xml:space="preserve">5:22:13 PM:87</t>
  </si>
  <si>
    <t xml:space="preserve">5:22:46 PM:64</t>
  </si>
  <si>
    <t xml:space="preserve">5:23:19 PM:31</t>
  </si>
  <si>
    <t xml:space="preserve">5:23:51 PM:96</t>
  </si>
  <si>
    <t xml:space="preserve">5:24:24 PM:61</t>
  </si>
  <si>
    <t xml:space="preserve">5:24:57 PM:25</t>
  </si>
  <si>
    <t xml:space="preserve">5:25:29 PM:90</t>
  </si>
  <si>
    <t xml:space="preserve">5:26:02 PM:53</t>
  </si>
  <si>
    <t xml:space="preserve">5:26:35 PM:21</t>
  </si>
  <si>
    <t xml:space="preserve">5:27:07 PM:87</t>
  </si>
  <si>
    <t xml:space="preserve">5:27:40 PM:50</t>
  </si>
  <si>
    <t xml:space="preserve">5:28:13 PM:14</t>
  </si>
  <si>
    <t xml:space="preserve">5:28:45 PM:78</t>
  </si>
  <si>
    <t xml:space="preserve">5:29:18 PM:45</t>
  </si>
  <si>
    <t xml:space="preserve">5:29:51 PM:09</t>
  </si>
  <si>
    <t xml:space="preserve">5:30:23 PM:75</t>
  </si>
  <si>
    <t xml:space="preserve">5:30:56 PM:39</t>
  </si>
  <si>
    <t xml:space="preserve">5:31:29 PM:12</t>
  </si>
  <si>
    <t xml:space="preserve">5:32:01 PM:78</t>
  </si>
  <si>
    <t xml:space="preserve">5:32:34 PM:48</t>
  </si>
  <si>
    <t xml:space="preserve">5:33:07 PM:14</t>
  </si>
  <si>
    <t xml:space="preserve">5:33:39 PM:82</t>
  </si>
  <si>
    <t xml:space="preserve">5:34:12 PM:59</t>
  </si>
  <si>
    <t xml:space="preserve">5:34:45 PM:26</t>
  </si>
  <si>
    <t xml:space="preserve">5:35:17 PM:92</t>
  </si>
  <si>
    <t xml:space="preserve">5:35:50 PM:54</t>
  </si>
  <si>
    <t xml:space="preserve">5:36:23 PM:18</t>
  </si>
  <si>
    <t xml:space="preserve">5:36:55 PM:86</t>
  </si>
  <si>
    <t xml:space="preserve">5:37:28 PM:50</t>
  </si>
  <si>
    <t xml:space="preserve">5:38:01 PM:15</t>
  </si>
  <si>
    <t xml:space="preserve">5:38:33 PM:79</t>
  </si>
  <si>
    <t xml:space="preserve">5:39:06 PM:56</t>
  </si>
  <si>
    <t xml:space="preserve">5:39:39 PM:23</t>
  </si>
  <si>
    <t xml:space="preserve">5:40:11 PM:90</t>
  </si>
  <si>
    <t xml:space="preserve">5:40:44 PM:57</t>
  </si>
  <si>
    <t xml:space="preserve">5:41:17 PM:20</t>
  </si>
  <si>
    <t xml:space="preserve">5:41:49 PM:87</t>
  </si>
  <si>
    <t xml:space="preserve">5:42:22 PM:51</t>
  </si>
  <si>
    <t xml:space="preserve">5:42:55 PM:15</t>
  </si>
  <si>
    <t xml:space="preserve">5:43:27 PM:79</t>
  </si>
  <si>
    <t xml:space="preserve">5:44:00 PM:54</t>
  </si>
  <si>
    <t xml:space="preserve">5:44:33 PM:20</t>
  </si>
  <si>
    <t xml:space="preserve">5:45:05 PM:84</t>
  </si>
  <si>
    <t xml:space="preserve">5:45:38 PM:50</t>
  </si>
  <si>
    <t xml:space="preserve">5:46:11 PM:12</t>
  </si>
  <si>
    <t xml:space="preserve">5:46:43 PM:76</t>
  </si>
  <si>
    <t xml:space="preserve">5:47:16 PM:46</t>
  </si>
  <si>
    <t xml:space="preserve">5:47:49 PM:11</t>
  </si>
  <si>
    <t xml:space="preserve">5:48:21 PM:76</t>
  </si>
  <si>
    <t xml:space="preserve">5:48:54 PM:40</t>
  </si>
  <si>
    <t xml:space="preserve">5:49:27 PM:06</t>
  </si>
  <si>
    <t xml:space="preserve">5:49:59 PM:71</t>
  </si>
  <si>
    <t xml:space="preserve">5:50:32 PM:37</t>
  </si>
  <si>
    <t xml:space="preserve">5:51:05 PM:06</t>
  </si>
  <si>
    <t xml:space="preserve">5:51:37 PM:73</t>
  </si>
  <si>
    <t xml:space="preserve">5:52:10 PM:40</t>
  </si>
  <si>
    <t xml:space="preserve">5:52:43 PM:03</t>
  </si>
  <si>
    <t xml:space="preserve">5:53:15 PM:70</t>
  </si>
  <si>
    <t xml:space="preserve">5:53:48 PM:40</t>
  </si>
  <si>
    <t xml:space="preserve">5:54:21 PM:04</t>
  </si>
  <si>
    <t xml:space="preserve">5:54:53 PM:70</t>
  </si>
  <si>
    <t xml:space="preserve">5:55:26 PM:43</t>
  </si>
  <si>
    <t xml:space="preserve">5:55:59 PM:07</t>
  </si>
  <si>
    <t xml:space="preserve">5:56:31 PM:71</t>
  </si>
  <si>
    <t xml:space="preserve">5:57:04 PM:37</t>
  </si>
  <si>
    <t xml:space="preserve">5:57:37 PM:04</t>
  </si>
  <si>
    <t xml:space="preserve">5:58:09 PM:70</t>
  </si>
  <si>
    <t xml:space="preserve">5:58:42 PM:34</t>
  </si>
  <si>
    <t xml:space="preserve">5:59:14 PM:98</t>
  </si>
  <si>
    <t xml:space="preserve">5:59:47 PM:67</t>
  </si>
  <si>
    <t xml:space="preserve">6:00:20 PM:31</t>
  </si>
  <si>
    <t xml:space="preserve">6:00:52 PM:96</t>
  </si>
  <si>
    <t xml:space="preserve">6:01:25 PM:61</t>
  </si>
  <si>
    <t xml:space="preserve">6:01:58 PM:23</t>
  </si>
  <si>
    <t xml:space="preserve">6:02:30 PM:87</t>
  </si>
  <si>
    <t xml:space="preserve">6:03:03 PM:54</t>
  </si>
  <si>
    <t xml:space="preserve">6:03:36 PM:21</t>
  </si>
  <si>
    <t xml:space="preserve">6:04:08 PM:87</t>
  </si>
  <si>
    <t xml:space="preserve">6:04:41 PM:54</t>
  </si>
  <si>
    <t xml:space="preserve">6:05:14 PM:20</t>
  </si>
  <si>
    <t xml:space="preserve">6:05:46 PM:84</t>
  </si>
  <si>
    <t xml:space="preserve">6:06:19 PM:51</t>
  </si>
  <si>
    <t xml:space="preserve">6:06:52 PM:15</t>
  </si>
  <si>
    <t xml:space="preserve">6:07:24 PM:81</t>
  </si>
  <si>
    <t xml:space="preserve">6:07:57 PM:46</t>
  </si>
  <si>
    <t xml:space="preserve">6:08:30 PM:11</t>
  </si>
  <si>
    <t xml:space="preserve">6:09:02 PM:75</t>
  </si>
  <si>
    <t xml:space="preserve">6:09:35 PM:40</t>
  </si>
  <si>
    <t xml:space="preserve">6:10:08 PM:04</t>
  </si>
  <si>
    <t xml:space="preserve">6:10:40 PM:67</t>
  </si>
  <si>
    <t xml:space="preserve">6:11:13 PM:37</t>
  </si>
  <si>
    <t xml:space="preserve">6:11:46 PM:01</t>
  </si>
  <si>
    <t xml:space="preserve">6:12:18 PM:67</t>
  </si>
  <si>
    <t xml:space="preserve">6:12:51 PM:32</t>
  </si>
  <si>
    <t xml:space="preserve">6:13:24 PM:00</t>
  </si>
  <si>
    <t xml:space="preserve">6:13:56 PM:67</t>
  </si>
  <si>
    <t xml:space="preserve">6:14:29 PM:31</t>
  </si>
  <si>
    <t xml:space="preserve">6:15:01 PM:96</t>
  </si>
  <si>
    <t xml:space="preserve">6:15:34 PM:61</t>
  </si>
  <si>
    <t xml:space="preserve">6:16:07 PM:26</t>
  </si>
  <si>
    <t xml:space="preserve">6:16:39 PM:93</t>
  </si>
  <si>
    <t xml:space="preserve">6:17:12 PM:61</t>
  </si>
  <si>
    <t xml:space="preserve">6:17:45 PM:26</t>
  </si>
  <si>
    <t xml:space="preserve">6:18:17 PM:90</t>
  </si>
  <si>
    <t xml:space="preserve">6:18:50 PM:53</t>
  </si>
  <si>
    <t xml:space="preserve">6:19:23 PM:17</t>
  </si>
  <si>
    <t xml:space="preserve">6:19:55 PM:84</t>
  </si>
  <si>
    <t xml:space="preserve">6:20:28 PM:53</t>
  </si>
  <si>
    <t xml:space="preserve">6:21:01 PM:14</t>
  </si>
  <si>
    <t xml:space="preserve">6:21:33 PM:78</t>
  </si>
  <si>
    <t xml:space="preserve">6:22:06 PM:43</t>
  </si>
  <si>
    <t xml:space="preserve">6:22:39 PM:07</t>
  </si>
  <si>
    <t xml:space="preserve">6:23:11 PM:73</t>
  </si>
  <si>
    <t xml:space="preserve">6:23:44 PM:37</t>
  </si>
  <si>
    <t xml:space="preserve">6:24:17 PM:03</t>
  </si>
  <si>
    <t xml:space="preserve">6:24:49 PM:65</t>
  </si>
  <si>
    <t xml:space="preserve">6:25:22 PM:31</t>
  </si>
  <si>
    <t xml:space="preserve">6:25:54 PM:93</t>
  </si>
  <si>
    <t xml:space="preserve">6:26:27 PM:61</t>
  </si>
  <si>
    <t xml:space="preserve">6:27:00 PM:29</t>
  </si>
  <si>
    <t xml:space="preserve">6:27:32 PM:98</t>
  </si>
  <si>
    <t xml:space="preserve">6:28:05 PM:62</t>
  </si>
  <si>
    <t xml:space="preserve">6:28:38 PM:28</t>
  </si>
  <si>
    <t xml:space="preserve">6:29:10 PM:93</t>
  </si>
  <si>
    <t xml:space="preserve">6:29:43 PM:61</t>
  </si>
  <si>
    <t xml:space="preserve">6:30:16 PM:26</t>
  </si>
  <si>
    <t xml:space="preserve">6:30:48 PM:90</t>
  </si>
  <si>
    <t xml:space="preserve">6:31:21 PM:54</t>
  </si>
  <si>
    <t xml:space="preserve">6:31:54 PM:20</t>
  </si>
  <si>
    <t xml:space="preserve">6:32:26 PM:84</t>
  </si>
  <si>
    <t xml:space="preserve">6:32:59 PM:50</t>
  </si>
  <si>
    <t xml:space="preserve">6:33:32 PM:14</t>
  </si>
  <si>
    <t xml:space="preserve">6:34:04 PM:79</t>
  </si>
  <si>
    <t xml:space="preserve">6:34:37 PM:46</t>
  </si>
  <si>
    <t xml:space="preserve">6:35:10 PM:11</t>
  </si>
  <si>
    <t xml:space="preserve">6:35:42 PM:78</t>
  </si>
  <si>
    <t xml:space="preserve">6:36:15 PM:43</t>
  </si>
  <si>
    <t xml:space="preserve">6:36:48 PM:07</t>
  </si>
  <si>
    <t xml:space="preserve">6:37:20 PM:75</t>
  </si>
  <si>
    <t xml:space="preserve">6:37:53 PM:37</t>
  </si>
  <si>
    <t xml:space="preserve">6:38:26 PM:04</t>
  </si>
  <si>
    <t xml:space="preserve">6:38:58 PM:70</t>
  </si>
  <si>
    <t xml:space="preserve">6:39:31 PM:34</t>
  </si>
  <si>
    <t xml:space="preserve">6:40:04 PM:03</t>
  </si>
  <si>
    <t xml:space="preserve">6:40:36 PM:71</t>
  </si>
  <si>
    <t xml:space="preserve">6:41:09 PM:37</t>
  </si>
  <si>
    <t xml:space="preserve">6:41:42 PM:01</t>
  </si>
  <si>
    <t xml:space="preserve">6:42:14 PM:67</t>
  </si>
  <si>
    <t xml:space="preserve">6:42:47 PM:31</t>
  </si>
  <si>
    <t xml:space="preserve">6:43:19 PM:93</t>
  </si>
  <si>
    <t xml:space="preserve">6:43:52 PM:59</t>
  </si>
  <si>
    <t xml:space="preserve">6:44:25 PM:23</t>
  </si>
  <si>
    <t xml:space="preserve">6:44:57 PM:90</t>
  </si>
  <si>
    <t xml:space="preserve">6:45:30 PM:61</t>
  </si>
  <si>
    <t xml:space="preserve">6:46:03 PM:23</t>
  </si>
  <si>
    <t xml:space="preserve">6:46:35 PM:90</t>
  </si>
  <si>
    <t xml:space="preserve">6:47:08 PM:53</t>
  </si>
  <si>
    <t xml:space="preserve">6:47:41 PM:17</t>
  </si>
  <si>
    <t xml:space="preserve">6:48:13 PM:87</t>
  </si>
  <si>
    <t xml:space="preserve">6:48:46 PM:61</t>
  </si>
  <si>
    <t xml:space="preserve">6:49:19 PM:26</t>
  </si>
  <si>
    <t xml:space="preserve">6:49:51 PM:93</t>
  </si>
  <si>
    <t xml:space="preserve">6:50:24 PM:59</t>
  </si>
  <si>
    <t xml:space="preserve">6:50:57 PM:23</t>
  </si>
  <si>
    <t xml:space="preserve">6:51:29 PM:89</t>
  </si>
  <si>
    <t xml:space="preserve">6:52:02 PM:53</t>
  </si>
  <si>
    <t xml:space="preserve">6:52:35 PM:18</t>
  </si>
  <si>
    <t xml:space="preserve">6:53:07 PM:81</t>
  </si>
  <si>
    <t xml:space="preserve">6:53:40 PM:54</t>
  </si>
  <si>
    <t xml:space="preserve">6:54:13 PM:18</t>
  </si>
  <si>
    <t xml:space="preserve">6:54:45 PM:84</t>
  </si>
  <si>
    <t xml:space="preserve">6:55:18 PM:46</t>
  </si>
  <si>
    <t xml:space="preserve">6:55:51 PM:11</t>
  </si>
  <si>
    <t xml:space="preserve">6:56:23 PM:75</t>
  </si>
  <si>
    <t xml:space="preserve">6:56:56 PM:39</t>
  </si>
  <si>
    <t xml:space="preserve">6:57:29 PM:04</t>
  </si>
  <si>
    <t xml:space="preserve">6:58:01 PM:70</t>
  </si>
  <si>
    <t xml:space="preserve">6:58:34 PM:34</t>
  </si>
  <si>
    <t xml:space="preserve">6:59:07 PM:01</t>
  </si>
  <si>
    <t xml:space="preserve">6:59:39 PM:64</t>
  </si>
  <si>
    <t xml:space="preserve">7:00:12 PM:32</t>
  </si>
  <si>
    <t xml:space="preserve">7:00:44 PM:98</t>
  </si>
  <si>
    <t xml:space="preserve">7:01:17 PM:65</t>
  </si>
  <si>
    <t xml:space="preserve">7:01:50 PM:31</t>
  </si>
  <si>
    <t xml:space="preserve">7:02:23 PM:01</t>
  </si>
  <si>
    <t xml:space="preserve">7:02:55 PM:65</t>
  </si>
  <si>
    <t xml:space="preserve">7:03:28 PM:31</t>
  </si>
  <si>
    <t xml:space="preserve">7:04:00 PM:98</t>
  </si>
  <si>
    <t xml:space="preserve">7:04:33 PM:65</t>
  </si>
  <si>
    <t xml:space="preserve">7:05:06 PM:31</t>
  </si>
  <si>
    <t xml:space="preserve">7:05:38 PM:95</t>
  </si>
  <si>
    <t xml:space="preserve">7:06:11 PM:61</t>
  </si>
  <si>
    <t xml:space="preserve">7:06:44 PM:25</t>
  </si>
  <si>
    <t xml:space="preserve">7:07:16 PM:89</t>
  </si>
  <si>
    <t xml:space="preserve">7:07:49 PM:54</t>
  </si>
  <si>
    <t xml:space="preserve">7:08:22 PM:21</t>
  </si>
  <si>
    <t xml:space="preserve">7:08:54 PM:89</t>
  </si>
  <si>
    <t xml:space="preserve">7:09:27 PM:56</t>
  </si>
  <si>
    <t xml:space="preserve">7:10:00 PM:25</t>
  </si>
  <si>
    <t xml:space="preserve">7:10:32 PM:89</t>
  </si>
  <si>
    <t xml:space="preserve">7:11:05 PM:51</t>
  </si>
  <si>
    <t xml:space="preserve">7:11:38 PM:15</t>
  </si>
  <si>
    <t xml:space="preserve">7:12:10 PM:81</t>
  </si>
  <si>
    <t xml:space="preserve">7:12:43 PM:48</t>
  </si>
  <si>
    <t xml:space="preserve">7:13:16 PM:15</t>
  </si>
  <si>
    <t xml:space="preserve">7:13:48 PM:79</t>
  </si>
  <si>
    <t xml:space="preserve">7:14:21 PM:45</t>
  </si>
  <si>
    <t xml:space="preserve">7:14:54 PM:09</t>
  </si>
  <si>
    <t xml:space="preserve">7:15:26 PM:71</t>
  </si>
  <si>
    <t xml:space="preserve">7:15:59 PM:39</t>
  </si>
  <si>
    <t xml:space="preserve">7:16:32 PM:09</t>
  </si>
  <si>
    <t xml:space="preserve">7:17:04 PM:71</t>
  </si>
  <si>
    <t xml:space="preserve">7:17:37 PM:37</t>
  </si>
  <si>
    <t xml:space="preserve">7:18:10 PM:01</t>
  </si>
  <si>
    <t xml:space="preserve">7:18:42 PM:68</t>
  </si>
  <si>
    <t xml:space="preserve">7:19:15 PM:32</t>
  </si>
  <si>
    <t xml:space="preserve">7:19:47 PM:95</t>
  </si>
  <si>
    <t xml:space="preserve">7:20:20 PM:65</t>
  </si>
  <si>
    <t xml:space="preserve">7:20:53 PM:31</t>
  </si>
  <si>
    <t xml:space="preserve">7:21:25 PM:95</t>
  </si>
  <si>
    <t xml:space="preserve">7:21:58 PM:59</t>
  </si>
  <si>
    <t xml:space="preserve">7:22:31 PM:25</t>
  </si>
  <si>
    <t xml:space="preserve">7:23:03 PM:92</t>
  </si>
  <si>
    <t xml:space="preserve">7:23:36 PM:57</t>
  </si>
  <si>
    <t xml:space="preserve">7:24:09 PM:20</t>
  </si>
  <si>
    <t xml:space="preserve">7:24:41 PM:86</t>
  </si>
  <si>
    <t xml:space="preserve">7:25:14 PM:50</t>
  </si>
  <si>
    <t xml:space="preserve">7:25:47 PM:14</t>
  </si>
  <si>
    <t xml:space="preserve">7:26:19 PM:82</t>
  </si>
  <si>
    <t xml:space="preserve">7:26:52 PM:48</t>
  </si>
  <si>
    <t xml:space="preserve">7:27:25 PM:12</t>
  </si>
  <si>
    <t xml:space="preserve">7:27:57 PM:78</t>
  </si>
  <si>
    <t xml:space="preserve">7:28:30 PM:42</t>
  </si>
  <si>
    <t xml:space="preserve">7:29:03 PM:04</t>
  </si>
  <si>
    <t xml:space="preserve">7:29:35 PM:68</t>
  </si>
  <si>
    <t xml:space="preserve">7:30:08 PM:56</t>
  </si>
  <si>
    <t xml:space="preserve">7:30:41 PM:20</t>
  </si>
  <si>
    <t xml:space="preserve">7:31:13 PM:89</t>
  </si>
  <si>
    <t xml:space="preserve">7:31:46 PM:53</t>
  </si>
  <si>
    <t xml:space="preserve">7:32:19 PM:17</t>
  </si>
  <si>
    <t xml:space="preserve">7:32:51 PM:82</t>
  </si>
  <si>
    <t xml:space="preserve">7:33:24 PM:46</t>
  </si>
  <si>
    <t xml:space="preserve">7:33:57 PM:17</t>
  </si>
  <si>
    <t xml:space="preserve">7:34:29 PM:84</t>
  </si>
  <si>
    <t xml:space="preserve">7:35:02 PM:50</t>
  </si>
  <si>
    <t xml:space="preserve">7:35:35 PM:14</t>
  </si>
  <si>
    <t xml:space="preserve">7:36:07 PM:81</t>
  </si>
  <si>
    <t xml:space="preserve">7:36:40 PM:46</t>
  </si>
  <si>
    <t xml:space="preserve">7:37:13 PM:12</t>
  </si>
  <si>
    <t xml:space="preserve">7:37:45 PM:75</t>
  </si>
  <si>
    <t xml:space="preserve">7:38:18 PM:40</t>
  </si>
  <si>
    <t xml:space="preserve">7:38:51 PM:04</t>
  </si>
  <si>
    <t xml:space="preserve">7:39:23 PM:70</t>
  </si>
  <si>
    <t xml:space="preserve">7:39:56 PM:43</t>
  </si>
  <si>
    <t xml:space="preserve">7:40:29 PM:06</t>
  </si>
  <si>
    <t xml:space="preserve">7:41:01 PM:73</t>
  </si>
  <si>
    <t xml:space="preserve">7:41:34 PM:40</t>
  </si>
  <si>
    <t xml:space="preserve">7:42:07 PM:06</t>
  </si>
  <si>
    <t xml:space="preserve">7:42:39 PM:70</t>
  </si>
  <si>
    <t xml:space="preserve">7:43:12 PM:34</t>
  </si>
  <si>
    <t xml:space="preserve">7:43:45 PM:00</t>
  </si>
  <si>
    <t xml:space="preserve">7:44:17 PM:64</t>
  </si>
  <si>
    <t xml:space="preserve">7:44:50 PM:29</t>
  </si>
  <si>
    <t xml:space="preserve">7:45:22 PM:96</t>
  </si>
  <si>
    <t xml:space="preserve">7:45:55 PM:64</t>
  </si>
  <si>
    <t xml:space="preserve">7:46:28 PM:26</t>
  </si>
  <si>
    <t xml:space="preserve">7:47:00 PM:92</t>
  </si>
  <si>
    <t xml:space="preserve">7:47:33 PM:59</t>
  </si>
  <si>
    <t xml:space="preserve">7:48:06 PM:23</t>
  </si>
  <si>
    <t xml:space="preserve">7:48:38 PM:87</t>
  </si>
  <si>
    <t xml:space="preserve">7:49:11 PM:53</t>
  </si>
  <si>
    <t xml:space="preserve">7:49:44 PM:17</t>
  </si>
  <si>
    <t xml:space="preserve">7:50:16 PM:79</t>
  </si>
  <si>
    <t xml:space="preserve">7:50:49 PM:42</t>
  </si>
  <si>
    <t xml:space="preserve">7:51:22 PM:09</t>
  </si>
  <si>
    <t xml:space="preserve">7:51:54 PM:73</t>
  </si>
  <si>
    <t xml:space="preserve">7:52:27 PM:39</t>
  </si>
  <si>
    <t xml:space="preserve">7:53:00 PM:01</t>
  </si>
  <si>
    <t xml:space="preserve">7:53:32 PM:70</t>
  </si>
  <si>
    <t xml:space="preserve">7:54:05 PM:36</t>
  </si>
  <si>
    <t xml:space="preserve">7:54:38 PM:00</t>
  </si>
  <si>
    <t xml:space="preserve">7:55:10 PM:71</t>
  </si>
  <si>
    <t xml:space="preserve">7:55:43 PM:37</t>
  </si>
  <si>
    <t xml:space="preserve">7:56:16 PM:06</t>
  </si>
  <si>
    <t xml:space="preserve">7:56:48 PM:70</t>
  </si>
  <si>
    <t xml:space="preserve">7:57:21 PM:34</t>
  </si>
  <si>
    <t xml:space="preserve">7:57:54 PM:00</t>
  </si>
  <si>
    <t xml:space="preserve">7:58:26 PM:65</t>
  </si>
  <si>
    <t xml:space="preserve">7:58:59 PM:32</t>
  </si>
  <si>
    <t xml:space="preserve">7:59:32 PM:03</t>
  </si>
  <si>
    <t xml:space="preserve">8:00:04 PM:67</t>
  </si>
  <si>
    <t xml:space="preserve">8:00:37 PM:34</t>
  </si>
  <si>
    <t xml:space="preserve">8:01:10 PM:01</t>
  </si>
  <si>
    <t xml:space="preserve">8:01:42 PM:67</t>
  </si>
  <si>
    <t xml:space="preserve">8:02:15 PM:34</t>
  </si>
  <si>
    <t xml:space="preserve">8:02:47 PM:98</t>
  </si>
  <si>
    <t xml:space="preserve">8:03:20 PM:64</t>
  </si>
  <si>
    <t xml:space="preserve">8:03:53 PM:28</t>
  </si>
  <si>
    <t xml:space="preserve">8:04:25 PM:90</t>
  </si>
  <si>
    <t xml:space="preserve">8:04:58 PM:61</t>
  </si>
  <si>
    <t xml:space="preserve">8:05:31 PM:26</t>
  </si>
  <si>
    <t xml:space="preserve">8:06:03 PM:90</t>
  </si>
  <si>
    <t xml:space="preserve">8:06:36 PM:53</t>
  </si>
  <si>
    <t xml:space="preserve">8:07:09 PM:17</t>
  </si>
  <si>
    <t xml:space="preserve">8:07:41 PM:84</t>
  </si>
  <si>
    <t xml:space="preserve">8:08:14 PM:78</t>
  </si>
  <si>
    <t xml:space="preserve">8:08:47 PM:46</t>
  </si>
  <si>
    <t xml:space="preserve">8:09:20 PM:12</t>
  </si>
  <si>
    <t xml:space="preserve">8:09:52 PM:76</t>
  </si>
  <si>
    <t xml:space="preserve">8:10:25 PM:43</t>
  </si>
  <si>
    <t xml:space="preserve">8:10:58 PM:09</t>
  </si>
  <si>
    <t xml:space="preserve">8:11:30 PM:73</t>
  </si>
  <si>
    <t xml:space="preserve">8:12:03 PM:39</t>
  </si>
  <si>
    <t xml:space="preserve">8:12:36 PM:01</t>
  </si>
  <si>
    <t xml:space="preserve">8:13:08 PM:68</t>
  </si>
  <si>
    <t xml:space="preserve">8:13:41 PM:36</t>
  </si>
  <si>
    <t xml:space="preserve">8:14:14 PM:00</t>
  </si>
  <si>
    <t xml:space="preserve">8:14:46 PM:67</t>
  </si>
  <si>
    <t xml:space="preserve">8:15:19 PM:32</t>
  </si>
  <si>
    <t xml:space="preserve">8:15:51 PM:96</t>
  </si>
  <si>
    <t xml:space="preserve">8:16:24 PM:62</t>
  </si>
  <si>
    <t xml:space="preserve">8:16:57 PM:25</t>
  </si>
  <si>
    <t xml:space="preserve">8:17:29 PM:93</t>
  </si>
  <si>
    <t xml:space="preserve">8:18:02 PM:59</t>
  </si>
  <si>
    <t xml:space="preserve">8:18:35 PM:23</t>
  </si>
  <si>
    <t xml:space="preserve">8:19:07 PM:90</t>
  </si>
  <si>
    <t xml:space="preserve">8:19:40 PM:57</t>
  </si>
  <si>
    <t xml:space="preserve">8:20:13 PM:21</t>
  </si>
  <si>
    <t xml:space="preserve">8:20:45 PM:86</t>
  </si>
  <si>
    <t xml:space="preserve">8:21:18 PM:50</t>
  </si>
  <si>
    <t xml:space="preserve">8:21:51 PM:12</t>
  </si>
  <si>
    <t xml:space="preserve">8:22:23 PM:76</t>
  </si>
  <si>
    <t xml:space="preserve">8:22:56 PM:43</t>
  </si>
  <si>
    <t xml:space="preserve">8:23:29 PM:09</t>
  </si>
  <si>
    <t xml:space="preserve">8:24:01 PM:76</t>
  </si>
  <si>
    <t xml:space="preserve">8:24:34 PM:42</t>
  </si>
  <si>
    <t xml:space="preserve">8:25:07 PM:11</t>
  </si>
  <si>
    <t xml:space="preserve">8:25:39 PM:71</t>
  </si>
  <si>
    <t xml:space="preserve">8:26:12 PM:36</t>
  </si>
  <si>
    <t xml:space="preserve">8:26:45 PM:00</t>
  </si>
  <si>
    <t xml:space="preserve">8:27:17 PM:65</t>
  </si>
  <si>
    <t xml:space="preserve">8:27:50 PM:28</t>
  </si>
  <si>
    <t xml:space="preserve">8:28:22 PM:92</t>
  </si>
  <si>
    <t xml:space="preserve">8:28:55 PM:56</t>
  </si>
  <si>
    <t xml:space="preserve">8:29:28 PM:21</t>
  </si>
  <si>
    <t xml:space="preserve">8:30:00 PM:86</t>
  </si>
  <si>
    <t xml:space="preserve">8:30:33 PM:53</t>
  </si>
  <si>
    <t xml:space="preserve">8:31:06 PM:21</t>
  </si>
  <si>
    <t xml:space="preserve">8:31:38 PM:89</t>
  </si>
  <si>
    <t xml:space="preserve">8:32:11 PM:56</t>
  </si>
  <si>
    <t xml:space="preserve">8:32:44 PM:21</t>
  </si>
  <si>
    <t xml:space="preserve">8:33:16 PM:86</t>
  </si>
  <si>
    <t xml:space="preserve">8:33:49 PM:50</t>
  </si>
  <si>
    <t xml:space="preserve">8:34:22 PM:15</t>
  </si>
  <si>
    <t xml:space="preserve">8:34:54 PM:82</t>
  </si>
  <si>
    <t xml:space="preserve">8:35:27 PM:45</t>
  </si>
  <si>
    <t xml:space="preserve">8:36:00 PM:12</t>
  </si>
  <si>
    <t xml:space="preserve">8:36:32 PM:79</t>
  </si>
  <si>
    <t xml:space="preserve">8:37:05 PM:45</t>
  </si>
  <si>
    <t xml:space="preserve">8:37:38 PM:12</t>
  </si>
  <si>
    <t xml:space="preserve">8:38:10 PM:76</t>
  </si>
  <si>
    <t xml:space="preserve">8:38:43 PM:42</t>
  </si>
  <si>
    <t xml:space="preserve">8:39:16 PM:09</t>
  </si>
  <si>
    <t xml:space="preserve">8:39:48 PM:73</t>
  </si>
  <si>
    <t xml:space="preserve">8:40:21 PM:36</t>
  </si>
  <si>
    <t xml:space="preserve">8:40:54 PM:01</t>
  </si>
  <si>
    <t xml:space="preserve">8:41:26 PM:65</t>
  </si>
  <si>
    <t xml:space="preserve">8:41:59 PM:32</t>
  </si>
  <si>
    <t xml:space="preserve">8:42:32 PM:03</t>
  </si>
  <si>
    <t xml:space="preserve">8:43:04 PM:68</t>
  </si>
  <si>
    <t xml:space="preserve">8:43:37 PM:32</t>
  </si>
  <si>
    <t xml:space="preserve">8:44:09 PM:98</t>
  </si>
  <si>
    <t xml:space="preserve">8:44:42 PM:61</t>
  </si>
  <si>
    <t xml:space="preserve">8:45:15 PM:29</t>
  </si>
  <si>
    <t xml:space="preserve">8:45:47 PM:96</t>
  </si>
  <si>
    <t xml:space="preserve">8:46:20 PM:62</t>
  </si>
  <si>
    <t xml:space="preserve">8:46:53 PM:26</t>
  </si>
  <si>
    <t xml:space="preserve">8:47:25 PM:96</t>
  </si>
  <si>
    <t xml:space="preserve">8:47:58 PM:64</t>
  </si>
  <si>
    <t xml:space="preserve">8:48:31 PM:29</t>
  </si>
  <si>
    <t xml:space="preserve">8:49:03 PM:93</t>
  </si>
  <si>
    <t xml:space="preserve">8:49:36 PM:64</t>
  </si>
  <si>
    <t xml:space="preserve">8:50:09 PM:28</t>
  </si>
  <si>
    <t xml:space="preserve">8:50:41 PM:93</t>
  </si>
  <si>
    <t xml:space="preserve">8:51:14 PM:59</t>
  </si>
  <si>
    <t xml:space="preserve">8:51:47 PM:23</t>
  </si>
  <si>
    <t xml:space="preserve">8:52:19 PM:90</t>
  </si>
  <si>
    <t xml:space="preserve">8:52:52 PM:56</t>
  </si>
  <si>
    <t xml:space="preserve">8:53:25 PM:23</t>
  </si>
  <si>
    <t xml:space="preserve">8:53:57 PM:87</t>
  </si>
  <si>
    <t xml:space="preserve">8:54:30 PM:51</t>
  </si>
  <si>
    <t xml:space="preserve">8:55:03 PM:17</t>
  </si>
  <si>
    <t xml:space="preserve">8:55:35 PM:82</t>
  </si>
  <si>
    <t xml:space="preserve">8:56:08 PM:45</t>
  </si>
  <si>
    <t xml:space="preserve">8:56:41 PM:09</t>
  </si>
  <si>
    <t xml:space="preserve">8:57:13 PM:73</t>
  </si>
  <si>
    <t xml:space="preserve">8:57:46 PM:36</t>
  </si>
  <si>
    <t xml:space="preserve">8:58:19 PM:03</t>
  </si>
  <si>
    <t xml:space="preserve">8:58:51 PM:68</t>
  </si>
  <si>
    <t xml:space="preserve">8:59:24 PM:32</t>
  </si>
  <si>
    <t xml:space="preserve">8:59:56 PM:96</t>
  </si>
  <si>
    <t xml:space="preserve">9:00:29 PM:65</t>
  </si>
  <si>
    <t xml:space="preserve">9:01:02 PM:29</t>
  </si>
  <si>
    <t xml:space="preserve">9:01:34 PM:96</t>
  </si>
  <si>
    <t xml:space="preserve">9:02:07 PM:59</t>
  </si>
  <si>
    <t xml:space="preserve">9:02:40 PM:25</t>
  </si>
  <si>
    <t xml:space="preserve">9:03:12 PM:93</t>
  </si>
  <si>
    <t xml:space="preserve">9:03:45 PM:59</t>
  </si>
  <si>
    <t xml:space="preserve">9:04:18 PM:23</t>
  </si>
  <si>
    <t xml:space="preserve">9:04:50 PM:90</t>
  </si>
  <si>
    <t xml:space="preserve">9:05:23 PM:56</t>
  </si>
  <si>
    <t xml:space="preserve">9:05:56 PM:20</t>
  </si>
  <si>
    <t xml:space="preserve">9:06:28 PM:89</t>
  </si>
  <si>
    <t xml:space="preserve">9:07:01 PM:56</t>
  </si>
  <si>
    <t xml:space="preserve">9:07:34 PM:20</t>
  </si>
  <si>
    <t xml:space="preserve">9:08:06 PM:84</t>
  </si>
  <si>
    <t xml:space="preserve">9:08:39 PM:50</t>
  </si>
  <si>
    <t xml:space="preserve">9:09:12 PM:17</t>
  </si>
  <si>
    <t xml:space="preserve">9:09:44 PM:81</t>
  </si>
  <si>
    <t xml:space="preserve">9:10:17 PM:46</t>
  </si>
  <si>
    <t xml:space="preserve">9:10:50 PM:11</t>
  </si>
  <si>
    <t xml:space="preserve">9:11:22 PM:79</t>
  </si>
  <si>
    <t xml:space="preserve">9:11:55 PM:46</t>
  </si>
  <si>
    <t xml:space="preserve">9:12:28 PM:14</t>
  </si>
  <si>
    <t xml:space="preserve">9:13:00 PM:81</t>
  </si>
  <si>
    <t xml:space="preserve">9:13:33 PM:46</t>
  </si>
  <si>
    <t xml:space="preserve">9:14:06 PM:12</t>
  </si>
  <si>
    <t xml:space="preserve">9:14:38 PM:76</t>
  </si>
  <si>
    <t xml:space="preserve">9:15:11 PM:40</t>
  </si>
  <si>
    <t xml:space="preserve">9:15:44 PM:03</t>
  </si>
  <si>
    <t xml:space="preserve">9:16:16 PM:70</t>
  </si>
  <si>
    <t xml:space="preserve">9:16:49 PM:32</t>
  </si>
  <si>
    <t xml:space="preserve">9:17:21 PM:96</t>
  </si>
  <si>
    <t xml:space="preserve">9:17:54 PM:62</t>
  </si>
  <si>
    <t xml:space="preserve">9:18:27 PM:26</t>
  </si>
  <si>
    <t xml:space="preserve">9:18:59 PM:92</t>
  </si>
  <si>
    <t xml:space="preserve">9:19:32 PM:54</t>
  </si>
  <si>
    <t xml:space="preserve">9:20:05 PM:18</t>
  </si>
  <si>
    <t xml:space="preserve">9:20:37 PM:82</t>
  </si>
  <si>
    <t xml:space="preserve">9:21:10 PM:46</t>
  </si>
  <si>
    <t xml:space="preserve">9:21:43 PM:12</t>
  </si>
  <si>
    <t xml:space="preserve">9:22:15 PM:76</t>
  </si>
  <si>
    <t xml:space="preserve">9:22:48 PM:42</t>
  </si>
  <si>
    <t xml:space="preserve">9:23:21 PM:06</t>
  </si>
  <si>
    <t xml:space="preserve">9:23:53 PM:73</t>
  </si>
  <si>
    <t xml:space="preserve">9:24:26 PM:45</t>
  </si>
  <si>
    <t xml:space="preserve">9:24:59 PM:07</t>
  </si>
  <si>
    <t xml:space="preserve">9:25:31 PM:76</t>
  </si>
  <si>
    <t xml:space="preserve">9:26:04 PM:39</t>
  </si>
  <si>
    <t xml:space="preserve">9:26:37 PM:09</t>
  </si>
  <si>
    <t xml:space="preserve">9:27:09 PM:71</t>
  </si>
  <si>
    <t xml:space="preserve">9:27:42 PM:36</t>
  </si>
  <si>
    <t xml:space="preserve">9:28:15 PM:00</t>
  </si>
  <si>
    <t xml:space="preserve">9:28:47 PM:65</t>
  </si>
  <si>
    <t xml:space="preserve">9:29:20 PM:32</t>
  </si>
  <si>
    <t xml:space="preserve">9:29:52 PM:98</t>
  </si>
  <si>
    <t xml:space="preserve">9:30:25 PM:70</t>
  </si>
  <si>
    <t xml:space="preserve">9:30:58 PM:36</t>
  </si>
  <si>
    <t xml:space="preserve">9:31:30 PM:98</t>
  </si>
  <si>
    <t xml:space="preserve">9:32:03 PM:62</t>
  </si>
  <si>
    <t xml:space="preserve">9:32:36 PM:26</t>
  </si>
  <si>
    <t xml:space="preserve">9:33:08 PM:90</t>
  </si>
  <si>
    <t xml:space="preserve">9:33:41 PM:53</t>
  </si>
  <si>
    <t xml:space="preserve">9:34:14 PM:23</t>
  </si>
  <si>
    <t xml:space="preserve">9:34:46 PM:89</t>
  </si>
  <si>
    <t xml:space="preserve">9:35:19 PM:53</t>
  </si>
  <si>
    <t xml:space="preserve">9:35:52 PM:18</t>
  </si>
  <si>
    <t xml:space="preserve">9:36:24 PM:82</t>
  </si>
  <si>
    <t xml:space="preserve">9:36:57 PM:46</t>
  </si>
  <si>
    <t xml:space="preserve">9:37:30 PM:12</t>
  </si>
  <si>
    <t xml:space="preserve">9:38:02 PM:76</t>
  </si>
  <si>
    <t xml:space="preserve">9:38:35 PM:42</t>
  </si>
  <si>
    <t xml:space="preserve">9:39:08 PM:09</t>
  </si>
  <si>
    <t xml:space="preserve">9:39:40 PM:73</t>
  </si>
  <si>
    <t xml:space="preserve">9:40:13 PM:42</t>
  </si>
  <si>
    <t xml:space="preserve">9:40:46 PM:09</t>
  </si>
  <si>
    <t xml:space="preserve">9:41:18 PM:73</t>
  </si>
  <si>
    <t xml:space="preserve">9:41:51 PM:39</t>
  </si>
  <si>
    <t xml:space="preserve">9:42:24 PM:03</t>
  </si>
  <si>
    <t xml:space="preserve">9:42:56 PM:68</t>
  </si>
  <si>
    <t xml:space="preserve">9:43:29 PM:32</t>
  </si>
  <si>
    <t xml:space="preserve">9:44:02 PM:01</t>
  </si>
  <si>
    <t xml:space="preserve">9:44:34 PM:67</t>
  </si>
  <si>
    <t xml:space="preserve">9:45:07 PM:32</t>
  </si>
  <si>
    <t xml:space="preserve">9:45:39 PM:96</t>
  </si>
  <si>
    <t xml:space="preserve">9:46:12 PM:64</t>
  </si>
  <si>
    <t xml:space="preserve">9:46:45 PM:26</t>
  </si>
  <si>
    <t xml:space="preserve">9:47:17 PM:92</t>
  </si>
  <si>
    <t xml:space="preserve">9:47:50 PM:56</t>
  </si>
  <si>
    <t xml:space="preserve">9:48:23 PM:21</t>
  </si>
  <si>
    <t xml:space="preserve">9:48:55 PM:86</t>
  </si>
  <si>
    <t xml:space="preserve">9:49:28 PM:48</t>
  </si>
  <si>
    <t xml:space="preserve">9:50:01 PM:12</t>
  </si>
  <si>
    <t xml:space="preserve">9:50:33 PM:79</t>
  </si>
  <si>
    <t xml:space="preserve">9:51:06 PM:56</t>
  </si>
  <si>
    <t xml:space="preserve">9:51:39 PM:20</t>
  </si>
  <si>
    <t xml:space="preserve">9:52:11 PM:87</t>
  </si>
  <si>
    <t xml:space="preserve">9:52:44 PM:51</t>
  </si>
  <si>
    <t xml:space="preserve">9:53:17 PM:17</t>
  </si>
  <si>
    <t xml:space="preserve">9:53:49 PM:84</t>
  </si>
  <si>
    <t xml:space="preserve">9:54:22 PM:48</t>
  </si>
  <si>
    <t xml:space="preserve">9:54:55 PM:12</t>
  </si>
  <si>
    <t xml:space="preserve">9:55:27 PM:79</t>
  </si>
  <si>
    <t xml:space="preserve">9:56:00 PM:43</t>
  </si>
  <si>
    <t xml:space="preserve">9:56:33 PM:07</t>
  </si>
  <si>
    <t xml:space="preserve">9:57:05 PM:73</t>
  </si>
  <si>
    <t xml:space="preserve">9:57:38 PM:39</t>
  </si>
  <si>
    <t xml:space="preserve">9:58:11 PM:03</t>
  </si>
  <si>
    <t xml:space="preserve">9:58:43 PM:68</t>
  </si>
  <si>
    <t xml:space="preserve">9:59:16 PM:32</t>
  </si>
  <si>
    <t xml:space="preserve">9:59:48 PM:98</t>
  </si>
  <si>
    <t xml:space="preserve">10:00:21 PM:61</t>
  </si>
  <si>
    <t xml:space="preserve">10:00:54 PM:26</t>
  </si>
  <si>
    <t xml:space="preserve">10:01:26 PM:92</t>
  </si>
  <si>
    <t xml:space="preserve">10:01:59 PM:59</t>
  </si>
  <si>
    <t xml:space="preserve">10:02:32 PM:23</t>
  </si>
  <si>
    <t xml:space="preserve">10:03:04 PM:90</t>
  </si>
  <si>
    <t xml:space="preserve">10:03:37 PM:59</t>
  </si>
  <si>
    <t xml:space="preserve">10:04:10 PM:21</t>
  </si>
  <si>
    <t xml:space="preserve">10:04:42 PM:89</t>
  </si>
  <si>
    <t xml:space="preserve">10:05:15 PM:53</t>
  </si>
  <si>
    <t xml:space="preserve">10:05:48 PM:20</t>
  </si>
  <si>
    <t xml:space="preserve">10:06:20 PM:89</t>
  </si>
  <si>
    <t xml:space="preserve">10:06:53 PM:53</t>
  </si>
  <si>
    <t xml:space="preserve">10:07:26 PM:17</t>
  </si>
  <si>
    <t xml:space="preserve">10:07:58 PM:81</t>
  </si>
  <si>
    <t xml:space="preserve">10:08:31 PM:46</t>
  </si>
  <si>
    <t xml:space="preserve">10:09:04 PM:12</t>
  </si>
  <si>
    <t xml:space="preserve">10:09:36 PM:82</t>
  </si>
  <si>
    <t xml:space="preserve">10:10:09 PM:45</t>
  </si>
  <si>
    <t xml:space="preserve">10:10:42 PM:09</t>
  </si>
  <si>
    <t xml:space="preserve">10:11:14 PM:73</t>
  </si>
  <si>
    <t xml:space="preserve">10:11:47 PM:39</t>
  </si>
  <si>
    <t xml:space="preserve">10:12:20 PM:09</t>
  </si>
  <si>
    <t xml:space="preserve">10:12:52 PM:71</t>
  </si>
  <si>
    <t xml:space="preserve">10:13:25 PM:39</t>
  </si>
  <si>
    <t xml:space="preserve">10:13:58 PM:01</t>
  </si>
  <si>
    <t xml:space="preserve">10:14:30 PM:68</t>
  </si>
  <si>
    <t xml:space="preserve">10:15:03 PM:32</t>
  </si>
  <si>
    <t xml:space="preserve">10:15:35 PM:98</t>
  </si>
  <si>
    <t xml:space="preserve">10:16:08 PM:65</t>
  </si>
  <si>
    <t xml:space="preserve">10:16:41 PM:29</t>
  </si>
  <si>
    <t xml:space="preserve">10:17:13 PM:95</t>
  </si>
  <si>
    <t xml:space="preserve">10:17:46 PM:59</t>
  </si>
  <si>
    <t xml:space="preserve">10:18:19 PM:25</t>
  </si>
  <si>
    <t xml:space="preserve">10:18:51 PM:86</t>
  </si>
  <si>
    <t xml:space="preserve">10:19:24 PM:50</t>
  </si>
  <si>
    <t xml:space="preserve">10:19:57 PM:12</t>
  </si>
  <si>
    <t xml:space="preserve">10:20:29 PM:78</t>
  </si>
  <si>
    <t xml:space="preserve">10:21:02 PM:45</t>
  </si>
  <si>
    <t xml:space="preserve">10:21:35 PM:12</t>
  </si>
  <si>
    <t xml:space="preserve">10:22:07 PM:79</t>
  </si>
  <si>
    <t xml:space="preserve">10:22:40 PM:45</t>
  </si>
  <si>
    <t xml:space="preserve">10:23:13 PM:07</t>
  </si>
  <si>
    <t xml:space="preserve">10:23:45 PM:71</t>
  </si>
  <si>
    <t xml:space="preserve">10:24:18 PM:36</t>
  </si>
  <si>
    <t xml:space="preserve">10:24:51 PM:01</t>
  </si>
  <si>
    <t xml:space="preserve">10:25:23 PM:65</t>
  </si>
  <si>
    <t xml:space="preserve">10:25:56 PM:31</t>
  </si>
  <si>
    <t xml:space="preserve">10:26:28 PM:98</t>
  </si>
  <si>
    <t xml:space="preserve">10:27:01 PM:65</t>
  </si>
  <si>
    <t xml:space="preserve">10:27:34 PM:31</t>
  </si>
  <si>
    <t xml:space="preserve">10:28:06 PM:95</t>
  </si>
  <si>
    <t xml:space="preserve">10:28:39 PM:61</t>
  </si>
  <si>
    <t xml:space="preserve">10:29:12 PM:25</t>
  </si>
  <si>
    <t xml:space="preserve">10:29:44 PM:92</t>
  </si>
  <si>
    <t xml:space="preserve">10:30:17 PM:57</t>
  </si>
  <si>
    <t xml:space="preserve">10:30:50 PM:21</t>
  </si>
  <si>
    <t xml:space="preserve">10:31:22 PM:89</t>
  </si>
  <si>
    <t xml:space="preserve">10:31:55 PM:51</t>
  </si>
  <si>
    <t xml:space="preserve">10:32:28 PM:15</t>
  </si>
  <si>
    <t xml:space="preserve">10:33:00 PM:79</t>
  </si>
  <si>
    <t xml:space="preserve">10:33:33 PM:45</t>
  </si>
  <si>
    <t xml:space="preserve">10:34:06 PM:12</t>
  </si>
  <si>
    <t xml:space="preserve">10:34:38 PM:75</t>
  </si>
  <si>
    <t xml:space="preserve">10:35:11 PM:40</t>
  </si>
  <si>
    <t xml:space="preserve">10:35:44 PM:09</t>
  </si>
  <si>
    <t xml:space="preserve">10:36:16 PM:73</t>
  </si>
  <si>
    <t xml:space="preserve">10:36:49 PM:50</t>
  </si>
  <si>
    <t xml:space="preserve">10:37:22 PM:23</t>
  </si>
  <si>
    <t xml:space="preserve">10:37:54 PM:93</t>
  </si>
  <si>
    <t xml:space="preserve">10:38:27 PM:57</t>
  </si>
  <si>
    <t xml:space="preserve">10:39:00 PM:28</t>
  </si>
  <si>
    <t xml:space="preserve">10:39:32 PM:98</t>
  </si>
  <si>
    <t xml:space="preserve">10:40:05 PM:62</t>
  </si>
  <si>
    <t xml:space="preserve">10:40:38 PM:29</t>
  </si>
  <si>
    <t xml:space="preserve">10:41:10 PM:96</t>
  </si>
  <si>
    <t xml:space="preserve">10:41:43 PM:64</t>
  </si>
  <si>
    <t xml:space="preserve">10:42:16 PM:31</t>
  </si>
  <si>
    <t xml:space="preserve">10:42:48 PM:96</t>
  </si>
  <si>
    <t xml:space="preserve">10:43:21 PM:61</t>
  </si>
  <si>
    <t xml:space="preserve">10:43:54 PM:28</t>
  </si>
  <si>
    <t xml:space="preserve">10:44:26 PM:93</t>
  </si>
  <si>
    <t xml:space="preserve">10:44:59 PM:59</t>
  </si>
  <si>
    <t xml:space="preserve">10:45:32 PM:26</t>
  </si>
  <si>
    <t xml:space="preserve">10:46:04 PM:92</t>
  </si>
  <si>
    <t xml:space="preserve">10:46:37 PM:57</t>
  </si>
  <si>
    <t xml:space="preserve">10:47:10 PM:23</t>
  </si>
  <si>
    <t xml:space="preserve">10:47:42 PM:90</t>
  </si>
  <si>
    <t xml:space="preserve">10:48:15 PM:57</t>
  </si>
  <si>
    <t xml:space="preserve">10:48:48 PM:25</t>
  </si>
  <si>
    <t xml:space="preserve">10:49:20 PM:92</t>
  </si>
  <si>
    <t xml:space="preserve">10:49:53 PM:57</t>
  </si>
  <si>
    <t xml:space="preserve">10:50:26 PM:23</t>
  </si>
  <si>
    <t xml:space="preserve">10:50:58 PM:90</t>
  </si>
  <si>
    <t xml:space="preserve">10:51:31 PM:54</t>
  </si>
  <si>
    <t xml:space="preserve">10:52:04 PM:18</t>
  </si>
  <si>
    <t xml:space="preserve">10:52:36 PM:84</t>
  </si>
  <si>
    <t xml:space="preserve">10:53:09 PM:53</t>
  </si>
  <si>
    <t xml:space="preserve">10:53:42 PM:18</t>
  </si>
  <si>
    <t xml:space="preserve">10:54:14 PM:86</t>
  </si>
  <si>
    <t xml:space="preserve">10:54:47 PM:50</t>
  </si>
  <si>
    <t xml:space="preserve">10:55:20 PM:15</t>
  </si>
  <si>
    <t xml:space="preserve">10:55:52 PM:82</t>
  </si>
  <si>
    <t xml:space="preserve">10:56:25 PM:51</t>
  </si>
  <si>
    <t xml:space="preserve">10:56:58 PM:15</t>
  </si>
  <si>
    <t xml:space="preserve">10:57:30 PM:81</t>
  </si>
  <si>
    <t xml:space="preserve">10:58:03 PM:48</t>
  </si>
  <si>
    <t xml:space="preserve">10:58:36 PM:18</t>
  </si>
  <si>
    <t xml:space="preserve">10:59:08 PM:84</t>
  </si>
  <si>
    <t xml:space="preserve">10:59:41 PM:48</t>
  </si>
  <si>
    <t xml:space="preserve">11:00:14 PM:15</t>
  </si>
  <si>
    <t xml:space="preserve">11:00:46 PM:86</t>
  </si>
  <si>
    <t xml:space="preserve">11:01:19 PM:51</t>
  </si>
  <si>
    <t xml:space="preserve">11:01:52 PM:12</t>
  </si>
  <si>
    <t xml:space="preserve">11:02:24 PM:79</t>
  </si>
  <si>
    <t xml:space="preserve">11:02:57 PM:45</t>
  </si>
  <si>
    <t xml:space="preserve">11:03:30 PM:12</t>
  </si>
  <si>
    <t xml:space="preserve">11:04:02 PM:76</t>
  </si>
  <si>
    <t xml:space="preserve">11:04:35 PM:42</t>
  </si>
  <si>
    <t xml:space="preserve">11:05:08 PM:04</t>
  </si>
  <si>
    <t xml:space="preserve">11:05:40 PM:71</t>
  </si>
  <si>
    <t xml:space="preserve">11:06:13 PM:36</t>
  </si>
  <si>
    <t xml:space="preserve">11:06:46 PM:01</t>
  </si>
  <si>
    <t xml:space="preserve">11:07:18 PM:65</t>
  </si>
  <si>
    <t xml:space="preserve">11:07:51 PM:31</t>
  </si>
  <si>
    <t xml:space="preserve">11:08:23 PM:95</t>
  </si>
  <si>
    <t xml:space="preserve">11:08:56 PM:62</t>
  </si>
  <si>
    <t xml:space="preserve">11:09:29 PM:32</t>
  </si>
  <si>
    <t xml:space="preserve">11:10:01 PM:98</t>
  </si>
  <si>
    <t xml:space="preserve">11:10:34 PM:62</t>
  </si>
  <si>
    <t xml:space="preserve">11:11:07 PM:31</t>
  </si>
  <si>
    <t xml:space="preserve">11:11:39 PM:95</t>
  </si>
  <si>
    <t xml:space="preserve">11:12:12 PM:62</t>
  </si>
  <si>
    <t xml:space="preserve">11:12:45 PM:26</t>
  </si>
  <si>
    <t xml:space="preserve">11:13:17 PM:89</t>
  </si>
  <si>
    <t xml:space="preserve">11:13:50 PM:51</t>
  </si>
  <si>
    <t xml:space="preserve">11:14:23 PM:15</t>
  </si>
  <si>
    <t xml:space="preserve">11:14:55 PM:81</t>
  </si>
  <si>
    <t xml:space="preserve">11:15:28 PM:48</t>
  </si>
  <si>
    <t xml:space="preserve">11:16:01 PM:15</t>
  </si>
  <si>
    <t xml:space="preserve">11:16:33 PM:81</t>
  </si>
  <si>
    <t xml:space="preserve">11:17:06 PM:42</t>
  </si>
  <si>
    <t xml:space="preserve">11:17:39 PM:11</t>
  </si>
  <si>
    <t xml:space="preserve">11:18:11 PM:75</t>
  </si>
  <si>
    <t xml:space="preserve">11:18:44 PM:40</t>
  </si>
  <si>
    <t xml:space="preserve">11:19:17 PM:12</t>
  </si>
  <si>
    <t xml:space="preserve">11:19:49 PM:79</t>
  </si>
  <si>
    <t xml:space="preserve">11:20:22 PM:42</t>
  </si>
  <si>
    <t xml:space="preserve">11:20:55 PM:07</t>
  </si>
  <si>
    <t xml:space="preserve">11:21:27 PM:75</t>
  </si>
  <si>
    <t xml:space="preserve">11:22:00 PM:37</t>
  </si>
  <si>
    <t xml:space="preserve">11:22:33 PM:01</t>
  </si>
  <si>
    <t xml:space="preserve">11:23:05 PM:68</t>
  </si>
  <si>
    <t xml:space="preserve">11:23:38 PM:39</t>
  </si>
  <si>
    <t xml:space="preserve">11:24:11 PM:07</t>
  </si>
  <si>
    <t xml:space="preserve">11:24:43 PM:73</t>
  </si>
  <si>
    <t xml:space="preserve">11:25:16 PM:36</t>
  </si>
  <si>
    <t xml:space="preserve">11:25:49 PM:04</t>
  </si>
  <si>
    <t xml:space="preserve">11:26:21 PM:70</t>
  </si>
  <si>
    <t xml:space="preserve">11:26:54 PM:36</t>
  </si>
  <si>
    <t xml:space="preserve">11:27:27 PM:01</t>
  </si>
  <si>
    <t xml:space="preserve">11:27:59 PM:65</t>
  </si>
  <si>
    <t xml:space="preserve">11:28:32 PM:29</t>
  </si>
  <si>
    <t xml:space="preserve">11:29:04 PM:95</t>
  </si>
  <si>
    <t xml:space="preserve">11:29:37 PM:65</t>
  </si>
  <si>
    <t xml:space="preserve">11:30:10 PM:29</t>
  </si>
  <si>
    <t xml:space="preserve">11:30:43 PM:00</t>
  </si>
  <si>
    <t xml:space="preserve">11:31:15 PM:65</t>
  </si>
  <si>
    <t xml:space="preserve">11:31:48 PM:29</t>
  </si>
  <si>
    <t xml:space="preserve">11:32:20 PM:96</t>
  </si>
  <si>
    <t xml:space="preserve">11:32:53 PM:62</t>
  </si>
  <si>
    <t xml:space="preserve">11:33:26 PM:28</t>
  </si>
  <si>
    <t xml:space="preserve">11:33:58 PM:98</t>
  </si>
  <si>
    <t xml:space="preserve">11:34:31 PM:62</t>
  </si>
  <si>
    <t xml:space="preserve">11:35:04 PM:29</t>
  </si>
  <si>
    <t xml:space="preserve">11:35:36 PM:95</t>
  </si>
  <si>
    <t xml:space="preserve">11:36:09 PM:59</t>
  </si>
  <si>
    <t xml:space="preserve">11:36:42 PM:26</t>
  </si>
  <si>
    <t xml:space="preserve">11:37:14 PM:92</t>
  </si>
  <si>
    <t xml:space="preserve">11:37:47 PM:59</t>
  </si>
  <si>
    <t xml:space="preserve">11:38:20 PM:26</t>
  </si>
  <si>
    <t xml:space="preserve">11:38:52 PM:92</t>
  </si>
  <si>
    <t xml:space="preserve">11:39:25 PM:59</t>
  </si>
  <si>
    <t xml:space="preserve">11:39:58 PM:21</t>
  </si>
  <si>
    <t xml:space="preserve">11:40:30 PM:86</t>
  </si>
  <si>
    <t xml:space="preserve">11:41:03 PM:53</t>
  </si>
  <si>
    <t xml:space="preserve">11:41:36 PM:20</t>
  </si>
  <si>
    <t xml:space="preserve">11:42:08 PM:86</t>
  </si>
  <si>
    <t xml:space="preserve">11:42:41 PM:50</t>
  </si>
  <si>
    <t xml:space="preserve">11:43:14 PM:17</t>
  </si>
  <si>
    <t xml:space="preserve">11:43:46 PM:87</t>
  </si>
  <si>
    <t xml:space="preserve">11:44:19 PM:57</t>
  </si>
  <si>
    <t xml:space="preserve">11:44:52 PM:25</t>
  </si>
  <si>
    <t xml:space="preserve">11:45:24 PM:90</t>
  </si>
  <si>
    <t xml:space="preserve">11:45:57 PM:54</t>
  </si>
  <si>
    <t xml:space="preserve">11:46:30 PM:23</t>
  </si>
  <si>
    <t xml:space="preserve">11:47:02 PM:90</t>
  </si>
  <si>
    <t xml:space="preserve">11:47:35 PM:54</t>
  </si>
  <si>
    <t xml:space="preserve">11:48:08 PM:20</t>
  </si>
  <si>
    <t xml:space="preserve">11:48:40 PM:84</t>
  </si>
  <si>
    <t xml:space="preserve">11:49:13 PM:53</t>
  </si>
  <si>
    <t xml:space="preserve">11:49:46 PM:20</t>
  </si>
  <si>
    <t xml:space="preserve">11:50:18 PM:84</t>
  </si>
  <si>
    <t xml:space="preserve">11:50:51 PM:50</t>
  </si>
  <si>
    <t xml:space="preserve">11:51:24 PM:20</t>
  </si>
  <si>
    <t xml:space="preserve">11:51:56 PM:82</t>
  </si>
  <si>
    <t xml:space="preserve">11:52:29 PM:51</t>
  </si>
  <si>
    <t xml:space="preserve">11:53:02 PM:18</t>
  </si>
  <si>
    <t xml:space="preserve">11:53:34 PM:96</t>
  </si>
  <si>
    <t xml:space="preserve">11:54:07 PM:50</t>
  </si>
  <si>
    <t xml:space="preserve">11:54:40 PM:17</t>
  </si>
  <si>
    <t xml:space="preserve">11:55:12 PM:81</t>
  </si>
  <si>
    <t xml:space="preserve">11:55:45 PM:48</t>
  </si>
  <si>
    <t xml:space="preserve">11:56:18 PM:12</t>
  </si>
  <si>
    <t xml:space="preserve">11:56:50 PM:78</t>
  </si>
  <si>
    <t xml:space="preserve">11:57:23 PM:43</t>
  </si>
  <si>
    <t xml:space="preserve">11:57:56 PM:09</t>
  </si>
  <si>
    <t xml:space="preserve">11:58:28 PM:75</t>
  </si>
  <si>
    <t xml:space="preserve">11:59:01 PM:37</t>
  </si>
  <si>
    <t xml:space="preserve">11:59:34 PM:04</t>
  </si>
  <si>
    <t xml:space="preserve">12:00:06 AM:70</t>
  </si>
  <si>
    <t xml:space="preserve">12:00:39 AM:34</t>
  </si>
  <si>
    <t xml:space="preserve">12:01:12 AM:01</t>
  </si>
  <si>
    <t xml:space="preserve">12:01:44 AM:67</t>
  </si>
  <si>
    <t xml:space="preserve">12:02:17 AM:34</t>
  </si>
  <si>
    <t xml:space="preserve">12:02:50 AM:07</t>
  </si>
  <si>
    <t xml:space="preserve">12:03:22 AM:78</t>
  </si>
  <si>
    <t xml:space="preserve">12:03:55 AM:40</t>
  </si>
  <si>
    <t xml:space="preserve">12:04:28 AM:07</t>
  </si>
  <si>
    <t xml:space="preserve">12:05:00 AM:71</t>
  </si>
  <si>
    <t xml:space="preserve">12:05:33 AM:39</t>
  </si>
  <si>
    <t xml:space="preserve">12:06:06 AM:09</t>
  </si>
  <si>
    <t xml:space="preserve">12:06:38 AM:71</t>
  </si>
  <si>
    <t xml:space="preserve">12:07:11 AM:36</t>
  </si>
  <si>
    <t xml:space="preserve">12:07:44 AM:01</t>
  </si>
  <si>
    <t xml:space="preserve">12:08:16 AM:65</t>
  </si>
  <si>
    <t xml:space="preserve">12:08:49 AM:31</t>
  </si>
  <si>
    <t xml:space="preserve">12:09:21 AM:95</t>
  </si>
  <si>
    <t xml:space="preserve">12:09:54 AM:61</t>
  </si>
  <si>
    <t xml:space="preserve">12:10:27 AM:31</t>
  </si>
  <si>
    <t xml:space="preserve">12:10:59 AM:95</t>
  </si>
  <si>
    <t xml:space="preserve">12:11:32 AM:61</t>
  </si>
  <si>
    <t xml:space="preserve">12:12:05 AM:25</t>
  </si>
  <si>
    <t xml:space="preserve">12:12:37 AM:89</t>
  </si>
  <si>
    <t xml:space="preserve">12:13:10 AM:57</t>
  </si>
  <si>
    <t xml:space="preserve">12:13:43 AM:21</t>
  </si>
  <si>
    <t xml:space="preserve">12:14:15 AM:89</t>
  </si>
  <si>
    <t xml:space="preserve">12:14:48 AM:65</t>
  </si>
  <si>
    <t xml:space="preserve">12:15:21 AM:42</t>
  </si>
  <si>
    <t xml:space="preserve">12:15:54 AM:03</t>
  </si>
  <si>
    <t xml:space="preserve">12:16:26 AM:67</t>
  </si>
  <si>
    <t xml:space="preserve">12:16:59 AM:36</t>
  </si>
  <si>
    <t xml:space="preserve">12:17:32 AM:03</t>
  </si>
  <si>
    <t xml:space="preserve">12:18:04 AM:68</t>
  </si>
  <si>
    <t xml:space="preserve">12:18:37 AM:37</t>
  </si>
  <si>
    <t xml:space="preserve">12:19:10 AM:06</t>
  </si>
  <si>
    <t xml:space="preserve">12:19:42 AM:70</t>
  </si>
  <si>
    <t xml:space="preserve">12:20:15 AM:36</t>
  </si>
  <si>
    <t xml:space="preserve">12:20:48 AM:00</t>
  </si>
  <si>
    <t xml:space="preserve">12:21:20 AM:67</t>
  </si>
  <si>
    <t xml:space="preserve">12:21:53 AM:32</t>
  </si>
  <si>
    <t xml:space="preserve">12:22:25 AM:96</t>
  </si>
  <si>
    <t xml:space="preserve">12:22:58 AM:65</t>
  </si>
  <si>
    <t xml:space="preserve">12:23:31 AM:34</t>
  </si>
  <si>
    <t xml:space="preserve">12:24:04 AM:00</t>
  </si>
  <si>
    <t xml:space="preserve">12:24:36 AM:70</t>
  </si>
  <si>
    <t xml:space="preserve">12:25:09 AM:34</t>
  </si>
  <si>
    <t xml:space="preserve">12:25:42 AM:01</t>
  </si>
  <si>
    <t xml:space="preserve">12:26:14 AM:67</t>
  </si>
  <si>
    <t xml:space="preserve">12:26:47 AM:34</t>
  </si>
  <si>
    <t xml:space="preserve">12:27:20 AM:00</t>
  </si>
  <si>
    <t xml:space="preserve">12:27:52 AM:65</t>
  </si>
  <si>
    <t xml:space="preserve">12:28:25 AM:31</t>
  </si>
  <si>
    <t xml:space="preserve">12:28:57 AM:95</t>
  </si>
  <si>
    <t xml:space="preserve">12:29:30 AM:61</t>
  </si>
  <si>
    <t xml:space="preserve">12:30:03 AM:23</t>
  </si>
  <si>
    <t xml:space="preserve">12:30:35 AM:92</t>
  </si>
  <si>
    <t xml:space="preserve">12:31:08 AM:51</t>
  </si>
  <si>
    <t xml:space="preserve">12:31:41 AM:17</t>
  </si>
  <si>
    <t xml:space="preserve">12:32:13 AM:82</t>
  </si>
  <si>
    <t xml:space="preserve">12:32:46 AM:50</t>
  </si>
  <si>
    <t xml:space="preserve">12:33:19 AM:14</t>
  </si>
  <si>
    <t xml:space="preserve">12:34:24 AM:54</t>
  </si>
  <si>
    <t xml:space="preserve">12:34:57 AM:20</t>
  </si>
  <si>
    <t xml:space="preserve">12:35:29 AM:84</t>
  </si>
  <si>
    <t xml:space="preserve">12:36:02 AM:50</t>
  </si>
  <si>
    <t xml:space="preserve">12:36:35 AM:14</t>
  </si>
  <si>
    <t xml:space="preserve">12:37:07 AM:79</t>
  </si>
  <si>
    <t xml:space="preserve">12:37:40 AM:48</t>
  </si>
  <si>
    <t xml:space="preserve">12:38:13 AM:11</t>
  </si>
  <si>
    <t xml:space="preserve">12:38:45 AM:75</t>
  </si>
  <si>
    <t xml:space="preserve">12:39:18 AM:40</t>
  </si>
  <si>
    <t xml:space="preserve">12:39:51 AM:04</t>
  </si>
  <si>
    <t xml:space="preserve">12:40:23 AM:70</t>
  </si>
  <si>
    <t xml:space="preserve">12:40:56 AM:36</t>
  </si>
  <si>
    <t xml:space="preserve">12:41:29 AM:00</t>
  </si>
  <si>
    <t xml:space="preserve">12:42:01 AM:64</t>
  </si>
  <si>
    <t xml:space="preserve">12:42:34 AM:29</t>
  </si>
  <si>
    <t xml:space="preserve">12:43:06 AM:93</t>
  </si>
  <si>
    <t xml:space="preserve">12:43:39 AM:59</t>
  </si>
  <si>
    <t xml:space="preserve">12:44:12 AM:26</t>
  </si>
  <si>
    <t xml:space="preserve">12:44:44 AM:90</t>
  </si>
  <si>
    <t xml:space="preserve">12:45:17 AM:53</t>
  </si>
  <si>
    <t xml:space="preserve">12:45:50 AM:20</t>
  </si>
  <si>
    <t xml:space="preserve">12:46:22 AM:86</t>
  </si>
  <si>
    <t xml:space="preserve">12:46:55 AM:50</t>
  </si>
  <si>
    <t xml:space="preserve">12:47:28 AM:18</t>
  </si>
  <si>
    <t xml:space="preserve">12:48:00 AM:82</t>
  </si>
  <si>
    <t xml:space="preserve">12:48:33 AM:46</t>
  </si>
  <si>
    <t xml:space="preserve">12:49:06 AM:15</t>
  </si>
  <si>
    <t xml:space="preserve">12:49:38 AM:82</t>
  </si>
  <si>
    <t xml:space="preserve">12:50:11 AM:46</t>
  </si>
  <si>
    <t xml:space="preserve">12:50:44 AM:15</t>
  </si>
  <si>
    <t xml:space="preserve">12:51:16 AM:79</t>
  </si>
  <si>
    <t xml:space="preserve">12:51:49 AM:43</t>
  </si>
  <si>
    <t xml:space="preserve">12:52:22 AM:09</t>
  </si>
  <si>
    <t xml:space="preserve">12:52:54 AM:76</t>
  </si>
  <si>
    <t xml:space="preserve">12:53:27 AM:42</t>
  </si>
  <si>
    <t xml:space="preserve">12:54:00 AM:09</t>
  </si>
  <si>
    <t xml:space="preserve">12:54:32 AM:73</t>
  </si>
  <si>
    <t xml:space="preserve">12:55:05 AM:39</t>
  </si>
  <si>
    <t xml:space="preserve">12:55:38 AM:03</t>
  </si>
  <si>
    <t xml:space="preserve">12:56:10 AM:73</t>
  </si>
  <si>
    <t xml:space="preserve">12:56:43 AM:37</t>
  </si>
  <si>
    <t xml:space="preserve">12:57:16 AM:06</t>
  </si>
  <si>
    <t xml:space="preserve">12:57:48 AM:68</t>
  </si>
  <si>
    <t xml:space="preserve">12:58:21 AM:39</t>
  </si>
  <si>
    <t xml:space="preserve">12:58:54 AM:03</t>
  </si>
  <si>
    <t xml:space="preserve">12:59:26 AM:67</t>
  </si>
  <si>
    <t xml:space="preserve">12:59:59 AM:32</t>
  </si>
  <si>
    <t xml:space="preserve">1:00:32 AM:00</t>
  </si>
  <si>
    <t xml:space="preserve">1:01:04 AM:76</t>
  </si>
  <si>
    <t xml:space="preserve">1:01:37 AM:40</t>
  </si>
  <si>
    <t xml:space="preserve">1:02:10 AM:07</t>
  </si>
  <si>
    <t xml:space="preserve">1:02:42 AM:71</t>
  </si>
  <si>
    <t xml:space="preserve">1:03:15 AM:37</t>
  </si>
  <si>
    <t xml:space="preserve">1:03:48 AM:03</t>
  </si>
  <si>
    <t xml:space="preserve">1:04:20 AM:67</t>
  </si>
  <si>
    <t xml:space="preserve">1:04:53 AM:32</t>
  </si>
  <si>
    <t xml:space="preserve">1:05:25 AM:96</t>
  </si>
  <si>
    <t xml:space="preserve">1:05:58 AM:62</t>
  </si>
  <si>
    <t xml:space="preserve">1:06:31 AM:26</t>
  </si>
  <si>
    <t xml:space="preserve">1:07:03 AM:90</t>
  </si>
  <si>
    <t xml:space="preserve">1:07:36 AM:53</t>
  </si>
  <si>
    <t xml:space="preserve">1:08:09 AM:17</t>
  </si>
  <si>
    <t xml:space="preserve">1:08:41 AM:82</t>
  </si>
  <si>
    <t xml:space="preserve">1:09:14 AM:46</t>
  </si>
  <si>
    <t xml:space="preserve">1:09:47 AM:17</t>
  </si>
  <si>
    <t xml:space="preserve">1:10:19 AM:81</t>
  </si>
  <si>
    <t xml:space="preserve">1:10:52 AM:46</t>
  </si>
  <si>
    <t xml:space="preserve">1:11:25 AM:12</t>
  </si>
  <si>
    <t xml:space="preserve">1:11:57 AM:81</t>
  </si>
  <si>
    <t xml:space="preserve">1:12:30 AM:46</t>
  </si>
  <si>
    <t xml:space="preserve">1:13:03 AM:12</t>
  </si>
  <si>
    <t xml:space="preserve">1:13:35 AM:79</t>
  </si>
  <si>
    <t xml:space="preserve">1:14:08 AM:46</t>
  </si>
  <si>
    <t xml:space="preserve">1:14:41 AM:12</t>
  </si>
  <si>
    <t xml:space="preserve">1:15:13 AM:76</t>
  </si>
  <si>
    <t xml:space="preserve">1:15:46 AM:46</t>
  </si>
  <si>
    <t xml:space="preserve">1:16:19 AM:12</t>
  </si>
  <si>
    <t xml:space="preserve">1:16:51 AM:79</t>
  </si>
  <si>
    <t xml:space="preserve">1:17:24 AM:43</t>
  </si>
  <si>
    <t xml:space="preserve">1:17:57 AM:09</t>
  </si>
  <si>
    <t xml:space="preserve">1:18:29 AM:76</t>
  </si>
  <si>
    <t xml:space="preserve">1:19:02 AM:42</t>
  </si>
  <si>
    <t xml:space="preserve">1:19:35 AM:11</t>
  </si>
  <si>
    <t xml:space="preserve">1:20:07 AM:76</t>
  </si>
  <si>
    <t xml:space="preserve">1:20:40 AM:40</t>
  </si>
  <si>
    <t xml:space="preserve">1:21:13 AM:06</t>
  </si>
  <si>
    <t xml:space="preserve">1:21:45 AM:70</t>
  </si>
  <si>
    <t xml:space="preserve">1:22:18 AM:37</t>
  </si>
  <si>
    <t xml:space="preserve">1:22:51 AM:03</t>
  </si>
  <si>
    <t xml:space="preserve">1:23:23 AM:70</t>
  </si>
  <si>
    <t xml:space="preserve">1:23:56 AM:37</t>
  </si>
  <si>
    <t xml:space="preserve">1:24:29 AM:03</t>
  </si>
  <si>
    <t xml:space="preserve">1:25:01 AM:70</t>
  </si>
  <si>
    <t xml:space="preserve">1:25:34 AM:37</t>
  </si>
  <si>
    <t xml:space="preserve">1:26:07 AM:00</t>
  </si>
  <si>
    <t xml:space="preserve">1:26:39 AM:64</t>
  </si>
  <si>
    <t xml:space="preserve">1:27:12 AM:29</t>
  </si>
  <si>
    <t xml:space="preserve">1:27:44 AM:93</t>
  </si>
  <si>
    <t xml:space="preserve">1:28:17 AM:64</t>
  </si>
  <si>
    <t xml:space="preserve">1:28:50 AM:28</t>
  </si>
  <si>
    <t xml:space="preserve">1:29:22 AM:93</t>
  </si>
  <si>
    <t xml:space="preserve">1:29:55 AM:59</t>
  </si>
  <si>
    <t xml:space="preserve">1:30:28 AM:23</t>
  </si>
  <si>
    <t xml:space="preserve">1:31:00 AM:90</t>
  </si>
  <si>
    <t xml:space="preserve">1:31:33 AM:56</t>
  </si>
  <si>
    <t xml:space="preserve">1:32:06 AM:23</t>
  </si>
  <si>
    <t xml:space="preserve">1:32:38 AM:89</t>
  </si>
  <si>
    <t xml:space="preserve">1:33:11 AM:57</t>
  </si>
  <si>
    <t xml:space="preserve">1:33:44 AM:26</t>
  </si>
  <si>
    <t xml:space="preserve">1:34:16 AM:90</t>
  </si>
  <si>
    <t xml:space="preserve">1:34:49 AM:56</t>
  </si>
  <si>
    <t xml:space="preserve">1:35:22 AM:21</t>
  </si>
  <si>
    <t xml:space="preserve">1:35:54 AM:84</t>
  </si>
  <si>
    <t xml:space="preserve">1:36:27 AM:50</t>
  </si>
  <si>
    <t xml:space="preserve">1:37:00 AM:17</t>
  </si>
  <si>
    <t xml:space="preserve">1:37:32 AM:82</t>
  </si>
  <si>
    <t xml:space="preserve">1:38:05 AM:46</t>
  </si>
  <si>
    <t xml:space="preserve">1:38:38 AM:12</t>
  </si>
  <si>
    <t xml:space="preserve">1:39:10 AM:81</t>
  </si>
  <si>
    <t xml:space="preserve">1:39:43 AM:48</t>
  </si>
  <si>
    <t xml:space="preserve">1:40:16 AM:14</t>
  </si>
  <si>
    <t xml:space="preserve">1:40:48 AM:78</t>
  </si>
  <si>
    <t xml:space="preserve">1:41:21 AM:43</t>
  </si>
  <si>
    <t xml:space="preserve">1:41:54 AM:07</t>
  </si>
  <si>
    <t xml:space="preserve">1:42:26 AM:73</t>
  </si>
  <si>
    <t xml:space="preserve">1:42:59 AM:37</t>
  </si>
  <si>
    <t xml:space="preserve">1:43:32 AM:04</t>
  </si>
  <si>
    <t xml:space="preserve">1:44:04 AM:68</t>
  </si>
  <si>
    <t xml:space="preserve">1:44:37 AM:34</t>
  </si>
  <si>
    <t xml:space="preserve">1:45:10 AM:00</t>
  </si>
  <si>
    <t xml:space="preserve">1:45:42 AM:65</t>
  </si>
  <si>
    <t xml:space="preserve">1:46:15 AM:31</t>
  </si>
  <si>
    <t xml:space="preserve">1:46:47 AM:93</t>
  </si>
  <si>
    <t xml:space="preserve">1:47:20 AM:59</t>
  </si>
  <si>
    <t xml:space="preserve">1:47:53 AM:26</t>
  </si>
  <si>
    <t xml:space="preserve">1:48:25 AM:90</t>
  </si>
  <si>
    <t xml:space="preserve">1:48:58 AM:56</t>
  </si>
  <si>
    <t xml:space="preserve">1:49:31 AM:23</t>
  </si>
  <si>
    <t xml:space="preserve">1:50:03 AM:87</t>
  </si>
  <si>
    <t xml:space="preserve">1:50:36 AM:51</t>
  </si>
  <si>
    <t xml:space="preserve">1:51:09 AM:20</t>
  </si>
  <si>
    <t xml:space="preserve">1:51:41 AM:87</t>
  </si>
  <si>
    <t xml:space="preserve">1:52:14 AM:65</t>
  </si>
  <si>
    <t xml:space="preserve">1:52:47 AM:31</t>
  </si>
  <si>
    <t xml:space="preserve">1:53:19 AM:96</t>
  </si>
  <si>
    <t xml:space="preserve">1:53:52 AM:61</t>
  </si>
  <si>
    <t xml:space="preserve">1:54:25 AM:28</t>
  </si>
  <si>
    <t xml:space="preserve">1:54:57 AM:93</t>
  </si>
  <si>
    <t xml:space="preserve">1:55:30 AM:61</t>
  </si>
  <si>
    <t xml:space="preserve">1:56:03 AM:26</t>
  </si>
  <si>
    <t xml:space="preserve">1:56:35 AM:90</t>
  </si>
  <si>
    <t xml:space="preserve">1:57:08 AM:53</t>
  </si>
  <si>
    <t xml:space="preserve">1:57:41 AM:18</t>
  </si>
  <si>
    <t xml:space="preserve">1:58:13 AM:84</t>
  </si>
  <si>
    <t xml:space="preserve">1:58:46 AM:48</t>
  </si>
  <si>
    <t xml:space="preserve">1:59:19 AM:14</t>
  </si>
  <si>
    <t xml:space="preserve">1:59:51 AM:79</t>
  </si>
  <si>
    <t xml:space="preserve">2:00:24 AM:46</t>
  </si>
  <si>
    <t xml:space="preserve">2:00:57 AM:14</t>
  </si>
  <si>
    <t xml:space="preserve">2:01:29 AM:81</t>
  </si>
  <si>
    <t xml:space="preserve">2:02:02 AM:46</t>
  </si>
  <si>
    <t xml:space="preserve">2:02:35 AM:12</t>
  </si>
  <si>
    <t xml:space="preserve">2:03:07 AM:76</t>
  </si>
  <si>
    <t xml:space="preserve">2:03:40 AM:54</t>
  </si>
  <si>
    <t xml:space="preserve">2:04:13 AM:20</t>
  </si>
  <si>
    <t xml:space="preserve">2:04:45 AM:84</t>
  </si>
  <si>
    <t xml:space="preserve">2:05:18 AM:46</t>
  </si>
  <si>
    <t xml:space="preserve">2:05:51 AM:12</t>
  </si>
  <si>
    <t xml:space="preserve">2:06:23 AM:78</t>
  </si>
  <si>
    <t xml:space="preserve">2:06:56 AM:42</t>
  </si>
  <si>
    <t xml:space="preserve">2:07:29 AM:11</t>
  </si>
  <si>
    <t xml:space="preserve">2:08:01 AM:75</t>
  </si>
  <si>
    <t xml:space="preserve">2:08:34 AM:40</t>
  </si>
  <si>
    <t xml:space="preserve">2:09:07 AM:04</t>
  </si>
  <si>
    <t xml:space="preserve">2:09:39 AM:71</t>
  </si>
  <si>
    <t xml:space="preserve">2:10:12 AM:37</t>
  </si>
  <si>
    <t xml:space="preserve">2:10:45 AM:04</t>
  </si>
  <si>
    <t xml:space="preserve">2:11:17 AM:75</t>
  </si>
  <si>
    <t xml:space="preserve">2:11:50 AM:39</t>
  </si>
  <si>
    <t xml:space="preserve">2:12:23 AM:11</t>
  </si>
  <si>
    <t xml:space="preserve">2:12:55 AM:75</t>
  </si>
  <si>
    <t xml:space="preserve">2:13:28 AM:79</t>
  </si>
  <si>
    <t xml:space="preserve">2:14:01 AM:42</t>
  </si>
  <si>
    <t xml:space="preserve">2:14:34 AM:07</t>
  </si>
  <si>
    <t xml:space="preserve">2:15:06 AM:76</t>
  </si>
  <si>
    <t xml:space="preserve">2:15:39 AM:40</t>
  </si>
  <si>
    <t xml:space="preserve">2:16:12 AM:06</t>
  </si>
  <si>
    <t xml:space="preserve">2:16:44 AM:70</t>
  </si>
  <si>
    <t xml:space="preserve">2:17:17 AM:34</t>
  </si>
  <si>
    <t xml:space="preserve">2:17:50 AM:00</t>
  </si>
  <si>
    <t xml:space="preserve">2:18:22 AM:64</t>
  </si>
  <si>
    <t xml:space="preserve">2:18:55 AM:26</t>
  </si>
  <si>
    <t xml:space="preserve">2:19:27 AM:96</t>
  </si>
  <si>
    <t xml:space="preserve">2:20:00 AM:64</t>
  </si>
  <si>
    <t xml:space="preserve">2:20:33 AM:28</t>
  </si>
  <si>
    <t xml:space="preserve">2:21:05 AM:93</t>
  </si>
  <si>
    <t xml:space="preserve">2:21:38 AM:61</t>
  </si>
  <si>
    <t xml:space="preserve">2:22:11 AM:26</t>
  </si>
  <si>
    <t xml:space="preserve">2:22:43 AM:90</t>
  </si>
  <si>
    <t xml:space="preserve">2:23:16 AM:67</t>
  </si>
  <si>
    <t xml:space="preserve">2:23:49 AM:34</t>
  </si>
  <si>
    <t xml:space="preserve">2:24:21 AM:96</t>
  </si>
  <si>
    <t xml:space="preserve">2:24:54 AM:64</t>
  </si>
  <si>
    <t xml:space="preserve">2:25:27 AM:28</t>
  </si>
  <si>
    <t xml:space="preserve">2:25:59 AM:93</t>
  </si>
  <si>
    <t xml:space="preserve">2:26:32 AM:56</t>
  </si>
  <si>
    <t xml:space="preserve">2:27:05 AM:21</t>
  </si>
  <si>
    <t xml:space="preserve">2:27:37 AM:87</t>
  </si>
  <si>
    <t xml:space="preserve">2:28:10 AM:50</t>
  </si>
  <si>
    <t xml:space="preserve">2:28:43 AM:15</t>
  </si>
  <si>
    <t xml:space="preserve">2:29:15 AM:82</t>
  </si>
  <si>
    <t xml:space="preserve">2:29:48 AM:46</t>
  </si>
  <si>
    <t xml:space="preserve">2:30:21 AM:12</t>
  </si>
  <si>
    <t xml:space="preserve">2:30:53 AM:76</t>
  </si>
  <si>
    <t xml:space="preserve">2:31:26 AM:43</t>
  </si>
  <si>
    <t xml:space="preserve">2:31:59 AM:06</t>
  </si>
  <si>
    <t xml:space="preserve">2:32:31 AM:70</t>
  </si>
  <si>
    <t xml:space="preserve">2:33:04 AM:39</t>
  </si>
  <si>
    <t xml:space="preserve">2:33:37 AM:03</t>
  </si>
  <si>
    <t xml:space="preserve">2:34:09 AM:67</t>
  </si>
  <si>
    <t xml:space="preserve">2:34:42 AM:32</t>
  </si>
  <si>
    <t xml:space="preserve">2:35:15 AM:00</t>
  </si>
  <si>
    <t xml:space="preserve">2:35:47 AM:67</t>
  </si>
  <si>
    <t xml:space="preserve">2:36:20 AM:37</t>
  </si>
  <si>
    <t xml:space="preserve">2:36:53 AM:06</t>
  </si>
  <si>
    <t xml:space="preserve">2:37:25 AM:84</t>
  </si>
  <si>
    <t xml:space="preserve">2:37:58 AM:48</t>
  </si>
  <si>
    <t xml:space="preserve">2:38:31 AM:14</t>
  </si>
  <si>
    <t xml:space="preserve">2:39:03 AM:81</t>
  </si>
  <si>
    <t xml:space="preserve">2:39:36 AM:46</t>
  </si>
  <si>
    <t xml:space="preserve">2:40:09 AM:11</t>
  </si>
  <si>
    <t xml:space="preserve">2:40:41 AM:81</t>
  </si>
  <si>
    <t xml:space="preserve">2:41:14 AM:45</t>
  </si>
  <si>
    <t xml:space="preserve">2:41:47 AM:14</t>
  </si>
  <si>
    <t xml:space="preserve">2:42:19 AM:81</t>
  </si>
  <si>
    <t xml:space="preserve">2:42:52 AM:54</t>
  </si>
  <si>
    <t xml:space="preserve">2:43:25 AM:20</t>
  </si>
  <si>
    <t xml:space="preserve">2:43:57 AM:84</t>
  </si>
  <si>
    <t xml:space="preserve">2:44:30 AM:54</t>
  </si>
  <si>
    <t xml:space="preserve">2:45:03 AM:21</t>
  </si>
  <si>
    <t xml:space="preserve">2:45:35 AM:86</t>
  </si>
  <si>
    <t xml:space="preserve">2:46:08 AM:48</t>
  </si>
  <si>
    <t xml:space="preserve">2:46:41 AM:14</t>
  </si>
  <si>
    <t xml:space="preserve">2:47:13 AM:79</t>
  </si>
  <si>
    <t xml:space="preserve">2:47:46 AM:59</t>
  </si>
  <si>
    <t xml:space="preserve">2:48:19 AM:23</t>
  </si>
  <si>
    <t xml:space="preserve">2:48:51 AM:92</t>
  </si>
  <si>
    <t xml:space="preserve">2:49:24 AM:57</t>
  </si>
  <si>
    <t xml:space="preserve">2:49:57 AM:23</t>
  </si>
  <si>
    <t xml:space="preserve">2:50:29 AM:92</t>
  </si>
  <si>
    <t xml:space="preserve">2:51:02 AM:56</t>
  </si>
  <si>
    <t xml:space="preserve">2:51:35 AM:26</t>
  </si>
  <si>
    <t xml:space="preserve">2:52:07 AM:95</t>
  </si>
  <si>
    <t xml:space="preserve">2:52:40 AM:61</t>
  </si>
  <si>
    <t xml:space="preserve">2:53:13 AM:26</t>
  </si>
  <si>
    <t xml:space="preserve">2:53:45 AM:90</t>
  </si>
  <si>
    <t xml:space="preserve">2:54:18 AM:56</t>
  </si>
  <si>
    <t xml:space="preserve">2:54:51 AM:26</t>
  </si>
  <si>
    <t xml:space="preserve">2:55:23 AM:93</t>
  </si>
  <si>
    <t xml:space="preserve">2:55:56 AM:64</t>
  </si>
  <si>
    <t xml:space="preserve">2:56:29 AM:31</t>
  </si>
  <si>
    <t xml:space="preserve">2:57:01 AM:93</t>
  </si>
  <si>
    <t xml:space="preserve">2:57:34 AM:64</t>
  </si>
  <si>
    <t xml:space="preserve">2:58:07 AM:26</t>
  </si>
  <si>
    <t xml:space="preserve">2:58:39 AM:93</t>
  </si>
  <si>
    <t xml:space="preserve">2:59:12 AM:57</t>
  </si>
  <si>
    <t xml:space="preserve">2:59:45 AM:26</t>
  </si>
  <si>
    <t xml:space="preserve">3:00:17 AM:90</t>
  </si>
  <si>
    <t xml:space="preserve">3:00:50 AM:57</t>
  </si>
  <si>
    <t xml:space="preserve">3:01:23 AM:23</t>
  </si>
  <si>
    <t xml:space="preserve">3:01:55 AM:87</t>
  </si>
  <si>
    <t xml:space="preserve">3:02:28 AM:53</t>
  </si>
  <si>
    <t xml:space="preserve">3:03:01 AM:17</t>
  </si>
  <si>
    <t xml:space="preserve">3:03:33 AM:81</t>
  </si>
  <si>
    <t xml:space="preserve">3:04:06 AM:45</t>
  </si>
  <si>
    <t xml:space="preserve">3:04:39 AM:11</t>
  </si>
  <si>
    <t xml:space="preserve">3:05:11 AM:81</t>
  </si>
  <si>
    <t xml:space="preserve">3:05:44 AM:50</t>
  </si>
  <si>
    <t xml:space="preserve">3:06:17 AM:21</t>
  </si>
  <si>
    <t xml:space="preserve">3:06:49 AM:87</t>
  </si>
  <si>
    <t xml:space="preserve">3:07:22 AM:50</t>
  </si>
  <si>
    <t xml:space="preserve">3:07:55 AM:15</t>
  </si>
  <si>
    <t xml:space="preserve">3:08:27 AM:84</t>
  </si>
  <si>
    <t xml:space="preserve">3:09:00 AM:48</t>
  </si>
  <si>
    <t xml:space="preserve">3:09:33 AM:17</t>
  </si>
  <si>
    <t xml:space="preserve">3:10:05 AM:84</t>
  </si>
  <si>
    <t xml:space="preserve">3:10:38 AM:48</t>
  </si>
  <si>
    <t xml:space="preserve">3:11:11 AM:17</t>
  </si>
  <si>
    <t xml:space="preserve">3:11:43 AM:81</t>
  </si>
  <si>
    <t xml:space="preserve">3:12:16 AM:45</t>
  </si>
  <si>
    <t xml:space="preserve">3:12:49 AM:15</t>
  </si>
  <si>
    <t xml:space="preserve">3:13:21 AM:79</t>
  </si>
  <si>
    <t xml:space="preserve">3:13:54 AM:54</t>
  </si>
  <si>
    <t xml:space="preserve">3:14:27 AM:20</t>
  </si>
  <si>
    <t xml:space="preserve">3:14:59 AM:84</t>
  </si>
  <si>
    <t xml:space="preserve">3:15:32 AM:48</t>
  </si>
  <si>
    <t xml:space="preserve">3:16:05 AM:15</t>
  </si>
  <si>
    <t xml:space="preserve">3:16:37 AM:81</t>
  </si>
  <si>
    <t xml:space="preserve">3:17:10 AM:45</t>
  </si>
  <si>
    <t xml:space="preserve">3:17:43 AM:14</t>
  </si>
  <si>
    <t xml:space="preserve">3:18:15 AM:82</t>
  </si>
  <si>
    <t xml:space="preserve">3:18:48 AM:46</t>
  </si>
  <si>
    <t xml:space="preserve">3:19:21 AM:14</t>
  </si>
  <si>
    <t xml:space="preserve">3:19:53 AM:78</t>
  </si>
  <si>
    <t xml:space="preserve">3:20:26 AM:48</t>
  </si>
  <si>
    <t xml:space="preserve">3:20:59 AM:15</t>
  </si>
  <si>
    <t xml:space="preserve">3:21:31 AM:86</t>
  </si>
  <si>
    <t xml:space="preserve">3:22:04 AM:50</t>
  </si>
  <si>
    <t xml:space="preserve">3:22:37 AM:23</t>
  </si>
  <si>
    <t xml:space="preserve">3:23:09 AM:89</t>
  </si>
  <si>
    <t xml:space="preserve">3:23:42 AM:53</t>
  </si>
  <si>
    <t xml:space="preserve">3:24:15 AM:20</t>
  </si>
  <si>
    <t xml:space="preserve">3:24:47 AM:86</t>
  </si>
  <si>
    <t xml:space="preserve">3:25:20 AM:56</t>
  </si>
  <si>
    <t xml:space="preserve">3:25:53 AM:25</t>
  </si>
  <si>
    <t xml:space="preserve">3:26:25 AM:89</t>
  </si>
  <si>
    <t xml:space="preserve">3:26:58 AM:53</t>
  </si>
  <si>
    <t xml:space="preserve">3:27:31 AM:20</t>
  </si>
  <si>
    <t xml:space="preserve">3:28:03 AM:86</t>
  </si>
  <si>
    <t xml:space="preserve">3:28:36 AM:50</t>
  </si>
  <si>
    <t xml:space="preserve">3:29:09 AM:17</t>
  </si>
  <si>
    <t xml:space="preserve">3:29:41 AM:84</t>
  </si>
  <si>
    <t xml:space="preserve">3:30:14 AM:50</t>
  </si>
  <si>
    <t xml:space="preserve">3:30:47 AM:14</t>
  </si>
  <si>
    <t xml:space="preserve">3:31:19 AM:79</t>
  </si>
  <si>
    <t xml:space="preserve">3:31:52 AM:43</t>
  </si>
  <si>
    <t xml:space="preserve">3:32:25 AM:12</t>
  </si>
  <si>
    <t xml:space="preserve">3:32:57 AM:81</t>
  </si>
  <si>
    <t xml:space="preserve">3:33:30 AM:46</t>
  </si>
  <si>
    <t xml:space="preserve">3:34:03 AM:12</t>
  </si>
  <si>
    <t xml:space="preserve">3:34:35 AM:78</t>
  </si>
  <si>
    <t xml:space="preserve">3:35:08 AM:42</t>
  </si>
  <si>
    <t xml:space="preserve">3:35:41 AM:14</t>
  </si>
  <si>
    <t xml:space="preserve">3:36:13 AM:78</t>
  </si>
  <si>
    <t xml:space="preserve">3:36:46 AM:40</t>
  </si>
  <si>
    <t xml:space="preserve">3:37:19 AM:11</t>
  </si>
  <si>
    <t xml:space="preserve">3:37:51 AM:76</t>
  </si>
  <si>
    <t xml:space="preserve">3:38:24 AM:40</t>
  </si>
  <si>
    <t xml:space="preserve">3:38:57 AM:07</t>
  </si>
  <si>
    <t xml:space="preserve">3:39:29 AM:76</t>
  </si>
  <si>
    <t xml:space="preserve">3:40:02 AM:40</t>
  </si>
  <si>
    <t xml:space="preserve">3:40:35 AM:09</t>
  </si>
  <si>
    <t xml:space="preserve">3:41:07 AM:73</t>
  </si>
  <si>
    <t xml:space="preserve">3:41:40 AM:40</t>
  </si>
  <si>
    <t xml:space="preserve">3:42:13 AM:04</t>
  </si>
  <si>
    <t xml:space="preserve">3:42:45 AM:70</t>
  </si>
  <si>
    <t xml:space="preserve">3:43:18 AM:51</t>
  </si>
  <si>
    <t xml:space="preserve">3:43:51 AM:18</t>
  </si>
  <si>
    <t xml:space="preserve">3:44:23 AM:84</t>
  </si>
  <si>
    <t xml:space="preserve">3:44:56 AM:48</t>
  </si>
  <si>
    <t xml:space="preserve">3:45:29 AM:17</t>
  </si>
  <si>
    <t xml:space="preserve">3:46:01 AM:78</t>
  </si>
  <si>
    <t xml:space="preserve">3:46:34 AM:51</t>
  </si>
  <si>
    <t xml:space="preserve">3:47:07 AM:17</t>
  </si>
  <si>
    <t xml:space="preserve">3:47:39 AM:86</t>
  </si>
  <si>
    <t xml:space="preserve">3:48:12 AM:50</t>
  </si>
  <si>
    <t xml:space="preserve">3:48:45 AM:17</t>
  </si>
  <si>
    <t xml:space="preserve">3:49:17 AM:82</t>
  </si>
  <si>
    <t xml:space="preserve">3:49:50 AM:46</t>
  </si>
  <si>
    <t xml:space="preserve">3:50:23 AM:12</t>
  </si>
  <si>
    <t xml:space="preserve">3:50:55 AM:78</t>
  </si>
  <si>
    <t xml:space="preserve">3:51:28 AM:51</t>
  </si>
  <si>
    <t xml:space="preserve">3:52:01 AM:15</t>
  </si>
  <si>
    <t xml:space="preserve">3:52:33 AM:84</t>
  </si>
  <si>
    <t xml:space="preserve">3:53:06 AM:48</t>
  </si>
  <si>
    <t xml:space="preserve">3:53:39 AM:18</t>
  </si>
  <si>
    <t xml:space="preserve">3:54:11 AM:82</t>
  </si>
  <si>
    <t xml:space="preserve">3:54:44 AM:50</t>
  </si>
  <si>
    <t xml:space="preserve">3:55:17 AM:17</t>
  </si>
  <si>
    <t xml:space="preserve">3:55:49 AM:81</t>
  </si>
  <si>
    <t xml:space="preserve">3:56:22 AM:46</t>
  </si>
  <si>
    <t xml:space="preserve">3:56:55 AM:15</t>
  </si>
  <si>
    <t xml:space="preserve">3:57:27 AM:82</t>
  </si>
  <si>
    <t xml:space="preserve">3:58:00 AM:46</t>
  </si>
  <si>
    <t xml:space="preserve">3:58:33 AM:11</t>
  </si>
  <si>
    <t xml:space="preserve">3:59:05 AM:78</t>
  </si>
  <si>
    <t xml:space="preserve">3:59:38 AM:46</t>
  </si>
  <si>
    <t xml:space="preserve">4:00:11 AM:12</t>
  </si>
  <si>
    <t xml:space="preserve">4:00:43 AM:76</t>
  </si>
  <si>
    <t xml:space="preserve">4:01:16 AM:39</t>
  </si>
  <si>
    <t xml:space="preserve">4:01:49 AM:09</t>
  </si>
  <si>
    <t xml:space="preserve">4:02:21 AM:79</t>
  </si>
  <si>
    <t xml:space="preserve">4:02:54 AM:43</t>
  </si>
  <si>
    <t xml:space="preserve">4:03:27 AM:06</t>
  </si>
  <si>
    <t xml:space="preserve">4:03:59 AM:73</t>
  </si>
  <si>
    <t xml:space="preserve">4:04:32 AM:39</t>
  </si>
  <si>
    <t xml:space="preserve">4:05:05 AM:03</t>
  </si>
  <si>
    <t xml:space="preserve">4:05:37 AM:68</t>
  </si>
  <si>
    <t xml:space="preserve">4:06:10 AM:32</t>
  </si>
  <si>
    <t xml:space="preserve">4:06:43 AM:00</t>
  </si>
  <si>
    <t xml:space="preserve">4:07:15 AM:65</t>
  </si>
  <si>
    <t xml:space="preserve">4:07:48 AM:29</t>
  </si>
  <si>
    <t xml:space="preserve">4:08:20 AM:96</t>
  </si>
  <si>
    <t xml:space="preserve">4:08:53 AM:64</t>
  </si>
  <si>
    <t xml:space="preserve">4:09:26 AM:28</t>
  </si>
  <si>
    <t xml:space="preserve">4:09:58 AM:95</t>
  </si>
  <si>
    <t xml:space="preserve">4:10:31 AM:59</t>
  </si>
  <si>
    <t xml:space="preserve">4:11:04 AM:23</t>
  </si>
  <si>
    <t xml:space="preserve">4:11:36 AM:89</t>
  </si>
  <si>
    <t xml:space="preserve">4:12:09 AM:59</t>
  </si>
  <si>
    <t xml:space="preserve">4:12:42 AM:26</t>
  </si>
  <si>
    <t xml:space="preserve">4:13:14 AM:92</t>
  </si>
  <si>
    <t xml:space="preserve">4:13:47 AM:56</t>
  </si>
  <si>
    <t xml:space="preserve">4:14:20 AM:23</t>
  </si>
  <si>
    <t xml:space="preserve">4:14:52 AM:90</t>
  </si>
  <si>
    <t xml:space="preserve">4:15:25 AM:56</t>
  </si>
  <si>
    <t xml:space="preserve">4:15:58 AM:25</t>
  </si>
  <si>
    <t xml:space="preserve">4:16:30 AM:90</t>
  </si>
  <si>
    <t xml:space="preserve">4:17:03 AM:57</t>
  </si>
  <si>
    <t xml:space="preserve">4:17:36 AM:23</t>
  </si>
  <si>
    <t xml:space="preserve">4:18:08 AM:89</t>
  </si>
  <si>
    <t xml:space="preserve">4:18:41 AM:53</t>
  </si>
  <si>
    <t xml:space="preserve">4:19:14 AM:28</t>
  </si>
  <si>
    <t xml:space="preserve">4:19:46 AM:93</t>
  </si>
  <si>
    <t xml:space="preserve">4:20:19 AM:61</t>
  </si>
  <si>
    <t xml:space="preserve">4:20:52 AM:25</t>
  </si>
  <si>
    <t xml:space="preserve">4:21:24 AM:93</t>
  </si>
  <si>
    <t xml:space="preserve">4:21:57 AM:57</t>
  </si>
  <si>
    <t xml:space="preserve">4:22:30 AM:25</t>
  </si>
  <si>
    <t xml:space="preserve">4:23:02 AM:87</t>
  </si>
  <si>
    <t xml:space="preserve">4:23:35 AM:54</t>
  </si>
  <si>
    <t xml:space="preserve">4:24:08 AM:23</t>
  </si>
  <si>
    <t xml:space="preserve">4:24:40 AM:90</t>
  </si>
  <si>
    <t xml:space="preserve">4:25:13 AM:54</t>
  </si>
  <si>
    <t xml:space="preserve">4:25:46 AM:25</t>
  </si>
  <si>
    <t xml:space="preserve">4:26:18 AM:90</t>
  </si>
  <si>
    <t xml:space="preserve">4:26:51 AM:54</t>
  </si>
  <si>
    <t xml:space="preserve">4:27:24 AM:21</t>
  </si>
  <si>
    <t xml:space="preserve">4:27:56 AM:87</t>
  </si>
  <si>
    <t xml:space="preserve">4:28:29 AM:54</t>
  </si>
  <si>
    <t xml:space="preserve">4:29:02 AM:21</t>
  </si>
  <si>
    <t xml:space="preserve">4:29:34 AM:87</t>
  </si>
  <si>
    <t xml:space="preserve">4:30:07 AM:54</t>
  </si>
  <si>
    <t xml:space="preserve">4:30:40 AM:21</t>
  </si>
  <si>
    <t xml:space="preserve">4:31:12 AM:92</t>
  </si>
  <si>
    <t xml:space="preserve">4:31:45 AM:56</t>
  </si>
  <si>
    <t xml:space="preserve">4:32:18 AM:21</t>
  </si>
  <si>
    <t xml:space="preserve">4:32:50 AM:87</t>
  </si>
  <si>
    <t xml:space="preserve">4:33:23 AM:51</t>
  </si>
  <si>
    <t xml:space="preserve">4:33:56 AM:18</t>
  </si>
  <si>
    <t xml:space="preserve">4:34:28 AM:86</t>
  </si>
  <si>
    <t xml:space="preserve">4:35:01 AM:54</t>
  </si>
  <si>
    <t xml:space="preserve">4:35:34 AM:21</t>
  </si>
  <si>
    <t xml:space="preserve">4:36:06 AM:87</t>
  </si>
  <si>
    <t xml:space="preserve">4:36:39 AM:54</t>
  </si>
  <si>
    <t xml:space="preserve">4:37:12 AM:21</t>
  </si>
  <si>
    <t xml:space="preserve">4:37:44 AM:86</t>
  </si>
  <si>
    <t xml:space="preserve">4:38:17 AM:48</t>
  </si>
  <si>
    <t xml:space="preserve">4:38:50 AM:14</t>
  </si>
  <si>
    <t xml:space="preserve">4:39:22 AM:81</t>
  </si>
  <si>
    <t xml:space="preserve">4:39:55 AM:45</t>
  </si>
  <si>
    <t xml:space="preserve">4:40:28 AM:12</t>
  </si>
  <si>
    <t xml:space="preserve">4:41:00 AM:81</t>
  </si>
  <si>
    <t xml:space="preserve">4:41:33 AM:48</t>
  </si>
  <si>
    <t xml:space="preserve">4:42:06 AM:20</t>
  </si>
  <si>
    <t xml:space="preserve">4:42:38 AM:86</t>
  </si>
  <si>
    <t xml:space="preserve">4:43:11 AM:53</t>
  </si>
  <si>
    <t xml:space="preserve">4:43:44 AM:17</t>
  </si>
  <si>
    <t xml:space="preserve">4:44:16 AM:82</t>
  </si>
  <si>
    <t xml:space="preserve">4:44:49 AM:48</t>
  </si>
  <si>
    <t xml:space="preserve">4:45:22 AM:14</t>
  </si>
  <si>
    <t xml:space="preserve">4:45:54 AM:82</t>
  </si>
  <si>
    <t xml:space="preserve">4:46:27 AM:46</t>
  </si>
  <si>
    <t xml:space="preserve">4:47:00 AM:15</t>
  </si>
  <si>
    <t xml:space="preserve">4:47:32 AM:79</t>
  </si>
  <si>
    <t xml:space="preserve">4:48:05 AM:43</t>
  </si>
  <si>
    <t xml:space="preserve">4:48:38 AM:06</t>
  </si>
  <si>
    <t xml:space="preserve">4:49:10 AM:71</t>
  </si>
  <si>
    <t xml:space="preserve">4:49:43 AM:36</t>
  </si>
  <si>
    <t xml:space="preserve">4:50:16 AM:01</t>
  </si>
  <si>
    <t xml:space="preserve">4:50:48 AM:64</t>
  </si>
  <si>
    <t xml:space="preserve">4:51:21 AM:29</t>
  </si>
  <si>
    <t xml:space="preserve">4:51:53 AM:93</t>
  </si>
  <si>
    <t xml:space="preserve">4:52:26 AM:59</t>
  </si>
  <si>
    <t xml:space="preserve">4:52:59 AM:25</t>
  </si>
  <si>
    <t xml:space="preserve">4:53:31 AM:92</t>
  </si>
  <si>
    <t xml:space="preserve">4:54:04 AM:54</t>
  </si>
  <si>
    <t xml:space="preserve">4:54:37 AM:18</t>
  </si>
  <si>
    <t xml:space="preserve">4:55:09 AM:86</t>
  </si>
  <si>
    <t xml:space="preserve">4:55:42 AM:54</t>
  </si>
  <si>
    <t xml:space="preserve">4:56:15 AM:23</t>
  </si>
  <si>
    <t xml:space="preserve">4:56:47 AM:89</t>
  </si>
  <si>
    <t xml:space="preserve">4:57:20 AM:51</t>
  </si>
  <si>
    <t xml:space="preserve">4:57:53 AM:23</t>
  </si>
  <si>
    <t xml:space="preserve">4:58:25 AM:89</t>
  </si>
  <si>
    <t xml:space="preserve">4:58:58 AM:59</t>
  </si>
  <si>
    <t xml:space="preserve">4:59:31 AM:26</t>
  </si>
  <si>
    <t xml:space="preserve">5:00:03 AM:93</t>
  </si>
  <si>
    <t xml:space="preserve">5:00:36 AM:59</t>
  </si>
  <si>
    <t xml:space="preserve">5:01:09 AM:29</t>
  </si>
  <si>
    <t xml:space="preserve">5:01:41 AM:93</t>
  </si>
  <si>
    <t xml:space="preserve">5:02:14 AM:59</t>
  </si>
  <si>
    <t xml:space="preserve">5:02:47 AM:23</t>
  </si>
  <si>
    <t xml:space="preserve">5:03:19 AM:89</t>
  </si>
  <si>
    <t xml:space="preserve">5:03:52 AM:50</t>
  </si>
  <si>
    <t xml:space="preserve">5:04:25 AM:20</t>
  </si>
  <si>
    <t xml:space="preserve">5:04:57 AM:86</t>
  </si>
  <si>
    <t xml:space="preserve">5:05:30 AM:59</t>
  </si>
  <si>
    <t xml:space="preserve">5:06:03 AM:23</t>
  </si>
  <si>
    <t xml:space="preserve">5:06:35 AM:92</t>
  </si>
  <si>
    <t xml:space="preserve">5:07:08 AM:53</t>
  </si>
  <si>
    <t xml:space="preserve">5:07:41 AM:21</t>
  </si>
  <si>
    <t xml:space="preserve">5:08:13 AM:87</t>
  </si>
  <si>
    <t xml:space="preserve">5:08:46 AM:51</t>
  </si>
  <si>
    <t xml:space="preserve">5:09:19 AM:20</t>
  </si>
  <si>
    <t xml:space="preserve">5:09:51 AM:87</t>
  </si>
  <si>
    <t xml:space="preserve">5:10:24 AM:53</t>
  </si>
  <si>
    <t xml:space="preserve">5:10:57 AM:21</t>
  </si>
  <si>
    <t xml:space="preserve">5:11:29 AM:87</t>
  </si>
  <si>
    <t xml:space="preserve">5:12:02 AM:51</t>
  </si>
  <si>
    <t xml:space="preserve">5:12:35 AM:20</t>
  </si>
  <si>
    <t xml:space="preserve">5:13:07 AM:92</t>
  </si>
  <si>
    <t xml:space="preserve">5:13:40 AM:56</t>
  </si>
  <si>
    <t xml:space="preserve">5:14:13 AM:23</t>
  </si>
  <si>
    <t xml:space="preserve">5:14:45 AM:86</t>
  </si>
  <si>
    <t xml:space="preserve">5:15:18 AM:50</t>
  </si>
  <si>
    <t xml:space="preserve">5:15:51 AM:15</t>
  </si>
  <si>
    <t xml:space="preserve">5:16:23 AM:81</t>
  </si>
  <si>
    <t xml:space="preserve">5:16:56 AM:46</t>
  </si>
  <si>
    <t xml:space="preserve">5:17:29 AM:14</t>
  </si>
  <si>
    <t xml:space="preserve">5:18:01 AM:78</t>
  </si>
  <si>
    <t xml:space="preserve">5:18:34 AM:43</t>
  </si>
  <si>
    <t xml:space="preserve">5:19:07 AM:06</t>
  </si>
  <si>
    <t xml:space="preserve">5:19:39 AM:76</t>
  </si>
  <si>
    <t xml:space="preserve">5:20:12 AM:40</t>
  </si>
  <si>
    <t xml:space="preserve">5:20:45 AM:06</t>
  </si>
  <si>
    <t xml:space="preserve">5:21:17 AM:71</t>
  </si>
  <si>
    <t xml:space="preserve">5:21:50 AM:36</t>
  </si>
  <si>
    <t xml:space="preserve">5:22:23 AM:00</t>
  </si>
  <si>
    <t xml:space="preserve">5:22:55 AM:62</t>
  </si>
  <si>
    <t xml:space="preserve">5:23:28 AM:31</t>
  </si>
  <si>
    <t xml:space="preserve">5:24:00 AM:95</t>
  </si>
  <si>
    <t xml:space="preserve">5:24:33 AM:61</t>
  </si>
  <si>
    <t xml:space="preserve">5:25:06 AM:26</t>
  </si>
  <si>
    <t xml:space="preserve">5:25:38 AM:90</t>
  </si>
  <si>
    <t xml:space="preserve">5:26:11 AM:56</t>
  </si>
  <si>
    <t xml:space="preserve">5:26:44 AM:20</t>
  </si>
  <si>
    <t xml:space="preserve">5:27:16 AM:82</t>
  </si>
  <si>
    <t xml:space="preserve">5:27:49 AM:48</t>
  </si>
  <si>
    <t xml:space="preserve">5:28:22 AM:15</t>
  </si>
  <si>
    <t xml:space="preserve">5:28:54 AM:82</t>
  </si>
  <si>
    <t xml:space="preserve">5:29:27 AM:46</t>
  </si>
  <si>
    <t xml:space="preserve">5:30:00 AM:14</t>
  </si>
  <si>
    <t xml:space="preserve">5:30:32 AM:79</t>
  </si>
  <si>
    <t xml:space="preserve">5:31:05 AM:46</t>
  </si>
  <si>
    <t xml:space="preserve">5:31:38 AM:15</t>
  </si>
  <si>
    <t xml:space="preserve">5:32:10 AM:79</t>
  </si>
  <si>
    <t xml:space="preserve">5:32:43 AM:46</t>
  </si>
  <si>
    <t xml:space="preserve">5:33:16 AM:11</t>
  </si>
  <si>
    <t xml:space="preserve">5:33:48 AM:76</t>
  </si>
  <si>
    <t xml:space="preserve">5:34:21 AM:40</t>
  </si>
  <si>
    <t xml:space="preserve">5:34:54 AM:06</t>
  </si>
  <si>
    <t xml:space="preserve">5:35:26 AM:70</t>
  </si>
  <si>
    <t xml:space="preserve">5:35:59 AM:39</t>
  </si>
  <si>
    <t xml:space="preserve">5:36:32 AM:11</t>
  </si>
  <si>
    <t xml:space="preserve">5:37:04 AM:73</t>
  </si>
  <si>
    <t xml:space="preserve">5:37:37 AM:37</t>
  </si>
  <si>
    <t xml:space="preserve">5:38:10 AM:03</t>
  </si>
  <si>
    <t xml:space="preserve">5:38:42 AM:67</t>
  </si>
  <si>
    <t xml:space="preserve">5:39:15 AM:36</t>
  </si>
  <si>
    <t xml:space="preserve">5:39:47 AM:98</t>
  </si>
  <si>
    <t xml:space="preserve">5:40:20 AM:67</t>
  </si>
  <si>
    <t xml:space="preserve">5:40:53 AM:34</t>
  </si>
  <si>
    <t xml:space="preserve">5:41:26 AM:00</t>
  </si>
  <si>
    <t xml:space="preserve">5:41:58 AM:67</t>
  </si>
  <si>
    <t xml:space="preserve">5:42:31 AM:31</t>
  </si>
  <si>
    <t xml:space="preserve">5:43:03 AM:93</t>
  </si>
  <si>
    <t xml:space="preserve">5:43:36 AM:64</t>
  </si>
  <si>
    <t xml:space="preserve">5:44:09 AM:28</t>
  </si>
  <si>
    <t xml:space="preserve">5:44:41 AM:93</t>
  </si>
  <si>
    <t xml:space="preserve">5:45:14 AM:57</t>
  </si>
  <si>
    <t xml:space="preserve">5:45:47 AM:23</t>
  </si>
  <si>
    <t xml:space="preserve">5:46:19 AM:87</t>
  </si>
  <si>
    <t xml:space="preserve">5:46:52 AM:59</t>
  </si>
  <si>
    <t xml:space="preserve">5:47:25 AM:26</t>
  </si>
  <si>
    <t xml:space="preserve">5:47:57 AM:98</t>
  </si>
  <si>
    <t xml:space="preserve">5:48:30 AM:64</t>
  </si>
  <si>
    <t xml:space="preserve">5:49:03 AM:34</t>
  </si>
  <si>
    <t xml:space="preserve">5:49:36 AM:01</t>
  </si>
  <si>
    <t xml:space="preserve">5:50:08 AM:67</t>
  </si>
  <si>
    <t xml:space="preserve">5:50:41 AM:34</t>
  </si>
  <si>
    <t xml:space="preserve">5:51:14 AM:01</t>
  </si>
  <si>
    <t xml:space="preserve">5:51:46 AM:65</t>
  </si>
  <si>
    <t xml:space="preserve">5:52:19 AM:31</t>
  </si>
  <si>
    <t xml:space="preserve">5:52:51 AM:95</t>
  </si>
  <si>
    <t xml:space="preserve">5:53:24 AM:61</t>
  </si>
  <si>
    <t xml:space="preserve">5:53:57 AM:28</t>
  </si>
  <si>
    <t xml:space="preserve">5:54:29 AM:90</t>
  </si>
  <si>
    <t xml:space="preserve">5:55:02 AM:62</t>
  </si>
  <si>
    <t xml:space="preserve">5:55:35 AM:28</t>
  </si>
  <si>
    <t xml:space="preserve">5:56:07 AM:92</t>
  </si>
  <si>
    <t xml:space="preserve">5:56:40 AM:57</t>
  </si>
  <si>
    <t xml:space="preserve">5:57:13 AM:25</t>
  </si>
  <si>
    <t xml:space="preserve">5:57:45 AM:90</t>
  </si>
  <si>
    <t xml:space="preserve">5:58:18 AM:62</t>
  </si>
  <si>
    <t xml:space="preserve">5:58:51 AM:28</t>
  </si>
  <si>
    <t xml:space="preserve">5:59:23 AM:92</t>
  </si>
  <si>
    <t xml:space="preserve">5:59:56 AM:54</t>
  </si>
  <si>
    <t xml:space="preserve">6:00:29 AM:20</t>
  </si>
  <si>
    <t xml:space="preserve">6:01:01 AM:84</t>
  </si>
  <si>
    <t xml:space="preserve">6:01:34 AM:53</t>
  </si>
  <si>
    <t xml:space="preserve">6:02:07 AM:18</t>
  </si>
  <si>
    <t xml:space="preserve">6:02:39 AM:82</t>
  </si>
  <si>
    <t xml:space="preserve">6:03:12 AM:45</t>
  </si>
  <si>
    <t xml:space="preserve">6:03:45 AM:11</t>
  </si>
  <si>
    <t xml:space="preserve">6:04:17 AM:78</t>
  </si>
  <si>
    <t xml:space="preserve">6:04:50 AM:45</t>
  </si>
  <si>
    <t xml:space="preserve">6:05:23 AM:12</t>
  </si>
  <si>
    <t xml:space="preserve">6:05:55 AM:79</t>
  </si>
  <si>
    <t xml:space="preserve">6:06:28 AM:45</t>
  </si>
  <si>
    <t xml:space="preserve">6:07:01 AM:12</t>
  </si>
  <si>
    <t xml:space="preserve">6:07:33 AM:81</t>
  </si>
  <si>
    <t xml:space="preserve">6:08:06 AM:43</t>
  </si>
  <si>
    <t xml:space="preserve">6:08:39 AM:12</t>
  </si>
  <si>
    <t xml:space="preserve">6:09:11 AM:79</t>
  </si>
  <si>
    <t xml:space="preserve">6:09:44 AM:48</t>
  </si>
  <si>
    <t xml:space="preserve">6:10:17 AM:14</t>
  </si>
  <si>
    <t xml:space="preserve">6:10:49 AM:79</t>
  </si>
  <si>
    <t xml:space="preserve">6:11:22 AM:45</t>
  </si>
  <si>
    <t xml:space="preserve">6:11:55 AM:09</t>
  </si>
  <si>
    <t xml:space="preserve">6:12:27 AM:75</t>
  </si>
  <si>
    <t xml:space="preserve">6:13:00 AM:42</t>
  </si>
  <si>
    <t xml:space="preserve">6:13:33 AM:06</t>
  </si>
  <si>
    <t xml:space="preserve">6:14:05 AM:71</t>
  </si>
  <si>
    <t xml:space="preserve">6:14:38 AM:36</t>
  </si>
  <si>
    <t xml:space="preserve">6:15:11 AM:00</t>
  </si>
  <si>
    <t xml:space="preserve">6:15:43 AM:65</t>
  </si>
  <si>
    <t xml:space="preserve">6:16:16 AM:36</t>
  </si>
  <si>
    <t xml:space="preserve">6:16:49 AM:03</t>
  </si>
  <si>
    <t xml:space="preserve">6:17:21 AM:68</t>
  </si>
  <si>
    <t xml:space="preserve">6:17:54 AM:32</t>
  </si>
  <si>
    <t xml:space="preserve">6:18:27 AM:03</t>
  </si>
  <si>
    <t xml:space="preserve">6:18:59 AM:71</t>
  </si>
  <si>
    <t xml:space="preserve">6:19:32 AM:36</t>
  </si>
  <si>
    <t xml:space="preserve">6:20:05 AM:03</t>
  </si>
  <si>
    <t xml:space="preserve">6:20:37 AM:70</t>
  </si>
  <si>
    <t xml:space="preserve">6:21:10 AM:43</t>
  </si>
  <si>
    <t xml:space="preserve">6:21:43 AM:11</t>
  </si>
  <si>
    <t xml:space="preserve">6:22:15 AM:81</t>
  </si>
  <si>
    <t xml:space="preserve">6:22:48 AM:45</t>
  </si>
  <si>
    <t xml:space="preserve">6:23:21 AM:09</t>
  </si>
  <si>
    <t xml:space="preserve">6:23:53 AM:78</t>
  </si>
  <si>
    <t xml:space="preserve">6:24:26 AM:40</t>
  </si>
  <si>
    <t xml:space="preserve">6:24:59 AM:06</t>
  </si>
  <si>
    <t xml:space="preserve">6:25:31 AM:73</t>
  </si>
  <si>
    <t xml:space="preserve">6:26:04 AM:40</t>
  </si>
  <si>
    <t xml:space="preserve">6:26:37 AM:04</t>
  </si>
  <si>
    <t xml:space="preserve">6:27:09 AM:70</t>
  </si>
  <si>
    <t xml:space="preserve">6:27:42 AM:43</t>
  </si>
  <si>
    <t xml:space="preserve">6:28:15 AM:15</t>
  </si>
  <si>
    <t xml:space="preserve">6:28:47 AM:78</t>
  </si>
  <si>
    <t xml:space="preserve">6:29:20 AM:42</t>
  </si>
  <si>
    <t xml:space="preserve">6:29:53 AM:07</t>
  </si>
  <si>
    <t xml:space="preserve">6:30:25 AM:71</t>
  </si>
  <si>
    <t xml:space="preserve">6:30:58 AM:37</t>
  </si>
  <si>
    <t xml:space="preserve">6:31:31 AM:11</t>
  </si>
  <si>
    <t xml:space="preserve">6:32:03 AM:78</t>
  </si>
  <si>
    <t xml:space="preserve">6:32:36 AM:43</t>
  </si>
  <si>
    <t xml:space="preserve">6:33:09 AM:07</t>
  </si>
  <si>
    <t xml:space="preserve">6:33:41 AM:73</t>
  </si>
  <si>
    <t xml:space="preserve">6:34:14 AM:45</t>
  </si>
  <si>
    <t xml:space="preserve">6:34:47 AM:09</t>
  </si>
  <si>
    <t xml:space="preserve">6:35:19 AM:75</t>
  </si>
  <si>
    <t xml:space="preserve">6:35:52 AM:40</t>
  </si>
  <si>
    <t xml:space="preserve">6:36:25 AM:03</t>
  </si>
  <si>
    <t xml:space="preserve">6:36:57 AM:68</t>
  </si>
  <si>
    <t xml:space="preserve">6:37:30 AM:39</t>
  </si>
  <si>
    <t xml:space="preserve">6:38:03 AM:01</t>
  </si>
  <si>
    <t xml:space="preserve">6:38:35 AM:71</t>
  </si>
  <si>
    <t xml:space="preserve">6:39:08 AM:39</t>
  </si>
  <si>
    <t xml:space="preserve">6:39:41 AM:01</t>
  </si>
  <si>
    <t xml:space="preserve">6:40:13 AM:71</t>
  </si>
  <si>
    <t xml:space="preserve">6:40:46 AM:42</t>
  </si>
  <si>
    <t xml:space="preserve">6:41:19 AM:09</t>
  </si>
  <si>
    <t xml:space="preserve">6:41:51 AM:71</t>
  </si>
  <si>
    <t xml:space="preserve">6:42:24 AM:36</t>
  </si>
  <si>
    <t xml:space="preserve">6:42:57 AM:09</t>
  </si>
  <si>
    <t xml:space="preserve">6:43:29 AM:71</t>
  </si>
  <si>
    <t xml:space="preserve">6:44:02 AM:43</t>
  </si>
  <si>
    <t xml:space="preserve">6:44:35 AM:09</t>
  </si>
  <si>
    <t xml:space="preserve">6:45:07 AM:76</t>
  </si>
  <si>
    <t xml:space="preserve">6:45:40 AM:39</t>
  </si>
  <si>
    <t xml:space="preserve">6:46:13 AM:03</t>
  </si>
  <si>
    <t xml:space="preserve">6:46:45 AM:68</t>
  </si>
  <si>
    <t xml:space="preserve">6:47:18 AM:36</t>
  </si>
  <si>
    <t xml:space="preserve">6:47:51 AM:04</t>
  </si>
  <si>
    <t xml:space="preserve">6:48:23 AM:68</t>
  </si>
  <si>
    <t xml:space="preserve">6:48:56 AM:36</t>
  </si>
  <si>
    <t xml:space="preserve">6:49:29 AM:00</t>
  </si>
  <si>
    <t xml:space="preserve">6:50:01 AM:65</t>
  </si>
  <si>
    <t xml:space="preserve">6:50:34 AM:31</t>
  </si>
  <si>
    <t xml:space="preserve">6:51:06 AM:95</t>
  </si>
  <si>
    <t xml:space="preserve">6:51:39 AM:59</t>
  </si>
  <si>
    <t xml:space="preserve">6:52:12 AM:26</t>
  </si>
  <si>
    <t xml:space="preserve">6:52:44 AM:92</t>
  </si>
  <si>
    <t xml:space="preserve">6:53:17 AM:56</t>
  </si>
  <si>
    <t xml:space="preserve">6:53:50 AM:21</t>
  </si>
  <si>
    <t xml:space="preserve">6:54:22 AM:89</t>
  </si>
  <si>
    <t xml:space="preserve">6:54:55 AM:56</t>
  </si>
  <si>
    <t xml:space="preserve">6:55:28 AM:23</t>
  </si>
  <si>
    <t xml:space="preserve">6:56:00 AM:93</t>
  </si>
  <si>
    <t xml:space="preserve">6:56:33 AM:61</t>
  </si>
  <si>
    <t xml:space="preserve">6:57:06 AM:26</t>
  </si>
  <si>
    <t xml:space="preserve">6:57:38 AM:96</t>
  </si>
  <si>
    <t xml:space="preserve">6:58:11 AM:65</t>
  </si>
  <si>
    <t xml:space="preserve">6:58:44 AM:28</t>
  </si>
  <si>
    <t xml:space="preserve">6:59:16 AM:93</t>
  </si>
  <si>
    <t xml:space="preserve">6:59:49 AM:59</t>
  </si>
  <si>
    <t xml:space="preserve">7:00:22 AM:23</t>
  </si>
  <si>
    <t xml:space="preserve">7:00:54 AM:89</t>
  </si>
  <si>
    <t xml:space="preserve">7:01:27 AM:53</t>
  </si>
  <si>
    <t xml:space="preserve">7:02:00 AM:17</t>
  </si>
  <si>
    <t xml:space="preserve">7:02:32 AM:82</t>
  </si>
  <si>
    <t xml:space="preserve">7:03:05 AM:53</t>
  </si>
  <si>
    <t xml:space="preserve">7:03:38 AM:20</t>
  </si>
  <si>
    <t xml:space="preserve">7:04:10 AM:84</t>
  </si>
  <si>
    <t xml:space="preserve">7:04:43 AM:46</t>
  </si>
  <si>
    <t xml:space="preserve">7:05:16 AM:11</t>
  </si>
  <si>
    <t xml:space="preserve">7:05:48 AM:79</t>
  </si>
  <si>
    <t xml:space="preserve">7:06:21 AM:43</t>
  </si>
  <si>
    <t xml:space="preserve">7:06:54 AM:11</t>
  </si>
  <si>
    <t xml:space="preserve">7:07:26 AM:76</t>
  </si>
  <si>
    <t xml:space="preserve">7:07:59 AM:40</t>
  </si>
  <si>
    <t xml:space="preserve">7:08:32 AM:09</t>
  </si>
  <si>
    <t xml:space="preserve">7:09:04 AM:76</t>
  </si>
  <si>
    <t xml:space="preserve">7:09:37 AM:43</t>
  </si>
  <si>
    <t xml:space="preserve">7:10:10 AM:14</t>
  </si>
  <si>
    <t xml:space="preserve">7:10:42 AM:76</t>
  </si>
  <si>
    <t xml:space="preserve">7:11:15 AM:40</t>
  </si>
  <si>
    <t xml:space="preserve">7:11:48 AM:06</t>
  </si>
  <si>
    <t xml:space="preserve">7:12:20 AM:70</t>
  </si>
  <si>
    <t xml:space="preserve">7:12:53 AM:37</t>
  </si>
  <si>
    <t xml:space="preserve">7:13:26 AM:03</t>
  </si>
  <si>
    <t xml:space="preserve">7:13:58 AM:70</t>
  </si>
  <si>
    <t xml:space="preserve">7:14:31 AM:37</t>
  </si>
  <si>
    <t xml:space="preserve">7:15:04 AM:00</t>
  </si>
  <si>
    <t xml:space="preserve">7:15:36 AM:70</t>
  </si>
  <si>
    <t xml:space="preserve">7:16:09 AM:37</t>
  </si>
  <si>
    <t xml:space="preserve">7:16:42 AM:04</t>
  </si>
  <si>
    <t xml:space="preserve">7:17:14 AM:73</t>
  </si>
  <si>
    <t xml:space="preserve">7:17:47 AM:37</t>
  </si>
  <si>
    <t xml:space="preserve">7:18:20 AM:03</t>
  </si>
  <si>
    <t xml:space="preserve">7:18:52 AM:70</t>
  </si>
  <si>
    <t xml:space="preserve">7:19:25 AM:34</t>
  </si>
  <si>
    <t xml:space="preserve">7:19:58 AM:00</t>
  </si>
  <si>
    <t xml:space="preserve">7:20:30 AM:67</t>
  </si>
  <si>
    <t xml:space="preserve">7:21:03 AM:31</t>
  </si>
  <si>
    <t xml:space="preserve">7:21:35 AM:96</t>
  </si>
  <si>
    <t xml:space="preserve">7:22:08 AM:82</t>
  </si>
  <si>
    <t xml:space="preserve">7:22:41 AM:48</t>
  </si>
  <si>
    <t xml:space="preserve">7:23:14 AM:12</t>
  </si>
  <si>
    <t xml:space="preserve">7:23:46 AM:81</t>
  </si>
  <si>
    <t xml:space="preserve">7:24:19 AM:45</t>
  </si>
  <si>
    <t xml:space="preserve">7:24:52 AM:09</t>
  </si>
  <si>
    <t xml:space="preserve">7:25:24 AM:78</t>
  </si>
  <si>
    <t xml:space="preserve">7:25:57 AM:48</t>
  </si>
  <si>
    <t xml:space="preserve">7:26:30 AM:12</t>
  </si>
  <si>
    <t xml:space="preserve">7:27:02 AM:78</t>
  </si>
  <si>
    <t xml:space="preserve">7:27:35 AM:43</t>
  </si>
  <si>
    <t xml:space="preserve">7:28:08 AM:07</t>
  </si>
  <si>
    <t xml:space="preserve">7:28:40 AM:82</t>
  </si>
  <si>
    <t xml:space="preserve">7:29:13 AM:48</t>
  </si>
  <si>
    <t xml:space="preserve">7:29:46 AM:12</t>
  </si>
  <si>
    <t xml:space="preserve">7:30:18 AM:86</t>
  </si>
  <si>
    <t xml:space="preserve">7:30:51 AM:53</t>
  </si>
  <si>
    <t xml:space="preserve">7:31:24 AM:17</t>
  </si>
  <si>
    <t xml:space="preserve">7:31:56 AM:82</t>
  </si>
  <si>
    <t xml:space="preserve">7:32:29 AM:50</t>
  </si>
  <si>
    <t xml:space="preserve">7:33:02 AM:17</t>
  </si>
  <si>
    <t xml:space="preserve">7:33:34 AM:81</t>
  </si>
  <si>
    <t xml:space="preserve">7:34:07 AM:46</t>
  </si>
  <si>
    <t xml:space="preserve">7:34:40 AM:14</t>
  </si>
  <si>
    <t xml:space="preserve">7:35:12 AM:81</t>
  </si>
  <si>
    <t xml:space="preserve">7:35:45 AM:50</t>
  </si>
  <si>
    <t xml:space="preserve">7:36:18 AM:14</t>
  </si>
  <si>
    <t xml:space="preserve">7:36:50 AM:81</t>
  </si>
  <si>
    <t xml:space="preserve">7:37:23 AM:46</t>
  </si>
  <si>
    <t xml:space="preserve">7:37:56 AM:11</t>
  </si>
  <si>
    <t xml:space="preserve">7:38:28 AM:79</t>
  </si>
  <si>
    <t xml:space="preserve">7:39:01 AM:43</t>
  </si>
  <si>
    <t xml:space="preserve">7:39:34 AM:07</t>
  </si>
  <si>
    <t xml:space="preserve">7:40:06 AM:73</t>
  </si>
  <si>
    <t xml:space="preserve">7:40:39 AM:37</t>
  </si>
  <si>
    <t xml:space="preserve">7:41:12 AM:03</t>
  </si>
  <si>
    <t xml:space="preserve">7:41:44 AM:70</t>
  </si>
  <si>
    <t xml:space="preserve">7:42:17 AM:37</t>
  </si>
  <si>
    <t xml:space="preserve">7:42:50 AM:06</t>
  </si>
  <si>
    <t xml:space="preserve">7:43:22 AM:73</t>
  </si>
  <si>
    <t xml:space="preserve">7:43:55 AM:40</t>
  </si>
  <si>
    <t xml:space="preserve">7:44:28 AM:06</t>
  </si>
  <si>
    <t xml:space="preserve">7:45:00 AM:73</t>
  </si>
  <si>
    <t xml:space="preserve">7:45:33 AM:40</t>
  </si>
  <si>
    <t xml:space="preserve">7:46:06 AM:04</t>
  </si>
  <si>
    <t xml:space="preserve">7:46:38 AM:71</t>
  </si>
  <si>
    <t xml:space="preserve">7:47:11 AM:37</t>
  </si>
  <si>
    <t xml:space="preserve">7:47:44 AM:03</t>
  </si>
  <si>
    <t xml:space="preserve">7:48:16 AM:71</t>
  </si>
  <si>
    <t xml:space="preserve">7:48:49 AM:37</t>
  </si>
  <si>
    <t xml:space="preserve">7:49:22 AM:07</t>
  </si>
  <si>
    <t xml:space="preserve">7:49:54 AM:78</t>
  </si>
  <si>
    <t xml:space="preserve">7:50:27 AM:42</t>
  </si>
  <si>
    <t xml:space="preserve">7:51:00 AM:07</t>
  </si>
  <si>
    <t xml:space="preserve">7:51:32 AM:75</t>
  </si>
  <si>
    <t xml:space="preserve">7:52:05 AM:40</t>
  </si>
  <si>
    <t xml:space="preserve">7:52:38 AM:09</t>
  </si>
  <si>
    <t xml:space="preserve">7:53:10 AM:79</t>
  </si>
  <si>
    <t xml:space="preserve">7:53:43 AM:45</t>
  </si>
  <si>
    <t xml:space="preserve">7:54:16 AM:09</t>
  </si>
  <si>
    <t xml:space="preserve">7:54:48 AM:78</t>
  </si>
  <si>
    <t xml:space="preserve">7:55:21 AM:50</t>
  </si>
  <si>
    <t xml:space="preserve">7:55:54 AM:12</t>
  </si>
  <si>
    <t xml:space="preserve">7:56:26 AM:78</t>
  </si>
  <si>
    <t xml:space="preserve">7:56:59 AM:42</t>
  </si>
  <si>
    <t xml:space="preserve">7:57:32 AM:06</t>
  </si>
  <si>
    <t xml:space="preserve">7:58:04 AM:71</t>
  </si>
  <si>
    <t xml:space="preserve">7:58:37 AM:39</t>
  </si>
  <si>
    <t xml:space="preserve">7:59:10 AM:03</t>
  </si>
  <si>
    <t xml:space="preserve">7:59:42 AM:71</t>
  </si>
  <si>
    <t xml:space="preserve">8:00:15 AM:42</t>
  </si>
  <si>
    <t xml:space="preserve">8:00:48 AM:09</t>
  </si>
  <si>
    <t xml:space="preserve">8:01:20 AM:76</t>
  </si>
  <si>
    <t xml:space="preserve">8:01:53 AM:45</t>
  </si>
  <si>
    <t xml:space="preserve">8:02:26 AM:06</t>
  </si>
  <si>
    <t xml:space="preserve">8:02:58 AM:70</t>
  </si>
  <si>
    <t xml:space="preserve">8:03:31 AM:42</t>
  </si>
  <si>
    <t xml:space="preserve">8:04:04 AM:03</t>
  </si>
  <si>
    <t xml:space="preserve">8:04:36 AM:71</t>
  </si>
  <si>
    <t xml:space="preserve">8:05:09 AM:36</t>
  </si>
  <si>
    <t xml:space="preserve">8:05:42 AM:06</t>
  </si>
  <si>
    <t xml:space="preserve">8:06:14 AM:73</t>
  </si>
  <si>
    <t xml:space="preserve">8:06:47 AM:37</t>
  </si>
  <si>
    <t xml:space="preserve">8:07:20 AM:03</t>
  </si>
  <si>
    <t xml:space="preserve">8:07:52 AM:67</t>
  </si>
  <si>
    <t xml:space="preserve">8:08:25 AM:32</t>
  </si>
  <si>
    <t xml:space="preserve">8:08:57 AM:98</t>
  </si>
  <si>
    <t xml:space="preserve">8:09:30 AM:64</t>
  </si>
  <si>
    <t xml:space="preserve">8:10:03 AM:29</t>
  </si>
  <si>
    <t xml:space="preserve">8:10:36 AM:06</t>
  </si>
  <si>
    <t xml:space="preserve">8:11:08 AM:73</t>
  </si>
  <si>
    <t xml:space="preserve">8:11:41 AM:37</t>
  </si>
  <si>
    <t xml:space="preserve">8:12:14 AM:03</t>
  </si>
  <si>
    <t xml:space="preserve">8:12:46 AM:70</t>
  </si>
  <si>
    <t xml:space="preserve">8:13:19 AM:34</t>
  </si>
  <si>
    <t xml:space="preserve">8:13:51 AM:96</t>
  </si>
  <si>
    <t xml:space="preserve">8:14:24 AM:64</t>
  </si>
  <si>
    <t xml:space="preserve">8:14:57 AM:29</t>
  </si>
  <si>
    <t xml:space="preserve">8:15:29 AM:96</t>
  </si>
  <si>
    <t xml:space="preserve">8:16:02 AM:70</t>
  </si>
  <si>
    <t xml:space="preserve">8:16:35 AM:34</t>
  </si>
  <si>
    <t xml:space="preserve">8:17:08 AM:00</t>
  </si>
  <si>
    <t xml:space="preserve">8:17:40 AM:67</t>
  </si>
  <si>
    <t xml:space="preserve">8:18:13 AM:34</t>
  </si>
  <si>
    <t xml:space="preserve">8:18:46 AM:01</t>
  </si>
  <si>
    <t xml:space="preserve">8:19:18 AM:71</t>
  </si>
  <si>
    <t xml:space="preserve">8:19:51 AM:34</t>
  </si>
  <si>
    <t xml:space="preserve">8:20:24 AM:01</t>
  </si>
  <si>
    <t xml:space="preserve">8:20:56 AM:67</t>
  </si>
  <si>
    <t xml:space="preserve">8:21:29 AM:31</t>
  </si>
  <si>
    <t xml:space="preserve">8:22:01 AM:96</t>
  </si>
  <si>
    <t xml:space="preserve">8:22:34 AM:65</t>
  </si>
  <si>
    <t xml:space="preserve">8:23:07 AM:31</t>
  </si>
  <si>
    <t xml:space="preserve">8:23:39 AM:95</t>
  </si>
  <si>
    <t xml:space="preserve">8:24:12 AM:64</t>
  </si>
  <si>
    <t xml:space="preserve">8:24:45 AM:28</t>
  </si>
  <si>
    <t xml:space="preserve">8:25:17 AM:93</t>
  </si>
  <si>
    <t xml:space="preserve">8:25:50 AM:61</t>
  </si>
  <si>
    <t xml:space="preserve">8:26:23 AM:31</t>
  </si>
  <si>
    <t xml:space="preserve">8:26:55 AM:98</t>
  </si>
  <si>
    <t xml:space="preserve">8:27:28 AM:65</t>
  </si>
  <si>
    <t xml:space="preserve">8:28:01 AM:31</t>
  </si>
  <si>
    <t xml:space="preserve">8:28:33 AM:95</t>
  </si>
  <si>
    <t xml:space="preserve">8:29:06 AM:64</t>
  </si>
  <si>
    <t xml:space="preserve">8:29:39 AM:28</t>
  </si>
  <si>
    <t xml:space="preserve">8:30:11 AM:93</t>
  </si>
  <si>
    <t xml:space="preserve">8:30:44 AM:57</t>
  </si>
  <si>
    <t xml:space="preserve">8:31:17 AM:21</t>
  </si>
  <si>
    <t xml:space="preserve">8:31:49 AM:87</t>
  </si>
  <si>
    <t xml:space="preserve">8:32:22 AM:54</t>
  </si>
  <si>
    <t xml:space="preserve">8:32:55 AM:20</t>
  </si>
  <si>
    <t xml:space="preserve">8:33:27 AM:84</t>
  </si>
  <si>
    <t xml:space="preserve">8:34:00 AM:50</t>
  </si>
  <si>
    <t xml:space="preserve">8:34:33 AM:14</t>
  </si>
  <si>
    <t xml:space="preserve">8:35:05 AM:78</t>
  </si>
  <si>
    <t xml:space="preserve">8:35:38 AM:45</t>
  </si>
  <si>
    <t xml:space="preserve">8:36:11 AM:07</t>
  </si>
  <si>
    <t xml:space="preserve">8:36:43 AM:75</t>
  </si>
  <si>
    <t xml:space="preserve">8:37:16 AM:43</t>
  </si>
  <si>
    <t xml:space="preserve">8:37:49 AM:11</t>
  </si>
  <si>
    <t xml:space="preserve">8:38:21 AM:78</t>
  </si>
  <si>
    <t xml:space="preserve">8:38:54 AM:45</t>
  </si>
  <si>
    <t xml:space="preserve">8:39:27 AM:11</t>
  </si>
  <si>
    <t xml:space="preserve">8:39:59 AM:78</t>
  </si>
  <si>
    <t xml:space="preserve">8:40:32 AM:43</t>
  </si>
  <si>
    <t xml:space="preserve">8:41:05 AM:07</t>
  </si>
  <si>
    <t xml:space="preserve">8:41:37 AM:78</t>
  </si>
  <si>
    <t xml:space="preserve">8:42:10 AM:45</t>
  </si>
  <si>
    <t xml:space="preserve">8:42:43 AM:12</t>
  </si>
  <si>
    <t xml:space="preserve">8:43:15 AM:78</t>
  </si>
  <si>
    <t xml:space="preserve">8:43:48 AM:40</t>
  </si>
  <si>
    <t xml:space="preserve">8:44:21 AM:11</t>
  </si>
  <si>
    <t xml:space="preserve">8:44:53 AM:86</t>
  </si>
  <si>
    <t xml:space="preserve">8:45:26 AM:50</t>
  </si>
  <si>
    <t xml:space="preserve">8:45:59 AM:12</t>
  </si>
  <si>
    <t xml:space="preserve">8:46:31 AM:79</t>
  </si>
  <si>
    <t xml:space="preserve">8:47:04 AM:48</t>
  </si>
  <si>
    <t xml:space="preserve">8:47:37 AM:18</t>
  </si>
  <si>
    <t xml:space="preserve">8:48:09 AM:79</t>
  </si>
  <si>
    <t xml:space="preserve">8:48:42 AM:45</t>
  </si>
  <si>
    <t xml:space="preserve">8:49:15 AM:12</t>
  </si>
  <si>
    <t xml:space="preserve">8:49:47 AM:79</t>
  </si>
  <si>
    <t xml:space="preserve">8:50:20 AM:45</t>
  </si>
  <si>
    <t xml:space="preserve">8:50:53 AM:09</t>
  </si>
  <si>
    <t xml:space="preserve">8:51:25 AM:76</t>
  </si>
  <si>
    <t xml:space="preserve">8:51:58 AM:45</t>
  </si>
  <si>
    <t xml:space="preserve">8:52:31 AM:09</t>
  </si>
  <si>
    <t xml:space="preserve">8:53:03 AM:79</t>
  </si>
  <si>
    <t xml:space="preserve">8:53:36 AM:43</t>
  </si>
  <si>
    <t xml:space="preserve">8:54:09 AM:09</t>
  </si>
  <si>
    <t xml:space="preserve">8:54:41 AM:76</t>
  </si>
  <si>
    <t xml:space="preserve">8:55:14 AM:42</t>
  </si>
  <si>
    <t xml:space="preserve">8:55:47 AM:12</t>
  </si>
  <si>
    <t xml:space="preserve">8:56:19 AM:76</t>
  </si>
  <si>
    <t xml:space="preserve">8:56:52 AM:39</t>
  </si>
  <si>
    <t xml:space="preserve">8:57:25 AM:07</t>
  </si>
  <si>
    <t xml:space="preserve">8:57:57 AM:76</t>
  </si>
  <si>
    <t xml:space="preserve">8:58:30 AM:42</t>
  </si>
  <si>
    <t xml:space="preserve">8:59:03 AM:28</t>
  </si>
  <si>
    <t xml:space="preserve">8:59:35 AM:93</t>
  </si>
  <si>
    <t xml:space="preserve">9:00:08 AM:57</t>
  </si>
  <si>
    <t xml:space="preserve">9:00:41 AM:23</t>
  </si>
  <si>
    <t xml:space="preserve">9:01:13 AM:92</t>
  </si>
  <si>
    <t xml:space="preserve">9:01:46 AM:57</t>
  </si>
  <si>
    <t xml:space="preserve">9:02:19 AM:21</t>
  </si>
  <si>
    <t xml:space="preserve">9:02:51 AM:87</t>
  </si>
  <si>
    <t xml:space="preserve">9:03:24 AM:54</t>
  </si>
  <si>
    <t xml:space="preserve">9:03:57 AM:21</t>
  </si>
  <si>
    <t xml:space="preserve">9:04:29 AM:87</t>
  </si>
  <si>
    <t xml:space="preserve">9:05:02 AM:51</t>
  </si>
  <si>
    <t xml:space="preserve">9:05:35 AM:17</t>
  </si>
  <si>
    <t xml:space="preserve">9:06:07 AM:81</t>
  </si>
  <si>
    <t xml:space="preserve">9:06:40 AM:48</t>
  </si>
  <si>
    <t xml:space="preserve">9:07:13 AM:18</t>
  </si>
  <si>
    <t xml:space="preserve">9:07:45 AM:86</t>
  </si>
  <si>
    <t xml:space="preserve">9:08:18 AM:51</t>
  </si>
  <si>
    <t xml:space="preserve">9:08:51 AM:17</t>
  </si>
  <si>
    <t xml:space="preserve">9:09:23 AM:84</t>
  </si>
  <si>
    <t xml:space="preserve">9:09:56 AM:48</t>
  </si>
  <si>
    <t xml:space="preserve">9:10:29 AM:14</t>
  </si>
  <si>
    <t xml:space="preserve">9:11:01 AM:78</t>
  </si>
  <si>
    <t xml:space="preserve">9:11:34 AM:43</t>
  </si>
  <si>
    <t xml:space="preserve">9:12:07 AM:12</t>
  </si>
  <si>
    <t xml:space="preserve">9:12:39 AM:75</t>
  </si>
  <si>
    <t xml:space="preserve">9:13:12 AM:42</t>
  </si>
  <si>
    <t xml:space="preserve">9:13:45 AM:09</t>
  </si>
  <si>
    <t xml:space="preserve">9:14:17 AM:75</t>
  </si>
  <si>
    <t xml:space="preserve">9:14:50 AM:40</t>
  </si>
  <si>
    <t xml:space="preserve">9:15:23 AM:01</t>
  </si>
  <si>
    <t xml:space="preserve">9:15:55 AM:71</t>
  </si>
  <si>
    <t xml:space="preserve">9:16:28 AM:39</t>
  </si>
  <si>
    <t xml:space="preserve">9:17:01 AM:06</t>
  </si>
  <si>
    <t xml:space="preserve">9:17:33 AM:73</t>
  </si>
  <si>
    <t xml:space="preserve">9:18:06 AM:37</t>
  </si>
  <si>
    <t xml:space="preserve">9:18:39 AM:48</t>
  </si>
  <si>
    <t xml:space="preserve">9:19:12 AM:14</t>
  </si>
  <si>
    <t xml:space="preserve">9:19:44 AM:78</t>
  </si>
  <si>
    <t xml:space="preserve">9:20:17 AM:43</t>
  </si>
  <si>
    <t xml:space="preserve">9:20:50 AM:11</t>
  </si>
  <si>
    <t xml:space="preserve">9:21:22 AM:75</t>
  </si>
  <si>
    <t xml:space="preserve">9:21:55 AM:42</t>
  </si>
  <si>
    <t xml:space="preserve">9:22:28 AM:11</t>
  </si>
  <si>
    <t xml:space="preserve">9:23:00 AM:75</t>
  </si>
  <si>
    <t xml:space="preserve">9:23:33 AM:40</t>
  </si>
  <si>
    <t xml:space="preserve">9:24:06 AM:04</t>
  </si>
  <si>
    <t xml:space="preserve">9:24:38 AM:71</t>
  </si>
  <si>
    <t xml:space="preserve">9:25:11 AM:42</t>
  </si>
  <si>
    <t xml:space="preserve">9:25:44 AM:07</t>
  </si>
  <si>
    <t xml:space="preserve">9:26:16 AM:75</t>
  </si>
  <si>
    <t xml:space="preserve">9:26:49 AM:39</t>
  </si>
  <si>
    <t xml:space="preserve">9:27:22 AM:04</t>
  </si>
  <si>
    <t xml:space="preserve">9:27:54 AM:75</t>
  </si>
  <si>
    <t xml:space="preserve">9:28:27 AM:39</t>
  </si>
  <si>
    <t xml:space="preserve">9:29:00 AM:04</t>
  </si>
  <si>
    <t xml:space="preserve">9:29:32 AM:71</t>
  </si>
  <si>
    <t xml:space="preserve">9:30:05 AM:37</t>
  </si>
  <si>
    <t xml:space="preserve">9:30:38 AM:01</t>
  </si>
  <si>
    <t xml:space="preserve">9:31:10 AM:71</t>
  </si>
  <si>
    <t xml:space="preserve">9:31:43 AM:36</t>
  </si>
  <si>
    <t xml:space="preserve">9:32:16 AM:01</t>
  </si>
  <si>
    <t xml:space="preserve">9:32:48 AM:68</t>
  </si>
  <si>
    <t xml:space="preserve">9:33:21 AM:39</t>
  </si>
  <si>
    <t xml:space="preserve">9:33:54 AM:03</t>
  </si>
  <si>
    <t xml:space="preserve">9:34:26 AM:70</t>
  </si>
  <si>
    <t xml:space="preserve">9:34:59 AM:39</t>
  </si>
  <si>
    <t xml:space="preserve">9:35:32 AM:03</t>
  </si>
  <si>
    <t xml:space="preserve">9:36:04 AM:75</t>
  </si>
  <si>
    <t xml:space="preserve">9:36:37 AM:39</t>
  </si>
  <si>
    <t xml:space="preserve">9:37:10 AM:01</t>
  </si>
  <si>
    <t xml:space="preserve">9:37:42 AM:67</t>
  </si>
  <si>
    <t xml:space="preserve">9:38:15 AM:32</t>
  </si>
  <si>
    <t xml:space="preserve">9:38:47 AM:98</t>
  </si>
  <si>
    <t xml:space="preserve">9:39:20 AM:62</t>
  </si>
  <si>
    <t xml:space="preserve">9:39:53 AM:26</t>
  </si>
  <si>
    <t xml:space="preserve">9:40:25 AM:89</t>
  </si>
  <si>
    <t xml:space="preserve">9:40:58 AM:54</t>
  </si>
  <si>
    <t xml:space="preserve">9:41:31 AM:18</t>
  </si>
  <si>
    <t xml:space="preserve">9:42:03 AM:95</t>
  </si>
  <si>
    <t xml:space="preserve">9:42:36 AM:64</t>
  </si>
  <si>
    <t xml:space="preserve">9:43:09 AM:36</t>
  </si>
  <si>
    <t xml:space="preserve">9:43:42 AM:00</t>
  </si>
  <si>
    <t xml:space="preserve">9:44:14 AM:67</t>
  </si>
  <si>
    <t xml:space="preserve">9:44:47 AM:34</t>
  </si>
  <si>
    <t xml:space="preserve">9:45:20 AM:00</t>
  </si>
  <si>
    <t xml:space="preserve">9:45:52 AM:64</t>
  </si>
  <si>
    <t xml:space="preserve">9:46:25 AM:34</t>
  </si>
  <si>
    <t xml:space="preserve">9:46:57 AM:98</t>
  </si>
  <si>
    <t xml:space="preserve">9:47:30 AM:64</t>
  </si>
  <si>
    <t xml:space="preserve">9:48:03 AM:29</t>
  </si>
  <si>
    <t xml:space="preserve">9:48:35 AM:93</t>
  </si>
  <si>
    <t xml:space="preserve">9:49:08 AM:56</t>
  </si>
  <si>
    <t xml:space="preserve">9:49:41 AM:21</t>
  </si>
  <si>
    <t xml:space="preserve">9:50:13 AM:93</t>
  </si>
  <si>
    <t xml:space="preserve">9:50:46 AM:57</t>
  </si>
  <si>
    <t xml:space="preserve">9:51:19 AM:23</t>
  </si>
  <si>
    <t xml:space="preserve">9:51:51 AM:89</t>
  </si>
  <si>
    <t xml:space="preserve">9:52:24 AM:53</t>
  </si>
  <si>
    <t xml:space="preserve">9:52:57 AM:17</t>
  </si>
  <si>
    <t xml:space="preserve">9:53:29 AM:82</t>
  </si>
  <si>
    <t xml:space="preserve">9:54:02 AM:46</t>
  </si>
  <si>
    <t xml:space="preserve">9:54:35 AM:12</t>
  </si>
  <si>
    <t xml:space="preserve">9:55:07 AM:76</t>
  </si>
  <si>
    <t xml:space="preserve">9:55:40 AM:46</t>
  </si>
  <si>
    <t xml:space="preserve">9:56:13 AM:11</t>
  </si>
  <si>
    <t xml:space="preserve">9:56:45 AM:79</t>
  </si>
  <si>
    <t xml:space="preserve">9:57:18 AM:43</t>
  </si>
  <si>
    <t xml:space="preserve">9:57:51 AM:12</t>
  </si>
  <si>
    <t xml:space="preserve">9:58:23 AM:76</t>
  </si>
  <si>
    <t xml:space="preserve">9:58:56 AM:40</t>
  </si>
  <si>
    <t xml:space="preserve">9:59:29 AM:06</t>
  </si>
  <si>
    <t xml:space="preserve">10:00:01 AM:79</t>
  </si>
  <si>
    <t xml:space="preserve">10:00:34 AM:51</t>
  </si>
  <si>
    <t xml:space="preserve">10:01:07 AM:20</t>
  </si>
  <si>
    <t xml:space="preserve">10:01:39 AM:84</t>
  </si>
  <si>
    <t xml:space="preserve">10:02:12 AM:50</t>
  </si>
  <si>
    <t xml:space="preserve">10:02:45 AM:14</t>
  </si>
  <si>
    <t xml:space="preserve">10:03:17 AM:81</t>
  </si>
  <si>
    <t xml:space="preserve">10:03:50 AM:51</t>
  </si>
  <si>
    <t xml:space="preserve">10:04:23 AM:18</t>
  </si>
  <si>
    <t xml:space="preserve">10:04:55 AM:86</t>
  </si>
  <si>
    <t xml:space="preserve">10:05:28 AM:51</t>
  </si>
  <si>
    <t xml:space="preserve">10:06:01 AM:18</t>
  </si>
  <si>
    <t xml:space="preserve">10:06:33 AM:92</t>
  </si>
  <si>
    <t xml:space="preserve">10:07:06 AM:57</t>
  </si>
  <si>
    <t xml:space="preserve">10:07:39 AM:21</t>
  </si>
  <si>
    <t xml:space="preserve">10:08:11 AM:89</t>
  </si>
  <si>
    <t xml:space="preserve">10:08:44 AM:56</t>
  </si>
  <si>
    <t xml:space="preserve">10:09:17 AM:21</t>
  </si>
  <si>
    <t xml:space="preserve">10:09:49 AM:86</t>
  </si>
  <si>
    <t xml:space="preserve">10:10:22 AM:51</t>
  </si>
  <si>
    <t xml:space="preserve">10:10:55 AM:21</t>
  </si>
  <si>
    <t xml:space="preserve">10:11:27 AM:86</t>
  </si>
  <si>
    <t xml:space="preserve">10:12:00 AM:51</t>
  </si>
  <si>
    <t xml:space="preserve">10:12:33 AM:26</t>
  </si>
  <si>
    <t xml:space="preserve">10:13:05 AM:90</t>
  </si>
  <si>
    <t xml:space="preserve">10:13:38 AM:61</t>
  </si>
  <si>
    <t xml:space="preserve">10:14:11 AM:23</t>
  </si>
  <si>
    <t xml:space="preserve">10:14:43 AM:89</t>
  </si>
  <si>
    <t xml:space="preserve">10:15:16 AM:53</t>
  </si>
  <si>
    <t xml:space="preserve">10:15:49 AM:18</t>
  </si>
  <si>
    <t xml:space="preserve">10:16:21 AM:82</t>
  </si>
  <si>
    <t xml:space="preserve">10:16:54 AM:46</t>
  </si>
  <si>
    <t xml:space="preserve">10:17:27 AM:09</t>
  </si>
  <si>
    <t xml:space="preserve">10:17:59 AM:79</t>
  </si>
  <si>
    <t xml:space="preserve">10:18:32 AM:50</t>
  </si>
  <si>
    <t xml:space="preserve">10:19:05 AM:17</t>
  </si>
  <si>
    <t xml:space="preserve">10:19:37 AM:86</t>
  </si>
  <si>
    <t xml:space="preserve">10:20:10 AM:50</t>
  </si>
  <si>
    <t xml:space="preserve">10:20:43 AM:14</t>
  </si>
  <si>
    <t xml:space="preserve">10:21:15 AM:82</t>
  </si>
  <si>
    <t xml:space="preserve">10:21:48 AM:50</t>
  </si>
  <si>
    <t xml:space="preserve">10:22:21 AM:20</t>
  </si>
  <si>
    <t xml:space="preserve">10:22:53 AM:86</t>
  </si>
  <si>
    <t xml:space="preserve">10:23:26 AM:54</t>
  </si>
  <si>
    <t xml:space="preserve">10:23:59 AM:21</t>
  </si>
  <si>
    <t xml:space="preserve">10:24:31 AM:86</t>
  </si>
  <si>
    <t xml:space="preserve">10:25:04 AM:65</t>
  </si>
  <si>
    <t xml:space="preserve">10:25:37 AM:31</t>
  </si>
  <si>
    <t xml:space="preserve">10:26:09 AM:95</t>
  </si>
  <si>
    <t xml:space="preserve">10:26:42 AM:57</t>
  </si>
  <si>
    <t xml:space="preserve">10:27:15 AM:21</t>
  </si>
  <si>
    <t xml:space="preserve">10:27:47 AM:90</t>
  </si>
  <si>
    <t xml:space="preserve">10:28:20 AM:54</t>
  </si>
  <si>
    <t xml:space="preserve">10:28:53 AM:20</t>
  </si>
  <si>
    <t xml:space="preserve">10:29:25 AM:87</t>
  </si>
  <si>
    <t xml:space="preserve">10:29:58 AM:54</t>
  </si>
  <si>
    <t xml:space="preserve">10:30:31 AM:18</t>
  </si>
  <si>
    <t xml:space="preserve">10:31:03 AM:89</t>
  </si>
  <si>
    <t xml:space="preserve">10:31:36 AM:54</t>
  </si>
  <si>
    <t xml:space="preserve">10:32:09 AM:18</t>
  </si>
  <si>
    <t xml:space="preserve">10:32:41 AM:95</t>
  </si>
  <si>
    <t xml:space="preserve">10:33:14 AM:59</t>
  </si>
  <si>
    <t xml:space="preserve">10:33:47 AM:21</t>
  </si>
  <si>
    <t xml:space="preserve">10:34:19 AM:89</t>
  </si>
  <si>
    <t xml:space="preserve">10:34:52 AM:54</t>
  </si>
  <si>
    <t xml:space="preserve">10:35:25 AM:18</t>
  </si>
  <si>
    <t xml:space="preserve">10:35:57 AM:84</t>
  </si>
  <si>
    <t xml:space="preserve">10:36:30 AM:48</t>
  </si>
  <si>
    <t xml:space="preserve">10:37:03 AM:12</t>
  </si>
  <si>
    <t xml:space="preserve">10:37:35 AM:78</t>
  </si>
  <si>
    <t xml:space="preserve">10:38:08 AM:42</t>
  </si>
  <si>
    <t xml:space="preserve">10:38:41 AM:04</t>
  </si>
  <si>
    <t xml:space="preserve">10:39:13 AM:71</t>
  </si>
  <si>
    <t xml:space="preserve">10:39:46 AM:37</t>
  </si>
  <si>
    <t xml:space="preserve">10:40:19 AM:00</t>
  </si>
  <si>
    <t xml:space="preserve">10:40:51 AM:64</t>
  </si>
  <si>
    <t xml:space="preserve">10:41:24 AM:28</t>
  </si>
  <si>
    <t xml:space="preserve">10:41:57 AM:01</t>
  </si>
  <si>
    <t xml:space="preserve">10:42:29 AM:68</t>
  </si>
  <si>
    <t xml:space="preserve">10:43:02 AM:39</t>
  </si>
  <si>
    <t xml:space="preserve">10:43:35 AM:03</t>
  </si>
  <si>
    <t xml:space="preserve">10:44:07 AM:71</t>
  </si>
  <si>
    <t xml:space="preserve">10:44:40 AM:42</t>
  </si>
  <si>
    <t xml:space="preserve">10:45:13 AM:12</t>
  </si>
  <si>
    <t xml:space="preserve">10:45:45 AM:73</t>
  </si>
  <si>
    <t xml:space="preserve">10:46:18 AM:43</t>
  </si>
  <si>
    <t xml:space="preserve">10:46:51 AM:17</t>
  </si>
  <si>
    <t xml:space="preserve">10:47:23 AM:82</t>
  </si>
  <si>
    <t xml:space="preserve">10:47:56 AM:48</t>
  </si>
  <si>
    <t xml:space="preserve">10:48:29 AM:23</t>
  </si>
  <si>
    <t xml:space="preserve">10:49:01 AM:87</t>
  </si>
  <si>
    <t xml:space="preserve">10:49:34 AM:53</t>
  </si>
  <si>
    <t xml:space="preserve">10:50:07 AM:23</t>
  </si>
  <si>
    <t xml:space="preserve">10:50:39 AM:87</t>
  </si>
  <si>
    <t xml:space="preserve">10:51:12 AM:53</t>
  </si>
  <si>
    <t xml:space="preserve">10:51:45 AM:17</t>
  </si>
  <si>
    <t xml:space="preserve">10:52:17 AM:81</t>
  </si>
  <si>
    <t xml:space="preserve">10:52:50 AM:50</t>
  </si>
  <si>
    <t xml:space="preserve">10:53:23 AM:14</t>
  </si>
  <si>
    <t xml:space="preserve">10:53:55 AM:78</t>
  </si>
  <si>
    <t xml:space="preserve">10:54:28 AM:43</t>
  </si>
  <si>
    <t xml:space="preserve">10:55:01 AM:06</t>
  </si>
  <si>
    <t xml:space="preserve">10:55:33 AM:76</t>
  </si>
  <si>
    <t xml:space="preserve">10:56:06 AM:40</t>
  </si>
  <si>
    <t xml:space="preserve">10:56:39 AM:07</t>
  </si>
  <si>
    <t xml:space="preserve">10:57:11 AM:75</t>
  </si>
  <si>
    <t xml:space="preserve">10:57:44 AM:45</t>
  </si>
  <si>
    <t xml:space="preserve">10:58:17 AM:11</t>
  </si>
  <si>
    <t xml:space="preserve">10:58:49 AM:81</t>
  </si>
  <si>
    <t xml:space="preserve">10:59:22 AM:51</t>
  </si>
  <si>
    <t xml:space="preserve">10:59:55 AM:21</t>
  </si>
  <si>
    <t xml:space="preserve">11:00:27 AM:86</t>
  </si>
  <si>
    <t xml:space="preserve">11:01:00 AM:51</t>
  </si>
  <si>
    <t xml:space="preserve">11:01:33 AM:15</t>
  </si>
  <si>
    <t xml:space="preserve">11:02:05 AM:81</t>
  </si>
  <si>
    <t xml:space="preserve">11:02:38 AM:45</t>
  </si>
  <si>
    <t xml:space="preserve">11:03:11 AM:11</t>
  </si>
  <si>
    <t xml:space="preserve">11:03:43 AM:78</t>
  </si>
  <si>
    <t xml:space="preserve">11:04:16 AM:45</t>
  </si>
  <si>
    <t xml:space="preserve">11:04:49 AM:09</t>
  </si>
  <si>
    <t xml:space="preserve">11:05:21 AM:75</t>
  </si>
  <si>
    <t xml:space="preserve">11:05:54 AM:39</t>
  </si>
  <si>
    <t xml:space="preserve">11:06:27 AM:04</t>
  </si>
  <si>
    <t xml:space="preserve">11:06:59 AM:70</t>
  </si>
  <si>
    <t xml:space="preserve">11:07:32 AM:39</t>
  </si>
  <si>
    <t xml:space="preserve">11:08:05 AM:01</t>
  </si>
  <si>
    <t xml:space="preserve">11:08:37 AM:68</t>
  </si>
  <si>
    <t xml:space="preserve">11:09:10 AM:32</t>
  </si>
  <si>
    <t xml:space="preserve">11:09:43 AM:04</t>
  </si>
  <si>
    <t xml:space="preserve">11:10:15 AM:73</t>
  </si>
  <si>
    <t xml:space="preserve">11:10:48 AM:39</t>
  </si>
  <si>
    <t xml:space="preserve">11:11:21 AM:11</t>
  </si>
  <si>
    <t xml:space="preserve">11:11:53 AM:76</t>
  </si>
  <si>
    <t xml:space="preserve">11:12:26 AM:42</t>
  </si>
  <si>
    <t xml:space="preserve">11:12:59 AM:06</t>
  </si>
  <si>
    <t xml:space="preserve">11:13:31 AM:70</t>
  </si>
  <si>
    <t xml:space="preserve">11:14:04 AM:36</t>
  </si>
  <si>
    <t xml:space="preserve">11:14:37 AM:00</t>
  </si>
  <si>
    <t xml:space="preserve">11:15:09 AM:70</t>
  </si>
  <si>
    <t xml:space="preserve">11:15:42 AM:29</t>
  </si>
  <si>
    <t xml:space="preserve">11:16:14 AM:95</t>
  </si>
  <si>
    <t xml:space="preserve">11:16:47 AM:59</t>
  </si>
  <si>
    <t xml:space="preserve">11:17:20 AM:34</t>
  </si>
  <si>
    <t xml:space="preserve">11:17:53 AM:07</t>
  </si>
  <si>
    <t xml:space="preserve">11:18:25 AM:73</t>
  </si>
  <si>
    <t xml:space="preserve">11:18:58 AM:37</t>
  </si>
  <si>
    <t xml:space="preserve">11:19:31 AM:00</t>
  </si>
  <si>
    <t xml:space="preserve">11:20:03 AM:67</t>
  </si>
  <si>
    <t xml:space="preserve">11:20:36 AM:31</t>
  </si>
  <si>
    <t xml:space="preserve">11:21:09 AM:17</t>
  </si>
  <si>
    <t xml:space="preserve">11:21:41 AM:81</t>
  </si>
  <si>
    <t xml:space="preserve">11:22:14 AM:45</t>
  </si>
  <si>
    <t xml:space="preserve">11:22:47 AM:11</t>
  </si>
  <si>
    <t xml:space="preserve">11:23:19 AM:78</t>
  </si>
  <si>
    <t xml:space="preserve">11:23:52 AM:43</t>
  </si>
  <si>
    <t xml:space="preserve">11:24:25 AM:07</t>
  </si>
  <si>
    <t xml:space="preserve">11:24:57 AM:78</t>
  </si>
  <si>
    <t xml:space="preserve">11:25:30 AM:43</t>
  </si>
  <si>
    <t xml:space="preserve">11:26:03 AM:04</t>
  </si>
  <si>
    <t xml:space="preserve">11:26:35 AM:82</t>
  </si>
  <si>
    <t xml:space="preserve">11:27:08 AM:50</t>
  </si>
  <si>
    <t xml:space="preserve">11:27:41 AM:17</t>
  </si>
  <si>
    <t xml:space="preserve">11:28:13 AM:86</t>
  </si>
  <si>
    <t xml:space="preserve">11:28:46 AM:53</t>
  </si>
  <si>
    <t xml:space="preserve">11:29:19 AM:20</t>
  </si>
  <si>
    <t xml:space="preserve">11:29:51 AM:87</t>
  </si>
  <si>
    <t xml:space="preserve">11:30:24 AM:53</t>
  </si>
  <si>
    <t xml:space="preserve">11:30:57 AM:20</t>
  </si>
  <si>
    <t xml:space="preserve">11:31:29 AM:86</t>
  </si>
  <si>
    <t xml:space="preserve">11:32:02 AM:50</t>
  </si>
  <si>
    <t xml:space="preserve">11:32:35 AM:17</t>
  </si>
  <si>
    <t xml:space="preserve">11:33:07 AM:79</t>
  </si>
  <si>
    <t xml:space="preserve">11:33:40 AM:45</t>
  </si>
  <si>
    <t xml:space="preserve">11:34:13 AM:15</t>
  </si>
  <si>
    <t xml:space="preserve">11:34:45 AM:79</t>
  </si>
  <si>
    <t xml:space="preserve">11:35:18 AM:43</t>
  </si>
  <si>
    <t xml:space="preserve">11:35:51 AM:12</t>
  </si>
  <si>
    <t xml:space="preserve">11:36:23 AM:76</t>
  </si>
  <si>
    <t xml:space="preserve">11:36:56 AM:45</t>
  </si>
  <si>
    <t xml:space="preserve">11:37:29 AM:14</t>
  </si>
  <si>
    <t xml:space="preserve">11:38:01 AM:76</t>
  </si>
  <si>
    <t xml:space="preserve">11:38:34 AM:40</t>
  </si>
  <si>
    <t xml:space="preserve">11:39:07 AM:06</t>
  </si>
  <si>
    <t xml:space="preserve">11:39:39 AM:76</t>
  </si>
  <si>
    <t xml:space="preserve">11:40:12 AM:40</t>
  </si>
  <si>
    <t xml:space="preserve">11:40:45 AM:06</t>
  </si>
  <si>
    <t xml:space="preserve">11:41:17 AM:73</t>
  </si>
  <si>
    <t xml:space="preserve">11:41:50 AM:37</t>
  </si>
  <si>
    <t xml:space="preserve">11:42:23 AM:01</t>
  </si>
  <si>
    <t xml:space="preserve">11:42:55 AM:67</t>
  </si>
  <si>
    <t xml:space="preserve">11:43:28 AM:37</t>
  </si>
  <si>
    <t xml:space="preserve">11:44:01 AM:01</t>
  </si>
  <si>
    <t xml:space="preserve">11:44:33 AM:71</t>
  </si>
  <si>
    <t xml:space="preserve">11:45:06 AM:34</t>
  </si>
  <si>
    <t xml:space="preserve">11:45:38 AM:98</t>
  </si>
  <si>
    <t xml:space="preserve">11:46:11 AM:64</t>
  </si>
  <si>
    <t xml:space="preserve">11:46:44 AM:26</t>
  </si>
  <si>
    <t xml:space="preserve">11:47:16 AM:96</t>
  </si>
  <si>
    <t xml:space="preserve">11:47:49 AM:64</t>
  </si>
  <si>
    <t xml:space="preserve">11:48:22 AM:28</t>
  </si>
  <si>
    <t xml:space="preserve">11:48:54 AM:96</t>
  </si>
  <si>
    <t xml:space="preserve">11:49:27 AM:64</t>
  </si>
  <si>
    <t xml:space="preserve">11:50:00 AM:26</t>
  </si>
  <si>
    <t xml:space="preserve">11:50:32 AM:90</t>
  </si>
  <si>
    <t xml:space="preserve">10:08:28 AM:00</t>
  </si>
  <si>
    <t xml:space="preserve">10:09:00 AM:85</t>
  </si>
  <si>
    <t xml:space="preserve">10:09:33 AM:51</t>
  </si>
  <si>
    <t xml:space="preserve">10:10:06 AM:18</t>
  </si>
  <si>
    <t xml:space="preserve">10:10:38 AM:89</t>
  </si>
  <si>
    <t xml:space="preserve">10:11:11 AM:53</t>
  </si>
  <si>
    <t xml:space="preserve">10:11:44 AM:18</t>
  </si>
  <si>
    <t xml:space="preserve">10:12:16 AM:85</t>
  </si>
  <si>
    <t xml:space="preserve">10:12:49 AM:51</t>
  </si>
  <si>
    <t xml:space="preserve">10:13:22 AM:18</t>
  </si>
  <si>
    <t xml:space="preserve">10:13:54 AM:82</t>
  </si>
  <si>
    <t xml:space="preserve">10:14:27 AM:48</t>
  </si>
  <si>
    <t xml:space="preserve">10:15:00 AM:12</t>
  </si>
  <si>
    <t xml:space="preserve">10:15:32 AM:79</t>
  </si>
  <si>
    <t xml:space="preserve">10:16:05 AM:45</t>
  </si>
  <si>
    <t xml:space="preserve">10:16:38 AM:09</t>
  </si>
  <si>
    <t xml:space="preserve">10:17:10 AM:75</t>
  </si>
  <si>
    <t xml:space="preserve">10:17:43 AM:40</t>
  </si>
  <si>
    <t xml:space="preserve">10:18:16 AM:04</t>
  </si>
  <si>
    <t xml:space="preserve">10:18:48 AM:71</t>
  </si>
  <si>
    <t xml:space="preserve">10:19:21 AM:39</t>
  </si>
  <si>
    <t xml:space="preserve">10:19:54 AM:06</t>
  </si>
  <si>
    <t xml:space="preserve">10:20:26 AM:70</t>
  </si>
  <si>
    <t xml:space="preserve">10:20:59 AM:35</t>
  </si>
  <si>
    <t xml:space="preserve">10:21:32 AM:03</t>
  </si>
  <si>
    <t xml:space="preserve">10:22:04 AM:67</t>
  </si>
  <si>
    <t xml:space="preserve">10:22:37 AM:32</t>
  </si>
  <si>
    <t xml:space="preserve">10:23:09 AM:98</t>
  </si>
  <si>
    <t xml:space="preserve">10:23:42 AM:62</t>
  </si>
  <si>
    <t xml:space="preserve">10:24:15 AM:28</t>
  </si>
  <si>
    <t xml:space="preserve">10:24:47 AM:92</t>
  </si>
  <si>
    <t xml:space="preserve">10:25:20 AM:57</t>
  </si>
  <si>
    <t xml:space="preserve">10:25:53 AM:26</t>
  </si>
  <si>
    <t xml:space="preserve">10:26:25 AM:89</t>
  </si>
  <si>
    <t xml:space="preserve">10:26:58 AM:54</t>
  </si>
  <si>
    <t xml:space="preserve">10:27:31 AM:18</t>
  </si>
  <si>
    <t xml:space="preserve">10:28:03 AM:85</t>
  </si>
  <si>
    <t xml:space="preserve">10:28:36 AM:51</t>
  </si>
  <si>
    <t xml:space="preserve">10:29:09 AM:18</t>
  </si>
  <si>
    <t xml:space="preserve">10:29:41 AM:82</t>
  </si>
  <si>
    <t xml:space="preserve">10:30:14 AM:48</t>
  </si>
  <si>
    <t xml:space="preserve">10:30:47 AM:12</t>
  </si>
  <si>
    <t xml:space="preserve">10:31:19 AM:78</t>
  </si>
  <si>
    <t xml:space="preserve">10:31:52 AM:45</t>
  </si>
  <si>
    <t xml:space="preserve">10:32:25 AM:10</t>
  </si>
  <si>
    <t xml:space="preserve">10:32:57 AM:78</t>
  </si>
  <si>
    <t xml:space="preserve">10:33:30 AM:48</t>
  </si>
  <si>
    <t xml:space="preserve">10:34:03 AM:12</t>
  </si>
  <si>
    <t xml:space="preserve">10:34:35 AM:76</t>
  </si>
  <si>
    <t xml:space="preserve">10:35:08 AM:46</t>
  </si>
  <si>
    <t xml:space="preserve">10:35:41 AM:10</t>
  </si>
  <si>
    <t xml:space="preserve">10:36:13 AM:76</t>
  </si>
  <si>
    <t xml:space="preserve">10:36:46 AM:46</t>
  </si>
  <si>
    <t xml:space="preserve">10:37:19 AM:12</t>
  </si>
  <si>
    <t xml:space="preserve">10:37:51 AM:79</t>
  </si>
  <si>
    <t xml:space="preserve">10:38:24 AM:46</t>
  </si>
  <si>
    <t xml:space="preserve">10:38:57 AM:10</t>
  </si>
  <si>
    <t xml:space="preserve">10:39:29 AM:76</t>
  </si>
  <si>
    <t xml:space="preserve">10:40:02 AM:43</t>
  </si>
  <si>
    <t xml:space="preserve">10:40:35 AM:09</t>
  </si>
  <si>
    <t xml:space="preserve">10:41:07 AM:79</t>
  </si>
  <si>
    <t xml:space="preserve">10:41:40 AM:43</t>
  </si>
  <si>
    <t xml:space="preserve">10:42:13 AM:10</t>
  </si>
  <si>
    <t xml:space="preserve">10:42:45 AM:76</t>
  </si>
  <si>
    <t xml:space="preserve">10:43:18 AM:43</t>
  </si>
  <si>
    <t xml:space="preserve">10:43:51 AM:12</t>
  </si>
  <si>
    <t xml:space="preserve">10:44:23 AM:73</t>
  </si>
  <si>
    <t xml:space="preserve">10:44:56 AM:37</t>
  </si>
  <si>
    <t xml:space="preserve">10:45:29 AM:04</t>
  </si>
  <si>
    <t xml:space="preserve">10:46:01 AM:70</t>
  </si>
  <si>
    <t xml:space="preserve">10:46:34 AM:37</t>
  </si>
  <si>
    <t xml:space="preserve">10:47:07 AM:03</t>
  </si>
  <si>
    <t xml:space="preserve">10:47:39 AM:65</t>
  </si>
  <si>
    <t xml:space="preserve">10:48:12 AM:34</t>
  </si>
  <si>
    <t xml:space="preserve">10:48:45 AM:03</t>
  </si>
  <si>
    <t xml:space="preserve">10:49:17 AM:71</t>
  </si>
  <si>
    <t xml:space="preserve">10:49:50 AM:40</t>
  </si>
  <si>
    <t xml:space="preserve">10:50:23 AM:07</t>
  </si>
  <si>
    <t xml:space="preserve">10:50:55 AM:76</t>
  </si>
  <si>
    <t xml:space="preserve">10:51:28 AM:43</t>
  </si>
  <si>
    <t xml:space="preserve">10:52:01 AM:07</t>
  </si>
  <si>
    <t xml:space="preserve">10:52:33 AM:75</t>
  </si>
  <si>
    <t xml:space="preserve">10:53:06 AM:42</t>
  </si>
  <si>
    <t xml:space="preserve">10:53:39 AM:09</t>
  </si>
  <si>
    <t xml:space="preserve">10:54:11 AM:75</t>
  </si>
  <si>
    <t xml:space="preserve">10:54:44 AM:39</t>
  </si>
  <si>
    <t xml:space="preserve">10:55:17 AM:09</t>
  </si>
  <si>
    <t xml:space="preserve">10:55:49 AM:73</t>
  </si>
  <si>
    <t xml:space="preserve">10:56:22 AM:39</t>
  </si>
  <si>
    <t xml:space="preserve">10:56:55 AM:07</t>
  </si>
  <si>
    <t xml:space="preserve">10:57:27 AM:71</t>
  </si>
  <si>
    <t xml:space="preserve">10:58:00 AM:37</t>
  </si>
  <si>
    <t xml:space="preserve">10:58:33 AM:06</t>
  </si>
  <si>
    <t xml:space="preserve">10:59:05 AM:71</t>
  </si>
  <si>
    <t xml:space="preserve">10:59:38 AM:39</t>
  </si>
  <si>
    <t xml:space="preserve">11:00:11 AM:06</t>
  </si>
  <si>
    <t xml:space="preserve">11:00:43 AM:71</t>
  </si>
  <si>
    <t xml:space="preserve">11:01:16 AM:39</t>
  </si>
  <si>
    <t xml:space="preserve">11:01:49 AM:04</t>
  </si>
  <si>
    <t xml:space="preserve">11:02:21 AM:68</t>
  </si>
  <si>
    <t xml:space="preserve">11:02:54 AM:34</t>
  </si>
  <si>
    <t xml:space="preserve">11:03:27 AM:01</t>
  </si>
  <si>
    <t xml:space="preserve">11:03:59 AM:65</t>
  </si>
  <si>
    <t xml:space="preserve">11:04:32 AM:32</t>
  </si>
  <si>
    <t xml:space="preserve">11:05:04 AM:95</t>
  </si>
  <si>
    <t xml:space="preserve">11:05:37 AM:59</t>
  </si>
  <si>
    <t xml:space="preserve">11:06:10 AM:26</t>
  </si>
  <si>
    <t xml:space="preserve">11:06:42 AM:93</t>
  </si>
  <si>
    <t xml:space="preserve">11:07:15 AM:57</t>
  </si>
  <si>
    <t xml:space="preserve">11:07:48 AM:25</t>
  </si>
  <si>
    <t xml:space="preserve">11:08:20 AM:89</t>
  </si>
  <si>
    <t xml:space="preserve">11:08:53 AM:59</t>
  </si>
  <si>
    <t xml:space="preserve">11:09:26 AM:26</t>
  </si>
  <si>
    <t xml:space="preserve">11:09:58 AM:93</t>
  </si>
  <si>
    <t xml:space="preserve">11:10:31 AM:57</t>
  </si>
  <si>
    <t xml:space="preserve">11:11:04 AM:21</t>
  </si>
  <si>
    <t xml:space="preserve">11:11:36 AM:85</t>
  </si>
  <si>
    <t xml:space="preserve">11:12:09 AM:53</t>
  </si>
  <si>
    <t xml:space="preserve">11:12:42 AM:15</t>
  </si>
  <si>
    <t xml:space="preserve">11:13:14 AM:81</t>
  </si>
  <si>
    <t xml:space="preserve">11:13:47 AM:45</t>
  </si>
  <si>
    <t xml:space="preserve">11:14:20 AM:10</t>
  </si>
  <si>
    <t xml:space="preserve">11:14:52 AM:75</t>
  </si>
  <si>
    <t xml:space="preserve">11:15:25 AM:65</t>
  </si>
  <si>
    <t xml:space="preserve">11:15:58 AM:56</t>
  </si>
  <si>
    <t xml:space="preserve">11:16:31 AM:25</t>
  </si>
  <si>
    <t xml:space="preserve">11:17:03 AM:89</t>
  </si>
  <si>
    <t xml:space="preserve">11:17:36 AM:54</t>
  </si>
  <si>
    <t xml:space="preserve">11:18:09 AM:18</t>
  </si>
  <si>
    <t xml:space="preserve">11:18:41 AM:82</t>
  </si>
  <si>
    <t xml:space="preserve">11:25:26 AM:32</t>
  </si>
  <si>
    <t xml:space="preserve">11:25:59 AM:04</t>
  </si>
  <si>
    <t xml:space="preserve">11:26:31 AM:67</t>
  </si>
  <si>
    <t xml:space="preserve">11:27:04 AM:34</t>
  </si>
  <si>
    <t xml:space="preserve">11:27:37 AM:00</t>
  </si>
  <si>
    <t xml:space="preserve">11:28:09 AM:65</t>
  </si>
  <si>
    <t xml:space="preserve">11:28:42 AM:31</t>
  </si>
  <si>
    <t xml:space="preserve">11:29:14 AM:98</t>
  </si>
  <si>
    <t xml:space="preserve">11:29:47 AM:67</t>
  </si>
  <si>
    <t xml:space="preserve">11:30:20 AM:31</t>
  </si>
  <si>
    <t xml:space="preserve">11:30:52 AM:96</t>
  </si>
  <si>
    <t xml:space="preserve">11:31:25 AM:64</t>
  </si>
  <si>
    <t xml:space="preserve">11:31:58 AM:28</t>
  </si>
  <si>
    <t xml:space="preserve">11:32:30 AM:93</t>
  </si>
  <si>
    <t xml:space="preserve">11:33:03 AM:57</t>
  </si>
  <si>
    <t xml:space="preserve">11:33:36 AM:23</t>
  </si>
  <si>
    <t xml:space="preserve">11:34:08 AM:90</t>
  </si>
  <si>
    <t xml:space="preserve">11:34:41 AM:57</t>
  </si>
  <si>
    <t xml:space="preserve">11:35:14 AM:32</t>
  </si>
  <si>
    <t xml:space="preserve">11:35:46 AM:98</t>
  </si>
  <si>
    <t xml:space="preserve">11:36:19 AM:64</t>
  </si>
  <si>
    <t xml:space="preserve">11:36:52 AM:28</t>
  </si>
  <si>
    <t xml:space="preserve">11:37:24 AM:98</t>
  </si>
  <si>
    <t xml:space="preserve">11:37:57 AM:64</t>
  </si>
  <si>
    <t xml:space="preserve">11:38:30 AM:29</t>
  </si>
  <si>
    <t xml:space="preserve">11:39:02 AM:95</t>
  </si>
  <si>
    <t xml:space="preserve">11:39:35 AM:60</t>
  </si>
  <si>
    <t xml:space="preserve">11:40:08 AM:25</t>
  </si>
  <si>
    <t xml:space="preserve">11:40:40 AM:90</t>
  </si>
  <si>
    <t xml:space="preserve">11:41:13 AM:57</t>
  </si>
  <si>
    <t xml:space="preserve">11:41:46 AM:28</t>
  </si>
  <si>
    <t xml:space="preserve">11:42:18 AM:92</t>
  </si>
  <si>
    <t xml:space="preserve">11:42:51 AM:57</t>
  </si>
  <si>
    <t xml:space="preserve">11:43:24 AM:28</t>
  </si>
  <si>
    <t xml:space="preserve">11:43:57 AM:17</t>
  </si>
  <si>
    <t xml:space="preserve">11:44:29 AM:81</t>
  </si>
  <si>
    <t xml:space="preserve">11:45:02 AM:50</t>
  </si>
  <si>
    <t xml:space="preserve">11:45:35 AM:14</t>
  </si>
  <si>
    <t xml:space="preserve">11:46:07 AM:79</t>
  </si>
  <si>
    <t xml:space="preserve">11:46:40 AM:48</t>
  </si>
  <si>
    <t xml:space="preserve">11:47:13 AM:10</t>
  </si>
  <si>
    <t xml:space="preserve">11:47:45 AM:79</t>
  </si>
  <si>
    <t xml:space="preserve">11:48:18 AM:46</t>
  </si>
  <si>
    <t xml:space="preserve">11:48:51 AM:10</t>
  </si>
  <si>
    <t xml:space="preserve">11:49:23 AM:76</t>
  </si>
  <si>
    <t xml:space="preserve">11:49:56 AM:45</t>
  </si>
  <si>
    <t xml:space="preserve">11:50:29 AM:10</t>
  </si>
  <si>
    <t xml:space="preserve">11:51:01 AM:81</t>
  </si>
  <si>
    <t xml:space="preserve">11:51:34 AM:53</t>
  </si>
  <si>
    <t xml:space="preserve">11:52:07 AM:18</t>
  </si>
  <si>
    <t xml:space="preserve">11:52:39 AM:84</t>
  </si>
  <si>
    <t xml:space="preserve">11:53:12 AM:51</t>
  </si>
  <si>
    <t xml:space="preserve">11:53:45 AM:15</t>
  </si>
  <si>
    <t xml:space="preserve">11:54:17 AM:81</t>
  </si>
  <si>
    <t xml:space="preserve">11:54:50 AM:48</t>
  </si>
  <si>
    <t xml:space="preserve">11:55:23 AM:15</t>
  </si>
  <si>
    <t xml:space="preserve">11:55:55 AM:81</t>
  </si>
  <si>
    <t xml:space="preserve">11:56:28 AM:48</t>
  </si>
  <si>
    <t xml:space="preserve">11:57:01 AM:18</t>
  </si>
  <si>
    <t xml:space="preserve">11:57:33 AM:85</t>
  </si>
  <si>
    <t xml:space="preserve">11:58:06 AM:53</t>
  </si>
  <si>
    <t xml:space="preserve">11:58:39 AM:18</t>
  </si>
  <si>
    <t xml:space="preserve">11:59:11 AM:89</t>
  </si>
  <si>
    <t xml:space="preserve">11:59:44 AM:56</t>
  </si>
  <si>
    <t xml:space="preserve">12:00:17 PM:23</t>
  </si>
  <si>
    <t xml:space="preserve">12:00:49 PM:90</t>
  </si>
  <si>
    <t xml:space="preserve">12:01:22 PM:60</t>
  </si>
  <si>
    <t xml:space="preserve">12:01:55 PM:26</t>
  </si>
  <si>
    <t xml:space="preserve">12:02:27 PM:96</t>
  </si>
  <si>
    <t xml:space="preserve">12:03:00 PM:60</t>
  </si>
  <si>
    <t xml:space="preserve">12:03:33 PM:34</t>
  </si>
  <si>
    <t xml:space="preserve">12:04:05 PM:96</t>
  </si>
  <si>
    <t xml:space="preserve">12:04:38 PM:64</t>
  </si>
  <si>
    <t xml:space="preserve">12:05:11 PM:31</t>
  </si>
  <si>
    <t xml:space="preserve">12:05:43 PM:96</t>
  </si>
  <si>
    <t xml:space="preserve">12:06:16 PM:64</t>
  </si>
  <si>
    <t xml:space="preserve">12:06:49 PM:31</t>
  </si>
  <si>
    <t xml:space="preserve">12:07:21 PM:95</t>
  </si>
  <si>
    <t xml:space="preserve">12:07:54 PM:65</t>
  </si>
  <si>
    <t xml:space="preserve">12:08:27 PM:35</t>
  </si>
  <si>
    <t xml:space="preserve">12:09:00 PM:09</t>
  </si>
  <si>
    <t xml:space="preserve">12:09:32 PM:76</t>
  </si>
  <si>
    <t xml:space="preserve">12:10:05 PM:39</t>
  </si>
  <si>
    <t xml:space="preserve">12:10:38 PM:09</t>
  </si>
  <si>
    <t xml:space="preserve">12:11:10 PM:79</t>
  </si>
  <si>
    <t xml:space="preserve">12:11:43 PM:50</t>
  </si>
  <si>
    <t xml:space="preserve">12:12:16 PM:14</t>
  </si>
  <si>
    <t xml:space="preserve">12:12:48 PM:81</t>
  </si>
  <si>
    <t xml:space="preserve">12:13:21 PM:50</t>
  </si>
  <si>
    <t xml:space="preserve">12:13:54 PM:15</t>
  </si>
  <si>
    <t xml:space="preserve">12:14:26 PM:81</t>
  </si>
  <si>
    <t xml:space="preserve">12:14:59 PM:51</t>
  </si>
  <si>
    <t xml:space="preserve">12:15:32 PM:37</t>
  </si>
  <si>
    <t xml:space="preserve">12:16:05 PM:09</t>
  </si>
  <si>
    <t xml:space="preserve">12:16:37 PM:76</t>
  </si>
  <si>
    <t xml:space="preserve">12:17:10 PM:45</t>
  </si>
  <si>
    <t xml:space="preserve">12:17:43 PM:09</t>
  </si>
  <si>
    <t xml:space="preserve">12:18:15 PM:75</t>
  </si>
  <si>
    <t xml:space="preserve">12:18:48 PM:39</t>
  </si>
  <si>
    <t xml:space="preserve">12:19:21 PM:03</t>
  </si>
  <si>
    <t xml:space="preserve">12:19:53 PM:68</t>
  </si>
  <si>
    <t xml:space="preserve">12:20:26 PM:32</t>
  </si>
  <si>
    <t xml:space="preserve">12:20:58 PM:98</t>
  </si>
  <si>
    <t xml:space="preserve">12:21:31 PM:84</t>
  </si>
  <si>
    <t xml:space="preserve">12:22:04 PM:50</t>
  </si>
  <si>
    <t xml:space="preserve">12:22:37 PM:14</t>
  </si>
  <si>
    <t xml:space="preserve">12:23:09 PM:79</t>
  </si>
  <si>
    <t xml:space="preserve">12:23:42 PM:46</t>
  </si>
  <si>
    <t xml:space="preserve">12:24:15 PM:10</t>
  </si>
  <si>
    <t xml:space="preserve">12:24:47 PM:78</t>
  </si>
  <si>
    <t xml:space="preserve">12:25:20 PM:54</t>
  </si>
  <si>
    <t xml:space="preserve">12:25:53 PM:18</t>
  </si>
  <si>
    <t xml:space="preserve">12:26:25 PM:84</t>
  </si>
  <si>
    <t xml:space="preserve">12:26:58 PM:48</t>
  </si>
  <si>
    <t xml:space="preserve">12:27:31 PM:15</t>
  </si>
  <si>
    <t xml:space="preserve">12:28:03 PM:85</t>
  </si>
  <si>
    <t xml:space="preserve">12:28:36 PM:48</t>
  </si>
  <si>
    <t xml:space="preserve">12:29:09 PM:15</t>
  </si>
  <si>
    <t xml:space="preserve">12:29:41 PM:82</t>
  </si>
  <si>
    <t xml:space="preserve">12:30:14 PM:45</t>
  </si>
  <si>
    <t xml:space="preserve">12:30:47 PM:10</t>
  </si>
  <si>
    <t xml:space="preserve">12:31:19 PM:75</t>
  </si>
  <si>
    <t xml:space="preserve">12:31:52 PM:40</t>
  </si>
  <si>
    <t xml:space="preserve">12:32:25 PM:15</t>
  </si>
  <si>
    <t xml:space="preserve">12:32:57 PM:79</t>
  </si>
  <si>
    <t xml:space="preserve">12:33:30 PM:53</t>
  </si>
  <si>
    <t xml:space="preserve">12:34:03 PM:21</t>
  </si>
  <si>
    <t xml:space="preserve">12:34:35 PM:89</t>
  </si>
  <si>
    <t xml:space="preserve">12:35:08 PM:64</t>
  </si>
  <si>
    <t xml:space="preserve">12:35:41 PM:37</t>
  </si>
  <si>
    <t xml:space="preserve">12:36:14 PM:21</t>
  </si>
  <si>
    <t xml:space="preserve">12:36:46 PM:92</t>
  </si>
  <si>
    <t xml:space="preserve">12:37:19 PM:56</t>
  </si>
  <si>
    <t xml:space="preserve">12:37:52 PM:18</t>
  </si>
  <si>
    <t xml:space="preserve">12:38:24 PM:96</t>
  </si>
  <si>
    <t xml:space="preserve">12:38:57 PM:60</t>
  </si>
  <si>
    <t xml:space="preserve">12:39:30 PM:26</t>
  </si>
  <si>
    <t xml:space="preserve">12:40:02 PM:93</t>
  </si>
  <si>
    <t xml:space="preserve">12:40:35 PM:78</t>
  </si>
  <si>
    <t xml:space="preserve">12:41:08 PM:51</t>
  </si>
  <si>
    <t xml:space="preserve">12:41:41 PM:18</t>
  </si>
  <si>
    <t xml:space="preserve">12:42:13 PM:89</t>
  </si>
  <si>
    <t xml:space="preserve">12:42:46 PM:54</t>
  </si>
  <si>
    <t xml:space="preserve">12:43:19 PM:26</t>
  </si>
  <si>
    <t xml:space="preserve">12:43:52 PM:20</t>
  </si>
  <si>
    <t xml:space="preserve">12:44:24 PM:98</t>
  </si>
  <si>
    <t xml:space="preserve">12:44:57 PM:62</t>
  </si>
  <si>
    <t xml:space="preserve">12:45:30 PM:28</t>
  </si>
  <si>
    <t xml:space="preserve">12:46:03 PM:01</t>
  </si>
  <si>
    <t xml:space="preserve">12:46:35 PM:65</t>
  </si>
  <si>
    <t xml:space="preserve">12:47:08 PM:35</t>
  </si>
  <si>
    <t xml:space="preserve">12:47:41 PM:07</t>
  </si>
  <si>
    <t xml:space="preserve">12:48:13 PM:90</t>
  </si>
  <si>
    <t xml:space="preserve">12:48:46 PM:64</t>
  </si>
  <si>
    <t xml:space="preserve">12:49:19 PM:31</t>
  </si>
  <si>
    <t xml:space="preserve">12:49:52 PM:00</t>
  </si>
  <si>
    <t xml:space="preserve">12:50:24 PM:65</t>
  </si>
  <si>
    <t xml:space="preserve">12:50:57 PM:34</t>
  </si>
  <si>
    <t xml:space="preserve">12:51:29 PM:98</t>
  </si>
  <si>
    <t xml:space="preserve">12:52:02 PM:75</t>
  </si>
  <si>
    <t xml:space="preserve">12:52:35 PM:43</t>
  </si>
  <si>
    <t xml:space="preserve">12:53:08 PM:09</t>
  </si>
  <si>
    <t xml:space="preserve">12:53:40 PM:73</t>
  </si>
  <si>
    <t xml:space="preserve">12:54:13 PM:50</t>
  </si>
  <si>
    <t xml:space="preserve">12:54:46 PM:40</t>
  </si>
  <si>
    <t xml:space="preserve">12:55:19 PM:07</t>
  </si>
  <si>
    <t xml:space="preserve">12:55:51 PM:71</t>
  </si>
  <si>
    <t xml:space="preserve">12:56:24 PM:35</t>
  </si>
  <si>
    <t xml:space="preserve">12:56:57 PM:10</t>
  </si>
  <si>
    <t xml:space="preserve">12:57:29 PM:79</t>
  </si>
  <si>
    <t xml:space="preserve">12:58:02 PM:46</t>
  </si>
  <si>
    <t xml:space="preserve">12:58:35 PM:31</t>
  </si>
  <si>
    <t xml:space="preserve">12:59:08 PM:00</t>
  </si>
  <si>
    <t xml:space="preserve">12:59:40 PM:64</t>
  </si>
  <si>
    <t xml:space="preserve">1:00:13 PM:29</t>
  </si>
  <si>
    <t xml:space="preserve">1:00:46 PM:04</t>
  </si>
  <si>
    <t xml:space="preserve">1:01:18 PM:71</t>
  </si>
  <si>
    <t xml:space="preserve">1:01:51 PM:42</t>
  </si>
  <si>
    <t xml:space="preserve">1:02:24 PM:09</t>
  </si>
  <si>
    <t xml:space="preserve">1:02:57 PM:20</t>
  </si>
  <si>
    <t xml:space="preserve">1:03:29 PM:71</t>
  </si>
  <si>
    <t xml:space="preserve">1:04:02 PM:43</t>
  </si>
  <si>
    <t xml:space="preserve">1:04:35 PM:07</t>
  </si>
  <si>
    <t xml:space="preserve">1:05:07 PM:71</t>
  </si>
  <si>
    <t xml:space="preserve">1:05:40 PM:34</t>
  </si>
  <si>
    <t xml:space="preserve">1:06:13 PM:01</t>
  </si>
  <si>
    <t xml:space="preserve">1:06:45 PM:67</t>
  </si>
  <si>
    <t xml:space="preserve">1:07:18 PM:45</t>
  </si>
  <si>
    <t xml:space="preserve">1:07:51 PM:12</t>
  </si>
  <si>
    <t xml:space="preserve">1:08:23 PM:76</t>
  </si>
  <si>
    <t xml:space="preserve">1:08:56 PM:46</t>
  </si>
  <si>
    <t xml:space="preserve">1:09:29 PM:28</t>
  </si>
  <si>
    <t xml:space="preserve">1:10:02 PM:00</t>
  </si>
  <si>
    <t xml:space="preserve">1:10:34 PM:75</t>
  </si>
  <si>
    <t xml:space="preserve">1:11:07 PM:42</t>
  </si>
  <si>
    <t xml:space="preserve">1:11:40 PM:07</t>
  </si>
  <si>
    <t xml:space="preserve">1:12:12 PM:76</t>
  </si>
  <si>
    <t xml:space="preserve">1:12:45 PM:42</t>
  </si>
  <si>
    <t xml:space="preserve">1:13:18 PM:14</t>
  </si>
  <si>
    <t xml:space="preserve">1:13:50 PM:89</t>
  </si>
  <si>
    <t xml:space="preserve">1:14:23 PM:50</t>
  </si>
  <si>
    <t xml:space="preserve">1:14:56 PM:15</t>
  </si>
  <si>
    <t xml:space="preserve">1:15:28 PM:85</t>
  </si>
  <si>
    <t xml:space="preserve">1:16:01 PM:68</t>
  </si>
  <si>
    <t xml:space="preserve">1:16:34 PM:42</t>
  </si>
  <si>
    <t xml:space="preserve">1:17:07 PM:07</t>
  </si>
  <si>
    <t xml:space="preserve">1:17:39 PM:75</t>
  </si>
  <si>
    <t xml:space="preserve">1:18:12 PM:46</t>
  </si>
  <si>
    <t xml:space="preserve">1:18:45 PM:23</t>
  </si>
  <si>
    <t xml:space="preserve">1:19:17 PM:93</t>
  </si>
  <si>
    <t xml:space="preserve">1:19:50 PM:59</t>
  </si>
  <si>
    <t xml:space="preserve">1:20:23 PM:28</t>
  </si>
  <si>
    <t xml:space="preserve">1:20:56 PM:00</t>
  </si>
  <si>
    <t xml:space="preserve">1:21:28 PM:67</t>
  </si>
  <si>
    <t xml:space="preserve">1:22:01 PM:37</t>
  </si>
  <si>
    <t xml:space="preserve">1:22:34 PM:06</t>
  </si>
  <si>
    <t xml:space="preserve">1:23:06 PM:84</t>
  </si>
  <si>
    <t xml:space="preserve">1:23:39 PM:54</t>
  </si>
  <si>
    <t xml:space="preserve">1:24:12 PM:21</t>
  </si>
  <si>
    <t xml:space="preserve">1:24:45 PM:03</t>
  </si>
  <si>
    <t xml:space="preserve">1:25:18 PM:07</t>
  </si>
  <si>
    <t xml:space="preserve">1:25:50 PM:82</t>
  </si>
  <si>
    <t xml:space="preserve">1:26:23 PM:73</t>
  </si>
  <si>
    <t xml:space="preserve">1:26:56 PM:59</t>
  </si>
  <si>
    <t xml:space="preserve">1:27:29 PM:26</t>
  </si>
  <si>
    <t xml:space="preserve">1:28:02 PM:03</t>
  </si>
  <si>
    <t xml:space="preserve">1:28:34 PM:87</t>
  </si>
  <si>
    <t xml:space="preserve">1:29:07 PM:70</t>
  </si>
  <si>
    <t xml:space="preserve">1:30:13 PM:23</t>
  </si>
  <si>
    <t xml:space="preserve">1:30:46 PM:01</t>
  </si>
  <si>
    <t xml:space="preserve">1:31:18 PM:96</t>
  </si>
  <si>
    <t xml:space="preserve">1:31:51 PM:64</t>
  </si>
  <si>
    <t xml:space="preserve">1:32:24 PM:39</t>
  </si>
  <si>
    <t xml:space="preserve">1:32:57 PM:21</t>
  </si>
  <si>
    <t xml:space="preserve">1:33:30 PM:00</t>
  </si>
  <si>
    <t xml:space="preserve">1:34:02 PM:82</t>
  </si>
  <si>
    <t xml:space="preserve">1:34:35 PM:57</t>
  </si>
  <si>
    <t xml:space="preserve">1:35:08 PM:26</t>
  </si>
  <si>
    <t xml:space="preserve">1:35:41 PM:10</t>
  </si>
  <si>
    <t xml:space="preserve">1:36:13 PM:85</t>
  </si>
  <si>
    <t xml:space="preserve">1:36:46 PM:50</t>
  </si>
  <si>
    <t xml:space="preserve">1:37:19 PM:15</t>
  </si>
  <si>
    <t xml:space="preserve">1:37:51 PM:81</t>
  </si>
  <si>
    <t xml:space="preserve">1:38:24 PM:46</t>
  </si>
  <si>
    <t xml:space="preserve">1:38:57 PM:14</t>
  </si>
  <si>
    <t xml:space="preserve">1:39:29 PM:85</t>
  </si>
  <si>
    <t xml:space="preserve">1:40:02 PM:53</t>
  </si>
  <si>
    <t xml:space="preserve">1:40:35 PM:23</t>
  </si>
  <si>
    <t xml:space="preserve">1:41:07 PM:90</t>
  </si>
  <si>
    <t xml:space="preserve">1:41:40 PM:54</t>
  </si>
  <si>
    <t xml:space="preserve">1:42:13 PM:28</t>
  </si>
  <si>
    <t xml:space="preserve">1:42:46 PM:01</t>
  </si>
  <si>
    <t xml:space="preserve">1:43:18 PM:70</t>
  </si>
  <si>
    <t xml:space="preserve">1:43:51 PM:40</t>
  </si>
  <si>
    <t xml:space="preserve">1:44:24 PM:06</t>
  </si>
  <si>
    <t xml:space="preserve">1:44:56 PM:81</t>
  </si>
  <si>
    <t xml:space="preserve">1:45:29 PM:46</t>
  </si>
  <si>
    <t xml:space="preserve">1:46:02 PM:12</t>
  </si>
  <si>
    <t xml:space="preserve">1:46:34 PM:85</t>
  </si>
  <si>
    <t xml:space="preserve">1:47:07 PM:50</t>
  </si>
  <si>
    <t xml:space="preserve">1:47:40 PM:14</t>
  </si>
  <si>
    <t xml:space="preserve">1:48:12 PM:84</t>
  </si>
  <si>
    <t xml:space="preserve">1:48:45 PM:53</t>
  </si>
  <si>
    <t xml:space="preserve">1:49:18 PM:31</t>
  </si>
  <si>
    <t xml:space="preserve">1:49:50 PM:95</t>
  </si>
  <si>
    <t xml:space="preserve">1:50:23 PM:68</t>
  </si>
  <si>
    <t xml:space="preserve">1:50:56 PM:39</t>
  </si>
  <si>
    <t xml:space="preserve">1:51:29 PM:18</t>
  </si>
  <si>
    <t xml:space="preserve">1:52:01 PM:90</t>
  </si>
  <si>
    <t xml:space="preserve">1:52:34 PM:59</t>
  </si>
  <si>
    <t xml:space="preserve">1:53:07 PM:26</t>
  </si>
  <si>
    <t xml:space="preserve">1:53:40 PM:09</t>
  </si>
  <si>
    <t xml:space="preserve">1:54:12 PM:71</t>
  </si>
  <si>
    <t xml:space="preserve">1:54:45 PM:39</t>
  </si>
  <si>
    <t xml:space="preserve">1:55:18 PM:04</t>
  </si>
  <si>
    <t xml:space="preserve">1:55:50 PM:81</t>
  </si>
  <si>
    <t xml:space="preserve">1:56:23 PM:48</t>
  </si>
  <si>
    <t xml:space="preserve">1:56:56 PM:14</t>
  </si>
  <si>
    <t xml:space="preserve">1:57:28 PM:92</t>
  </si>
  <si>
    <t xml:space="preserve">1:58:01 PM:65</t>
  </si>
  <si>
    <t xml:space="preserve">1:58:34 PM:34</t>
  </si>
  <si>
    <t xml:space="preserve">1:59:07 PM:00</t>
  </si>
  <si>
    <t xml:space="preserve">1:59:39 PM:65</t>
  </si>
  <si>
    <t xml:space="preserve">2:00:12 PM:43</t>
  </si>
  <si>
    <t xml:space="preserve">2:00:45 PM:09</t>
  </si>
  <si>
    <t xml:space="preserve">2:01:17 PM:75</t>
  </si>
  <si>
    <t xml:space="preserve">2:01:50 PM:40</t>
  </si>
  <si>
    <t xml:space="preserve">2:02:23 PM:18</t>
  </si>
  <si>
    <t xml:space="preserve">2:02:55 PM:85</t>
  </si>
  <si>
    <t xml:space="preserve">2:03:28 PM:53</t>
  </si>
  <si>
    <t xml:space="preserve">2:04:01 PM:18</t>
  </si>
  <si>
    <t xml:space="preserve">2:04:33 PM:96</t>
  </si>
  <si>
    <t xml:space="preserve">2:05:06 PM:71</t>
  </si>
  <si>
    <t xml:space="preserve">2:05:39 PM:37</t>
  </si>
  <si>
    <t xml:space="preserve">2:06:12 PM:04</t>
  </si>
  <si>
    <t xml:space="preserve">2:06:44 PM:75</t>
  </si>
  <si>
    <t xml:space="preserve">2:07:17 PM:56</t>
  </si>
  <si>
    <t xml:space="preserve">2:07:50 PM:21</t>
  </si>
  <si>
    <t xml:space="preserve">2:08:22 PM:95</t>
  </si>
  <si>
    <t xml:space="preserve">2:08:55 PM:67</t>
  </si>
  <si>
    <t xml:space="preserve">2:09:28 PM:40</t>
  </si>
  <si>
    <t xml:space="preserve">2:10:01 PM:07</t>
  </si>
  <si>
    <t xml:space="preserve">2:10:33 PM:70</t>
  </si>
  <si>
    <t xml:space="preserve">2:11:06 PM:39</t>
  </si>
  <si>
    <t xml:space="preserve">2:11:39 PM:17</t>
  </si>
  <si>
    <t xml:space="preserve">2:12:11 PM:87</t>
  </si>
  <si>
    <t xml:space="preserve">2:12:44 PM:54</t>
  </si>
  <si>
    <t xml:space="preserve">2:13:17 PM:25</t>
  </si>
  <si>
    <t xml:space="preserve">2:13:50 PM:10</t>
  </si>
  <si>
    <t xml:space="preserve">2:14:22 PM:76</t>
  </si>
  <si>
    <t xml:space="preserve">2:14:55 PM:42</t>
  </si>
  <si>
    <t xml:space="preserve">2:15:28 PM:15</t>
  </si>
  <si>
    <t xml:space="preserve">2:16:00 PM:89</t>
  </si>
  <si>
    <t xml:space="preserve">2:16:33 PM:54</t>
  </si>
  <si>
    <t xml:space="preserve">2:17:06 PM:21</t>
  </si>
  <si>
    <t xml:space="preserve">2:17:38 PM:87</t>
  </si>
  <si>
    <t xml:space="preserve">2:18:11 PM:68</t>
  </si>
  <si>
    <t xml:space="preserve">2:18:44 PM:40</t>
  </si>
  <si>
    <t xml:space="preserve">2:19:17 PM:03</t>
  </si>
  <si>
    <t xml:space="preserve">2:19:49 PM:68</t>
  </si>
  <si>
    <t xml:space="preserve">2:20:22 PM:40</t>
  </si>
  <si>
    <t xml:space="preserve">2:20:55 PM:07</t>
  </si>
  <si>
    <t xml:space="preserve">2:21:27 PM:78</t>
  </si>
  <si>
    <t xml:space="preserve">2:22:00 PM:45</t>
  </si>
  <si>
    <t xml:space="preserve">2:22:33 PM:23</t>
  </si>
  <si>
    <t xml:space="preserve">2:23:05 PM:90</t>
  </si>
  <si>
    <t xml:space="preserve">2:23:38 PM:64</t>
  </si>
  <si>
    <t xml:space="preserve">2:24:11 PM:26</t>
  </si>
  <si>
    <t xml:space="preserve">2:24:44 PM:06</t>
  </si>
  <si>
    <t xml:space="preserve">2:25:16 PM:76</t>
  </si>
  <si>
    <t xml:space="preserve">2:25:49 PM:48</t>
  </si>
  <si>
    <t xml:space="preserve">2:26:22 PM:23</t>
  </si>
  <si>
    <t xml:space="preserve">2:26:55 PM:06</t>
  </si>
  <si>
    <t xml:space="preserve">2:27:27 PM:82</t>
  </si>
  <si>
    <t xml:space="preserve">2:28:00 PM:53</t>
  </si>
  <si>
    <t xml:space="preserve">2:28:33 PM:18</t>
  </si>
  <si>
    <t xml:space="preserve">2:29:05 PM:89</t>
  </si>
  <si>
    <t xml:space="preserve">2:29:38 PM:62</t>
  </si>
  <si>
    <t xml:space="preserve">2:30:11 PM:31</t>
  </si>
  <si>
    <t xml:space="preserve">2:30:44 PM:00</t>
  </si>
  <si>
    <t xml:space="preserve">2:31:16 PM:75</t>
  </si>
  <si>
    <t xml:space="preserve">2:31:49 PM:42</t>
  </si>
  <si>
    <t xml:space="preserve">2:32:22 PM:06</t>
  </si>
  <si>
    <t xml:space="preserve">2:32:54 PM:78</t>
  </si>
  <si>
    <t xml:space="preserve">2:33:27 PM:53</t>
  </si>
  <si>
    <t xml:space="preserve">2:34:00 PM:21</t>
  </si>
  <si>
    <t xml:space="preserve">2:34:32 PM:90</t>
  </si>
  <si>
    <t xml:space="preserve">2:35:05 PM:56</t>
  </si>
  <si>
    <t xml:space="preserve">2:35:38 PM:23</t>
  </si>
  <si>
    <t xml:space="preserve">2:36:10 PM:92</t>
  </si>
  <si>
    <t xml:space="preserve">2:36:43 PM:56</t>
  </si>
  <si>
    <t xml:space="preserve">2:37:16 PM:26</t>
  </si>
  <si>
    <t xml:space="preserve">2:37:49 PM:07</t>
  </si>
  <si>
    <t xml:space="preserve">2:38:21 PM:73</t>
  </si>
  <si>
    <t xml:space="preserve">2:38:54 PM:40</t>
  </si>
  <si>
    <t xml:space="preserve">2:39:27 PM:07</t>
  </si>
  <si>
    <t xml:space="preserve">2:39:59 PM:82</t>
  </si>
  <si>
    <t xml:space="preserve">2:40:32 PM:50</t>
  </si>
  <si>
    <t xml:space="preserve">2:41:05 PM:21</t>
  </si>
  <si>
    <t xml:space="preserve">2:41:38 PM:03</t>
  </si>
  <si>
    <t xml:space="preserve">2:42:10 PM:70</t>
  </si>
  <si>
    <t xml:space="preserve">2:42:43 PM:43</t>
  </si>
  <si>
    <t xml:space="preserve">2:43:16 PM:15</t>
  </si>
  <si>
    <t xml:space="preserve">2:43:48 PM:82</t>
  </si>
  <si>
    <t xml:space="preserve">2:44:21 PM:50</t>
  </si>
  <si>
    <t xml:space="preserve">2:44:54 PM:28</t>
  </si>
  <si>
    <t xml:space="preserve">2:45:59 PM:64</t>
  </si>
  <si>
    <t xml:space="preserve">2:47:05 PM:10</t>
  </si>
  <si>
    <t xml:space="preserve">2:47:37 PM:81</t>
  </si>
  <si>
    <t xml:space="preserve">2:48:10 PM:59</t>
  </si>
  <si>
    <t xml:space="preserve">2:48:43 PM:25</t>
  </si>
  <si>
    <t xml:space="preserve">2:49:16 PM:01</t>
  </si>
  <si>
    <t xml:space="preserve">2:49:48 PM:67</t>
  </si>
  <si>
    <t xml:space="preserve">2:50:21 PM:32</t>
  </si>
  <si>
    <t xml:space="preserve">2:50:54 PM:06</t>
  </si>
  <si>
    <t xml:space="preserve">2:51:26 PM:81</t>
  </si>
  <si>
    <t xml:space="preserve">2:51:59 PM:48</t>
  </si>
  <si>
    <t xml:space="preserve">2:52:32 PM:12</t>
  </si>
  <si>
    <t xml:space="preserve">2:53:04 PM:76</t>
  </si>
  <si>
    <t xml:space="preserve">2:53:37 PM:54</t>
  </si>
  <si>
    <t xml:space="preserve">2:54:10 PM:20</t>
  </si>
  <si>
    <t xml:space="preserve">2:54:42 PM:84</t>
  </si>
  <si>
    <t xml:space="preserve">2:55:15 PM:57</t>
  </si>
  <si>
    <t xml:space="preserve">2:55:48 PM:29</t>
  </si>
  <si>
    <t xml:space="preserve">2:56:20 PM:96</t>
  </si>
  <si>
    <t xml:space="preserve">2:56:53 PM:62</t>
  </si>
  <si>
    <t xml:space="preserve">2:57:26 PM:31</t>
  </si>
  <si>
    <t xml:space="preserve">2:57:59 PM:09</t>
  </si>
  <si>
    <t xml:space="preserve">2:58:31 PM:73</t>
  </si>
  <si>
    <t xml:space="preserve">2:59:04 PM:42</t>
  </si>
  <si>
    <t xml:space="preserve">2:59:37 PM:14</t>
  </si>
  <si>
    <t xml:space="preserve">3:00:09 PM:92</t>
  </si>
  <si>
    <t xml:space="preserve">3:00:42 PM:57</t>
  </si>
  <si>
    <t xml:space="preserve">3:01:15 PM:28</t>
  </si>
  <si>
    <t xml:space="preserve">3:01:47 PM:98</t>
  </si>
  <si>
    <t xml:space="preserve">3:02:20 PM:79</t>
  </si>
  <si>
    <t xml:space="preserve">3:02:53 PM:54</t>
  </si>
  <si>
    <t xml:space="preserve">3:03:26 PM:23</t>
  </si>
  <si>
    <t xml:space="preserve">3:03:58 PM:90</t>
  </si>
  <si>
    <t xml:space="preserve">3:04:31 PM:57</t>
  </si>
  <si>
    <t xml:space="preserve">3:05:04 PM:39</t>
  </si>
  <si>
    <t xml:space="preserve">3:05:37 PM:12</t>
  </si>
  <si>
    <t xml:space="preserve">3:06:09 PM:82</t>
  </si>
  <si>
    <t xml:space="preserve">3:06:42 PM:50</t>
  </si>
  <si>
    <t xml:space="preserve">3:07:15 PM:32</t>
  </si>
  <si>
    <t xml:space="preserve">3:07:48 PM:10</t>
  </si>
  <si>
    <t xml:space="preserve">3:08:20 PM:78</t>
  </si>
  <si>
    <t xml:space="preserve">3:08:53 PM:48</t>
  </si>
  <si>
    <t xml:space="preserve">3:09:26 PM:18</t>
  </si>
  <si>
    <t xml:space="preserve">3:09:58 PM:90</t>
  </si>
  <si>
    <t xml:space="preserve">3:10:31 PM:54</t>
  </si>
  <si>
    <t xml:space="preserve">3:11:04 PM:23</t>
  </si>
  <si>
    <t xml:space="preserve">3:11:37 PM:04</t>
  </si>
  <si>
    <t xml:space="preserve">3:12:09 PM:84</t>
  </si>
  <si>
    <t xml:space="preserve">3:12:42 PM:62</t>
  </si>
  <si>
    <t xml:space="preserve">3:13:15 PM:32</t>
  </si>
  <si>
    <t xml:space="preserve">3:13:48 PM:10</t>
  </si>
  <si>
    <t xml:space="preserve">3:14:21 PM:06</t>
  </si>
  <si>
    <t xml:space="preserve">3:14:53 PM:82</t>
  </si>
  <si>
    <t xml:space="preserve">3:15:26 PM:71</t>
  </si>
  <si>
    <t xml:space="preserve">3:15:59 PM:48</t>
  </si>
  <si>
    <t xml:space="preserve">3:16:32 PM:26</t>
  </si>
  <si>
    <t xml:space="preserve">3:17:05 PM:12</t>
  </si>
  <si>
    <t xml:space="preserve">3:17:37 PM:89</t>
  </si>
  <si>
    <t xml:space="preserve">3:18:10 PM:65</t>
  </si>
  <si>
    <t xml:space="preserve">3:18:43 PM:35</t>
  </si>
  <si>
    <t xml:space="preserve">3:19:16 PM:23</t>
  </si>
  <si>
    <t xml:space="preserve">3:19:49 PM:00</t>
  </si>
  <si>
    <t xml:space="preserve">3:20:21 PM:78</t>
  </si>
  <si>
    <t xml:space="preserve">3:20:54 PM:60</t>
  </si>
  <si>
    <t xml:space="preserve">3:21:27 PM:46</t>
  </si>
  <si>
    <t xml:space="preserve">3:22:00 PM:15</t>
  </si>
  <si>
    <t xml:space="preserve">3:22:32 PM:84</t>
  </si>
  <si>
    <t xml:space="preserve">3:23:05 PM:78</t>
  </si>
  <si>
    <t xml:space="preserve">3:23:38 PM:45</t>
  </si>
  <si>
    <t xml:space="preserve">3:24:11 PM:14</t>
  </si>
  <si>
    <t xml:space="preserve">3:24:44 PM:06</t>
  </si>
  <si>
    <t xml:space="preserve">3:25:16 PM:76</t>
  </si>
  <si>
    <t xml:space="preserve">3:25:49 PM:67</t>
  </si>
  <si>
    <t xml:space="preserve">3:26:22 PM:34</t>
  </si>
  <si>
    <t xml:space="preserve">3:26:55 PM:12</t>
  </si>
  <si>
    <t xml:space="preserve">3:27:28 PM:09</t>
  </si>
  <si>
    <t xml:space="preserve">3:28:00 PM:84</t>
  </si>
  <si>
    <t xml:space="preserve">3:28:33 PM:64</t>
  </si>
  <si>
    <t xml:space="preserve">3:29:06 PM:29</t>
  </si>
  <si>
    <t xml:space="preserve">3:29:39 PM:21</t>
  </si>
  <si>
    <t xml:space="preserve">3:30:12 PM:01</t>
  </si>
  <si>
    <t xml:space="preserve">3:30:44 PM:79</t>
  </si>
  <si>
    <t xml:space="preserve">3:31:17 PM:42</t>
  </si>
  <si>
    <t xml:space="preserve">3:31:50 PM:10</t>
  </si>
  <si>
    <t xml:space="preserve">3:32:22 PM:75</t>
  </si>
  <si>
    <t xml:space="preserve">3:32:55 PM:46</t>
  </si>
  <si>
    <t xml:space="preserve">3:33:28 PM:31</t>
  </si>
  <si>
    <t xml:space="preserve">3:34:01 PM:01</t>
  </si>
  <si>
    <t xml:space="preserve">3:34:33 PM:68</t>
  </si>
  <si>
    <t xml:space="preserve">3:35:06 PM:32</t>
  </si>
  <si>
    <t xml:space="preserve">3:35:39 PM:03</t>
  </si>
  <si>
    <t xml:space="preserve">3:36:11 PM:82</t>
  </si>
  <si>
    <t xml:space="preserve">3:36:44 PM:50</t>
  </si>
  <si>
    <t xml:space="preserve">3:37:17 PM:25</t>
  </si>
  <si>
    <t xml:space="preserve">3:37:49 PM:93</t>
  </si>
  <si>
    <t xml:space="preserve">3:38:22 PM:68</t>
  </si>
  <si>
    <t xml:space="preserve">3:38:55 PM:37</t>
  </si>
  <si>
    <t xml:space="preserve">3:39:28 PM:01</t>
  </si>
  <si>
    <t xml:space="preserve">3:40:00 PM:82</t>
  </si>
  <si>
    <t xml:space="preserve">3:40:33 PM:54</t>
  </si>
  <si>
    <t xml:space="preserve">3:41:06 PM:29</t>
  </si>
  <si>
    <t xml:space="preserve">3:41:38 PM:98</t>
  </si>
  <si>
    <t xml:space="preserve">3:42:11 PM:70</t>
  </si>
  <si>
    <t xml:space="preserve">3:42:44 PM:40</t>
  </si>
  <si>
    <t xml:space="preserve">3:43:17 PM:20</t>
  </si>
  <si>
    <t xml:space="preserve">3:43:49 PM:92</t>
  </si>
  <si>
    <t xml:space="preserve">3:44:22 PM:59</t>
  </si>
  <si>
    <t xml:space="preserve">3:44:55 PM:40</t>
  </si>
  <si>
    <t xml:space="preserve">3:45:28 PM:17</t>
  </si>
  <si>
    <t xml:space="preserve">3:46:00 PM:79</t>
  </si>
  <si>
    <t xml:space="preserve">3:46:33 PM:48</t>
  </si>
  <si>
    <t xml:space="preserve">3:47:06 PM:17</t>
  </si>
  <si>
    <t xml:space="preserve">3:47:39 PM:04</t>
  </si>
  <si>
    <t xml:space="preserve">3:48:11 PM:75</t>
  </si>
  <si>
    <t xml:space="preserve">3:48:44 PM:50</t>
  </si>
  <si>
    <t xml:space="preserve">3:49:17 PM:28</t>
  </si>
  <si>
    <t xml:space="preserve">3:49:49 PM:93</t>
  </si>
  <si>
    <t xml:space="preserve">3:50:22 PM:64</t>
  </si>
  <si>
    <t xml:space="preserve">3:50:55 PM:29</t>
  </si>
  <si>
    <t xml:space="preserve">3:51:28 PM:06</t>
  </si>
  <si>
    <t xml:space="preserve">3:52:00 PM:75</t>
  </si>
  <si>
    <t xml:space="preserve">3:52:33 PM:56</t>
  </si>
  <si>
    <t xml:space="preserve">3:53:06 PM:23</t>
  </si>
  <si>
    <t xml:space="preserve">3:53:39 PM:04</t>
  </si>
  <si>
    <t xml:space="preserve">3:54:11 PM:70</t>
  </si>
  <si>
    <t xml:space="preserve">3:54:44 PM:34</t>
  </si>
  <si>
    <t xml:space="preserve">3:55:17 PM:00</t>
  </si>
  <si>
    <t xml:space="preserve">3:55:49 PM:67</t>
  </si>
  <si>
    <t xml:space="preserve">3:56:22 PM:42</t>
  </si>
  <si>
    <t xml:space="preserve">3:56:55 PM:15</t>
  </si>
  <si>
    <t xml:space="preserve">3:57:27 PM:85</t>
  </si>
  <si>
    <t xml:space="preserve">3:58:00 PM:53</t>
  </si>
  <si>
    <t xml:space="preserve">3:58:33 PM:20</t>
  </si>
  <si>
    <t xml:space="preserve">3:59:05 PM:92</t>
  </si>
  <si>
    <t xml:space="preserve">3:59:38 PM:56</t>
  </si>
  <si>
    <t xml:space="preserve">4:00:11 PM:37</t>
  </si>
  <si>
    <t xml:space="preserve">4:00:44 PM:14</t>
  </si>
  <si>
    <t xml:space="preserve">4:01:16 PM:81</t>
  </si>
  <si>
    <t xml:space="preserve">4:01:49 PM:51</t>
  </si>
  <si>
    <t xml:space="preserve">4:02:22 PM:18</t>
  </si>
  <si>
    <t xml:space="preserve">4:02:54 PM:82</t>
  </si>
  <si>
    <t xml:space="preserve">4:03:27 PM:48</t>
  </si>
  <si>
    <t xml:space="preserve">4:04:00 PM:29</t>
  </si>
  <si>
    <t xml:space="preserve">4:04:32 PM:98</t>
  </si>
  <si>
    <t xml:space="preserve">4:05:05 PM:65</t>
  </si>
  <si>
    <t xml:space="preserve">4:05:38 PM:32</t>
  </si>
  <si>
    <t xml:space="preserve">4:06:11 PM:00</t>
  </si>
  <si>
    <t xml:space="preserve">4:06:43 PM:64</t>
  </si>
  <si>
    <t xml:space="preserve">4:07:16 PM:31</t>
  </si>
  <si>
    <t xml:space="preserve">4:07:48 PM:95</t>
  </si>
  <si>
    <t xml:space="preserve">4:08:21 PM:64</t>
  </si>
  <si>
    <t xml:space="preserve">4:08:54 PM:46</t>
  </si>
  <si>
    <t xml:space="preserve">4:09:27 PM:15</t>
  </si>
  <si>
    <t xml:space="preserve">4:09:59 PM:92</t>
  </si>
  <si>
    <t xml:space="preserve">4:10:32 PM:54</t>
  </si>
  <si>
    <t xml:space="preserve">4:11:05 PM:29</t>
  </si>
  <si>
    <t xml:space="preserve">4:11:37 PM:92</t>
  </si>
  <si>
    <t xml:space="preserve">4:12:10 PM:59</t>
  </si>
  <si>
    <t xml:space="preserve">4:12:43 PM:37</t>
  </si>
  <si>
    <t xml:space="preserve">4:13:16 PM:07</t>
  </si>
  <si>
    <t xml:space="preserve">4:13:48 PM:82</t>
  </si>
  <si>
    <t xml:space="preserve">4:14:21 PM:46</t>
  </si>
  <si>
    <t xml:space="preserve">4:14:54 PM:20</t>
  </si>
  <si>
    <t xml:space="preserve">4:15:26 PM:85</t>
  </si>
  <si>
    <t xml:space="preserve">4:15:59 PM:53</t>
  </si>
  <si>
    <t xml:space="preserve">4:16:32 PM:18</t>
  </si>
  <si>
    <t xml:space="preserve">4:17:04 PM:93</t>
  </si>
  <si>
    <t xml:space="preserve">4:17:37 PM:62</t>
  </si>
  <si>
    <t xml:space="preserve">4:18:10 PM:31</t>
  </si>
  <si>
    <t xml:space="preserve">4:18:43 PM:04</t>
  </si>
  <si>
    <t xml:space="preserve">4:19:15 PM:70</t>
  </si>
  <si>
    <t xml:space="preserve">4:19:48 PM:37</t>
  </si>
  <si>
    <t xml:space="preserve">4:20:21 PM:04</t>
  </si>
  <si>
    <t xml:space="preserve">4:20:53 PM:70</t>
  </si>
  <si>
    <t xml:space="preserve">4:21:26 PM:35</t>
  </si>
  <si>
    <t xml:space="preserve">4:21:59 PM:03</t>
  </si>
  <si>
    <t xml:space="preserve">4:22:31 PM:73</t>
  </si>
  <si>
    <t xml:space="preserve">4:23:04 PM:37</t>
  </si>
  <si>
    <t xml:space="preserve">4:23:37 PM:09</t>
  </si>
  <si>
    <t xml:space="preserve">4:24:09 PM:73</t>
  </si>
  <si>
    <t xml:space="preserve">4:24:42 PM:42</t>
  </si>
  <si>
    <t xml:space="preserve">4:25:15 PM:26</t>
  </si>
  <si>
    <t xml:space="preserve">4:25:47 PM:98</t>
  </si>
  <si>
    <t xml:space="preserve">4:26:20 PM:73</t>
  </si>
  <si>
    <t xml:space="preserve">4:26:53 PM:40</t>
  </si>
  <si>
    <t xml:space="preserve">4:27:26 PM:32</t>
  </si>
  <si>
    <t xml:space="preserve">4:27:58 PM:98</t>
  </si>
  <si>
    <t xml:space="preserve">4:28:31 PM:65</t>
  </si>
  <si>
    <t xml:space="preserve">4:29:04 PM:35</t>
  </si>
  <si>
    <t xml:space="preserve">4:29:37 PM:00</t>
  </si>
  <si>
    <t xml:space="preserve">4:30:09 PM:73</t>
  </si>
  <si>
    <t xml:space="preserve">4:30:42 PM:35</t>
  </si>
  <si>
    <t xml:space="preserve">4:31:15 PM:06</t>
  </si>
  <si>
    <t xml:space="preserve">4:31:47 PM:76</t>
  </si>
  <si>
    <t xml:space="preserve">4:32:20 PM:50</t>
  </si>
  <si>
    <t xml:space="preserve">4:32:53 PM:21</t>
  </si>
  <si>
    <t xml:space="preserve">4:33:25 PM:89</t>
  </si>
  <si>
    <t xml:space="preserve">4:33:58 PM:53</t>
  </si>
  <si>
    <t xml:space="preserve">4:34:31 PM:25</t>
  </si>
  <si>
    <t xml:space="preserve">4:35:03 PM:96</t>
  </si>
  <si>
    <t xml:space="preserve">4:35:36 PM:62</t>
  </si>
  <si>
    <t xml:space="preserve">4:36:09 PM:32</t>
  </si>
  <si>
    <t xml:space="preserve">4:36:41 PM:98</t>
  </si>
  <si>
    <t xml:space="preserve">4:37:14 PM:68</t>
  </si>
  <si>
    <t xml:space="preserve">4:37:47 PM:35</t>
  </si>
  <si>
    <t xml:space="preserve">4:38:20 PM:01</t>
  </si>
  <si>
    <t xml:space="preserve">4:38:52 PM:65</t>
  </si>
  <si>
    <t xml:space="preserve">4:39:25 PM:34</t>
  </si>
  <si>
    <t xml:space="preserve">4:39:58 PM:01</t>
  </si>
  <si>
    <t xml:space="preserve">4:40:30 PM:78</t>
  </si>
  <si>
    <t xml:space="preserve">4:41:03 PM:50</t>
  </si>
  <si>
    <t xml:space="preserve">4:41:36 PM:25</t>
  </si>
  <si>
    <t xml:space="preserve">4:42:08 PM:90</t>
  </si>
  <si>
    <t xml:space="preserve">4:42:41 PM:60</t>
  </si>
  <si>
    <t xml:space="preserve">4:43:14 PM:28</t>
  </si>
  <si>
    <t xml:space="preserve">4:43:46 PM:95</t>
  </si>
  <si>
    <t xml:space="preserve">4:44:19 PM:65</t>
  </si>
  <si>
    <t xml:space="preserve">4:44:52 PM:31</t>
  </si>
  <si>
    <t xml:space="preserve">4:45:24 PM:98</t>
  </si>
  <si>
    <t xml:space="preserve">4:45:57 PM:75</t>
  </si>
  <si>
    <t xml:space="preserve">4:46:30 PM:42</t>
  </si>
  <si>
    <t xml:space="preserve">4:47:03 PM:26</t>
  </si>
  <si>
    <t xml:space="preserve">4:47:35 PM:98</t>
  </si>
  <si>
    <t xml:space="preserve">4:48:08 PM:65</t>
  </si>
  <si>
    <t xml:space="preserve">4:48:41 PM:34</t>
  </si>
  <si>
    <t xml:space="preserve">4:49:14 PM:01</t>
  </si>
  <si>
    <t xml:space="preserve">4:49:46 PM:65</t>
  </si>
  <si>
    <t xml:space="preserve">4:50:19 PM:32</t>
  </si>
  <si>
    <t xml:space="preserve">4:50:52 PM:01</t>
  </si>
  <si>
    <t xml:space="preserve">4:51:24 PM:65</t>
  </si>
  <si>
    <t xml:space="preserve">4:51:57 PM:42</t>
  </si>
  <si>
    <t xml:space="preserve">4:52:30 PM:07</t>
  </si>
  <si>
    <t xml:space="preserve">4:53:02 PM:78</t>
  </si>
  <si>
    <t xml:space="preserve">4:53:35 PM:43</t>
  </si>
  <si>
    <t xml:space="preserve">4:54:08 PM:17</t>
  </si>
  <si>
    <t xml:space="preserve">4:54:40 PM:82</t>
  </si>
  <si>
    <t xml:space="preserve">4:55:13 PM:46</t>
  </si>
  <si>
    <t xml:space="preserve">4:55:46 PM:18</t>
  </si>
  <si>
    <t xml:space="preserve">4:56:18 PM:84</t>
  </si>
  <si>
    <t xml:space="preserve">4:56:51 PM:54</t>
  </si>
  <si>
    <t xml:space="preserve">4:57:24 PM:26</t>
  </si>
  <si>
    <t xml:space="preserve">4:57:57 PM:03</t>
  </si>
  <si>
    <t xml:space="preserve">4:58:29 PM:68</t>
  </si>
  <si>
    <t xml:space="preserve">4:59:02 PM:45</t>
  </si>
  <si>
    <t xml:space="preserve">4:59:35 PM:10</t>
  </si>
  <si>
    <t xml:space="preserve">5:00:07 PM:76</t>
  </si>
  <si>
    <t xml:space="preserve">5:00:40 PM:43</t>
  </si>
  <si>
    <t xml:space="preserve">5:01:13 PM:12</t>
  </si>
  <si>
    <t xml:space="preserve">5:01:45 PM:76</t>
  </si>
  <si>
    <t xml:space="preserve">5:02:18 PM:42</t>
  </si>
  <si>
    <t xml:space="preserve">5:02:51 PM:29</t>
  </si>
  <si>
    <t xml:space="preserve">5:03:23 PM:95</t>
  </si>
  <si>
    <t xml:space="preserve">5:03:56 PM:79</t>
  </si>
  <si>
    <t xml:space="preserve">5:04:29 PM:45</t>
  </si>
  <si>
    <t xml:space="preserve">5:05:02 PM:20</t>
  </si>
  <si>
    <t xml:space="preserve">5:05:34 PM:85</t>
  </si>
  <si>
    <t xml:space="preserve">5:06:07 PM:50</t>
  </si>
  <si>
    <t xml:space="preserve">5:06:40 PM:31</t>
  </si>
  <si>
    <t xml:space="preserve">5:07:12 PM:93</t>
  </si>
  <si>
    <t xml:space="preserve">5:07:45 PM:75</t>
  </si>
  <si>
    <t xml:space="preserve">5:08:18 PM:42</t>
  </si>
  <si>
    <t xml:space="preserve">5:08:51 PM:18</t>
  </si>
  <si>
    <t xml:space="preserve">5:09:23 PM:85</t>
  </si>
  <si>
    <t xml:space="preserve">5:09:56 PM:60</t>
  </si>
  <si>
    <t xml:space="preserve">5:10:29 PM:29</t>
  </si>
  <si>
    <t xml:space="preserve">5:11:01 PM:96</t>
  </si>
  <si>
    <t xml:space="preserve">5:11:34 PM:60</t>
  </si>
  <si>
    <t xml:space="preserve">5:12:07 PM:29</t>
  </si>
  <si>
    <t xml:space="preserve">5:12:39 PM:93</t>
  </si>
  <si>
    <t xml:space="preserve">5:13:12 PM:60</t>
  </si>
  <si>
    <t xml:space="preserve">5:13:45 PM:28</t>
  </si>
  <si>
    <t xml:space="preserve">5:14:17 PM:90</t>
  </si>
  <si>
    <t xml:space="preserve">5:14:50 PM:60</t>
  </si>
  <si>
    <t xml:space="preserve">5:15:23 PM:29</t>
  </si>
  <si>
    <t xml:space="preserve">5:15:56 PM:03</t>
  </si>
  <si>
    <t xml:space="preserve">5:16:28 PM:68</t>
  </si>
  <si>
    <t xml:space="preserve">5:17:01 PM:48</t>
  </si>
  <si>
    <t xml:space="preserve">5:17:34 PM:14</t>
  </si>
  <si>
    <t xml:space="preserve">5:18:06 PM:92</t>
  </si>
  <si>
    <t xml:space="preserve">5:18:39 PM:56</t>
  </si>
  <si>
    <t xml:space="preserve">5:19:12 PM:28</t>
  </si>
  <si>
    <t xml:space="preserve">5:19:44 PM:93</t>
  </si>
  <si>
    <t xml:space="preserve">5:20:17 PM:64</t>
  </si>
  <si>
    <t xml:space="preserve">5:20:50 PM:31</t>
  </si>
  <si>
    <t xml:space="preserve">5:21:23 PM:07</t>
  </si>
  <si>
    <t xml:space="preserve">5:21:55 PM:75</t>
  </si>
  <si>
    <t xml:space="preserve">5:22:28 PM:42</t>
  </si>
  <si>
    <t xml:space="preserve">5:23:01 PM:10</t>
  </si>
  <si>
    <t xml:space="preserve">5:23:33 PM:81</t>
  </si>
  <si>
    <t xml:space="preserve">5:24:06 PM:45</t>
  </si>
  <si>
    <t xml:space="preserve">5:24:39 PM:09</t>
  </si>
  <si>
    <t xml:space="preserve">5:25:11 PM:75</t>
  </si>
  <si>
    <t xml:space="preserve">5:25:44 PM:40</t>
  </si>
  <si>
    <t xml:space="preserve">5:26:17 PM:07</t>
  </si>
  <si>
    <t xml:space="preserve">5:26:49 PM:78</t>
  </si>
  <si>
    <t xml:space="preserve">5:27:22 PM:45</t>
  </si>
  <si>
    <t xml:space="preserve">5:27:55 PM:09</t>
  </si>
  <si>
    <t xml:space="preserve">5:28:27 PM:76</t>
  </si>
  <si>
    <t xml:space="preserve">5:29:00 PM:42</t>
  </si>
  <si>
    <t xml:space="preserve">5:29:33 PM:09</t>
  </si>
  <si>
    <t xml:space="preserve">5:30:05 PM:76</t>
  </si>
  <si>
    <t xml:space="preserve">5:30:38 PM:43</t>
  </si>
  <si>
    <t xml:space="preserve">5:31:11 PM:10</t>
  </si>
  <si>
    <t xml:space="preserve">5:31:43 PM:76</t>
  </si>
  <si>
    <t xml:space="preserve">5:32:16 PM:43</t>
  </si>
  <si>
    <t xml:space="preserve">5:32:49 PM:09</t>
  </si>
  <si>
    <t xml:space="preserve">5:33:21 PM:73</t>
  </si>
  <si>
    <t xml:space="preserve">5:33:54 PM:40</t>
  </si>
  <si>
    <t xml:space="preserve">5:34:27 PM:10</t>
  </si>
  <si>
    <t xml:space="preserve">5:34:59 PM:79</t>
  </si>
  <si>
    <t xml:space="preserve">5:35:32 PM:45</t>
  </si>
  <si>
    <t xml:space="preserve">5:36:05 PM:10</t>
  </si>
  <si>
    <t xml:space="preserve">5:36:37 PM:78</t>
  </si>
  <si>
    <t xml:space="preserve">5:37:10 PM:43</t>
  </si>
  <si>
    <t xml:space="preserve">5:37:43 PM:07</t>
  </si>
  <si>
    <t xml:space="preserve">5:38:15 PM:75</t>
  </si>
  <si>
    <t xml:space="preserve">5:38:48 PM:42</t>
  </si>
  <si>
    <t xml:space="preserve">5:39:21 PM:07</t>
  </si>
  <si>
    <t xml:space="preserve">5:39:53 PM:73</t>
  </si>
  <si>
    <t xml:space="preserve">5:40:26 PM:40</t>
  </si>
  <si>
    <t xml:space="preserve">5:40:59 PM:04</t>
  </si>
  <si>
    <t xml:space="preserve">5:41:31 PM:71</t>
  </si>
  <si>
    <t xml:space="preserve">5:42:04 PM:39</t>
  </si>
  <si>
    <t xml:space="preserve">5:42:37 PM:10</t>
  </si>
  <si>
    <t xml:space="preserve">5:43:09 PM:76</t>
  </si>
  <si>
    <t xml:space="preserve">5:43:42 PM:42</t>
  </si>
  <si>
    <t xml:space="preserve">5:44:15 PM:09</t>
  </si>
  <si>
    <t xml:space="preserve">5:44:47 PM:78</t>
  </si>
  <si>
    <t xml:space="preserve">5:45:20 PM:45</t>
  </si>
  <si>
    <t xml:space="preserve">5:45:53 PM:10</t>
  </si>
  <si>
    <t xml:space="preserve">5:46:25 PM:78</t>
  </si>
  <si>
    <t xml:space="preserve">5:46:58 PM:45</t>
  </si>
  <si>
    <t xml:space="preserve">5:47:31 PM:20</t>
  </si>
  <si>
    <t xml:space="preserve">5:48:36 PM:54</t>
  </si>
  <si>
    <t xml:space="preserve">5:49:09 PM:20</t>
  </si>
  <si>
    <t xml:space="preserve">5:49:41 PM:89</t>
  </si>
  <si>
    <t xml:space="preserve">5:50:14 PM:53</t>
  </si>
  <si>
    <t xml:space="preserve">5:50:47 PM:18</t>
  </si>
  <si>
    <t xml:space="preserve">5:51:19 PM:85</t>
  </si>
  <si>
    <t xml:space="preserve">5:51:52 PM:53</t>
  </si>
  <si>
    <t xml:space="preserve">5:52:25 PM:20</t>
  </si>
  <si>
    <t xml:space="preserve">5:52:57 PM:87</t>
  </si>
  <si>
    <t xml:space="preserve">5:53:30 PM:57</t>
  </si>
  <si>
    <t xml:space="preserve">5:54:03 PM:26</t>
  </si>
  <si>
    <t xml:space="preserve">5:54:35 PM:92</t>
  </si>
  <si>
    <t xml:space="preserve">5:55:08 PM:57</t>
  </si>
  <si>
    <t xml:space="preserve">5:55:41 PM:25</t>
  </si>
  <si>
    <t xml:space="preserve">5:56:13 PM:93</t>
  </si>
  <si>
    <t xml:space="preserve">5:56:46 PM:59</t>
  </si>
  <si>
    <t xml:space="preserve">5:57:19 PM:25</t>
  </si>
  <si>
    <t xml:space="preserve">5:57:51 PM:90</t>
  </si>
  <si>
    <t xml:space="preserve">5:58:24 PM:54</t>
  </si>
  <si>
    <t xml:space="preserve">5:58:57 PM:20</t>
  </si>
  <si>
    <t xml:space="preserve">5:59:29 PM:95</t>
  </si>
  <si>
    <t xml:space="preserve">6:00:02 PM:65</t>
  </si>
  <si>
    <t xml:space="preserve">6:00:35 PM:32</t>
  </si>
  <si>
    <t xml:space="preserve">6:01:07 PM:98</t>
  </si>
  <si>
    <t xml:space="preserve">6:01:40 PM:68</t>
  </si>
  <si>
    <t xml:space="preserve">6:02:13 PM:39</t>
  </si>
  <si>
    <t xml:space="preserve">6:02:46 PM:03</t>
  </si>
  <si>
    <t xml:space="preserve">6:03:18 PM:71</t>
  </si>
  <si>
    <t xml:space="preserve">6:03:51 PM:40</t>
  </si>
  <si>
    <t xml:space="preserve">6:04:24 PM:09</t>
  </si>
  <si>
    <t xml:space="preserve">6:04:56 PM:76</t>
  </si>
  <si>
    <t xml:space="preserve">6:05:29 PM:43</t>
  </si>
  <si>
    <t xml:space="preserve">6:06:02 PM:12</t>
  </si>
  <si>
    <t xml:space="preserve">6:06:34 PM:78</t>
  </si>
  <si>
    <t xml:space="preserve">6:07:07 PM:43</t>
  </si>
  <si>
    <t xml:space="preserve">6:07:40 PM:10</t>
  </si>
  <si>
    <t xml:space="preserve">6:08:12 PM:78</t>
  </si>
  <si>
    <t xml:space="preserve">6:08:45 PM:46</t>
  </si>
  <si>
    <t xml:space="preserve">6:09:18 PM:14</t>
  </si>
  <si>
    <t xml:space="preserve">6:09:50 PM:81</t>
  </si>
  <si>
    <t xml:space="preserve">6:10:23 PM:48</t>
  </si>
  <si>
    <t xml:space="preserve">6:10:56 PM:14</t>
  </si>
  <si>
    <t xml:space="preserve">6:11:28 PM:81</t>
  </si>
  <si>
    <t xml:space="preserve">6:12:01 PM:48</t>
  </si>
  <si>
    <t xml:space="preserve">6:12:34 PM:15</t>
  </si>
  <si>
    <t xml:space="preserve">6:13:06 PM:81</t>
  </si>
  <si>
    <t xml:space="preserve">6:13:39 PM:43</t>
  </si>
  <si>
    <t xml:space="preserve">6:14:12 PM:10</t>
  </si>
  <si>
    <t xml:space="preserve">6:14:44 PM:76</t>
  </si>
  <si>
    <t xml:space="preserve">6:15:17 PM:42</t>
  </si>
  <si>
    <t xml:space="preserve">6:15:50 PM:09</t>
  </si>
  <si>
    <t xml:space="preserve">6:16:22 PM:78</t>
  </si>
  <si>
    <t xml:space="preserve">6:16:55 PM:42</t>
  </si>
  <si>
    <t xml:space="preserve">6:17:28 PM:07</t>
  </si>
  <si>
    <t xml:space="preserve">6:18:00 PM:71</t>
  </si>
  <si>
    <t xml:space="preserve">6:18:33 PM:42</t>
  </si>
  <si>
    <t xml:space="preserve">6:19:06 PM:09</t>
  </si>
  <si>
    <t xml:space="preserve">6:19:38 PM:76</t>
  </si>
  <si>
    <t xml:space="preserve">6:20:11 PM:42</t>
  </si>
  <si>
    <t xml:space="preserve">6:20:44 PM:07</t>
  </si>
  <si>
    <t xml:space="preserve">6:21:16 PM:71</t>
  </si>
  <si>
    <t xml:space="preserve">6:21:49 PM:35</t>
  </si>
  <si>
    <t xml:space="preserve">6:22:22 PM:04</t>
  </si>
  <si>
    <t xml:space="preserve">6:22:54 PM:76</t>
  </si>
  <si>
    <t xml:space="preserve">6:23:27 PM:45</t>
  </si>
  <si>
    <t xml:space="preserve">6:24:00 PM:09</t>
  </si>
  <si>
    <t xml:space="preserve">6:24:32 PM:79</t>
  </si>
  <si>
    <t xml:space="preserve">6:25:05 PM:46</t>
  </si>
  <si>
    <t xml:space="preserve">6:25:38 PM:17</t>
  </si>
  <si>
    <t xml:space="preserve">6:26:10 PM:87</t>
  </si>
  <si>
    <t xml:space="preserve">6:26:43 PM:50</t>
  </si>
  <si>
    <t xml:space="preserve">6:27:16 PM:17</t>
  </si>
  <si>
    <t xml:space="preserve">6:27:48 PM:87</t>
  </si>
  <si>
    <t xml:space="preserve">6:28:21 PM:51</t>
  </si>
  <si>
    <t xml:space="preserve">6:28:54 PM:17</t>
  </si>
  <si>
    <t xml:space="preserve">6:29:26 PM:81</t>
  </si>
  <si>
    <t xml:space="preserve">6:29:59 PM:46</t>
  </si>
  <si>
    <t xml:space="preserve">6:30:32 PM:18</t>
  </si>
  <si>
    <t xml:space="preserve">6:31:04 PM:84</t>
  </si>
  <si>
    <t xml:space="preserve">6:31:37 PM:51</t>
  </si>
  <si>
    <t xml:space="preserve">6:32:10 PM:18</t>
  </si>
  <si>
    <t xml:space="preserve">6:32:42 PM:85</t>
  </si>
  <si>
    <t xml:space="preserve">6:33:15 PM:50</t>
  </si>
  <si>
    <t xml:space="preserve">6:33:48 PM:21</t>
  </si>
  <si>
    <t xml:space="preserve">6:34:20 PM:92</t>
  </si>
  <si>
    <t xml:space="preserve">6:34:53 PM:56</t>
  </si>
  <si>
    <t xml:space="preserve">6:35:26 PM:21</t>
  </si>
  <si>
    <t xml:space="preserve">6:35:58 PM:85</t>
  </si>
  <si>
    <t xml:space="preserve">6:36:31 PM:53</t>
  </si>
  <si>
    <t xml:space="preserve">6:37:04 PM:18</t>
  </si>
  <si>
    <t xml:space="preserve">6:37:36 PM:84</t>
  </si>
  <si>
    <t xml:space="preserve">6:38:09 PM:51</t>
  </si>
  <si>
    <t xml:space="preserve">6:38:42 PM:18</t>
  </si>
  <si>
    <t xml:space="preserve">6:39:14 PM:89</t>
  </si>
  <si>
    <t xml:space="preserve">6:39:47 PM:59</t>
  </si>
  <si>
    <t xml:space="preserve">6:40:20 PM:28</t>
  </si>
  <si>
    <t xml:space="preserve">6:40:52 PM:93</t>
  </si>
  <si>
    <t xml:space="preserve">6:41:25 PM:60</t>
  </si>
  <si>
    <t xml:space="preserve">6:41:58 PM:26</t>
  </si>
  <si>
    <t xml:space="preserve">6:42:30 PM:93</t>
  </si>
  <si>
    <t xml:space="preserve">6:43:03 PM:59</t>
  </si>
  <si>
    <t xml:space="preserve">6:43:36 PM:29</t>
  </si>
  <si>
    <t xml:space="preserve">6:44:08 PM:93</t>
  </si>
  <si>
    <t xml:space="preserve">6:44:41 PM:65</t>
  </si>
  <si>
    <t xml:space="preserve">6:45:14 PM:34</t>
  </si>
  <si>
    <t xml:space="preserve">6:45:47 PM:00</t>
  </si>
  <si>
    <t xml:space="preserve">6:46:19 PM:68</t>
  </si>
  <si>
    <t xml:space="preserve">6:46:52 PM:35</t>
  </si>
  <si>
    <t xml:space="preserve">6:47:25 PM:01</t>
  </si>
  <si>
    <t xml:space="preserve">6:47:57 PM:75</t>
  </si>
  <si>
    <t xml:space="preserve">6:48:30 PM:45</t>
  </si>
  <si>
    <t xml:space="preserve">6:49:03 PM:12</t>
  </si>
  <si>
    <t xml:space="preserve">6:49:35 PM:79</t>
  </si>
  <si>
    <t xml:space="preserve">6:50:08 PM:45</t>
  </si>
  <si>
    <t xml:space="preserve">6:50:41 PM:09</t>
  </si>
  <si>
    <t xml:space="preserve">6:51:13 PM:85</t>
  </si>
  <si>
    <t xml:space="preserve">6:51:46 PM:53</t>
  </si>
  <si>
    <t xml:space="preserve">6:52:19 PM:17</t>
  </si>
  <si>
    <t xml:space="preserve">6:52:51 PM:87</t>
  </si>
  <si>
    <t xml:space="preserve">6:53:24 PM:53</t>
  </si>
  <si>
    <t xml:space="preserve">6:53:57 PM:20</t>
  </si>
  <si>
    <t xml:space="preserve">6:54:29 PM:87</t>
  </si>
  <si>
    <t xml:space="preserve">6:55:02 PM:56</t>
  </si>
  <si>
    <t xml:space="preserve">6:55:35 PM:23</t>
  </si>
  <si>
    <t xml:space="preserve">6:56:07 PM:93</t>
  </si>
  <si>
    <t xml:space="preserve">6:56:40 PM:57</t>
  </si>
  <si>
    <t xml:space="preserve">6:57:13 PM:28</t>
  </si>
  <si>
    <t xml:space="preserve">6:57:45 PM:95</t>
  </si>
  <si>
    <t xml:space="preserve">6:58:18 PM:59</t>
  </si>
  <si>
    <t xml:space="preserve">6:58:51 PM:25</t>
  </si>
  <si>
    <t xml:space="preserve">6:59:23 PM:93</t>
  </si>
  <si>
    <t xml:space="preserve">6:59:56 PM:64</t>
  </si>
  <si>
    <t xml:space="preserve">7:00:29 PM:32</t>
  </si>
  <si>
    <t xml:space="preserve">7:01:02 PM:06</t>
  </si>
  <si>
    <t xml:space="preserve">7:01:34 PM:71</t>
  </si>
  <si>
    <t xml:space="preserve">7:02:07 PM:39</t>
  </si>
  <si>
    <t xml:space="preserve">7:02:40 PM:06</t>
  </si>
  <si>
    <t xml:space="preserve">7:03:12 PM:73</t>
  </si>
  <si>
    <t xml:space="preserve">7:03:45 PM:42</t>
  </si>
  <si>
    <t xml:space="preserve">7:04:18 PM:07</t>
  </si>
  <si>
    <t xml:space="preserve">7:04:50 PM:71</t>
  </si>
  <si>
    <t xml:space="preserve">7:05:23 PM:40</t>
  </si>
  <si>
    <t xml:space="preserve">7:05:56 PM:07</t>
  </si>
  <si>
    <t xml:space="preserve">7:06:28 PM:73</t>
  </si>
  <si>
    <t xml:space="preserve">7:07:01 PM:43</t>
  </si>
  <si>
    <t xml:space="preserve">7:07:34 PM:14</t>
  </si>
  <si>
    <t xml:space="preserve">7:08:06 PM:81</t>
  </si>
  <si>
    <t xml:space="preserve">7:08:39 PM:48</t>
  </si>
  <si>
    <t xml:space="preserve">7:09:12 PM:17</t>
  </si>
  <si>
    <t xml:space="preserve">7:09:44 PM:82</t>
  </si>
  <si>
    <t xml:space="preserve">7:10:17 PM:48</t>
  </si>
  <si>
    <t xml:space="preserve">7:10:50 PM:14</t>
  </si>
  <si>
    <t xml:space="preserve">7:11:22 PM:78</t>
  </si>
  <si>
    <t xml:space="preserve">7:11:55 PM:45</t>
  </si>
  <si>
    <t xml:space="preserve">7:12:28 PM:17</t>
  </si>
  <si>
    <t xml:space="preserve">7:13:00 PM:84</t>
  </si>
  <si>
    <t xml:space="preserve">7:13:33 PM:51</t>
  </si>
  <si>
    <t xml:space="preserve">7:14:06 PM:18</t>
  </si>
  <si>
    <t xml:space="preserve">7:14:38 PM:89</t>
  </si>
  <si>
    <t xml:space="preserve">7:15:11 PM:59</t>
  </si>
  <si>
    <t xml:space="preserve">7:15:44 PM:26</t>
  </si>
  <si>
    <t xml:space="preserve">7:16:16 PM:95</t>
  </si>
  <si>
    <t xml:space="preserve">7:16:49 PM:70</t>
  </si>
  <si>
    <t xml:space="preserve">7:17:22 PM:39</t>
  </si>
  <si>
    <t xml:space="preserve">7:17:55 PM:06</t>
  </si>
  <si>
    <t xml:space="preserve">7:18:27 PM:78</t>
  </si>
  <si>
    <t xml:space="preserve">7:19:00 PM:45</t>
  </si>
  <si>
    <t xml:space="preserve">7:19:33 PM:10</t>
  </si>
  <si>
    <t xml:space="preserve">7:20:05 PM:75</t>
  </si>
  <si>
    <t xml:space="preserve">7:20:38 PM:43</t>
  </si>
  <si>
    <t xml:space="preserve">7:21:11 PM:06</t>
  </si>
  <si>
    <t xml:space="preserve">7:21:43 PM:71</t>
  </si>
  <si>
    <t xml:space="preserve">7:22:16 PM:43</t>
  </si>
  <si>
    <t xml:space="preserve">7:22:49 PM:07</t>
  </si>
  <si>
    <t xml:space="preserve">7:23:21 PM:75</t>
  </si>
  <si>
    <t xml:space="preserve">7:23:54 PM:51</t>
  </si>
  <si>
    <t xml:space="preserve">7:24:27 PM:18</t>
  </si>
  <si>
    <t xml:space="preserve">7:24:59 PM:93</t>
  </si>
  <si>
    <t xml:space="preserve">7:25:32 PM:62</t>
  </si>
  <si>
    <t xml:space="preserve">7:26:05 PM:29</t>
  </si>
  <si>
    <t xml:space="preserve">7:26:37 PM:92</t>
  </si>
  <si>
    <t xml:space="preserve">7:27:10 PM:59</t>
  </si>
  <si>
    <t xml:space="preserve">7:27:43 PM:25</t>
  </si>
  <si>
    <t xml:space="preserve">7:28:15 PM:90</t>
  </si>
  <si>
    <t xml:space="preserve">7:28:48 PM:56</t>
  </si>
  <si>
    <t xml:space="preserve">7:29:21 PM:23</t>
  </si>
  <si>
    <t xml:space="preserve">7:29:53 PM:90</t>
  </si>
  <si>
    <t xml:space="preserve">7:30:26 PM:54</t>
  </si>
  <si>
    <t xml:space="preserve">7:30:59 PM:28</t>
  </si>
  <si>
    <t xml:space="preserve">7:31:31 PM:93</t>
  </si>
  <si>
    <t xml:space="preserve">7:32:04 PM:59</t>
  </si>
  <si>
    <t xml:space="preserve">7:32:37 PM:25</t>
  </si>
  <si>
    <t xml:space="preserve">7:33:09 PM:90</t>
  </si>
  <si>
    <t xml:space="preserve">7:33:42 PM:54</t>
  </si>
  <si>
    <t xml:space="preserve">7:34:15 PM:20</t>
  </si>
  <si>
    <t xml:space="preserve">7:34:47 PM:87</t>
  </si>
  <si>
    <t xml:space="preserve">7:35:20 PM:53</t>
  </si>
  <si>
    <t xml:space="preserve">7:35:53 PM:18</t>
  </si>
  <si>
    <t xml:space="preserve">7:36:25 PM:87</t>
  </si>
  <si>
    <t xml:space="preserve">7:36:58 PM:56</t>
  </si>
  <si>
    <t xml:space="preserve">7:37:31 PM:28</t>
  </si>
  <si>
    <t xml:space="preserve">7:38:03 PM:95</t>
  </si>
  <si>
    <t xml:space="preserve">7:38:36 PM:60</t>
  </si>
  <si>
    <t xml:space="preserve">7:39:09 PM:28</t>
  </si>
  <si>
    <t xml:space="preserve">7:39:41 PM:95</t>
  </si>
  <si>
    <t xml:space="preserve">7:40:14 PM:60</t>
  </si>
  <si>
    <t xml:space="preserve">7:41:19 PM:90</t>
  </si>
  <si>
    <t xml:space="preserve">7:41:52 PM:54</t>
  </si>
  <si>
    <t xml:space="preserve">7:42:25 PM:20</t>
  </si>
  <si>
    <t xml:space="preserve">7:42:57 PM:89</t>
  </si>
  <si>
    <t xml:space="preserve">7:43:30 PM:59</t>
  </si>
  <si>
    <t xml:space="preserve">7:44:03 PM:25</t>
  </si>
  <si>
    <t xml:space="preserve">7:44:35 PM:89</t>
  </si>
  <si>
    <t xml:space="preserve">7:45:08 PM:53</t>
  </si>
  <si>
    <t xml:space="preserve">7:45:41 PM:20</t>
  </si>
  <si>
    <t xml:space="preserve">7:46:13 PM:85</t>
  </si>
  <si>
    <t xml:space="preserve">7:46:46 PM:53</t>
  </si>
  <si>
    <t xml:space="preserve">7:47:19 PM:18</t>
  </si>
  <si>
    <t xml:space="preserve">7:47:51 PM:85</t>
  </si>
  <si>
    <t xml:space="preserve">7:48:24 PM:53</t>
  </si>
  <si>
    <t xml:space="preserve">7:48:57 PM:18</t>
  </si>
  <si>
    <t xml:space="preserve">7:49:29 PM:85</t>
  </si>
  <si>
    <t xml:space="preserve">7:50:02 PM:53</t>
  </si>
  <si>
    <t xml:space="preserve">7:50:35 PM:18</t>
  </si>
  <si>
    <t xml:space="preserve">7:51:07 PM:85</t>
  </si>
  <si>
    <t xml:space="preserve">7:51:40 PM:50</t>
  </si>
  <si>
    <t xml:space="preserve">7:52:13 PM:18</t>
  </si>
  <si>
    <t xml:space="preserve">7:52:45 PM:82</t>
  </si>
  <si>
    <t xml:space="preserve">7:53:18 PM:53</t>
  </si>
  <si>
    <t xml:space="preserve">7:53:51 PM:17</t>
  </si>
  <si>
    <t xml:space="preserve">7:54:23 PM:87</t>
  </si>
  <si>
    <t xml:space="preserve">7:54:56 PM:53</t>
  </si>
  <si>
    <t xml:space="preserve">7:55:29 PM:17</t>
  </si>
  <si>
    <t xml:space="preserve">7:56:01 PM:90</t>
  </si>
  <si>
    <t xml:space="preserve">7:56:34 PM:56</t>
  </si>
  <si>
    <t xml:space="preserve">7:57:07 PM:31</t>
  </si>
  <si>
    <t xml:space="preserve">7:57:39 PM:95</t>
  </si>
  <si>
    <t xml:space="preserve">7:58:12 PM:59</t>
  </si>
  <si>
    <t xml:space="preserve">7:58:45 PM:25</t>
  </si>
  <si>
    <t xml:space="preserve">7:59:17 PM:93</t>
  </si>
  <si>
    <t xml:space="preserve">7:59:50 PM:60</t>
  </si>
  <si>
    <t xml:space="preserve">8:00:23 PM:25</t>
  </si>
  <si>
    <t xml:space="preserve">8:00:55 PM:92</t>
  </si>
  <si>
    <t xml:space="preserve">8:01:28 PM:60</t>
  </si>
  <si>
    <t xml:space="preserve">8:02:01 PM:26</t>
  </si>
  <si>
    <t xml:space="preserve">8:02:33 PM:92</t>
  </si>
  <si>
    <t xml:space="preserve">8:03:06 PM:57</t>
  </si>
  <si>
    <t xml:space="preserve">8:03:39 PM:25</t>
  </si>
  <si>
    <t xml:space="preserve">8:04:11 PM:95</t>
  </si>
  <si>
    <t xml:space="preserve">8:04:44 PM:65</t>
  </si>
  <si>
    <t xml:space="preserve">8:05:17 PM:29</t>
  </si>
  <si>
    <t xml:space="preserve">8:05:49 PM:98</t>
  </si>
  <si>
    <t xml:space="preserve">8:06:22 PM:68</t>
  </si>
  <si>
    <t xml:space="preserve">8:06:55 PM:32</t>
  </si>
  <si>
    <t xml:space="preserve">8:07:28 PM:00</t>
  </si>
  <si>
    <t xml:space="preserve">8:08:00 PM:65</t>
  </si>
  <si>
    <t xml:space="preserve">8:08:33 PM:40</t>
  </si>
  <si>
    <t xml:space="preserve">8:09:06 PM:07</t>
  </si>
  <si>
    <t xml:space="preserve">8:09:38 PM:73</t>
  </si>
  <si>
    <t xml:space="preserve">8:10:11 PM:48</t>
  </si>
  <si>
    <t xml:space="preserve">8:10:44 PM:15</t>
  </si>
  <si>
    <t xml:space="preserve">8:11:16 PM:81</t>
  </si>
  <si>
    <t xml:space="preserve">8:11:49 PM:45</t>
  </si>
  <si>
    <t xml:space="preserve">8:12:22 PM:12</t>
  </si>
  <si>
    <t xml:space="preserve">8:12:54 PM:78</t>
  </si>
  <si>
    <t xml:space="preserve">8:13:27 PM:45</t>
  </si>
  <si>
    <t xml:space="preserve">8:14:00 PM:10</t>
  </si>
  <si>
    <t xml:space="preserve">8:14:32 PM:73</t>
  </si>
  <si>
    <t xml:space="preserve">8:15:05 PM:43</t>
  </si>
  <si>
    <t xml:space="preserve">8:15:38 PM:14</t>
  </si>
  <si>
    <t xml:space="preserve">8:16:10 PM:81</t>
  </si>
  <si>
    <t xml:space="preserve">8:16:43 PM:50</t>
  </si>
  <si>
    <t xml:space="preserve">8:17:16 PM:15</t>
  </si>
  <si>
    <t xml:space="preserve">8:17:48 PM:84</t>
  </si>
  <si>
    <t xml:space="preserve">8:18:21 PM:51</t>
  </si>
  <si>
    <t xml:space="preserve">8:18:54 PM:18</t>
  </si>
  <si>
    <t xml:space="preserve">8:19:26 PM:85</t>
  </si>
  <si>
    <t xml:space="preserve">8:19:59 PM:51</t>
  </si>
  <si>
    <t xml:space="preserve">8:20:32 PM:15</t>
  </si>
  <si>
    <t xml:space="preserve">8:21:04 PM:82</t>
  </si>
  <si>
    <t xml:space="preserve">8:21:37 PM:50</t>
  </si>
  <si>
    <t xml:space="preserve">8:22:10 PM:20</t>
  </si>
  <si>
    <t xml:space="preserve">8:22:42 PM:85</t>
  </si>
  <si>
    <t xml:space="preserve">8:23:15 PM:59</t>
  </si>
  <si>
    <t xml:space="preserve">8:23:48 PM:28</t>
  </si>
  <si>
    <t xml:space="preserve">8:24:20 PM:93</t>
  </si>
  <si>
    <t xml:space="preserve">8:24:53 PM:60</t>
  </si>
  <si>
    <t xml:space="preserve">8:25:26 PM:26</t>
  </si>
  <si>
    <t xml:space="preserve">8:25:58 PM:90</t>
  </si>
  <si>
    <t xml:space="preserve">8:26:31 PM:56</t>
  </si>
  <si>
    <t xml:space="preserve">8:27:04 PM:20</t>
  </si>
  <si>
    <t xml:space="preserve">8:27:36 PM:84</t>
  </si>
  <si>
    <t xml:space="preserve">8:28:09 PM:54</t>
  </si>
  <si>
    <t xml:space="preserve">8:28:42 PM:20</t>
  </si>
  <si>
    <t xml:space="preserve">8:29:14 PM:84</t>
  </si>
  <si>
    <t xml:space="preserve">8:29:47 PM:51</t>
  </si>
  <si>
    <t xml:space="preserve">8:30:20 PM:17</t>
  </si>
  <si>
    <t xml:space="preserve">8:30:52 PM:81</t>
  </si>
  <si>
    <t xml:space="preserve">8:31:25 PM:50</t>
  </si>
  <si>
    <t xml:space="preserve">8:31:58 PM:14</t>
  </si>
  <si>
    <t xml:space="preserve">8:32:30 PM:81</t>
  </si>
  <si>
    <t xml:space="preserve">8:33:03 PM:48</t>
  </si>
  <si>
    <t xml:space="preserve">8:33:36 PM:14</t>
  </si>
  <si>
    <t xml:space="preserve">8:34:08 PM:87</t>
  </si>
  <si>
    <t xml:space="preserve">8:34:41 PM:57</t>
  </si>
  <si>
    <t xml:space="preserve">8:35:14 PM:28</t>
  </si>
  <si>
    <t xml:space="preserve">8:35:46 PM:92</t>
  </si>
  <si>
    <t xml:space="preserve">8:36:19 PM:56</t>
  </si>
  <si>
    <t xml:space="preserve">8:36:52 PM:20</t>
  </si>
  <si>
    <t xml:space="preserve">8:37:24 PM:92</t>
  </si>
  <si>
    <t xml:space="preserve">8:37:57 PM:57</t>
  </si>
  <si>
    <t xml:space="preserve">8:38:30 PM:21</t>
  </si>
  <si>
    <t xml:space="preserve">8:39:02 PM:85</t>
  </si>
  <si>
    <t xml:space="preserve">8:39:35 PM:51</t>
  </si>
  <si>
    <t xml:space="preserve">8:40:08 PM:15</t>
  </si>
  <si>
    <t xml:space="preserve">8:40:40 PM:82</t>
  </si>
  <si>
    <t xml:space="preserve">8:41:13 PM:50</t>
  </si>
  <si>
    <t xml:space="preserve">8:41:46 PM:17</t>
  </si>
  <si>
    <t xml:space="preserve">8:42:18 PM:89</t>
  </si>
  <si>
    <t xml:space="preserve">8:42:51 PM:59</t>
  </si>
  <si>
    <t xml:space="preserve">8:43:24 PM:32</t>
  </si>
  <si>
    <t xml:space="preserve">8:43:56 PM:96</t>
  </si>
  <si>
    <t xml:space="preserve">8:44:29 PM:64</t>
  </si>
  <si>
    <t xml:space="preserve">8:45:02 PM:31</t>
  </si>
  <si>
    <t xml:space="preserve">8:45:34 PM:95</t>
  </si>
  <si>
    <t xml:space="preserve">8:46:07 PM:60</t>
  </si>
  <si>
    <t xml:space="preserve">8:46:40 PM:29</t>
  </si>
  <si>
    <t xml:space="preserve">8:47:12 PM:93</t>
  </si>
  <si>
    <t xml:space="preserve">8:47:45 PM:64</t>
  </si>
  <si>
    <t xml:space="preserve">8:48:18 PM:29</t>
  </si>
  <si>
    <t xml:space="preserve">8:48:50 PM:96</t>
  </si>
  <si>
    <t xml:space="preserve">8:49:23 PM:64</t>
  </si>
  <si>
    <t xml:space="preserve">8:49:56 PM:28</t>
  </si>
  <si>
    <t xml:space="preserve">8:50:28 PM:93</t>
  </si>
  <si>
    <t xml:space="preserve">8:51:01 PM:57</t>
  </si>
  <si>
    <t xml:space="preserve">8:51:34 PM:25</t>
  </si>
  <si>
    <t xml:space="preserve">8:52:06 PM:95</t>
  </si>
  <si>
    <t xml:space="preserve">8:52:39 PM:60</t>
  </si>
  <si>
    <t xml:space="preserve">8:53:12 PM:32</t>
  </si>
  <si>
    <t xml:space="preserve">8:53:44 PM:96</t>
  </si>
  <si>
    <t xml:space="preserve">8:54:17 PM:62</t>
  </si>
  <si>
    <t xml:space="preserve">8:54:50 PM:31</t>
  </si>
  <si>
    <t xml:space="preserve">8:55:23 PM:00</t>
  </si>
  <si>
    <t xml:space="preserve">8:55:55 PM:68</t>
  </si>
  <si>
    <t xml:space="preserve">8:56:28 PM:32</t>
  </si>
  <si>
    <t xml:space="preserve">8:57:00 PM:96</t>
  </si>
  <si>
    <t xml:space="preserve">8:57:33 PM:62</t>
  </si>
  <si>
    <t xml:space="preserve">8:58:06 PM:28</t>
  </si>
  <si>
    <t xml:space="preserve">8:58:38 PM:92</t>
  </si>
  <si>
    <t xml:space="preserve">8:59:11 PM:59</t>
  </si>
  <si>
    <t xml:space="preserve">8:59:44 PM:26</t>
  </si>
  <si>
    <t xml:space="preserve">9:00:16 PM:96</t>
  </si>
  <si>
    <t xml:space="preserve">9:00:49 PM:67</t>
  </si>
  <si>
    <t xml:space="preserve">9:01:22 PM:37</t>
  </si>
  <si>
    <t xml:space="preserve">9:01:55 PM:03</t>
  </si>
  <si>
    <t xml:space="preserve">9:02:27 PM:73</t>
  </si>
  <si>
    <t xml:space="preserve">9:03:00 PM:37</t>
  </si>
  <si>
    <t xml:space="preserve">9:03:33 PM:03</t>
  </si>
  <si>
    <t xml:space="preserve">9:04:05 PM:71</t>
  </si>
  <si>
    <t xml:space="preserve">9:04:38 PM:35</t>
  </si>
  <si>
    <t xml:space="preserve">9:05:11 PM:01</t>
  </si>
  <si>
    <t xml:space="preserve">9:05:43 PM:67</t>
  </si>
  <si>
    <t xml:space="preserve">9:06:16 PM:34</t>
  </si>
  <si>
    <t xml:space="preserve">9:06:49 PM:01</t>
  </si>
  <si>
    <t xml:space="preserve">9:07:21 PM:71</t>
  </si>
  <si>
    <t xml:space="preserve">9:07:54 PM:40</t>
  </si>
  <si>
    <t xml:space="preserve">9:08:27 PM:09</t>
  </si>
  <si>
    <t xml:space="preserve">9:08:59 PM:78</t>
  </si>
  <si>
    <t xml:space="preserve">9:09:32 PM:48</t>
  </si>
  <si>
    <t xml:space="preserve">9:10:05 PM:18</t>
  </si>
  <si>
    <t xml:space="preserve">9:10:37 PM:85</t>
  </si>
  <si>
    <t xml:space="preserve">9:11:10 PM:56</t>
  </si>
  <si>
    <t xml:space="preserve">9:11:43 PM:21</t>
  </si>
  <si>
    <t xml:space="preserve">9:12:15 PM:89</t>
  </si>
  <si>
    <t xml:space="preserve">9:12:48 PM:53</t>
  </si>
  <si>
    <t xml:space="preserve">9:13:21 PM:18</t>
  </si>
  <si>
    <t xml:space="preserve">9:13:53 PM:82</t>
  </si>
  <si>
    <t xml:space="preserve">9:14:26 PM:50</t>
  </si>
  <si>
    <t xml:space="preserve">9:14:59 PM:17</t>
  </si>
  <si>
    <t xml:space="preserve">9:15:32 PM:04</t>
  </si>
  <si>
    <t xml:space="preserve">9:16:04 PM:71</t>
  </si>
  <si>
    <t xml:space="preserve">9:16:37 PM:40</t>
  </si>
  <si>
    <t xml:space="preserve">9:17:10 PM:04</t>
  </si>
  <si>
    <t xml:space="preserve">9:17:42 PM:79</t>
  </si>
  <si>
    <t xml:space="preserve">9:18:15 PM:48</t>
  </si>
  <si>
    <t xml:space="preserve">9:18:48 PM:15</t>
  </si>
  <si>
    <t xml:space="preserve">9:19:20 PM:79</t>
  </si>
  <si>
    <t xml:space="preserve">9:19:53 PM:50</t>
  </si>
  <si>
    <t xml:space="preserve">9:20:26 PM:15</t>
  </si>
  <si>
    <t xml:space="preserve">9:20:58 PM:85</t>
  </si>
  <si>
    <t xml:space="preserve">9:21:31 PM:53</t>
  </si>
  <si>
    <t xml:space="preserve">9:22:04 PM:18</t>
  </si>
  <si>
    <t xml:space="preserve">9:22:36 PM:82</t>
  </si>
  <si>
    <t xml:space="preserve">9:23:09 PM:50</t>
  </si>
  <si>
    <t xml:space="preserve">9:23:42 PM:23</t>
  </si>
  <si>
    <t xml:space="preserve">9:24:14 PM:90</t>
  </si>
  <si>
    <t xml:space="preserve">9:24:47 PM:54</t>
  </si>
  <si>
    <t xml:space="preserve">9:25:20 PM:20</t>
  </si>
  <si>
    <t xml:space="preserve">9:25:52 PM:85</t>
  </si>
  <si>
    <t xml:space="preserve">9:26:25 PM:50</t>
  </si>
  <si>
    <t xml:space="preserve">9:26:58 PM:14</t>
  </si>
  <si>
    <t xml:space="preserve">9:27:30 PM:79</t>
  </si>
  <si>
    <t xml:space="preserve">9:28:03 PM:45</t>
  </si>
  <si>
    <t xml:space="preserve">9:28:36 PM:09</t>
  </si>
  <si>
    <t xml:space="preserve">9:29:08 PM:76</t>
  </si>
  <si>
    <t xml:space="preserve">9:29:41 PM:43</t>
  </si>
  <si>
    <t xml:space="preserve">9:30:14 PM:10</t>
  </si>
  <si>
    <t xml:space="preserve">9:30:46 PM:79</t>
  </si>
  <si>
    <t xml:space="preserve">9:31:19 PM:46</t>
  </si>
  <si>
    <t xml:space="preserve">9:31:52 PM:09</t>
  </si>
  <si>
    <t xml:space="preserve">9:32:24 PM:73</t>
  </si>
  <si>
    <t xml:space="preserve">9:32:57 PM:40</t>
  </si>
  <si>
    <t xml:space="preserve">9:33:30 PM:04</t>
  </si>
  <si>
    <t xml:space="preserve">9:34:02 PM:76</t>
  </si>
  <si>
    <t xml:space="preserve">9:34:35 PM:51</t>
  </si>
  <si>
    <t xml:space="preserve">9:35:08 PM:18</t>
  </si>
  <si>
    <t xml:space="preserve">9:35:40 PM:84</t>
  </si>
  <si>
    <t xml:space="preserve">9:36:13 PM:59</t>
  </si>
  <si>
    <t xml:space="preserve">9:36:46 PM:25</t>
  </si>
  <si>
    <t xml:space="preserve">9:37:18 PM:92</t>
  </si>
  <si>
    <t xml:space="preserve">9:37:51 PM:59</t>
  </si>
  <si>
    <t xml:space="preserve">9:38:24 PM:28</t>
  </si>
  <si>
    <t xml:space="preserve">9:38:56 PM:92</t>
  </si>
  <si>
    <t xml:space="preserve">9:39:29 PM:62</t>
  </si>
  <si>
    <t xml:space="preserve">9:40:02 PM:29</t>
  </si>
  <si>
    <t xml:space="preserve">9:40:34 PM:93</t>
  </si>
  <si>
    <t xml:space="preserve">9:41:07 PM:60</t>
  </si>
  <si>
    <t xml:space="preserve">9:41:40 PM:25</t>
  </si>
  <si>
    <t xml:space="preserve">9:42:12 PM:89</t>
  </si>
  <si>
    <t xml:space="preserve">9:42:45 PM:56</t>
  </si>
  <si>
    <t xml:space="preserve">9:43:18 PM:23</t>
  </si>
  <si>
    <t xml:space="preserve">9:43:50 PM:93</t>
  </si>
  <si>
    <t xml:space="preserve">9:44:23 PM:67</t>
  </si>
  <si>
    <t xml:space="preserve">9:44:56 PM:32</t>
  </si>
  <si>
    <t xml:space="preserve">9:45:28 PM:98</t>
  </si>
  <si>
    <t xml:space="preserve">9:46:01 PM:60</t>
  </si>
  <si>
    <t xml:space="preserve">9:46:34 PM:28</t>
  </si>
  <si>
    <t xml:space="preserve">9:47:06 PM:93</t>
  </si>
  <si>
    <t xml:space="preserve">9:47:39 PM:64</t>
  </si>
  <si>
    <t xml:space="preserve">9:48:12 PM:31</t>
  </si>
  <si>
    <t xml:space="preserve">9:48:44 PM:98</t>
  </si>
  <si>
    <t xml:space="preserve">9:49:17 PM:67</t>
  </si>
  <si>
    <t xml:space="preserve">9:49:50 PM:37</t>
  </si>
  <si>
    <t xml:space="preserve">9:50:23 PM:01</t>
  </si>
  <si>
    <t xml:space="preserve">9:50:55 PM:71</t>
  </si>
  <si>
    <t xml:space="preserve">9:51:28 PM:39</t>
  </si>
  <si>
    <t xml:space="preserve">9:52:01 PM:06</t>
  </si>
  <si>
    <t xml:space="preserve">9:52:33 PM:71</t>
  </si>
  <si>
    <t xml:space="preserve">9:53:06 PM:39</t>
  </si>
  <si>
    <t xml:space="preserve">9:53:39 PM:06</t>
  </si>
  <si>
    <t xml:space="preserve">9:54:11 PM:75</t>
  </si>
  <si>
    <t xml:space="preserve">9:54:44 PM:37</t>
  </si>
  <si>
    <t xml:space="preserve">9:55:17 PM:06</t>
  </si>
  <si>
    <t xml:space="preserve">9:55:49 PM:73</t>
  </si>
  <si>
    <t xml:space="preserve">9:56:22 PM:39</t>
  </si>
  <si>
    <t xml:space="preserve">9:56:55 PM:03</t>
  </si>
  <si>
    <t xml:space="preserve">9:57:27 PM:73</t>
  </si>
  <si>
    <t xml:space="preserve">9:58:00 PM:42</t>
  </si>
  <si>
    <t xml:space="preserve">9:58:33 PM:09</t>
  </si>
  <si>
    <t xml:space="preserve">9:59:05 PM:76</t>
  </si>
  <si>
    <t xml:space="preserve">9:59:38 PM:40</t>
  </si>
  <si>
    <t xml:space="preserve">10:00:11 PM:06</t>
  </si>
  <si>
    <t xml:space="preserve">10:00:43 PM:73</t>
  </si>
  <si>
    <t xml:space="preserve">10:01:16 PM:37</t>
  </si>
  <si>
    <t xml:space="preserve">10:01:49 PM:06</t>
  </si>
  <si>
    <t xml:space="preserve">10:02:21 PM:73</t>
  </si>
  <si>
    <t xml:space="preserve">10:02:54 PM:42</t>
  </si>
  <si>
    <t xml:space="preserve">10:03:27 PM:07</t>
  </si>
  <si>
    <t xml:space="preserve">10:03:59 PM:75</t>
  </si>
  <si>
    <t xml:space="preserve">10:04:32 PM:39</t>
  </si>
  <si>
    <t xml:space="preserve">10:05:05 PM:04</t>
  </si>
  <si>
    <t xml:space="preserve">10:05:37 PM:70</t>
  </si>
  <si>
    <t xml:space="preserve">10:06:10 PM:37</t>
  </si>
  <si>
    <t xml:space="preserve">10:06:43 PM:04</t>
  </si>
  <si>
    <t xml:space="preserve">10:07:15 PM:70</t>
  </si>
  <si>
    <t xml:space="preserve">10:07:48 PM:35</t>
  </si>
  <si>
    <t xml:space="preserve">10:08:21 PM:01</t>
  </si>
  <si>
    <t xml:space="preserve">10:08:53 PM:67</t>
  </si>
  <si>
    <t xml:space="preserve">10:09:26 PM:31</t>
  </si>
  <si>
    <t xml:space="preserve">10:09:58 PM:93</t>
  </si>
  <si>
    <t xml:space="preserve">10:10:31 PM:62</t>
  </si>
  <si>
    <t xml:space="preserve">10:11:04 PM:28</t>
  </si>
  <si>
    <t xml:space="preserve">10:11:36 PM:95</t>
  </si>
  <si>
    <t xml:space="preserve">10:12:09 PM:60</t>
  </si>
  <si>
    <t xml:space="preserve">10:12:42 PM:28</t>
  </si>
  <si>
    <t xml:space="preserve">10:13:14 PM:95</t>
  </si>
  <si>
    <t xml:space="preserve">10:13:47 PM:65</t>
  </si>
  <si>
    <t xml:space="preserve">10:14:20 PM:31</t>
  </si>
  <si>
    <t xml:space="preserve">10:14:52 PM:98</t>
  </si>
  <si>
    <t xml:space="preserve">10:15:25 PM:68</t>
  </si>
  <si>
    <t xml:space="preserve">10:15:58 PM:34</t>
  </si>
  <si>
    <t xml:space="preserve">10:16:31 PM:01</t>
  </si>
  <si>
    <t xml:space="preserve">10:17:03 PM:65</t>
  </si>
  <si>
    <t xml:space="preserve">10:17:36 PM:35</t>
  </si>
  <si>
    <t xml:space="preserve">10:18:09 PM:01</t>
  </si>
  <si>
    <t xml:space="preserve">10:18:41 PM:71</t>
  </si>
  <si>
    <t xml:space="preserve">10:19:14 PM:39</t>
  </si>
  <si>
    <t xml:space="preserve">10:19:47 PM:03</t>
  </si>
  <si>
    <t xml:space="preserve">10:20:19 PM:68</t>
  </si>
  <si>
    <t xml:space="preserve">10:20:52 PM:40</t>
  </si>
  <si>
    <t xml:space="preserve">10:21:25 PM:07</t>
  </si>
  <si>
    <t xml:space="preserve">10:21:57 PM:84</t>
  </si>
  <si>
    <t xml:space="preserve">10:22:30 PM:50</t>
  </si>
  <si>
    <t xml:space="preserve">10:23:03 PM:18</t>
  </si>
  <si>
    <t xml:space="preserve">10:23:35 PM:84</t>
  </si>
  <si>
    <t xml:space="preserve">10:24:08 PM:50</t>
  </si>
  <si>
    <t xml:space="preserve">10:24:41 PM:14</t>
  </si>
  <si>
    <t xml:space="preserve">10:25:13 PM:81</t>
  </si>
  <si>
    <t xml:space="preserve">10:25:46 PM:54</t>
  </si>
  <si>
    <t xml:space="preserve">10:26:19 PM:21</t>
  </si>
  <si>
    <t xml:space="preserve">10:26:51 PM:85</t>
  </si>
  <si>
    <t xml:space="preserve">10:27:24 PM:50</t>
  </si>
  <si>
    <t xml:space="preserve">10:27:57 PM:15</t>
  </si>
  <si>
    <t xml:space="preserve">10:28:29 PM:79</t>
  </si>
  <si>
    <t xml:space="preserve">10:29:02 PM:48</t>
  </si>
  <si>
    <t xml:space="preserve">10:29:35 PM:12</t>
  </si>
  <si>
    <t xml:space="preserve">10:30:07 PM:81</t>
  </si>
  <si>
    <t xml:space="preserve">10:30:40 PM:48</t>
  </si>
  <si>
    <t xml:space="preserve">10:31:13 PM:14</t>
  </si>
  <si>
    <t xml:space="preserve">10:31:45 PM:81</t>
  </si>
  <si>
    <t xml:space="preserve">10:32:18 PM:48</t>
  </si>
  <si>
    <t xml:space="preserve">10:32:51 PM:12</t>
  </si>
  <si>
    <t xml:space="preserve">10:33:23 PM:79</t>
  </si>
  <si>
    <t xml:space="preserve">10:33:56 PM:45</t>
  </si>
  <si>
    <t xml:space="preserve">10:34:29 PM:29</t>
  </si>
  <si>
    <t xml:space="preserve">10:35:02 PM:04</t>
  </si>
  <si>
    <t xml:space="preserve">10:35:34 PM:75</t>
  </si>
  <si>
    <t xml:space="preserve">10:36:07 PM:40</t>
  </si>
  <si>
    <t xml:space="preserve">10:36:40 PM:07</t>
  </si>
  <si>
    <t xml:space="preserve">10:37:12 PM:73</t>
  </si>
  <si>
    <t xml:space="preserve">10:37:45 PM:40</t>
  </si>
  <si>
    <t xml:space="preserve">10:38:18 PM:07</t>
  </si>
  <si>
    <t xml:space="preserve">10:38:50 PM:75</t>
  </si>
  <si>
    <t xml:space="preserve">10:39:23 PM:42</t>
  </si>
  <si>
    <t xml:space="preserve">10:39:56 PM:10</t>
  </si>
  <si>
    <t xml:space="preserve">10:40:28 PM:78</t>
  </si>
  <si>
    <t xml:space="preserve">10:41:01 PM:45</t>
  </si>
  <si>
    <t xml:space="preserve">10:41:34 PM:10</t>
  </si>
  <si>
    <t xml:space="preserve">10:42:06 PM:75</t>
  </si>
  <si>
    <t xml:space="preserve">10:42:39 PM:40</t>
  </si>
  <si>
    <t xml:space="preserve">10:43:12 PM:07</t>
  </si>
  <si>
    <t xml:space="preserve">10:43:44 PM:75</t>
  </si>
  <si>
    <t xml:space="preserve">10:44:17 PM:39</t>
  </si>
  <si>
    <t xml:space="preserve">10:44:50 PM:01</t>
  </si>
  <si>
    <t xml:space="preserve">10:45:22 PM:68</t>
  </si>
  <si>
    <t xml:space="preserve">10:45:55 PM:35</t>
  </si>
  <si>
    <t xml:space="preserve">10:46:28 PM:00</t>
  </si>
  <si>
    <t xml:space="preserve">10:47:00 PM:75</t>
  </si>
  <si>
    <t xml:space="preserve">10:47:33 PM:39</t>
  </si>
  <si>
    <t xml:space="preserve">10:48:06 PM:07</t>
  </si>
  <si>
    <t xml:space="preserve">10:48:38 PM:82</t>
  </si>
  <si>
    <t xml:space="preserve">10:49:11 PM:50</t>
  </si>
  <si>
    <t xml:space="preserve">10:49:44 PM:20</t>
  </si>
  <si>
    <t xml:space="preserve">10:50:16 PM:84</t>
  </si>
  <si>
    <t xml:space="preserve">10:50:49 PM:51</t>
  </si>
  <si>
    <t xml:space="preserve">10:51:22 PM:14</t>
  </si>
  <si>
    <t xml:space="preserve">10:51:54 PM:79</t>
  </si>
  <si>
    <t xml:space="preserve">10:52:27 PM:46</t>
  </si>
  <si>
    <t xml:space="preserve">10:53:00 PM:10</t>
  </si>
  <si>
    <t xml:space="preserve">10:53:32 PM:81</t>
  </si>
  <si>
    <t xml:space="preserve">10:54:05 PM:48</t>
  </si>
  <si>
    <t xml:space="preserve">10:54:38 PM:17</t>
  </si>
  <si>
    <t xml:space="preserve">10:55:10 PM:87</t>
  </si>
  <si>
    <t xml:space="preserve">10:55:43 PM:54</t>
  </si>
  <si>
    <t xml:space="preserve">10:56:16 PM:21</t>
  </si>
  <si>
    <t xml:space="preserve">10:56:48 PM:89</t>
  </si>
  <si>
    <t xml:space="preserve">10:57:21 PM:53</t>
  </si>
  <si>
    <t xml:space="preserve">10:57:54 PM:18</t>
  </si>
  <si>
    <t xml:space="preserve">10:58:26 PM:85</t>
  </si>
  <si>
    <t xml:space="preserve">10:58:59 PM:54</t>
  </si>
  <si>
    <t xml:space="preserve">10:59:32 PM:21</t>
  </si>
  <si>
    <t xml:space="preserve">11:00:04 PM:85</t>
  </si>
  <si>
    <t xml:space="preserve">11:00:37 PM:51</t>
  </si>
  <si>
    <t xml:space="preserve">11:01:10 PM:14</t>
  </si>
  <si>
    <t xml:space="preserve">11:01:42 PM:81</t>
  </si>
  <si>
    <t xml:space="preserve">11:02:15 PM:46</t>
  </si>
  <si>
    <t xml:space="preserve">11:02:48 PM:12</t>
  </si>
  <si>
    <t xml:space="preserve">11:03:20 PM:78</t>
  </si>
  <si>
    <t xml:space="preserve">11:03:53 PM:51</t>
  </si>
  <si>
    <t xml:space="preserve">11:04:26 PM:15</t>
  </si>
  <si>
    <t xml:space="preserve">11:04:58 PM:81</t>
  </si>
  <si>
    <t xml:space="preserve">11:05:31 PM:48</t>
  </si>
  <si>
    <t xml:space="preserve">11:06:04 PM:12</t>
  </si>
  <si>
    <t xml:space="preserve">11:06:36 PM:78</t>
  </si>
  <si>
    <t xml:space="preserve">11:07:09 PM:45</t>
  </si>
  <si>
    <t xml:space="preserve">11:07:42 PM:12</t>
  </si>
  <si>
    <t xml:space="preserve">11:08:14 PM:79</t>
  </si>
  <si>
    <t xml:space="preserve">11:08:47 PM:50</t>
  </si>
  <si>
    <t xml:space="preserve">11:09:20 PM:17</t>
  </si>
  <si>
    <t xml:space="preserve">11:09:52 PM:81</t>
  </si>
  <si>
    <t xml:space="preserve">11:10:25 PM:50</t>
  </si>
  <si>
    <t xml:space="preserve">11:10:58 PM:17</t>
  </si>
  <si>
    <t xml:space="preserve">11:11:30 PM:82</t>
  </si>
  <si>
    <t xml:space="preserve">11:12:03 PM:50</t>
  </si>
  <si>
    <t xml:space="preserve">11:12:36 PM:23</t>
  </si>
  <si>
    <t xml:space="preserve">11:13:08 PM:87</t>
  </si>
  <si>
    <t xml:space="preserve">11:13:41 PM:54</t>
  </si>
  <si>
    <t xml:space="preserve">11:14:14 PM:25</t>
  </si>
  <si>
    <t xml:space="preserve">11:14:46 PM:90</t>
  </si>
  <si>
    <t xml:space="preserve">11:15:19 PM:54</t>
  </si>
  <si>
    <t xml:space="preserve">11:15:52 PM:25</t>
  </si>
  <si>
    <t xml:space="preserve">11:16:24 PM:90</t>
  </si>
  <si>
    <t xml:space="preserve">11:16:57 PM:54</t>
  </si>
  <si>
    <t xml:space="preserve">11:17:30 PM:20</t>
  </si>
  <si>
    <t xml:space="preserve">11:18:02 PM:84</t>
  </si>
  <si>
    <t xml:space="preserve">11:18:35 PM:51</t>
  </si>
  <si>
    <t xml:space="preserve">11:19:08 PM:17</t>
  </si>
  <si>
    <t xml:space="preserve">11:19:40 PM:84</t>
  </si>
  <si>
    <t xml:space="preserve">11:20:13 PM:51</t>
  </si>
  <si>
    <t xml:space="preserve">11:20:46 PM:37</t>
  </si>
  <si>
    <t xml:space="preserve">11:21:18 PM:31</t>
  </si>
  <si>
    <t xml:space="preserve">11:21:51 PM:00</t>
  </si>
  <si>
    <t xml:space="preserve">11:22:23 PM:67</t>
  </si>
  <si>
    <t xml:space="preserve">11:22:56 PM:34</t>
  </si>
  <si>
    <t xml:space="preserve">11:23:28 PM:98</t>
  </si>
  <si>
    <t xml:space="preserve">11:24:01 PM:65</t>
  </si>
  <si>
    <t xml:space="preserve">11:24:34 PM:29</t>
  </si>
  <si>
    <t xml:space="preserve">11:25:06 PM:98</t>
  </si>
  <si>
    <t xml:space="preserve">11:25:39 PM:62</t>
  </si>
  <si>
    <t xml:space="preserve">11:26:12 PM:31</t>
  </si>
  <si>
    <t xml:space="preserve">11:26:44 PM:98</t>
  </si>
  <si>
    <t xml:space="preserve">11:27:17 PM:65</t>
  </si>
  <si>
    <t xml:space="preserve">11:27:50 PM:31</t>
  </si>
  <si>
    <t xml:space="preserve">11:28:22 PM:95</t>
  </si>
  <si>
    <t xml:space="preserve">11:28:55 PM:65</t>
  </si>
  <si>
    <t xml:space="preserve">11:29:28 PM:31</t>
  </si>
  <si>
    <t xml:space="preserve">11:30:00 PM:98</t>
  </si>
  <si>
    <t xml:space="preserve">11:30:33 PM:62</t>
  </si>
  <si>
    <t xml:space="preserve">11:31:06 PM:29</t>
  </si>
  <si>
    <t xml:space="preserve">11:31:38 PM:98</t>
  </si>
  <si>
    <t xml:space="preserve">11:32:11 PM:62</t>
  </si>
  <si>
    <t xml:space="preserve">11:32:44 PM:25</t>
  </si>
  <si>
    <t xml:space="preserve">11:33:16 PM:95</t>
  </si>
  <si>
    <t xml:space="preserve">11:33:49 PM:57</t>
  </si>
  <si>
    <t xml:space="preserve">11:34:22 PM:25</t>
  </si>
  <si>
    <t xml:space="preserve">11:34:54 PM:89</t>
  </si>
  <si>
    <t xml:space="preserve">11:35:27 PM:56</t>
  </si>
  <si>
    <t xml:space="preserve">11:36:00 PM:23</t>
  </si>
  <si>
    <t xml:space="preserve">11:36:32 PM:92</t>
  </si>
  <si>
    <t xml:space="preserve">11:37:05 PM:59</t>
  </si>
  <si>
    <t xml:space="preserve">11:37:38 PM:25</t>
  </si>
  <si>
    <t xml:space="preserve">11:38:10 PM:93</t>
  </si>
  <si>
    <t xml:space="preserve">11:38:43 PM:59</t>
  </si>
  <si>
    <t xml:space="preserve">11:39:16 PM:23</t>
  </si>
  <si>
    <t xml:space="preserve">11:39:48 PM:92</t>
  </si>
  <si>
    <t xml:space="preserve">11:40:21 PM:60</t>
  </si>
  <si>
    <t xml:space="preserve">11:40:54 PM:18</t>
  </si>
  <si>
    <t xml:space="preserve">11:41:26 PM:90</t>
  </si>
  <si>
    <t xml:space="preserve">11:41:59 PM:56</t>
  </si>
  <si>
    <t xml:space="preserve">11:42:32 PM:20</t>
  </si>
  <si>
    <t xml:space="preserve">11:43:04 PM:87</t>
  </si>
  <si>
    <t xml:space="preserve">11:43:37 PM:53</t>
  </si>
  <si>
    <t xml:space="preserve">11:44:10 PM:18</t>
  </si>
  <si>
    <t xml:space="preserve">11:44:42 PM:87</t>
  </si>
  <si>
    <t xml:space="preserve">11:45:15 PM:57</t>
  </si>
  <si>
    <t xml:space="preserve">11:45:48 PM:28</t>
  </si>
  <si>
    <t xml:space="preserve">11:46:20 PM:96</t>
  </si>
  <si>
    <t xml:space="preserve">11:46:53 PM:60</t>
  </si>
  <si>
    <t xml:space="preserve">11:47:26 PM:28</t>
  </si>
  <si>
    <t xml:space="preserve">11:47:58 PM:95</t>
  </si>
  <si>
    <t xml:space="preserve">11:48:31 PM:62</t>
  </si>
  <si>
    <t xml:space="preserve">11:49:04 PM:28</t>
  </si>
  <si>
    <t xml:space="preserve">11:49:36 PM:95</t>
  </si>
  <si>
    <t xml:space="preserve">11:50:09 PM:65</t>
  </si>
  <si>
    <t xml:space="preserve">11:50:42 PM:31</t>
  </si>
  <si>
    <t xml:space="preserve">11:51:15 PM:03</t>
  </si>
  <si>
    <t xml:space="preserve">11:51:47 PM:68</t>
  </si>
  <si>
    <t xml:space="preserve">11:52:20 PM:32</t>
  </si>
  <si>
    <t xml:space="preserve">11:52:52 PM:98</t>
  </si>
  <si>
    <t xml:space="preserve">11:53:25 PM:60</t>
  </si>
  <si>
    <t xml:space="preserve">11:53:58 PM:26</t>
  </si>
  <si>
    <t xml:space="preserve">11:54:30 PM:96</t>
  </si>
  <si>
    <t xml:space="preserve">11:55:03 PM:68</t>
  </si>
  <si>
    <t xml:space="preserve">11:55:36 PM:35</t>
  </si>
  <si>
    <t xml:space="preserve">11:56:09 PM:03</t>
  </si>
  <si>
    <t xml:space="preserve">11:56:41 PM:70</t>
  </si>
  <si>
    <t xml:space="preserve">11:57:14 PM:43</t>
  </si>
  <si>
    <t xml:space="preserve">11:57:47 PM:07</t>
  </si>
  <si>
    <t xml:space="preserve">11:58:19 PM:73</t>
  </si>
  <si>
    <t xml:space="preserve">11:58:52 PM:40</t>
  </si>
  <si>
    <t xml:space="preserve">11:59:25 PM:04</t>
  </si>
  <si>
    <t xml:space="preserve">12:00:02 AM:25</t>
  </si>
  <si>
    <t xml:space="preserve">12:00:34 AM:90</t>
  </si>
  <si>
    <t xml:space="preserve">12:01:07 AM:57</t>
  </si>
  <si>
    <t xml:space="preserve">12:01:40 AM:28</t>
  </si>
  <si>
    <t xml:space="preserve">12:02:12 AM:95</t>
  </si>
  <si>
    <t xml:space="preserve">12:02:45 AM:62</t>
  </si>
  <si>
    <t xml:space="preserve">12:03:18 AM:28</t>
  </si>
  <si>
    <t xml:space="preserve">12:03:50 AM:95</t>
  </si>
  <si>
    <t xml:space="preserve">12:04:23 AM:60</t>
  </si>
  <si>
    <t xml:space="preserve">12:04:56 AM:28</t>
  </si>
  <si>
    <t xml:space="preserve">12:05:28 AM:96</t>
  </si>
  <si>
    <t xml:space="preserve">12:06:01 AM:65</t>
  </si>
  <si>
    <t xml:space="preserve">12:06:34 AM:32</t>
  </si>
  <si>
    <t xml:space="preserve">12:07:07 AM:06</t>
  </si>
  <si>
    <t xml:space="preserve">12:07:39 AM:71</t>
  </si>
  <si>
    <t xml:space="preserve">12:08:12 AM:37</t>
  </si>
  <si>
    <t xml:space="preserve">12:08:45 AM:09</t>
  </si>
  <si>
    <t xml:space="preserve">12:09:17 AM:73</t>
  </si>
  <si>
    <t xml:space="preserve">12:09:50 AM:39</t>
  </si>
  <si>
    <t xml:space="preserve">12:10:23 AM:03</t>
  </si>
  <si>
    <t xml:space="preserve">12:10:55 AM:71</t>
  </si>
  <si>
    <t xml:space="preserve">12:11:28 AM:37</t>
  </si>
  <si>
    <t xml:space="preserve">12:12:01 AM:04</t>
  </si>
  <si>
    <t xml:space="preserve">12:12:33 AM:76</t>
  </si>
  <si>
    <t xml:space="preserve">12:13:06 AM:40</t>
  </si>
  <si>
    <t xml:space="preserve">12:13:39 AM:04</t>
  </si>
  <si>
    <t xml:space="preserve">12:14:11 AM:68</t>
  </si>
  <si>
    <t xml:space="preserve">12:14:44 AM:34</t>
  </si>
  <si>
    <t xml:space="preserve">12:15:17 AM:03</t>
  </si>
  <si>
    <t xml:space="preserve">12:15:49 AM:67</t>
  </si>
  <si>
    <t xml:space="preserve">12:16:22 AM:34</t>
  </si>
  <si>
    <t xml:space="preserve">12:16:55 AM:01</t>
  </si>
  <si>
    <t xml:space="preserve">12:17:27 AM:65</t>
  </si>
  <si>
    <t xml:space="preserve">12:18:00 AM:31</t>
  </si>
  <si>
    <t xml:space="preserve">12:18:32 AM:95</t>
  </si>
  <si>
    <t xml:space="preserve">12:19:05 AM:65</t>
  </si>
  <si>
    <t xml:space="preserve">12:19:38 AM:29</t>
  </si>
  <si>
    <t xml:space="preserve">12:20:10 AM:96</t>
  </si>
  <si>
    <t xml:space="preserve">12:20:43 AM:65</t>
  </si>
  <si>
    <t xml:space="preserve">12:21:16 AM:31</t>
  </si>
  <si>
    <t xml:space="preserve">12:21:49 AM:01</t>
  </si>
  <si>
    <t xml:space="preserve">12:22:21 AM:68</t>
  </si>
  <si>
    <t xml:space="preserve">12:22:54 AM:34</t>
  </si>
  <si>
    <t xml:space="preserve">12:23:26 AM:98</t>
  </si>
  <si>
    <t xml:space="preserve">12:23:59 AM:65</t>
  </si>
  <si>
    <t xml:space="preserve">12:24:32 AM:32</t>
  </si>
  <si>
    <t xml:space="preserve">12:25:04 AM:98</t>
  </si>
  <si>
    <t xml:space="preserve">12:25:37 AM:65</t>
  </si>
  <si>
    <t xml:space="preserve">12:26:10 AM:31</t>
  </si>
  <si>
    <t xml:space="preserve">12:26:42 AM:98</t>
  </si>
  <si>
    <t xml:space="preserve">12:27:15 AM:62</t>
  </si>
  <si>
    <t xml:space="preserve">12:27:48 AM:29</t>
  </si>
  <si>
    <t xml:space="preserve">12:28:20 AM:98</t>
  </si>
  <si>
    <t xml:space="preserve">12:28:53 AM:59</t>
  </si>
  <si>
    <t xml:space="preserve">12:29:26 AM:26</t>
  </si>
  <si>
    <t xml:space="preserve">12:29:58 AM:98</t>
  </si>
  <si>
    <t xml:space="preserve">12:30:31 AM:70</t>
  </si>
  <si>
    <t xml:space="preserve">12:31:04 AM:37</t>
  </si>
  <si>
    <t xml:space="preserve">12:31:37 AM:10</t>
  </si>
  <si>
    <t xml:space="preserve">12:32:09 AM:76</t>
  </si>
  <si>
    <t xml:space="preserve">12:32:42 AM:39</t>
  </si>
  <si>
    <t xml:space="preserve">12:33:15 AM:07</t>
  </si>
  <si>
    <t xml:space="preserve">12:33:47 AM:71</t>
  </si>
  <si>
    <t xml:space="preserve">12:34:20 AM:37</t>
  </si>
  <si>
    <t xml:space="preserve">12:34:53 AM:03</t>
  </si>
  <si>
    <t xml:space="preserve">12:35:25 AM:70</t>
  </si>
  <si>
    <t xml:space="preserve">12:35:58 AM:37</t>
  </si>
  <si>
    <t xml:space="preserve">12:36:31 AM:03</t>
  </si>
  <si>
    <t xml:space="preserve">12:37:03 AM:64</t>
  </si>
  <si>
    <t xml:space="preserve">12:37:36 AM:29</t>
  </si>
  <si>
    <t xml:space="preserve">12:38:08 AM:96</t>
  </si>
  <si>
    <t xml:space="preserve">12:38:41 AM:64</t>
  </si>
  <si>
    <t xml:space="preserve">12:39:14 AM:31</t>
  </si>
  <si>
    <t xml:space="preserve">12:39:46 AM:96</t>
  </si>
  <si>
    <t xml:space="preserve">12:40:19 AM:60</t>
  </si>
  <si>
    <t xml:space="preserve">12:40:52 AM:28</t>
  </si>
  <si>
    <t xml:space="preserve">12:41:24 AM:93</t>
  </si>
  <si>
    <t xml:space="preserve">12:41:57 AM:57</t>
  </si>
  <si>
    <t xml:space="preserve">12:42:30 AM:25</t>
  </si>
  <si>
    <t xml:space="preserve">12:43:02 AM:96</t>
  </si>
  <si>
    <t xml:space="preserve">12:43:35 AM:60</t>
  </si>
  <si>
    <t xml:space="preserve">12:44:08 AM:25</t>
  </si>
  <si>
    <t xml:space="preserve">12:44:40 AM:92</t>
  </si>
  <si>
    <t xml:space="preserve">12:45:13 AM:57</t>
  </si>
  <si>
    <t xml:space="preserve">12:45:46 AM:20</t>
  </si>
  <si>
    <t xml:space="preserve">12:46:18 AM:87</t>
  </si>
  <si>
    <t xml:space="preserve">12:46:51 AM:54</t>
  </si>
  <si>
    <t xml:space="preserve">12:47:24 AM:21</t>
  </si>
  <si>
    <t xml:space="preserve">12:47:56 AM:92</t>
  </si>
  <si>
    <t xml:space="preserve">12:48:29 AM:60</t>
  </si>
  <si>
    <t xml:space="preserve">12:49:02 AM:25</t>
  </si>
  <si>
    <t xml:space="preserve">12:49:34 AM:93</t>
  </si>
  <si>
    <t xml:space="preserve">12:50:07 AM:59</t>
  </si>
  <si>
    <t xml:space="preserve">12:50:40 AM:23</t>
  </si>
  <si>
    <t xml:space="preserve">12:51:12 AM:89</t>
  </si>
  <si>
    <t xml:space="preserve">12:51:45 AM:59</t>
  </si>
  <si>
    <t xml:space="preserve">12:52:18 AM:25</t>
  </si>
  <si>
    <t xml:space="preserve">12:52:50 AM:93</t>
  </si>
  <si>
    <t xml:space="preserve">12:53:23 AM:62</t>
  </si>
  <si>
    <t xml:space="preserve">12:53:56 AM:26</t>
  </si>
  <si>
    <t xml:space="preserve">12:54:28 AM:95</t>
  </si>
  <si>
    <t xml:space="preserve">12:55:01 AM:62</t>
  </si>
  <si>
    <t xml:space="preserve">12:55:34 AM:29</t>
  </si>
  <si>
    <t xml:space="preserve">12:56:06 AM:96</t>
  </si>
  <si>
    <t xml:space="preserve">12:56:39 AM:62</t>
  </si>
  <si>
    <t xml:space="preserve">12:57:12 AM:26</t>
  </si>
  <si>
    <t xml:space="preserve">12:57:44 AM:92</t>
  </si>
  <si>
    <t xml:space="preserve">12:58:17 AM:56</t>
  </si>
  <si>
    <t xml:space="preserve">12:58:50 AM:23</t>
  </si>
  <si>
    <t xml:space="preserve">12:59:22 AM:90</t>
  </si>
  <si>
    <t xml:space="preserve">12:59:55 AM:60</t>
  </si>
  <si>
    <t xml:space="preserve">1:00:28 AM:26</t>
  </si>
  <si>
    <t xml:space="preserve">1:01:00 AM:93</t>
  </si>
  <si>
    <t xml:space="preserve">1:01:33 AM:60</t>
  </si>
  <si>
    <t xml:space="preserve">1:02:06 AM:26</t>
  </si>
  <si>
    <t xml:space="preserve">1:02:38 AM:93</t>
  </si>
  <si>
    <t xml:space="preserve">1:03:11 AM:60</t>
  </si>
  <si>
    <t xml:space="preserve">1:03:44 AM:28</t>
  </si>
  <si>
    <t xml:space="preserve">1:04:16 AM:93</t>
  </si>
  <si>
    <t xml:space="preserve">1:04:49 AM:57</t>
  </si>
  <si>
    <t xml:space="preserve">1:05:22 AM:25</t>
  </si>
  <si>
    <t xml:space="preserve">1:05:54 AM:92</t>
  </si>
  <si>
    <t xml:space="preserve">1:06:27 AM:62</t>
  </si>
  <si>
    <t xml:space="preserve">1:07:00 AM:34</t>
  </si>
  <si>
    <t xml:space="preserve">1:07:33 AM:01</t>
  </si>
  <si>
    <t xml:space="preserve">1:08:05 AM:65</t>
  </si>
  <si>
    <t xml:space="preserve">1:08:38 AM:32</t>
  </si>
  <si>
    <t xml:space="preserve">1:09:11 AM:01</t>
  </si>
  <si>
    <t xml:space="preserve">1:09:43 AM:67</t>
  </si>
  <si>
    <t xml:space="preserve">1:10:16 AM:35</t>
  </si>
  <si>
    <t xml:space="preserve">1:10:49 AM:01</t>
  </si>
  <si>
    <t xml:space="preserve">1:11:21 AM:65</t>
  </si>
  <si>
    <t xml:space="preserve">1:11:54 AM:32</t>
  </si>
  <si>
    <t xml:space="preserve">1:12:27 AM:00</t>
  </si>
  <si>
    <t xml:space="preserve">1:12:59 AM:65</t>
  </si>
  <si>
    <t xml:space="preserve">1:13:32 AM:32</t>
  </si>
  <si>
    <t xml:space="preserve">1:14:05 AM:03</t>
  </si>
  <si>
    <t xml:space="preserve">1:14:37 AM:67</t>
  </si>
  <si>
    <t xml:space="preserve">1:15:10 AM:32</t>
  </si>
  <si>
    <t xml:space="preserve">1:15:42 AM:98</t>
  </si>
  <si>
    <t xml:space="preserve">1:16:15 AM:65</t>
  </si>
  <si>
    <t xml:space="preserve">1:16:48 AM:34</t>
  </si>
  <si>
    <t xml:space="preserve">1:17:21 AM:00</t>
  </si>
  <si>
    <t xml:space="preserve">1:17:53 AM:65</t>
  </si>
  <si>
    <t xml:space="preserve">1:18:26 AM:32</t>
  </si>
  <si>
    <t xml:space="preserve">1:18:59 AM:01</t>
  </si>
  <si>
    <t xml:space="preserve">1:19:31 AM:65</t>
  </si>
  <si>
    <t xml:space="preserve">1:20:04 AM:37</t>
  </si>
  <si>
    <t xml:space="preserve">1:20:37 AM:04</t>
  </si>
  <si>
    <t xml:space="preserve">1:21:09 AM:75</t>
  </si>
  <si>
    <t xml:space="preserve">1:22:15 AM:10</t>
  </si>
  <si>
    <t xml:space="preserve">1:22:47 AM:73</t>
  </si>
  <si>
    <t xml:space="preserve">1:23:20 AM:39</t>
  </si>
  <si>
    <t xml:space="preserve">1:23:53 AM:04</t>
  </si>
  <si>
    <t xml:space="preserve">1:24:25 AM:70</t>
  </si>
  <si>
    <t xml:space="preserve">1:24:58 AM:37</t>
  </si>
  <si>
    <t xml:space="preserve">1:25:31 AM:01</t>
  </si>
  <si>
    <t xml:space="preserve">1:26:03 AM:67</t>
  </si>
  <si>
    <t xml:space="preserve">1:26:36 AM:31</t>
  </si>
  <si>
    <t xml:space="preserve">1:27:08 AM:98</t>
  </si>
  <si>
    <t xml:space="preserve">1:27:41 AM:64</t>
  </si>
  <si>
    <t xml:space="preserve">1:28:14 AM:28</t>
  </si>
  <si>
    <t xml:space="preserve">1:28:46 AM:96</t>
  </si>
  <si>
    <t xml:space="preserve">1:29:19 AM:62</t>
  </si>
  <si>
    <t xml:space="preserve">1:29:52 AM:25</t>
  </si>
  <si>
    <t xml:space="preserve">1:30:24 AM:92</t>
  </si>
  <si>
    <t xml:space="preserve">1:30:57 AM:60</t>
  </si>
  <si>
    <t xml:space="preserve">1:31:30 AM:28</t>
  </si>
  <si>
    <t xml:space="preserve">1:32:02 AM:95</t>
  </si>
  <si>
    <t xml:space="preserve">1:32:35 AM:62</t>
  </si>
  <si>
    <t xml:space="preserve">1:33:08 AM:29</t>
  </si>
  <si>
    <t xml:space="preserve">1:33:41 AM:00</t>
  </si>
  <si>
    <t xml:space="preserve">1:34:13 AM:65</t>
  </si>
  <si>
    <t xml:space="preserve">1:34:46 AM:32</t>
  </si>
  <si>
    <t xml:space="preserve">1:35:19 AM:01</t>
  </si>
  <si>
    <t xml:space="preserve">1:35:51 AM:67</t>
  </si>
  <si>
    <t xml:space="preserve">1:36:24 AM:32</t>
  </si>
  <si>
    <t xml:space="preserve">1:36:56 AM:98</t>
  </si>
  <si>
    <t xml:space="preserve">1:37:29 AM:65</t>
  </si>
  <si>
    <t xml:space="preserve">1:38:02 AM:32</t>
  </si>
  <si>
    <t xml:space="preserve">1:38:35 AM:00</t>
  </si>
  <si>
    <t xml:space="preserve">1:39:07 AM:67</t>
  </si>
  <si>
    <t xml:space="preserve">1:39:40 AM:32</t>
  </si>
  <si>
    <t xml:space="preserve">1:40:13 AM:03</t>
  </si>
  <si>
    <t xml:space="preserve">1:40:45 AM:67</t>
  </si>
  <si>
    <t xml:space="preserve">1:41:18 AM:32</t>
  </si>
  <si>
    <t xml:space="preserve">1:41:50 AM:96</t>
  </si>
  <si>
    <t xml:space="preserve">1:42:23 AM:64</t>
  </si>
  <si>
    <t xml:space="preserve">1:42:56 AM:34</t>
  </si>
  <si>
    <t xml:space="preserve">1:43:29 AM:03</t>
  </si>
  <si>
    <t xml:space="preserve">1:44:01 AM:70</t>
  </si>
  <si>
    <t xml:space="preserve">1:44:34 AM:37</t>
  </si>
  <si>
    <t xml:space="preserve">1:45:07 AM:03</t>
  </si>
  <si>
    <t xml:space="preserve">1:45:39 AM:68</t>
  </si>
  <si>
    <t xml:space="preserve">1:46:12 AM:34</t>
  </si>
  <si>
    <t xml:space="preserve">1:46:44 AM:98</t>
  </si>
  <si>
    <t xml:space="preserve">1:47:17 AM:65</t>
  </si>
  <si>
    <t xml:space="preserve">1:47:50 AM:28</t>
  </si>
  <si>
    <t xml:space="preserve">1:48:22 AM:96</t>
  </si>
  <si>
    <t xml:space="preserve">1:48:55 AM:60</t>
  </si>
  <si>
    <t xml:space="preserve">1:49:28 AM:31</t>
  </si>
  <si>
    <t xml:space="preserve">1:50:00 AM:95</t>
  </si>
  <si>
    <t xml:space="preserve">1:50:33 AM:60</t>
  </si>
  <si>
    <t xml:space="preserve">1:51:06 AM:25</t>
  </si>
  <si>
    <t xml:space="preserve">1:51:38 AM:92</t>
  </si>
  <si>
    <t xml:space="preserve">1:52:11 AM:60</t>
  </si>
  <si>
    <t xml:space="preserve">1:52:44 AM:21</t>
  </si>
  <si>
    <t xml:space="preserve">1:53:16 AM:90</t>
  </si>
  <si>
    <t xml:space="preserve">1:53:49 AM:56</t>
  </si>
  <si>
    <t xml:space="preserve">1:54:22 AM:25</t>
  </si>
  <si>
    <t xml:space="preserve">1:54:54 AM:90</t>
  </si>
  <si>
    <t xml:space="preserve">1:55:27 AM:54</t>
  </si>
  <si>
    <t xml:space="preserve">1:56:00 AM:21</t>
  </si>
  <si>
    <t xml:space="preserve">1:56:32 AM:93</t>
  </si>
  <si>
    <t xml:space="preserve">1:57:05 AM:56</t>
  </si>
  <si>
    <t xml:space="preserve">1:57:38 AM:21</t>
  </si>
  <si>
    <t xml:space="preserve">1:58:10 AM:92</t>
  </si>
  <si>
    <t xml:space="preserve">1:58:43 AM:59</t>
  </si>
  <si>
    <t xml:space="preserve">1:59:16 AM:25</t>
  </si>
  <si>
    <t xml:space="preserve">1:59:48 AM:92</t>
  </si>
  <si>
    <t xml:space="preserve">2:00:21 AM:56</t>
  </si>
  <si>
    <t xml:space="preserve">2:00:54 AM:23</t>
  </si>
  <si>
    <t xml:space="preserve">2:01:26 AM:92</t>
  </si>
  <si>
    <t xml:space="preserve">2:01:59 AM:57</t>
  </si>
  <si>
    <t xml:space="preserve">2:02:32 AM:21</t>
  </si>
  <si>
    <t xml:space="preserve">2:03:04 AM:92</t>
  </si>
  <si>
    <t xml:space="preserve">2:03:37 AM:65</t>
  </si>
  <si>
    <t xml:space="preserve">2:04:10 AM:34</t>
  </si>
  <si>
    <t xml:space="preserve">2:04:43 AM:00</t>
  </si>
  <si>
    <t xml:space="preserve">2:05:15 AM:67</t>
  </si>
  <si>
    <t xml:space="preserve">2:05:48 AM:34</t>
  </si>
  <si>
    <t xml:space="preserve">2:06:21 AM:00</t>
  </si>
  <si>
    <t xml:space="preserve">2:06:53 AM:64</t>
  </si>
  <si>
    <t xml:space="preserve">2:07:26 AM:34</t>
  </si>
  <si>
    <t xml:space="preserve">2:07:59 AM:10</t>
  </si>
  <si>
    <t xml:space="preserve">2:08:31 AM:75</t>
  </si>
  <si>
    <t xml:space="preserve">2:09:04 AM:53</t>
  </si>
  <si>
    <t xml:space="preserve">2:09:37 AM:21</t>
  </si>
  <si>
    <t xml:space="preserve">2:10:09 AM:87</t>
  </si>
  <si>
    <t xml:space="preserve">2:10:42 AM:56</t>
  </si>
  <si>
    <t xml:space="preserve">2:11:15 AM:20</t>
  </si>
  <si>
    <t xml:space="preserve">2:11:47 AM:92</t>
  </si>
  <si>
    <t xml:space="preserve">2:12:20 AM:59</t>
  </si>
  <si>
    <t xml:space="preserve">2:12:53 AM:26</t>
  </si>
  <si>
    <t xml:space="preserve">2:13:25 AM:93</t>
  </si>
  <si>
    <t xml:space="preserve">2:13:58 AM:56</t>
  </si>
  <si>
    <t xml:space="preserve">2:14:31 AM:21</t>
  </si>
  <si>
    <t xml:space="preserve">2:15:03 AM:90</t>
  </si>
  <si>
    <t xml:space="preserve">2:15:36 AM:56</t>
  </si>
  <si>
    <t xml:space="preserve">2:16:09 AM:31</t>
  </si>
  <si>
    <t xml:space="preserve">2:16:41 AM:98</t>
  </si>
  <si>
    <t xml:space="preserve">2:17:14 AM:65</t>
  </si>
  <si>
    <t xml:space="preserve">2:17:47 AM:31</t>
  </si>
  <si>
    <t xml:space="preserve">2:18:20 AM:01</t>
  </si>
  <si>
    <t xml:space="preserve">2:18:52 AM:68</t>
  </si>
  <si>
    <t xml:space="preserve">2:19:25 AM:39</t>
  </si>
  <si>
    <t xml:space="preserve">2:19:58 AM:04</t>
  </si>
  <si>
    <t xml:space="preserve">2:20:30 AM:68</t>
  </si>
  <si>
    <t xml:space="preserve">2:21:03 AM:32</t>
  </si>
  <si>
    <t xml:space="preserve">2:21:35 AM:98</t>
  </si>
  <si>
    <t xml:space="preserve">2:22:08 AM:65</t>
  </si>
  <si>
    <t xml:space="preserve">2:22:41 AM:35</t>
  </si>
  <si>
    <t xml:space="preserve">2:23:14 AM:01</t>
  </si>
  <si>
    <t xml:space="preserve">2:23:46 AM:68</t>
  </si>
  <si>
    <t xml:space="preserve">2:24:19 AM:32</t>
  </si>
  <si>
    <t xml:space="preserve">2:24:52 AM:00</t>
  </si>
  <si>
    <t xml:space="preserve">2:25:24 AM:65</t>
  </si>
  <si>
    <t xml:space="preserve">2:25:57 AM:29</t>
  </si>
  <si>
    <t xml:space="preserve">2:26:29 AM:98</t>
  </si>
  <si>
    <t xml:space="preserve">2:27:02 AM:62</t>
  </si>
  <si>
    <t xml:space="preserve">2:27:35 AM:26</t>
  </si>
  <si>
    <t xml:space="preserve">2:28:08 AM:00</t>
  </si>
  <si>
    <t xml:space="preserve">2:28:40 AM:65</t>
  </si>
  <si>
    <t xml:space="preserve">2:29:13 AM:35</t>
  </si>
  <si>
    <t xml:space="preserve">2:29:46 AM:01</t>
  </si>
  <si>
    <t xml:space="preserve">2:30:18 AM:68</t>
  </si>
  <si>
    <t xml:space="preserve">2:30:51 AM:37</t>
  </si>
  <si>
    <t xml:space="preserve">2:31:24 AM:03</t>
  </si>
  <si>
    <t xml:space="preserve">2:31:56 AM:70</t>
  </si>
  <si>
    <t xml:space="preserve">2:32:29 AM:37</t>
  </si>
  <si>
    <t xml:space="preserve">2:33:02 AM:04</t>
  </si>
  <si>
    <t xml:space="preserve">2:33:34 AM:68</t>
  </si>
  <si>
    <t xml:space="preserve">2:34:07 AM:34</t>
  </si>
  <si>
    <t xml:space="preserve">2:34:40 AM:00</t>
  </si>
  <si>
    <t xml:space="preserve">2:35:12 AM:71</t>
  </si>
  <si>
    <t xml:space="preserve">2:35:45 AM:37</t>
  </si>
  <si>
    <t xml:space="preserve">2:36:18 AM:04</t>
  </si>
  <si>
    <t xml:space="preserve">2:36:50 AM:71</t>
  </si>
  <si>
    <t xml:space="preserve">2:37:23 AM:37</t>
  </si>
  <si>
    <t xml:space="preserve">2:37:56 AM:01</t>
  </si>
  <si>
    <t xml:space="preserve">2:38:28 AM:75</t>
  </si>
  <si>
    <t xml:space="preserve">2:39:01 AM:39</t>
  </si>
  <si>
    <t xml:space="preserve">2:39:34 AM:06</t>
  </si>
  <si>
    <t xml:space="preserve">2:40:06 AM:75</t>
  </si>
  <si>
    <t xml:space="preserve">2:40:39 AM:39</t>
  </si>
  <si>
    <t xml:space="preserve">2:41:12 AM:09</t>
  </si>
  <si>
    <t xml:space="preserve">2:41:44 AM:76</t>
  </si>
  <si>
    <t xml:space="preserve">2:42:17 AM:43</t>
  </si>
  <si>
    <t xml:space="preserve">2:42:50 AM:15</t>
  </si>
  <si>
    <t xml:space="preserve">2:43:22 AM:79</t>
  </si>
  <si>
    <t xml:space="preserve">2:43:55 AM:45</t>
  </si>
  <si>
    <t xml:space="preserve">2:44:28 AM:09</t>
  </si>
  <si>
    <t xml:space="preserve">2:45:00 AM:76</t>
  </si>
  <si>
    <t xml:space="preserve">2:45:33 AM:50</t>
  </si>
  <si>
    <t xml:space="preserve">2:46:06 AM:17</t>
  </si>
  <si>
    <t xml:space="preserve">2:46:38 AM:81</t>
  </si>
  <si>
    <t xml:space="preserve">2:47:11 AM:43</t>
  </si>
  <si>
    <t xml:space="preserve">2:47:44 AM:12</t>
  </si>
  <si>
    <t xml:space="preserve">2:48:16 AM:76</t>
  </si>
  <si>
    <t xml:space="preserve">2:48:49 AM:39</t>
  </si>
  <si>
    <t xml:space="preserve">2:49:22 AM:09</t>
  </si>
  <si>
    <t xml:space="preserve">2:49:54 AM:76</t>
  </si>
  <si>
    <t xml:space="preserve">2:50:27 AM:50</t>
  </si>
  <si>
    <t xml:space="preserve">2:51:00 AM:14</t>
  </si>
  <si>
    <t xml:space="preserve">2:51:32 AM:78</t>
  </si>
  <si>
    <t xml:space="preserve">2:52:05 AM:43</t>
  </si>
  <si>
    <t xml:space="preserve">2:52:38 AM:10</t>
  </si>
  <si>
    <t xml:space="preserve">2:53:10 AM:75</t>
  </si>
  <si>
    <t xml:space="preserve">2:53:43 AM:43</t>
  </si>
  <si>
    <t xml:space="preserve">2:54:16 AM:07</t>
  </si>
  <si>
    <t xml:space="preserve">2:54:48 AM:73</t>
  </si>
  <si>
    <t xml:space="preserve">2:55:21 AM:40</t>
  </si>
  <si>
    <t xml:space="preserve">2:55:54 AM:07</t>
  </si>
  <si>
    <t xml:space="preserve">2:56:26 AM:78</t>
  </si>
  <si>
    <t xml:space="preserve">2:56:59 AM:45</t>
  </si>
  <si>
    <t xml:space="preserve">2:57:32 AM:10</t>
  </si>
  <si>
    <t xml:space="preserve">2:58:04 AM:75</t>
  </si>
  <si>
    <t xml:space="preserve">2:58:37 AM:42</t>
  </si>
  <si>
    <t xml:space="preserve">2:59:10 AM:07</t>
  </si>
  <si>
    <t xml:space="preserve">2:59:42 AM:71</t>
  </si>
  <si>
    <t xml:space="preserve">3:00:15 AM:39</t>
  </si>
  <si>
    <t xml:space="preserve">3:00:48 AM:06</t>
  </si>
  <si>
    <t xml:space="preserve">3:01:20 AM:71</t>
  </si>
  <si>
    <t xml:space="preserve">3:01:53 AM:42</t>
  </si>
  <si>
    <t xml:space="preserve">3:02:26 AM:09</t>
  </si>
  <si>
    <t xml:space="preserve">3:02:58 AM:71</t>
  </si>
  <si>
    <t xml:space="preserve">3:03:31 AM:35</t>
  </si>
  <si>
    <t xml:space="preserve">3:04:04 AM:03</t>
  </si>
  <si>
    <t xml:space="preserve">3:04:36 AM:67</t>
  </si>
  <si>
    <t xml:space="preserve">3:05:09 AM:32</t>
  </si>
  <si>
    <t xml:space="preserve">3:05:42 AM:03</t>
  </si>
  <si>
    <t xml:space="preserve">3:06:14 AM:68</t>
  </si>
  <si>
    <t xml:space="preserve">3:06:47 AM:35</t>
  </si>
  <si>
    <t xml:space="preserve">3:07:20 AM:01</t>
  </si>
  <si>
    <t xml:space="preserve">3:07:52 AM:68</t>
  </si>
  <si>
    <t xml:space="preserve">3:08:25 AM:35</t>
  </si>
  <si>
    <t xml:space="preserve">3:08:58 AM:00</t>
  </si>
  <si>
    <t xml:space="preserve">3:09:30 AM:67</t>
  </si>
  <si>
    <t xml:space="preserve">3:10:03 AM:32</t>
  </si>
  <si>
    <t xml:space="preserve">3:10:35 AM:98</t>
  </si>
  <si>
    <t xml:space="preserve">3:11:08 AM:70</t>
  </si>
  <si>
    <t xml:space="preserve">3:11:41 AM:37</t>
  </si>
  <si>
    <t xml:space="preserve">3:12:14 AM:07</t>
  </si>
  <si>
    <t xml:space="preserve">3:12:46 AM:71</t>
  </si>
  <si>
    <t xml:space="preserve">3:13:19 AM:37</t>
  </si>
  <si>
    <t xml:space="preserve">3:13:52 AM:07</t>
  </si>
  <si>
    <t xml:space="preserve">3:14:24 AM:75</t>
  </si>
  <si>
    <t xml:space="preserve">3:14:57 AM:37</t>
  </si>
  <si>
    <t xml:space="preserve">3:15:30 AM:03</t>
  </si>
  <si>
    <t xml:space="preserve">3:16:02 AM:67</t>
  </si>
  <si>
    <t xml:space="preserve">3:16:35 AM:32</t>
  </si>
  <si>
    <t xml:space="preserve">3:17:08 AM:00</t>
  </si>
  <si>
    <t xml:space="preserve">3:17:40 AM:64</t>
  </si>
  <si>
    <t xml:space="preserve">3:18:13 AM:31</t>
  </si>
  <si>
    <t xml:space="preserve">3:18:45 AM:96</t>
  </si>
  <si>
    <t xml:space="preserve">3:19:18 AM:60</t>
  </si>
  <si>
    <t xml:space="preserve">3:19:51 AM:29</t>
  </si>
  <si>
    <t xml:space="preserve">3:20:23 AM:96</t>
  </si>
  <si>
    <t xml:space="preserve">3:20:56 AM:64</t>
  </si>
  <si>
    <t xml:space="preserve">3:21:29 AM:28</t>
  </si>
  <si>
    <t xml:space="preserve">3:22:01 AM:96</t>
  </si>
  <si>
    <t xml:space="preserve">3:22:34 AM:60</t>
  </si>
  <si>
    <t xml:space="preserve">3:23:07 AM:31</t>
  </si>
  <si>
    <t xml:space="preserve">3:23:40 AM:01</t>
  </si>
  <si>
    <t xml:space="preserve">3:24:12 AM:68</t>
  </si>
  <si>
    <t xml:space="preserve">3:24:45 AM:48</t>
  </si>
  <si>
    <t xml:space="preserve">3:25:18 AM:12</t>
  </si>
  <si>
    <t xml:space="preserve">3:25:50 AM:79</t>
  </si>
  <si>
    <t xml:space="preserve">3:26:23 AM:46</t>
  </si>
  <si>
    <t xml:space="preserve">3:26:56 AM:12</t>
  </si>
  <si>
    <t xml:space="preserve">3:27:28 AM:87</t>
  </si>
  <si>
    <t xml:space="preserve">3:28:01 AM:54</t>
  </si>
  <si>
    <t xml:space="preserve">3:28:34 AM:23</t>
  </si>
  <si>
    <t xml:space="preserve">3:29:06 AM:90</t>
  </si>
  <si>
    <t xml:space="preserve">3:29:39 AM:56</t>
  </si>
  <si>
    <t xml:space="preserve">3:30:12 AM:20</t>
  </si>
  <si>
    <t xml:space="preserve">3:30:44 AM:87</t>
  </si>
  <si>
    <t xml:space="preserve">3:31:17 AM:53</t>
  </si>
  <si>
    <t xml:space="preserve">3:31:50 AM:20</t>
  </si>
  <si>
    <t xml:space="preserve">3:32:22 AM:87</t>
  </si>
  <si>
    <t xml:space="preserve">3:32:55 AM:53</t>
  </si>
  <si>
    <t xml:space="preserve">3:33:28 AM:15</t>
  </si>
  <si>
    <t xml:space="preserve">3:34:00 AM:81</t>
  </si>
  <si>
    <t xml:space="preserve">3:34:33 AM:45</t>
  </si>
  <si>
    <t xml:space="preserve">3:35:06 AM:10</t>
  </si>
  <si>
    <t xml:space="preserve">3:35:38 AM:76</t>
  </si>
  <si>
    <t xml:space="preserve">3:36:11 AM:40</t>
  </si>
  <si>
    <t xml:space="preserve">3:36:44 AM:07</t>
  </si>
  <si>
    <t xml:space="preserve">3:37:16 AM:73</t>
  </si>
  <si>
    <t xml:space="preserve">3:37:49 AM:39</t>
  </si>
  <si>
    <t xml:space="preserve">3:38:22 AM:06</t>
  </si>
  <si>
    <t xml:space="preserve">3:38:54 AM:73</t>
  </si>
  <si>
    <t xml:space="preserve">3:39:27 AM:37</t>
  </si>
  <si>
    <t xml:space="preserve">3:40:00 AM:10</t>
  </si>
  <si>
    <t xml:space="preserve">3:40:32 AM:78</t>
  </si>
  <si>
    <t xml:space="preserve">3:41:05 AM:45</t>
  </si>
  <si>
    <t xml:space="preserve">3:41:38 AM:09</t>
  </si>
  <si>
    <t xml:space="preserve">3:42:10 AM:78</t>
  </si>
  <si>
    <t xml:space="preserve">3:42:43 AM:42</t>
  </si>
  <si>
    <t xml:space="preserve">3:43:16 AM:07</t>
  </si>
  <si>
    <t xml:space="preserve">3:43:48 AM:71</t>
  </si>
  <si>
    <t xml:space="preserve">3:44:21 AM:39</t>
  </si>
  <si>
    <t xml:space="preserve">3:44:54 AM:07</t>
  </si>
  <si>
    <t xml:space="preserve">3:45:26 AM:70</t>
  </si>
  <si>
    <t xml:space="preserve">3:45:59 AM:34</t>
  </si>
  <si>
    <t xml:space="preserve">3:46:32 AM:06</t>
  </si>
  <si>
    <t xml:space="preserve">3:47:04 AM:79</t>
  </si>
  <si>
    <t xml:space="preserve">3:47:37 AM:45</t>
  </si>
  <si>
    <t xml:space="preserve">3:48:10 AM:09</t>
  </si>
  <si>
    <t xml:space="preserve">3:48:42 AM:73</t>
  </si>
  <si>
    <t xml:space="preserve">3:49:15 AM:39</t>
  </si>
  <si>
    <t xml:space="preserve">3:49:48 AM:09</t>
  </si>
  <si>
    <t xml:space="preserve">3:50:20 AM:76</t>
  </si>
  <si>
    <t xml:space="preserve">3:50:53 AM:45</t>
  </si>
  <si>
    <t xml:space="preserve">3:51:26 AM:09</t>
  </si>
  <si>
    <t xml:space="preserve">3:51:58 AM:82</t>
  </si>
  <si>
    <t xml:space="preserve">3:52:31 AM:56</t>
  </si>
  <si>
    <t xml:space="preserve">3:53:04 AM:20</t>
  </si>
  <si>
    <t xml:space="preserve">3:53:36 AM:84</t>
  </si>
  <si>
    <t xml:space="preserve">3:54:09 AM:46</t>
  </si>
  <si>
    <t xml:space="preserve">3:54:42 AM:12</t>
  </si>
  <si>
    <t xml:space="preserve">3:55:14 AM:78</t>
  </si>
  <si>
    <t xml:space="preserve">3:55:47 AM:43</t>
  </si>
  <si>
    <t xml:space="preserve">3:56:20 AM:14</t>
  </si>
  <si>
    <t xml:space="preserve">3:56:52 AM:79</t>
  </si>
  <si>
    <t xml:space="preserve">3:57:25 AM:48</t>
  </si>
  <si>
    <t xml:space="preserve">3:57:58 AM:14</t>
  </si>
  <si>
    <t xml:space="preserve">3:58:30 AM:87</t>
  </si>
  <si>
    <t xml:space="preserve">3:59:03 AM:51</t>
  </si>
  <si>
    <t xml:space="preserve">3:59:36 AM:18</t>
  </si>
  <si>
    <t xml:space="preserve">4:00:08 AM:84</t>
  </si>
  <si>
    <t xml:space="preserve">4:00:41 AM:48</t>
  </si>
  <si>
    <t xml:space="preserve">4:01:14 AM:14</t>
  </si>
  <si>
    <t xml:space="preserve">4:01:46 AM:78</t>
  </si>
  <si>
    <t xml:space="preserve">4:02:19 AM:43</t>
  </si>
  <si>
    <t xml:space="preserve">4:02:52 AM:10</t>
  </si>
  <si>
    <t xml:space="preserve">4:03:24 AM:78</t>
  </si>
  <si>
    <t xml:space="preserve">4:03:57 AM:48</t>
  </si>
  <si>
    <t xml:space="preserve">4:04:30 AM:17</t>
  </si>
  <si>
    <t xml:space="preserve">4:05:02 AM:82</t>
  </si>
  <si>
    <t xml:space="preserve">4:05:35 AM:51</t>
  </si>
  <si>
    <t xml:space="preserve">4:06:08 AM:15</t>
  </si>
  <si>
    <t xml:space="preserve">4:06:40 AM:84</t>
  </si>
  <si>
    <t xml:space="preserve">4:07:13 AM:51</t>
  </si>
  <si>
    <t xml:space="preserve">4:07:46 AM:18</t>
  </si>
  <si>
    <t xml:space="preserve">4:08:18 AM:89</t>
  </si>
  <si>
    <t xml:space="preserve">4:08:51 AM:56</t>
  </si>
  <si>
    <t xml:space="preserve">4:09:24 AM:23</t>
  </si>
  <si>
    <t xml:space="preserve">4:09:56 AM:93</t>
  </si>
  <si>
    <t xml:space="preserve">4:10:29 AM:56</t>
  </si>
  <si>
    <t xml:space="preserve">4:11:02 AM:26</t>
  </si>
  <si>
    <t xml:space="preserve">4:11:34 AM:96</t>
  </si>
  <si>
    <t xml:space="preserve">4:12:07 AM:64</t>
  </si>
  <si>
    <t xml:space="preserve">4:12:40 AM:31</t>
  </si>
  <si>
    <t xml:space="preserve">4:13:12 AM:96</t>
  </si>
  <si>
    <t xml:space="preserve">4:13:45 AM:64</t>
  </si>
  <si>
    <t xml:space="preserve">4:14:18 AM:28</t>
  </si>
  <si>
    <t xml:space="preserve">4:14:50 AM:93</t>
  </si>
  <si>
    <t xml:space="preserve">4:15:23 AM:60</t>
  </si>
  <si>
    <t xml:space="preserve">4:15:56 AM:23</t>
  </si>
  <si>
    <t xml:space="preserve">4:16:28 AM:92</t>
  </si>
  <si>
    <t xml:space="preserve">4:17:01 AM:59</t>
  </si>
  <si>
    <t xml:space="preserve">4:17:34 AM:25</t>
  </si>
  <si>
    <t xml:space="preserve">4:18:06 AM:92</t>
  </si>
  <si>
    <t xml:space="preserve">4:18:39 AM:59</t>
  </si>
  <si>
    <t xml:space="preserve">4:19:12 AM:26</t>
  </si>
  <si>
    <t xml:space="preserve">4:19:44 AM:90</t>
  </si>
  <si>
    <t xml:space="preserve">4:20:17 AM:54</t>
  </si>
  <si>
    <t xml:space="preserve">4:20:50 AM:18</t>
  </si>
  <si>
    <t xml:space="preserve">4:21:22 AM:84</t>
  </si>
  <si>
    <t xml:space="preserve">4:21:55 AM:48</t>
  </si>
  <si>
    <t xml:space="preserve">4:22:28 AM:18</t>
  </si>
  <si>
    <t xml:space="preserve">4:23:00 AM:84</t>
  </si>
  <si>
    <t xml:space="preserve">4:23:33 AM:51</t>
  </si>
  <si>
    <t xml:space="preserve">4:24:06 AM:28</t>
  </si>
  <si>
    <t xml:space="preserve">4:24:38 AM:98</t>
  </si>
  <si>
    <t xml:space="preserve">4:25:11 AM:65</t>
  </si>
  <si>
    <t xml:space="preserve">4:25:44 AM:29</t>
  </si>
  <si>
    <t xml:space="preserve">4:26:17 AM:10</t>
  </si>
  <si>
    <t xml:space="preserve">4:26:49 AM:79</t>
  </si>
  <si>
    <t xml:space="preserve">4:27:22 AM:46</t>
  </si>
  <si>
    <t xml:space="preserve">4:27:55 AM:14</t>
  </si>
  <si>
    <t xml:space="preserve">4:28:27 AM:76</t>
  </si>
  <si>
    <t xml:space="preserve">4:29:00 AM:43</t>
  </si>
  <si>
    <t xml:space="preserve">4:29:33 AM:10</t>
  </si>
  <si>
    <t xml:space="preserve">4:30:05 AM:81</t>
  </si>
  <si>
    <t xml:space="preserve">4:30:38 AM:48</t>
  </si>
  <si>
    <t xml:space="preserve">4:31:11 AM:14</t>
  </si>
  <si>
    <t xml:space="preserve">4:31:43 AM:75</t>
  </si>
  <si>
    <t xml:space="preserve">4:32:16 AM:43</t>
  </si>
  <si>
    <t xml:space="preserve">4:32:49 AM:10</t>
  </si>
  <si>
    <t xml:space="preserve">4:33:21 AM:75</t>
  </si>
  <si>
    <t xml:space="preserve">4:33:54 AM:40</t>
  </si>
  <si>
    <t xml:space="preserve">4:34:27 AM:04</t>
  </si>
  <si>
    <t xml:space="preserve">4:34:59 AM:71</t>
  </si>
  <si>
    <t xml:space="preserve">4:35:32 AM:42</t>
  </si>
  <si>
    <t xml:space="preserve">4:36:05 AM:09</t>
  </si>
  <si>
    <t xml:space="preserve">4:36:37 AM:73</t>
  </si>
  <si>
    <t xml:space="preserve">4:37:10 AM:45</t>
  </si>
  <si>
    <t xml:space="preserve">4:37:43 AM:12</t>
  </si>
  <si>
    <t xml:space="preserve">4:38:15 AM:78</t>
  </si>
  <si>
    <t xml:space="preserve">4:38:48 AM:42</t>
  </si>
  <si>
    <t xml:space="preserve">4:39:21 AM:15</t>
  </si>
  <si>
    <t xml:space="preserve">4:39:53 AM:79</t>
  </si>
  <si>
    <t xml:space="preserve">4:40:26 AM:46</t>
  </si>
  <si>
    <t xml:space="preserve">4:40:59 AM:12</t>
  </si>
  <si>
    <t xml:space="preserve">4:41:31 AM:78</t>
  </si>
  <si>
    <t xml:space="preserve">4:42:04 AM:43</t>
  </si>
  <si>
    <t xml:space="preserve">4:42:37 AM:14</t>
  </si>
  <si>
    <t xml:space="preserve">4:43:09 AM:79</t>
  </si>
  <si>
    <t xml:space="preserve">4:43:42 AM:43</t>
  </si>
  <si>
    <t xml:space="preserve">4:44:15 AM:09</t>
  </si>
  <si>
    <t xml:space="preserve">4:44:47 AM:76</t>
  </si>
  <si>
    <t xml:space="preserve">4:45:20 AM:46</t>
  </si>
  <si>
    <t xml:space="preserve">4:45:53 AM:20</t>
  </si>
  <si>
    <t xml:space="preserve">4:46:25 AM:84</t>
  </si>
  <si>
    <t xml:space="preserve">4:46:58 AM:50</t>
  </si>
  <si>
    <t xml:space="preserve">4:47:31 AM:17</t>
  </si>
  <si>
    <t xml:space="preserve">4:48:03 AM:81</t>
  </si>
  <si>
    <t xml:space="preserve">4:48:36 AM:50</t>
  </si>
  <si>
    <t xml:space="preserve">4:49:09 AM:25</t>
  </si>
  <si>
    <t xml:space="preserve">4:49:41 AM:95</t>
  </si>
  <si>
    <t xml:space="preserve">4:50:14 AM:60</t>
  </si>
  <si>
    <t xml:space="preserve">4:50:47 AM:28</t>
  </si>
  <si>
    <t xml:space="preserve">4:51:19 AM:93</t>
  </si>
  <si>
    <t xml:space="preserve">4:51:52 AM:59</t>
  </si>
  <si>
    <t xml:space="preserve">4:52:25 AM:25</t>
  </si>
  <si>
    <t xml:space="preserve">4:52:57 AM:95</t>
  </si>
  <si>
    <t xml:space="preserve">4:53:30 AM:62</t>
  </si>
  <si>
    <t xml:space="preserve">4:54:03 AM:26</t>
  </si>
  <si>
    <t xml:space="preserve">4:54:35 AM:95</t>
  </si>
  <si>
    <t xml:space="preserve">4:55:08 AM:59</t>
  </si>
  <si>
    <t xml:space="preserve">4:55:41 AM:25</t>
  </si>
  <si>
    <t xml:space="preserve">4:56:13 AM:95</t>
  </si>
  <si>
    <t xml:space="preserve">4:56:46 AM:59</t>
  </si>
  <si>
    <t xml:space="preserve">4:57:19 AM:29</t>
  </si>
  <si>
    <t xml:space="preserve">4:57:51 AM:96</t>
  </si>
  <si>
    <t xml:space="preserve">4:58:24 AM:60</t>
  </si>
  <si>
    <t xml:space="preserve">4:58:57 AM:25</t>
  </si>
  <si>
    <t xml:space="preserve">4:59:29 AM:89</t>
  </si>
  <si>
    <t xml:space="preserve">5:00:02 AM:53</t>
  </si>
  <si>
    <t xml:space="preserve">5:00:35 AM:20</t>
  </si>
  <si>
    <t xml:space="preserve">5:01:07 AM:90</t>
  </si>
  <si>
    <t xml:space="preserve">5:01:40 AM:60</t>
  </si>
  <si>
    <t xml:space="preserve">5:02:13 AM:25</t>
  </si>
  <si>
    <t xml:space="preserve">5:02:45 AM:90</t>
  </si>
  <si>
    <t xml:space="preserve">5:03:18 AM:56</t>
  </si>
  <si>
    <t xml:space="preserve">5:03:51 AM:26</t>
  </si>
  <si>
    <t xml:space="preserve">5:04:24 AM:20</t>
  </si>
  <si>
    <t xml:space="preserve">5:04:56 AM:84</t>
  </si>
  <si>
    <t xml:space="preserve">5:05:29 AM:51</t>
  </si>
  <si>
    <t xml:space="preserve">5:06:02 AM:25</t>
  </si>
  <si>
    <t xml:space="preserve">5:06:35 AM:06</t>
  </si>
  <si>
    <t xml:space="preserve">5:07:07 AM:70</t>
  </si>
  <si>
    <t xml:space="preserve">5:07:40 AM:43</t>
  </si>
  <si>
    <t xml:space="preserve">5:08:13 AM:14</t>
  </si>
  <si>
    <t xml:space="preserve">5:08:45 AM:79</t>
  </si>
  <si>
    <t xml:space="preserve">5:09:18 AM:48</t>
  </si>
  <si>
    <t xml:space="preserve">5:09:51 AM:43</t>
  </si>
  <si>
    <t xml:space="preserve">5:10:24 AM:09</t>
  </si>
  <si>
    <t xml:space="preserve">5:10:56 AM:76</t>
  </si>
  <si>
    <t xml:space="preserve">5:11:29 AM:43</t>
  </si>
  <si>
    <t xml:space="preserve">5:12:02 AM:14</t>
  </si>
  <si>
    <t xml:space="preserve">5:12:34 AM:79</t>
  </si>
  <si>
    <t xml:space="preserve">5:13:07 AM:45</t>
  </si>
  <si>
    <t xml:space="preserve">5:13:40 AM:17</t>
  </si>
  <si>
    <t xml:space="preserve">5:14:12 AM:84</t>
  </si>
  <si>
    <t xml:space="preserve">5:14:45 AM:48</t>
  </si>
  <si>
    <t xml:space="preserve">5:15:18 AM:28</t>
  </si>
  <si>
    <t xml:space="preserve">5:15:50 AM:95</t>
  </si>
  <si>
    <t xml:space="preserve">5:16:23 AM:59</t>
  </si>
  <si>
    <t xml:space="preserve">5:16:56 AM:39</t>
  </si>
  <si>
    <t xml:space="preserve">5:17:29 AM:03</t>
  </si>
  <si>
    <t xml:space="preserve">5:18:01 AM:68</t>
  </si>
  <si>
    <t xml:space="preserve">5:18:34 AM:40</t>
  </si>
  <si>
    <t xml:space="preserve">5:19:07 AM:31</t>
  </si>
  <si>
    <t xml:space="preserve">5:19:39 AM:95</t>
  </si>
  <si>
    <t xml:space="preserve">5:20:12 AM:70</t>
  </si>
  <si>
    <t xml:space="preserve">5:20:45 AM:43</t>
  </si>
  <si>
    <t xml:space="preserve">5:21:18 AM:10</t>
  </si>
  <si>
    <t xml:space="preserve">5:21:50 AM:79</t>
  </si>
  <si>
    <t xml:space="preserve">5:22:23 AM:43</t>
  </si>
  <si>
    <t xml:space="preserve">5:22:56 AM:17</t>
  </si>
  <si>
    <t xml:space="preserve">5:23:28 AM:84</t>
  </si>
  <si>
    <t xml:space="preserve">5:24:01 AM:50</t>
  </si>
  <si>
    <t xml:space="preserve">5:24:34 AM:23</t>
  </si>
  <si>
    <t xml:space="preserve">5:25:06 AM:93</t>
  </si>
  <si>
    <t xml:space="preserve">5:25:39 AM:60</t>
  </si>
  <si>
    <t xml:space="preserve">5:26:12 AM:37</t>
  </si>
  <si>
    <t xml:space="preserve">5:26:45 AM:17</t>
  </si>
  <si>
    <t xml:space="preserve">5:27:17 AM:79</t>
  </si>
  <si>
    <t xml:space="preserve">5:27:50 AM:46</t>
  </si>
  <si>
    <t xml:space="preserve">5:28:23 AM:12</t>
  </si>
  <si>
    <t xml:space="preserve">5:28:55 AM:85</t>
  </si>
  <si>
    <t xml:space="preserve">5:29:28 AM:50</t>
  </si>
  <si>
    <t xml:space="preserve">5:30:01 AM:17</t>
  </si>
  <si>
    <t xml:space="preserve">5:30:33 AM:95</t>
  </si>
  <si>
    <t xml:space="preserve">5:31:06 AM:60</t>
  </si>
  <si>
    <t xml:space="preserve">5:31:39 AM:23</t>
  </si>
  <si>
    <t xml:space="preserve">5:32:11 AM:93</t>
  </si>
  <si>
    <t xml:space="preserve">5:32:44 AM:78</t>
  </si>
  <si>
    <t xml:space="preserve">5:33:17 AM:50</t>
  </si>
  <si>
    <t xml:space="preserve">5:33:50 AM:17</t>
  </si>
  <si>
    <t xml:space="preserve">5:34:23 AM:01</t>
  </si>
  <si>
    <t xml:space="preserve">5:34:55 AM:67</t>
  </si>
  <si>
    <t xml:space="preserve">5:35:28 AM:35</t>
  </si>
  <si>
    <t xml:space="preserve">5:36:01 AM:10</t>
  </si>
  <si>
    <t xml:space="preserve">5:36:33 AM:78</t>
  </si>
  <si>
    <t xml:space="preserve">5:37:06 AM:48</t>
  </si>
  <si>
    <t xml:space="preserve">5:37:39 AM:25</t>
  </si>
  <si>
    <t xml:space="preserve">5:38:11 AM:93</t>
  </si>
  <si>
    <t xml:space="preserve">5:38:44 AM:60</t>
  </si>
  <si>
    <t xml:space="preserve">5:39:17 AM:25</t>
  </si>
  <si>
    <t xml:space="preserve">5:39:50 AM:00</t>
  </si>
  <si>
    <t xml:space="preserve">5:40:22 AM:79</t>
  </si>
  <si>
    <t xml:space="preserve">5:40:55 AM:42</t>
  </si>
  <si>
    <t xml:space="preserve">5:41:28 AM:18</t>
  </si>
  <si>
    <t xml:space="preserve">5:42:00 AM:84</t>
  </si>
  <si>
    <t xml:space="preserve">5:42:33 AM:46</t>
  </si>
  <si>
    <t xml:space="preserve">5:43:06 AM:12</t>
  </si>
  <si>
    <t xml:space="preserve">5:43:38 AM:92</t>
  </si>
  <si>
    <t xml:space="preserve">5:44:11 AM:59</t>
  </si>
  <si>
    <t xml:space="preserve">5:44:44 AM:26</t>
  </si>
  <si>
    <t xml:space="preserve">5:45:17 AM:03</t>
  </si>
  <si>
    <t xml:space="preserve">5:45:49 AM:70</t>
  </si>
  <si>
    <t xml:space="preserve">5:46:22 AM:53</t>
  </si>
  <si>
    <t xml:space="preserve">5:46:55 AM:17</t>
  </si>
  <si>
    <t xml:space="preserve">5:47:27 AM:87</t>
  </si>
  <si>
    <t xml:space="preserve">5:48:00 AM:71</t>
  </si>
  <si>
    <t xml:space="preserve">5:48:33 AM:40</t>
  </si>
  <si>
    <t xml:space="preserve">5:49:06 AM:15</t>
  </si>
  <si>
    <t xml:space="preserve">5:49:38 AM:82</t>
  </si>
  <si>
    <t xml:space="preserve">5:50:11 AM:46</t>
  </si>
  <si>
    <t xml:space="preserve">5:50:44 AM:09</t>
  </si>
  <si>
    <t xml:space="preserve">5:51:16 AM:90</t>
  </si>
  <si>
    <t xml:space="preserve">5:51:49 AM:57</t>
  </si>
  <si>
    <t xml:space="preserve">5:52:22 AM:25</t>
  </si>
  <si>
    <t xml:space="preserve">5:52:54 AM:90</t>
  </si>
  <si>
    <t xml:space="preserve">5:53:27 AM:57</t>
  </si>
  <si>
    <t xml:space="preserve">5:54:00 AM:28</t>
  </si>
  <si>
    <t xml:space="preserve">5:54:32 AM:93</t>
  </si>
  <si>
    <t xml:space="preserve">5:55:05 AM:62</t>
  </si>
  <si>
    <t xml:space="preserve">5:55:38 AM:28</t>
  </si>
  <si>
    <t xml:space="preserve">5:56:11 AM:03</t>
  </si>
  <si>
    <t xml:space="preserve">5:56:43 AM:76</t>
  </si>
  <si>
    <t xml:space="preserve">5:57:16 AM:50</t>
  </si>
  <si>
    <t xml:space="preserve">5:57:49 AM:21</t>
  </si>
  <si>
    <t xml:space="preserve">5:58:21 AM:85</t>
  </si>
  <si>
    <t xml:space="preserve">5:58:54 AM:64</t>
  </si>
  <si>
    <t xml:space="preserve">5:59:27 AM:32</t>
  </si>
  <si>
    <t xml:space="preserve">6:00:00 AM:01</t>
  </si>
  <si>
    <t xml:space="preserve">6:00:32 AM:65</t>
  </si>
  <si>
    <t xml:space="preserve">6:01:05 AM:39</t>
  </si>
  <si>
    <t xml:space="preserve">6:01:38 AM:06</t>
  </si>
  <si>
    <t xml:space="preserve">6:02:10 AM:73</t>
  </si>
  <si>
    <t xml:space="preserve">6:02:43 AM:56</t>
  </si>
  <si>
    <t xml:space="preserve">6:03:16 AM:23</t>
  </si>
  <si>
    <t xml:space="preserve">6:03:48 AM:96</t>
  </si>
  <si>
    <t xml:space="preserve">6:04:21 AM:59</t>
  </si>
  <si>
    <t xml:space="preserve">6:04:54 AM:25</t>
  </si>
  <si>
    <t xml:space="preserve">6:05:26 AM:90</t>
  </si>
  <si>
    <t xml:space="preserve">6:05:59 AM:56</t>
  </si>
  <si>
    <t xml:space="preserve">6:06:32 AM:26</t>
  </si>
  <si>
    <t xml:space="preserve">6:07:05 AM:03</t>
  </si>
  <si>
    <t xml:space="preserve">6:07:37 AM:81</t>
  </si>
  <si>
    <t xml:space="preserve">6:08:10 AM:53</t>
  </si>
  <si>
    <t xml:space="preserve">6:08:43 AM:17</t>
  </si>
  <si>
    <t xml:space="preserve">6:09:15 AM:85</t>
  </si>
  <si>
    <t xml:space="preserve">6:09:48 AM:57</t>
  </si>
  <si>
    <t xml:space="preserve">6:10:21 AM:23</t>
  </si>
  <si>
    <t xml:space="preserve">6:10:53 AM:90</t>
  </si>
  <si>
    <t xml:space="preserve">6:11:26 AM:65</t>
  </si>
  <si>
    <t xml:space="preserve">6:11:59 AM:31</t>
  </si>
  <si>
    <t xml:space="preserve">6:12:32 AM:01</t>
  </si>
  <si>
    <t xml:space="preserve">6:13:04 AM:79</t>
  </si>
  <si>
    <t xml:space="preserve">6:13:37 AM:59</t>
  </si>
  <si>
    <t xml:space="preserve">6:14:10 AM:26</t>
  </si>
  <si>
    <t xml:space="preserve">6:14:42 AM:93</t>
  </si>
  <si>
    <t xml:space="preserve">6:15:15 AM:60</t>
  </si>
  <si>
    <t xml:space="preserve">6:15:48 AM:23</t>
  </si>
  <si>
    <t xml:space="preserve">6:16:20 AM:98</t>
  </si>
  <si>
    <t xml:space="preserve">6:16:53 AM:70</t>
  </si>
  <si>
    <t xml:space="preserve">6:17:26 AM:35</t>
  </si>
  <si>
    <t xml:space="preserve">6:17:59 AM:12</t>
  </si>
  <si>
    <t xml:space="preserve">6:18:31 AM:81</t>
  </si>
  <si>
    <t xml:space="preserve">6:19:04 AM:59</t>
  </si>
  <si>
    <t xml:space="preserve">6:19:37 AM:32</t>
  </si>
  <si>
    <t xml:space="preserve">6:20:09 AM:95</t>
  </si>
  <si>
    <t xml:space="preserve">6:20:42 AM:62</t>
  </si>
  <si>
    <t xml:space="preserve">6:21:15 AM:54</t>
  </si>
  <si>
    <t xml:space="preserve">6:21:48 AM:20</t>
  </si>
  <si>
    <t xml:space="preserve">6:22:20 AM:85</t>
  </si>
  <si>
    <t xml:space="preserve">6:22:53 AM:59</t>
  </si>
  <si>
    <t xml:space="preserve">6:23:26 AM:21</t>
  </si>
  <si>
    <t xml:space="preserve">6:23:58 AM:89</t>
  </si>
  <si>
    <t xml:space="preserve">6:24:31 AM:70</t>
  </si>
  <si>
    <t xml:space="preserve">6:25:04 AM:39</t>
  </si>
  <si>
    <t xml:space="preserve">6:25:37 AM:04</t>
  </si>
  <si>
    <t xml:space="preserve">6:26:09 AM:84</t>
  </si>
  <si>
    <t xml:space="preserve">6:26:42 AM:71</t>
  </si>
  <si>
    <t xml:space="preserve">6:27:15 AM:35</t>
  </si>
  <si>
    <t xml:space="preserve">6:27:48 AM:10</t>
  </si>
  <si>
    <t xml:space="preserve">6:28:20 AM:76</t>
  </si>
  <si>
    <t xml:space="preserve">6:28:53 AM:42</t>
  </si>
  <si>
    <t xml:space="preserve">6:29:26 AM:14</t>
  </si>
  <si>
    <t xml:space="preserve">6:29:58 AM:85</t>
  </si>
  <si>
    <t xml:space="preserve">6:30:31 AM:70</t>
  </si>
  <si>
    <t xml:space="preserve">6:31:04 AM:32</t>
  </si>
  <si>
    <t xml:space="preserve">6:31:37 AM:07</t>
  </si>
  <si>
    <t xml:space="preserve">6:32:09 AM:96</t>
  </si>
  <si>
    <t xml:space="preserve">6:32:42 AM:64</t>
  </si>
  <si>
    <t xml:space="preserve">6:33:15 AM:31</t>
  </si>
  <si>
    <t xml:space="preserve">6:33:48 AM:06</t>
  </si>
  <si>
    <t xml:space="preserve">6:34:20 AM:78</t>
  </si>
  <si>
    <t xml:space="preserve">6:34:53 AM:42</t>
  </si>
  <si>
    <t xml:space="preserve">6:35:26 AM:06</t>
  </si>
  <si>
    <t xml:space="preserve">6:35:58 AM:76</t>
  </si>
  <si>
    <t xml:space="preserve">6:36:31 AM:42</t>
  </si>
  <si>
    <t xml:space="preserve">6:37:04 AM:10</t>
  </si>
  <si>
    <t xml:space="preserve">6:37:36 AM:93</t>
  </si>
  <si>
    <t xml:space="preserve">6:38:09 AM:60</t>
  </si>
  <si>
    <t xml:space="preserve">6:38:42 AM:26</t>
  </si>
  <si>
    <t xml:space="preserve">6:39:15 AM:01</t>
  </si>
  <si>
    <t xml:space="preserve">6:39:47 AM:75</t>
  </si>
  <si>
    <t xml:space="preserve">6:40:20 AM:54</t>
  </si>
  <si>
    <t xml:space="preserve">6:40:53 AM:26</t>
  </si>
  <si>
    <t xml:space="preserve">6:41:26 AM:00</t>
  </si>
  <si>
    <t xml:space="preserve">6:41:58 AM:62</t>
  </si>
  <si>
    <t xml:space="preserve">6:42:31 AM:28</t>
  </si>
  <si>
    <t xml:space="preserve">6:43:04 AM:09</t>
  </si>
  <si>
    <t xml:space="preserve">6:43:36 AM:73</t>
  </si>
  <si>
    <t xml:space="preserve">6:44:09 AM:37</t>
  </si>
  <si>
    <t xml:space="preserve">6:44:42 AM:01</t>
  </si>
  <si>
    <t xml:space="preserve">6:45:14 AM:79</t>
  </si>
  <si>
    <t xml:space="preserve">6:45:47 AM:51</t>
  </si>
  <si>
    <t xml:space="preserve">6:46:20 AM:18</t>
  </si>
  <si>
    <t xml:space="preserve">6:46:52 AM:82</t>
  </si>
  <si>
    <t xml:space="preserve">6:47:25 AM:79</t>
  </si>
  <si>
    <t xml:space="preserve">6:47:58 AM:43</t>
  </si>
  <si>
    <t xml:space="preserve">6:48:31 AM:10</t>
  </si>
  <si>
    <t xml:space="preserve">6:49:03 AM:90</t>
  </si>
  <si>
    <t xml:space="preserve">6:49:36 AM:62</t>
  </si>
  <si>
    <t xml:space="preserve">6:50:09 AM:25</t>
  </si>
  <si>
    <t xml:space="preserve">6:50:41 AM:92</t>
  </si>
  <si>
    <t xml:space="preserve">6:51:14 AM:64</t>
  </si>
  <si>
    <t xml:space="preserve">6:51:47 AM:28</t>
  </si>
  <si>
    <t xml:space="preserve">6:52:19 AM:95</t>
  </si>
  <si>
    <t xml:space="preserve">6:52:52 AM:81</t>
  </si>
  <si>
    <t xml:space="preserve">6:53:25 AM:48</t>
  </si>
  <si>
    <t xml:space="preserve">6:53:58 AM:12</t>
  </si>
  <si>
    <t xml:space="preserve">6:54:30 AM:98</t>
  </si>
  <si>
    <t xml:space="preserve">6:55:03 AM:65</t>
  </si>
  <si>
    <t xml:space="preserve">6:55:36 AM:29</t>
  </si>
  <si>
    <t xml:space="preserve">6:56:09 AM:09</t>
  </si>
  <si>
    <t xml:space="preserve">6:56:41 AM:79</t>
  </si>
  <si>
    <t xml:space="preserve">6:57:14 AM:43</t>
  </si>
  <si>
    <t xml:space="preserve">6:57:47 AM:06</t>
  </si>
  <si>
    <t xml:space="preserve">6:58:19 AM:84</t>
  </si>
  <si>
    <t xml:space="preserve">6:58:52 AM:48</t>
  </si>
  <si>
    <t xml:space="preserve">6:59:25 AM:10</t>
  </si>
  <si>
    <t xml:space="preserve">6:59:57 AM:87</t>
  </si>
  <si>
    <t xml:space="preserve">7:00:30 AM:57</t>
  </si>
  <si>
    <t xml:space="preserve">7:01:03 AM:26</t>
  </si>
  <si>
    <t xml:space="preserve">7:01:36 AM:20</t>
  </si>
  <si>
    <t xml:space="preserve">7:02:08 AM:93</t>
  </si>
  <si>
    <t xml:space="preserve">7:02:41 AM:73</t>
  </si>
  <si>
    <t xml:space="preserve">7:03:14 AM:40</t>
  </si>
  <si>
    <t xml:space="preserve">7:03:47 AM:14</t>
  </si>
  <si>
    <t xml:space="preserve">7:04:19 AM:84</t>
  </si>
  <si>
    <t xml:space="preserve">7:04:52 AM:54</t>
  </si>
  <si>
    <t xml:space="preserve">7:05:25 AM:20</t>
  </si>
  <si>
    <t xml:space="preserve">7:05:58 AM:10</t>
  </si>
  <si>
    <t xml:space="preserve">7:06:30 AM:78</t>
  </si>
  <si>
    <t xml:space="preserve">7:07:03 AM:46</t>
  </si>
  <si>
    <t xml:space="preserve">7:07:36 AM:25</t>
  </si>
  <si>
    <t xml:space="preserve">7:08:09 AM:03</t>
  </si>
  <si>
    <t xml:space="preserve">7:08:41 AM:75</t>
  </si>
  <si>
    <t xml:space="preserve">7:09:14 AM:54</t>
  </si>
  <si>
    <t xml:space="preserve">7:09:47 AM:23</t>
  </si>
  <si>
    <t xml:space="preserve">7:10:19 AM:98</t>
  </si>
  <si>
    <t xml:space="preserve">7:10:52 AM:60</t>
  </si>
  <si>
    <t xml:space="preserve">7:11:25 AM:26</t>
  </si>
  <si>
    <t xml:space="preserve">7:11:58 AM:06</t>
  </si>
  <si>
    <t xml:space="preserve">7:12:30 AM:75</t>
  </si>
  <si>
    <t xml:space="preserve">7:13:03 AM:50</t>
  </si>
  <si>
    <t xml:space="preserve">7:13:36 AM:17</t>
  </si>
  <si>
    <t xml:space="preserve">7:14:08 AM:89</t>
  </si>
  <si>
    <t xml:space="preserve">7:14:41 AM:64</t>
  </si>
  <si>
    <t xml:space="preserve">7:15:14 AM:34</t>
  </si>
  <si>
    <t xml:space="preserve">7:15:47 AM:06</t>
  </si>
  <si>
    <t xml:space="preserve">7:16:19 AM:68</t>
  </si>
  <si>
    <t xml:space="preserve">7:16:52 AM:37</t>
  </si>
  <si>
    <t xml:space="preserve">7:17:25 AM:01</t>
  </si>
  <si>
    <t xml:space="preserve">7:17:57 AM:64</t>
  </si>
  <si>
    <t xml:space="preserve">7:18:30 AM:39</t>
  </si>
  <si>
    <t xml:space="preserve">7:19:03 AM:07</t>
  </si>
  <si>
    <t xml:space="preserve">7:19:35 AM:76</t>
  </si>
  <si>
    <t xml:space="preserve">7:20:08 AM:42</t>
  </si>
  <si>
    <t xml:space="preserve">7:20:41 AM:17</t>
  </si>
  <si>
    <t xml:space="preserve">7:21:13 AM:98</t>
  </si>
  <si>
    <t xml:space="preserve">7:21:46 AM:64</t>
  </si>
  <si>
    <t xml:space="preserve">7:22:19 AM:46</t>
  </si>
  <si>
    <t xml:space="preserve">7:22:52 AM:23</t>
  </si>
  <si>
    <t xml:space="preserve">7:23:24 AM:92</t>
  </si>
  <si>
    <t xml:space="preserve">7:23:57 AM:64</t>
  </si>
  <si>
    <t xml:space="preserve">7:24:30 AM:29</t>
  </si>
  <si>
    <t xml:space="preserve">7:25:03 AM:03</t>
  </si>
  <si>
    <t xml:space="preserve">7:25:35 AM:71</t>
  </si>
  <si>
    <t xml:space="preserve">7:26:08 AM:40</t>
  </si>
  <si>
    <t xml:space="preserve">7:26:41 AM:07</t>
  </si>
  <si>
    <t xml:space="preserve">7:27:13 AM:78</t>
  </si>
  <si>
    <t xml:space="preserve">7:27:46 AM:53</t>
  </si>
  <si>
    <t xml:space="preserve">7:28:19 AM:21</t>
  </si>
  <si>
    <t xml:space="preserve">7:28:51 AM:95</t>
  </si>
  <si>
    <t xml:space="preserve">7:29:24 AM:79</t>
  </si>
  <si>
    <t xml:space="preserve">7:29:57 AM:54</t>
  </si>
  <si>
    <t xml:space="preserve">7:30:30 AM:18</t>
  </si>
  <si>
    <t xml:space="preserve">7:31:02 AM:87</t>
  </si>
  <si>
    <t xml:space="preserve">7:31:35 AM:59</t>
  </si>
  <si>
    <t xml:space="preserve">7:32:08 AM:25</t>
  </si>
  <si>
    <t xml:space="preserve">7:32:40 AM:96</t>
  </si>
  <si>
    <t xml:space="preserve">7:33:13 AM:71</t>
  </si>
  <si>
    <t xml:space="preserve">7:33:46 AM:40</t>
  </si>
  <si>
    <t xml:space="preserve">7:34:19 AM:14</t>
  </si>
  <si>
    <t xml:space="preserve">7:34:51 AM:85</t>
  </si>
  <si>
    <t xml:space="preserve">7:35:24 AM:54</t>
  </si>
  <si>
    <t xml:space="preserve">7:35:57 AM:29</t>
  </si>
  <si>
    <t xml:space="preserve">7:36:30 AM:10</t>
  </si>
  <si>
    <t xml:space="preserve">7:37:02 AM:87</t>
  </si>
  <si>
    <t xml:space="preserve">7:37:35 AM:56</t>
  </si>
  <si>
    <t xml:space="preserve">7:38:08 AM:26</t>
  </si>
  <si>
    <t xml:space="preserve">7:38:41 AM:06</t>
  </si>
  <si>
    <t xml:space="preserve">7:39:13 AM:71</t>
  </si>
  <si>
    <t xml:space="preserve">7:39:46 AM:42</t>
  </si>
  <si>
    <t xml:space="preserve">7:40:19 AM:09</t>
  </si>
  <si>
    <t xml:space="preserve">7:40:51 AM:75</t>
  </si>
  <si>
    <t xml:space="preserve">7:41:24 AM:39</t>
  </si>
  <si>
    <t xml:space="preserve">7:41:57 AM:10</t>
  </si>
  <si>
    <t xml:space="preserve">7:42:29 AM:76</t>
  </si>
  <si>
    <t xml:space="preserve">7:43:02 AM:42</t>
  </si>
  <si>
    <t xml:space="preserve">7:43:35 AM:09</t>
  </si>
  <si>
    <t xml:space="preserve">7:44:07 AM:75</t>
  </si>
  <si>
    <t xml:space="preserve">7:44:40 AM:43</t>
  </si>
  <si>
    <t xml:space="preserve">7:45:13 AM:17</t>
  </si>
  <si>
    <t xml:space="preserve">7:45:46 AM:00</t>
  </si>
  <si>
    <t xml:space="preserve">7:46:18 AM:64</t>
  </si>
  <si>
    <t xml:space="preserve">7:46:51 AM:31</t>
  </si>
  <si>
    <t xml:space="preserve">7:47:23 AM:96</t>
  </si>
  <si>
    <t xml:space="preserve">7:47:56 AM:67</t>
  </si>
  <si>
    <t xml:space="preserve">7:48:29 AM:34</t>
  </si>
  <si>
    <t xml:space="preserve">7:49:02 AM:01</t>
  </si>
  <si>
    <t xml:space="preserve">7:49:34 AM:68</t>
  </si>
  <si>
    <t xml:space="preserve">7:50:07 AM:35</t>
  </si>
  <si>
    <t xml:space="preserve">7:50:40 AM:03</t>
  </si>
  <si>
    <t xml:space="preserve">7:51:12 AM:71</t>
  </si>
  <si>
    <t xml:space="preserve">7:51:45 AM:56</t>
  </si>
  <si>
    <t xml:space="preserve">7:52:18 AM:25</t>
  </si>
  <si>
    <t xml:space="preserve">7:52:50 AM:90</t>
  </si>
  <si>
    <t xml:space="preserve">7:53:23 AM:57</t>
  </si>
  <si>
    <t xml:space="preserve">7:53:56 AM:26</t>
  </si>
  <si>
    <t xml:space="preserve">7:54:28 AM:90</t>
  </si>
  <si>
    <t xml:space="preserve">7:55:01 AM:54</t>
  </si>
  <si>
    <t xml:space="preserve">7:55:34 AM:18</t>
  </si>
  <si>
    <t xml:space="preserve">7:56:06 AM:98</t>
  </si>
  <si>
    <t xml:space="preserve">7:56:39 AM:65</t>
  </si>
  <si>
    <t xml:space="preserve">7:57:12 AM:28</t>
  </si>
  <si>
    <t xml:space="preserve">7:57:45 AM:20</t>
  </si>
  <si>
    <t xml:space="preserve">7:58:17 AM:89</t>
  </si>
  <si>
    <t xml:space="preserve">7:58:50 AM:53</t>
  </si>
  <si>
    <t xml:space="preserve">7:59:23 AM:48</t>
  </si>
  <si>
    <t xml:space="preserve">7:59:56 AM:12</t>
  </si>
  <si>
    <t xml:space="preserve">8:00:28 AM:78</t>
  </si>
  <si>
    <t xml:space="preserve">8:01:01 AM:46</t>
  </si>
  <si>
    <t xml:space="preserve">8:01:34 AM:20</t>
  </si>
  <si>
    <t xml:space="preserve">8:02:06 AM:82</t>
  </si>
  <si>
    <t xml:space="preserve">8:02:39 AM:48</t>
  </si>
  <si>
    <t xml:space="preserve">8:03:12 AM:35</t>
  </si>
  <si>
    <t xml:space="preserve">8:03:44 AM:96</t>
  </si>
  <si>
    <t xml:space="preserve">8:04:17 AM:64</t>
  </si>
  <si>
    <t xml:space="preserve">8:04:50 AM:26</t>
  </si>
  <si>
    <t xml:space="preserve">8:05:23 AM:12</t>
  </si>
  <si>
    <t xml:space="preserve">8:05:55 AM:87</t>
  </si>
  <si>
    <t xml:space="preserve">8:06:28 AM:50</t>
  </si>
  <si>
    <t xml:space="preserve">8:07:01 AM:29</t>
  </si>
  <si>
    <t xml:space="preserve">8:07:34 AM:07</t>
  </si>
  <si>
    <t xml:space="preserve">8:08:06 AM:76</t>
  </si>
  <si>
    <t xml:space="preserve">8:08:39 AM:48</t>
  </si>
  <si>
    <t xml:space="preserve">8:09:12 AM:21</t>
  </si>
  <si>
    <t xml:space="preserve">8:09:44 AM:87</t>
  </si>
  <si>
    <t xml:space="preserve">8:10:17 AM:57</t>
  </si>
  <si>
    <t xml:space="preserve">8:10:50 AM:29</t>
  </si>
  <si>
    <t xml:space="preserve">8:11:22 AM:98</t>
  </si>
  <si>
    <t xml:space="preserve">8:11:55 AM:62</t>
  </si>
  <si>
    <t xml:space="preserve">8:12:28 AM:34</t>
  </si>
  <si>
    <t xml:space="preserve">8:13:01 AM:00</t>
  </si>
  <si>
    <t xml:space="preserve">8:13:33 AM:67</t>
  </si>
  <si>
    <t xml:space="preserve">8:14:06 AM:45</t>
  </si>
  <si>
    <t xml:space="preserve">8:14:39 AM:29</t>
  </si>
  <si>
    <t xml:space="preserve">8:15:11 AM:95</t>
  </si>
  <si>
    <t xml:space="preserve">8:15:44 AM:76</t>
  </si>
  <si>
    <t xml:space="preserve">8:16:17 AM:46</t>
  </si>
  <si>
    <t xml:space="preserve">8:16:50 AM:23</t>
  </si>
  <si>
    <t xml:space="preserve">8:17:22 AM:95</t>
  </si>
  <si>
    <t xml:space="preserve">8:17:55 AM:60</t>
  </si>
  <si>
    <t xml:space="preserve">8:18:28 AM:28</t>
  </si>
  <si>
    <t xml:space="preserve">8:19:01 AM:01</t>
  </si>
  <si>
    <t xml:space="preserve">8:19:33 AM:79</t>
  </si>
  <si>
    <t xml:space="preserve">8:20:06 AM:48</t>
  </si>
  <si>
    <t xml:space="preserve">8:20:39 AM:17</t>
  </si>
  <si>
    <t xml:space="preserve">8:21:11 AM:82</t>
  </si>
  <si>
    <t xml:space="preserve">8:21:44 AM:54</t>
  </si>
  <si>
    <t xml:space="preserve">8:22:17 AM:28</t>
  </si>
  <si>
    <t xml:space="preserve">8:22:49 AM:90</t>
  </si>
  <si>
    <t xml:space="preserve">8:23:22 AM:62</t>
  </si>
  <si>
    <t xml:space="preserve">8:23:55 AM:28</t>
  </si>
  <si>
    <t xml:space="preserve">8:24:27 AM:93</t>
  </si>
  <si>
    <t xml:space="preserve">8:25:00 AM:60</t>
  </si>
  <si>
    <t xml:space="preserve">8:25:33 AM:35</t>
  </si>
  <si>
    <t xml:space="preserve">8:26:06 AM:01</t>
  </si>
  <si>
    <t xml:space="preserve">8:26:38 AM:65</t>
  </si>
  <si>
    <t xml:space="preserve">8:27:11 AM:35</t>
  </si>
  <si>
    <t xml:space="preserve">8:27:44 AM:03</t>
  </si>
  <si>
    <t xml:space="preserve">8:28:16 AM:70</t>
  </si>
  <si>
    <t xml:space="preserve">8:28:49 AM:39</t>
  </si>
  <si>
    <t xml:space="preserve">8:29:22 AM:14</t>
  </si>
  <si>
    <t xml:space="preserve">8:29:54 AM:85</t>
  </si>
  <si>
    <t xml:space="preserve">8:30:27 AM:53</t>
  </si>
  <si>
    <t xml:space="preserve">8:31:00 AM:31</t>
  </si>
  <si>
    <t xml:space="preserve">8:31:32 AM:93</t>
  </si>
  <si>
    <t xml:space="preserve">8:32:05 AM:67</t>
  </si>
  <si>
    <t xml:space="preserve">8:32:38 AM:42</t>
  </si>
  <si>
    <t xml:space="preserve">8:33:11 AM:09</t>
  </si>
  <si>
    <t xml:space="preserve">8:33:43 AM:73</t>
  </si>
  <si>
    <t xml:space="preserve">8:34:16 AM:39</t>
  </si>
  <si>
    <t xml:space="preserve">8:34:49 AM:17</t>
  </si>
  <si>
    <t xml:space="preserve">8:35:21 AM:85</t>
  </si>
  <si>
    <t xml:space="preserve">8:35:54 AM:56</t>
  </si>
  <si>
    <t xml:space="preserve">8:36:27 AM:34</t>
  </si>
  <si>
    <t xml:space="preserve">8:37:00 AM:01</t>
  </si>
  <si>
    <t xml:space="preserve">8:37:32 AM:68</t>
  </si>
  <si>
    <t xml:space="preserve">8:38:05 AM:48</t>
  </si>
  <si>
    <t xml:space="preserve">8:38:38 AM:18</t>
  </si>
  <si>
    <t xml:space="preserve">8:39:10 AM:82</t>
  </si>
  <si>
    <t xml:space="preserve">8:39:43 AM:50</t>
  </si>
  <si>
    <t xml:space="preserve">8:40:16 AM:26</t>
  </si>
  <si>
    <t xml:space="preserve">8:40:48 AM:90</t>
  </si>
  <si>
    <t xml:space="preserve">8:41:21 AM:64</t>
  </si>
  <si>
    <t xml:space="preserve">8:41:54 AM:39</t>
  </si>
  <si>
    <t xml:space="preserve">8:42:27 AM:12</t>
  </si>
  <si>
    <t xml:space="preserve">8:42:59 AM:78</t>
  </si>
  <si>
    <t xml:space="preserve">8:43:32 AM:48</t>
  </si>
  <si>
    <t xml:space="preserve">8:44:05 AM:32</t>
  </si>
  <si>
    <t xml:space="preserve">8:44:38 AM:00</t>
  </si>
  <si>
    <t xml:space="preserve">8:45:10 AM:76</t>
  </si>
  <si>
    <t xml:space="preserve">8:45:43 AM:45</t>
  </si>
  <si>
    <t xml:space="preserve">8:46:16 AM:10</t>
  </si>
  <si>
    <t xml:space="preserve">8:46:48 AM:78</t>
  </si>
  <si>
    <t xml:space="preserve">8:47:21 AM:54</t>
  </si>
  <si>
    <t xml:space="preserve">8:47:54 AM:29</t>
  </si>
  <si>
    <t xml:space="preserve">8:48:26 AM:96</t>
  </si>
  <si>
    <t xml:space="preserve">8:48:59 AM:67</t>
  </si>
  <si>
    <t xml:space="preserve">8:49:32 AM:45</t>
  </si>
  <si>
    <t xml:space="preserve">8:50:05 AM:14</t>
  </si>
  <si>
    <t xml:space="preserve">8:50:37 AM:79</t>
  </si>
  <si>
    <t xml:space="preserve">8:51:10 AM:46</t>
  </si>
  <si>
    <t xml:space="preserve">8:51:43 AM:21</t>
  </si>
  <si>
    <t xml:space="preserve">8:52:15 AM:95</t>
  </si>
  <si>
    <t xml:space="preserve">8:52:48 AM:70</t>
  </si>
  <si>
    <t xml:space="preserve">8:53:21 AM:39</t>
  </si>
  <si>
    <t xml:space="preserve">8:53:54 AM:03</t>
  </si>
  <si>
    <t xml:space="preserve">8:54:26 AM:68</t>
  </si>
  <si>
    <t xml:space="preserve">8:54:59 AM:48</t>
  </si>
  <si>
    <t xml:space="preserve">8:55:32 AM:09</t>
  </si>
  <si>
    <t xml:space="preserve">8:56:04 AM:76</t>
  </si>
  <si>
    <t xml:space="preserve">8:56:37 AM:67</t>
  </si>
  <si>
    <t xml:space="preserve">8:57:10 AM:31</t>
  </si>
  <si>
    <t xml:space="preserve">8:57:42 AM:95</t>
  </si>
  <si>
    <t xml:space="preserve">8:58:15 AM:62</t>
  </si>
  <si>
    <t xml:space="preserve">8:58:48 AM:35</t>
  </si>
  <si>
    <t xml:space="preserve">8:59:21 AM:04</t>
  </si>
  <si>
    <t xml:space="preserve">8:59:53 AM:68</t>
  </si>
  <si>
    <t xml:space="preserve">9:00:26 AM:65</t>
  </si>
  <si>
    <t xml:space="preserve">9:00:59 AM:32</t>
  </si>
  <si>
    <t xml:space="preserve">9:01:31 AM:98</t>
  </si>
  <si>
    <t xml:space="preserve">9:02:04 AM:64</t>
  </si>
  <si>
    <t xml:space="preserve">9:02:37 AM:48</t>
  </si>
  <si>
    <t xml:space="preserve">9:03:10 AM:15</t>
  </si>
  <si>
    <t xml:space="preserve">9:03:42 AM:79</t>
  </si>
  <si>
    <t xml:space="preserve">9:04:15 AM:60</t>
  </si>
  <si>
    <t xml:space="preserve">9:04:48 AM:31</t>
  </si>
  <si>
    <t xml:space="preserve">9:05:21 AM:00</t>
  </si>
  <si>
    <t xml:space="preserve">9:05:53 AM:62</t>
  </si>
  <si>
    <t xml:space="preserve">9:06:26 AM:48</t>
  </si>
  <si>
    <t xml:space="preserve">9:06:59 AM:12</t>
  </si>
  <si>
    <t xml:space="preserve">9:07:31 AM:82</t>
  </si>
  <si>
    <t xml:space="preserve">9:08:04 AM:56</t>
  </si>
  <si>
    <t xml:space="preserve">9:08:37 AM:23</t>
  </si>
  <si>
    <t xml:space="preserve">9:09:09 AM:87</t>
  </si>
  <si>
    <t xml:space="preserve">9:09:42 AM:54</t>
  </si>
  <si>
    <t xml:space="preserve">9:10:15 AM:37</t>
  </si>
  <si>
    <t xml:space="preserve">9:10:48 AM:09</t>
  </si>
  <si>
    <t xml:space="preserve">9:11:20 AM:78</t>
  </si>
  <si>
    <t xml:space="preserve">9:11:53 AM:51</t>
  </si>
  <si>
    <t xml:space="preserve">9:12:26 AM:18</t>
  </si>
  <si>
    <t xml:space="preserve">9:12:58 AM:85</t>
  </si>
  <si>
    <t xml:space="preserve">9:13:31 AM:67</t>
  </si>
  <si>
    <t xml:space="preserve">9:14:04 AM:32</t>
  </si>
  <si>
    <t xml:space="preserve">9:14:37 AM:03</t>
  </si>
  <si>
    <t xml:space="preserve">9:15:09 AM:70</t>
  </si>
  <si>
    <t xml:space="preserve">9:15:42 AM:48</t>
  </si>
  <si>
    <t xml:space="preserve">9:16:15 AM:18</t>
  </si>
  <si>
    <t xml:space="preserve">9:16:47 AM:82</t>
  </si>
  <si>
    <t xml:space="preserve">9:17:20 AM:59</t>
  </si>
  <si>
    <t xml:space="preserve">9:17:53 AM:28</t>
  </si>
  <si>
    <t xml:space="preserve">9:18:25 AM:93</t>
  </si>
  <si>
    <t xml:space="preserve">9:18:58 AM:59</t>
  </si>
  <si>
    <t xml:space="preserve">9:19:31 AM:25</t>
  </si>
  <si>
    <t xml:space="preserve">9:20:04 AM:06</t>
  </si>
  <si>
    <t xml:space="preserve">9:20:36 AM:76</t>
  </si>
  <si>
    <t xml:space="preserve">9:21:09 AM:54</t>
  </si>
  <si>
    <t xml:space="preserve">9:21:42 AM:29</t>
  </si>
  <si>
    <t xml:space="preserve">9:22:15 AM:09</t>
  </si>
  <si>
    <t xml:space="preserve">9:22:47 AM:76</t>
  </si>
  <si>
    <t xml:space="preserve">9:23:20 AM:43</t>
  </si>
  <si>
    <t xml:space="preserve">9:23:53 AM:07</t>
  </si>
  <si>
    <t xml:space="preserve">9:24:25 AM:85</t>
  </si>
  <si>
    <t xml:space="preserve">9:24:58 AM:54</t>
  </si>
  <si>
    <t xml:space="preserve">9:25:31 AM:20</t>
  </si>
  <si>
    <t xml:space="preserve">9:26:04 AM:04</t>
  </si>
  <si>
    <t xml:space="preserve">9:26:36 AM:71</t>
  </si>
  <si>
    <t xml:space="preserve">9:27:09 AM:39</t>
  </si>
  <si>
    <t xml:space="preserve">9:27:42 AM:12</t>
  </si>
  <si>
    <t xml:space="preserve">9:28:14 AM:85</t>
  </si>
  <si>
    <t xml:space="preserve">9:28:47 AM:53</t>
  </si>
  <si>
    <t xml:space="preserve">9:29:20 AM:21</t>
  </si>
  <si>
    <t xml:space="preserve">9:29:53 AM:01</t>
  </si>
  <si>
    <t xml:space="preserve">9:30:25 AM:65</t>
  </si>
  <si>
    <t xml:space="preserve">9:30:58 AM:35</t>
  </si>
  <si>
    <t xml:space="preserve">9:31:31 AM:01</t>
  </si>
  <si>
    <t xml:space="preserve">9:32:03 AM:81</t>
  </si>
  <si>
    <t xml:space="preserve">9:32:36 AM:45</t>
  </si>
  <si>
    <t xml:space="preserve">9:33:09 AM:09</t>
  </si>
  <si>
    <t xml:space="preserve">9:33:41 AM:82</t>
  </si>
  <si>
    <t xml:space="preserve">9:34:14 AM:59</t>
  </si>
  <si>
    <t xml:space="preserve">9:34:47 AM:26</t>
  </si>
  <si>
    <t xml:space="preserve">9:35:19 AM:93</t>
  </si>
  <si>
    <t xml:space="preserve">9:35:52 AM:56</t>
  </si>
  <si>
    <t xml:space="preserve">9:36:25 AM:25</t>
  </si>
  <si>
    <t xml:space="preserve">9:36:58 AM:07</t>
  </si>
  <si>
    <t xml:space="preserve">9:37:30 AM:71</t>
  </si>
  <si>
    <t xml:space="preserve">9:38:03 AM:45</t>
  </si>
  <si>
    <t xml:space="preserve">9:38:36 AM:14</t>
  </si>
  <si>
    <t xml:space="preserve">9:39:08 AM:78</t>
  </si>
  <si>
    <t xml:space="preserve">9:39:41 AM:45</t>
  </si>
  <si>
    <t xml:space="preserve">9:40:14 AM:20</t>
  </si>
  <si>
    <t xml:space="preserve">9:40:46 AM:89</t>
  </si>
  <si>
    <t xml:space="preserve">9:41:19 AM:54</t>
  </si>
  <si>
    <t xml:space="preserve">9:41:52 AM:20</t>
  </si>
  <si>
    <t xml:space="preserve">9:42:24 AM:90</t>
  </si>
  <si>
    <t xml:space="preserve">9:42:57 AM:57</t>
  </si>
  <si>
    <t xml:space="preserve">9:43:30 AM:26</t>
  </si>
  <si>
    <t xml:space="preserve">9:44:02 AM:90</t>
  </si>
  <si>
    <t xml:space="preserve">9:44:35 AM:54</t>
  </si>
  <si>
    <t xml:space="preserve">9:45:08 AM:25</t>
  </si>
  <si>
    <t xml:space="preserve">9:45:40 AM:90</t>
  </si>
  <si>
    <t xml:space="preserve">9:46:13 AM:68</t>
  </si>
  <si>
    <t xml:space="preserve">9:46:46 AM:34</t>
  </si>
  <si>
    <t xml:space="preserve">9:47:19 AM:04</t>
  </si>
  <si>
    <t xml:space="preserve">9:47:51 AM:71</t>
  </si>
  <si>
    <t xml:space="preserve">9:48:24 AM:46</t>
  </si>
  <si>
    <t xml:space="preserve">9:48:57 AM:15</t>
  </si>
  <si>
    <t xml:space="preserve">9:49:29 AM:79</t>
  </si>
  <si>
    <t xml:space="preserve">9:50:02 AM:46</t>
  </si>
  <si>
    <t xml:space="preserve">9:50:35 AM:17</t>
  </si>
  <si>
    <t xml:space="preserve">9:51:07 AM:85</t>
  </si>
  <si>
    <t xml:space="preserve">9:51:40 AM:53</t>
  </si>
  <si>
    <t xml:space="preserve">9:52:13 AM:31</t>
  </si>
  <si>
    <t xml:space="preserve">9:52:45 AM:98</t>
  </si>
  <si>
    <t xml:space="preserve">9:53:18 AM:75</t>
  </si>
  <si>
    <t xml:space="preserve">9:53:51 AM:45</t>
  </si>
  <si>
    <t xml:space="preserve">9:54:24 AM:15</t>
  </si>
  <si>
    <t xml:space="preserve">9:54:56 AM:81</t>
  </si>
  <si>
    <t xml:space="preserve">9:55:29 AM:46</t>
  </si>
  <si>
    <t xml:space="preserve">9:56:02 AM:17</t>
  </si>
  <si>
    <t xml:space="preserve">9:56:34 AM:84</t>
  </si>
  <si>
    <t xml:space="preserve">9:57:07 AM:51</t>
  </si>
  <si>
    <t xml:space="preserve">9:57:40 AM:18</t>
  </si>
  <si>
    <t xml:space="preserve">9:58:12 AM:84</t>
  </si>
  <si>
    <t xml:space="preserve">9:58:45 AM:54</t>
  </si>
  <si>
    <t xml:space="preserve">9:59:18 AM:25</t>
  </si>
  <si>
    <t xml:space="preserve">9:59:50 AM:93</t>
  </si>
  <si>
    <t xml:space="preserve">10:00:23 AM:68</t>
  </si>
  <si>
    <t xml:space="preserve">10:00:56 AM:39</t>
  </si>
  <si>
    <t xml:space="preserve">10:01:29 AM:18</t>
  </si>
  <si>
    <t xml:space="preserve">10:02:01 AM:89</t>
  </si>
  <si>
    <t xml:space="preserve">10:02:34 AM:57</t>
  </si>
  <si>
    <t xml:space="preserve">10:03:07 AM:26</t>
  </si>
  <si>
    <t xml:space="preserve">10:03:39 AM:92</t>
  </si>
  <si>
    <t xml:space="preserve">10:04:12 AM:71</t>
  </si>
  <si>
    <t xml:space="preserve">10:04:45 AM:42</t>
  </si>
  <si>
    <t xml:space="preserve">10:05:18 AM:07</t>
  </si>
  <si>
    <t xml:space="preserve">10:05:50 AM:71</t>
  </si>
  <si>
    <t xml:space="preserve">10:06:23 AM:53</t>
  </si>
  <si>
    <t xml:space="preserve">10:06:56 AM:20</t>
  </si>
  <si>
    <t xml:space="preserve">10:07:28 AM:89</t>
  </si>
  <si>
    <t xml:space="preserve">10:08:01 AM:59</t>
  </si>
  <si>
    <t xml:space="preserve">10:08:34 AM:51</t>
  </si>
  <si>
    <t xml:space="preserve">10:09:07 AM:21</t>
  </si>
  <si>
    <t xml:space="preserve">10:09:39 AM:87</t>
  </si>
  <si>
    <t xml:space="preserve">10:10:12 AM:67</t>
  </si>
  <si>
    <t xml:space="preserve">10:10:45 AM:37</t>
  </si>
  <si>
    <t xml:space="preserve">10:11:18 AM:01</t>
  </si>
  <si>
    <t xml:space="preserve">10:11:50 AM:76</t>
  </si>
  <si>
    <t xml:space="preserve">10:12:23 AM:48</t>
  </si>
  <si>
    <t xml:space="preserve">10:12:56 AM:14</t>
  </si>
  <si>
    <t xml:space="preserve">10:13:28 AM:78</t>
  </si>
  <si>
    <t xml:space="preserve">10:14:01 AM:62</t>
  </si>
  <si>
    <t xml:space="preserve">10:14:34 AM:34</t>
  </si>
  <si>
    <t xml:space="preserve">10:15:07 AM:04</t>
  </si>
  <si>
    <t xml:space="preserve">10:15:39 AM:70</t>
  </si>
  <si>
    <t xml:space="preserve">10:16:12 AM:42</t>
  </si>
  <si>
    <t xml:space="preserve">10:16:45 AM:10</t>
  </si>
  <si>
    <t xml:space="preserve">10:17:17 AM:79</t>
  </si>
  <si>
    <t xml:space="preserve">10:17:50 AM:60</t>
  </si>
  <si>
    <t xml:space="preserve">10:18:23 AM:28</t>
  </si>
  <si>
    <t xml:space="preserve">10:18:55 AM:95</t>
  </si>
  <si>
    <t xml:space="preserve">10:19:28 AM:62</t>
  </si>
  <si>
    <t xml:space="preserve">10:20:01 AM:32</t>
  </si>
  <si>
    <t xml:space="preserve">10:20:33 AM:98</t>
  </si>
  <si>
    <t xml:space="preserve">10:21:06 AM:68</t>
  </si>
  <si>
    <t xml:space="preserve">10:21:39 AM:50</t>
  </si>
  <si>
    <t xml:space="preserve">10:22:12 AM:15</t>
  </si>
  <si>
    <t xml:space="preserve">10:22:44 AM:84</t>
  </si>
  <si>
    <t xml:space="preserve">10:23:17 AM:51</t>
  </si>
  <si>
    <t xml:space="preserve">10:23:50 AM:42</t>
  </si>
  <si>
    <t xml:space="preserve">10:24:23 AM:06</t>
  </si>
  <si>
    <t xml:space="preserve">10:24:55 AM:68</t>
  </si>
  <si>
    <t xml:space="preserve">10:25:28 AM:42</t>
  </si>
  <si>
    <t xml:space="preserve">10:26:01 AM:09</t>
  </si>
  <si>
    <t xml:space="preserve">10:26:33 AM:76</t>
  </si>
  <si>
    <t xml:space="preserve">10:27:06 AM:87</t>
  </si>
  <si>
    <t xml:space="preserve">10:27:39 AM:50</t>
  </si>
  <si>
    <t xml:space="preserve">10:28:12 AM:15</t>
  </si>
  <si>
    <t xml:space="preserve">10:28:44 AM:85</t>
  </si>
  <si>
    <t xml:space="preserve">10:29:17 AM:67</t>
  </si>
  <si>
    <t xml:space="preserve">10:29:50 AM:34</t>
  </si>
  <si>
    <t xml:space="preserve">10:30:22 AM:96</t>
  </si>
  <si>
    <t xml:space="preserve">10:30:55 AM:75</t>
  </si>
  <si>
    <t xml:space="preserve">10:31:28 AM:37</t>
  </si>
  <si>
    <t xml:space="preserve">10:32:01 AM:04</t>
  </si>
  <si>
    <t xml:space="preserve">10:32:33 AM:71</t>
  </si>
  <si>
    <t xml:space="preserve">10:33:06 AM:56</t>
  </si>
  <si>
    <t xml:space="preserve">10:33:39 AM:25</t>
  </si>
  <si>
    <t xml:space="preserve">10:34:11 AM:90</t>
  </si>
  <si>
    <t xml:space="preserve">10:34:44 AM:54</t>
  </si>
  <si>
    <t xml:space="preserve">10:35:17 AM:34</t>
  </si>
  <si>
    <t xml:space="preserve">10:35:50 AM:00</t>
  </si>
  <si>
    <t xml:space="preserve">10:36:22 AM:75</t>
  </si>
  <si>
    <t xml:space="preserve">10:36:55 AM:48</t>
  </si>
  <si>
    <t xml:space="preserve">10:37:28 AM:20</t>
  </si>
  <si>
    <t xml:space="preserve">10:38:00 AM:89</t>
  </si>
  <si>
    <t xml:space="preserve">10:38:33 AM:56</t>
  </si>
  <si>
    <t xml:space="preserve">10:39:06 AM:20</t>
  </si>
  <si>
    <t xml:space="preserve">10:39:38 AM:89</t>
  </si>
  <si>
    <t xml:space="preserve">10:40:11 AM:59</t>
  </si>
  <si>
    <t xml:space="preserve">10:40:44 AM:34</t>
  </si>
  <si>
    <t xml:space="preserve">10:41:17 AM:07</t>
  </si>
  <si>
    <t xml:space="preserve">10:41:49 AM:81</t>
  </si>
  <si>
    <t xml:space="preserve">10:42:22 AM:43</t>
  </si>
  <si>
    <t xml:space="preserve">10:42:55 AM:10</t>
  </si>
  <si>
    <t xml:space="preserve">10:43:28 AM:03</t>
  </si>
  <si>
    <t xml:space="preserve">10:44:00 AM:79</t>
  </si>
  <si>
    <t xml:space="preserve">10:44:33 AM:51</t>
  </si>
  <si>
    <t xml:space="preserve">10:45:06 AM:26</t>
  </si>
  <si>
    <t xml:space="preserve">10:45:38 AM:92</t>
  </si>
  <si>
    <t xml:space="preserve">10:46:11 AM:60</t>
  </si>
  <si>
    <t xml:space="preserve">10:46:44 AM:54</t>
  </si>
  <si>
    <t xml:space="preserve">10:47:17 AM:25</t>
  </si>
  <si>
    <t xml:space="preserve">10:47:49 AM:82</t>
  </si>
  <si>
    <t xml:space="preserve">10:48:22 AM:43</t>
  </si>
  <si>
    <t xml:space="preserve">10:48:55 AM:09</t>
  </si>
  <si>
    <t xml:space="preserve">10:49:27 AM:79</t>
  </si>
  <si>
    <t xml:space="preserve">10:50:00 AM:45</t>
  </si>
  <si>
    <t xml:space="preserve">10:50:33 AM:20</t>
  </si>
  <si>
    <t xml:space="preserve">10:51:05 AM:96</t>
  </si>
  <si>
    <t xml:space="preserve">10:51:38 AM:65</t>
  </si>
  <si>
    <t xml:space="preserve">10:52:11 AM:31</t>
  </si>
  <si>
    <t xml:space="preserve">10:52:44 AM:07</t>
  </si>
  <si>
    <t xml:space="preserve">10:53:16 AM:76</t>
  </si>
  <si>
    <t xml:space="preserve">10:53:49 AM:42</t>
  </si>
  <si>
    <t xml:space="preserve">10:54:22 AM:06</t>
  </si>
  <si>
    <t xml:space="preserve">10:54:54 AM:87</t>
  </si>
  <si>
    <t xml:space="preserve">10:55:27 AM:59</t>
  </si>
  <si>
    <t xml:space="preserve">10:56:00 AM:28</t>
  </si>
  <si>
    <t xml:space="preserve">10:56:33 AM:04</t>
  </si>
  <si>
    <t xml:space="preserve">10:57:05 AM:78</t>
  </si>
  <si>
    <t xml:space="preserve">10:57:38 AM:42</t>
  </si>
  <si>
    <t xml:space="preserve">10:58:11 AM:12</t>
  </si>
  <si>
    <t xml:space="preserve">10:58:43 AM:82</t>
  </si>
  <si>
    <t xml:space="preserve">10:59:16 AM:45</t>
  </si>
  <si>
    <t xml:space="preserve">10:59:49 AM:15</t>
  </si>
  <si>
    <t xml:space="preserve">11:00:21 AM:93</t>
  </si>
  <si>
    <t xml:space="preserve">11:00:54 AM:64</t>
  </si>
  <si>
    <t xml:space="preserve">11:01:27 AM:31</t>
  </si>
  <si>
    <t xml:space="preserve">11:02:00 AM:01</t>
  </si>
  <si>
    <t xml:space="preserve">11:02:32 AM:68</t>
  </si>
  <si>
    <t xml:space="preserve">11:03:05 AM:34</t>
  </si>
  <si>
    <t xml:space="preserve">11:03:37 AM:98</t>
  </si>
  <si>
    <t xml:space="preserve">11:04:10 AM:71</t>
  </si>
  <si>
    <t xml:space="preserve">11:04:43 AM:39</t>
  </si>
  <si>
    <t xml:space="preserve">11:05:16 AM:06</t>
  </si>
  <si>
    <t xml:space="preserve">11:05:48 AM:76</t>
  </si>
  <si>
    <t xml:space="preserve">11:06:21 AM:70</t>
  </si>
  <si>
    <t xml:space="preserve">11:06:54 AM:37</t>
  </si>
  <si>
    <t xml:space="preserve">11:07:27 AM:04</t>
  </si>
  <si>
    <t xml:space="preserve">11:07:59 AM:81</t>
  </si>
  <si>
    <t xml:space="preserve">11:08:32 AM:42</t>
  </si>
  <si>
    <t xml:space="preserve">11:09:05 AM:09</t>
  </si>
  <si>
    <t xml:space="preserve">11:09:38 AM:03</t>
  </si>
  <si>
    <t xml:space="preserve">11:10:10 AM:67</t>
  </si>
  <si>
    <t xml:space="preserve">11:10:43 AM:31</t>
  </si>
  <si>
    <t xml:space="preserve">11:11:16 AM:10</t>
  </si>
  <si>
    <t xml:space="preserve">11:11:48 AM:78</t>
  </si>
  <si>
    <t xml:space="preserve">11:12:21 AM:43</t>
  </si>
  <si>
    <t xml:space="preserve">11:12:54 AM:14</t>
  </si>
  <si>
    <t xml:space="preserve">11:13:27 AM:03</t>
  </si>
  <si>
    <t xml:space="preserve">11:13:59 AM:70</t>
  </si>
  <si>
    <t xml:space="preserve">11:14:32 AM:35</t>
  </si>
  <si>
    <t xml:space="preserve">11:15:05 AM:10</t>
  </si>
  <si>
    <t xml:space="preserve">11:15:37 AM:84</t>
  </si>
  <si>
    <t xml:space="preserve">11:16:10 AM:46</t>
  </si>
  <si>
    <t xml:space="preserve">11:16:43 AM:10</t>
  </si>
  <si>
    <t xml:space="preserve">11:17:15 AM:92</t>
  </si>
  <si>
    <t xml:space="preserve">11:17:48 AM:59</t>
  </si>
  <si>
    <t xml:space="preserve">11:18:21 AM:28</t>
  </si>
  <si>
    <t xml:space="preserve">11:18:54 AM:17</t>
  </si>
  <si>
    <t xml:space="preserve">11:19:26 AM:95</t>
  </si>
  <si>
    <t xml:space="preserve">11:19:59 AM:57</t>
  </si>
  <si>
    <t xml:space="preserve">11:20:32 AM:42</t>
  </si>
  <si>
    <t xml:space="preserve">11:21:05 AM:09</t>
  </si>
  <si>
    <t xml:space="preserve">11:21:37 AM:75</t>
  </si>
  <si>
    <t xml:space="preserve">11:22:10 AM:46</t>
  </si>
  <si>
    <t xml:space="preserve">11:22:43 AM:17</t>
  </si>
  <si>
    <t xml:space="preserve">11:23:15 AM:85</t>
  </si>
  <si>
    <t xml:space="preserve">11:23:48 AM:50</t>
  </si>
  <si>
    <t xml:space="preserve">11:24:21 AM:25</t>
  </si>
  <si>
    <t xml:space="preserve">11:24:53 AM:93</t>
  </si>
  <si>
    <t xml:space="preserve">11:25:26 AM:59</t>
  </si>
  <si>
    <t xml:space="preserve">11:25:59 AM:35</t>
  </si>
  <si>
    <t xml:space="preserve">11:26:32 AM:01</t>
  </si>
  <si>
    <t xml:space="preserve">11:27:04 AM:68</t>
  </si>
  <si>
    <t xml:space="preserve">11:27:37 AM:35</t>
  </si>
  <si>
    <t xml:space="preserve">11:28:10 AM:15</t>
  </si>
  <si>
    <t xml:space="preserve">11:28:42 AM:93</t>
  </si>
  <si>
    <t xml:space="preserve">11:29:15 AM:60</t>
  </si>
  <si>
    <t xml:space="preserve">11:29:48 AM:26</t>
  </si>
  <si>
    <t xml:space="preserve">11:30:21 AM:10</t>
  </si>
  <si>
    <t xml:space="preserve">11:30:53 AM:78</t>
  </si>
  <si>
    <t xml:space="preserve">11:31:26 AM:51</t>
  </si>
  <si>
    <t xml:space="preserve">11:31:59 AM:25</t>
  </si>
  <si>
    <t xml:space="preserve">11:32:31 AM:93</t>
  </si>
  <si>
    <t xml:space="preserve">11:33:04 AM:57</t>
  </si>
  <si>
    <t xml:space="preserve">11:33:37 AM:32</t>
  </si>
  <si>
    <t xml:space="preserve">11:34:10 AM:09</t>
  </si>
  <si>
    <t xml:space="preserve">11:34:42 AM:73</t>
  </si>
  <si>
    <t xml:space="preserve">11:35:15 AM:42</t>
  </si>
  <si>
    <t xml:space="preserve">11:35:48 AM:12</t>
  </si>
  <si>
    <t xml:space="preserve">11:36:20 AM:78</t>
  </si>
  <si>
    <t xml:space="preserve">11:36:53 AM:40</t>
  </si>
  <si>
    <t xml:space="preserve">11:37:26 AM:09</t>
  </si>
  <si>
    <t xml:space="preserve">11:37:58 AM:79</t>
  </si>
  <si>
    <t xml:space="preserve">11:38:31 AM:45</t>
  </si>
  <si>
    <t xml:space="preserve">11:39:04 AM:12</t>
  </si>
  <si>
    <t xml:space="preserve">11:39:36 AM:85</t>
  </si>
  <si>
    <t xml:space="preserve">11:40:09 AM:53</t>
  </si>
  <si>
    <t xml:space="preserve">11:40:42 AM:18</t>
  </si>
  <si>
    <t xml:space="preserve">11:41:15 AM:14</t>
  </si>
  <si>
    <t xml:space="preserve">11:41:47 AM:82</t>
  </si>
  <si>
    <t xml:space="preserve">11:42:20 AM:48</t>
  </si>
  <si>
    <t xml:space="preserve">11:42:53 AM:29</t>
  </si>
  <si>
    <t xml:space="preserve">11:43:26 AM:06</t>
  </si>
  <si>
    <t xml:space="preserve">11:43:58 AM:65</t>
  </si>
  <si>
    <t xml:space="preserve">11:44:31 AM:34</t>
  </si>
  <si>
    <t xml:space="preserve">11:45:04 AM:28</t>
  </si>
  <si>
    <t xml:space="preserve">11:45:37 AM:01</t>
  </si>
  <si>
    <t xml:space="preserve">11:46:09 AM:65</t>
  </si>
  <si>
    <t xml:space="preserve">11:46:42 AM:29</t>
  </si>
  <si>
    <t xml:space="preserve">11:47:15 AM:18</t>
  </si>
  <si>
    <t xml:space="preserve">11:47:47 AM:87</t>
  </si>
  <si>
    <t xml:space="preserve">11:48:20 AM:53</t>
  </si>
  <si>
    <t xml:space="preserve">11:48:53 AM:39</t>
  </si>
  <si>
    <t xml:space="preserve">11:49:26 AM:09</t>
  </si>
  <si>
    <t xml:space="preserve">11:49:58 AM:76</t>
  </si>
  <si>
    <t xml:space="preserve">11:50:31 AM:54</t>
  </si>
  <si>
    <t xml:space="preserve">11:51:04 AM:23</t>
  </si>
  <si>
    <t xml:space="preserve">11:51:37 AM:01</t>
  </si>
  <si>
    <t xml:space="preserve">11:52:09 AM:64</t>
  </si>
  <si>
    <t xml:space="preserve">11:52:42 AM:31</t>
  </si>
  <si>
    <t xml:space="preserve">11:53:15 AM:07</t>
  </si>
  <si>
    <t xml:space="preserve">11:53:47 AM:71</t>
  </si>
  <si>
    <t xml:space="preserve">11:54:20 AM:40</t>
  </si>
  <si>
    <t xml:space="preserve">11:54:53 AM:09</t>
  </si>
  <si>
    <t xml:space="preserve">11:55:25 AM:76</t>
  </si>
  <si>
    <t xml:space="preserve">11:55:58 AM:57</t>
  </si>
  <si>
    <t xml:space="preserve">11:56:31 AM:21</t>
  </si>
  <si>
    <t xml:space="preserve">11:57:03 AM:87</t>
  </si>
  <si>
    <t xml:space="preserve">11:57:36 AM:56</t>
  </si>
  <si>
    <t xml:space="preserve">11:58:09 AM:26</t>
  </si>
  <si>
    <t xml:space="preserve">11:58:41 AM:92</t>
  </si>
  <si>
    <t xml:space="preserve">11:59:14 AM:62</t>
  </si>
  <si>
    <t xml:space="preserve">11:59:47 AM:42</t>
  </si>
  <si>
    <t xml:space="preserve">12:00:20 PM:15</t>
  </si>
  <si>
    <t xml:space="preserve">12:00:52 PM:82</t>
  </si>
  <si>
    <t xml:space="preserve">12:01:25 PM:64</t>
  </si>
  <si>
    <t xml:space="preserve">12:01:58 PM:31</t>
  </si>
  <si>
    <t xml:space="preserve">12:02:30 PM:96</t>
  </si>
  <si>
    <t xml:space="preserve">12:03:03 PM:64</t>
  </si>
  <si>
    <t xml:space="preserve">12:03:36 PM:42</t>
  </si>
  <si>
    <t xml:space="preserve">12:04:09 PM:15</t>
  </si>
  <si>
    <t xml:space="preserve">12:04:41 PM:85</t>
  </si>
  <si>
    <t xml:space="preserve">12:05:14 PM:60</t>
  </si>
  <si>
    <t xml:space="preserve">12:05:47 PM:31</t>
  </si>
  <si>
    <t xml:space="preserve">12:06:19 PM:98</t>
  </si>
  <si>
    <t xml:space="preserve">12:06:52 PM:73</t>
  </si>
  <si>
    <t xml:space="preserve">12:07:25 PM:37</t>
  </si>
  <si>
    <t xml:space="preserve">12:07:58 PM:04</t>
  </si>
  <si>
    <t xml:space="preserve">12:08:30 PM:75</t>
  </si>
  <si>
    <t xml:space="preserve">12:09:03 PM:76</t>
  </si>
  <si>
    <t xml:space="preserve">12:09:36 PM:46</t>
  </si>
  <si>
    <t xml:space="preserve">12:10:09 PM:29</t>
  </si>
  <si>
    <t xml:space="preserve">12:10:41 PM:95</t>
  </si>
  <si>
    <t xml:space="preserve">12:11:14 PM:64</t>
  </si>
  <si>
    <t xml:space="preserve">12:11:47 PM:28</t>
  </si>
  <si>
    <t xml:space="preserve">12:12:19 PM:95</t>
  </si>
  <si>
    <t xml:space="preserve">12:12:52 PM:65</t>
  </si>
  <si>
    <t xml:space="preserve">12:13:25 PM:32</t>
  </si>
  <si>
    <t xml:space="preserve">12:13:58 PM:01</t>
  </si>
  <si>
    <t xml:space="preserve">12:14:30 PM:73</t>
  </si>
  <si>
    <t xml:space="preserve">12:15:03 PM:35</t>
  </si>
  <si>
    <t xml:space="preserve">12:15:36 PM:09</t>
  </si>
  <si>
    <t xml:space="preserve">12:16:08 PM:73</t>
  </si>
  <si>
    <t xml:space="preserve">12:16:41 PM:40</t>
  </si>
  <si>
    <t xml:space="preserve">12:17:14 PM:06</t>
  </si>
  <si>
    <t xml:space="preserve">12:17:46 PM:70</t>
  </si>
  <si>
    <t xml:space="preserve">12:18:19 PM:46</t>
  </si>
  <si>
    <t xml:space="preserve">12:18:52 PM:14</t>
  </si>
  <si>
    <t xml:space="preserve">12:19:24 PM:76</t>
  </si>
  <si>
    <t xml:space="preserve">12:19:57 PM:42</t>
  </si>
  <si>
    <t xml:space="preserve">12:20:30 PM:07</t>
  </si>
  <si>
    <t xml:space="preserve">12:21:02 PM:73</t>
  </si>
  <si>
    <t xml:space="preserve">12:21:35 PM:40</t>
  </si>
  <si>
    <t xml:space="preserve">12:22:08 PM:06</t>
  </si>
  <si>
    <t xml:space="preserve">12:22:40 PM:73</t>
  </si>
  <si>
    <t xml:space="preserve">12:23:13 PM:40</t>
  </si>
  <si>
    <t xml:space="preserve">12:23:46 PM:04</t>
  </si>
  <si>
    <t xml:space="preserve">12:24:18 PM:73</t>
  </si>
  <si>
    <t xml:space="preserve">12:24:51 PM:37</t>
  </si>
  <si>
    <t xml:space="preserve">12:25:24 PM:01</t>
  </si>
  <si>
    <t xml:space="preserve">12:25:56 PM:67</t>
  </si>
  <si>
    <t xml:space="preserve">12:26:29 PM:35</t>
  </si>
  <si>
    <t xml:space="preserve">12:27:02 PM:07</t>
  </si>
  <si>
    <t xml:space="preserve">12:27:34 PM:70</t>
  </si>
  <si>
    <t xml:space="preserve">12:28:07 PM:37</t>
  </si>
  <si>
    <t xml:space="preserve">12:28:40 PM:04</t>
  </si>
  <si>
    <t xml:space="preserve">12:29:12 PM:70</t>
  </si>
  <si>
    <t xml:space="preserve">12:29:45 PM:39</t>
  </si>
  <si>
    <t xml:space="preserve">12:30:18 PM:06</t>
  </si>
  <si>
    <t xml:space="preserve">12:30:50 PM:68</t>
  </si>
  <si>
    <t xml:space="preserve">12:31:23 PM:42</t>
  </si>
  <si>
    <t xml:space="preserve">12:31:56 PM:09</t>
  </si>
  <si>
    <t xml:space="preserve">12:32:28 PM:79</t>
  </si>
  <si>
    <t xml:space="preserve">12:33:01 PM:45</t>
  </si>
  <si>
    <t xml:space="preserve">12:33:34 PM:09</t>
  </si>
  <si>
    <t xml:space="preserve">12:34:06 PM:75</t>
  </si>
  <si>
    <t xml:space="preserve">12:34:39 PM:40</t>
  </si>
  <si>
    <t xml:space="preserve">12:35:12 PM:06</t>
  </si>
  <si>
    <t xml:space="preserve">12:35:44 PM:68</t>
  </si>
  <si>
    <t xml:space="preserve">12:36:17 PM:37</t>
  </si>
  <si>
    <t xml:space="preserve">12:36:50 PM:12</t>
  </si>
  <si>
    <t xml:space="preserve">12:37:22 PM:79</t>
  </si>
  <si>
    <t xml:space="preserve">12:37:55 PM:46</t>
  </si>
  <si>
    <t xml:space="preserve">12:38:28 PM:12</t>
  </si>
  <si>
    <t xml:space="preserve">12:39:00 PM:76</t>
  </si>
  <si>
    <t xml:space="preserve">12:39:33 PM:43</t>
  </si>
  <si>
    <t xml:space="preserve">12:40:06 PM:09</t>
  </si>
  <si>
    <t xml:space="preserve">12:40:38 PM:73</t>
  </si>
  <si>
    <t xml:space="preserve">12:41:11 PM:39</t>
  </si>
  <si>
    <t xml:space="preserve">12:41:44 PM:04</t>
  </si>
  <si>
    <t xml:space="preserve">12:42:16 PM:70</t>
  </si>
  <si>
    <t xml:space="preserve">12:42:49 PM:40</t>
  </si>
  <si>
    <t xml:space="preserve">12:43:22 PM:14</t>
  </si>
  <si>
    <t xml:space="preserve">12:43:54 PM:78</t>
  </si>
  <si>
    <t xml:space="preserve">12:44:27 PM:42</t>
  </si>
  <si>
    <t xml:space="preserve">12:45:00 PM:20</t>
  </si>
  <si>
    <t xml:space="preserve">12:45:32 PM:89</t>
  </si>
  <si>
    <t xml:space="preserve">12:46:05 PM:51</t>
  </si>
  <si>
    <t xml:space="preserve">12:46:38 PM:18</t>
  </si>
  <si>
    <t xml:space="preserve">12:47:10 PM:82</t>
  </si>
  <si>
    <t xml:space="preserve">12:47:43 PM:48</t>
  </si>
  <si>
    <t xml:space="preserve">12:48:16 PM:12</t>
  </si>
  <si>
    <t xml:space="preserve">12:48:48 PM:75</t>
  </si>
  <si>
    <t xml:space="preserve">12:49:21 PM:40</t>
  </si>
  <si>
    <t xml:space="preserve">12:49:54 PM:04</t>
  </si>
  <si>
    <t xml:space="preserve">12:50:26 PM:71</t>
  </si>
  <si>
    <t xml:space="preserve">12:50:59 PM:40</t>
  </si>
  <si>
    <t xml:space="preserve">12:51:32 PM:07</t>
  </si>
  <si>
    <t xml:space="preserve">12:52:04 PM:76</t>
  </si>
  <si>
    <t xml:space="preserve">12:52:37 PM:46</t>
  </si>
  <si>
    <t xml:space="preserve">12:53:10 PM:15</t>
  </si>
  <si>
    <t xml:space="preserve">12:53:42 PM:85</t>
  </si>
  <si>
    <t xml:space="preserve">12:54:15 PM:60</t>
  </si>
  <si>
    <t xml:space="preserve">12:54:48 PM:28</t>
  </si>
  <si>
    <t xml:space="preserve">12:55:20 PM:93</t>
  </si>
  <si>
    <t xml:space="preserve">12:55:53 PM:71</t>
  </si>
  <si>
    <t xml:space="preserve">12:56:26 PM:62</t>
  </si>
  <si>
    <t xml:space="preserve">12:56:59 PM:29</t>
  </si>
  <si>
    <t xml:space="preserve">12:57:31 PM:96</t>
  </si>
  <si>
    <t xml:space="preserve">12:58:04 PM:62</t>
  </si>
  <si>
    <t xml:space="preserve">12:58:37 PM:26</t>
  </si>
  <si>
    <t xml:space="preserve">12:59:09 PM:93</t>
  </si>
  <si>
    <t xml:space="preserve">12:59:42 PM:64</t>
  </si>
  <si>
    <t xml:space="preserve">1:00:15 PM:28</t>
  </si>
  <si>
    <t xml:space="preserve">1:00:47 PM:92</t>
  </si>
  <si>
    <t xml:space="preserve">1:01:20 PM:67</t>
  </si>
  <si>
    <t xml:space="preserve">1:01:53 PM:31</t>
  </si>
  <si>
    <t xml:space="preserve">1:02:26 PM:01</t>
  </si>
  <si>
    <t xml:space="preserve">1:02:58 PM:64</t>
  </si>
  <si>
    <t xml:space="preserve">1:03:31 PM:42</t>
  </si>
  <si>
    <t xml:space="preserve">1:04:04 PM:07</t>
  </si>
  <si>
    <t xml:space="preserve">1:04:36 PM:73</t>
  </si>
  <si>
    <t xml:space="preserve">1:05:09 PM:37</t>
  </si>
  <si>
    <t xml:space="preserve">1:05:42 PM:04</t>
  </si>
  <si>
    <t xml:space="preserve">1:06:14 PM:71</t>
  </si>
  <si>
    <t xml:space="preserve">1:06:47 PM:39</t>
  </si>
  <si>
    <t xml:space="preserve">1:07:20 PM:07</t>
  </si>
  <si>
    <t xml:space="preserve">1:07:52 PM:78</t>
  </si>
  <si>
    <t xml:space="preserve">1:08:25 PM:45</t>
  </si>
  <si>
    <t xml:space="preserve">1:08:58 PM:12</t>
  </si>
  <si>
    <t xml:space="preserve">1:09:30 PM:81</t>
  </si>
  <si>
    <t xml:space="preserve">1:10:03 PM:48</t>
  </si>
  <si>
    <t xml:space="preserve">1:10:36 PM:12</t>
  </si>
  <si>
    <t xml:space="preserve">1:11:08 PM:79</t>
  </si>
  <si>
    <t xml:space="preserve">1:11:41 PM:46</t>
  </si>
  <si>
    <t xml:space="preserve">1:12:14 PM:14</t>
  </si>
  <si>
    <t xml:space="preserve">1:12:46 PM:79</t>
  </si>
  <si>
    <t xml:space="preserve">1:13:19 PM:50</t>
  </si>
  <si>
    <t xml:space="preserve">1:13:52 PM:12</t>
  </si>
  <si>
    <t xml:space="preserve">1:14:24 PM:76</t>
  </si>
  <si>
    <t xml:space="preserve">1:14:57 PM:46</t>
  </si>
  <si>
    <t xml:space="preserve">1:15:30 PM:12</t>
  </si>
  <si>
    <t xml:space="preserve">1:16:02 PM:76</t>
  </si>
  <si>
    <t xml:space="preserve">1:16:35 PM:43</t>
  </si>
  <si>
    <t xml:space="preserve">1:17:08 PM:12</t>
  </si>
  <si>
    <t xml:space="preserve">1:17:40 PM:76</t>
  </si>
  <si>
    <t xml:space="preserve">1:18:13 PM:43</t>
  </si>
  <si>
    <t xml:space="preserve">1:18:46 PM:14</t>
  </si>
  <si>
    <t xml:space="preserve">1:19:18 PM:84</t>
  </si>
  <si>
    <t xml:space="preserve">1:19:51 PM:51</t>
  </si>
  <si>
    <t xml:space="preserve">1:20:24 PM:21</t>
  </si>
  <si>
    <t xml:space="preserve">1:20:56 PM:90</t>
  </si>
  <si>
    <t xml:space="preserve">1:21:29 PM:54</t>
  </si>
  <si>
    <t xml:space="preserve">1:22:02 PM:31</t>
  </si>
  <si>
    <t xml:space="preserve">1:22:34 PM:95</t>
  </si>
  <si>
    <t xml:space="preserve">1:23:07 PM:68</t>
  </si>
  <si>
    <t xml:space="preserve">1:23:40 PM:40</t>
  </si>
  <si>
    <t xml:space="preserve">1:24:13 PM:06</t>
  </si>
  <si>
    <t xml:space="preserve">1:24:45 PM:70</t>
  </si>
  <si>
    <t xml:space="preserve">1:25:18 PM:39</t>
  </si>
  <si>
    <t xml:space="preserve">1:25:51 PM:04</t>
  </si>
  <si>
    <t xml:space="preserve">1:26:23 PM:70</t>
  </si>
  <si>
    <t xml:space="preserve">1:26:56 PM:43</t>
  </si>
  <si>
    <t xml:space="preserve">1:27:29 PM:09</t>
  </si>
  <si>
    <t xml:space="preserve">1:28:01 PM:73</t>
  </si>
  <si>
    <t xml:space="preserve">1:28:34 PM:40</t>
  </si>
  <si>
    <t xml:space="preserve">1:29:07 PM:17</t>
  </si>
  <si>
    <t xml:space="preserve">1:29:39 PM:84</t>
  </si>
  <si>
    <t xml:space="preserve">1:30:12 PM:51</t>
  </si>
  <si>
    <t xml:space="preserve">1:30:45 PM:15</t>
  </si>
  <si>
    <t xml:space="preserve">1:31:17 PM:81</t>
  </si>
  <si>
    <t xml:space="preserve">1:31:50 PM:46</t>
  </si>
  <si>
    <t xml:space="preserve">1:32:23 PM:10</t>
  </si>
  <si>
    <t xml:space="preserve">1:32:55 PM:75</t>
  </si>
  <si>
    <t xml:space="preserve">1:33:28 PM:43</t>
  </si>
  <si>
    <t xml:space="preserve">1:34:01 PM:07</t>
  </si>
  <si>
    <t xml:space="preserve">1:34:33 PM:75</t>
  </si>
  <si>
    <t xml:space="preserve">1:35:06 PM:42</t>
  </si>
  <si>
    <t xml:space="preserve">1:35:39 PM:09</t>
  </si>
  <si>
    <t xml:space="preserve">1:36:11 PM:81</t>
  </si>
  <si>
    <t xml:space="preserve">1:36:44 PM:48</t>
  </si>
  <si>
    <t xml:space="preserve">1:37:17 PM:17</t>
  </si>
  <si>
    <t xml:space="preserve">1:37:49 PM:89</t>
  </si>
  <si>
    <t xml:space="preserve">1:38:22 PM:56</t>
  </si>
  <si>
    <t xml:space="preserve">1:38:55 PM:23</t>
  </si>
  <si>
    <t xml:space="preserve">1:39:27 PM:89</t>
  </si>
  <si>
    <t xml:space="preserve">1:40:00 PM:56</t>
  </si>
  <si>
    <t xml:space="preserve">1:40:33 PM:23</t>
  </si>
  <si>
    <t xml:space="preserve">1:41:05 PM:85</t>
  </si>
  <si>
    <t xml:space="preserve">1:41:38 PM:50</t>
  </si>
  <si>
    <t xml:space="preserve">1:42:11 PM:17</t>
  </si>
  <si>
    <t xml:space="preserve">1:42:43 PM:81</t>
  </si>
  <si>
    <t xml:space="preserve">1:43:16 PM:46</t>
  </si>
  <si>
    <t xml:space="preserve">1:43:49 PM:12</t>
  </si>
  <si>
    <t xml:space="preserve">1:44:21 PM:79</t>
  </si>
  <si>
    <t xml:space="preserve">1:45:27 PM:20</t>
  </si>
  <si>
    <t xml:space="preserve">1:45:59 PM:84</t>
  </si>
  <si>
    <t xml:space="preserve">1:46:32 PM:50</t>
  </si>
  <si>
    <t xml:space="preserve">1:47:05 PM:20</t>
  </si>
  <si>
    <t xml:space="preserve">1:47:37 PM:87</t>
  </si>
  <si>
    <t xml:space="preserve">1:48:10 PM:51</t>
  </si>
  <si>
    <t xml:space="preserve">1:48:43 PM:20</t>
  </si>
  <si>
    <t xml:space="preserve">1:49:15 PM:87</t>
  </si>
  <si>
    <t xml:space="preserve">1:49:48 PM:54</t>
  </si>
  <si>
    <t xml:space="preserve">1:50:21 PM:21</t>
  </si>
  <si>
    <t xml:space="preserve">1:50:53 PM:89</t>
  </si>
  <si>
    <t xml:space="preserve">1:51:26 PM:54</t>
  </si>
  <si>
    <t xml:space="preserve">1:51:59 PM:20</t>
  </si>
  <si>
    <t xml:space="preserve">1:52:31 PM:84</t>
  </si>
  <si>
    <t xml:space="preserve">1:53:04 PM:51</t>
  </si>
  <si>
    <t xml:space="preserve">1:53:37 PM:21</t>
  </si>
  <si>
    <t xml:space="preserve">1:54:09 PM:89</t>
  </si>
  <si>
    <t xml:space="preserve">1:54:42 PM:54</t>
  </si>
  <si>
    <t xml:space="preserve">1:55:15 PM:18</t>
  </si>
  <si>
    <t xml:space="preserve">1:55:47 PM:84</t>
  </si>
  <si>
    <t xml:space="preserve">1:56:20 PM:48</t>
  </si>
  <si>
    <t xml:space="preserve">1:56:53 PM:12</t>
  </si>
  <si>
    <t xml:space="preserve">1:57:25 PM:78</t>
  </si>
  <si>
    <t xml:space="preserve">1:57:58 PM:45</t>
  </si>
  <si>
    <t xml:space="preserve">1:58:31 PM:10</t>
  </si>
  <si>
    <t xml:space="preserve">1:59:03 PM:78</t>
  </si>
  <si>
    <t xml:space="preserve">1:59:36 PM:42</t>
  </si>
  <si>
    <t xml:space="preserve">2:00:09 PM:12</t>
  </si>
  <si>
    <t xml:space="preserve">2:00:41 PM:89</t>
  </si>
  <si>
    <t xml:space="preserve">2:01:14 PM:56</t>
  </si>
  <si>
    <t xml:space="preserve">2:01:47 PM:20</t>
  </si>
  <si>
    <t xml:space="preserve">2:02:19 PM:82</t>
  </si>
  <si>
    <t xml:space="preserve">2:02:52 PM:56</t>
  </si>
  <si>
    <t xml:space="preserve">2:03:25 PM:20</t>
  </si>
  <si>
    <t xml:space="preserve">2:03:57 PM:85</t>
  </si>
  <si>
    <t xml:space="preserve">2:04:30 PM:50</t>
  </si>
  <si>
    <t xml:space="preserve">2:05:03 PM:17</t>
  </si>
  <si>
    <t xml:space="preserve">2:05:35 PM:93</t>
  </si>
  <si>
    <t xml:space="preserve">2:06:08 PM:60</t>
  </si>
  <si>
    <t xml:space="preserve">2:06:41 PM:31</t>
  </si>
  <si>
    <t xml:space="preserve">2:07:14 PM:00</t>
  </si>
  <si>
    <t xml:space="preserve">2:07:46 PM:68</t>
  </si>
  <si>
    <t xml:space="preserve">2:08:19 PM:31</t>
  </si>
  <si>
    <t xml:space="preserve">2:08:52 PM:00</t>
  </si>
  <si>
    <t xml:space="preserve">2:09:24 PM:64</t>
  </si>
  <si>
    <t xml:space="preserve">2:09:57 PM:28</t>
  </si>
  <si>
    <t xml:space="preserve">2:10:29 PM:92</t>
  </si>
  <si>
    <t xml:space="preserve">2:11:02 PM:65</t>
  </si>
  <si>
    <t xml:space="preserve">2:11:35 PM:31</t>
  </si>
  <si>
    <t xml:space="preserve">2:12:07 PM:93</t>
  </si>
  <si>
    <t xml:space="preserve">2:12:40 PM:62</t>
  </si>
  <si>
    <t xml:space="preserve">2:13:13 PM:31</t>
  </si>
  <si>
    <t xml:space="preserve">2:13:45 PM:95</t>
  </si>
  <si>
    <t xml:space="preserve">2:14:18 PM:60</t>
  </si>
  <si>
    <t xml:space="preserve">2:14:51 PM:25</t>
  </si>
  <si>
    <t xml:space="preserve">2:15:23 PM:90</t>
  </si>
  <si>
    <t xml:space="preserve">2:15:56 PM:54</t>
  </si>
  <si>
    <t xml:space="preserve">2:16:29 PM:25</t>
  </si>
  <si>
    <t xml:space="preserve">2:17:01 PM:90</t>
  </si>
  <si>
    <t xml:space="preserve">2:17:34 PM:54</t>
  </si>
  <si>
    <t xml:space="preserve">2:18:07 PM:21</t>
  </si>
  <si>
    <t xml:space="preserve">2:18:39 PM:89</t>
  </si>
  <si>
    <t xml:space="preserve">2:19:12 PM:54</t>
  </si>
  <si>
    <t xml:space="preserve">2:19:45 PM:18</t>
  </si>
  <si>
    <t xml:space="preserve">2:20:17 PM:89</t>
  </si>
  <si>
    <t xml:space="preserve">2:20:50 PM:56</t>
  </si>
  <si>
    <t xml:space="preserve">2:21:23 PM:21</t>
  </si>
  <si>
    <t xml:space="preserve">2:21:55 PM:85</t>
  </si>
  <si>
    <t xml:space="preserve">2:22:28 PM:53</t>
  </si>
  <si>
    <t xml:space="preserve">2:23:01 PM:18</t>
  </si>
  <si>
    <t xml:space="preserve">2:23:33 PM:85</t>
  </si>
  <si>
    <t xml:space="preserve">2:24:06 PM:53</t>
  </si>
  <si>
    <t xml:space="preserve">2:24:39 PM:18</t>
  </si>
  <si>
    <t xml:space="preserve">2:25:11 PM:85</t>
  </si>
  <si>
    <t xml:space="preserve">2:25:44 PM:56</t>
  </si>
  <si>
    <t xml:space="preserve">2:26:17 PM:20</t>
  </si>
  <si>
    <t xml:space="preserve">2:26:49 PM:85</t>
  </si>
  <si>
    <t xml:space="preserve">2:27:22 PM:53</t>
  </si>
  <si>
    <t xml:space="preserve">2:27:55 PM:17</t>
  </si>
  <si>
    <t xml:space="preserve">2:28:27 PM:85</t>
  </si>
  <si>
    <t xml:space="preserve">2:29:00 PM:53</t>
  </si>
  <si>
    <t xml:space="preserve">2:29:33 PM:29</t>
  </si>
  <si>
    <t xml:space="preserve">2:30:05 PM:93</t>
  </si>
  <si>
    <t xml:space="preserve">2:30:38 PM:60</t>
  </si>
  <si>
    <t xml:space="preserve">2:31:11 PM:26</t>
  </si>
  <si>
    <t xml:space="preserve">2:31:43 PM:92</t>
  </si>
  <si>
    <t xml:space="preserve">2:32:16 PM:57</t>
  </si>
  <si>
    <t xml:space="preserve">2:32:49 PM:21</t>
  </si>
  <si>
    <t xml:space="preserve">2:33:21 PM:90</t>
  </si>
  <si>
    <t xml:space="preserve">2:33:54 PM:57</t>
  </si>
  <si>
    <t xml:space="preserve">2:34:27 PM:32</t>
  </si>
  <si>
    <t xml:space="preserve">2:34:59 PM:98</t>
  </si>
  <si>
    <t xml:space="preserve">2:35:32 PM:62</t>
  </si>
  <si>
    <t xml:space="preserve">2:36:05 PM:28</t>
  </si>
  <si>
    <t xml:space="preserve">2:36:37 PM:98</t>
  </si>
  <si>
    <t xml:space="preserve">2:37:10 PM:68</t>
  </si>
  <si>
    <t xml:space="preserve">2:37:43 PM:35</t>
  </si>
  <si>
    <t xml:space="preserve">2:38:16 PM:01</t>
  </si>
  <si>
    <t xml:space="preserve">2:38:48 PM:68</t>
  </si>
  <si>
    <t xml:space="preserve">2:39:21 PM:32</t>
  </si>
  <si>
    <t xml:space="preserve">2:39:53 PM:98</t>
  </si>
  <si>
    <t xml:space="preserve">2:40:26 PM:65</t>
  </si>
  <si>
    <t xml:space="preserve">2:40:59 PM:29</t>
  </si>
  <si>
    <t xml:space="preserve">2:41:31 PM:95</t>
  </si>
  <si>
    <t xml:space="preserve">2:42:04 PM:62</t>
  </si>
  <si>
    <t xml:space="preserve">2:42:37 PM:28</t>
  </si>
  <si>
    <t xml:space="preserve">2:43:09 PM:95</t>
  </si>
  <si>
    <t xml:space="preserve">2:43:42 PM:59</t>
  </si>
  <si>
    <t xml:space="preserve">2:44:15 PM:29</t>
  </si>
  <si>
    <t xml:space="preserve">2:44:47 PM:95</t>
  </si>
  <si>
    <t xml:space="preserve">2:45:20 PM:64</t>
  </si>
  <si>
    <t xml:space="preserve">2:45:53 PM:29</t>
  </si>
  <si>
    <t xml:space="preserve">2:46:25 PM:96</t>
  </si>
  <si>
    <t xml:space="preserve">2:46:58 PM:71</t>
  </si>
  <si>
    <t xml:space="preserve">2:47:31 PM:37</t>
  </si>
  <si>
    <t xml:space="preserve">2:48:04 PM:03</t>
  </si>
  <si>
    <t xml:space="preserve">2:48:36 PM:67</t>
  </si>
  <si>
    <t xml:space="preserve">2:49:09 PM:35</t>
  </si>
  <si>
    <t xml:space="preserve">2:49:42 PM:03</t>
  </si>
  <si>
    <t xml:space="preserve">2:50:14 PM:68</t>
  </si>
  <si>
    <t xml:space="preserve">2:50:47 PM:48</t>
  </si>
  <si>
    <t xml:space="preserve">2:51:20 PM:12</t>
  </si>
  <si>
    <t xml:space="preserve">2:51:52 PM:84</t>
  </si>
  <si>
    <t xml:space="preserve">2:52:25 PM:54</t>
  </si>
  <si>
    <t xml:space="preserve">2:52:58 PM:15</t>
  </si>
  <si>
    <t xml:space="preserve">2:53:30 PM:84</t>
  </si>
  <si>
    <t xml:space="preserve">2:54:03 PM:51</t>
  </si>
  <si>
    <t xml:space="preserve">2:54:36 PM:20</t>
  </si>
  <si>
    <t xml:space="preserve">2:55:08 PM:96</t>
  </si>
  <si>
    <t xml:space="preserve">2:55:41 PM:67</t>
  </si>
  <si>
    <t xml:space="preserve">2:56:14 PM:34</t>
  </si>
  <si>
    <t xml:space="preserve">2:56:47 PM:00</t>
  </si>
  <si>
    <t xml:space="preserve">2:57:19 PM:67</t>
  </si>
  <si>
    <t xml:space="preserve">2:57:52 PM:34</t>
  </si>
  <si>
    <t xml:space="preserve">2:58:25 PM:00</t>
  </si>
  <si>
    <t xml:space="preserve">2:58:57 PM:71</t>
  </si>
  <si>
    <t xml:space="preserve">2:59:30 PM:40</t>
  </si>
  <si>
    <t xml:space="preserve">3:00:03 PM:07</t>
  </si>
  <si>
    <t xml:space="preserve">3:00:35 PM:71</t>
  </si>
  <si>
    <t xml:space="preserve">3:01:08 PM:37</t>
  </si>
  <si>
    <t xml:space="preserve">3:01:41 PM:01</t>
  </si>
  <si>
    <t xml:space="preserve">3:02:13 PM:65</t>
  </si>
  <si>
    <t xml:space="preserve">3:02:46 PM:34</t>
  </si>
  <si>
    <t xml:space="preserve">3:03:19 PM:01</t>
  </si>
  <si>
    <t xml:space="preserve">3:03:51 PM:67</t>
  </si>
  <si>
    <t xml:space="preserve">3:04:24 PM:37</t>
  </si>
  <si>
    <t xml:space="preserve">3:04:57 PM:01</t>
  </si>
  <si>
    <t xml:space="preserve">3:05:29 PM:71</t>
  </si>
  <si>
    <t xml:space="preserve">3:06:02 PM:35</t>
  </si>
  <si>
    <t xml:space="preserve">3:06:35 PM:03</t>
  </si>
  <si>
    <t xml:space="preserve">3:07:07 PM:68</t>
  </si>
  <si>
    <t xml:space="preserve">3:07:40 PM:35</t>
  </si>
  <si>
    <t xml:space="preserve">3:08:13 PM:01</t>
  </si>
  <si>
    <t xml:space="preserve">3:08:45 PM:65</t>
  </si>
  <si>
    <t xml:space="preserve">3:09:18 PM:31</t>
  </si>
  <si>
    <t xml:space="preserve">3:09:50 PM:96</t>
  </si>
  <si>
    <t xml:space="preserve">3:10:23 PM:62</t>
  </si>
  <si>
    <t xml:space="preserve">3:10:56 PM:32</t>
  </si>
  <si>
    <t xml:space="preserve">3:11:29 PM:06</t>
  </si>
  <si>
    <t xml:space="preserve">3:12:01 PM:81</t>
  </si>
  <si>
    <t xml:space="preserve">3:12:34 PM:50</t>
  </si>
  <si>
    <t xml:space="preserve">3:13:07 PM:14</t>
  </si>
  <si>
    <t xml:space="preserve">3:13:39 PM:82</t>
  </si>
  <si>
    <t xml:space="preserve">3:14:12 PM:46</t>
  </si>
  <si>
    <t xml:space="preserve">3:14:45 PM:10</t>
  </si>
  <si>
    <t xml:space="preserve">3:15:17 PM:75</t>
  </si>
  <si>
    <t xml:space="preserve">3:15:50 PM:43</t>
  </si>
  <si>
    <t xml:space="preserve">3:16:23 PM:07</t>
  </si>
  <si>
    <t xml:space="preserve">3:16:55 PM:76</t>
  </si>
  <si>
    <t xml:space="preserve">3:17:28 PM:46</t>
  </si>
  <si>
    <t xml:space="preserve">3:18:01 PM:17</t>
  </si>
  <si>
    <t xml:space="preserve">3:18:33 PM:87</t>
  </si>
  <si>
    <t xml:space="preserve">3:19:06 PM:51</t>
  </si>
  <si>
    <t xml:space="preserve">3:19:39 PM:17</t>
  </si>
  <si>
    <t xml:space="preserve">3:20:11 PM:84</t>
  </si>
  <si>
    <t xml:space="preserve">3:20:44 PM:57</t>
  </si>
  <si>
    <t xml:space="preserve">3:21:17 PM:21</t>
  </si>
  <si>
    <t xml:space="preserve">3:21:49 PM:87</t>
  </si>
  <si>
    <t xml:space="preserve">3:22:22 PM:54</t>
  </si>
  <si>
    <t xml:space="preserve">3:22:55 PM:15</t>
  </si>
  <si>
    <t xml:space="preserve">3:23:27 PM:85</t>
  </si>
  <si>
    <t xml:space="preserve">3:24:00 PM:54</t>
  </si>
  <si>
    <t xml:space="preserve">3:24:33 PM:29</t>
  </si>
  <si>
    <t xml:space="preserve">3:25:05 PM:96</t>
  </si>
  <si>
    <t xml:space="preserve">3:25:38 PM:67</t>
  </si>
  <si>
    <t xml:space="preserve">3:26:11 PM:34</t>
  </si>
  <si>
    <t xml:space="preserve">3:26:44 PM:01</t>
  </si>
  <si>
    <t xml:space="preserve">3:27:16 PM:67</t>
  </si>
  <si>
    <t xml:space="preserve">3:27:49 PM:32</t>
  </si>
  <si>
    <t xml:space="preserve">3:28:21 PM:96</t>
  </si>
  <si>
    <t xml:space="preserve">3:28:54 PM:64</t>
  </si>
  <si>
    <t xml:space="preserve">3:29:27 PM:31</t>
  </si>
  <si>
    <t xml:space="preserve">3:30:00 PM:00</t>
  </si>
  <si>
    <t xml:space="preserve">3:30:32 PM:64</t>
  </si>
  <si>
    <t xml:space="preserve">3:31:05 PM:31</t>
  </si>
  <si>
    <t xml:space="preserve">3:31:37 PM:98</t>
  </si>
  <si>
    <t xml:space="preserve">3:32:10 PM:64</t>
  </si>
  <si>
    <t xml:space="preserve">3:32:43 PM:31</t>
  </si>
  <si>
    <t xml:space="preserve">3:33:15 PM:96</t>
  </si>
  <si>
    <t xml:space="preserve">3:33:48 PM:64</t>
  </si>
  <si>
    <t xml:space="preserve">3:34:21 PM:28</t>
  </si>
  <si>
    <t xml:space="preserve">3:34:53 PM:95</t>
  </si>
  <si>
    <t xml:space="preserve">3:35:26 PM:60</t>
  </si>
  <si>
    <t xml:space="preserve">3:35:59 PM:31</t>
  </si>
  <si>
    <t xml:space="preserve">3:36:31 PM:96</t>
  </si>
  <si>
    <t xml:space="preserve">3:37:04 PM:65</t>
  </si>
  <si>
    <t xml:space="preserve">3:37:37 PM:32</t>
  </si>
  <si>
    <t xml:space="preserve">3:38:10 PM:01</t>
  </si>
  <si>
    <t xml:space="preserve">3:38:42 PM:71</t>
  </si>
  <si>
    <t xml:space="preserve">3:39:15 PM:39</t>
  </si>
  <si>
    <t xml:space="preserve">3:39:48 PM:03</t>
  </si>
  <si>
    <t xml:space="preserve">3:40:20 PM:67</t>
  </si>
  <si>
    <t xml:space="preserve">3:40:53 PM:32</t>
  </si>
  <si>
    <t xml:space="preserve">3:41:26 PM:00</t>
  </si>
  <si>
    <t xml:space="preserve">3:41:58 PM:62</t>
  </si>
  <si>
    <t xml:space="preserve">3:42:31 PM:29</t>
  </si>
  <si>
    <t xml:space="preserve">3:43:03 PM:95</t>
  </si>
  <si>
    <t xml:space="preserve">3:43:36 PM:57</t>
  </si>
  <si>
    <t xml:space="preserve">3:44:09 PM:26</t>
  </si>
  <si>
    <t xml:space="preserve">3:44:41 PM:92</t>
  </si>
  <si>
    <t xml:space="preserve">3:45:14 PM:56</t>
  </si>
  <si>
    <t xml:space="preserve">3:45:47 PM:18</t>
  </si>
  <si>
    <t xml:space="preserve">3:46:19 PM:85</t>
  </si>
  <si>
    <t xml:space="preserve">3:46:52 PM:51</t>
  </si>
  <si>
    <t xml:space="preserve">3:47:25 PM:15</t>
  </si>
  <si>
    <t xml:space="preserve">3:47:57 PM:82</t>
  </si>
  <si>
    <t xml:space="preserve">3:48:30 PM:53</t>
  </si>
  <si>
    <t xml:space="preserve">3:49:03 PM:17</t>
  </si>
  <si>
    <t xml:space="preserve">3:49:35 PM:84</t>
  </si>
  <si>
    <t xml:space="preserve">3:50:08 PM:50</t>
  </si>
  <si>
    <t xml:space="preserve">3:50:41 PM:17</t>
  </si>
  <si>
    <t xml:space="preserve">3:51:13 PM:84</t>
  </si>
  <si>
    <t xml:space="preserve">3:51:46 PM:53</t>
  </si>
  <si>
    <t xml:space="preserve">3:52:19 PM:17</t>
  </si>
  <si>
    <t xml:space="preserve">3:52:51 PM:84</t>
  </si>
  <si>
    <t xml:space="preserve">3:53:24 PM:53</t>
  </si>
  <si>
    <t xml:space="preserve">3:53:57 PM:15</t>
  </si>
  <si>
    <t xml:space="preserve">3:54:29 PM:84</t>
  </si>
  <si>
    <t xml:space="preserve">3:55:02 PM:53</t>
  </si>
  <si>
    <t xml:space="preserve">3:55:35 PM:17</t>
  </si>
  <si>
    <t xml:space="preserve">3:56:07 PM:79</t>
  </si>
  <si>
    <t xml:space="preserve">3:56:40 PM:54</t>
  </si>
  <si>
    <t xml:space="preserve">3:57:13 PM:20</t>
  </si>
  <si>
    <t xml:space="preserve">3:57:45 PM:90</t>
  </si>
  <si>
    <t xml:space="preserve">3:58:18 PM:56</t>
  </si>
  <si>
    <t xml:space="preserve">3:58:51 PM:20</t>
  </si>
  <si>
    <t xml:space="preserve">3:59:23 PM:87</t>
  </si>
  <si>
    <t xml:space="preserve">3:59:56 PM:54</t>
  </si>
  <si>
    <t xml:space="preserve">4:00:29 PM:17</t>
  </si>
  <si>
    <t xml:space="preserve">4:01:01 PM:90</t>
  </si>
  <si>
    <t xml:space="preserve">4:01:34 PM:56</t>
  </si>
  <si>
    <t xml:space="preserve">4:02:07 PM:21</t>
  </si>
  <si>
    <t xml:space="preserve">4:02:39 PM:92</t>
  </si>
  <si>
    <t xml:space="preserve">4:03:12 PM:62</t>
  </si>
  <si>
    <t xml:space="preserve">4:03:45 PM:28</t>
  </si>
  <si>
    <t xml:space="preserve">4:04:17 PM:95</t>
  </si>
  <si>
    <t xml:space="preserve">4:04:50 PM:59</t>
  </si>
  <si>
    <t xml:space="preserve">4:05:23 PM:29</t>
  </si>
  <si>
    <t xml:space="preserve">4:05:55 PM:95</t>
  </si>
  <si>
    <t xml:space="preserve">4:06:28 PM:62</t>
  </si>
  <si>
    <t xml:space="preserve">4:07:01 PM:32</t>
  </si>
  <si>
    <t xml:space="preserve">4:07:34 PM:00</t>
  </si>
  <si>
    <t xml:space="preserve">4:08:06 PM:67</t>
  </si>
  <si>
    <t xml:space="preserve">4:08:39 PM:32</t>
  </si>
  <si>
    <t xml:space="preserve">4:09:11 PM:96</t>
  </si>
  <si>
    <t xml:space="preserve">4:09:44 PM:64</t>
  </si>
  <si>
    <t xml:space="preserve">4:10:17 PM:26</t>
  </si>
  <si>
    <t xml:space="preserve">4:10:49 PM:92</t>
  </si>
  <si>
    <t xml:space="preserve">4:11:22 PM:56</t>
  </si>
  <si>
    <t xml:space="preserve">4:11:55 PM:18</t>
  </si>
  <si>
    <t xml:space="preserve">4:12:27 PM:89</t>
  </si>
  <si>
    <t xml:space="preserve">4:13:00 PM:56</t>
  </si>
  <si>
    <t xml:space="preserve">4:13:33 PM:18</t>
  </si>
  <si>
    <t xml:space="preserve">4:14:05 PM:82</t>
  </si>
  <si>
    <t xml:space="preserve">4:14:38 PM:50</t>
  </si>
  <si>
    <t xml:space="preserve">4:15:11 PM:20</t>
  </si>
  <si>
    <t xml:space="preserve">4:15:43 PM:87</t>
  </si>
  <si>
    <t xml:space="preserve">4:16:16 PM:53</t>
  </si>
  <si>
    <t xml:space="preserve">4:16:49 PM:17</t>
  </si>
  <si>
    <t xml:space="preserve">4:17:21 PM:85</t>
  </si>
  <si>
    <t xml:space="preserve">4:17:54 PM:60</t>
  </si>
  <si>
    <t xml:space="preserve">4:18:27 PM:26</t>
  </si>
  <si>
    <t xml:space="preserve">4:18:59 PM:96</t>
  </si>
  <si>
    <t xml:space="preserve">4:19:32 PM:62</t>
  </si>
  <si>
    <t xml:space="preserve">4:20:05 PM:28</t>
  </si>
  <si>
    <t xml:space="preserve">4:20:37 PM:92</t>
  </si>
  <si>
    <t xml:space="preserve">4:21:10 PM:62</t>
  </si>
  <si>
    <t xml:space="preserve">4:21:43 PM:26</t>
  </si>
  <si>
    <t xml:space="preserve">4:22:15 PM:92</t>
  </si>
  <si>
    <t xml:space="preserve">4:22:48 PM:62</t>
  </si>
  <si>
    <t xml:space="preserve">4:23:21 PM:32</t>
  </si>
  <si>
    <t xml:space="preserve">4:23:53 PM:98</t>
  </si>
  <si>
    <t xml:space="preserve">4:24:26 PM:62</t>
  </si>
  <si>
    <t xml:space="preserve">4:24:59 PM:25</t>
  </si>
  <si>
    <t xml:space="preserve">4:25:31 PM:92</t>
  </si>
  <si>
    <t xml:space="preserve">4:26:04 PM:62</t>
  </si>
  <si>
    <t xml:space="preserve">4:26:37 PM:37</t>
  </si>
  <si>
    <t xml:space="preserve">4:27:10 PM:06</t>
  </si>
  <si>
    <t xml:space="preserve">4:27:42 PM:73</t>
  </si>
  <si>
    <t xml:space="preserve">4:28:15 PM:40</t>
  </si>
  <si>
    <t xml:space="preserve">4:28:48 PM:03</t>
  </si>
  <si>
    <t xml:space="preserve">4:29:20 PM:76</t>
  </si>
  <si>
    <t xml:space="preserve">4:29:53 PM:40</t>
  </si>
  <si>
    <t xml:space="preserve">4:30:26 PM:09</t>
  </si>
  <si>
    <t xml:space="preserve">4:30:58 PM:78</t>
  </si>
  <si>
    <t xml:space="preserve">4:31:31 PM:43</t>
  </si>
  <si>
    <t xml:space="preserve">4:32:04 PM:10</t>
  </si>
  <si>
    <t xml:space="preserve">4:32:36 PM:82</t>
  </si>
  <si>
    <t xml:space="preserve">4:33:09 PM:48</t>
  </si>
  <si>
    <t xml:space="preserve">4:33:42 PM:14</t>
  </si>
  <si>
    <t xml:space="preserve">4:34:14 PM:84</t>
  </si>
  <si>
    <t xml:space="preserve">4:34:47 PM:48</t>
  </si>
  <si>
    <t xml:space="preserve">4:35:20 PM:15</t>
  </si>
  <si>
    <t xml:space="preserve">4:35:52 PM:85</t>
  </si>
  <si>
    <t xml:space="preserve">4:36:25 PM:51</t>
  </si>
  <si>
    <t xml:space="preserve">4:36:58 PM:15</t>
  </si>
  <si>
    <t xml:space="preserve">4:37:30 PM:82</t>
  </si>
  <si>
    <t xml:space="preserve">4:38:03 PM:48</t>
  </si>
  <si>
    <t xml:space="preserve">4:38:36 PM:15</t>
  </si>
  <si>
    <t xml:space="preserve">4:39:08 PM:82</t>
  </si>
  <si>
    <t xml:space="preserve">4:39:41 PM:51</t>
  </si>
  <si>
    <t xml:space="preserve">4:40:14 PM:18</t>
  </si>
  <si>
    <t xml:space="preserve">4:40:46 PM:93</t>
  </si>
  <si>
    <t xml:space="preserve">4:41:19 PM:62</t>
  </si>
  <si>
    <t xml:space="preserve">4:41:52 PM:26</t>
  </si>
  <si>
    <t xml:space="preserve">4:42:24 PM:93</t>
  </si>
  <si>
    <t xml:space="preserve">4:42:57 PM:57</t>
  </si>
  <si>
    <t xml:space="preserve">4:43:30 PM:23</t>
  </si>
  <si>
    <t xml:space="preserve">4:44:02 PM:87</t>
  </si>
  <si>
    <t xml:space="preserve">4:44:35 PM:53</t>
  </si>
  <si>
    <t xml:space="preserve">4:45:08 PM:31</t>
  </si>
  <si>
    <t xml:space="preserve">4:45:40 PM:93</t>
  </si>
  <si>
    <t xml:space="preserve">4:46:13 PM:57</t>
  </si>
  <si>
    <t xml:space="preserve">4:46:46 PM:26</t>
  </si>
  <si>
    <t xml:space="preserve">4:47:18 PM:90</t>
  </si>
  <si>
    <t xml:space="preserve">4:47:51 PM:54</t>
  </si>
  <si>
    <t xml:space="preserve">4:48:24 PM:20</t>
  </si>
  <si>
    <t xml:space="preserve">4:48:56 PM:84</t>
  </si>
  <si>
    <t xml:space="preserve">4:49:29 PM:50</t>
  </si>
  <si>
    <t xml:space="preserve">4:50:02 PM:20</t>
  </si>
  <si>
    <t xml:space="preserve">4:50:34 PM:87</t>
  </si>
  <si>
    <t xml:space="preserve">4:51:07 PM:51</t>
  </si>
  <si>
    <t xml:space="preserve">4:51:40 PM:17</t>
  </si>
  <si>
    <t xml:space="preserve">4:52:12 PM:85</t>
  </si>
  <si>
    <t xml:space="preserve">4:52:45 PM:54</t>
  </si>
  <si>
    <t xml:space="preserve">4:53:18 PM:21</t>
  </si>
  <si>
    <t xml:space="preserve">4:53:50 PM:89</t>
  </si>
  <si>
    <t xml:space="preserve">4:54:23 PM:53</t>
  </si>
  <si>
    <t xml:space="preserve">4:54:56 PM:20</t>
  </si>
  <si>
    <t xml:space="preserve">4:55:28 PM:89</t>
  </si>
  <si>
    <t xml:space="preserve">4:56:01 PM:54</t>
  </si>
  <si>
    <t xml:space="preserve">4:56:34 PM:21</t>
  </si>
  <si>
    <t xml:space="preserve">4:57:06 PM:92</t>
  </si>
  <si>
    <t xml:space="preserve">4:57:39 PM:60</t>
  </si>
  <si>
    <t xml:space="preserve">4:58:12 PM:29</t>
  </si>
  <si>
    <t xml:space="preserve">4:58:44 PM:95</t>
  </si>
  <si>
    <t xml:space="preserve">4:59:17 PM:67</t>
  </si>
  <si>
    <t xml:space="preserve">4:59:50 PM:32</t>
  </si>
  <si>
    <t xml:space="preserve">5:00:23 PM:03</t>
  </si>
  <si>
    <t xml:space="preserve">5:00:55 PM:70</t>
  </si>
  <si>
    <t xml:space="preserve">5:01:28 PM:40</t>
  </si>
  <si>
    <t xml:space="preserve">5:02:01 PM:06</t>
  </si>
  <si>
    <t xml:space="preserve">5:02:33 PM:70</t>
  </si>
  <si>
    <t xml:space="preserve">5:03:06 PM:37</t>
  </si>
  <si>
    <t xml:space="preserve">5:03:39 PM:03</t>
  </si>
  <si>
    <t xml:space="preserve">5:04:11 PM:67</t>
  </si>
  <si>
    <t xml:space="preserve">5:04:44 PM:34</t>
  </si>
  <si>
    <t xml:space="preserve">5:05:17 PM:00</t>
  </si>
  <si>
    <t xml:space="preserve">5:05:49 PM:67</t>
  </si>
  <si>
    <t xml:space="preserve">5:06:22 PM:37</t>
  </si>
  <si>
    <t xml:space="preserve">5:06:55 PM:01</t>
  </si>
  <si>
    <t xml:space="preserve">5:07:27 PM:79</t>
  </si>
  <si>
    <t xml:space="preserve">5:08:00 PM:46</t>
  </si>
  <si>
    <t xml:space="preserve">5:08:33 PM:14</t>
  </si>
  <si>
    <t xml:space="preserve">5:09:05 PM:81</t>
  </si>
  <si>
    <t xml:space="preserve">5:09:38 PM:45</t>
  </si>
  <si>
    <t xml:space="preserve">5:10:11 PM:18</t>
  </si>
  <si>
    <t xml:space="preserve">5:10:43 PM:82</t>
  </si>
  <si>
    <t xml:space="preserve">5:11:16 PM:48</t>
  </si>
  <si>
    <t xml:space="preserve">5:11:49 PM:12</t>
  </si>
  <si>
    <t xml:space="preserve">5:12:21 PM:79</t>
  </si>
  <si>
    <t xml:space="preserve">5:12:54 PM:45</t>
  </si>
  <si>
    <t xml:space="preserve">5:13:27 PM:17</t>
  </si>
  <si>
    <t xml:space="preserve">5:13:59 PM:84</t>
  </si>
  <si>
    <t xml:space="preserve">5:14:32 PM:48</t>
  </si>
  <si>
    <t xml:space="preserve">5:15:05 PM:15</t>
  </si>
  <si>
    <t xml:space="preserve">5:15:37 PM:93</t>
  </si>
  <si>
    <t xml:space="preserve">5:16:10 PM:57</t>
  </si>
  <si>
    <t xml:space="preserve">5:16:43 PM:21</t>
  </si>
  <si>
    <t xml:space="preserve">5:17:15 PM:87</t>
  </si>
  <si>
    <t xml:space="preserve">5:17:48 PM:53</t>
  </si>
  <si>
    <t xml:space="preserve">5:18:21 PM:26</t>
  </si>
  <si>
    <t xml:space="preserve">5:18:53 PM:90</t>
  </si>
  <si>
    <t xml:space="preserve">5:19:26 PM:57</t>
  </si>
  <si>
    <t xml:space="preserve">5:19:59 PM:25</t>
  </si>
  <si>
    <t xml:space="preserve">5:20:31 PM:87</t>
  </si>
  <si>
    <t xml:space="preserve">5:21:04 PM:54</t>
  </si>
  <si>
    <t xml:space="preserve">5:21:37 PM:17</t>
  </si>
  <si>
    <t xml:space="preserve">5:22:09 PM:81</t>
  </si>
  <si>
    <t xml:space="preserve">5:22:42 PM:48</t>
  </si>
  <si>
    <t xml:space="preserve">5:23:15 PM:14</t>
  </si>
  <si>
    <t xml:space="preserve">5:23:47 PM:81</t>
  </si>
  <si>
    <t xml:space="preserve">5:24:20 PM:51</t>
  </si>
  <si>
    <t xml:space="preserve">5:24:53 PM:18</t>
  </si>
  <si>
    <t xml:space="preserve">5:25:25 PM:89</t>
  </si>
  <si>
    <t xml:space="preserve">5:25:58 PM:59</t>
  </si>
  <si>
    <t xml:space="preserve">5:26:31 PM:25</t>
  </si>
  <si>
    <t xml:space="preserve">5:27:03 PM:92</t>
  </si>
  <si>
    <t xml:space="preserve">5:27:36 PM:59</t>
  </si>
  <si>
    <t xml:space="preserve">5:28:09 PM:23</t>
  </si>
  <si>
    <t xml:space="preserve">5:28:41 PM:85</t>
  </si>
  <si>
    <t xml:space="preserve">5:29:14 PM:51</t>
  </si>
  <si>
    <t xml:space="preserve">5:29:47 PM:18</t>
  </si>
  <si>
    <t xml:space="preserve">5:30:19 PM:82</t>
  </si>
  <si>
    <t xml:space="preserve">5:30:52 PM:48</t>
  </si>
  <si>
    <t xml:space="preserve">5:31:25 PM:15</t>
  </si>
  <si>
    <t xml:space="preserve">5:31:57 PM:81</t>
  </si>
  <si>
    <t xml:space="preserve">5:32:30 PM:48</t>
  </si>
  <si>
    <t xml:space="preserve">5:33:03 PM:12</t>
  </si>
  <si>
    <t xml:space="preserve">5:33:35 PM:79</t>
  </si>
  <si>
    <t xml:space="preserve">5:34:08 PM:48</t>
  </si>
  <si>
    <t xml:space="preserve">5:34:41 PM:12</t>
  </si>
  <si>
    <t xml:space="preserve">5:35:13 PM:78</t>
  </si>
  <si>
    <t xml:space="preserve">5:35:46 PM:40</t>
  </si>
  <si>
    <t xml:space="preserve">5:36:19 PM:06</t>
  </si>
  <si>
    <t xml:space="preserve">5:36:51 PM:76</t>
  </si>
  <si>
    <t xml:space="preserve">5:37:24 PM:45</t>
  </si>
  <si>
    <t xml:space="preserve">5:37:57 PM:07</t>
  </si>
  <si>
    <t xml:space="preserve">5:38:29 PM:75</t>
  </si>
  <si>
    <t xml:space="preserve">5:39:02 PM:42</t>
  </si>
  <si>
    <t xml:space="preserve">5:39:35 PM:12</t>
  </si>
  <si>
    <t xml:space="preserve">5:40:07 PM:76</t>
  </si>
  <si>
    <t xml:space="preserve">5:40:40 PM:46</t>
  </si>
  <si>
    <t xml:space="preserve">5:41:13 PM:20</t>
  </si>
  <si>
    <t xml:space="preserve">5:41:45 PM:84</t>
  </si>
  <si>
    <t xml:space="preserve">5:42:18 PM:54</t>
  </si>
  <si>
    <t xml:space="preserve">5:42:51 PM:17</t>
  </si>
  <si>
    <t xml:space="preserve">5:43:23 PM:84</t>
  </si>
  <si>
    <t xml:space="preserve">5:43:56 PM:50</t>
  </si>
  <si>
    <t xml:space="preserve">5:44:29 PM:17</t>
  </si>
  <si>
    <t xml:space="preserve">5:45:01 PM:81</t>
  </si>
  <si>
    <t xml:space="preserve">5:45:34 PM:46</t>
  </si>
  <si>
    <t xml:space="preserve">5:46:07 PM:09</t>
  </si>
  <si>
    <t xml:space="preserve">5:46:39 PM:73</t>
  </si>
  <si>
    <t xml:space="preserve">5:47:12 PM:43</t>
  </si>
  <si>
    <t xml:space="preserve">5:47:45 PM:07</t>
  </si>
  <si>
    <t xml:space="preserve">5:48:17 PM:75</t>
  </si>
  <si>
    <t xml:space="preserve">5:48:50 PM:40</t>
  </si>
  <si>
    <t xml:space="preserve">5:49:23 PM:04</t>
  </si>
  <si>
    <t xml:space="preserve">5:49:55 PM:71</t>
  </si>
  <si>
    <t xml:space="preserve">5:50:28 PM:37</t>
  </si>
  <si>
    <t xml:space="preserve">5:51:01 PM:03</t>
  </si>
  <si>
    <t xml:space="preserve">5:51:33 PM:70</t>
  </si>
  <si>
    <t xml:space="preserve">5:52:06 PM:37</t>
  </si>
  <si>
    <t xml:space="preserve">5:52:39 PM:10</t>
  </si>
  <si>
    <t xml:space="preserve">5:53:11 PM:75</t>
  </si>
  <si>
    <t xml:space="preserve">5:53:44 PM:40</t>
  </si>
  <si>
    <t xml:space="preserve">5:54:17 PM:07</t>
  </si>
  <si>
    <t xml:space="preserve">5:54:49 PM:79</t>
  </si>
  <si>
    <t xml:space="preserve">5:55:22 PM:45</t>
  </si>
  <si>
    <t xml:space="preserve">5:55:55 PM:12</t>
  </si>
  <si>
    <t xml:space="preserve">5:56:27 PM:79</t>
  </si>
  <si>
    <t xml:space="preserve">5:57:00 PM:53</t>
  </si>
  <si>
    <t xml:space="preserve">5:57:33 PM:29</t>
  </si>
  <si>
    <t xml:space="preserve">5:58:05 PM:92</t>
  </si>
  <si>
    <t xml:space="preserve">5:58:38 PM:59</t>
  </si>
  <si>
    <t xml:space="preserve">5:59:11 PM:21</t>
  </si>
  <si>
    <t xml:space="preserve">5:59:44 PM:00</t>
  </si>
  <si>
    <t xml:space="preserve">6:00:16 PM:64</t>
  </si>
  <si>
    <t xml:space="preserve">6:00:49 PM:31</t>
  </si>
  <si>
    <t xml:space="preserve">6:01:22 PM:00</t>
  </si>
  <si>
    <t xml:space="preserve">6:01:54 PM:67</t>
  </si>
  <si>
    <t xml:space="preserve">6:02:27 PM:34</t>
  </si>
  <si>
    <t xml:space="preserve">6:02:59 PM:98</t>
  </si>
  <si>
    <t xml:space="preserve">6:03:32 PM:75</t>
  </si>
  <si>
    <t xml:space="preserve">6:04:05 PM:39</t>
  </si>
  <si>
    <t xml:space="preserve">6:04:38 PM:04</t>
  </si>
  <si>
    <t xml:space="preserve">6:05:10 PM:68</t>
  </si>
  <si>
    <t xml:space="preserve">6:05:43 PM:35</t>
  </si>
  <si>
    <t xml:space="preserve">6:06:16 PM:01</t>
  </si>
  <si>
    <t xml:space="preserve">6:06:48 PM:68</t>
  </si>
  <si>
    <t xml:space="preserve">6:07:21 PM:35</t>
  </si>
  <si>
    <t xml:space="preserve">6:07:54 PM:04</t>
  </si>
  <si>
    <t xml:space="preserve">6:08:26 PM:68</t>
  </si>
  <si>
    <t xml:space="preserve">6:08:59 PM:45</t>
  </si>
  <si>
    <t xml:space="preserve">6:09:32 PM:07</t>
  </si>
  <si>
    <t xml:space="preserve">6:10:04 PM:84</t>
  </si>
  <si>
    <t xml:space="preserve">6:10:37 PM:50</t>
  </si>
  <si>
    <t xml:space="preserve">6:11:10 PM:17</t>
  </si>
  <si>
    <t xml:space="preserve">6:11:42 PM:84</t>
  </si>
  <si>
    <t xml:space="preserve">6:12:15 PM:48</t>
  </si>
  <si>
    <t xml:space="preserve">6:12:48 PM:15</t>
  </si>
  <si>
    <t xml:space="preserve">6:13:20 PM:82</t>
  </si>
  <si>
    <t xml:space="preserve">6:13:53 PM:48</t>
  </si>
  <si>
    <t xml:space="preserve">6:14:26 PM:14</t>
  </si>
  <si>
    <t xml:space="preserve">6:14:58 PM:87</t>
  </si>
  <si>
    <t xml:space="preserve">6:15:31 PM:90</t>
  </si>
  <si>
    <t xml:space="preserve">6:16:04 PM:64</t>
  </si>
  <si>
    <t xml:space="preserve">6:16:37 PM:34</t>
  </si>
  <si>
    <t xml:space="preserve">6:17:09 PM:98</t>
  </si>
  <si>
    <t xml:space="preserve">6:17:42 PM:64</t>
  </si>
  <si>
    <t xml:space="preserve">6:18:15 PM:31</t>
  </si>
  <si>
    <t xml:space="preserve">6:18:47 PM:96</t>
  </si>
  <si>
    <t xml:space="preserve">6:19:20 PM:62</t>
  </si>
  <si>
    <t xml:space="preserve">6:19:53 PM:28</t>
  </si>
  <si>
    <t xml:space="preserve">6:20:25 PM:93</t>
  </si>
  <si>
    <t xml:space="preserve">6:20:58 PM:60</t>
  </si>
  <si>
    <t xml:space="preserve">6:21:31 PM:32</t>
  </si>
  <si>
    <t xml:space="preserve">6:22:04 PM:09</t>
  </si>
  <si>
    <t xml:space="preserve">6:22:36 PM:73</t>
  </si>
  <si>
    <t xml:space="preserve">6:23:09 PM:42</t>
  </si>
  <si>
    <t xml:space="preserve">6:23:42 PM:09</t>
  </si>
  <si>
    <t xml:space="preserve">6:24:14 PM:82</t>
  </si>
  <si>
    <t xml:space="preserve">6:24:47 PM:48</t>
  </si>
  <si>
    <t xml:space="preserve">6:25:20 PM:14</t>
  </si>
  <si>
    <t xml:space="preserve">6:25:52 PM:79</t>
  </si>
  <si>
    <t xml:space="preserve">6:26:25 PM:46</t>
  </si>
  <si>
    <t xml:space="preserve">6:26:58 PM:14</t>
  </si>
  <si>
    <t xml:space="preserve">6:27:30 PM:79</t>
  </si>
  <si>
    <t xml:space="preserve">6:28:03 PM:46</t>
  </si>
  <si>
    <t xml:space="preserve">6:28:36 PM:14</t>
  </si>
  <si>
    <t xml:space="preserve">6:29:08 PM:84</t>
  </si>
  <si>
    <t xml:space="preserve">6:29:41 PM:48</t>
  </si>
  <si>
    <t xml:space="preserve">6:30:14 PM:14</t>
  </si>
  <si>
    <t xml:space="preserve">6:30:46 PM:85</t>
  </si>
  <si>
    <t xml:space="preserve">6:31:19 PM:46</t>
  </si>
  <si>
    <t xml:space="preserve">6:31:52 PM:15</t>
  </si>
  <si>
    <t xml:space="preserve">6:32:24 PM:87</t>
  </si>
  <si>
    <t xml:space="preserve">6:32:57 PM:51</t>
  </si>
  <si>
    <t xml:space="preserve">6:33:30 PM:18</t>
  </si>
  <si>
    <t xml:space="preserve">6:34:02 PM:87</t>
  </si>
  <si>
    <t xml:space="preserve">6:34:35 PM:57</t>
  </si>
  <si>
    <t xml:space="preserve">6:35:08 PM:21</t>
  </si>
  <si>
    <t xml:space="preserve">6:35:40 PM:90</t>
  </si>
  <si>
    <t xml:space="preserve">6:36:13 PM:59</t>
  </si>
  <si>
    <t xml:space="preserve">6:36:46 PM:23</t>
  </si>
  <si>
    <t xml:space="preserve">6:37:18 PM:89</t>
  </si>
  <si>
    <t xml:space="preserve">6:37:51 PM:54</t>
  </si>
  <si>
    <t xml:space="preserve">6:38:24 PM:18</t>
  </si>
  <si>
    <t xml:space="preserve">6:38:56 PM:84</t>
  </si>
  <si>
    <t xml:space="preserve">6:39:29 PM:51</t>
  </si>
  <si>
    <t xml:space="preserve">6:40:02 PM:15</t>
  </si>
  <si>
    <t xml:space="preserve">6:40:34 PM:82</t>
  </si>
  <si>
    <t xml:space="preserve">6:41:07 PM:53</t>
  </si>
  <si>
    <t xml:space="preserve">6:41:40 PM:26</t>
  </si>
  <si>
    <t xml:space="preserve">6:42:12 PM:96</t>
  </si>
  <si>
    <t xml:space="preserve">6:42:45 PM:60</t>
  </si>
  <si>
    <t xml:space="preserve">6:43:18 PM:31</t>
  </si>
  <si>
    <t xml:space="preserve">6:43:51 PM:04</t>
  </si>
  <si>
    <t xml:space="preserve">6:44:23 PM:79</t>
  </si>
  <si>
    <t xml:space="preserve">6:44:56 PM:43</t>
  </si>
  <si>
    <t xml:space="preserve">6:45:29 PM:10</t>
  </si>
  <si>
    <t xml:space="preserve">6:46:01 PM:78</t>
  </si>
  <si>
    <t xml:space="preserve">6:46:34 PM:46</t>
  </si>
  <si>
    <t xml:space="preserve">6:47:07 PM:12</t>
  </si>
  <si>
    <t xml:space="preserve">6:47:39 PM:81</t>
  </si>
  <si>
    <t xml:space="preserve">6:48:12 PM:48</t>
  </si>
  <si>
    <t xml:space="preserve">6:48:45 PM:12</t>
  </si>
  <si>
    <t xml:space="preserve">6:49:17 PM:96</t>
  </si>
  <si>
    <t xml:space="preserve">6:49:50 PM:67</t>
  </si>
  <si>
    <t xml:space="preserve">6:50:23 PM:34</t>
  </si>
  <si>
    <t xml:space="preserve">6:50:55 PM:98</t>
  </si>
  <si>
    <t xml:space="preserve">6:51:28 PM:71</t>
  </si>
  <si>
    <t xml:space="preserve">6:52:01 PM:45</t>
  </si>
  <si>
    <t xml:space="preserve">6:52:34 PM:15</t>
  </si>
  <si>
    <t xml:space="preserve">6:53:06 PM:82</t>
  </si>
  <si>
    <t xml:space="preserve">6:53:39 PM:48</t>
  </si>
  <si>
    <t xml:space="preserve">6:54:12 PM:18</t>
  </si>
  <si>
    <t xml:space="preserve">6:54:44 PM:85</t>
  </si>
  <si>
    <t xml:space="preserve">6:55:17 PM:53</t>
  </si>
  <si>
    <t xml:space="preserve">6:55:50 PM:20</t>
  </si>
  <si>
    <t xml:space="preserve">6:56:22 PM:87</t>
  </si>
  <si>
    <t xml:space="preserve">6:56:55 PM:60</t>
  </si>
  <si>
    <t xml:space="preserve">6:57:28 PM:31</t>
  </si>
  <si>
    <t xml:space="preserve">6:58:00 PM:96</t>
  </si>
  <si>
    <t xml:space="preserve">6:58:33 PM:65</t>
  </si>
  <si>
    <t xml:space="preserve">6:59:06 PM:29</t>
  </si>
  <si>
    <t xml:space="preserve">6:59:38 PM:93</t>
  </si>
  <si>
    <t xml:space="preserve">7:00:11 PM:60</t>
  </si>
  <si>
    <t xml:space="preserve">7:00:44 PM:26</t>
  </si>
  <si>
    <t xml:space="preserve">7:01:16 PM:90</t>
  </si>
  <si>
    <t xml:space="preserve">7:01:49 PM:57</t>
  </si>
  <si>
    <t xml:space="preserve">7:02:22 PM:23</t>
  </si>
  <si>
    <t xml:space="preserve">7:02:54 PM:87</t>
  </si>
  <si>
    <t xml:space="preserve">7:03:27 PM:53</t>
  </si>
  <si>
    <t xml:space="preserve">7:04:00 PM:17</t>
  </si>
  <si>
    <t xml:space="preserve">7:04:32 PM:82</t>
  </si>
  <si>
    <t xml:space="preserve">7:05:05 PM:51</t>
  </si>
  <si>
    <t xml:space="preserve">7:05:38 PM:25</t>
  </si>
  <si>
    <t xml:space="preserve">7:06:10 PM:95</t>
  </si>
  <si>
    <t xml:space="preserve">7:06:43 PM:64</t>
  </si>
  <si>
    <t xml:space="preserve">7:07:16 PM:31</t>
  </si>
  <si>
    <t xml:space="preserve">7:07:48 PM:95</t>
  </si>
  <si>
    <t xml:space="preserve">7:08:21 PM:65</t>
  </si>
  <si>
    <t xml:space="preserve">7:08:54 PM:35</t>
  </si>
  <si>
    <t xml:space="preserve">7:09:27 PM:15</t>
  </si>
  <si>
    <t xml:space="preserve">7:09:59 PM:78</t>
  </si>
  <si>
    <t xml:space="preserve">7:10:32 PM:43</t>
  </si>
  <si>
    <t xml:space="preserve">7:11:05 PM:09</t>
  </si>
  <si>
    <t xml:space="preserve">7:11:37 PM:73</t>
  </si>
  <si>
    <t xml:space="preserve">7:12:10 PM:40</t>
  </si>
  <si>
    <t xml:space="preserve">7:12:43 PM:06</t>
  </si>
  <si>
    <t xml:space="preserve">7:13:15 PM:70</t>
  </si>
  <si>
    <t xml:space="preserve">7:13:48 PM:35</t>
  </si>
  <si>
    <t xml:space="preserve">7:14:21 PM:15</t>
  </si>
  <si>
    <t xml:space="preserve">7:14:53 PM:79</t>
  </si>
  <si>
    <t xml:space="preserve">7:15:26 PM:54</t>
  </si>
  <si>
    <t xml:space="preserve">7:15:59 PM:28</t>
  </si>
  <si>
    <t xml:space="preserve">7:16:31 PM:90</t>
  </si>
  <si>
    <t xml:space="preserve">7:17:04 PM:54</t>
  </si>
  <si>
    <t xml:space="preserve">7:17:37 PM:35</t>
  </si>
  <si>
    <t xml:space="preserve">7:18:10 PM:03</t>
  </si>
  <si>
    <t xml:space="preserve">7:18:42 PM:70</t>
  </si>
  <si>
    <t xml:space="preserve">7:19:15 PM:35</t>
  </si>
  <si>
    <t xml:space="preserve">7:19:48 PM:00</t>
  </si>
  <si>
    <t xml:space="preserve">7:20:20 PM:67</t>
  </si>
  <si>
    <t xml:space="preserve">7:20:53 PM:32</t>
  </si>
  <si>
    <t xml:space="preserve">7:21:26 PM:06</t>
  </si>
  <si>
    <t xml:space="preserve">7:21:58 PM:70</t>
  </si>
  <si>
    <t xml:space="preserve">7:22:31 PM:34</t>
  </si>
  <si>
    <t xml:space="preserve">7:23:04 PM:00</t>
  </si>
  <si>
    <t xml:space="preserve">7:23:36 PM:64</t>
  </si>
  <si>
    <t xml:space="preserve">7:24:09 PM:29</t>
  </si>
  <si>
    <t xml:space="preserve">7:24:41 PM:96</t>
  </si>
  <si>
    <t xml:space="preserve">7:25:14 PM:62</t>
  </si>
  <si>
    <t xml:space="preserve">7:25:47 PM:25</t>
  </si>
  <si>
    <t xml:space="preserve">7:26:19 PM:92</t>
  </si>
  <si>
    <t xml:space="preserve">7:26:52 PM:56</t>
  </si>
  <si>
    <t xml:space="preserve">7:27:25 PM:20</t>
  </si>
  <si>
    <t xml:space="preserve">7:27:57 PM:84</t>
  </si>
  <si>
    <t xml:space="preserve">7:28:30 PM:53</t>
  </si>
  <si>
    <t xml:space="preserve">7:29:03 PM:18</t>
  </si>
  <si>
    <t xml:space="preserve">7:29:35 PM:82</t>
  </si>
  <si>
    <t xml:space="preserve">7:30:08 PM:46</t>
  </si>
  <si>
    <t xml:space="preserve">7:30:41 PM:09</t>
  </si>
  <si>
    <t xml:space="preserve">7:31:13 PM:75</t>
  </si>
  <si>
    <t xml:space="preserve">7:31:46 PM:39</t>
  </si>
  <si>
    <t xml:space="preserve">7:32:19 PM:06</t>
  </si>
  <si>
    <t xml:space="preserve">7:32:51 PM:68</t>
  </si>
  <si>
    <t xml:space="preserve">7:33:24 PM:39</t>
  </si>
  <si>
    <t xml:space="preserve">7:33:57 PM:12</t>
  </si>
  <si>
    <t xml:space="preserve">7:34:29 PM:75</t>
  </si>
  <si>
    <t xml:space="preserve">7:35:02 PM:40</t>
  </si>
  <si>
    <t xml:space="preserve">7:35:35 PM:06</t>
  </si>
  <si>
    <t xml:space="preserve">7:36:07 PM:73</t>
  </si>
  <si>
    <t xml:space="preserve">7:36:40 PM:40</t>
  </si>
  <si>
    <t xml:space="preserve">7:37:13 PM:39</t>
  </si>
  <si>
    <t xml:space="preserve">7:37:46 PM:01</t>
  </si>
  <si>
    <t xml:space="preserve">7:38:18 PM:68</t>
  </si>
  <si>
    <t xml:space="preserve">7:38:51 PM:35</t>
  </si>
  <si>
    <t xml:space="preserve">7:39:24 PM:01</t>
  </si>
  <si>
    <t xml:space="preserve">7:39:56 PM:73</t>
  </si>
  <si>
    <t xml:space="preserve">7:40:29 PM:42</t>
  </si>
  <si>
    <t xml:space="preserve">7:41:02 PM:09</t>
  </si>
  <si>
    <t xml:space="preserve">7:41:34 PM:76</t>
  </si>
  <si>
    <t xml:space="preserve">7:42:07 PM:43</t>
  </si>
  <si>
    <t xml:space="preserve">7:42:40 PM:09</t>
  </si>
  <si>
    <t xml:space="preserve">7:43:12 PM:73</t>
  </si>
  <si>
    <t xml:space="preserve">7:43:45 PM:37</t>
  </si>
  <si>
    <t xml:space="preserve">7:44:18 PM:01</t>
  </si>
  <si>
    <t xml:space="preserve">7:44:50 PM:73</t>
  </si>
  <si>
    <t xml:space="preserve">7:45:23 PM:39</t>
  </si>
  <si>
    <t xml:space="preserve">7:45:56 PM:04</t>
  </si>
  <si>
    <t xml:space="preserve">7:46:28 PM:78</t>
  </si>
  <si>
    <t xml:space="preserve">7:47:01 PM:43</t>
  </si>
  <si>
    <t xml:space="preserve">7:47:34 PM:17</t>
  </si>
  <si>
    <t xml:space="preserve">7:48:06 PM:89</t>
  </si>
  <si>
    <t xml:space="preserve">7:48:39 PM:56</t>
  </si>
  <si>
    <t xml:space="preserve">7:49:12 PM:21</t>
  </si>
  <si>
    <t xml:space="preserve">7:49:44 PM:87</t>
  </si>
  <si>
    <t xml:space="preserve">7:50:17 PM:51</t>
  </si>
  <si>
    <t xml:space="preserve">7:50:50 PM:15</t>
  </si>
  <si>
    <t xml:space="preserve">7:51:22 PM:81</t>
  </si>
  <si>
    <t xml:space="preserve">7:51:55 PM:46</t>
  </si>
  <si>
    <t xml:space="preserve">7:52:28 PM:15</t>
  </si>
  <si>
    <t xml:space="preserve">7:53:00 PM:81</t>
  </si>
  <si>
    <t xml:space="preserve">7:53:33 PM:45</t>
  </si>
  <si>
    <t xml:space="preserve">7:54:06 PM:12</t>
  </si>
  <si>
    <t xml:space="preserve">7:54:38 PM:78</t>
  </si>
  <si>
    <t xml:space="preserve">7:55:11 PM:45</t>
  </si>
  <si>
    <t xml:space="preserve">7:55:44 PM:10</t>
  </si>
  <si>
    <t xml:space="preserve">7:56:16 PM:85</t>
  </si>
  <si>
    <t xml:space="preserve">7:56:49 PM:45</t>
  </si>
  <si>
    <t xml:space="preserve">7:57:22 PM:14</t>
  </si>
  <si>
    <t xml:space="preserve">7:57:54 PM:79</t>
  </si>
  <si>
    <t xml:space="preserve">7:58:27 PM:48</t>
  </si>
  <si>
    <t xml:space="preserve">7:59:00 PM:15</t>
  </si>
  <si>
    <t xml:space="preserve">7:59:32 PM:82</t>
  </si>
  <si>
    <t xml:space="preserve">8:00:05 PM:50</t>
  </si>
  <si>
    <t xml:space="preserve">8:00:38 PM:20</t>
  </si>
  <si>
    <t xml:space="preserve">8:01:10 PM:90</t>
  </si>
  <si>
    <t xml:space="preserve">8:01:43 PM:57</t>
  </si>
  <si>
    <t xml:space="preserve">8:02:16 PM:28</t>
  </si>
  <si>
    <t xml:space="preserve">8:02:48 PM:96</t>
  </si>
  <si>
    <t xml:space="preserve">8:03:21 PM:60</t>
  </si>
  <si>
    <t xml:space="preserve">8:03:54 PM:25</t>
  </si>
  <si>
    <t xml:space="preserve">8:04:26 PM:87</t>
  </si>
  <si>
    <t xml:space="preserve">8:04:59 PM:53</t>
  </si>
  <si>
    <t xml:space="preserve">8:05:32 PM:20</t>
  </si>
  <si>
    <t xml:space="preserve">8:06:04 PM:84</t>
  </si>
  <si>
    <t xml:space="preserve">8:06:37 PM:57</t>
  </si>
  <si>
    <t xml:space="preserve">8:07:10 PM:26</t>
  </si>
  <si>
    <t xml:space="preserve">8:07:42 PM:93</t>
  </si>
  <si>
    <t xml:space="preserve">8:08:15 PM:60</t>
  </si>
  <si>
    <t xml:space="preserve">8:08:48 PM:31</t>
  </si>
  <si>
    <t xml:space="preserve">8:09:20 PM:95</t>
  </si>
  <si>
    <t xml:space="preserve">8:09:53 PM:60</t>
  </si>
  <si>
    <t xml:space="preserve">8:10:26 PM:26</t>
  </si>
  <si>
    <t xml:space="preserve">8:10:58 PM:92</t>
  </si>
  <si>
    <t xml:space="preserve">8:11:31 PM:57</t>
  </si>
  <si>
    <t xml:space="preserve">8:12:04 PM:26</t>
  </si>
  <si>
    <t xml:space="preserve">8:12:36 PM:92</t>
  </si>
  <si>
    <t xml:space="preserve">8:13:09 PM:65</t>
  </si>
  <si>
    <t xml:space="preserve">8:13:42 PM:32</t>
  </si>
  <si>
    <t xml:space="preserve">8:14:14 PM:96</t>
  </si>
  <si>
    <t xml:space="preserve">8:14:47 PM:73</t>
  </si>
  <si>
    <t xml:space="preserve">8:15:20 PM:37</t>
  </si>
  <si>
    <t xml:space="preserve">8:15:53 PM:03</t>
  </si>
  <si>
    <t xml:space="preserve">8:16:25 PM:70</t>
  </si>
  <si>
    <t xml:space="preserve">8:16:58 PM:34</t>
  </si>
  <si>
    <t xml:space="preserve">8:17:31 PM:00</t>
  </si>
  <si>
    <t xml:space="preserve">8:18:03 PM:65</t>
  </si>
  <si>
    <t xml:space="preserve">8:18:36 PM:34</t>
  </si>
  <si>
    <t xml:space="preserve">8:19:09 PM:00</t>
  </si>
  <si>
    <t xml:space="preserve">8:19:41 PM:78</t>
  </si>
  <si>
    <t xml:space="preserve">8:20:14 PM:43</t>
  </si>
  <si>
    <t xml:space="preserve">8:20:47 PM:28</t>
  </si>
  <si>
    <t xml:space="preserve">8:21:19 PM:92</t>
  </si>
  <si>
    <t xml:space="preserve">8:21:52 PM:59</t>
  </si>
  <si>
    <t xml:space="preserve">8:22:25 PM:26</t>
  </si>
  <si>
    <t xml:space="preserve">8:22:58 PM:00</t>
  </si>
  <si>
    <t xml:space="preserve">8:23:30 PM:65</t>
  </si>
  <si>
    <t xml:space="preserve">8:24:03 PM:31</t>
  </si>
  <si>
    <t xml:space="preserve">8:24:36 PM:00</t>
  </si>
  <si>
    <t xml:space="preserve">8:25:08 PM:64</t>
  </si>
  <si>
    <t xml:space="preserve">8:25:41 PM:31</t>
  </si>
  <si>
    <t xml:space="preserve">8:26:13 PM:96</t>
  </si>
  <si>
    <t xml:space="preserve">8:26:46 PM:62</t>
  </si>
  <si>
    <t xml:space="preserve">8:27:19 PM:32</t>
  </si>
  <si>
    <t xml:space="preserve">8:27:51 PM:95</t>
  </si>
  <si>
    <t xml:space="preserve">8:28:24 PM:64</t>
  </si>
  <si>
    <t xml:space="preserve">8:28:57 PM:29</t>
  </si>
  <si>
    <t xml:space="preserve">8:29:29 PM:96</t>
  </si>
  <si>
    <t xml:space="preserve">8:30:02 PM:64</t>
  </si>
  <si>
    <t xml:space="preserve">8:30:35 PM:26</t>
  </si>
  <si>
    <t xml:space="preserve">8:31:07 PM:96</t>
  </si>
  <si>
    <t xml:space="preserve">8:31:40 PM:60</t>
  </si>
  <si>
    <t xml:space="preserve">8:32:13 PM:34</t>
  </si>
  <si>
    <t xml:space="preserve">8:32:45 PM:98</t>
  </si>
  <si>
    <t xml:space="preserve">8:33:18 PM:65</t>
  </si>
  <si>
    <t xml:space="preserve">8:33:51 PM:31</t>
  </si>
  <si>
    <t xml:space="preserve">8:34:23 PM:96</t>
  </si>
  <si>
    <t xml:space="preserve">8:34:56 PM:65</t>
  </si>
  <si>
    <t xml:space="preserve">8:35:29 PM:34</t>
  </si>
  <si>
    <t xml:space="preserve">8:36:01 PM:98</t>
  </si>
  <si>
    <t xml:space="preserve">8:36:34 PM:60</t>
  </si>
  <si>
    <t xml:space="preserve">8:37:07 PM:23</t>
  </si>
  <si>
    <t xml:space="preserve">8:37:39 PM:90</t>
  </si>
  <si>
    <t xml:space="preserve">8:38:12 PM:54</t>
  </si>
  <si>
    <t xml:space="preserve">8:38:45 PM:20</t>
  </si>
  <si>
    <t xml:space="preserve">8:39:17 PM:85</t>
  </si>
  <si>
    <t xml:space="preserve">8:39:50 PM:54</t>
  </si>
  <si>
    <t xml:space="preserve">8:40:23 PM:54</t>
  </si>
  <si>
    <t xml:space="preserve">8:40:56 PM:26</t>
  </si>
  <si>
    <t xml:space="preserve">8:41:28 PM:90</t>
  </si>
  <si>
    <t xml:space="preserve">8:42:01 PM:57</t>
  </si>
  <si>
    <t xml:space="preserve">8:42:34 PM:23</t>
  </si>
  <si>
    <t xml:space="preserve">8:43:06 PM:93</t>
  </si>
  <si>
    <t xml:space="preserve">8:43:39 PM:57</t>
  </si>
  <si>
    <t xml:space="preserve">8:44:12 PM:21</t>
  </si>
  <si>
    <t xml:space="preserve">8:44:44 PM:87</t>
  </si>
  <si>
    <t xml:space="preserve">8:45:17 PM:54</t>
  </si>
  <si>
    <t xml:space="preserve">8:45:50 PM:21</t>
  </si>
  <si>
    <t xml:space="preserve">8:46:22 PM:89</t>
  </si>
  <si>
    <t xml:space="preserve">8:46:55 PM:54</t>
  </si>
  <si>
    <t xml:space="preserve">8:47:28 PM:21</t>
  </si>
  <si>
    <t xml:space="preserve">8:48:00 PM:87</t>
  </si>
  <si>
    <t xml:space="preserve">8:48:33 PM:65</t>
  </si>
  <si>
    <t xml:space="preserve">8:49:06 PM:42</t>
  </si>
  <si>
    <t xml:space="preserve">8:49:39 PM:01</t>
  </si>
  <si>
    <t xml:space="preserve">8:50:11 PM:73</t>
  </si>
  <si>
    <t xml:space="preserve">8:50:44 PM:39</t>
  </si>
  <si>
    <t xml:space="preserve">8:51:17 PM:06</t>
  </si>
  <si>
    <t xml:space="preserve">8:51:49 PM:79</t>
  </si>
  <si>
    <t xml:space="preserve">8:52:22 PM:43</t>
  </si>
  <si>
    <t xml:space="preserve">8:52:55 PM:09</t>
  </si>
  <si>
    <t xml:space="preserve">8:53:27 PM:73</t>
  </si>
  <si>
    <t xml:space="preserve">8:54:00 PM:40</t>
  </si>
  <si>
    <t xml:space="preserve">8:54:33 PM:06</t>
  </si>
  <si>
    <t xml:space="preserve">8:55:05 PM:70</t>
  </si>
  <si>
    <t xml:space="preserve">8:55:38 PM:43</t>
  </si>
  <si>
    <t xml:space="preserve">8:56:11 PM:17</t>
  </si>
  <si>
    <t xml:space="preserve">8:57:16 PM:51</t>
  </si>
  <si>
    <t xml:space="preserve">8:57:49 PM:15</t>
  </si>
  <si>
    <t xml:space="preserve">8:58:21 PM:78</t>
  </si>
  <si>
    <t xml:space="preserve">8:58:54 PM:45</t>
  </si>
  <si>
    <t xml:space="preserve">8:59:27 PM:10</t>
  </si>
  <si>
    <t xml:space="preserve">8:59:59 PM:81</t>
  </si>
  <si>
    <t xml:space="preserve">9:00:32 PM:48</t>
  </si>
  <si>
    <t xml:space="preserve">9:01:05 PM:18</t>
  </si>
  <si>
    <t xml:space="preserve">9:01:37 PM:81</t>
  </si>
  <si>
    <t xml:space="preserve">9:02:10 PM:48</t>
  </si>
  <si>
    <t xml:space="preserve">9:02:43 PM:21</t>
  </si>
  <si>
    <t xml:space="preserve">9:03:15 PM:85</t>
  </si>
  <si>
    <t xml:space="preserve">9:03:48 PM:53</t>
  </si>
  <si>
    <t xml:space="preserve">9:04:21 PM:31</t>
  </si>
  <si>
    <t xml:space="preserve">9:04:54 PM:07</t>
  </si>
  <si>
    <t xml:space="preserve">9:05:26 PM:73</t>
  </si>
  <si>
    <t xml:space="preserve">9:05:59 PM:42</t>
  </si>
  <si>
    <t xml:space="preserve">9:06:32 PM:12</t>
  </si>
  <si>
    <t xml:space="preserve">9:07:04 PM:81</t>
  </si>
  <si>
    <t xml:space="preserve">9:07:37 PM:48</t>
  </si>
  <si>
    <t xml:space="preserve">9:08:10 PM:15</t>
  </si>
  <si>
    <t xml:space="preserve">9:08:42 PM:82</t>
  </si>
  <si>
    <t xml:space="preserve">9:09:15 PM:48</t>
  </si>
  <si>
    <t xml:space="preserve">9:09:48 PM:14</t>
  </si>
  <si>
    <t xml:space="preserve">9:10:20 PM:82</t>
  </si>
  <si>
    <t xml:space="preserve">9:10:53 PM:45</t>
  </si>
  <si>
    <t xml:space="preserve">9:11:26 PM:12</t>
  </si>
  <si>
    <t xml:space="preserve">9:11:58 PM:82</t>
  </si>
  <si>
    <t xml:space="preserve">9:12:31 PM:48</t>
  </si>
  <si>
    <t xml:space="preserve">9:13:04 PM:15</t>
  </si>
  <si>
    <t xml:space="preserve">9:13:36 PM:82</t>
  </si>
  <si>
    <t xml:space="preserve">9:14:09 PM:46</t>
  </si>
  <si>
    <t xml:space="preserve">9:14:42 PM:17</t>
  </si>
  <si>
    <t xml:space="preserve">9:15:14 PM:81</t>
  </si>
  <si>
    <t xml:space="preserve">9:15:47 PM:46</t>
  </si>
  <si>
    <t xml:space="preserve">9:16:20 PM:15</t>
  </si>
  <si>
    <t xml:space="preserve">9:16:52 PM:79</t>
  </si>
  <si>
    <t xml:space="preserve">9:17:25 PM:43</t>
  </si>
  <si>
    <t xml:space="preserve">9:17:58 PM:06</t>
  </si>
  <si>
    <t xml:space="preserve">9:18:30 PM:73</t>
  </si>
  <si>
    <t xml:space="preserve">9:19:03 PM:54</t>
  </si>
  <si>
    <t xml:space="preserve">9:19:36 PM:17</t>
  </si>
  <si>
    <t xml:space="preserve">9:20:08 PM:87</t>
  </si>
  <si>
    <t xml:space="preserve">9:20:41 PM:51</t>
  </si>
  <si>
    <t xml:space="preserve">9:21:14 PM:21</t>
  </si>
  <si>
    <t xml:space="preserve">9:21:46 PM:84</t>
  </si>
  <si>
    <t xml:space="preserve">9:22:19 PM:54</t>
  </si>
  <si>
    <t xml:space="preserve">9:22:52 PM:25</t>
  </si>
  <si>
    <t xml:space="preserve">9:23:24 PM:92</t>
  </si>
  <si>
    <t xml:space="preserve">9:23:57 PM:57</t>
  </si>
  <si>
    <t xml:space="preserve">9:24:30 PM:25</t>
  </si>
  <si>
    <t xml:space="preserve">9:25:02 PM:89</t>
  </si>
  <si>
    <t xml:space="preserve">9:25:35 PM:59</t>
  </si>
  <si>
    <t xml:space="preserve">9:26:08 PM:28</t>
  </si>
  <si>
    <t xml:space="preserve">9:26:41 PM:14</t>
  </si>
  <si>
    <t xml:space="preserve">9:27:13 PM:84</t>
  </si>
  <si>
    <t xml:space="preserve">9:27:46 PM:50</t>
  </si>
  <si>
    <t xml:space="preserve">9:28:19 PM:64</t>
  </si>
  <si>
    <t xml:space="preserve">9:28:52 PM:31</t>
  </si>
  <si>
    <t xml:space="preserve">9:29:24 PM:96</t>
  </si>
  <si>
    <t xml:space="preserve">9:29:57 PM:85</t>
  </si>
  <si>
    <t xml:space="preserve">9:30:30 PM:53</t>
  </si>
  <si>
    <t xml:space="preserve">9:31:03 PM:18</t>
  </si>
  <si>
    <t xml:space="preserve">9:31:35 PM:93</t>
  </si>
  <si>
    <t xml:space="preserve">9:32:08 PM:62</t>
  </si>
  <si>
    <t xml:space="preserve">9:32:41 PM:26</t>
  </si>
  <si>
    <t xml:space="preserve">9:33:14 PM:06</t>
  </si>
  <si>
    <t xml:space="preserve">9:33:46 PM:73</t>
  </si>
  <si>
    <t xml:space="preserve">9:34:19 PM:42</t>
  </si>
  <si>
    <t xml:space="preserve">9:34:52 PM:09</t>
  </si>
  <si>
    <t xml:space="preserve">9:35:25 PM:00</t>
  </si>
  <si>
    <t xml:space="preserve">9:35:57 PM:67</t>
  </si>
  <si>
    <t xml:space="preserve">9:36:30 PM:34</t>
  </si>
  <si>
    <t xml:space="preserve">9:37:03 PM:10</t>
  </si>
  <si>
    <t xml:space="preserve">9:37:35 PM:84</t>
  </si>
  <si>
    <t xml:space="preserve">9:38:08 PM:50</t>
  </si>
  <si>
    <t xml:space="preserve">9:38:41 PM:18</t>
  </si>
  <si>
    <t xml:space="preserve">9:39:14 PM:09</t>
  </si>
  <si>
    <t xml:space="preserve">9:39:46 PM:70</t>
  </si>
  <si>
    <t xml:space="preserve">9:40:19 PM:35</t>
  </si>
  <si>
    <t xml:space="preserve">9:40:52 PM:14</t>
  </si>
  <si>
    <t xml:space="preserve">9:41:24 PM:81</t>
  </si>
  <si>
    <t xml:space="preserve">9:41:57 PM:43</t>
  </si>
  <si>
    <t xml:space="preserve">9:42:30 PM:29</t>
  </si>
  <si>
    <t xml:space="preserve">9:43:03 PM:07</t>
  </si>
  <si>
    <t xml:space="preserve">9:43:35 PM:75</t>
  </si>
  <si>
    <t xml:space="preserve">9:44:08 PM:39</t>
  </si>
  <si>
    <t xml:space="preserve">9:44:41 PM:04</t>
  </si>
  <si>
    <t xml:space="preserve">9:45:13 PM:73</t>
  </si>
  <si>
    <t xml:space="preserve">9:45:46 PM:35</t>
  </si>
  <si>
    <t xml:space="preserve">9:46:19 PM:09</t>
  </si>
  <si>
    <t xml:space="preserve">9:46:51 PM:76</t>
  </si>
  <si>
    <t xml:space="preserve">9:47:24 PM:50</t>
  </si>
  <si>
    <t xml:space="preserve">9:47:57 PM:14</t>
  </si>
  <si>
    <t xml:space="preserve">9:48:30 PM:01</t>
  </si>
  <si>
    <t xml:space="preserve">9:49:02 PM:68</t>
  </si>
  <si>
    <t xml:space="preserve">9:49:35 PM:37</t>
  </si>
  <si>
    <t xml:space="preserve">9:50:08 PM:04</t>
  </si>
  <si>
    <t xml:space="preserve">9:50:40 PM:93</t>
  </si>
  <si>
    <t xml:space="preserve">9:51:13 PM:56</t>
  </si>
  <si>
    <t xml:space="preserve">9:51:46 PM:20</t>
  </si>
  <si>
    <t xml:space="preserve">9:52:19 PM:03</t>
  </si>
  <si>
    <t xml:space="preserve">9:52:51 PM:68</t>
  </si>
  <si>
    <t xml:space="preserve">9:53:24 PM:37</t>
  </si>
  <si>
    <t xml:space="preserve">9:53:57 PM:00</t>
  </si>
  <si>
    <t xml:space="preserve">9:54:29 PM:75</t>
  </si>
  <si>
    <t xml:space="preserve">9:55:02 PM:42</t>
  </si>
  <si>
    <t xml:space="preserve">9:55:35 PM:09</t>
  </si>
  <si>
    <t xml:space="preserve">9:56:07 PM:93</t>
  </si>
  <si>
    <t xml:space="preserve">9:56:40 PM:65</t>
  </si>
  <si>
    <t xml:space="preserve">9:57:13 PM:31</t>
  </si>
  <si>
    <t xml:space="preserve">9:57:46 PM:01</t>
  </si>
  <si>
    <t xml:space="preserve">9:58:18 PM:70</t>
  </si>
  <si>
    <t xml:space="preserve">9:58:51 PM:37</t>
  </si>
  <si>
    <t xml:space="preserve">9:59:24 PM:03</t>
  </si>
  <si>
    <t xml:space="preserve">9:59:56 PM:75</t>
  </si>
  <si>
    <t xml:space="preserve">10:00:29 PM:39</t>
  </si>
  <si>
    <t xml:space="preserve">10:01:02 PM:07</t>
  </si>
  <si>
    <t xml:space="preserve">10:01:34 PM:76</t>
  </si>
  <si>
    <t xml:space="preserve">10:02:07 PM:59</t>
  </si>
  <si>
    <t xml:space="preserve">10:02:40 PM:26</t>
  </si>
  <si>
    <t xml:space="preserve">10:03:12 PM:93</t>
  </si>
  <si>
    <t xml:space="preserve">10:03:45 PM:60</t>
  </si>
  <si>
    <t xml:space="preserve">10:04:18 PM:29</t>
  </si>
  <si>
    <t xml:space="preserve">10:04:50 PM:96</t>
  </si>
  <si>
    <t xml:space="preserve">10:05:23 PM:60</t>
  </si>
  <si>
    <t xml:space="preserve">10:05:56 PM:34</t>
  </si>
  <si>
    <t xml:space="preserve">10:06:28 PM:98</t>
  </si>
  <si>
    <t xml:space="preserve">10:07:01 PM:68</t>
  </si>
  <si>
    <t xml:space="preserve">10:07:34 PM:37</t>
  </si>
  <si>
    <t xml:space="preserve">10:08:07 PM:18</t>
  </si>
  <si>
    <t xml:space="preserve">10:08:39 PM:85</t>
  </si>
  <si>
    <t xml:space="preserve">10:09:12 PM:53</t>
  </si>
  <si>
    <t xml:space="preserve">10:09:45 PM:20</t>
  </si>
  <si>
    <t xml:space="preserve">10:10:17 PM:90</t>
  </si>
  <si>
    <t xml:space="preserve">10:10:50 PM:53</t>
  </si>
  <si>
    <t xml:space="preserve">10:11:23 PM:23</t>
  </si>
  <si>
    <t xml:space="preserve">10:11:56 PM:10</t>
  </si>
  <si>
    <t xml:space="preserve">10:12:28 PM:73</t>
  </si>
  <si>
    <t xml:space="preserve">10:13:01 PM:48</t>
  </si>
  <si>
    <t xml:space="preserve">10:13:34 PM:21</t>
  </si>
  <si>
    <t xml:space="preserve">10:14:06 PM:89</t>
  </si>
  <si>
    <t xml:space="preserve">10:14:39 PM:56</t>
  </si>
  <si>
    <t xml:space="preserve">10:15:12 PM:28</t>
  </si>
  <si>
    <t xml:space="preserve">10:15:45 PM:01</t>
  </si>
  <si>
    <t xml:space="preserve">10:16:17 PM:75</t>
  </si>
  <si>
    <t xml:space="preserve">10:16:50 PM:54</t>
  </si>
  <si>
    <t xml:space="preserve">10:17:23 PM:18</t>
  </si>
  <si>
    <t xml:space="preserve">10:17:55 PM:96</t>
  </si>
  <si>
    <t xml:space="preserve">10:18:28 PM:67</t>
  </si>
  <si>
    <t xml:space="preserve">10:19:01 PM:40</t>
  </si>
  <si>
    <t xml:space="preserve">10:19:34 PM:10</t>
  </si>
  <si>
    <t xml:space="preserve">10:20:06 PM:89</t>
  </si>
  <si>
    <t xml:space="preserve">10:20:39 PM:54</t>
  </si>
  <si>
    <t xml:space="preserve">10:21:12 PM:18</t>
  </si>
  <si>
    <t xml:space="preserve">10:21:44 PM:90</t>
  </si>
  <si>
    <t xml:space="preserve">10:22:17 PM:56</t>
  </si>
  <si>
    <t xml:space="preserve">10:22:50 PM:29</t>
  </si>
  <si>
    <t xml:space="preserve">10:23:23 PM:04</t>
  </si>
  <si>
    <t xml:space="preserve">10:23:55 PM:65</t>
  </si>
  <si>
    <t xml:space="preserve">10:24:28 PM:29</t>
  </si>
  <si>
    <t xml:space="preserve">10:25:01 PM:04</t>
  </si>
  <si>
    <t xml:space="preserve">10:25:33 PM:68</t>
  </si>
  <si>
    <t xml:space="preserve">10:26:06 PM:32</t>
  </si>
  <si>
    <t xml:space="preserve">10:26:39 PM:07</t>
  </si>
  <si>
    <t xml:space="preserve">10:27:11 PM:73</t>
  </si>
  <si>
    <t xml:space="preserve">10:27:44 PM:39</t>
  </si>
  <si>
    <t xml:space="preserve">10:28:17 PM:25</t>
  </si>
  <si>
    <t xml:space="preserve">10:28:49 PM:95</t>
  </si>
  <si>
    <t xml:space="preserve">10:29:22 PM:62</t>
  </si>
  <si>
    <t xml:space="preserve">10:29:55 PM:43</t>
  </si>
  <si>
    <t xml:space="preserve">10:30:28 PM:09</t>
  </si>
  <si>
    <t xml:space="preserve">10:31:00 PM:76</t>
  </si>
  <si>
    <t xml:space="preserve">10:31:33 PM:46</t>
  </si>
  <si>
    <t xml:space="preserve">10:32:06 PM:12</t>
  </si>
  <si>
    <t xml:space="preserve">10:32:38 PM:78</t>
  </si>
  <si>
    <t xml:space="preserve">10:33:11 PM:57</t>
  </si>
  <si>
    <t xml:space="preserve">10:33:44 PM:20</t>
  </si>
  <si>
    <t xml:space="preserve">10:34:16 PM:87</t>
  </si>
  <si>
    <t xml:space="preserve">10:34:49 PM:54</t>
  </si>
  <si>
    <t xml:space="preserve">10:35:22 PM:18</t>
  </si>
  <si>
    <t xml:space="preserve">10:35:54 PM:82</t>
  </si>
  <si>
    <t xml:space="preserve">10:36:27 PM:57</t>
  </si>
  <si>
    <t xml:space="preserve">10:37:00 PM:25</t>
  </si>
  <si>
    <t xml:space="preserve">10:37:32 PM:89</t>
  </si>
  <si>
    <t xml:space="preserve">10:38:05 PM:53</t>
  </si>
  <si>
    <t xml:space="preserve">10:38:38 PM:20</t>
  </si>
  <si>
    <t xml:space="preserve">10:39:11 PM:00</t>
  </si>
  <si>
    <t xml:space="preserve">10:39:43 PM:62</t>
  </si>
  <si>
    <t xml:space="preserve">10:40:16 PM:26</t>
  </si>
  <si>
    <t xml:space="preserve">10:40:49 PM:00</t>
  </si>
  <si>
    <t xml:space="preserve">10:41:21 PM:79</t>
  </si>
  <si>
    <t xml:space="preserve">10:41:54 PM:45</t>
  </si>
  <si>
    <t xml:space="preserve">10:42:27 PM:18</t>
  </si>
  <si>
    <t xml:space="preserve">10:42:59 PM:90</t>
  </si>
  <si>
    <t xml:space="preserve">10:43:32 PM:73</t>
  </si>
  <si>
    <t xml:space="preserve">10:44:05 PM:43</t>
  </si>
  <si>
    <t xml:space="preserve">10:44:38 PM:20</t>
  </si>
  <si>
    <t xml:space="preserve">10:45:10 PM:95</t>
  </si>
  <si>
    <t xml:space="preserve">10:45:43 PM:60</t>
  </si>
  <si>
    <t xml:space="preserve">10:46:16 PM:35</t>
  </si>
  <si>
    <t xml:space="preserve">10:46:49 PM:18</t>
  </si>
  <si>
    <t xml:space="preserve">10:47:21 PM:79</t>
  </si>
  <si>
    <t xml:space="preserve">10:47:54 PM:53</t>
  </si>
  <si>
    <t xml:space="preserve">10:48:27 PM:21</t>
  </si>
  <si>
    <t xml:space="preserve">10:48:59 PM:87</t>
  </si>
  <si>
    <t xml:space="preserve">10:49:32 PM:57</t>
  </si>
  <si>
    <t xml:space="preserve">10:50:05 PM:31</t>
  </si>
  <si>
    <t xml:space="preserve">10:50:38 PM:04</t>
  </si>
  <si>
    <t xml:space="preserve">10:51:10 PM:79</t>
  </si>
  <si>
    <t xml:space="preserve">10:51:43 PM:48</t>
  </si>
  <si>
    <t xml:space="preserve">10:52:16 PM:18</t>
  </si>
  <si>
    <t xml:space="preserve">10:52:48 PM:95</t>
  </si>
  <si>
    <t xml:space="preserve">10:53:21 PM:60</t>
  </si>
  <si>
    <t xml:space="preserve">10:53:54 PM:34</t>
  </si>
  <si>
    <t xml:space="preserve">10:54:27 PM:10</t>
  </si>
  <si>
    <t xml:space="preserve">10:54:59 PM:76</t>
  </si>
  <si>
    <t xml:space="preserve">10:55:32 PM:39</t>
  </si>
  <si>
    <t xml:space="preserve">10:56:05 PM:14</t>
  </si>
  <si>
    <t xml:space="preserve">10:56:37 PM:81</t>
  </si>
  <si>
    <t xml:space="preserve">10:57:10 PM:46</t>
  </si>
  <si>
    <t xml:space="preserve">10:57:43 PM:34</t>
  </si>
  <si>
    <t xml:space="preserve">10:58:16 PM:18</t>
  </si>
  <si>
    <t xml:space="preserve">10:58:48 PM:84</t>
  </si>
  <si>
    <t xml:space="preserve">10:59:21 PM:57</t>
  </si>
  <si>
    <t xml:space="preserve">10:59:54 PM:21</t>
  </si>
  <si>
    <t xml:space="preserve">11:00:26 PM:87</t>
  </si>
  <si>
    <t xml:space="preserve">11:00:59 PM:62</t>
  </si>
  <si>
    <t xml:space="preserve">11:01:32 PM:28</t>
  </si>
  <si>
    <t xml:space="preserve">11:02:04 PM:95</t>
  </si>
  <si>
    <t xml:space="preserve">11:02:37 PM:59</t>
  </si>
  <si>
    <t xml:space="preserve">11:03:10 PM:26</t>
  </si>
  <si>
    <t xml:space="preserve">11:03:42 PM:95</t>
  </si>
  <si>
    <t xml:space="preserve">11:04:15 PM:59</t>
  </si>
  <si>
    <t xml:space="preserve">11:04:48 PM:35</t>
  </si>
  <si>
    <t xml:space="preserve">11:05:21 PM:00</t>
  </si>
  <si>
    <t xml:space="preserve">11:05:53 PM:79</t>
  </si>
  <si>
    <t xml:space="preserve">11:06:26 PM:57</t>
  </si>
  <si>
    <t xml:space="preserve">11:06:59 PM:26</t>
  </si>
  <si>
    <t xml:space="preserve">11:07:31 PM:93</t>
  </si>
  <si>
    <t xml:space="preserve">11:08:04 PM:65</t>
  </si>
  <si>
    <t xml:space="preserve">11:08:37 PM:29</t>
  </si>
  <si>
    <t xml:space="preserve">11:09:09 PM:95</t>
  </si>
  <si>
    <t xml:space="preserve">11:09:42 PM:76</t>
  </si>
  <si>
    <t xml:space="preserve">11:10:15 PM:54</t>
  </si>
  <si>
    <t xml:space="preserve">11:10:48 PM:20</t>
  </si>
  <si>
    <t xml:space="preserve">11:11:20 PM:87</t>
  </si>
  <si>
    <t xml:space="preserve">11:11:53 PM:59</t>
  </si>
  <si>
    <t xml:space="preserve">11:12:26 PM:28</t>
  </si>
  <si>
    <t xml:space="preserve">11:12:59 PM:10</t>
  </si>
  <si>
    <t xml:space="preserve">11:13:31 PM:76</t>
  </si>
  <si>
    <t xml:space="preserve">11:14:04 PM:48</t>
  </si>
  <si>
    <t xml:space="preserve">11:14:37 PM:25</t>
  </si>
  <si>
    <t xml:space="preserve">11:15:09 PM:90</t>
  </si>
  <si>
    <t xml:space="preserve">11:15:42 PM:57</t>
  </si>
  <si>
    <t xml:space="preserve">11:16:15 PM:31</t>
  </si>
  <si>
    <t xml:space="preserve">11:16:47 PM:98</t>
  </si>
  <si>
    <t xml:space="preserve">11:17:20 PM:60</t>
  </si>
  <si>
    <t xml:space="preserve">11:17:53 PM:34</t>
  </si>
  <si>
    <t xml:space="preserve">11:18:26 PM:01</t>
  </si>
  <si>
    <t xml:space="preserve">11:18:58 PM:68</t>
  </si>
  <si>
    <t xml:space="preserve">11:19:31 PM:43</t>
  </si>
  <si>
    <t xml:space="preserve">11:20:04 PM:09</t>
  </si>
  <si>
    <t xml:space="preserve">11:20:36 PM:71</t>
  </si>
  <si>
    <t xml:space="preserve">11:21:09 PM:60</t>
  </si>
  <si>
    <t xml:space="preserve">11:21:42 PM:23</t>
  </si>
  <si>
    <t xml:space="preserve">11:22:14 PM:93</t>
  </si>
  <si>
    <t xml:space="preserve">11:22:47 PM:60</t>
  </si>
  <si>
    <t xml:space="preserve">11:23:20 PM:25</t>
  </si>
  <si>
    <t xml:space="preserve">11:23:52 PM:95</t>
  </si>
  <si>
    <t xml:space="preserve">11:24:25 PM:64</t>
  </si>
  <si>
    <t xml:space="preserve">11:24:58 PM:28</t>
  </si>
  <si>
    <t xml:space="preserve">11:25:30 PM:95</t>
  </si>
  <si>
    <t xml:space="preserve">11:26:03 PM:71</t>
  </si>
  <si>
    <t xml:space="preserve">11:26:36 PM:43</t>
  </si>
  <si>
    <t xml:space="preserve">11:27:09 PM:15</t>
  </si>
  <si>
    <t xml:space="preserve">11:27:41 PM:85</t>
  </si>
  <si>
    <t xml:space="preserve">11:28:14 PM:60</t>
  </si>
  <si>
    <t xml:space="preserve">11:28:47 PM:26</t>
  </si>
  <si>
    <t xml:space="preserve">11:29:20 PM:10</t>
  </si>
  <si>
    <t xml:space="preserve">11:29:52 PM:71</t>
  </si>
  <si>
    <t xml:space="preserve">11:30:25 PM:42</t>
  </si>
  <si>
    <t xml:space="preserve">11:30:58 PM:17</t>
  </si>
  <si>
    <t xml:space="preserve">11:31:30 PM:82</t>
  </si>
  <si>
    <t xml:space="preserve">11:32:03 PM:50</t>
  </si>
  <si>
    <t xml:space="preserve">11:32:36 PM:17</t>
  </si>
  <si>
    <t xml:space="preserve">11:33:08 PM:82</t>
  </si>
  <si>
    <t xml:space="preserve">11:33:41 PM:50</t>
  </si>
  <si>
    <t xml:space="preserve">11:34:14 PM:17</t>
  </si>
  <si>
    <t xml:space="preserve">11:34:46 PM:92</t>
  </si>
  <si>
    <t xml:space="preserve">11:35:19 PM:56</t>
  </si>
  <si>
    <t xml:space="preserve">11:35:52 PM:20</t>
  </si>
  <si>
    <t xml:space="preserve">11:36:25 PM:03</t>
  </si>
  <si>
    <t xml:space="preserve">11:36:57 PM:64</t>
  </si>
  <si>
    <t xml:space="preserve">11:37:30 PM:28</t>
  </si>
  <si>
    <t xml:space="preserve">11:38:02 PM:93</t>
  </si>
  <si>
    <t xml:space="preserve">11:38:35 PM:60</t>
  </si>
  <si>
    <t xml:space="preserve">11:39:08 PM:23</t>
  </si>
  <si>
    <t xml:space="preserve">11:39:40 PM:87</t>
  </si>
  <si>
    <t xml:space="preserve">11:40:13 PM:64</t>
  </si>
  <si>
    <t xml:space="preserve">11:40:46 PM:31</t>
  </si>
  <si>
    <t xml:space="preserve">11:41:18 PM:95</t>
  </si>
  <si>
    <t xml:space="preserve">11:41:51 PM:76</t>
  </si>
  <si>
    <t xml:space="preserve">11:42:24 PM:45</t>
  </si>
  <si>
    <t xml:space="preserve">11:42:57 PM:09</t>
  </si>
  <si>
    <t xml:space="preserve">11:43:29 PM:73</t>
  </si>
  <si>
    <t xml:space="preserve">11:44:02 PM:43</t>
  </si>
  <si>
    <t xml:space="preserve">11:44:35 PM:23</t>
  </si>
  <si>
    <t xml:space="preserve">11:45:07 PM:81</t>
  </si>
  <si>
    <t xml:space="preserve">11:45:40 PM:62</t>
  </si>
  <si>
    <t xml:space="preserve">11:46:13 PM:28</t>
  </si>
  <si>
    <t xml:space="preserve">11:46:46 PM:04</t>
  </si>
  <si>
    <t xml:space="preserve">11:47:18 PM:79</t>
  </si>
  <si>
    <t xml:space="preserve">11:47:51 PM:46</t>
  </si>
  <si>
    <t xml:space="preserve">11:48:24 PM:25</t>
  </si>
  <si>
    <t xml:space="preserve">11:48:56 PM:90</t>
  </si>
  <si>
    <t xml:space="preserve">11:49:29 PM:54</t>
  </si>
  <si>
    <t xml:space="preserve">11:50:02 PM:37</t>
  </si>
  <si>
    <t xml:space="preserve">11:50:35 PM:10</t>
  </si>
  <si>
    <t xml:space="preserve">11:51:07 PM:75</t>
  </si>
  <si>
    <t xml:space="preserve">11:51:40 PM:57</t>
  </si>
  <si>
    <t xml:space="preserve">11:52:13 PM:25</t>
  </si>
  <si>
    <t xml:space="preserve">11:52:45 PM:90</t>
  </si>
  <si>
    <t xml:space="preserve">11:53:18 PM:73</t>
  </si>
  <si>
    <t xml:space="preserve">11:53:51 PM:34</t>
  </si>
  <si>
    <t xml:space="preserve">11:54:24 PM:00</t>
  </si>
  <si>
    <t xml:space="preserve">11:54:56 PM:92</t>
  </si>
  <si>
    <t xml:space="preserve">11:55:29 PM:56</t>
  </si>
  <si>
    <t xml:space="preserve">11:56:02 PM:25</t>
  </si>
  <si>
    <t xml:space="preserve">11:56:35 PM:00</t>
  </si>
  <si>
    <t xml:space="preserve">11:57:07 PM:73</t>
  </si>
  <si>
    <t xml:space="preserve">11:57:40 PM:35</t>
  </si>
  <si>
    <t xml:space="preserve">11:58:13 PM:04</t>
  </si>
  <si>
    <t xml:space="preserve">11:58:45 PM:78</t>
  </si>
  <si>
    <t xml:space="preserve">11:59:18 PM:43</t>
  </si>
  <si>
    <t xml:space="preserve">11:59:51 PM:07</t>
  </si>
  <si>
    <t xml:space="preserve">12:00:23 AM:78</t>
  </si>
  <si>
    <t xml:space="preserve">12:00:56 AM:48</t>
  </si>
  <si>
    <t xml:space="preserve">12:01:29 AM:12</t>
  </si>
  <si>
    <t xml:space="preserve">12:02:01 AM:89</t>
  </si>
  <si>
    <t xml:space="preserve">12:02:34 AM:54</t>
  </si>
  <si>
    <t xml:space="preserve">12:03:07 AM:21</t>
  </si>
  <si>
    <t xml:space="preserve">12:03:39 AM:87</t>
  </si>
  <si>
    <t xml:space="preserve">12:04:12 AM:54</t>
  </si>
  <si>
    <t xml:space="preserve">12:04:45 AM:18</t>
  </si>
  <si>
    <t xml:space="preserve">12:05:17 AM:85</t>
  </si>
  <si>
    <t xml:space="preserve">12:05:50 AM:65</t>
  </si>
  <si>
    <t xml:space="preserve">12:06:23 AM:29</t>
  </si>
  <si>
    <t xml:space="preserve">12:06:55 AM:98</t>
  </si>
  <si>
    <t xml:space="preserve">12:07:28 AM:78</t>
  </si>
  <si>
    <t xml:space="preserve">12:08:01 AM:45</t>
  </si>
  <si>
    <t xml:space="preserve">12:08:34 AM:14</t>
  </si>
  <si>
    <t xml:space="preserve">12:09:06 AM:92</t>
  </si>
  <si>
    <t xml:space="preserve">12:09:39 AM:56</t>
  </si>
  <si>
    <t xml:space="preserve">12:10:12 AM:18</t>
  </si>
  <si>
    <t xml:space="preserve">12:10:44 AM:89</t>
  </si>
  <si>
    <t xml:space="preserve">12:11:17 AM:57</t>
  </si>
  <si>
    <t xml:space="preserve">12:11:50 AM:23</t>
  </si>
  <si>
    <t xml:space="preserve">12:12:22 AM:85</t>
  </si>
  <si>
    <t xml:space="preserve">12:12:55 AM:54</t>
  </si>
  <si>
    <t xml:space="preserve">12:13:28 AM:18</t>
  </si>
  <si>
    <t xml:space="preserve">12:14:00 AM:85</t>
  </si>
  <si>
    <t xml:space="preserve">12:14:33 AM:59</t>
  </si>
  <si>
    <t xml:space="preserve">12:15:06 AM:21</t>
  </si>
  <si>
    <t xml:space="preserve">12:15:38 AM:89</t>
  </si>
  <si>
    <t xml:space="preserve">12:16:11 AM:73</t>
  </si>
  <si>
    <t xml:space="preserve">12:16:44 AM:37</t>
  </si>
  <si>
    <t xml:space="preserve">12:17:17 AM:04</t>
  </si>
  <si>
    <t xml:space="preserve">12:17:49 AM:92</t>
  </si>
  <si>
    <t xml:space="preserve">12:18:22 AM:62</t>
  </si>
  <si>
    <t xml:space="preserve">12:18:55 AM:28</t>
  </si>
  <si>
    <t xml:space="preserve">12:19:27 AM:92</t>
  </si>
  <si>
    <t xml:space="preserve">12:20:00 AM:59</t>
  </si>
  <si>
    <t xml:space="preserve">12:20:33 AM:28</t>
  </si>
  <si>
    <t xml:space="preserve">12:21:05 AM:92</t>
  </si>
  <si>
    <t xml:space="preserve">12:21:38 AM:64</t>
  </si>
  <si>
    <t xml:space="preserve">12:22:11 AM:29</t>
  </si>
  <si>
    <t xml:space="preserve">12:22:43 AM:93</t>
  </si>
  <si>
    <t xml:space="preserve">12:23:16 AM:67</t>
  </si>
  <si>
    <t xml:space="preserve">12:23:49 AM:32</t>
  </si>
  <si>
    <t xml:space="preserve">12:24:21 AM:96</t>
  </si>
  <si>
    <t xml:space="preserve">12:24:54 AM:65</t>
  </si>
  <si>
    <t xml:space="preserve">12:25:27 AM:32</t>
  </si>
  <si>
    <t xml:space="preserve">12:25:59 AM:96</t>
  </si>
  <si>
    <t xml:space="preserve">12:26:32 AM:62</t>
  </si>
  <si>
    <t xml:space="preserve">12:27:05 AM:26</t>
  </si>
  <si>
    <t xml:space="preserve">12:27:37 AM:93</t>
  </si>
  <si>
    <t xml:space="preserve">12:28:10 AM:62</t>
  </si>
  <si>
    <t xml:space="preserve">12:28:43 AM:26</t>
  </si>
  <si>
    <t xml:space="preserve">12:29:15 AM:96</t>
  </si>
  <si>
    <t xml:space="preserve">12:29:48 AM:60</t>
  </si>
  <si>
    <t xml:space="preserve">12:30:21 AM:29</t>
  </si>
  <si>
    <t xml:space="preserve">12:30:53 AM:96</t>
  </si>
  <si>
    <t xml:space="preserve">12:31:26 AM:64</t>
  </si>
  <si>
    <t xml:space="preserve">12:31:59 AM:29</t>
  </si>
  <si>
    <t xml:space="preserve">12:32:32 AM:04</t>
  </si>
  <si>
    <t xml:space="preserve">12:33:04 AM:70</t>
  </si>
  <si>
    <t xml:space="preserve">12:33:37 AM:34</t>
  </si>
  <si>
    <t xml:space="preserve">12:34:10 AM:04</t>
  </si>
  <si>
    <t xml:space="preserve">12:34:42 AM:71</t>
  </si>
  <si>
    <t xml:space="preserve">12:35:15 AM:42</t>
  </si>
  <si>
    <t xml:space="preserve">12:35:48 AM:04</t>
  </si>
  <si>
    <t xml:space="preserve">12:36:20 AM:75</t>
  </si>
  <si>
    <t xml:space="preserve">12:36:53 AM:45</t>
  </si>
  <si>
    <t xml:space="preserve">12:37:26 AM:15</t>
  </si>
  <si>
    <t xml:space="preserve">12:37:58 AM:79</t>
  </si>
  <si>
    <t xml:space="preserve">12:38:31 AM:46</t>
  </si>
  <si>
    <t xml:space="preserve">12:39:04 AM:12</t>
  </si>
  <si>
    <t xml:space="preserve">12:39:36 AM:78</t>
  </si>
  <si>
    <t xml:space="preserve">12:40:09 AM:42</t>
  </si>
  <si>
    <t xml:space="preserve">12:40:42 AM:15</t>
  </si>
  <si>
    <t xml:space="preserve">12:41:14 AM:81</t>
  </si>
  <si>
    <t xml:space="preserve">12:41:47 AM:48</t>
  </si>
  <si>
    <t xml:space="preserve">12:42:20 AM:17</t>
  </si>
  <si>
    <t xml:space="preserve">12:42:52 AM:84</t>
  </si>
  <si>
    <t xml:space="preserve">12:43:25 AM:50</t>
  </si>
  <si>
    <t xml:space="preserve">12:43:58 AM:20</t>
  </si>
  <si>
    <t xml:space="preserve">12:44:30 AM:85</t>
  </si>
  <si>
    <t xml:space="preserve">12:45:03 AM:50</t>
  </si>
  <si>
    <t xml:space="preserve">12:45:36 AM:14</t>
  </si>
  <si>
    <t xml:space="preserve">12:46:08 AM:78</t>
  </si>
  <si>
    <t xml:space="preserve">12:46:41 AM:43</t>
  </si>
  <si>
    <t xml:space="preserve">12:47:14 AM:14</t>
  </si>
  <si>
    <t xml:space="preserve">12:47:46 AM:76</t>
  </si>
  <si>
    <t xml:space="preserve">12:48:19 AM:43</t>
  </si>
  <si>
    <t xml:space="preserve">12:48:52 AM:17</t>
  </si>
  <si>
    <t xml:space="preserve">12:49:24 AM:90</t>
  </si>
  <si>
    <t xml:space="preserve">12:49:57 AM:51</t>
  </si>
  <si>
    <t xml:space="preserve">12:50:30 AM:17</t>
  </si>
  <si>
    <t xml:space="preserve">12:51:02 AM:84</t>
  </si>
  <si>
    <t xml:space="preserve">12:51:35 AM:51</t>
  </si>
  <si>
    <t xml:space="preserve">12:52:08 AM:17</t>
  </si>
  <si>
    <t xml:space="preserve">12:52:40 AM:84</t>
  </si>
  <si>
    <t xml:space="preserve">12:53:13 AM:48</t>
  </si>
  <si>
    <t xml:space="preserve">12:53:46 AM:12</t>
  </si>
  <si>
    <t xml:space="preserve">12:54:18 AM:78</t>
  </si>
  <si>
    <t xml:space="preserve">12:54:51 AM:42</t>
  </si>
  <si>
    <t xml:space="preserve">12:55:24 AM:07</t>
  </si>
  <si>
    <t xml:space="preserve">12:55:56 AM:73</t>
  </si>
  <si>
    <t xml:space="preserve">12:56:29 AM:37</t>
  </si>
  <si>
    <t xml:space="preserve">12:57:02 AM:03</t>
  </si>
  <si>
    <t xml:space="preserve">12:57:34 AM:68</t>
  </si>
  <si>
    <t xml:space="preserve">12:58:07 AM:45</t>
  </si>
  <si>
    <t xml:space="preserve">12:58:40 AM:10</t>
  </si>
  <si>
    <t xml:space="preserve">12:59:12 AM:76</t>
  </si>
  <si>
    <t xml:space="preserve">12:59:45 AM:43</t>
  </si>
  <si>
    <t xml:space="preserve">1:00:18 AM:10</t>
  </si>
  <si>
    <t xml:space="preserve">1:00:50 AM:75</t>
  </si>
  <si>
    <t xml:space="preserve">1:01:23 AM:40</t>
  </si>
  <si>
    <t xml:space="preserve">1:01:56 AM:04</t>
  </si>
  <si>
    <t xml:space="preserve">1:02:28 AM:71</t>
  </si>
  <si>
    <t xml:space="preserve">1:03:01 AM:37</t>
  </si>
  <si>
    <t xml:space="preserve">1:03:34 AM:00</t>
  </si>
  <si>
    <t xml:space="preserve">1:04:06 AM:67</t>
  </si>
  <si>
    <t xml:space="preserve">1:04:39 AM:34</t>
  </si>
  <si>
    <t xml:space="preserve">1:05:11 AM:98</t>
  </si>
  <si>
    <t xml:space="preserve">1:05:44 AM:65</t>
  </si>
  <si>
    <t xml:space="preserve">1:06:17 AM:34</t>
  </si>
  <si>
    <t xml:space="preserve">1:06:49 AM:96</t>
  </si>
  <si>
    <t xml:space="preserve">1:07:22 AM:68</t>
  </si>
  <si>
    <t xml:space="preserve">1:07:55 AM:31</t>
  </si>
  <si>
    <t xml:space="preserve">1:08:27 AM:98</t>
  </si>
  <si>
    <t xml:space="preserve">1:09:00 AM:64</t>
  </si>
  <si>
    <t xml:space="preserve">1:09:33 AM:31</t>
  </si>
  <si>
    <t xml:space="preserve">1:10:05 AM:95</t>
  </si>
  <si>
    <t xml:space="preserve">1:10:38 AM:67</t>
  </si>
  <si>
    <t xml:space="preserve">1:11:11 AM:32</t>
  </si>
  <si>
    <t xml:space="preserve">1:11:43 AM:98</t>
  </si>
  <si>
    <t xml:space="preserve">1:12:16 AM:65</t>
  </si>
  <si>
    <t xml:space="preserve">1:12:49 AM:28</t>
  </si>
  <si>
    <t xml:space="preserve">1:13:21 AM:92</t>
  </si>
  <si>
    <t xml:space="preserve">1:13:54 AM:59</t>
  </si>
  <si>
    <t xml:space="preserve">1:14:27 AM:25</t>
  </si>
  <si>
    <t xml:space="preserve">1:14:59 AM:92</t>
  </si>
  <si>
    <t xml:space="preserve">1:15:32 AM:70</t>
  </si>
  <si>
    <t xml:space="preserve">1:16:05 AM:39</t>
  </si>
  <si>
    <t xml:space="preserve">1:16:38 AM:14</t>
  </si>
  <si>
    <t xml:space="preserve">1:17:10 AM:81</t>
  </si>
  <si>
    <t xml:space="preserve">1:17:43 AM:46</t>
  </si>
  <si>
    <t xml:space="preserve">1:18:16 AM:15</t>
  </si>
  <si>
    <t xml:space="preserve">1:18:48 AM:82</t>
  </si>
  <si>
    <t xml:space="preserve">1:19:21 AM:46</t>
  </si>
  <si>
    <t xml:space="preserve">1:19:54 AM:17</t>
  </si>
  <si>
    <t xml:space="preserve">1:20:26 AM:84</t>
  </si>
  <si>
    <t xml:space="preserve">1:20:59 AM:50</t>
  </si>
  <si>
    <t xml:space="preserve">1:21:32 AM:14</t>
  </si>
  <si>
    <t xml:space="preserve">1:22:04 AM:79</t>
  </si>
  <si>
    <t xml:space="preserve">1:22:37 AM:43</t>
  </si>
  <si>
    <t xml:space="preserve">1:23:10 AM:07</t>
  </si>
  <si>
    <t xml:space="preserve">1:23:42 AM:73</t>
  </si>
  <si>
    <t xml:space="preserve">1:24:15 AM:40</t>
  </si>
  <si>
    <t xml:space="preserve">1:24:48 AM:07</t>
  </si>
  <si>
    <t xml:space="preserve">1:25:20 AM:78</t>
  </si>
  <si>
    <t xml:space="preserve">1:25:53 AM:43</t>
  </si>
  <si>
    <t xml:space="preserve">1:26:26 AM:10</t>
  </si>
  <si>
    <t xml:space="preserve">1:26:58 AM:75</t>
  </si>
  <si>
    <t xml:space="preserve">1:27:31 AM:40</t>
  </si>
  <si>
    <t xml:space="preserve">1:28:04 AM:04</t>
  </si>
  <si>
    <t xml:space="preserve">1:28:36 AM:73</t>
  </si>
  <si>
    <t xml:space="preserve">1:29:09 AM:37</t>
  </si>
  <si>
    <t xml:space="preserve">1:29:42 AM:01</t>
  </si>
  <si>
    <t xml:space="preserve">1:30:14 AM:75</t>
  </si>
  <si>
    <t xml:space="preserve">1:30:47 AM:45</t>
  </si>
  <si>
    <t xml:space="preserve">1:31:20 AM:15</t>
  </si>
  <si>
    <t xml:space="preserve">1:31:52 AM:84</t>
  </si>
  <si>
    <t xml:space="preserve">1:32:25 AM:51</t>
  </si>
  <si>
    <t xml:space="preserve">1:32:58 AM:15</t>
  </si>
  <si>
    <t xml:space="preserve">1:33:30 AM:82</t>
  </si>
  <si>
    <t xml:space="preserve">1:34:03 AM:62</t>
  </si>
  <si>
    <t xml:space="preserve">1:34:36 AM:26</t>
  </si>
  <si>
    <t xml:space="preserve">1:35:08 AM:92</t>
  </si>
  <si>
    <t xml:space="preserve">1:35:41 AM:56</t>
  </si>
  <si>
    <t xml:space="preserve">1:36:14 AM:23</t>
  </si>
  <si>
    <t xml:space="preserve">1:36:46 AM:89</t>
  </si>
  <si>
    <t xml:space="preserve">1:37:19 AM:53</t>
  </si>
  <si>
    <t xml:space="preserve">1:37:52 AM:17</t>
  </si>
  <si>
    <t xml:space="preserve">1:38:24 AM:82</t>
  </si>
  <si>
    <t xml:space="preserve">1:38:57 AM:46</t>
  </si>
  <si>
    <t xml:space="preserve">1:39:30 AM:17</t>
  </si>
  <si>
    <t xml:space="preserve">1:40:02 AM:85</t>
  </si>
  <si>
    <t xml:space="preserve">1:40:35 AM:56</t>
  </si>
  <si>
    <t xml:space="preserve">1:41:08 AM:23</t>
  </si>
  <si>
    <t xml:space="preserve">1:41:40 AM:90</t>
  </si>
  <si>
    <t xml:space="preserve">1:42:13 AM:64</t>
  </si>
  <si>
    <t xml:space="preserve">1:42:46 AM:28</t>
  </si>
  <si>
    <t xml:space="preserve">1:43:18 AM:93</t>
  </si>
  <si>
    <t xml:space="preserve">1:43:51 AM:57</t>
  </si>
  <si>
    <t xml:space="preserve">1:44:24 AM:26</t>
  </si>
  <si>
    <t xml:space="preserve">1:44:56 AM:90</t>
  </si>
  <si>
    <t xml:space="preserve">1:45:29 AM:56</t>
  </si>
  <si>
    <t xml:space="preserve">1:46:02 AM:20</t>
  </si>
  <si>
    <t xml:space="preserve">1:46:34 AM:85</t>
  </si>
  <si>
    <t xml:space="preserve">1:47:07 AM:50</t>
  </si>
  <si>
    <t xml:space="preserve">1:47:40 AM:14</t>
  </si>
  <si>
    <t xml:space="preserve">1:48:12 AM:79</t>
  </si>
  <si>
    <t xml:space="preserve">1:48:45 AM:43</t>
  </si>
  <si>
    <t xml:space="preserve">1:49:18 AM:09</t>
  </si>
  <si>
    <t xml:space="preserve">1:49:50 AM:84</t>
  </si>
  <si>
    <t xml:space="preserve">1:50:23 AM:46</t>
  </si>
  <si>
    <t xml:space="preserve">1:50:56 AM:14</t>
  </si>
  <si>
    <t xml:space="preserve">1:51:28 AM:81</t>
  </si>
  <si>
    <t xml:space="preserve">1:52:01 AM:51</t>
  </si>
  <si>
    <t xml:space="preserve">1:52:34 AM:21</t>
  </si>
  <si>
    <t xml:space="preserve">1:53:06 AM:87</t>
  </si>
  <si>
    <t xml:space="preserve">1:53:39 AM:51</t>
  </si>
  <si>
    <t xml:space="preserve">1:54:12 AM:20</t>
  </si>
  <si>
    <t xml:space="preserve">1:54:44 AM:84</t>
  </si>
  <si>
    <t xml:space="preserve">1:55:17 AM:53</t>
  </si>
  <si>
    <t xml:space="preserve">1:55:50 AM:17</t>
  </si>
  <si>
    <t xml:space="preserve">1:56:22 AM:87</t>
  </si>
  <si>
    <t xml:space="preserve">1:56:55 AM:59</t>
  </si>
  <si>
    <t xml:space="preserve">1:57:28 AM:25</t>
  </si>
  <si>
    <t xml:space="preserve">1:58:00 AM:92</t>
  </si>
  <si>
    <t xml:space="preserve">1:58:33 AM:56</t>
  </si>
  <si>
    <t xml:space="preserve">1:59:06 AM:25</t>
  </si>
  <si>
    <t xml:space="preserve">1:59:38 AM:89</t>
  </si>
  <si>
    <t xml:space="preserve">2:00:11 AM:56</t>
  </si>
  <si>
    <t xml:space="preserve">2:00:44 AM:29</t>
  </si>
  <si>
    <t xml:space="preserve">2:01:16 AM:93</t>
  </si>
  <si>
    <t xml:space="preserve">2:01:49 AM:59</t>
  </si>
  <si>
    <t xml:space="preserve">2:02:22 AM:26</t>
  </si>
  <si>
    <t xml:space="preserve">2:02:54 AM:92</t>
  </si>
  <si>
    <t xml:space="preserve">2:03:27 AM:59</t>
  </si>
  <si>
    <t xml:space="preserve">2:04:00 AM:25</t>
  </si>
  <si>
    <t xml:space="preserve">2:04:32 AM:89</t>
  </si>
  <si>
    <t xml:space="preserve">2:05:05 AM:53</t>
  </si>
  <si>
    <t xml:space="preserve">2:05:38 AM:18</t>
  </si>
  <si>
    <t xml:space="preserve">2:06:10 AM:85</t>
  </si>
  <si>
    <t xml:space="preserve">2:06:43 AM:53</t>
  </si>
  <si>
    <t xml:space="preserve">2:07:16 AM:18</t>
  </si>
  <si>
    <t xml:space="preserve">2:07:48 AM:82</t>
  </si>
  <si>
    <t xml:space="preserve">2:08:21 AM:48</t>
  </si>
  <si>
    <t xml:space="preserve">2:08:54 AM:09</t>
  </si>
  <si>
    <t xml:space="preserve">2:09:26 AM:78</t>
  </si>
  <si>
    <t xml:space="preserve">2:09:59 AM:56</t>
  </si>
  <si>
    <t xml:space="preserve">2:10:32 AM:18</t>
  </si>
  <si>
    <t xml:space="preserve">2:11:04 AM:89</t>
  </si>
  <si>
    <t xml:space="preserve">2:11:37 AM:53</t>
  </si>
  <si>
    <t xml:space="preserve">2:12:10 AM:20</t>
  </si>
  <si>
    <t xml:space="preserve">2:12:42 AM:85</t>
  </si>
  <si>
    <t xml:space="preserve">2:13:15 AM:50</t>
  </si>
  <si>
    <t xml:space="preserve">2:13:48 AM:17</t>
  </si>
  <si>
    <t xml:space="preserve">2:14:20 AM:87</t>
  </si>
  <si>
    <t xml:space="preserve">2:14:53 AM:53</t>
  </si>
  <si>
    <t xml:space="preserve">2:15:26 AM:17</t>
  </si>
  <si>
    <t xml:space="preserve">2:15:58 AM:82</t>
  </si>
  <si>
    <t xml:space="preserve">2:16:31 AM:46</t>
  </si>
  <si>
    <t xml:space="preserve">2:17:04 AM:20</t>
  </si>
  <si>
    <t xml:space="preserve">2:17:36 AM:90</t>
  </si>
  <si>
    <t xml:space="preserve">2:18:09 AM:64</t>
  </si>
  <si>
    <t xml:space="preserve">2:18:42 AM:32</t>
  </si>
  <si>
    <t xml:space="preserve">2:19:14 AM:98</t>
  </si>
  <si>
    <t xml:space="preserve">2:19:47 AM:64</t>
  </si>
  <si>
    <t xml:space="preserve">2:20:20 AM:28</t>
  </si>
  <si>
    <t xml:space="preserve">2:20:52 AM:93</t>
  </si>
  <si>
    <t xml:space="preserve">2:21:25 AM:57</t>
  </si>
  <si>
    <t xml:space="preserve">2:21:58 AM:23</t>
  </si>
  <si>
    <t xml:space="preserve">2:22:30 AM:93</t>
  </si>
  <si>
    <t xml:space="preserve">2:23:03 AM:64</t>
  </si>
  <si>
    <t xml:space="preserve">2:23:36 AM:28</t>
  </si>
  <si>
    <t xml:space="preserve">2:24:08 AM:95</t>
  </si>
  <si>
    <t xml:space="preserve">2:24:41 AM:59</t>
  </si>
  <si>
    <t xml:space="preserve">2:25:14 AM:25</t>
  </si>
  <si>
    <t xml:space="preserve">2:25:46 AM:89</t>
  </si>
  <si>
    <t xml:space="preserve">2:26:19 AM:54</t>
  </si>
  <si>
    <t xml:space="preserve">2:26:52 AM:18</t>
  </si>
  <si>
    <t xml:space="preserve">2:27:24 AM:92</t>
  </si>
  <si>
    <t xml:space="preserve">2:27:57 AM:59</t>
  </si>
  <si>
    <t xml:space="preserve">2:28:30 AM:28</t>
  </si>
  <si>
    <t xml:space="preserve">2:29:02 AM:95</t>
  </si>
  <si>
    <t xml:space="preserve">2:29:35 AM:59</t>
  </si>
  <si>
    <t xml:space="preserve">2:30:08 AM:28</t>
  </si>
  <si>
    <t xml:space="preserve">2:30:41 AM:01</t>
  </si>
  <si>
    <t xml:space="preserve">2:31:13 AM:70</t>
  </si>
  <si>
    <t xml:space="preserve">2:31:46 AM:34</t>
  </si>
  <si>
    <t xml:space="preserve">2:32:19 AM:00</t>
  </si>
  <si>
    <t xml:space="preserve">2:32:51 AM:62</t>
  </si>
  <si>
    <t xml:space="preserve">2:33:24 AM:29</t>
  </si>
  <si>
    <t xml:space="preserve">2:33:56 AM:96</t>
  </si>
  <si>
    <t xml:space="preserve">2:34:29 AM:62</t>
  </si>
  <si>
    <t xml:space="preserve">2:35:02 AM:29</t>
  </si>
  <si>
    <t xml:space="preserve">2:35:35 AM:01</t>
  </si>
  <si>
    <t xml:space="preserve">2:36:07 AM:67</t>
  </si>
  <si>
    <t xml:space="preserve">2:36:40 AM:35</t>
  </si>
  <si>
    <t xml:space="preserve">2:37:13 AM:01</t>
  </si>
  <si>
    <t xml:space="preserve">2:37:45 AM:65</t>
  </si>
  <si>
    <t xml:space="preserve">2:38:18 AM:32</t>
  </si>
  <si>
    <t xml:space="preserve">2:38:51 AM:03</t>
  </si>
  <si>
    <t xml:space="preserve">2:39:23 AM:70</t>
  </si>
  <si>
    <t xml:space="preserve">2:39:56 AM:34</t>
  </si>
  <si>
    <t xml:space="preserve">2:40:29 AM:01</t>
  </si>
  <si>
    <t xml:space="preserve">2:41:01 AM:67</t>
  </si>
  <si>
    <t xml:space="preserve">2:41:34 AM:34</t>
  </si>
  <si>
    <t xml:space="preserve">2:42:07 AM:00</t>
  </si>
  <si>
    <t xml:space="preserve">2:42:39 AM:65</t>
  </si>
  <si>
    <t xml:space="preserve">2:43:12 AM:31</t>
  </si>
  <si>
    <t xml:space="preserve">2:43:44 AM:96</t>
  </si>
  <si>
    <t xml:space="preserve">2:44:17 AM:60</t>
  </si>
  <si>
    <t xml:space="preserve">2:44:50 AM:37</t>
  </si>
  <si>
    <t xml:space="preserve">2:45:23 AM:01</t>
  </si>
  <si>
    <t xml:space="preserve">2:45:55 AM:68</t>
  </si>
  <si>
    <t xml:space="preserve">2:46:28 AM:34</t>
  </si>
  <si>
    <t xml:space="preserve">2:47:01 AM:01</t>
  </si>
  <si>
    <t xml:space="preserve">2:47:33 AM:67</t>
  </si>
  <si>
    <t xml:space="preserve">2:48:06 AM:34</t>
  </si>
  <si>
    <t xml:space="preserve">2:48:39 AM:01</t>
  </si>
  <si>
    <t xml:space="preserve">2:49:11 AM:68</t>
  </si>
  <si>
    <t xml:space="preserve">2:49:44 AM:35</t>
  </si>
  <si>
    <t xml:space="preserve">2:50:17 AM:01</t>
  </si>
  <si>
    <t xml:space="preserve">2:50:49 AM:65</t>
  </si>
  <si>
    <t xml:space="preserve">2:51:22 AM:35</t>
  </si>
  <si>
    <t xml:space="preserve">2:51:55 AM:01</t>
  </si>
  <si>
    <t xml:space="preserve">2:52:27 AM:68</t>
  </si>
  <si>
    <t xml:space="preserve">2:53:00 AM:34</t>
  </si>
  <si>
    <t xml:space="preserve">2:53:33 AM:01</t>
  </si>
  <si>
    <t xml:space="preserve">2:54:05 AM:73</t>
  </si>
  <si>
    <t xml:space="preserve">2:54:38 AM:39</t>
  </si>
  <si>
    <t xml:space="preserve">2:55:11 AM:07</t>
  </si>
  <si>
    <t xml:space="preserve">2:55:43 AM:76</t>
  </si>
  <si>
    <t xml:space="preserve">2:56:16 AM:42</t>
  </si>
  <si>
    <t xml:space="preserve">2:56:49 AM:06</t>
  </si>
  <si>
    <t xml:space="preserve">2:57:21 AM:71</t>
  </si>
  <si>
    <t xml:space="preserve">2:57:54 AM:35</t>
  </si>
  <si>
    <t xml:space="preserve">2:58:27 AM:00</t>
  </si>
  <si>
    <t xml:space="preserve">2:58:59 AM:67</t>
  </si>
  <si>
    <t xml:space="preserve">2:59:32 AM:32</t>
  </si>
  <si>
    <t xml:space="preserve">3:00:04 AM:96</t>
  </si>
  <si>
    <t xml:space="preserve">3:00:37 AM:59</t>
  </si>
  <si>
    <t xml:space="preserve">3:01:10 AM:23</t>
  </si>
  <si>
    <t xml:space="preserve">3:01:42 AM:89</t>
  </si>
  <si>
    <t xml:space="preserve">3:02:15 AM:56</t>
  </si>
  <si>
    <t xml:space="preserve">3:02:48 AM:25</t>
  </si>
  <si>
    <t xml:space="preserve">3:03:20 AM:96</t>
  </si>
  <si>
    <t xml:space="preserve">3:03:53 AM:62</t>
  </si>
  <si>
    <t xml:space="preserve">3:04:26 AM:29</t>
  </si>
  <si>
    <t xml:space="preserve">3:04:58 AM:93</t>
  </si>
  <si>
    <t xml:space="preserve">3:05:31 AM:56</t>
  </si>
  <si>
    <t xml:space="preserve">3:06:04 AM:23</t>
  </si>
  <si>
    <t xml:space="preserve">3:06:36 AM:92</t>
  </si>
  <si>
    <t xml:space="preserve">3:07:09 AM:54</t>
  </si>
  <si>
    <t xml:space="preserve">3:07:42 AM:21</t>
  </si>
  <si>
    <t xml:space="preserve">3:08:14 AM:85</t>
  </si>
  <si>
    <t xml:space="preserve">3:08:47 AM:51</t>
  </si>
  <si>
    <t xml:space="preserve">3:09:20 AM:18</t>
  </si>
  <si>
    <t xml:space="preserve">3:09:52 AM:82</t>
  </si>
  <si>
    <t xml:space="preserve">3:10:25 AM:48</t>
  </si>
  <si>
    <t xml:space="preserve">3:10:58 AM:12</t>
  </si>
  <si>
    <t xml:space="preserve">3:11:30 AM:89</t>
  </si>
  <si>
    <t xml:space="preserve">3:12:03 AM:53</t>
  </si>
  <si>
    <t xml:space="preserve">3:12:36 AM:25</t>
  </si>
  <si>
    <t xml:space="preserve">3:13:08 AM:87</t>
  </si>
  <si>
    <t xml:space="preserve">3:13:41 AM:53</t>
  </si>
  <si>
    <t xml:space="preserve">3:14:14 AM:20</t>
  </si>
  <si>
    <t xml:space="preserve">3:14:46 AM:82</t>
  </si>
  <si>
    <t xml:space="preserve">3:15:19 AM:51</t>
  </si>
  <si>
    <t xml:space="preserve">3:15:52 AM:17</t>
  </si>
  <si>
    <t xml:space="preserve">3:16:24 AM:87</t>
  </si>
  <si>
    <t xml:space="preserve">3:16:57 AM:50</t>
  </si>
  <si>
    <t xml:space="preserve">3:17:30 AM:23</t>
  </si>
  <si>
    <t xml:space="preserve">3:18:02 AM:92</t>
  </si>
  <si>
    <t xml:space="preserve">3:18:35 AM:60</t>
  </si>
  <si>
    <t xml:space="preserve">3:19:08 AM:28</t>
  </si>
  <si>
    <t xml:space="preserve">3:19:40 AM:95</t>
  </si>
  <si>
    <t xml:space="preserve">3:20:13 AM:64</t>
  </si>
  <si>
    <t xml:space="preserve">3:20:46 AM:31</t>
  </si>
  <si>
    <t xml:space="preserve">3:21:18 AM:95</t>
  </si>
  <si>
    <t xml:space="preserve">3:21:51 AM:59</t>
  </si>
  <si>
    <t xml:space="preserve">3:22:24 AM:25</t>
  </si>
  <si>
    <t xml:space="preserve">3:22:56 AM:95</t>
  </si>
  <si>
    <t xml:space="preserve">3:23:29 AM:60</t>
  </si>
  <si>
    <t xml:space="preserve">3:24:02 AM:25</t>
  </si>
  <si>
    <t xml:space="preserve">3:24:34 AM:92</t>
  </si>
  <si>
    <t xml:space="preserve">3:25:07 AM:59</t>
  </si>
  <si>
    <t xml:space="preserve">3:25:40 AM:29</t>
  </si>
  <si>
    <t xml:space="preserve">3:26:12 AM:95</t>
  </si>
  <si>
    <t xml:space="preserve">3:26:45 AM:60</t>
  </si>
  <si>
    <t xml:space="preserve">3:27:18 AM:26</t>
  </si>
  <si>
    <t xml:space="preserve">3:27:50 AM:89</t>
  </si>
  <si>
    <t xml:space="preserve">3:28:23 AM:57</t>
  </si>
  <si>
    <t xml:space="preserve">3:28:56 AM:25</t>
  </si>
  <si>
    <t xml:space="preserve">3:29:28 AM:89</t>
  </si>
  <si>
    <t xml:space="preserve">3:30:01 AM:56</t>
  </si>
  <si>
    <t xml:space="preserve">3:30:34 AM:25</t>
  </si>
  <si>
    <t xml:space="preserve">3:31:06 AM:90</t>
  </si>
  <si>
    <t xml:space="preserve">3:31:39 AM:54</t>
  </si>
  <si>
    <t xml:space="preserve">3:32:12 AM:23</t>
  </si>
  <si>
    <t xml:space="preserve">3:32:44 AM:89</t>
  </si>
  <si>
    <t xml:space="preserve">3:33:17 AM:54</t>
  </si>
  <si>
    <t xml:space="preserve">3:33:50 AM:18</t>
  </si>
  <si>
    <t xml:space="preserve">3:34:22 AM:82</t>
  </si>
  <si>
    <t xml:space="preserve">3:34:55 AM:48</t>
  </si>
  <si>
    <t xml:space="preserve">3:35:28 AM:12</t>
  </si>
  <si>
    <t xml:space="preserve">3:36:00 AM:81</t>
  </si>
  <si>
    <t xml:space="preserve">3:36:33 AM:45</t>
  </si>
  <si>
    <t xml:space="preserve">3:37:06 AM:09</t>
  </si>
  <si>
    <t xml:space="preserve">3:37:38 AM:76</t>
  </si>
  <si>
    <t xml:space="preserve">3:38:11 AM:42</t>
  </si>
  <si>
    <t xml:space="preserve">3:38:44 AM:06</t>
  </si>
  <si>
    <t xml:space="preserve">3:39:16 AM:79</t>
  </si>
  <si>
    <t xml:space="preserve">3:39:49 AM:45</t>
  </si>
  <si>
    <t xml:space="preserve">3:40:22 AM:09</t>
  </si>
  <si>
    <t xml:space="preserve">3:40:54 AM:76</t>
  </si>
  <si>
    <t xml:space="preserve">3:41:27 AM:43</t>
  </si>
  <si>
    <t xml:space="preserve">3:42:00 AM:09</t>
  </si>
  <si>
    <t xml:space="preserve">3:42:32 AM:75</t>
  </si>
  <si>
    <t xml:space="preserve">3:43:05 AM:42</t>
  </si>
  <si>
    <t xml:space="preserve">3:43:38 AM:06</t>
  </si>
  <si>
    <t xml:space="preserve">3:44:10 AM:81</t>
  </si>
  <si>
    <t xml:space="preserve">3:44:43 AM:45</t>
  </si>
  <si>
    <t xml:space="preserve">3:45:16 AM:12</t>
  </si>
  <si>
    <t xml:space="preserve">3:45:48 AM:82</t>
  </si>
  <si>
    <t xml:space="preserve">3:46:21 AM:46</t>
  </si>
  <si>
    <t xml:space="preserve">3:46:54 AM:12</t>
  </si>
  <si>
    <t xml:space="preserve">3:47:26 AM:79</t>
  </si>
  <si>
    <t xml:space="preserve">3:47:59 AM:43</t>
  </si>
  <si>
    <t xml:space="preserve">3:48:32 AM:20</t>
  </si>
  <si>
    <t xml:space="preserve">3:49:04 AM:84</t>
  </si>
  <si>
    <t xml:space="preserve">3:49:37 AM:51</t>
  </si>
  <si>
    <t xml:space="preserve">3:50:10 AM:17</t>
  </si>
  <si>
    <t xml:space="preserve">3:50:42 AM:81</t>
  </si>
  <si>
    <t xml:space="preserve">3:51:15 AM:50</t>
  </si>
  <si>
    <t xml:space="preserve">3:51:48 AM:14</t>
  </si>
  <si>
    <t xml:space="preserve">3:52:20 AM:81</t>
  </si>
  <si>
    <t xml:space="preserve">3:52:53 AM:48</t>
  </si>
  <si>
    <t xml:space="preserve">3:53:26 AM:14</t>
  </si>
  <si>
    <t xml:space="preserve">3:53:58 AM:81</t>
  </si>
  <si>
    <t xml:space="preserve">3:54:31 AM:46</t>
  </si>
  <si>
    <t xml:space="preserve">3:55:04 AM:09</t>
  </si>
  <si>
    <t xml:space="preserve">3:55:36 AM:79</t>
  </si>
  <si>
    <t xml:space="preserve">3:56:09 AM:43</t>
  </si>
  <si>
    <t xml:space="preserve">3:56:42 AM:14</t>
  </si>
  <si>
    <t xml:space="preserve">3:57:14 AM:79</t>
  </si>
  <si>
    <t xml:space="preserve">3:57:47 AM:45</t>
  </si>
  <si>
    <t xml:space="preserve">3:58:20 AM:10</t>
  </si>
  <si>
    <t xml:space="preserve">3:58:52 AM:85</t>
  </si>
  <si>
    <t xml:space="preserve">3:59:25 AM:53</t>
  </si>
  <si>
    <t xml:space="preserve">3:59:58 AM:17</t>
  </si>
  <si>
    <t xml:space="preserve">4:00:30 AM:85</t>
  </si>
  <si>
    <t xml:space="preserve">4:01:03 AM:56</t>
  </si>
  <si>
    <t xml:space="preserve">4:01:36 AM:25</t>
  </si>
  <si>
    <t xml:space="preserve">4:02:08 AM:89</t>
  </si>
  <si>
    <t xml:space="preserve">4:02:41 AM:53</t>
  </si>
  <si>
    <t xml:space="preserve">4:03:14 AM:18</t>
  </si>
  <si>
    <t xml:space="preserve">4:03:46 AM:85</t>
  </si>
  <si>
    <t xml:space="preserve">4:04:19 AM:51</t>
  </si>
  <si>
    <t xml:space="preserve">4:04:52 AM:15</t>
  </si>
  <si>
    <t xml:space="preserve">4:05:24 AM:82</t>
  </si>
  <si>
    <t xml:space="preserve">4:05:57 AM:53</t>
  </si>
  <si>
    <t xml:space="preserve">4:06:30 AM:20</t>
  </si>
  <si>
    <t xml:space="preserve">4:07:02 AM:93</t>
  </si>
  <si>
    <t xml:space="preserve">4:07:35 AM:59</t>
  </si>
  <si>
    <t xml:space="preserve">4:08:08 AM:26</t>
  </si>
  <si>
    <t xml:space="preserve">4:08:40 AM:90</t>
  </si>
  <si>
    <t xml:space="preserve">4:09:13 AM:53</t>
  </si>
  <si>
    <t xml:space="preserve">4:09:46 AM:20</t>
  </si>
  <si>
    <t xml:space="preserve">4:10:18 AM:87</t>
  </si>
  <si>
    <t xml:space="preserve">4:10:51 AM:50</t>
  </si>
  <si>
    <t xml:space="preserve">4:11:24 AM:14</t>
  </si>
  <si>
    <t xml:space="preserve">4:11:56 AM:81</t>
  </si>
  <si>
    <t xml:space="preserve">4:12:29 AM:46</t>
  </si>
  <si>
    <t xml:space="preserve">4:13:34 AM:90</t>
  </si>
  <si>
    <t xml:space="preserve">4:14:07 AM:64</t>
  </si>
  <si>
    <t xml:space="preserve">4:14:40 AM:31</t>
  </si>
  <si>
    <t xml:space="preserve">4:15:13 AM:01</t>
  </si>
  <si>
    <t xml:space="preserve">4:15:45 AM:71</t>
  </si>
  <si>
    <t xml:space="preserve">4:16:18 AM:39</t>
  </si>
  <si>
    <t xml:space="preserve">4:16:51 AM:09</t>
  </si>
  <si>
    <t xml:space="preserve">4:17:23 AM:79</t>
  </si>
  <si>
    <t xml:space="preserve">4:17:56 AM:43</t>
  </si>
  <si>
    <t xml:space="preserve">4:18:29 AM:06</t>
  </si>
  <si>
    <t xml:space="preserve">4:19:01 AM:71</t>
  </si>
  <si>
    <t xml:space="preserve">4:19:34 AM:39</t>
  </si>
  <si>
    <t xml:space="preserve">4:20:07 AM:09</t>
  </si>
  <si>
    <t xml:space="preserve">4:20:39 AM:71</t>
  </si>
  <si>
    <t xml:space="preserve">4:21:12 AM:39</t>
  </si>
  <si>
    <t xml:space="preserve">4:21:45 AM:03</t>
  </si>
  <si>
    <t xml:space="preserve">4:22:17 AM:71</t>
  </si>
  <si>
    <t xml:space="preserve">4:22:50 AM:34</t>
  </si>
  <si>
    <t xml:space="preserve">4:23:23 AM:14</t>
  </si>
  <si>
    <t xml:space="preserve">4:23:55 AM:84</t>
  </si>
  <si>
    <t xml:space="preserve">4:24:28 AM:46</t>
  </si>
  <si>
    <t xml:space="preserve">4:25:01 AM:12</t>
  </si>
  <si>
    <t xml:space="preserve">4:25:33 AM:76</t>
  </si>
  <si>
    <t xml:space="preserve">4:26:06 AM:42</t>
  </si>
  <si>
    <t xml:space="preserve">4:26:39 AM:04</t>
  </si>
  <si>
    <t xml:space="preserve">4:27:11 AM:70</t>
  </si>
  <si>
    <t xml:space="preserve">4:27:44 AM:39</t>
  </si>
  <si>
    <t xml:space="preserve">4:28:17 AM:03</t>
  </si>
  <si>
    <t xml:space="preserve">4:28:49 AM:65</t>
  </si>
  <si>
    <t xml:space="preserve">4:29:22 AM:29</t>
  </si>
  <si>
    <t xml:space="preserve">4:29:54 AM:96</t>
  </si>
  <si>
    <t xml:space="preserve">4:30:27 AM:65</t>
  </si>
  <si>
    <t xml:space="preserve">4:31:00 AM:35</t>
  </si>
  <si>
    <t xml:space="preserve">4:31:33 AM:07</t>
  </si>
  <si>
    <t xml:space="preserve">4:32:05 AM:76</t>
  </si>
  <si>
    <t xml:space="preserve">4:32:38 AM:40</t>
  </si>
  <si>
    <t xml:space="preserve">4:33:11 AM:04</t>
  </si>
  <si>
    <t xml:space="preserve">4:33:43 AM:71</t>
  </si>
  <si>
    <t xml:space="preserve">4:34:16 AM:43</t>
  </si>
  <si>
    <t xml:space="preserve">4:34:49 AM:12</t>
  </si>
  <si>
    <t xml:space="preserve">4:35:21 AM:81</t>
  </si>
  <si>
    <t xml:space="preserve">4:35:54 AM:48</t>
  </si>
  <si>
    <t xml:space="preserve">4:36:27 AM:12</t>
  </si>
  <si>
    <t xml:space="preserve">4:36:59 AM:79</t>
  </si>
  <si>
    <t xml:space="preserve">4:37:32 AM:45</t>
  </si>
  <si>
    <t xml:space="preserve">4:38:05 AM:12</t>
  </si>
  <si>
    <t xml:space="preserve">4:38:37 AM:81</t>
  </si>
  <si>
    <t xml:space="preserve">4:39:10 AM:48</t>
  </si>
  <si>
    <t xml:space="preserve">4:39:43 AM:12</t>
  </si>
  <si>
    <t xml:space="preserve">4:40:15 AM:82</t>
  </si>
  <si>
    <t xml:space="preserve">4:40:48 AM:56</t>
  </si>
  <si>
    <t xml:space="preserve">4:41:21 AM:25</t>
  </si>
  <si>
    <t xml:space="preserve">4:41:53 AM:96</t>
  </si>
  <si>
    <t xml:space="preserve">4:42:26 AM:67</t>
  </si>
  <si>
    <t xml:space="preserve">4:43:31 AM:96</t>
  </si>
  <si>
    <t xml:space="preserve">4:44:04 AM:64</t>
  </si>
  <si>
    <t xml:space="preserve">4:44:37 AM:37</t>
  </si>
  <si>
    <t xml:space="preserve">4:45:10 AM:06</t>
  </si>
  <si>
    <t xml:space="preserve">4:45:42 AM:70</t>
  </si>
  <si>
    <t xml:space="preserve">4:46:15 AM:34</t>
  </si>
  <si>
    <t xml:space="preserve">4:46:48 AM:01</t>
  </si>
  <si>
    <t xml:space="preserve">4:47:20 AM:67</t>
  </si>
  <si>
    <t xml:space="preserve">4:47:53 AM:31</t>
  </si>
  <si>
    <t xml:space="preserve">4:48:26 AM:00</t>
  </si>
  <si>
    <t xml:space="preserve">4:48:58 AM:78</t>
  </si>
  <si>
    <t xml:space="preserve">4:49:31 AM:45</t>
  </si>
  <si>
    <t xml:space="preserve">4:50:04 AM:10</t>
  </si>
  <si>
    <t xml:space="preserve">4:50:36 AM:79</t>
  </si>
  <si>
    <t xml:space="preserve">4:51:09 AM:45</t>
  </si>
  <si>
    <t xml:space="preserve">4:51:42 AM:10</t>
  </si>
  <si>
    <t xml:space="preserve">4:52:14 AM:85</t>
  </si>
  <si>
    <t xml:space="preserve">4:52:47 AM:50</t>
  </si>
  <si>
    <t xml:space="preserve">4:53:20 AM:15</t>
  </si>
  <si>
    <t xml:space="preserve">4:53:52 AM:79</t>
  </si>
  <si>
    <t xml:space="preserve">4:54:25 AM:4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\ AM/PM"/>
    <numFmt numFmtId="167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Dual"</c:f>
              <c:strCache>
                <c:ptCount val="1"/>
                <c:pt idx="0">
                  <c:v>Du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316'!$D$14:$D$3766</c:f>
              <c:numCache>
                <c:formatCode>General</c:formatCode>
                <c:ptCount val="3753"/>
                <c:pt idx="0">
                  <c:v>0</c:v>
                </c:pt>
                <c:pt idx="1">
                  <c:v>32.531</c:v>
                </c:pt>
                <c:pt idx="2">
                  <c:v>65.078</c:v>
                </c:pt>
                <c:pt idx="3">
                  <c:v>97.656</c:v>
                </c:pt>
                <c:pt idx="4">
                  <c:v>130.219</c:v>
                </c:pt>
                <c:pt idx="5">
                  <c:v>162.766</c:v>
                </c:pt>
                <c:pt idx="6">
                  <c:v>195.328</c:v>
                </c:pt>
                <c:pt idx="7">
                  <c:v>227.891</c:v>
                </c:pt>
                <c:pt idx="8">
                  <c:v>260.422</c:v>
                </c:pt>
                <c:pt idx="9">
                  <c:v>292.969</c:v>
                </c:pt>
                <c:pt idx="10">
                  <c:v>325.5</c:v>
                </c:pt>
                <c:pt idx="11">
                  <c:v>358.063</c:v>
                </c:pt>
                <c:pt idx="12">
                  <c:v>390.609</c:v>
                </c:pt>
                <c:pt idx="13">
                  <c:v>423.156</c:v>
                </c:pt>
                <c:pt idx="14">
                  <c:v>455.703</c:v>
                </c:pt>
                <c:pt idx="15">
                  <c:v>488.234</c:v>
                </c:pt>
                <c:pt idx="16">
                  <c:v>520.969</c:v>
                </c:pt>
                <c:pt idx="17">
                  <c:v>553.563</c:v>
                </c:pt>
                <c:pt idx="18">
                  <c:v>586.141</c:v>
                </c:pt>
                <c:pt idx="19">
                  <c:v>618.688</c:v>
                </c:pt>
                <c:pt idx="20">
                  <c:v>651.234</c:v>
                </c:pt>
                <c:pt idx="21">
                  <c:v>683.766</c:v>
                </c:pt>
                <c:pt idx="22">
                  <c:v>716.297</c:v>
                </c:pt>
                <c:pt idx="23">
                  <c:v>748.859</c:v>
                </c:pt>
                <c:pt idx="24">
                  <c:v>781.406</c:v>
                </c:pt>
                <c:pt idx="25">
                  <c:v>813.938</c:v>
                </c:pt>
                <c:pt idx="26">
                  <c:v>846.469</c:v>
                </c:pt>
                <c:pt idx="27">
                  <c:v>879.016</c:v>
                </c:pt>
                <c:pt idx="28">
                  <c:v>911.547</c:v>
                </c:pt>
                <c:pt idx="29">
                  <c:v>944.078</c:v>
                </c:pt>
                <c:pt idx="30">
                  <c:v>976.625</c:v>
                </c:pt>
                <c:pt idx="31">
                  <c:v>1009.19</c:v>
                </c:pt>
                <c:pt idx="32">
                  <c:v>1041.72</c:v>
                </c:pt>
                <c:pt idx="33">
                  <c:v>1074.34</c:v>
                </c:pt>
                <c:pt idx="34">
                  <c:v>1106.91</c:v>
                </c:pt>
                <c:pt idx="35">
                  <c:v>1139.47</c:v>
                </c:pt>
                <c:pt idx="36">
                  <c:v>1172</c:v>
                </c:pt>
                <c:pt idx="37">
                  <c:v>1204.55</c:v>
                </c:pt>
                <c:pt idx="38">
                  <c:v>1237.08</c:v>
                </c:pt>
                <c:pt idx="39">
                  <c:v>1269.63</c:v>
                </c:pt>
                <c:pt idx="40">
                  <c:v>1302.16</c:v>
                </c:pt>
                <c:pt idx="41">
                  <c:v>1334.69</c:v>
                </c:pt>
                <c:pt idx="42">
                  <c:v>1367.23</c:v>
                </c:pt>
                <c:pt idx="43">
                  <c:v>1399.77</c:v>
                </c:pt>
                <c:pt idx="44">
                  <c:v>1432.33</c:v>
                </c:pt>
                <c:pt idx="45">
                  <c:v>1464.89</c:v>
                </c:pt>
                <c:pt idx="46">
                  <c:v>1497.48</c:v>
                </c:pt>
                <c:pt idx="47">
                  <c:v>1530.02</c:v>
                </c:pt>
                <c:pt idx="48">
                  <c:v>1562.55</c:v>
                </c:pt>
                <c:pt idx="49">
                  <c:v>1595.13</c:v>
                </c:pt>
                <c:pt idx="50">
                  <c:v>1627.66</c:v>
                </c:pt>
                <c:pt idx="51">
                  <c:v>1660.2</c:v>
                </c:pt>
                <c:pt idx="52">
                  <c:v>1692.75</c:v>
                </c:pt>
                <c:pt idx="53">
                  <c:v>1725.36</c:v>
                </c:pt>
                <c:pt idx="54">
                  <c:v>1757.89</c:v>
                </c:pt>
                <c:pt idx="55">
                  <c:v>1790.45</c:v>
                </c:pt>
                <c:pt idx="56">
                  <c:v>1822.98</c:v>
                </c:pt>
                <c:pt idx="57">
                  <c:v>1855.55</c:v>
                </c:pt>
                <c:pt idx="58">
                  <c:v>1888.11</c:v>
                </c:pt>
                <c:pt idx="59">
                  <c:v>1920.66</c:v>
                </c:pt>
                <c:pt idx="60">
                  <c:v>1953.19</c:v>
                </c:pt>
                <c:pt idx="61">
                  <c:v>1985.72</c:v>
                </c:pt>
                <c:pt idx="62">
                  <c:v>2018.25</c:v>
                </c:pt>
                <c:pt idx="63">
                  <c:v>2050.81</c:v>
                </c:pt>
                <c:pt idx="64">
                  <c:v>2083.34</c:v>
                </c:pt>
                <c:pt idx="65">
                  <c:v>2115.88</c:v>
                </c:pt>
                <c:pt idx="66">
                  <c:v>2148.41</c:v>
                </c:pt>
                <c:pt idx="67">
                  <c:v>2180.92</c:v>
                </c:pt>
                <c:pt idx="68">
                  <c:v>2213.45</c:v>
                </c:pt>
                <c:pt idx="69">
                  <c:v>2246.02</c:v>
                </c:pt>
                <c:pt idx="70">
                  <c:v>2278.56</c:v>
                </c:pt>
                <c:pt idx="71">
                  <c:v>2311.31</c:v>
                </c:pt>
                <c:pt idx="72">
                  <c:v>2343.88</c:v>
                </c:pt>
                <c:pt idx="73">
                  <c:v>2376.42</c:v>
                </c:pt>
                <c:pt idx="74">
                  <c:v>2408.98</c:v>
                </c:pt>
                <c:pt idx="75">
                  <c:v>2441.52</c:v>
                </c:pt>
                <c:pt idx="76">
                  <c:v>2474.05</c:v>
                </c:pt>
                <c:pt idx="77">
                  <c:v>2506.61</c:v>
                </c:pt>
                <c:pt idx="78">
                  <c:v>2539.13</c:v>
                </c:pt>
                <c:pt idx="79">
                  <c:v>2571.66</c:v>
                </c:pt>
                <c:pt idx="80">
                  <c:v>2604.22</c:v>
                </c:pt>
                <c:pt idx="81">
                  <c:v>2636.77</c:v>
                </c:pt>
                <c:pt idx="82">
                  <c:v>2669.33</c:v>
                </c:pt>
                <c:pt idx="83">
                  <c:v>2701.89</c:v>
                </c:pt>
                <c:pt idx="84">
                  <c:v>2734.45</c:v>
                </c:pt>
                <c:pt idx="85">
                  <c:v>2766.98</c:v>
                </c:pt>
                <c:pt idx="86">
                  <c:v>2799.5</c:v>
                </c:pt>
                <c:pt idx="87">
                  <c:v>2832.09</c:v>
                </c:pt>
                <c:pt idx="88">
                  <c:v>2864.66</c:v>
                </c:pt>
                <c:pt idx="89">
                  <c:v>2897.2</c:v>
                </c:pt>
                <c:pt idx="90">
                  <c:v>2929.73</c:v>
                </c:pt>
                <c:pt idx="91">
                  <c:v>2962.3</c:v>
                </c:pt>
                <c:pt idx="92">
                  <c:v>2994.86</c:v>
                </c:pt>
                <c:pt idx="93">
                  <c:v>3027.39</c:v>
                </c:pt>
                <c:pt idx="94">
                  <c:v>3059.91</c:v>
                </c:pt>
                <c:pt idx="95">
                  <c:v>3092.47</c:v>
                </c:pt>
                <c:pt idx="96">
                  <c:v>3125.03</c:v>
                </c:pt>
                <c:pt idx="97">
                  <c:v>3157.59</c:v>
                </c:pt>
                <c:pt idx="98">
                  <c:v>3190.13</c:v>
                </c:pt>
                <c:pt idx="99">
                  <c:v>3222.67</c:v>
                </c:pt>
                <c:pt idx="100">
                  <c:v>3255.2</c:v>
                </c:pt>
                <c:pt idx="101">
                  <c:v>3287.75</c:v>
                </c:pt>
                <c:pt idx="102">
                  <c:v>3320.28</c:v>
                </c:pt>
                <c:pt idx="103">
                  <c:v>3352.84</c:v>
                </c:pt>
                <c:pt idx="104">
                  <c:v>3385.41</c:v>
                </c:pt>
                <c:pt idx="105">
                  <c:v>3417.95</c:v>
                </c:pt>
                <c:pt idx="106">
                  <c:v>3450.48</c:v>
                </c:pt>
                <c:pt idx="107">
                  <c:v>3483.02</c:v>
                </c:pt>
                <c:pt idx="108">
                  <c:v>3515.56</c:v>
                </c:pt>
                <c:pt idx="109">
                  <c:v>3548.14</c:v>
                </c:pt>
                <c:pt idx="110">
                  <c:v>3580.67</c:v>
                </c:pt>
                <c:pt idx="111">
                  <c:v>3613.23</c:v>
                </c:pt>
                <c:pt idx="112">
                  <c:v>3645.81</c:v>
                </c:pt>
                <c:pt idx="113">
                  <c:v>3678.36</c:v>
                </c:pt>
                <c:pt idx="114">
                  <c:v>3710.89</c:v>
                </c:pt>
                <c:pt idx="115">
                  <c:v>3743.42</c:v>
                </c:pt>
                <c:pt idx="116">
                  <c:v>3775.95</c:v>
                </c:pt>
                <c:pt idx="117">
                  <c:v>3808.48</c:v>
                </c:pt>
                <c:pt idx="118">
                  <c:v>3841.03</c:v>
                </c:pt>
                <c:pt idx="119">
                  <c:v>3873.58</c:v>
                </c:pt>
                <c:pt idx="120">
                  <c:v>3906.14</c:v>
                </c:pt>
                <c:pt idx="121">
                  <c:v>3938.67</c:v>
                </c:pt>
                <c:pt idx="122">
                  <c:v>3971.22</c:v>
                </c:pt>
                <c:pt idx="123">
                  <c:v>4003.75</c:v>
                </c:pt>
                <c:pt idx="124">
                  <c:v>4036.28</c:v>
                </c:pt>
                <c:pt idx="125">
                  <c:v>4068.88</c:v>
                </c:pt>
                <c:pt idx="126">
                  <c:v>4101.39</c:v>
                </c:pt>
                <c:pt idx="127">
                  <c:v>4133.94</c:v>
                </c:pt>
                <c:pt idx="128">
                  <c:v>4166.48</c:v>
                </c:pt>
                <c:pt idx="129">
                  <c:v>4199.06</c:v>
                </c:pt>
                <c:pt idx="130">
                  <c:v>4231.58</c:v>
                </c:pt>
                <c:pt idx="131">
                  <c:v>4264.13</c:v>
                </c:pt>
                <c:pt idx="132">
                  <c:v>4296.64</c:v>
                </c:pt>
                <c:pt idx="133">
                  <c:v>4329.39</c:v>
                </c:pt>
                <c:pt idx="134">
                  <c:v>4361.95</c:v>
                </c:pt>
                <c:pt idx="135">
                  <c:v>4394.52</c:v>
                </c:pt>
                <c:pt idx="136">
                  <c:v>4427.05</c:v>
                </c:pt>
                <c:pt idx="137">
                  <c:v>4459.58</c:v>
                </c:pt>
                <c:pt idx="138">
                  <c:v>4492.13</c:v>
                </c:pt>
                <c:pt idx="139">
                  <c:v>4524.66</c:v>
                </c:pt>
                <c:pt idx="140">
                  <c:v>4557.19</c:v>
                </c:pt>
                <c:pt idx="141">
                  <c:v>4589.73</c:v>
                </c:pt>
                <c:pt idx="142">
                  <c:v>4622.3</c:v>
                </c:pt>
                <c:pt idx="143">
                  <c:v>4654.83</c:v>
                </c:pt>
                <c:pt idx="144">
                  <c:v>4687.36</c:v>
                </c:pt>
                <c:pt idx="145">
                  <c:v>4719.97</c:v>
                </c:pt>
                <c:pt idx="146">
                  <c:v>4752.5</c:v>
                </c:pt>
                <c:pt idx="147">
                  <c:v>4785.06</c:v>
                </c:pt>
                <c:pt idx="148">
                  <c:v>4817.59</c:v>
                </c:pt>
                <c:pt idx="149">
                  <c:v>4850.14</c:v>
                </c:pt>
                <c:pt idx="150">
                  <c:v>4882.67</c:v>
                </c:pt>
                <c:pt idx="151">
                  <c:v>4915.27</c:v>
                </c:pt>
                <c:pt idx="152">
                  <c:v>4947.78</c:v>
                </c:pt>
                <c:pt idx="153">
                  <c:v>4980.31</c:v>
                </c:pt>
                <c:pt idx="154">
                  <c:v>5012.94</c:v>
                </c:pt>
                <c:pt idx="155">
                  <c:v>5045.47</c:v>
                </c:pt>
                <c:pt idx="156">
                  <c:v>5078.03</c:v>
                </c:pt>
                <c:pt idx="157">
                  <c:v>5110.56</c:v>
                </c:pt>
                <c:pt idx="158">
                  <c:v>5143.11</c:v>
                </c:pt>
                <c:pt idx="159">
                  <c:v>5175.67</c:v>
                </c:pt>
                <c:pt idx="160">
                  <c:v>5208.2</c:v>
                </c:pt>
                <c:pt idx="161">
                  <c:v>5240.72</c:v>
                </c:pt>
                <c:pt idx="162">
                  <c:v>5273.22</c:v>
                </c:pt>
                <c:pt idx="163">
                  <c:v>5305.75</c:v>
                </c:pt>
                <c:pt idx="164">
                  <c:v>5338.3</c:v>
                </c:pt>
                <c:pt idx="165">
                  <c:v>5370.86</c:v>
                </c:pt>
                <c:pt idx="166">
                  <c:v>5403.39</c:v>
                </c:pt>
                <c:pt idx="167">
                  <c:v>5435.95</c:v>
                </c:pt>
                <c:pt idx="168">
                  <c:v>5468.47</c:v>
                </c:pt>
                <c:pt idx="169">
                  <c:v>5501.03</c:v>
                </c:pt>
                <c:pt idx="170">
                  <c:v>5533.58</c:v>
                </c:pt>
                <c:pt idx="171">
                  <c:v>5566.11</c:v>
                </c:pt>
                <c:pt idx="172">
                  <c:v>5598.64</c:v>
                </c:pt>
                <c:pt idx="173">
                  <c:v>5631.2</c:v>
                </c:pt>
                <c:pt idx="174">
                  <c:v>5663.8</c:v>
                </c:pt>
                <c:pt idx="175">
                  <c:v>5696.33</c:v>
                </c:pt>
                <c:pt idx="176">
                  <c:v>5728.88</c:v>
                </c:pt>
                <c:pt idx="177">
                  <c:v>5761.41</c:v>
                </c:pt>
                <c:pt idx="178">
                  <c:v>5793.95</c:v>
                </c:pt>
                <c:pt idx="179">
                  <c:v>5826.48</c:v>
                </c:pt>
                <c:pt idx="180">
                  <c:v>5859.05</c:v>
                </c:pt>
                <c:pt idx="181">
                  <c:v>5891.61</c:v>
                </c:pt>
                <c:pt idx="182">
                  <c:v>5924.17</c:v>
                </c:pt>
                <c:pt idx="183">
                  <c:v>5956.69</c:v>
                </c:pt>
                <c:pt idx="184">
                  <c:v>5989.22</c:v>
                </c:pt>
                <c:pt idx="185">
                  <c:v>6021.88</c:v>
                </c:pt>
                <c:pt idx="186">
                  <c:v>6054.41</c:v>
                </c:pt>
                <c:pt idx="187">
                  <c:v>6086.97</c:v>
                </c:pt>
                <c:pt idx="188">
                  <c:v>6119.56</c:v>
                </c:pt>
                <c:pt idx="189">
                  <c:v>6152.13</c:v>
                </c:pt>
                <c:pt idx="190">
                  <c:v>6184.64</c:v>
                </c:pt>
                <c:pt idx="191">
                  <c:v>6217.23</c:v>
                </c:pt>
                <c:pt idx="192">
                  <c:v>6249.77</c:v>
                </c:pt>
                <c:pt idx="193">
                  <c:v>6282.3</c:v>
                </c:pt>
                <c:pt idx="194">
                  <c:v>6314.83</c:v>
                </c:pt>
                <c:pt idx="195">
                  <c:v>6347.38</c:v>
                </c:pt>
                <c:pt idx="196">
                  <c:v>6379.91</c:v>
                </c:pt>
                <c:pt idx="197">
                  <c:v>6412.47</c:v>
                </c:pt>
                <c:pt idx="198">
                  <c:v>6445.02</c:v>
                </c:pt>
                <c:pt idx="199">
                  <c:v>6477.58</c:v>
                </c:pt>
                <c:pt idx="200">
                  <c:v>6510.14</c:v>
                </c:pt>
                <c:pt idx="201">
                  <c:v>6542.75</c:v>
                </c:pt>
                <c:pt idx="202">
                  <c:v>6575.33</c:v>
                </c:pt>
                <c:pt idx="203">
                  <c:v>6607.91</c:v>
                </c:pt>
                <c:pt idx="204">
                  <c:v>6640.45</c:v>
                </c:pt>
                <c:pt idx="205">
                  <c:v>6673.02</c:v>
                </c:pt>
                <c:pt idx="206">
                  <c:v>6705.58</c:v>
                </c:pt>
                <c:pt idx="207">
                  <c:v>6738.14</c:v>
                </c:pt>
                <c:pt idx="208">
                  <c:v>6770.66</c:v>
                </c:pt>
                <c:pt idx="209">
                  <c:v>6803.22</c:v>
                </c:pt>
                <c:pt idx="210">
                  <c:v>6835.75</c:v>
                </c:pt>
                <c:pt idx="211">
                  <c:v>6868.3</c:v>
                </c:pt>
                <c:pt idx="212">
                  <c:v>6900.83</c:v>
                </c:pt>
                <c:pt idx="213">
                  <c:v>6933.36</c:v>
                </c:pt>
                <c:pt idx="214">
                  <c:v>6965.91</c:v>
                </c:pt>
                <c:pt idx="215">
                  <c:v>6998.48</c:v>
                </c:pt>
                <c:pt idx="216">
                  <c:v>7031.03</c:v>
                </c:pt>
                <c:pt idx="217">
                  <c:v>7063.56</c:v>
                </c:pt>
                <c:pt idx="218">
                  <c:v>7096.08</c:v>
                </c:pt>
                <c:pt idx="219">
                  <c:v>7128.69</c:v>
                </c:pt>
                <c:pt idx="220">
                  <c:v>7161.2</c:v>
                </c:pt>
                <c:pt idx="221">
                  <c:v>7193.8</c:v>
                </c:pt>
                <c:pt idx="222">
                  <c:v>7226.31</c:v>
                </c:pt>
                <c:pt idx="223">
                  <c:v>7258.88</c:v>
                </c:pt>
                <c:pt idx="224">
                  <c:v>7291.48</c:v>
                </c:pt>
                <c:pt idx="225">
                  <c:v>7324.05</c:v>
                </c:pt>
                <c:pt idx="226">
                  <c:v>7356.56</c:v>
                </c:pt>
                <c:pt idx="227">
                  <c:v>7389.09</c:v>
                </c:pt>
                <c:pt idx="228">
                  <c:v>7421.66</c:v>
                </c:pt>
                <c:pt idx="229">
                  <c:v>7454.19</c:v>
                </c:pt>
                <c:pt idx="230">
                  <c:v>7486.7</c:v>
                </c:pt>
                <c:pt idx="231">
                  <c:v>7519.27</c:v>
                </c:pt>
                <c:pt idx="232">
                  <c:v>7551.78</c:v>
                </c:pt>
                <c:pt idx="233">
                  <c:v>7584.34</c:v>
                </c:pt>
                <c:pt idx="234">
                  <c:v>7616.94</c:v>
                </c:pt>
                <c:pt idx="235">
                  <c:v>7649.45</c:v>
                </c:pt>
                <c:pt idx="236">
                  <c:v>7682.03</c:v>
                </c:pt>
                <c:pt idx="237">
                  <c:v>7714.58</c:v>
                </c:pt>
                <c:pt idx="238">
                  <c:v>7747.17</c:v>
                </c:pt>
                <c:pt idx="239">
                  <c:v>7779.7</c:v>
                </c:pt>
                <c:pt idx="240">
                  <c:v>7812.23</c:v>
                </c:pt>
                <c:pt idx="241">
                  <c:v>7844.8</c:v>
                </c:pt>
                <c:pt idx="242">
                  <c:v>7877.36</c:v>
                </c:pt>
                <c:pt idx="243">
                  <c:v>7909.92</c:v>
                </c:pt>
                <c:pt idx="244">
                  <c:v>7942.47</c:v>
                </c:pt>
                <c:pt idx="245">
                  <c:v>7975.03</c:v>
                </c:pt>
                <c:pt idx="246">
                  <c:v>8007.58</c:v>
                </c:pt>
                <c:pt idx="247">
                  <c:v>8040.16</c:v>
                </c:pt>
                <c:pt idx="248">
                  <c:v>8072.73</c:v>
                </c:pt>
                <c:pt idx="249">
                  <c:v>8105.3</c:v>
                </c:pt>
                <c:pt idx="250">
                  <c:v>8137.83</c:v>
                </c:pt>
                <c:pt idx="251">
                  <c:v>8170.39</c:v>
                </c:pt>
                <c:pt idx="252">
                  <c:v>8202.94</c:v>
                </c:pt>
                <c:pt idx="253">
                  <c:v>8235.48</c:v>
                </c:pt>
                <c:pt idx="254">
                  <c:v>8268.03</c:v>
                </c:pt>
                <c:pt idx="255">
                  <c:v>8300.64</c:v>
                </c:pt>
                <c:pt idx="256">
                  <c:v>8333.23</c:v>
                </c:pt>
                <c:pt idx="257">
                  <c:v>8365.75</c:v>
                </c:pt>
                <c:pt idx="258">
                  <c:v>8398.28</c:v>
                </c:pt>
                <c:pt idx="259">
                  <c:v>8430.8</c:v>
                </c:pt>
                <c:pt idx="260">
                  <c:v>8463.33</c:v>
                </c:pt>
                <c:pt idx="261">
                  <c:v>8495.89</c:v>
                </c:pt>
                <c:pt idx="262">
                  <c:v>8528.42</c:v>
                </c:pt>
                <c:pt idx="263">
                  <c:v>8560.98</c:v>
                </c:pt>
                <c:pt idx="264">
                  <c:v>8593.56</c:v>
                </c:pt>
                <c:pt idx="265">
                  <c:v>8626.09</c:v>
                </c:pt>
                <c:pt idx="266">
                  <c:v>8658.83</c:v>
                </c:pt>
                <c:pt idx="267">
                  <c:v>8691.36</c:v>
                </c:pt>
                <c:pt idx="268">
                  <c:v>8723.92</c:v>
                </c:pt>
                <c:pt idx="269">
                  <c:v>8756.44</c:v>
                </c:pt>
                <c:pt idx="270">
                  <c:v>8788.97</c:v>
                </c:pt>
                <c:pt idx="271">
                  <c:v>8821.48</c:v>
                </c:pt>
                <c:pt idx="272">
                  <c:v>8854.02</c:v>
                </c:pt>
                <c:pt idx="273">
                  <c:v>8886.53</c:v>
                </c:pt>
                <c:pt idx="274">
                  <c:v>8919.09</c:v>
                </c:pt>
                <c:pt idx="275">
                  <c:v>8951.63</c:v>
                </c:pt>
                <c:pt idx="276">
                  <c:v>8984.17</c:v>
                </c:pt>
                <c:pt idx="277">
                  <c:v>9016.7</c:v>
                </c:pt>
                <c:pt idx="278">
                  <c:v>9049.23</c:v>
                </c:pt>
                <c:pt idx="279">
                  <c:v>9081.81</c:v>
                </c:pt>
                <c:pt idx="280">
                  <c:v>9114.36</c:v>
                </c:pt>
                <c:pt idx="281">
                  <c:v>9146.92</c:v>
                </c:pt>
                <c:pt idx="282">
                  <c:v>9179.47</c:v>
                </c:pt>
                <c:pt idx="283">
                  <c:v>9212.02</c:v>
                </c:pt>
                <c:pt idx="284">
                  <c:v>9244.59</c:v>
                </c:pt>
                <c:pt idx="285">
                  <c:v>9277.14</c:v>
                </c:pt>
                <c:pt idx="286">
                  <c:v>9309.67</c:v>
                </c:pt>
                <c:pt idx="287">
                  <c:v>9342.2</c:v>
                </c:pt>
                <c:pt idx="288">
                  <c:v>9374.77</c:v>
                </c:pt>
                <c:pt idx="289">
                  <c:v>9407.31</c:v>
                </c:pt>
                <c:pt idx="290">
                  <c:v>9439.81</c:v>
                </c:pt>
                <c:pt idx="291">
                  <c:v>9472.41</c:v>
                </c:pt>
                <c:pt idx="292">
                  <c:v>9504.97</c:v>
                </c:pt>
                <c:pt idx="293">
                  <c:v>9537.5</c:v>
                </c:pt>
                <c:pt idx="294">
                  <c:v>9570.05</c:v>
                </c:pt>
                <c:pt idx="295">
                  <c:v>9602.58</c:v>
                </c:pt>
                <c:pt idx="296">
                  <c:v>9635.14</c:v>
                </c:pt>
                <c:pt idx="297">
                  <c:v>9667.73</c:v>
                </c:pt>
                <c:pt idx="298">
                  <c:v>9700.28</c:v>
                </c:pt>
                <c:pt idx="299">
                  <c:v>9732.84</c:v>
                </c:pt>
                <c:pt idx="300">
                  <c:v>9765.38</c:v>
                </c:pt>
                <c:pt idx="301">
                  <c:v>9797.89</c:v>
                </c:pt>
                <c:pt idx="302">
                  <c:v>9830.42</c:v>
                </c:pt>
                <c:pt idx="303">
                  <c:v>9862.95</c:v>
                </c:pt>
                <c:pt idx="304">
                  <c:v>9895.56</c:v>
                </c:pt>
                <c:pt idx="305">
                  <c:v>9928.09</c:v>
                </c:pt>
                <c:pt idx="306">
                  <c:v>9960.67</c:v>
                </c:pt>
                <c:pt idx="307">
                  <c:v>9993.19</c:v>
                </c:pt>
                <c:pt idx="308">
                  <c:v>10025.8</c:v>
                </c:pt>
                <c:pt idx="309">
                  <c:v>10058.3</c:v>
                </c:pt>
                <c:pt idx="310">
                  <c:v>10090.8</c:v>
                </c:pt>
                <c:pt idx="311">
                  <c:v>10123.4</c:v>
                </c:pt>
                <c:pt idx="312">
                  <c:v>10155.9</c:v>
                </c:pt>
                <c:pt idx="313">
                  <c:v>10188.5</c:v>
                </c:pt>
                <c:pt idx="314">
                  <c:v>10221</c:v>
                </c:pt>
                <c:pt idx="315">
                  <c:v>10253.6</c:v>
                </c:pt>
                <c:pt idx="316">
                  <c:v>10286.1</c:v>
                </c:pt>
                <c:pt idx="317">
                  <c:v>10318.6</c:v>
                </c:pt>
                <c:pt idx="318">
                  <c:v>10351.2</c:v>
                </c:pt>
                <c:pt idx="319">
                  <c:v>10383.7</c:v>
                </c:pt>
                <c:pt idx="320">
                  <c:v>10416.3</c:v>
                </c:pt>
                <c:pt idx="321">
                  <c:v>10448.8</c:v>
                </c:pt>
                <c:pt idx="322">
                  <c:v>10481.3</c:v>
                </c:pt>
                <c:pt idx="323">
                  <c:v>10513.9</c:v>
                </c:pt>
                <c:pt idx="324">
                  <c:v>10546.4</c:v>
                </c:pt>
                <c:pt idx="325">
                  <c:v>10579</c:v>
                </c:pt>
                <c:pt idx="326">
                  <c:v>10611.5</c:v>
                </c:pt>
                <c:pt idx="327">
                  <c:v>10644.1</c:v>
                </c:pt>
                <c:pt idx="328">
                  <c:v>10676.6</c:v>
                </c:pt>
                <c:pt idx="329">
                  <c:v>10709.2</c:v>
                </c:pt>
                <c:pt idx="330">
                  <c:v>10741.7</c:v>
                </c:pt>
                <c:pt idx="331">
                  <c:v>10774.2</c:v>
                </c:pt>
                <c:pt idx="332">
                  <c:v>10806.8</c:v>
                </c:pt>
                <c:pt idx="333">
                  <c:v>10839.4</c:v>
                </c:pt>
                <c:pt idx="334">
                  <c:v>10871.9</c:v>
                </c:pt>
                <c:pt idx="335">
                  <c:v>10904.4</c:v>
                </c:pt>
                <c:pt idx="336">
                  <c:v>10937</c:v>
                </c:pt>
                <c:pt idx="337">
                  <c:v>10969.6</c:v>
                </c:pt>
                <c:pt idx="338">
                  <c:v>11002.1</c:v>
                </c:pt>
                <c:pt idx="339">
                  <c:v>11034.7</c:v>
                </c:pt>
                <c:pt idx="340">
                  <c:v>11067.2</c:v>
                </c:pt>
                <c:pt idx="341">
                  <c:v>11099.7</c:v>
                </c:pt>
                <c:pt idx="342">
                  <c:v>11132.3</c:v>
                </c:pt>
                <c:pt idx="343">
                  <c:v>11164.8</c:v>
                </c:pt>
                <c:pt idx="344">
                  <c:v>11197.3</c:v>
                </c:pt>
                <c:pt idx="345">
                  <c:v>11229.9</c:v>
                </c:pt>
                <c:pt idx="346">
                  <c:v>11262.4</c:v>
                </c:pt>
                <c:pt idx="347">
                  <c:v>11295</c:v>
                </c:pt>
                <c:pt idx="348">
                  <c:v>11327.5</c:v>
                </c:pt>
                <c:pt idx="349">
                  <c:v>11360</c:v>
                </c:pt>
                <c:pt idx="350">
                  <c:v>11392.5</c:v>
                </c:pt>
                <c:pt idx="351">
                  <c:v>11425.1</c:v>
                </c:pt>
                <c:pt idx="352">
                  <c:v>11457.7</c:v>
                </c:pt>
                <c:pt idx="353">
                  <c:v>11490.2</c:v>
                </c:pt>
                <c:pt idx="354">
                  <c:v>11522.8</c:v>
                </c:pt>
                <c:pt idx="355">
                  <c:v>11555.3</c:v>
                </c:pt>
                <c:pt idx="356">
                  <c:v>11587.8</c:v>
                </c:pt>
                <c:pt idx="357">
                  <c:v>11620.4</c:v>
                </c:pt>
                <c:pt idx="358">
                  <c:v>11652.9</c:v>
                </c:pt>
                <c:pt idx="359">
                  <c:v>11685.5</c:v>
                </c:pt>
                <c:pt idx="360">
                  <c:v>11718.1</c:v>
                </c:pt>
                <c:pt idx="361">
                  <c:v>11750.6</c:v>
                </c:pt>
                <c:pt idx="362">
                  <c:v>11783.1</c:v>
                </c:pt>
                <c:pt idx="363">
                  <c:v>11815.7</c:v>
                </c:pt>
                <c:pt idx="364">
                  <c:v>11848.2</c:v>
                </c:pt>
                <c:pt idx="365">
                  <c:v>11880.7</c:v>
                </c:pt>
                <c:pt idx="366">
                  <c:v>11913.3</c:v>
                </c:pt>
                <c:pt idx="367">
                  <c:v>11945.8</c:v>
                </c:pt>
                <c:pt idx="368">
                  <c:v>11978.4</c:v>
                </c:pt>
                <c:pt idx="369">
                  <c:v>12010.9</c:v>
                </c:pt>
                <c:pt idx="370">
                  <c:v>12043.4</c:v>
                </c:pt>
                <c:pt idx="371">
                  <c:v>12075.9</c:v>
                </c:pt>
                <c:pt idx="372">
                  <c:v>12108.5</c:v>
                </c:pt>
                <c:pt idx="373">
                  <c:v>12141</c:v>
                </c:pt>
                <c:pt idx="374">
                  <c:v>12173.6</c:v>
                </c:pt>
                <c:pt idx="375">
                  <c:v>12206.1</c:v>
                </c:pt>
                <c:pt idx="376">
                  <c:v>12238.6</c:v>
                </c:pt>
                <c:pt idx="377">
                  <c:v>12271.2</c:v>
                </c:pt>
                <c:pt idx="378">
                  <c:v>12303.7</c:v>
                </c:pt>
                <c:pt idx="379">
                  <c:v>12336.2</c:v>
                </c:pt>
                <c:pt idx="380">
                  <c:v>12368.8</c:v>
                </c:pt>
                <c:pt idx="381">
                  <c:v>12401.3</c:v>
                </c:pt>
                <c:pt idx="382">
                  <c:v>12433.9</c:v>
                </c:pt>
                <c:pt idx="383">
                  <c:v>12466.4</c:v>
                </c:pt>
                <c:pt idx="384">
                  <c:v>12499</c:v>
                </c:pt>
                <c:pt idx="385">
                  <c:v>12531.5</c:v>
                </c:pt>
                <c:pt idx="386">
                  <c:v>12564.1</c:v>
                </c:pt>
                <c:pt idx="387">
                  <c:v>12596.6</c:v>
                </c:pt>
                <c:pt idx="388">
                  <c:v>12629.1</c:v>
                </c:pt>
                <c:pt idx="389">
                  <c:v>12661.7</c:v>
                </c:pt>
                <c:pt idx="390">
                  <c:v>12694.2</c:v>
                </c:pt>
                <c:pt idx="391">
                  <c:v>12726.8</c:v>
                </c:pt>
                <c:pt idx="392">
                  <c:v>12759.3</c:v>
                </c:pt>
                <c:pt idx="393">
                  <c:v>12791.8</c:v>
                </c:pt>
                <c:pt idx="394">
                  <c:v>12824.4</c:v>
                </c:pt>
                <c:pt idx="395">
                  <c:v>12856.9</c:v>
                </c:pt>
                <c:pt idx="396">
                  <c:v>12889.4</c:v>
                </c:pt>
                <c:pt idx="397">
                  <c:v>12922</c:v>
                </c:pt>
                <c:pt idx="398">
                  <c:v>12954.5</c:v>
                </c:pt>
                <c:pt idx="399">
                  <c:v>12987.1</c:v>
                </c:pt>
                <c:pt idx="400">
                  <c:v>13019.6</c:v>
                </c:pt>
                <c:pt idx="401">
                  <c:v>13052.1</c:v>
                </c:pt>
                <c:pt idx="402">
                  <c:v>13084.7</c:v>
                </c:pt>
                <c:pt idx="403">
                  <c:v>13117.2</c:v>
                </c:pt>
                <c:pt idx="404">
                  <c:v>13149.8</c:v>
                </c:pt>
                <c:pt idx="405">
                  <c:v>13182.3</c:v>
                </c:pt>
                <c:pt idx="406">
                  <c:v>13214.8</c:v>
                </c:pt>
                <c:pt idx="407">
                  <c:v>13247.4</c:v>
                </c:pt>
                <c:pt idx="408">
                  <c:v>13279.9</c:v>
                </c:pt>
                <c:pt idx="409">
                  <c:v>13312.5</c:v>
                </c:pt>
                <c:pt idx="410">
                  <c:v>13345</c:v>
                </c:pt>
                <c:pt idx="411">
                  <c:v>13377.6</c:v>
                </c:pt>
                <c:pt idx="412">
                  <c:v>13410.1</c:v>
                </c:pt>
                <c:pt idx="413">
                  <c:v>13442.6</c:v>
                </c:pt>
                <c:pt idx="414">
                  <c:v>13475.2</c:v>
                </c:pt>
                <c:pt idx="415">
                  <c:v>13507.7</c:v>
                </c:pt>
                <c:pt idx="416">
                  <c:v>13540.3</c:v>
                </c:pt>
                <c:pt idx="417">
                  <c:v>13572.8</c:v>
                </c:pt>
                <c:pt idx="418">
                  <c:v>13605.3</c:v>
                </c:pt>
                <c:pt idx="419">
                  <c:v>13637.9</c:v>
                </c:pt>
                <c:pt idx="420">
                  <c:v>13670.4</c:v>
                </c:pt>
                <c:pt idx="421">
                  <c:v>13703</c:v>
                </c:pt>
                <c:pt idx="422">
                  <c:v>13735.5</c:v>
                </c:pt>
                <c:pt idx="423">
                  <c:v>13768.1</c:v>
                </c:pt>
                <c:pt idx="424">
                  <c:v>13800.6</c:v>
                </c:pt>
                <c:pt idx="425">
                  <c:v>13833.1</c:v>
                </c:pt>
                <c:pt idx="426">
                  <c:v>13865.7</c:v>
                </c:pt>
                <c:pt idx="427">
                  <c:v>13898.2</c:v>
                </c:pt>
                <c:pt idx="428">
                  <c:v>13930.8</c:v>
                </c:pt>
                <c:pt idx="429">
                  <c:v>13963.3</c:v>
                </c:pt>
                <c:pt idx="430">
                  <c:v>13995.8</c:v>
                </c:pt>
                <c:pt idx="431">
                  <c:v>14028.5</c:v>
                </c:pt>
                <c:pt idx="432">
                  <c:v>14061</c:v>
                </c:pt>
                <c:pt idx="433">
                  <c:v>14093.5</c:v>
                </c:pt>
                <c:pt idx="434">
                  <c:v>14126.1</c:v>
                </c:pt>
                <c:pt idx="435">
                  <c:v>14158.6</c:v>
                </c:pt>
                <c:pt idx="436">
                  <c:v>14191.2</c:v>
                </c:pt>
                <c:pt idx="437">
                  <c:v>14223.7</c:v>
                </c:pt>
                <c:pt idx="438">
                  <c:v>14256.3</c:v>
                </c:pt>
                <c:pt idx="439">
                  <c:v>14288.8</c:v>
                </c:pt>
                <c:pt idx="440">
                  <c:v>14321.3</c:v>
                </c:pt>
                <c:pt idx="441">
                  <c:v>14353.9</c:v>
                </c:pt>
                <c:pt idx="442">
                  <c:v>14386.4</c:v>
                </c:pt>
                <c:pt idx="443">
                  <c:v>14419</c:v>
                </c:pt>
                <c:pt idx="444">
                  <c:v>14451.5</c:v>
                </c:pt>
                <c:pt idx="445">
                  <c:v>14484.1</c:v>
                </c:pt>
                <c:pt idx="446">
                  <c:v>14516.6</c:v>
                </c:pt>
                <c:pt idx="447">
                  <c:v>14549.2</c:v>
                </c:pt>
                <c:pt idx="448">
                  <c:v>14581.7</c:v>
                </c:pt>
                <c:pt idx="449">
                  <c:v>14614.3</c:v>
                </c:pt>
                <c:pt idx="450">
                  <c:v>14646.8</c:v>
                </c:pt>
                <c:pt idx="451">
                  <c:v>14679.3</c:v>
                </c:pt>
                <c:pt idx="452">
                  <c:v>14711.8</c:v>
                </c:pt>
                <c:pt idx="453">
                  <c:v>14744.4</c:v>
                </c:pt>
                <c:pt idx="454">
                  <c:v>14777</c:v>
                </c:pt>
                <c:pt idx="455">
                  <c:v>14809.6</c:v>
                </c:pt>
                <c:pt idx="456">
                  <c:v>14842.1</c:v>
                </c:pt>
                <c:pt idx="457">
                  <c:v>14874.7</c:v>
                </c:pt>
                <c:pt idx="458">
                  <c:v>14907.2</c:v>
                </c:pt>
                <c:pt idx="459">
                  <c:v>14939.8</c:v>
                </c:pt>
                <c:pt idx="460">
                  <c:v>14972.3</c:v>
                </c:pt>
                <c:pt idx="461">
                  <c:v>15004.9</c:v>
                </c:pt>
                <c:pt idx="462">
                  <c:v>15037.5</c:v>
                </c:pt>
                <c:pt idx="463">
                  <c:v>15070</c:v>
                </c:pt>
                <c:pt idx="464">
                  <c:v>15102.6</c:v>
                </c:pt>
                <c:pt idx="465">
                  <c:v>15135.1</c:v>
                </c:pt>
                <c:pt idx="466">
                  <c:v>15167.7</c:v>
                </c:pt>
                <c:pt idx="467">
                  <c:v>15200.2</c:v>
                </c:pt>
                <c:pt idx="468">
                  <c:v>15232.8</c:v>
                </c:pt>
                <c:pt idx="469">
                  <c:v>15265.3</c:v>
                </c:pt>
                <c:pt idx="470">
                  <c:v>15297.8</c:v>
                </c:pt>
                <c:pt idx="471">
                  <c:v>15330.4</c:v>
                </c:pt>
                <c:pt idx="472">
                  <c:v>15362.9</c:v>
                </c:pt>
                <c:pt idx="473">
                  <c:v>15395.5</c:v>
                </c:pt>
                <c:pt idx="474">
                  <c:v>15428</c:v>
                </c:pt>
                <c:pt idx="475">
                  <c:v>15460.6</c:v>
                </c:pt>
                <c:pt idx="476">
                  <c:v>15493.1</c:v>
                </c:pt>
                <c:pt idx="477">
                  <c:v>15525.7</c:v>
                </c:pt>
                <c:pt idx="478">
                  <c:v>15558.2</c:v>
                </c:pt>
                <c:pt idx="479">
                  <c:v>15590.8</c:v>
                </c:pt>
                <c:pt idx="480">
                  <c:v>15623.3</c:v>
                </c:pt>
                <c:pt idx="481">
                  <c:v>15655.8</c:v>
                </c:pt>
                <c:pt idx="482">
                  <c:v>15688.4</c:v>
                </c:pt>
                <c:pt idx="483">
                  <c:v>15721</c:v>
                </c:pt>
                <c:pt idx="484">
                  <c:v>15753.5</c:v>
                </c:pt>
                <c:pt idx="485">
                  <c:v>15786.1</c:v>
                </c:pt>
                <c:pt idx="486">
                  <c:v>15818.7</c:v>
                </c:pt>
                <c:pt idx="487">
                  <c:v>15851.3</c:v>
                </c:pt>
                <c:pt idx="488">
                  <c:v>15884</c:v>
                </c:pt>
                <c:pt idx="489">
                  <c:v>15916.5</c:v>
                </c:pt>
                <c:pt idx="490">
                  <c:v>15949</c:v>
                </c:pt>
                <c:pt idx="491">
                  <c:v>15981.6</c:v>
                </c:pt>
                <c:pt idx="492">
                  <c:v>16014.1</c:v>
                </c:pt>
                <c:pt idx="493">
                  <c:v>16046.6</c:v>
                </c:pt>
                <c:pt idx="494">
                  <c:v>16079.2</c:v>
                </c:pt>
                <c:pt idx="495">
                  <c:v>16111.7</c:v>
                </c:pt>
                <c:pt idx="496">
                  <c:v>16144.3</c:v>
                </c:pt>
                <c:pt idx="497">
                  <c:v>16176.8</c:v>
                </c:pt>
                <c:pt idx="498">
                  <c:v>16209.4</c:v>
                </c:pt>
                <c:pt idx="499">
                  <c:v>16241.9</c:v>
                </c:pt>
                <c:pt idx="500">
                  <c:v>16274.5</c:v>
                </c:pt>
                <c:pt idx="501">
                  <c:v>16307</c:v>
                </c:pt>
                <c:pt idx="502">
                  <c:v>16339.6</c:v>
                </c:pt>
                <c:pt idx="503">
                  <c:v>16372.1</c:v>
                </c:pt>
                <c:pt idx="504">
                  <c:v>16404.6</c:v>
                </c:pt>
                <c:pt idx="505">
                  <c:v>16437.2</c:v>
                </c:pt>
                <c:pt idx="506">
                  <c:v>16469.8</c:v>
                </c:pt>
                <c:pt idx="507">
                  <c:v>16502.3</c:v>
                </c:pt>
                <c:pt idx="508">
                  <c:v>16534.9</c:v>
                </c:pt>
                <c:pt idx="509">
                  <c:v>16567.4</c:v>
                </c:pt>
                <c:pt idx="510">
                  <c:v>16600</c:v>
                </c:pt>
                <c:pt idx="511">
                  <c:v>16632.5</c:v>
                </c:pt>
                <c:pt idx="512">
                  <c:v>16665.1</c:v>
                </c:pt>
                <c:pt idx="513">
                  <c:v>16697.6</c:v>
                </c:pt>
                <c:pt idx="514">
                  <c:v>16730.2</c:v>
                </c:pt>
                <c:pt idx="515">
                  <c:v>16762.8</c:v>
                </c:pt>
                <c:pt idx="516">
                  <c:v>16795.3</c:v>
                </c:pt>
                <c:pt idx="517">
                  <c:v>16827.8</c:v>
                </c:pt>
                <c:pt idx="518">
                  <c:v>16860.4</c:v>
                </c:pt>
                <c:pt idx="519">
                  <c:v>16892.9</c:v>
                </c:pt>
                <c:pt idx="520">
                  <c:v>16925.5</c:v>
                </c:pt>
                <c:pt idx="521">
                  <c:v>16958.1</c:v>
                </c:pt>
                <c:pt idx="522">
                  <c:v>16990.6</c:v>
                </c:pt>
                <c:pt idx="523">
                  <c:v>17023.2</c:v>
                </c:pt>
                <c:pt idx="524">
                  <c:v>17055.7</c:v>
                </c:pt>
                <c:pt idx="525">
                  <c:v>17088.3</c:v>
                </c:pt>
                <c:pt idx="526">
                  <c:v>17120.9</c:v>
                </c:pt>
                <c:pt idx="527">
                  <c:v>17153.4</c:v>
                </c:pt>
                <c:pt idx="528">
                  <c:v>17186</c:v>
                </c:pt>
                <c:pt idx="529">
                  <c:v>17218.6</c:v>
                </c:pt>
                <c:pt idx="530">
                  <c:v>17251.1</c:v>
                </c:pt>
                <c:pt idx="531">
                  <c:v>17283.6</c:v>
                </c:pt>
                <c:pt idx="532">
                  <c:v>17316.2</c:v>
                </c:pt>
                <c:pt idx="533">
                  <c:v>17348.7</c:v>
                </c:pt>
                <c:pt idx="534">
                  <c:v>17381.2</c:v>
                </c:pt>
                <c:pt idx="535">
                  <c:v>17413.8</c:v>
                </c:pt>
                <c:pt idx="536">
                  <c:v>17446.3</c:v>
                </c:pt>
                <c:pt idx="537">
                  <c:v>17478.8</c:v>
                </c:pt>
                <c:pt idx="538">
                  <c:v>17511.4</c:v>
                </c:pt>
                <c:pt idx="539">
                  <c:v>17543.9</c:v>
                </c:pt>
                <c:pt idx="540">
                  <c:v>17576.5</c:v>
                </c:pt>
                <c:pt idx="541">
                  <c:v>17609</c:v>
                </c:pt>
                <c:pt idx="542">
                  <c:v>17641.6</c:v>
                </c:pt>
                <c:pt idx="543">
                  <c:v>17674.1</c:v>
                </c:pt>
                <c:pt idx="544">
                  <c:v>17706.7</c:v>
                </c:pt>
                <c:pt idx="545">
                  <c:v>17739.3</c:v>
                </c:pt>
                <c:pt idx="546">
                  <c:v>17771.8</c:v>
                </c:pt>
                <c:pt idx="547">
                  <c:v>17804.4</c:v>
                </c:pt>
                <c:pt idx="548">
                  <c:v>17836.9</c:v>
                </c:pt>
                <c:pt idx="549">
                  <c:v>17869.4</c:v>
                </c:pt>
                <c:pt idx="550">
                  <c:v>17902</c:v>
                </c:pt>
                <c:pt idx="551">
                  <c:v>17934.5</c:v>
                </c:pt>
                <c:pt idx="552">
                  <c:v>17967</c:v>
                </c:pt>
                <c:pt idx="553">
                  <c:v>17999.6</c:v>
                </c:pt>
                <c:pt idx="554">
                  <c:v>18032.2</c:v>
                </c:pt>
                <c:pt idx="555">
                  <c:v>18064.7</c:v>
                </c:pt>
                <c:pt idx="556">
                  <c:v>18097.3</c:v>
                </c:pt>
                <c:pt idx="557">
                  <c:v>18129.9</c:v>
                </c:pt>
                <c:pt idx="558">
                  <c:v>18162.5</c:v>
                </c:pt>
                <c:pt idx="559">
                  <c:v>18195</c:v>
                </c:pt>
                <c:pt idx="560">
                  <c:v>18227.6</c:v>
                </c:pt>
                <c:pt idx="561">
                  <c:v>18260.1</c:v>
                </c:pt>
                <c:pt idx="562">
                  <c:v>18292.7</c:v>
                </c:pt>
                <c:pt idx="563">
                  <c:v>18325.2</c:v>
                </c:pt>
                <c:pt idx="564">
                  <c:v>18357.8</c:v>
                </c:pt>
                <c:pt idx="565">
                  <c:v>18390.3</c:v>
                </c:pt>
                <c:pt idx="566">
                  <c:v>18422.9</c:v>
                </c:pt>
                <c:pt idx="567">
                  <c:v>18455.5</c:v>
                </c:pt>
                <c:pt idx="568">
                  <c:v>18488</c:v>
                </c:pt>
                <c:pt idx="569">
                  <c:v>18520.5</c:v>
                </c:pt>
                <c:pt idx="570">
                  <c:v>18553.1</c:v>
                </c:pt>
                <c:pt idx="571">
                  <c:v>18585.7</c:v>
                </c:pt>
                <c:pt idx="572">
                  <c:v>18618.3</c:v>
                </c:pt>
                <c:pt idx="573">
                  <c:v>18650.8</c:v>
                </c:pt>
                <c:pt idx="574">
                  <c:v>18683.4</c:v>
                </c:pt>
                <c:pt idx="575">
                  <c:v>18715.9</c:v>
                </c:pt>
                <c:pt idx="576">
                  <c:v>18748.5</c:v>
                </c:pt>
                <c:pt idx="577">
                  <c:v>18781</c:v>
                </c:pt>
                <c:pt idx="578">
                  <c:v>18813.6</c:v>
                </c:pt>
                <c:pt idx="579">
                  <c:v>18846.2</c:v>
                </c:pt>
                <c:pt idx="580">
                  <c:v>18878.7</c:v>
                </c:pt>
                <c:pt idx="581">
                  <c:v>18911.3</c:v>
                </c:pt>
                <c:pt idx="582">
                  <c:v>18943.8</c:v>
                </c:pt>
                <c:pt idx="583">
                  <c:v>18976.4</c:v>
                </c:pt>
                <c:pt idx="584">
                  <c:v>19008.9</c:v>
                </c:pt>
                <c:pt idx="585">
                  <c:v>19041.5</c:v>
                </c:pt>
                <c:pt idx="586">
                  <c:v>19074.1</c:v>
                </c:pt>
                <c:pt idx="587">
                  <c:v>19106.6</c:v>
                </c:pt>
                <c:pt idx="588">
                  <c:v>19139.2</c:v>
                </c:pt>
                <c:pt idx="589">
                  <c:v>19171.8</c:v>
                </c:pt>
                <c:pt idx="590">
                  <c:v>19204.3</c:v>
                </c:pt>
                <c:pt idx="591">
                  <c:v>19236.9</c:v>
                </c:pt>
                <c:pt idx="592">
                  <c:v>19269.4</c:v>
                </c:pt>
                <c:pt idx="593">
                  <c:v>19302</c:v>
                </c:pt>
                <c:pt idx="594">
                  <c:v>19334.6</c:v>
                </c:pt>
                <c:pt idx="595">
                  <c:v>19367.1</c:v>
                </c:pt>
                <c:pt idx="596">
                  <c:v>19399.6</c:v>
                </c:pt>
                <c:pt idx="597">
                  <c:v>19432.2</c:v>
                </c:pt>
                <c:pt idx="598">
                  <c:v>19464.8</c:v>
                </c:pt>
                <c:pt idx="599">
                  <c:v>19497.3</c:v>
                </c:pt>
                <c:pt idx="600">
                  <c:v>19529.9</c:v>
                </c:pt>
                <c:pt idx="601">
                  <c:v>19562.4</c:v>
                </c:pt>
                <c:pt idx="602">
                  <c:v>19595</c:v>
                </c:pt>
                <c:pt idx="603">
                  <c:v>19627.6</c:v>
                </c:pt>
                <c:pt idx="604">
                  <c:v>19660.1</c:v>
                </c:pt>
                <c:pt idx="605">
                  <c:v>19692.7</c:v>
                </c:pt>
                <c:pt idx="606">
                  <c:v>19725.3</c:v>
                </c:pt>
                <c:pt idx="607">
                  <c:v>19757.8</c:v>
                </c:pt>
                <c:pt idx="608">
                  <c:v>19790.3</c:v>
                </c:pt>
                <c:pt idx="609">
                  <c:v>19823</c:v>
                </c:pt>
                <c:pt idx="610">
                  <c:v>19855.5</c:v>
                </c:pt>
                <c:pt idx="611">
                  <c:v>19888</c:v>
                </c:pt>
                <c:pt idx="612">
                  <c:v>19920.6</c:v>
                </c:pt>
                <c:pt idx="613">
                  <c:v>19953.2</c:v>
                </c:pt>
                <c:pt idx="614">
                  <c:v>19985.8</c:v>
                </c:pt>
                <c:pt idx="615">
                  <c:v>20018.3</c:v>
                </c:pt>
                <c:pt idx="616">
                  <c:v>20050.9</c:v>
                </c:pt>
                <c:pt idx="617">
                  <c:v>20083.4</c:v>
                </c:pt>
                <c:pt idx="618">
                  <c:v>20116</c:v>
                </c:pt>
                <c:pt idx="619">
                  <c:v>20148.5</c:v>
                </c:pt>
                <c:pt idx="620">
                  <c:v>20181.1</c:v>
                </c:pt>
                <c:pt idx="621">
                  <c:v>20213.6</c:v>
                </c:pt>
                <c:pt idx="622">
                  <c:v>20246.2</c:v>
                </c:pt>
                <c:pt idx="623">
                  <c:v>20278.8</c:v>
                </c:pt>
                <c:pt idx="624">
                  <c:v>20311.3</c:v>
                </c:pt>
                <c:pt idx="625">
                  <c:v>20343.8</c:v>
                </c:pt>
                <c:pt idx="626">
                  <c:v>20376.3</c:v>
                </c:pt>
                <c:pt idx="627">
                  <c:v>20408.8</c:v>
                </c:pt>
                <c:pt idx="628">
                  <c:v>20441.5</c:v>
                </c:pt>
                <c:pt idx="629">
                  <c:v>20474</c:v>
                </c:pt>
                <c:pt idx="630">
                  <c:v>20506.6</c:v>
                </c:pt>
                <c:pt idx="631">
                  <c:v>20539.1</c:v>
                </c:pt>
                <c:pt idx="632">
                  <c:v>20571.7</c:v>
                </c:pt>
                <c:pt idx="633">
                  <c:v>20604.3</c:v>
                </c:pt>
                <c:pt idx="634">
                  <c:v>20636.8</c:v>
                </c:pt>
                <c:pt idx="635">
                  <c:v>20669.3</c:v>
                </c:pt>
                <c:pt idx="636">
                  <c:v>20701.9</c:v>
                </c:pt>
                <c:pt idx="637">
                  <c:v>20734.5</c:v>
                </c:pt>
                <c:pt idx="638">
                  <c:v>20767</c:v>
                </c:pt>
                <c:pt idx="639">
                  <c:v>20799.5</c:v>
                </c:pt>
                <c:pt idx="640">
                  <c:v>20832.1</c:v>
                </c:pt>
                <c:pt idx="641">
                  <c:v>20864.7</c:v>
                </c:pt>
                <c:pt idx="642">
                  <c:v>20897.2</c:v>
                </c:pt>
                <c:pt idx="643">
                  <c:v>20929.8</c:v>
                </c:pt>
                <c:pt idx="644">
                  <c:v>20962.3</c:v>
                </c:pt>
                <c:pt idx="645">
                  <c:v>20994.9</c:v>
                </c:pt>
                <c:pt idx="646">
                  <c:v>21027.4</c:v>
                </c:pt>
                <c:pt idx="647">
                  <c:v>21060</c:v>
                </c:pt>
                <c:pt idx="648">
                  <c:v>21092.5</c:v>
                </c:pt>
                <c:pt idx="649">
                  <c:v>21125</c:v>
                </c:pt>
                <c:pt idx="650">
                  <c:v>21157.6</c:v>
                </c:pt>
                <c:pt idx="651">
                  <c:v>21190.2</c:v>
                </c:pt>
                <c:pt idx="652">
                  <c:v>21222.8</c:v>
                </c:pt>
                <c:pt idx="653">
                  <c:v>21255.3</c:v>
                </c:pt>
                <c:pt idx="654">
                  <c:v>21287.8</c:v>
                </c:pt>
                <c:pt idx="655">
                  <c:v>21320.4</c:v>
                </c:pt>
                <c:pt idx="656">
                  <c:v>21353</c:v>
                </c:pt>
                <c:pt idx="657">
                  <c:v>21385.5</c:v>
                </c:pt>
                <c:pt idx="658">
                  <c:v>21418</c:v>
                </c:pt>
                <c:pt idx="659">
                  <c:v>21450.6</c:v>
                </c:pt>
                <c:pt idx="660">
                  <c:v>21483.2</c:v>
                </c:pt>
                <c:pt idx="661">
                  <c:v>21515.8</c:v>
                </c:pt>
                <c:pt idx="662">
                  <c:v>21548.4</c:v>
                </c:pt>
                <c:pt idx="663">
                  <c:v>21580.9</c:v>
                </c:pt>
                <c:pt idx="664">
                  <c:v>21613.5</c:v>
                </c:pt>
                <c:pt idx="665">
                  <c:v>21646</c:v>
                </c:pt>
                <c:pt idx="666">
                  <c:v>21678.5</c:v>
                </c:pt>
                <c:pt idx="667">
                  <c:v>21711.1</c:v>
                </c:pt>
                <c:pt idx="668">
                  <c:v>21743.6</c:v>
                </c:pt>
                <c:pt idx="669">
                  <c:v>21776.2</c:v>
                </c:pt>
                <c:pt idx="670">
                  <c:v>21808.8</c:v>
                </c:pt>
                <c:pt idx="671">
                  <c:v>21841.3</c:v>
                </c:pt>
                <c:pt idx="672">
                  <c:v>21873.9</c:v>
                </c:pt>
                <c:pt idx="673">
                  <c:v>21906.4</c:v>
                </c:pt>
                <c:pt idx="674">
                  <c:v>21938.9</c:v>
                </c:pt>
                <c:pt idx="675">
                  <c:v>21971.5</c:v>
                </c:pt>
                <c:pt idx="676">
                  <c:v>22004</c:v>
                </c:pt>
                <c:pt idx="677">
                  <c:v>22036.6</c:v>
                </c:pt>
                <c:pt idx="678">
                  <c:v>22069.2</c:v>
                </c:pt>
                <c:pt idx="679">
                  <c:v>22101.7</c:v>
                </c:pt>
                <c:pt idx="680">
                  <c:v>22134.2</c:v>
                </c:pt>
                <c:pt idx="681">
                  <c:v>22166.8</c:v>
                </c:pt>
                <c:pt idx="682">
                  <c:v>22199.3</c:v>
                </c:pt>
                <c:pt idx="683">
                  <c:v>22232</c:v>
                </c:pt>
                <c:pt idx="684">
                  <c:v>22264.5</c:v>
                </c:pt>
                <c:pt idx="685">
                  <c:v>22297</c:v>
                </c:pt>
                <c:pt idx="686">
                  <c:v>22329.6</c:v>
                </c:pt>
                <c:pt idx="687">
                  <c:v>22362.2</c:v>
                </c:pt>
                <c:pt idx="688">
                  <c:v>22394.7</c:v>
                </c:pt>
                <c:pt idx="689">
                  <c:v>22427.3</c:v>
                </c:pt>
                <c:pt idx="690">
                  <c:v>22459.8</c:v>
                </c:pt>
                <c:pt idx="691">
                  <c:v>22492.3</c:v>
                </c:pt>
                <c:pt idx="692">
                  <c:v>22524.9</c:v>
                </c:pt>
                <c:pt idx="693">
                  <c:v>22557.4</c:v>
                </c:pt>
                <c:pt idx="694">
                  <c:v>22589.9</c:v>
                </c:pt>
                <c:pt idx="695">
                  <c:v>22622.5</c:v>
                </c:pt>
                <c:pt idx="696">
                  <c:v>22655</c:v>
                </c:pt>
                <c:pt idx="697">
                  <c:v>22687.6</c:v>
                </c:pt>
                <c:pt idx="698">
                  <c:v>22720.1</c:v>
                </c:pt>
                <c:pt idx="699">
                  <c:v>22752.7</c:v>
                </c:pt>
                <c:pt idx="700">
                  <c:v>22785.2</c:v>
                </c:pt>
                <c:pt idx="701">
                  <c:v>22817.8</c:v>
                </c:pt>
                <c:pt idx="702">
                  <c:v>22850.5</c:v>
                </c:pt>
                <c:pt idx="703">
                  <c:v>22883</c:v>
                </c:pt>
                <c:pt idx="704">
                  <c:v>22915.6</c:v>
                </c:pt>
                <c:pt idx="705">
                  <c:v>22948.1</c:v>
                </c:pt>
                <c:pt idx="706">
                  <c:v>22980.7</c:v>
                </c:pt>
                <c:pt idx="707">
                  <c:v>23013.3</c:v>
                </c:pt>
                <c:pt idx="708">
                  <c:v>23045.9</c:v>
                </c:pt>
                <c:pt idx="709">
                  <c:v>23078.5</c:v>
                </c:pt>
                <c:pt idx="710">
                  <c:v>23111</c:v>
                </c:pt>
                <c:pt idx="711">
                  <c:v>23143.7</c:v>
                </c:pt>
                <c:pt idx="712">
                  <c:v>23176.3</c:v>
                </c:pt>
                <c:pt idx="713">
                  <c:v>23209.1</c:v>
                </c:pt>
                <c:pt idx="714">
                  <c:v>23241.6</c:v>
                </c:pt>
                <c:pt idx="715">
                  <c:v>23274.3</c:v>
                </c:pt>
                <c:pt idx="716">
                  <c:v>23306.9</c:v>
                </c:pt>
                <c:pt idx="717">
                  <c:v>23339.5</c:v>
                </c:pt>
                <c:pt idx="718">
                  <c:v>23372.1</c:v>
                </c:pt>
                <c:pt idx="719">
                  <c:v>23404.7</c:v>
                </c:pt>
                <c:pt idx="720">
                  <c:v>23437.2</c:v>
                </c:pt>
                <c:pt idx="721">
                  <c:v>23469.8</c:v>
                </c:pt>
                <c:pt idx="722">
                  <c:v>23502.4</c:v>
                </c:pt>
                <c:pt idx="723">
                  <c:v>23535</c:v>
                </c:pt>
                <c:pt idx="724">
                  <c:v>23567.6</c:v>
                </c:pt>
                <c:pt idx="725">
                  <c:v>23600.2</c:v>
                </c:pt>
                <c:pt idx="726">
                  <c:v>23632.7</c:v>
                </c:pt>
                <c:pt idx="727">
                  <c:v>23665.4</c:v>
                </c:pt>
                <c:pt idx="728">
                  <c:v>23697.9</c:v>
                </c:pt>
                <c:pt idx="729">
                  <c:v>23730.5</c:v>
                </c:pt>
                <c:pt idx="730">
                  <c:v>23763.1</c:v>
                </c:pt>
                <c:pt idx="731">
                  <c:v>23795.6</c:v>
                </c:pt>
                <c:pt idx="732">
                  <c:v>23828.1</c:v>
                </c:pt>
                <c:pt idx="733">
                  <c:v>23860.9</c:v>
                </c:pt>
                <c:pt idx="734">
                  <c:v>23893.5</c:v>
                </c:pt>
                <c:pt idx="735">
                  <c:v>23926</c:v>
                </c:pt>
                <c:pt idx="736">
                  <c:v>23958.6</c:v>
                </c:pt>
                <c:pt idx="737">
                  <c:v>23991.1</c:v>
                </c:pt>
                <c:pt idx="738">
                  <c:v>24023.7</c:v>
                </c:pt>
                <c:pt idx="739">
                  <c:v>24056.2</c:v>
                </c:pt>
                <c:pt idx="740">
                  <c:v>24088.9</c:v>
                </c:pt>
                <c:pt idx="741">
                  <c:v>24121.5</c:v>
                </c:pt>
                <c:pt idx="742">
                  <c:v>24154.1</c:v>
                </c:pt>
                <c:pt idx="743">
                  <c:v>24186.7</c:v>
                </c:pt>
                <c:pt idx="744">
                  <c:v>24219.3</c:v>
                </c:pt>
                <c:pt idx="745">
                  <c:v>24251.8</c:v>
                </c:pt>
                <c:pt idx="746">
                  <c:v>24284.4</c:v>
                </c:pt>
                <c:pt idx="747">
                  <c:v>24316.9</c:v>
                </c:pt>
                <c:pt idx="748">
                  <c:v>24349.5</c:v>
                </c:pt>
                <c:pt idx="749">
                  <c:v>24382</c:v>
                </c:pt>
                <c:pt idx="750">
                  <c:v>24414.6</c:v>
                </c:pt>
                <c:pt idx="751">
                  <c:v>24447.2</c:v>
                </c:pt>
                <c:pt idx="752">
                  <c:v>24479.8</c:v>
                </c:pt>
                <c:pt idx="753">
                  <c:v>24512.4</c:v>
                </c:pt>
                <c:pt idx="754">
                  <c:v>24544.9</c:v>
                </c:pt>
                <c:pt idx="755">
                  <c:v>24577.5</c:v>
                </c:pt>
                <c:pt idx="756">
                  <c:v>24610.1</c:v>
                </c:pt>
                <c:pt idx="757">
                  <c:v>24642.7</c:v>
                </c:pt>
                <c:pt idx="758">
                  <c:v>24675.2</c:v>
                </c:pt>
                <c:pt idx="759">
                  <c:v>24707.8</c:v>
                </c:pt>
                <c:pt idx="760">
                  <c:v>24740.4</c:v>
                </c:pt>
                <c:pt idx="761">
                  <c:v>24773</c:v>
                </c:pt>
                <c:pt idx="762">
                  <c:v>24805.5</c:v>
                </c:pt>
                <c:pt idx="763">
                  <c:v>24838.3</c:v>
                </c:pt>
                <c:pt idx="764">
                  <c:v>24870.8</c:v>
                </c:pt>
                <c:pt idx="765">
                  <c:v>24903.4</c:v>
                </c:pt>
                <c:pt idx="766">
                  <c:v>24936</c:v>
                </c:pt>
                <c:pt idx="767">
                  <c:v>24968.6</c:v>
                </c:pt>
                <c:pt idx="768">
                  <c:v>25001.2</c:v>
                </c:pt>
                <c:pt idx="769">
                  <c:v>25033.9</c:v>
                </c:pt>
                <c:pt idx="770">
                  <c:v>25066.5</c:v>
                </c:pt>
                <c:pt idx="771">
                  <c:v>25099.1</c:v>
                </c:pt>
                <c:pt idx="772">
                  <c:v>25131.7</c:v>
                </c:pt>
                <c:pt idx="773">
                  <c:v>25164.4</c:v>
                </c:pt>
                <c:pt idx="774">
                  <c:v>25196.9</c:v>
                </c:pt>
                <c:pt idx="775">
                  <c:v>25229.5</c:v>
                </c:pt>
                <c:pt idx="776">
                  <c:v>25262.1</c:v>
                </c:pt>
                <c:pt idx="777">
                  <c:v>25294.6</c:v>
                </c:pt>
                <c:pt idx="778">
                  <c:v>25327.3</c:v>
                </c:pt>
                <c:pt idx="779">
                  <c:v>25359.8</c:v>
                </c:pt>
                <c:pt idx="780">
                  <c:v>25392.4</c:v>
                </c:pt>
                <c:pt idx="781">
                  <c:v>25425</c:v>
                </c:pt>
                <c:pt idx="782">
                  <c:v>25457.5</c:v>
                </c:pt>
                <c:pt idx="783">
                  <c:v>25490</c:v>
                </c:pt>
                <c:pt idx="784">
                  <c:v>25522.6</c:v>
                </c:pt>
                <c:pt idx="785">
                  <c:v>25555.3</c:v>
                </c:pt>
                <c:pt idx="786">
                  <c:v>25587.8</c:v>
                </c:pt>
                <c:pt idx="787">
                  <c:v>25620.4</c:v>
                </c:pt>
                <c:pt idx="788">
                  <c:v>25653</c:v>
                </c:pt>
                <c:pt idx="789">
                  <c:v>25685.5</c:v>
                </c:pt>
                <c:pt idx="790">
                  <c:v>25718.2</c:v>
                </c:pt>
                <c:pt idx="791">
                  <c:v>25750.8</c:v>
                </c:pt>
                <c:pt idx="792">
                  <c:v>25783.4</c:v>
                </c:pt>
                <c:pt idx="793">
                  <c:v>25816</c:v>
                </c:pt>
                <c:pt idx="794">
                  <c:v>25848.6</c:v>
                </c:pt>
                <c:pt idx="795">
                  <c:v>25881.2</c:v>
                </c:pt>
                <c:pt idx="796">
                  <c:v>25913.7</c:v>
                </c:pt>
                <c:pt idx="797">
                  <c:v>25946.5</c:v>
                </c:pt>
                <c:pt idx="798">
                  <c:v>25979.1</c:v>
                </c:pt>
                <c:pt idx="799">
                  <c:v>26011.8</c:v>
                </c:pt>
                <c:pt idx="800">
                  <c:v>26044.3</c:v>
                </c:pt>
                <c:pt idx="801">
                  <c:v>26076.9</c:v>
                </c:pt>
                <c:pt idx="802">
                  <c:v>26109.5</c:v>
                </c:pt>
                <c:pt idx="803">
                  <c:v>26142</c:v>
                </c:pt>
                <c:pt idx="804">
                  <c:v>26174.6</c:v>
                </c:pt>
                <c:pt idx="805">
                  <c:v>26207.2</c:v>
                </c:pt>
                <c:pt idx="806">
                  <c:v>26239.7</c:v>
                </c:pt>
                <c:pt idx="807">
                  <c:v>26272.3</c:v>
                </c:pt>
                <c:pt idx="808">
                  <c:v>26304.8</c:v>
                </c:pt>
                <c:pt idx="809">
                  <c:v>26337.5</c:v>
                </c:pt>
                <c:pt idx="810">
                  <c:v>26370.2</c:v>
                </c:pt>
                <c:pt idx="811">
                  <c:v>26402.7</c:v>
                </c:pt>
                <c:pt idx="812">
                  <c:v>26435.4</c:v>
                </c:pt>
                <c:pt idx="813">
                  <c:v>26468</c:v>
                </c:pt>
                <c:pt idx="814">
                  <c:v>26500.5</c:v>
                </c:pt>
                <c:pt idx="815">
                  <c:v>26533.1</c:v>
                </c:pt>
                <c:pt idx="816">
                  <c:v>26565.7</c:v>
                </c:pt>
                <c:pt idx="817">
                  <c:v>26598.3</c:v>
                </c:pt>
                <c:pt idx="818">
                  <c:v>26630.8</c:v>
                </c:pt>
                <c:pt idx="819">
                  <c:v>26663.3</c:v>
                </c:pt>
                <c:pt idx="820">
                  <c:v>26695.9</c:v>
                </c:pt>
                <c:pt idx="821">
                  <c:v>26728.6</c:v>
                </c:pt>
                <c:pt idx="822">
                  <c:v>26761.2</c:v>
                </c:pt>
                <c:pt idx="823">
                  <c:v>26793.8</c:v>
                </c:pt>
                <c:pt idx="824">
                  <c:v>26826.3</c:v>
                </c:pt>
                <c:pt idx="825">
                  <c:v>26858.9</c:v>
                </c:pt>
                <c:pt idx="826">
                  <c:v>26891.5</c:v>
                </c:pt>
                <c:pt idx="827">
                  <c:v>26924</c:v>
                </c:pt>
                <c:pt idx="828">
                  <c:v>26956.6</c:v>
                </c:pt>
                <c:pt idx="829">
                  <c:v>26989.1</c:v>
                </c:pt>
                <c:pt idx="830">
                  <c:v>27021.8</c:v>
                </c:pt>
                <c:pt idx="831">
                  <c:v>27054.3</c:v>
                </c:pt>
                <c:pt idx="832">
                  <c:v>27087</c:v>
                </c:pt>
                <c:pt idx="833">
                  <c:v>27119.5</c:v>
                </c:pt>
                <c:pt idx="834">
                  <c:v>27152.1</c:v>
                </c:pt>
                <c:pt idx="835">
                  <c:v>27184.6</c:v>
                </c:pt>
                <c:pt idx="836">
                  <c:v>27217.2</c:v>
                </c:pt>
                <c:pt idx="837">
                  <c:v>27249.8</c:v>
                </c:pt>
                <c:pt idx="838">
                  <c:v>27282.5</c:v>
                </c:pt>
                <c:pt idx="839">
                  <c:v>27315</c:v>
                </c:pt>
                <c:pt idx="840">
                  <c:v>27347.5</c:v>
                </c:pt>
                <c:pt idx="841">
                  <c:v>27380.1</c:v>
                </c:pt>
                <c:pt idx="842">
                  <c:v>27412.7</c:v>
                </c:pt>
                <c:pt idx="843">
                  <c:v>27445.2</c:v>
                </c:pt>
                <c:pt idx="844">
                  <c:v>27477.9</c:v>
                </c:pt>
                <c:pt idx="845">
                  <c:v>27510.4</c:v>
                </c:pt>
                <c:pt idx="846">
                  <c:v>27543</c:v>
                </c:pt>
                <c:pt idx="847">
                  <c:v>27575.6</c:v>
                </c:pt>
                <c:pt idx="848">
                  <c:v>27608.1</c:v>
                </c:pt>
                <c:pt idx="849">
                  <c:v>27640.7</c:v>
                </c:pt>
                <c:pt idx="850">
                  <c:v>27673.3</c:v>
                </c:pt>
                <c:pt idx="851">
                  <c:v>27706.1</c:v>
                </c:pt>
                <c:pt idx="852">
                  <c:v>27738.7</c:v>
                </c:pt>
                <c:pt idx="853">
                  <c:v>27771.4</c:v>
                </c:pt>
                <c:pt idx="854">
                  <c:v>27803.9</c:v>
                </c:pt>
                <c:pt idx="855">
                  <c:v>27836.5</c:v>
                </c:pt>
                <c:pt idx="856">
                  <c:v>27869.1</c:v>
                </c:pt>
                <c:pt idx="857">
                  <c:v>27901.8</c:v>
                </c:pt>
                <c:pt idx="858">
                  <c:v>27934.3</c:v>
                </c:pt>
                <c:pt idx="859">
                  <c:v>27966.8</c:v>
                </c:pt>
                <c:pt idx="860">
                  <c:v>27999.4</c:v>
                </c:pt>
                <c:pt idx="861">
                  <c:v>28032.2</c:v>
                </c:pt>
                <c:pt idx="862">
                  <c:v>28065</c:v>
                </c:pt>
                <c:pt idx="863">
                  <c:v>28097.5</c:v>
                </c:pt>
                <c:pt idx="864">
                  <c:v>28130.2</c:v>
                </c:pt>
                <c:pt idx="865">
                  <c:v>28162.8</c:v>
                </c:pt>
                <c:pt idx="866">
                  <c:v>28195.3</c:v>
                </c:pt>
                <c:pt idx="867">
                  <c:v>28228.2</c:v>
                </c:pt>
                <c:pt idx="868">
                  <c:v>28260.7</c:v>
                </c:pt>
                <c:pt idx="869">
                  <c:v>28293.2</c:v>
                </c:pt>
                <c:pt idx="870">
                  <c:v>28325.8</c:v>
                </c:pt>
                <c:pt idx="871">
                  <c:v>28358.4</c:v>
                </c:pt>
                <c:pt idx="872">
                  <c:v>28391</c:v>
                </c:pt>
                <c:pt idx="873">
                  <c:v>28423.5</c:v>
                </c:pt>
                <c:pt idx="874">
                  <c:v>28456.2</c:v>
                </c:pt>
                <c:pt idx="875">
                  <c:v>28488.9</c:v>
                </c:pt>
                <c:pt idx="876">
                  <c:v>28521.4</c:v>
                </c:pt>
                <c:pt idx="877">
                  <c:v>28554</c:v>
                </c:pt>
                <c:pt idx="878">
                  <c:v>28586.5</c:v>
                </c:pt>
                <c:pt idx="879">
                  <c:v>28619.2</c:v>
                </c:pt>
                <c:pt idx="880">
                  <c:v>28651.7</c:v>
                </c:pt>
                <c:pt idx="881">
                  <c:v>28684.3</c:v>
                </c:pt>
                <c:pt idx="882">
                  <c:v>28716.8</c:v>
                </c:pt>
                <c:pt idx="883">
                  <c:v>28749.4</c:v>
                </c:pt>
                <c:pt idx="884">
                  <c:v>28782.1</c:v>
                </c:pt>
                <c:pt idx="885">
                  <c:v>28814.6</c:v>
                </c:pt>
                <c:pt idx="886">
                  <c:v>28847.2</c:v>
                </c:pt>
                <c:pt idx="887">
                  <c:v>28879.9</c:v>
                </c:pt>
                <c:pt idx="888">
                  <c:v>28912.4</c:v>
                </c:pt>
                <c:pt idx="889">
                  <c:v>28945</c:v>
                </c:pt>
                <c:pt idx="890">
                  <c:v>28977.7</c:v>
                </c:pt>
                <c:pt idx="891">
                  <c:v>29010.2</c:v>
                </c:pt>
                <c:pt idx="892">
                  <c:v>29042.8</c:v>
                </c:pt>
                <c:pt idx="893">
                  <c:v>29075.4</c:v>
                </c:pt>
                <c:pt idx="894">
                  <c:v>29107.9</c:v>
                </c:pt>
                <c:pt idx="895">
                  <c:v>29140.7</c:v>
                </c:pt>
                <c:pt idx="896">
                  <c:v>29173.3</c:v>
                </c:pt>
                <c:pt idx="897">
                  <c:v>29205.8</c:v>
                </c:pt>
                <c:pt idx="898">
                  <c:v>29238.4</c:v>
                </c:pt>
                <c:pt idx="899">
                  <c:v>29271</c:v>
                </c:pt>
                <c:pt idx="900">
                  <c:v>29303.5</c:v>
                </c:pt>
                <c:pt idx="901">
                  <c:v>29336.1</c:v>
                </c:pt>
                <c:pt idx="902">
                  <c:v>29368.7</c:v>
                </c:pt>
                <c:pt idx="903">
                  <c:v>29401.3</c:v>
                </c:pt>
                <c:pt idx="904">
                  <c:v>29433.8</c:v>
                </c:pt>
                <c:pt idx="905">
                  <c:v>29466.3</c:v>
                </c:pt>
                <c:pt idx="906">
                  <c:v>29498.9</c:v>
                </c:pt>
                <c:pt idx="907">
                  <c:v>29531.4</c:v>
                </c:pt>
                <c:pt idx="908">
                  <c:v>29564.1</c:v>
                </c:pt>
                <c:pt idx="909">
                  <c:v>29596.7</c:v>
                </c:pt>
                <c:pt idx="910">
                  <c:v>29629.2</c:v>
                </c:pt>
                <c:pt idx="911">
                  <c:v>29661.8</c:v>
                </c:pt>
                <c:pt idx="912">
                  <c:v>29694.4</c:v>
                </c:pt>
                <c:pt idx="913">
                  <c:v>29727.1</c:v>
                </c:pt>
                <c:pt idx="914">
                  <c:v>29759.7</c:v>
                </c:pt>
                <c:pt idx="915">
                  <c:v>29792.2</c:v>
                </c:pt>
                <c:pt idx="916">
                  <c:v>29824.8</c:v>
                </c:pt>
                <c:pt idx="917">
                  <c:v>29857.4</c:v>
                </c:pt>
                <c:pt idx="918">
                  <c:v>29890</c:v>
                </c:pt>
                <c:pt idx="919">
                  <c:v>29922.5</c:v>
                </c:pt>
                <c:pt idx="920">
                  <c:v>29955.1</c:v>
                </c:pt>
                <c:pt idx="921">
                  <c:v>29987.7</c:v>
                </c:pt>
                <c:pt idx="922">
                  <c:v>30020.3</c:v>
                </c:pt>
                <c:pt idx="923">
                  <c:v>30052.8</c:v>
                </c:pt>
                <c:pt idx="924">
                  <c:v>30085.3</c:v>
                </c:pt>
                <c:pt idx="925">
                  <c:v>30118</c:v>
                </c:pt>
                <c:pt idx="926">
                  <c:v>30150.5</c:v>
                </c:pt>
                <c:pt idx="927">
                  <c:v>30183.1</c:v>
                </c:pt>
                <c:pt idx="928">
                  <c:v>30215.6</c:v>
                </c:pt>
                <c:pt idx="929">
                  <c:v>30248.2</c:v>
                </c:pt>
                <c:pt idx="930">
                  <c:v>30280.8</c:v>
                </c:pt>
                <c:pt idx="931">
                  <c:v>30313.3</c:v>
                </c:pt>
                <c:pt idx="932">
                  <c:v>30346</c:v>
                </c:pt>
                <c:pt idx="933">
                  <c:v>30378.7</c:v>
                </c:pt>
                <c:pt idx="934">
                  <c:v>30411.2</c:v>
                </c:pt>
                <c:pt idx="935">
                  <c:v>30443.8</c:v>
                </c:pt>
                <c:pt idx="936">
                  <c:v>30476.3</c:v>
                </c:pt>
                <c:pt idx="937">
                  <c:v>30509</c:v>
                </c:pt>
                <c:pt idx="938">
                  <c:v>30541.5</c:v>
                </c:pt>
                <c:pt idx="939">
                  <c:v>30574.1</c:v>
                </c:pt>
                <c:pt idx="940">
                  <c:v>30606.6</c:v>
                </c:pt>
                <c:pt idx="941">
                  <c:v>30639.2</c:v>
                </c:pt>
                <c:pt idx="942">
                  <c:v>30671.8</c:v>
                </c:pt>
                <c:pt idx="943">
                  <c:v>30704.3</c:v>
                </c:pt>
                <c:pt idx="944">
                  <c:v>30736.9</c:v>
                </c:pt>
                <c:pt idx="945">
                  <c:v>30769.4</c:v>
                </c:pt>
                <c:pt idx="946">
                  <c:v>30802</c:v>
                </c:pt>
                <c:pt idx="947">
                  <c:v>30834.5</c:v>
                </c:pt>
                <c:pt idx="948">
                  <c:v>30867.1</c:v>
                </c:pt>
                <c:pt idx="949">
                  <c:v>30899.7</c:v>
                </c:pt>
                <c:pt idx="950">
                  <c:v>30932.3</c:v>
                </c:pt>
                <c:pt idx="951">
                  <c:v>30964.9</c:v>
                </c:pt>
                <c:pt idx="952">
                  <c:v>30997.4</c:v>
                </c:pt>
                <c:pt idx="953">
                  <c:v>31030</c:v>
                </c:pt>
                <c:pt idx="954">
                  <c:v>31062.6</c:v>
                </c:pt>
                <c:pt idx="955">
                  <c:v>31095.2</c:v>
                </c:pt>
                <c:pt idx="956">
                  <c:v>31127.7</c:v>
                </c:pt>
                <c:pt idx="957">
                  <c:v>31160.3</c:v>
                </c:pt>
                <c:pt idx="958">
                  <c:v>31192.8</c:v>
                </c:pt>
                <c:pt idx="959">
                  <c:v>31225.4</c:v>
                </c:pt>
                <c:pt idx="960">
                  <c:v>31258</c:v>
                </c:pt>
                <c:pt idx="961">
                  <c:v>31290.6</c:v>
                </c:pt>
                <c:pt idx="962">
                  <c:v>31323.3</c:v>
                </c:pt>
                <c:pt idx="963">
                  <c:v>31355.8</c:v>
                </c:pt>
                <c:pt idx="964">
                  <c:v>31388.3</c:v>
                </c:pt>
                <c:pt idx="965">
                  <c:v>31420.9</c:v>
                </c:pt>
                <c:pt idx="966">
                  <c:v>31453.6</c:v>
                </c:pt>
                <c:pt idx="967">
                  <c:v>31486.1</c:v>
                </c:pt>
                <c:pt idx="968">
                  <c:v>31518.6</c:v>
                </c:pt>
                <c:pt idx="969">
                  <c:v>31551.2</c:v>
                </c:pt>
                <c:pt idx="970">
                  <c:v>31583.9</c:v>
                </c:pt>
                <c:pt idx="971">
                  <c:v>31616.5</c:v>
                </c:pt>
                <c:pt idx="972">
                  <c:v>31649</c:v>
                </c:pt>
                <c:pt idx="973">
                  <c:v>31681.6</c:v>
                </c:pt>
                <c:pt idx="974">
                  <c:v>31714.2</c:v>
                </c:pt>
                <c:pt idx="975">
                  <c:v>31746.7</c:v>
                </c:pt>
                <c:pt idx="976">
                  <c:v>31779.3</c:v>
                </c:pt>
                <c:pt idx="977">
                  <c:v>31811.9</c:v>
                </c:pt>
                <c:pt idx="978">
                  <c:v>31844.4</c:v>
                </c:pt>
                <c:pt idx="979">
                  <c:v>31877.1</c:v>
                </c:pt>
                <c:pt idx="980">
                  <c:v>31909.6</c:v>
                </c:pt>
                <c:pt idx="981">
                  <c:v>31942.3</c:v>
                </c:pt>
                <c:pt idx="982">
                  <c:v>31974.9</c:v>
                </c:pt>
                <c:pt idx="983">
                  <c:v>32007.4</c:v>
                </c:pt>
                <c:pt idx="984">
                  <c:v>32040</c:v>
                </c:pt>
                <c:pt idx="985">
                  <c:v>32072.7</c:v>
                </c:pt>
                <c:pt idx="986">
                  <c:v>32105.2</c:v>
                </c:pt>
                <c:pt idx="987">
                  <c:v>32137.8</c:v>
                </c:pt>
                <c:pt idx="988">
                  <c:v>32170.4</c:v>
                </c:pt>
                <c:pt idx="989">
                  <c:v>32203</c:v>
                </c:pt>
                <c:pt idx="990">
                  <c:v>32235.6</c:v>
                </c:pt>
                <c:pt idx="991">
                  <c:v>32268.3</c:v>
                </c:pt>
                <c:pt idx="992">
                  <c:v>32300.8</c:v>
                </c:pt>
                <c:pt idx="993">
                  <c:v>32333.4</c:v>
                </c:pt>
                <c:pt idx="994">
                  <c:v>32366</c:v>
                </c:pt>
                <c:pt idx="995">
                  <c:v>32398.5</c:v>
                </c:pt>
                <c:pt idx="996">
                  <c:v>32431.1</c:v>
                </c:pt>
                <c:pt idx="997">
                  <c:v>32463.7</c:v>
                </c:pt>
                <c:pt idx="998">
                  <c:v>32496.3</c:v>
                </c:pt>
                <c:pt idx="999">
                  <c:v>32528.9</c:v>
                </c:pt>
                <c:pt idx="1000">
                  <c:v>32561.5</c:v>
                </c:pt>
                <c:pt idx="1001">
                  <c:v>32594.3</c:v>
                </c:pt>
                <c:pt idx="1002">
                  <c:v>32626.8</c:v>
                </c:pt>
                <c:pt idx="1003">
                  <c:v>32659.3</c:v>
                </c:pt>
                <c:pt idx="1004">
                  <c:v>32691.9</c:v>
                </c:pt>
                <c:pt idx="1005">
                  <c:v>32724.5</c:v>
                </c:pt>
                <c:pt idx="1006">
                  <c:v>32757.2</c:v>
                </c:pt>
                <c:pt idx="1007">
                  <c:v>32789.7</c:v>
                </c:pt>
                <c:pt idx="1008">
                  <c:v>32822.2</c:v>
                </c:pt>
                <c:pt idx="1009">
                  <c:v>32854.9</c:v>
                </c:pt>
                <c:pt idx="1010">
                  <c:v>32887.4</c:v>
                </c:pt>
                <c:pt idx="1011">
                  <c:v>32920</c:v>
                </c:pt>
                <c:pt idx="1012">
                  <c:v>32952.5</c:v>
                </c:pt>
                <c:pt idx="1013">
                  <c:v>32985.1</c:v>
                </c:pt>
                <c:pt idx="1014">
                  <c:v>33017.7</c:v>
                </c:pt>
                <c:pt idx="1015">
                  <c:v>33050.2</c:v>
                </c:pt>
                <c:pt idx="1016">
                  <c:v>33082.8</c:v>
                </c:pt>
                <c:pt idx="1017">
                  <c:v>33115.3</c:v>
                </c:pt>
                <c:pt idx="1018">
                  <c:v>33147.9</c:v>
                </c:pt>
                <c:pt idx="1019">
                  <c:v>33180.5</c:v>
                </c:pt>
                <c:pt idx="1020">
                  <c:v>33213</c:v>
                </c:pt>
                <c:pt idx="1021">
                  <c:v>33245.5</c:v>
                </c:pt>
                <c:pt idx="1022">
                  <c:v>33278.3</c:v>
                </c:pt>
                <c:pt idx="1023">
                  <c:v>33311</c:v>
                </c:pt>
                <c:pt idx="1024">
                  <c:v>33343.6</c:v>
                </c:pt>
                <c:pt idx="1025">
                  <c:v>33376.3</c:v>
                </c:pt>
                <c:pt idx="1026">
                  <c:v>33409</c:v>
                </c:pt>
                <c:pt idx="1027">
                  <c:v>33441.5</c:v>
                </c:pt>
                <c:pt idx="1028">
                  <c:v>33474.2</c:v>
                </c:pt>
                <c:pt idx="1029">
                  <c:v>33506.9</c:v>
                </c:pt>
                <c:pt idx="1030">
                  <c:v>33539.7</c:v>
                </c:pt>
                <c:pt idx="1031">
                  <c:v>33572.3</c:v>
                </c:pt>
                <c:pt idx="1032">
                  <c:v>33604.9</c:v>
                </c:pt>
                <c:pt idx="1033">
                  <c:v>33637.5</c:v>
                </c:pt>
                <c:pt idx="1034">
                  <c:v>33670.1</c:v>
                </c:pt>
                <c:pt idx="1035">
                  <c:v>33702.8</c:v>
                </c:pt>
                <c:pt idx="1036">
                  <c:v>33735.3</c:v>
                </c:pt>
                <c:pt idx="1037">
                  <c:v>33768.1</c:v>
                </c:pt>
                <c:pt idx="1038">
                  <c:v>33800.8</c:v>
                </c:pt>
                <c:pt idx="1039">
                  <c:v>33833.7</c:v>
                </c:pt>
                <c:pt idx="1040">
                  <c:v>33866.3</c:v>
                </c:pt>
                <c:pt idx="1041">
                  <c:v>33899</c:v>
                </c:pt>
                <c:pt idx="1042">
                  <c:v>33931.7</c:v>
                </c:pt>
                <c:pt idx="1043">
                  <c:v>33964.2</c:v>
                </c:pt>
                <c:pt idx="1044">
                  <c:v>33996.8</c:v>
                </c:pt>
                <c:pt idx="1045">
                  <c:v>34029.5</c:v>
                </c:pt>
                <c:pt idx="1046">
                  <c:v>34062.1</c:v>
                </c:pt>
                <c:pt idx="1047">
                  <c:v>34094.7</c:v>
                </c:pt>
                <c:pt idx="1048">
                  <c:v>34127.3</c:v>
                </c:pt>
                <c:pt idx="1049">
                  <c:v>34160</c:v>
                </c:pt>
                <c:pt idx="1050">
                  <c:v>34192.5</c:v>
                </c:pt>
                <c:pt idx="1051">
                  <c:v>34225.3</c:v>
                </c:pt>
                <c:pt idx="1052">
                  <c:v>34258.2</c:v>
                </c:pt>
                <c:pt idx="1053">
                  <c:v>34290.7</c:v>
                </c:pt>
                <c:pt idx="1054">
                  <c:v>34323.4</c:v>
                </c:pt>
                <c:pt idx="1055">
                  <c:v>34356.2</c:v>
                </c:pt>
                <c:pt idx="1056">
                  <c:v>34388.9</c:v>
                </c:pt>
                <c:pt idx="1057">
                  <c:v>34421.5</c:v>
                </c:pt>
                <c:pt idx="1058">
                  <c:v>34454.3</c:v>
                </c:pt>
                <c:pt idx="1059">
                  <c:v>34486.8</c:v>
                </c:pt>
                <c:pt idx="1060">
                  <c:v>34519.3</c:v>
                </c:pt>
                <c:pt idx="1061">
                  <c:v>34552.2</c:v>
                </c:pt>
                <c:pt idx="1062">
                  <c:v>34584.8</c:v>
                </c:pt>
                <c:pt idx="1063">
                  <c:v>34617.5</c:v>
                </c:pt>
                <c:pt idx="1064">
                  <c:v>34650.2</c:v>
                </c:pt>
                <c:pt idx="1065">
                  <c:v>34682.8</c:v>
                </c:pt>
                <c:pt idx="1066">
                  <c:v>34715.3</c:v>
                </c:pt>
                <c:pt idx="1067">
                  <c:v>34747.8</c:v>
                </c:pt>
                <c:pt idx="1068">
                  <c:v>34780.4</c:v>
                </c:pt>
                <c:pt idx="1069">
                  <c:v>34813</c:v>
                </c:pt>
                <c:pt idx="1070">
                  <c:v>34845.6</c:v>
                </c:pt>
                <c:pt idx="1071">
                  <c:v>34878.2</c:v>
                </c:pt>
                <c:pt idx="1072">
                  <c:v>34910.9</c:v>
                </c:pt>
                <c:pt idx="1073">
                  <c:v>34943.5</c:v>
                </c:pt>
                <c:pt idx="1074">
                  <c:v>34976.2</c:v>
                </c:pt>
                <c:pt idx="1075">
                  <c:v>35008.8</c:v>
                </c:pt>
                <c:pt idx="1076">
                  <c:v>35041.4</c:v>
                </c:pt>
                <c:pt idx="1077">
                  <c:v>35074.2</c:v>
                </c:pt>
                <c:pt idx="1078">
                  <c:v>35106.9</c:v>
                </c:pt>
                <c:pt idx="1079">
                  <c:v>35139.5</c:v>
                </c:pt>
                <c:pt idx="1080">
                  <c:v>35172.1</c:v>
                </c:pt>
                <c:pt idx="1081">
                  <c:v>35204.7</c:v>
                </c:pt>
                <c:pt idx="1082">
                  <c:v>35237.5</c:v>
                </c:pt>
                <c:pt idx="1083">
                  <c:v>35270</c:v>
                </c:pt>
                <c:pt idx="1084">
                  <c:v>35302.6</c:v>
                </c:pt>
                <c:pt idx="1085">
                  <c:v>35335.3</c:v>
                </c:pt>
                <c:pt idx="1086">
                  <c:v>35368.1</c:v>
                </c:pt>
                <c:pt idx="1087">
                  <c:v>35400.8</c:v>
                </c:pt>
                <c:pt idx="1088">
                  <c:v>35433.5</c:v>
                </c:pt>
                <c:pt idx="1089">
                  <c:v>35466.1</c:v>
                </c:pt>
                <c:pt idx="1090">
                  <c:v>35498.8</c:v>
                </c:pt>
                <c:pt idx="1091">
                  <c:v>35531.5</c:v>
                </c:pt>
                <c:pt idx="1092">
                  <c:v>35564.1</c:v>
                </c:pt>
                <c:pt idx="1093">
                  <c:v>35596.8</c:v>
                </c:pt>
                <c:pt idx="1094">
                  <c:v>35629.5</c:v>
                </c:pt>
                <c:pt idx="1095">
                  <c:v>35662.3</c:v>
                </c:pt>
                <c:pt idx="1096">
                  <c:v>35694.9</c:v>
                </c:pt>
                <c:pt idx="1097">
                  <c:v>35727.5</c:v>
                </c:pt>
                <c:pt idx="1098">
                  <c:v>35760.3</c:v>
                </c:pt>
                <c:pt idx="1099">
                  <c:v>35792.9</c:v>
                </c:pt>
                <c:pt idx="1100">
                  <c:v>35825.5</c:v>
                </c:pt>
                <c:pt idx="1101">
                  <c:v>35858.3</c:v>
                </c:pt>
                <c:pt idx="1102">
                  <c:v>35890.9</c:v>
                </c:pt>
                <c:pt idx="1103">
                  <c:v>35923.5</c:v>
                </c:pt>
                <c:pt idx="1104">
                  <c:v>35956.3</c:v>
                </c:pt>
                <c:pt idx="1105">
                  <c:v>35988.8</c:v>
                </c:pt>
                <c:pt idx="1106">
                  <c:v>36021.4</c:v>
                </c:pt>
                <c:pt idx="1107">
                  <c:v>36054.1</c:v>
                </c:pt>
                <c:pt idx="1108">
                  <c:v>36086.7</c:v>
                </c:pt>
                <c:pt idx="1109">
                  <c:v>36119.4</c:v>
                </c:pt>
                <c:pt idx="1110">
                  <c:v>36152.1</c:v>
                </c:pt>
                <c:pt idx="1111">
                  <c:v>36184.7</c:v>
                </c:pt>
                <c:pt idx="1112">
                  <c:v>36217.3</c:v>
                </c:pt>
                <c:pt idx="1113">
                  <c:v>36250</c:v>
                </c:pt>
                <c:pt idx="1114">
                  <c:v>36282.6</c:v>
                </c:pt>
                <c:pt idx="1115">
                  <c:v>36315.3</c:v>
                </c:pt>
                <c:pt idx="1116">
                  <c:v>36348.2</c:v>
                </c:pt>
                <c:pt idx="1117">
                  <c:v>36380.7</c:v>
                </c:pt>
                <c:pt idx="1118">
                  <c:v>36413.3</c:v>
                </c:pt>
                <c:pt idx="1119">
                  <c:v>36446</c:v>
                </c:pt>
                <c:pt idx="1120">
                  <c:v>36478.5</c:v>
                </c:pt>
                <c:pt idx="1121">
                  <c:v>36511.3</c:v>
                </c:pt>
                <c:pt idx="1122">
                  <c:v>36543.9</c:v>
                </c:pt>
                <c:pt idx="1123">
                  <c:v>36576.4</c:v>
                </c:pt>
                <c:pt idx="1124">
                  <c:v>36609.1</c:v>
                </c:pt>
                <c:pt idx="1125">
                  <c:v>36641.8</c:v>
                </c:pt>
                <c:pt idx="1126">
                  <c:v>36674.5</c:v>
                </c:pt>
                <c:pt idx="1127">
                  <c:v>36707.3</c:v>
                </c:pt>
                <c:pt idx="1128">
                  <c:v>36740</c:v>
                </c:pt>
                <c:pt idx="1129">
                  <c:v>36772.7</c:v>
                </c:pt>
                <c:pt idx="1130">
                  <c:v>36805.2</c:v>
                </c:pt>
                <c:pt idx="1131">
                  <c:v>36837.8</c:v>
                </c:pt>
                <c:pt idx="1132">
                  <c:v>36870.4</c:v>
                </c:pt>
                <c:pt idx="1133">
                  <c:v>36903</c:v>
                </c:pt>
                <c:pt idx="1134">
                  <c:v>36935.7</c:v>
                </c:pt>
                <c:pt idx="1135">
                  <c:v>36968.4</c:v>
                </c:pt>
                <c:pt idx="1136">
                  <c:v>37001.1</c:v>
                </c:pt>
                <c:pt idx="1137">
                  <c:v>37033.8</c:v>
                </c:pt>
                <c:pt idx="1138">
                  <c:v>37066.6</c:v>
                </c:pt>
                <c:pt idx="1139">
                  <c:v>37099.2</c:v>
                </c:pt>
                <c:pt idx="1140">
                  <c:v>37131.9</c:v>
                </c:pt>
                <c:pt idx="1141">
                  <c:v>37164.7</c:v>
                </c:pt>
                <c:pt idx="1142">
                  <c:v>37197.2</c:v>
                </c:pt>
                <c:pt idx="1143">
                  <c:v>37229.9</c:v>
                </c:pt>
                <c:pt idx="1144">
                  <c:v>37262.5</c:v>
                </c:pt>
                <c:pt idx="1145">
                  <c:v>37295.1</c:v>
                </c:pt>
                <c:pt idx="1146">
                  <c:v>37327.8</c:v>
                </c:pt>
                <c:pt idx="1147">
                  <c:v>37360.4</c:v>
                </c:pt>
                <c:pt idx="1148">
                  <c:v>37393</c:v>
                </c:pt>
                <c:pt idx="1149">
                  <c:v>37425.8</c:v>
                </c:pt>
                <c:pt idx="1150">
                  <c:v>37458.4</c:v>
                </c:pt>
                <c:pt idx="1151">
                  <c:v>37490.9</c:v>
                </c:pt>
                <c:pt idx="1152">
                  <c:v>37523.5</c:v>
                </c:pt>
                <c:pt idx="1153">
                  <c:v>37556.3</c:v>
                </c:pt>
                <c:pt idx="1154">
                  <c:v>37588.9</c:v>
                </c:pt>
                <c:pt idx="1155">
                  <c:v>37621.6</c:v>
                </c:pt>
                <c:pt idx="1156">
                  <c:v>37654.4</c:v>
                </c:pt>
                <c:pt idx="1157">
                  <c:v>37687.1</c:v>
                </c:pt>
                <c:pt idx="1158">
                  <c:v>37719.7</c:v>
                </c:pt>
                <c:pt idx="1159">
                  <c:v>37752.3</c:v>
                </c:pt>
                <c:pt idx="1160">
                  <c:v>37785</c:v>
                </c:pt>
                <c:pt idx="1161">
                  <c:v>37817.6</c:v>
                </c:pt>
                <c:pt idx="1162">
                  <c:v>37850.5</c:v>
                </c:pt>
                <c:pt idx="1163">
                  <c:v>37883.2</c:v>
                </c:pt>
                <c:pt idx="1164">
                  <c:v>37916</c:v>
                </c:pt>
                <c:pt idx="1165">
                  <c:v>37948.8</c:v>
                </c:pt>
                <c:pt idx="1166">
                  <c:v>37981.4</c:v>
                </c:pt>
                <c:pt idx="1167">
                  <c:v>38014</c:v>
                </c:pt>
                <c:pt idx="1168">
                  <c:v>38046.7</c:v>
                </c:pt>
                <c:pt idx="1169">
                  <c:v>38079.3</c:v>
                </c:pt>
                <c:pt idx="1170">
                  <c:v>38112</c:v>
                </c:pt>
                <c:pt idx="1171">
                  <c:v>38144.7</c:v>
                </c:pt>
                <c:pt idx="1172">
                  <c:v>38177.4</c:v>
                </c:pt>
                <c:pt idx="1173">
                  <c:v>38210.1</c:v>
                </c:pt>
                <c:pt idx="1174">
                  <c:v>38242.7</c:v>
                </c:pt>
                <c:pt idx="1175">
                  <c:v>38275.4</c:v>
                </c:pt>
                <c:pt idx="1176">
                  <c:v>38308.1</c:v>
                </c:pt>
                <c:pt idx="1177">
                  <c:v>38340.8</c:v>
                </c:pt>
                <c:pt idx="1178">
                  <c:v>38373.4</c:v>
                </c:pt>
                <c:pt idx="1179">
                  <c:v>38406.1</c:v>
                </c:pt>
                <c:pt idx="1180">
                  <c:v>38438.8</c:v>
                </c:pt>
                <c:pt idx="1181">
                  <c:v>38471.5</c:v>
                </c:pt>
                <c:pt idx="1182">
                  <c:v>38504</c:v>
                </c:pt>
                <c:pt idx="1183">
                  <c:v>38536.9</c:v>
                </c:pt>
                <c:pt idx="1184">
                  <c:v>38569.5</c:v>
                </c:pt>
                <c:pt idx="1185">
                  <c:v>38602.2</c:v>
                </c:pt>
                <c:pt idx="1186">
                  <c:v>38634.9</c:v>
                </c:pt>
                <c:pt idx="1187">
                  <c:v>38667.5</c:v>
                </c:pt>
                <c:pt idx="1188">
                  <c:v>38700.2</c:v>
                </c:pt>
                <c:pt idx="1189">
                  <c:v>38732.8</c:v>
                </c:pt>
                <c:pt idx="1190">
                  <c:v>38765.5</c:v>
                </c:pt>
                <c:pt idx="1191">
                  <c:v>38798.1</c:v>
                </c:pt>
                <c:pt idx="1192">
                  <c:v>38830.7</c:v>
                </c:pt>
                <c:pt idx="1193">
                  <c:v>38863.5</c:v>
                </c:pt>
                <c:pt idx="1194">
                  <c:v>38896</c:v>
                </c:pt>
                <c:pt idx="1195">
                  <c:v>38928.6</c:v>
                </c:pt>
                <c:pt idx="1196">
                  <c:v>38961.4</c:v>
                </c:pt>
                <c:pt idx="1197">
                  <c:v>38994</c:v>
                </c:pt>
                <c:pt idx="1198">
                  <c:v>39026.8</c:v>
                </c:pt>
                <c:pt idx="1199">
                  <c:v>39059.5</c:v>
                </c:pt>
                <c:pt idx="1200">
                  <c:v>39092.1</c:v>
                </c:pt>
                <c:pt idx="1201">
                  <c:v>39124.7</c:v>
                </c:pt>
                <c:pt idx="1202">
                  <c:v>39157.6</c:v>
                </c:pt>
                <c:pt idx="1203">
                  <c:v>39190.2</c:v>
                </c:pt>
                <c:pt idx="1204">
                  <c:v>39222.8</c:v>
                </c:pt>
                <c:pt idx="1205">
                  <c:v>39255.3</c:v>
                </c:pt>
                <c:pt idx="1206">
                  <c:v>39288.1</c:v>
                </c:pt>
                <c:pt idx="1207">
                  <c:v>39320.6</c:v>
                </c:pt>
                <c:pt idx="1208">
                  <c:v>39353.3</c:v>
                </c:pt>
                <c:pt idx="1209">
                  <c:v>39386</c:v>
                </c:pt>
                <c:pt idx="1210">
                  <c:v>39418.6</c:v>
                </c:pt>
                <c:pt idx="1211">
                  <c:v>39451.3</c:v>
                </c:pt>
                <c:pt idx="1212">
                  <c:v>39483.8</c:v>
                </c:pt>
                <c:pt idx="1213">
                  <c:v>39516.4</c:v>
                </c:pt>
                <c:pt idx="1214">
                  <c:v>39548.9</c:v>
                </c:pt>
                <c:pt idx="1215">
                  <c:v>39581.5</c:v>
                </c:pt>
                <c:pt idx="1216">
                  <c:v>39614</c:v>
                </c:pt>
                <c:pt idx="1217">
                  <c:v>39646.6</c:v>
                </c:pt>
                <c:pt idx="1218">
                  <c:v>39679.1</c:v>
                </c:pt>
                <c:pt idx="1219">
                  <c:v>39711.7</c:v>
                </c:pt>
                <c:pt idx="1220">
                  <c:v>39744.2</c:v>
                </c:pt>
                <c:pt idx="1221">
                  <c:v>39776.8</c:v>
                </c:pt>
                <c:pt idx="1222">
                  <c:v>39809.3</c:v>
                </c:pt>
                <c:pt idx="1223">
                  <c:v>39841.9</c:v>
                </c:pt>
                <c:pt idx="1224">
                  <c:v>39874.5</c:v>
                </c:pt>
                <c:pt idx="1225">
                  <c:v>39907</c:v>
                </c:pt>
                <c:pt idx="1226">
                  <c:v>39939.6</c:v>
                </c:pt>
                <c:pt idx="1227">
                  <c:v>39972.1</c:v>
                </c:pt>
                <c:pt idx="1228">
                  <c:v>40004.7</c:v>
                </c:pt>
                <c:pt idx="1229">
                  <c:v>40037.2</c:v>
                </c:pt>
                <c:pt idx="1230">
                  <c:v>40069.8</c:v>
                </c:pt>
                <c:pt idx="1231">
                  <c:v>40102.4</c:v>
                </c:pt>
                <c:pt idx="1232">
                  <c:v>40134.9</c:v>
                </c:pt>
                <c:pt idx="1233">
                  <c:v>40167.5</c:v>
                </c:pt>
                <c:pt idx="1234">
                  <c:v>40200.1</c:v>
                </c:pt>
                <c:pt idx="1235">
                  <c:v>40232.6</c:v>
                </c:pt>
                <c:pt idx="1236">
                  <c:v>40265.2</c:v>
                </c:pt>
                <c:pt idx="1237">
                  <c:v>40297.8</c:v>
                </c:pt>
                <c:pt idx="1238">
                  <c:v>40330.3</c:v>
                </c:pt>
                <c:pt idx="1239">
                  <c:v>40362.9</c:v>
                </c:pt>
                <c:pt idx="1240">
                  <c:v>40395.6</c:v>
                </c:pt>
                <c:pt idx="1241">
                  <c:v>40428.1</c:v>
                </c:pt>
                <c:pt idx="1242">
                  <c:v>40460.6</c:v>
                </c:pt>
                <c:pt idx="1243">
                  <c:v>40493.2</c:v>
                </c:pt>
                <c:pt idx="1244">
                  <c:v>40525.7</c:v>
                </c:pt>
                <c:pt idx="1245">
                  <c:v>40558.2</c:v>
                </c:pt>
                <c:pt idx="1246">
                  <c:v>40590.8</c:v>
                </c:pt>
                <c:pt idx="1247">
                  <c:v>40623.3</c:v>
                </c:pt>
                <c:pt idx="1248">
                  <c:v>40655.8</c:v>
                </c:pt>
                <c:pt idx="1249">
                  <c:v>40688.4</c:v>
                </c:pt>
                <c:pt idx="1250">
                  <c:v>40721</c:v>
                </c:pt>
                <c:pt idx="1251">
                  <c:v>40753.6</c:v>
                </c:pt>
                <c:pt idx="1252">
                  <c:v>40786.1</c:v>
                </c:pt>
                <c:pt idx="1253">
                  <c:v>40818.6</c:v>
                </c:pt>
                <c:pt idx="1254">
                  <c:v>40851.2</c:v>
                </c:pt>
                <c:pt idx="1255">
                  <c:v>40883.8</c:v>
                </c:pt>
                <c:pt idx="1256">
                  <c:v>40916.4</c:v>
                </c:pt>
                <c:pt idx="1257">
                  <c:v>40948.9</c:v>
                </c:pt>
                <c:pt idx="1258">
                  <c:v>40981.5</c:v>
                </c:pt>
                <c:pt idx="1259">
                  <c:v>41014</c:v>
                </c:pt>
                <c:pt idx="1260">
                  <c:v>41046.5</c:v>
                </c:pt>
                <c:pt idx="1261">
                  <c:v>41079.1</c:v>
                </c:pt>
                <c:pt idx="1262">
                  <c:v>41111.6</c:v>
                </c:pt>
                <c:pt idx="1263">
                  <c:v>41144.2</c:v>
                </c:pt>
                <c:pt idx="1264">
                  <c:v>41176.7</c:v>
                </c:pt>
                <c:pt idx="1265">
                  <c:v>41209.3</c:v>
                </c:pt>
                <c:pt idx="1266">
                  <c:v>41241.8</c:v>
                </c:pt>
                <c:pt idx="1267">
                  <c:v>41274.3</c:v>
                </c:pt>
                <c:pt idx="1268">
                  <c:v>41306.9</c:v>
                </c:pt>
                <c:pt idx="1269">
                  <c:v>41339.5</c:v>
                </c:pt>
                <c:pt idx="1270">
                  <c:v>41372</c:v>
                </c:pt>
                <c:pt idx="1271">
                  <c:v>41404.6</c:v>
                </c:pt>
                <c:pt idx="1272">
                  <c:v>41437.2</c:v>
                </c:pt>
                <c:pt idx="1273">
                  <c:v>41469.7</c:v>
                </c:pt>
                <c:pt idx="1274">
                  <c:v>41502.3</c:v>
                </c:pt>
                <c:pt idx="1275">
                  <c:v>41534.8</c:v>
                </c:pt>
                <c:pt idx="1276">
                  <c:v>41567.4</c:v>
                </c:pt>
                <c:pt idx="1277">
                  <c:v>41599.9</c:v>
                </c:pt>
                <c:pt idx="1278">
                  <c:v>41632.5</c:v>
                </c:pt>
                <c:pt idx="1279">
                  <c:v>41665</c:v>
                </c:pt>
                <c:pt idx="1280">
                  <c:v>41697.6</c:v>
                </c:pt>
                <c:pt idx="1281">
                  <c:v>41730.1</c:v>
                </c:pt>
                <c:pt idx="1282">
                  <c:v>41762.6</c:v>
                </c:pt>
                <c:pt idx="1283">
                  <c:v>41795.2</c:v>
                </c:pt>
                <c:pt idx="1284">
                  <c:v>41827.7</c:v>
                </c:pt>
                <c:pt idx="1285">
                  <c:v>41860.2</c:v>
                </c:pt>
                <c:pt idx="1286">
                  <c:v>41892.8</c:v>
                </c:pt>
                <c:pt idx="1287">
                  <c:v>41925.4</c:v>
                </c:pt>
                <c:pt idx="1288">
                  <c:v>41957.9</c:v>
                </c:pt>
                <c:pt idx="1289">
                  <c:v>41990.5</c:v>
                </c:pt>
                <c:pt idx="1290">
                  <c:v>42023</c:v>
                </c:pt>
                <c:pt idx="1291">
                  <c:v>42055.5</c:v>
                </c:pt>
                <c:pt idx="1292">
                  <c:v>42088.1</c:v>
                </c:pt>
                <c:pt idx="1293">
                  <c:v>42120.6</c:v>
                </c:pt>
                <c:pt idx="1294">
                  <c:v>42153.2</c:v>
                </c:pt>
                <c:pt idx="1295">
                  <c:v>42185.7</c:v>
                </c:pt>
                <c:pt idx="1296">
                  <c:v>42218.2</c:v>
                </c:pt>
                <c:pt idx="1297">
                  <c:v>42250.8</c:v>
                </c:pt>
                <c:pt idx="1298">
                  <c:v>42283.3</c:v>
                </c:pt>
                <c:pt idx="1299">
                  <c:v>42315.9</c:v>
                </c:pt>
                <c:pt idx="1300">
                  <c:v>42348.4</c:v>
                </c:pt>
                <c:pt idx="1301">
                  <c:v>42381</c:v>
                </c:pt>
                <c:pt idx="1302">
                  <c:v>42413.5</c:v>
                </c:pt>
                <c:pt idx="1303">
                  <c:v>42446.1</c:v>
                </c:pt>
                <c:pt idx="1304">
                  <c:v>42478.6</c:v>
                </c:pt>
                <c:pt idx="1305">
                  <c:v>42511.2</c:v>
                </c:pt>
                <c:pt idx="1306">
                  <c:v>42543.7</c:v>
                </c:pt>
                <c:pt idx="1307">
                  <c:v>42576.3</c:v>
                </c:pt>
                <c:pt idx="1308">
                  <c:v>42608.8</c:v>
                </c:pt>
                <c:pt idx="1309">
                  <c:v>42641.4</c:v>
                </c:pt>
                <c:pt idx="1310">
                  <c:v>42674</c:v>
                </c:pt>
                <c:pt idx="1311">
                  <c:v>42706.5</c:v>
                </c:pt>
                <c:pt idx="1312">
                  <c:v>42739.1</c:v>
                </c:pt>
                <c:pt idx="1313">
                  <c:v>42771.6</c:v>
                </c:pt>
                <c:pt idx="1314">
                  <c:v>42804.1</c:v>
                </c:pt>
                <c:pt idx="1315">
                  <c:v>42836.7</c:v>
                </c:pt>
                <c:pt idx="1316">
                  <c:v>42869.3</c:v>
                </c:pt>
                <c:pt idx="1317">
                  <c:v>42901.8</c:v>
                </c:pt>
                <c:pt idx="1318">
                  <c:v>42934.4</c:v>
                </c:pt>
                <c:pt idx="1319">
                  <c:v>42966.9</c:v>
                </c:pt>
                <c:pt idx="1320">
                  <c:v>42999.5</c:v>
                </c:pt>
                <c:pt idx="1321">
                  <c:v>43032</c:v>
                </c:pt>
                <c:pt idx="1322">
                  <c:v>43064.5</c:v>
                </c:pt>
                <c:pt idx="1323">
                  <c:v>43097</c:v>
                </c:pt>
                <c:pt idx="1324">
                  <c:v>43129.6</c:v>
                </c:pt>
                <c:pt idx="1325">
                  <c:v>43162.1</c:v>
                </c:pt>
                <c:pt idx="1326">
                  <c:v>43194.6</c:v>
                </c:pt>
                <c:pt idx="1327">
                  <c:v>43227.2</c:v>
                </c:pt>
                <c:pt idx="1328">
                  <c:v>43259.8</c:v>
                </c:pt>
                <c:pt idx="1329">
                  <c:v>43292.4</c:v>
                </c:pt>
                <c:pt idx="1330">
                  <c:v>43324.9</c:v>
                </c:pt>
                <c:pt idx="1331">
                  <c:v>43357.5</c:v>
                </c:pt>
                <c:pt idx="1332">
                  <c:v>43390</c:v>
                </c:pt>
                <c:pt idx="1333">
                  <c:v>43422.5</c:v>
                </c:pt>
                <c:pt idx="1334">
                  <c:v>43455.1</c:v>
                </c:pt>
                <c:pt idx="1335">
                  <c:v>43487.6</c:v>
                </c:pt>
                <c:pt idx="1336">
                  <c:v>43520.2</c:v>
                </c:pt>
                <c:pt idx="1337">
                  <c:v>43552.7</c:v>
                </c:pt>
                <c:pt idx="1338">
                  <c:v>43585.2</c:v>
                </c:pt>
                <c:pt idx="1339">
                  <c:v>43617.8</c:v>
                </c:pt>
                <c:pt idx="1340">
                  <c:v>43650.4</c:v>
                </c:pt>
                <c:pt idx="1341">
                  <c:v>43682.9</c:v>
                </c:pt>
                <c:pt idx="1342">
                  <c:v>43715.5</c:v>
                </c:pt>
                <c:pt idx="1343">
                  <c:v>43748</c:v>
                </c:pt>
                <c:pt idx="1344">
                  <c:v>43780.6</c:v>
                </c:pt>
                <c:pt idx="1345">
                  <c:v>43813.1</c:v>
                </c:pt>
                <c:pt idx="1346">
                  <c:v>43845.6</c:v>
                </c:pt>
                <c:pt idx="1347">
                  <c:v>43878.2</c:v>
                </c:pt>
                <c:pt idx="1348">
                  <c:v>43910.7</c:v>
                </c:pt>
                <c:pt idx="1349">
                  <c:v>43943.2</c:v>
                </c:pt>
                <c:pt idx="1350">
                  <c:v>43975.8</c:v>
                </c:pt>
                <c:pt idx="1351">
                  <c:v>44008.3</c:v>
                </c:pt>
                <c:pt idx="1352">
                  <c:v>44040.9</c:v>
                </c:pt>
                <c:pt idx="1353">
                  <c:v>44073.4</c:v>
                </c:pt>
                <c:pt idx="1354">
                  <c:v>44106</c:v>
                </c:pt>
                <c:pt idx="1355">
                  <c:v>44138.5</c:v>
                </c:pt>
                <c:pt idx="1356">
                  <c:v>44171.1</c:v>
                </c:pt>
                <c:pt idx="1357">
                  <c:v>44203.6</c:v>
                </c:pt>
                <c:pt idx="1358">
                  <c:v>44236.1</c:v>
                </c:pt>
                <c:pt idx="1359">
                  <c:v>44268.7</c:v>
                </c:pt>
                <c:pt idx="1360">
                  <c:v>44301.3</c:v>
                </c:pt>
                <c:pt idx="1361">
                  <c:v>44333.9</c:v>
                </c:pt>
                <c:pt idx="1362">
                  <c:v>44366.4</c:v>
                </c:pt>
                <c:pt idx="1363">
                  <c:v>44398.9</c:v>
                </c:pt>
                <c:pt idx="1364">
                  <c:v>44431.5</c:v>
                </c:pt>
                <c:pt idx="1365">
                  <c:v>44464</c:v>
                </c:pt>
                <c:pt idx="1366">
                  <c:v>44496.5</c:v>
                </c:pt>
                <c:pt idx="1367">
                  <c:v>44529.1</c:v>
                </c:pt>
                <c:pt idx="1368">
                  <c:v>44561.6</c:v>
                </c:pt>
                <c:pt idx="1369">
                  <c:v>44594.2</c:v>
                </c:pt>
                <c:pt idx="1370">
                  <c:v>44626.7</c:v>
                </c:pt>
                <c:pt idx="1371">
                  <c:v>44659.3</c:v>
                </c:pt>
                <c:pt idx="1372">
                  <c:v>44691.8</c:v>
                </c:pt>
                <c:pt idx="1373">
                  <c:v>44724.4</c:v>
                </c:pt>
                <c:pt idx="1374">
                  <c:v>44756.9</c:v>
                </c:pt>
                <c:pt idx="1375">
                  <c:v>44789.5</c:v>
                </c:pt>
                <c:pt idx="1376">
                  <c:v>44822</c:v>
                </c:pt>
                <c:pt idx="1377">
                  <c:v>44854.5</c:v>
                </c:pt>
                <c:pt idx="1378">
                  <c:v>44887.1</c:v>
                </c:pt>
                <c:pt idx="1379">
                  <c:v>44919.7</c:v>
                </c:pt>
                <c:pt idx="1380">
                  <c:v>44952.2</c:v>
                </c:pt>
                <c:pt idx="1381">
                  <c:v>44984.8</c:v>
                </c:pt>
                <c:pt idx="1382">
                  <c:v>45017.3</c:v>
                </c:pt>
                <c:pt idx="1383">
                  <c:v>45049.8</c:v>
                </c:pt>
                <c:pt idx="1384">
                  <c:v>45082.4</c:v>
                </c:pt>
                <c:pt idx="1385">
                  <c:v>45114.9</c:v>
                </c:pt>
                <c:pt idx="1386">
                  <c:v>45147.4</c:v>
                </c:pt>
                <c:pt idx="1387">
                  <c:v>45180</c:v>
                </c:pt>
                <c:pt idx="1388">
                  <c:v>45212.5</c:v>
                </c:pt>
                <c:pt idx="1389">
                  <c:v>45245</c:v>
                </c:pt>
                <c:pt idx="1390">
                  <c:v>45277.6</c:v>
                </c:pt>
                <c:pt idx="1391">
                  <c:v>45310.3</c:v>
                </c:pt>
                <c:pt idx="1392">
                  <c:v>45342.8</c:v>
                </c:pt>
                <c:pt idx="1393">
                  <c:v>45375.4</c:v>
                </c:pt>
                <c:pt idx="1394">
                  <c:v>45407.9</c:v>
                </c:pt>
                <c:pt idx="1395">
                  <c:v>45440.5</c:v>
                </c:pt>
                <c:pt idx="1396">
                  <c:v>45473</c:v>
                </c:pt>
                <c:pt idx="1397">
                  <c:v>45505.6</c:v>
                </c:pt>
                <c:pt idx="1398">
                  <c:v>45538.1</c:v>
                </c:pt>
                <c:pt idx="1399">
                  <c:v>45570.7</c:v>
                </c:pt>
                <c:pt idx="1400">
                  <c:v>45603.2</c:v>
                </c:pt>
                <c:pt idx="1401">
                  <c:v>45635.7</c:v>
                </c:pt>
                <c:pt idx="1402">
                  <c:v>45668.3</c:v>
                </c:pt>
                <c:pt idx="1403">
                  <c:v>45700.8</c:v>
                </c:pt>
                <c:pt idx="1404">
                  <c:v>45733.4</c:v>
                </c:pt>
                <c:pt idx="1405">
                  <c:v>45765.9</c:v>
                </c:pt>
                <c:pt idx="1406">
                  <c:v>45798.5</c:v>
                </c:pt>
                <c:pt idx="1407">
                  <c:v>45831</c:v>
                </c:pt>
                <c:pt idx="1408">
                  <c:v>45863.6</c:v>
                </c:pt>
                <c:pt idx="1409">
                  <c:v>45896.1</c:v>
                </c:pt>
                <c:pt idx="1410">
                  <c:v>45928.6</c:v>
                </c:pt>
                <c:pt idx="1411">
                  <c:v>45961.2</c:v>
                </c:pt>
                <c:pt idx="1412">
                  <c:v>45993.7</c:v>
                </c:pt>
                <c:pt idx="1413">
                  <c:v>46026.3</c:v>
                </c:pt>
                <c:pt idx="1414">
                  <c:v>46058.8</c:v>
                </c:pt>
                <c:pt idx="1415">
                  <c:v>46091.3</c:v>
                </c:pt>
                <c:pt idx="1416">
                  <c:v>46123.9</c:v>
                </c:pt>
                <c:pt idx="1417">
                  <c:v>46156.4</c:v>
                </c:pt>
                <c:pt idx="1418">
                  <c:v>46189</c:v>
                </c:pt>
                <c:pt idx="1419">
                  <c:v>46221.6</c:v>
                </c:pt>
                <c:pt idx="1420">
                  <c:v>46254.1</c:v>
                </c:pt>
                <c:pt idx="1421">
                  <c:v>46286.7</c:v>
                </c:pt>
                <c:pt idx="1422">
                  <c:v>46319.2</c:v>
                </c:pt>
                <c:pt idx="1423">
                  <c:v>46351.8</c:v>
                </c:pt>
                <c:pt idx="1424">
                  <c:v>46384.3</c:v>
                </c:pt>
                <c:pt idx="1425">
                  <c:v>46416.9</c:v>
                </c:pt>
                <c:pt idx="1426">
                  <c:v>46449.4</c:v>
                </c:pt>
                <c:pt idx="1427">
                  <c:v>46482</c:v>
                </c:pt>
                <c:pt idx="1428">
                  <c:v>46514.5</c:v>
                </c:pt>
                <c:pt idx="1429">
                  <c:v>46547</c:v>
                </c:pt>
                <c:pt idx="1430">
                  <c:v>46579.6</c:v>
                </c:pt>
                <c:pt idx="1431">
                  <c:v>46612.2</c:v>
                </c:pt>
                <c:pt idx="1432">
                  <c:v>46644.7</c:v>
                </c:pt>
                <c:pt idx="1433">
                  <c:v>46677.2</c:v>
                </c:pt>
                <c:pt idx="1434">
                  <c:v>46709.8</c:v>
                </c:pt>
                <c:pt idx="1435">
                  <c:v>46742.3</c:v>
                </c:pt>
                <c:pt idx="1436">
                  <c:v>46774.9</c:v>
                </c:pt>
                <c:pt idx="1437">
                  <c:v>46807.4</c:v>
                </c:pt>
                <c:pt idx="1438">
                  <c:v>46840</c:v>
                </c:pt>
                <c:pt idx="1439">
                  <c:v>46872.5</c:v>
                </c:pt>
                <c:pt idx="1440">
                  <c:v>46905</c:v>
                </c:pt>
                <c:pt idx="1441">
                  <c:v>46937.6</c:v>
                </c:pt>
                <c:pt idx="1442">
                  <c:v>46970.2</c:v>
                </c:pt>
                <c:pt idx="1443">
                  <c:v>47002.7</c:v>
                </c:pt>
                <c:pt idx="1444">
                  <c:v>47035.3</c:v>
                </c:pt>
                <c:pt idx="1445">
                  <c:v>47067.8</c:v>
                </c:pt>
                <c:pt idx="1446">
                  <c:v>47100.3</c:v>
                </c:pt>
                <c:pt idx="1447">
                  <c:v>47132.9</c:v>
                </c:pt>
                <c:pt idx="1448">
                  <c:v>47165.4</c:v>
                </c:pt>
                <c:pt idx="1449">
                  <c:v>47198</c:v>
                </c:pt>
                <c:pt idx="1450">
                  <c:v>47230.5</c:v>
                </c:pt>
                <c:pt idx="1451">
                  <c:v>47263.1</c:v>
                </c:pt>
                <c:pt idx="1452">
                  <c:v>47295.6</c:v>
                </c:pt>
                <c:pt idx="1453">
                  <c:v>47328.1</c:v>
                </c:pt>
                <c:pt idx="1454">
                  <c:v>47360.6</c:v>
                </c:pt>
                <c:pt idx="1455">
                  <c:v>47393.2</c:v>
                </c:pt>
                <c:pt idx="1456">
                  <c:v>47425.8</c:v>
                </c:pt>
                <c:pt idx="1457">
                  <c:v>47458.3</c:v>
                </c:pt>
                <c:pt idx="1458">
                  <c:v>47490.8</c:v>
                </c:pt>
                <c:pt idx="1459">
                  <c:v>47523.4</c:v>
                </c:pt>
                <c:pt idx="1460">
                  <c:v>47555.9</c:v>
                </c:pt>
                <c:pt idx="1461">
                  <c:v>47588.5</c:v>
                </c:pt>
                <c:pt idx="1462">
                  <c:v>47621</c:v>
                </c:pt>
                <c:pt idx="1463">
                  <c:v>47653.6</c:v>
                </c:pt>
                <c:pt idx="1464">
                  <c:v>47686.1</c:v>
                </c:pt>
                <c:pt idx="1465">
                  <c:v>47718.7</c:v>
                </c:pt>
                <c:pt idx="1466">
                  <c:v>47751.3</c:v>
                </c:pt>
                <c:pt idx="1467">
                  <c:v>47783.8</c:v>
                </c:pt>
                <c:pt idx="1468">
                  <c:v>47816.3</c:v>
                </c:pt>
                <c:pt idx="1469">
                  <c:v>47848.9</c:v>
                </c:pt>
                <c:pt idx="1470">
                  <c:v>47881.5</c:v>
                </c:pt>
                <c:pt idx="1471">
                  <c:v>47914</c:v>
                </c:pt>
                <c:pt idx="1472">
                  <c:v>47946.6</c:v>
                </c:pt>
                <c:pt idx="1473">
                  <c:v>47979.1</c:v>
                </c:pt>
                <c:pt idx="1474">
                  <c:v>48011.7</c:v>
                </c:pt>
                <c:pt idx="1475">
                  <c:v>48044.2</c:v>
                </c:pt>
                <c:pt idx="1476">
                  <c:v>48076.8</c:v>
                </c:pt>
                <c:pt idx="1477">
                  <c:v>48109.4</c:v>
                </c:pt>
                <c:pt idx="1478">
                  <c:v>48141.9</c:v>
                </c:pt>
                <c:pt idx="1479">
                  <c:v>48174.5</c:v>
                </c:pt>
                <c:pt idx="1480">
                  <c:v>48207.1</c:v>
                </c:pt>
                <c:pt idx="1481">
                  <c:v>48239.6</c:v>
                </c:pt>
                <c:pt idx="1482">
                  <c:v>48272.1</c:v>
                </c:pt>
                <c:pt idx="1483">
                  <c:v>48304.6</c:v>
                </c:pt>
                <c:pt idx="1484">
                  <c:v>48337.2</c:v>
                </c:pt>
                <c:pt idx="1485">
                  <c:v>48369.7</c:v>
                </c:pt>
                <c:pt idx="1486">
                  <c:v>48402.3</c:v>
                </c:pt>
                <c:pt idx="1487">
                  <c:v>48434.8</c:v>
                </c:pt>
                <c:pt idx="1488">
                  <c:v>48467.3</c:v>
                </c:pt>
                <c:pt idx="1489">
                  <c:v>48499.9</c:v>
                </c:pt>
                <c:pt idx="1490">
                  <c:v>48532.5</c:v>
                </c:pt>
                <c:pt idx="1491">
                  <c:v>48565</c:v>
                </c:pt>
                <c:pt idx="1492">
                  <c:v>48597.5</c:v>
                </c:pt>
                <c:pt idx="1493">
                  <c:v>48630.1</c:v>
                </c:pt>
                <c:pt idx="1494">
                  <c:v>48662.6</c:v>
                </c:pt>
                <c:pt idx="1495">
                  <c:v>48695.2</c:v>
                </c:pt>
                <c:pt idx="1496">
                  <c:v>48727.7</c:v>
                </c:pt>
                <c:pt idx="1497">
                  <c:v>48760.2</c:v>
                </c:pt>
                <c:pt idx="1498">
                  <c:v>48792.8</c:v>
                </c:pt>
                <c:pt idx="1499">
                  <c:v>48825.3</c:v>
                </c:pt>
                <c:pt idx="1500">
                  <c:v>48857.8</c:v>
                </c:pt>
                <c:pt idx="1501">
                  <c:v>48890.4</c:v>
                </c:pt>
                <c:pt idx="1502">
                  <c:v>48922.9</c:v>
                </c:pt>
                <c:pt idx="1503">
                  <c:v>48955.5</c:v>
                </c:pt>
                <c:pt idx="1504">
                  <c:v>48988</c:v>
                </c:pt>
                <c:pt idx="1505">
                  <c:v>49020.6</c:v>
                </c:pt>
                <c:pt idx="1506">
                  <c:v>49053.1</c:v>
                </c:pt>
                <c:pt idx="1507">
                  <c:v>49085.7</c:v>
                </c:pt>
                <c:pt idx="1508">
                  <c:v>49118.2</c:v>
                </c:pt>
                <c:pt idx="1509">
                  <c:v>49150.7</c:v>
                </c:pt>
                <c:pt idx="1510">
                  <c:v>49183.3</c:v>
                </c:pt>
                <c:pt idx="1511">
                  <c:v>49215.9</c:v>
                </c:pt>
                <c:pt idx="1512">
                  <c:v>49248.5</c:v>
                </c:pt>
                <c:pt idx="1513">
                  <c:v>49281.2</c:v>
                </c:pt>
                <c:pt idx="1514">
                  <c:v>49313.7</c:v>
                </c:pt>
                <c:pt idx="1515">
                  <c:v>49346.3</c:v>
                </c:pt>
                <c:pt idx="1516">
                  <c:v>49378.8</c:v>
                </c:pt>
                <c:pt idx="1517">
                  <c:v>49411.3</c:v>
                </c:pt>
                <c:pt idx="1518">
                  <c:v>49443.9</c:v>
                </c:pt>
                <c:pt idx="1519">
                  <c:v>49476.5</c:v>
                </c:pt>
                <c:pt idx="1520">
                  <c:v>49509</c:v>
                </c:pt>
                <c:pt idx="1521">
                  <c:v>49541.5</c:v>
                </c:pt>
                <c:pt idx="1522">
                  <c:v>49574.1</c:v>
                </c:pt>
                <c:pt idx="1523">
                  <c:v>49606.7</c:v>
                </c:pt>
                <c:pt idx="1524">
                  <c:v>49639.2</c:v>
                </c:pt>
                <c:pt idx="1525">
                  <c:v>49671.8</c:v>
                </c:pt>
                <c:pt idx="1526">
                  <c:v>49704.3</c:v>
                </c:pt>
                <c:pt idx="1527">
                  <c:v>49736.9</c:v>
                </c:pt>
                <c:pt idx="1528">
                  <c:v>49769.5</c:v>
                </c:pt>
                <c:pt idx="1529">
                  <c:v>49802</c:v>
                </c:pt>
                <c:pt idx="1530">
                  <c:v>49834.5</c:v>
                </c:pt>
                <c:pt idx="1531">
                  <c:v>49867.1</c:v>
                </c:pt>
                <c:pt idx="1532">
                  <c:v>49899.6</c:v>
                </c:pt>
                <c:pt idx="1533">
                  <c:v>49932.2</c:v>
                </c:pt>
                <c:pt idx="1534">
                  <c:v>49964.7</c:v>
                </c:pt>
                <c:pt idx="1535">
                  <c:v>49997.2</c:v>
                </c:pt>
                <c:pt idx="1536">
                  <c:v>50029.8</c:v>
                </c:pt>
                <c:pt idx="1537">
                  <c:v>50062.3</c:v>
                </c:pt>
                <c:pt idx="1538">
                  <c:v>50094.8</c:v>
                </c:pt>
                <c:pt idx="1539">
                  <c:v>50127.4</c:v>
                </c:pt>
                <c:pt idx="1540">
                  <c:v>50159.9</c:v>
                </c:pt>
                <c:pt idx="1541">
                  <c:v>50192.5</c:v>
                </c:pt>
                <c:pt idx="1542">
                  <c:v>50225</c:v>
                </c:pt>
                <c:pt idx="1543">
                  <c:v>50257.6</c:v>
                </c:pt>
                <c:pt idx="1544">
                  <c:v>50290.1</c:v>
                </c:pt>
                <c:pt idx="1545">
                  <c:v>50322.7</c:v>
                </c:pt>
                <c:pt idx="1546">
                  <c:v>50355.2</c:v>
                </c:pt>
                <c:pt idx="1547">
                  <c:v>50387.8</c:v>
                </c:pt>
                <c:pt idx="1548">
                  <c:v>50420.3</c:v>
                </c:pt>
                <c:pt idx="1549">
                  <c:v>50452.9</c:v>
                </c:pt>
                <c:pt idx="1550">
                  <c:v>50485.4</c:v>
                </c:pt>
                <c:pt idx="1551">
                  <c:v>50518</c:v>
                </c:pt>
                <c:pt idx="1552">
                  <c:v>50550.5</c:v>
                </c:pt>
                <c:pt idx="1553">
                  <c:v>50583.1</c:v>
                </c:pt>
                <c:pt idx="1554">
                  <c:v>50615.7</c:v>
                </c:pt>
                <c:pt idx="1555">
                  <c:v>50648.2</c:v>
                </c:pt>
                <c:pt idx="1556">
                  <c:v>50680.8</c:v>
                </c:pt>
                <c:pt idx="1557">
                  <c:v>50713.3</c:v>
                </c:pt>
                <c:pt idx="1558">
                  <c:v>50745.9</c:v>
                </c:pt>
                <c:pt idx="1559">
                  <c:v>50778.4</c:v>
                </c:pt>
                <c:pt idx="1560">
                  <c:v>50811</c:v>
                </c:pt>
                <c:pt idx="1561">
                  <c:v>50843.5</c:v>
                </c:pt>
                <c:pt idx="1562">
                  <c:v>50876.1</c:v>
                </c:pt>
                <c:pt idx="1563">
                  <c:v>50908.6</c:v>
                </c:pt>
                <c:pt idx="1564">
                  <c:v>50941.2</c:v>
                </c:pt>
                <c:pt idx="1565">
                  <c:v>50973.8</c:v>
                </c:pt>
                <c:pt idx="1566">
                  <c:v>51006.3</c:v>
                </c:pt>
                <c:pt idx="1567">
                  <c:v>51038.8</c:v>
                </c:pt>
                <c:pt idx="1568">
                  <c:v>51071.3</c:v>
                </c:pt>
                <c:pt idx="1569">
                  <c:v>51103.9</c:v>
                </c:pt>
                <c:pt idx="1570">
                  <c:v>51136.5</c:v>
                </c:pt>
                <c:pt idx="1571">
                  <c:v>51169</c:v>
                </c:pt>
                <c:pt idx="1572">
                  <c:v>51201.6</c:v>
                </c:pt>
                <c:pt idx="1573">
                  <c:v>51234.1</c:v>
                </c:pt>
                <c:pt idx="1574">
                  <c:v>51266.7</c:v>
                </c:pt>
                <c:pt idx="1575">
                  <c:v>51299.2</c:v>
                </c:pt>
                <c:pt idx="1576">
                  <c:v>51331.7</c:v>
                </c:pt>
                <c:pt idx="1577">
                  <c:v>51364.3</c:v>
                </c:pt>
                <c:pt idx="1578">
                  <c:v>51396.9</c:v>
                </c:pt>
                <c:pt idx="1579">
                  <c:v>51429.4</c:v>
                </c:pt>
                <c:pt idx="1580">
                  <c:v>51462</c:v>
                </c:pt>
                <c:pt idx="1581">
                  <c:v>51494.5</c:v>
                </c:pt>
                <c:pt idx="1582">
                  <c:v>51527</c:v>
                </c:pt>
                <c:pt idx="1583">
                  <c:v>51559.6</c:v>
                </c:pt>
                <c:pt idx="1584">
                  <c:v>51592.1</c:v>
                </c:pt>
                <c:pt idx="1585">
                  <c:v>51624.7</c:v>
                </c:pt>
                <c:pt idx="1586">
                  <c:v>51657.2</c:v>
                </c:pt>
                <c:pt idx="1587">
                  <c:v>51689.7</c:v>
                </c:pt>
                <c:pt idx="1588">
                  <c:v>51722.3</c:v>
                </c:pt>
                <c:pt idx="1589">
                  <c:v>51754.9</c:v>
                </c:pt>
                <c:pt idx="1590">
                  <c:v>51787.4</c:v>
                </c:pt>
                <c:pt idx="1591">
                  <c:v>51820</c:v>
                </c:pt>
                <c:pt idx="1592">
                  <c:v>51852.5</c:v>
                </c:pt>
                <c:pt idx="1593">
                  <c:v>51885.1</c:v>
                </c:pt>
                <c:pt idx="1594">
                  <c:v>51917.7</c:v>
                </c:pt>
                <c:pt idx="1595">
                  <c:v>51950.2</c:v>
                </c:pt>
                <c:pt idx="1596">
                  <c:v>51982.7</c:v>
                </c:pt>
                <c:pt idx="1597">
                  <c:v>52015.3</c:v>
                </c:pt>
                <c:pt idx="1598">
                  <c:v>52047.8</c:v>
                </c:pt>
                <c:pt idx="1599">
                  <c:v>52080.3</c:v>
                </c:pt>
                <c:pt idx="1600">
                  <c:v>52112.9</c:v>
                </c:pt>
                <c:pt idx="1601">
                  <c:v>52145.4</c:v>
                </c:pt>
                <c:pt idx="1602">
                  <c:v>52178</c:v>
                </c:pt>
                <c:pt idx="1603">
                  <c:v>52210.5</c:v>
                </c:pt>
                <c:pt idx="1604">
                  <c:v>52243</c:v>
                </c:pt>
                <c:pt idx="1605">
                  <c:v>52275.6</c:v>
                </c:pt>
                <c:pt idx="1606">
                  <c:v>52308.1</c:v>
                </c:pt>
                <c:pt idx="1607">
                  <c:v>52340.7</c:v>
                </c:pt>
                <c:pt idx="1608">
                  <c:v>52373.2</c:v>
                </c:pt>
                <c:pt idx="1609">
                  <c:v>52405.8</c:v>
                </c:pt>
                <c:pt idx="1610">
                  <c:v>52438.4</c:v>
                </c:pt>
                <c:pt idx="1611">
                  <c:v>52470.9</c:v>
                </c:pt>
                <c:pt idx="1612">
                  <c:v>52503.5</c:v>
                </c:pt>
                <c:pt idx="1613">
                  <c:v>52536</c:v>
                </c:pt>
                <c:pt idx="1614">
                  <c:v>52568.5</c:v>
                </c:pt>
                <c:pt idx="1615">
                  <c:v>52601</c:v>
                </c:pt>
                <c:pt idx="1616">
                  <c:v>52633.6</c:v>
                </c:pt>
                <c:pt idx="1617">
                  <c:v>52666.2</c:v>
                </c:pt>
                <c:pt idx="1618">
                  <c:v>52698.7</c:v>
                </c:pt>
                <c:pt idx="1619">
                  <c:v>52731.3</c:v>
                </c:pt>
                <c:pt idx="1620">
                  <c:v>52763.8</c:v>
                </c:pt>
                <c:pt idx="1621">
                  <c:v>52796.3</c:v>
                </c:pt>
                <c:pt idx="1622">
                  <c:v>52828.9</c:v>
                </c:pt>
                <c:pt idx="1623">
                  <c:v>52861.5</c:v>
                </c:pt>
                <c:pt idx="1624">
                  <c:v>52894</c:v>
                </c:pt>
                <c:pt idx="1625">
                  <c:v>52926.5</c:v>
                </c:pt>
                <c:pt idx="1626">
                  <c:v>52959.1</c:v>
                </c:pt>
                <c:pt idx="1627">
                  <c:v>52991.6</c:v>
                </c:pt>
                <c:pt idx="1628">
                  <c:v>53024.2</c:v>
                </c:pt>
                <c:pt idx="1629">
                  <c:v>53056.8</c:v>
                </c:pt>
                <c:pt idx="1630">
                  <c:v>53089.3</c:v>
                </c:pt>
                <c:pt idx="1631">
                  <c:v>53121.8</c:v>
                </c:pt>
                <c:pt idx="1632">
                  <c:v>53154.4</c:v>
                </c:pt>
                <c:pt idx="1633">
                  <c:v>53187.1</c:v>
                </c:pt>
                <c:pt idx="1634">
                  <c:v>53219.6</c:v>
                </c:pt>
                <c:pt idx="1635">
                  <c:v>53252.2</c:v>
                </c:pt>
                <c:pt idx="1636">
                  <c:v>53284.7</c:v>
                </c:pt>
                <c:pt idx="1637">
                  <c:v>53317.3</c:v>
                </c:pt>
                <c:pt idx="1638">
                  <c:v>53349.9</c:v>
                </c:pt>
                <c:pt idx="1639">
                  <c:v>53382.4</c:v>
                </c:pt>
                <c:pt idx="1640">
                  <c:v>53415</c:v>
                </c:pt>
                <c:pt idx="1641">
                  <c:v>53447.5</c:v>
                </c:pt>
                <c:pt idx="1642">
                  <c:v>53480</c:v>
                </c:pt>
                <c:pt idx="1643">
                  <c:v>53512.6</c:v>
                </c:pt>
                <c:pt idx="1644">
                  <c:v>53545.3</c:v>
                </c:pt>
                <c:pt idx="1645">
                  <c:v>53577.8</c:v>
                </c:pt>
                <c:pt idx="1646">
                  <c:v>53610.4</c:v>
                </c:pt>
                <c:pt idx="1647">
                  <c:v>53642.9</c:v>
                </c:pt>
                <c:pt idx="1648">
                  <c:v>53675.6</c:v>
                </c:pt>
                <c:pt idx="1649">
                  <c:v>53708.1</c:v>
                </c:pt>
                <c:pt idx="1650">
                  <c:v>53740.6</c:v>
                </c:pt>
                <c:pt idx="1651">
                  <c:v>53773.2</c:v>
                </c:pt>
                <c:pt idx="1652">
                  <c:v>53805.7</c:v>
                </c:pt>
                <c:pt idx="1653">
                  <c:v>53838.3</c:v>
                </c:pt>
                <c:pt idx="1654">
                  <c:v>53870.8</c:v>
                </c:pt>
                <c:pt idx="1655">
                  <c:v>53903.4</c:v>
                </c:pt>
                <c:pt idx="1656">
                  <c:v>53935.9</c:v>
                </c:pt>
                <c:pt idx="1657">
                  <c:v>53968.5</c:v>
                </c:pt>
                <c:pt idx="1658">
                  <c:v>54001.1</c:v>
                </c:pt>
                <c:pt idx="1659">
                  <c:v>54033.6</c:v>
                </c:pt>
                <c:pt idx="1660">
                  <c:v>54066.2</c:v>
                </c:pt>
                <c:pt idx="1661">
                  <c:v>54098.7</c:v>
                </c:pt>
                <c:pt idx="1662">
                  <c:v>54131.2</c:v>
                </c:pt>
                <c:pt idx="1663">
                  <c:v>54163.8</c:v>
                </c:pt>
                <c:pt idx="1664">
                  <c:v>54196.3</c:v>
                </c:pt>
                <c:pt idx="1665">
                  <c:v>54228.9</c:v>
                </c:pt>
                <c:pt idx="1666">
                  <c:v>54261.4</c:v>
                </c:pt>
                <c:pt idx="1667">
                  <c:v>54294</c:v>
                </c:pt>
                <c:pt idx="1668">
                  <c:v>54326.5</c:v>
                </c:pt>
                <c:pt idx="1669">
                  <c:v>54359.2</c:v>
                </c:pt>
                <c:pt idx="1670">
                  <c:v>54391.7</c:v>
                </c:pt>
                <c:pt idx="1671">
                  <c:v>54424.3</c:v>
                </c:pt>
                <c:pt idx="1672">
                  <c:v>54456.8</c:v>
                </c:pt>
                <c:pt idx="1673">
                  <c:v>54489.3</c:v>
                </c:pt>
                <c:pt idx="1674">
                  <c:v>54521.9</c:v>
                </c:pt>
                <c:pt idx="1675">
                  <c:v>54554.4</c:v>
                </c:pt>
                <c:pt idx="1676">
                  <c:v>54587</c:v>
                </c:pt>
                <c:pt idx="1677">
                  <c:v>54619.5</c:v>
                </c:pt>
                <c:pt idx="1678">
                  <c:v>54652</c:v>
                </c:pt>
                <c:pt idx="1679">
                  <c:v>54684.6</c:v>
                </c:pt>
                <c:pt idx="1680">
                  <c:v>54717.2</c:v>
                </c:pt>
                <c:pt idx="1681">
                  <c:v>54749.7</c:v>
                </c:pt>
                <c:pt idx="1682">
                  <c:v>54782.3</c:v>
                </c:pt>
                <c:pt idx="1683">
                  <c:v>54814.8</c:v>
                </c:pt>
                <c:pt idx="1684">
                  <c:v>54847.3</c:v>
                </c:pt>
                <c:pt idx="1685">
                  <c:v>54879.9</c:v>
                </c:pt>
                <c:pt idx="1686">
                  <c:v>54912.5</c:v>
                </c:pt>
                <c:pt idx="1687">
                  <c:v>54945</c:v>
                </c:pt>
                <c:pt idx="1688">
                  <c:v>54977.6</c:v>
                </c:pt>
                <c:pt idx="1689">
                  <c:v>55010.1</c:v>
                </c:pt>
                <c:pt idx="1690">
                  <c:v>55042.7</c:v>
                </c:pt>
                <c:pt idx="1691">
                  <c:v>55075.2</c:v>
                </c:pt>
                <c:pt idx="1692">
                  <c:v>55107.7</c:v>
                </c:pt>
                <c:pt idx="1693">
                  <c:v>55140.3</c:v>
                </c:pt>
                <c:pt idx="1694">
                  <c:v>55172.9</c:v>
                </c:pt>
                <c:pt idx="1695">
                  <c:v>55205.4</c:v>
                </c:pt>
                <c:pt idx="1696">
                  <c:v>55238</c:v>
                </c:pt>
                <c:pt idx="1697">
                  <c:v>55270.5</c:v>
                </c:pt>
                <c:pt idx="1698">
                  <c:v>55303</c:v>
                </c:pt>
                <c:pt idx="1699">
                  <c:v>55335.6</c:v>
                </c:pt>
                <c:pt idx="1700">
                  <c:v>55368.1</c:v>
                </c:pt>
                <c:pt idx="1701">
                  <c:v>55400.7</c:v>
                </c:pt>
                <c:pt idx="1702">
                  <c:v>55433.2</c:v>
                </c:pt>
                <c:pt idx="1703">
                  <c:v>55465.8</c:v>
                </c:pt>
                <c:pt idx="1704">
                  <c:v>55498.4</c:v>
                </c:pt>
                <c:pt idx="1705">
                  <c:v>55531</c:v>
                </c:pt>
                <c:pt idx="1706">
                  <c:v>55563.5</c:v>
                </c:pt>
                <c:pt idx="1707">
                  <c:v>55596.1</c:v>
                </c:pt>
                <c:pt idx="1708">
                  <c:v>55628.7</c:v>
                </c:pt>
                <c:pt idx="1709">
                  <c:v>55661.3</c:v>
                </c:pt>
                <c:pt idx="1710">
                  <c:v>55693.8</c:v>
                </c:pt>
                <c:pt idx="1711">
                  <c:v>55726.4</c:v>
                </c:pt>
                <c:pt idx="1712">
                  <c:v>55758.9</c:v>
                </c:pt>
                <c:pt idx="1713">
                  <c:v>55791.5</c:v>
                </c:pt>
                <c:pt idx="1714">
                  <c:v>55824</c:v>
                </c:pt>
                <c:pt idx="1715">
                  <c:v>55856.5</c:v>
                </c:pt>
                <c:pt idx="1716">
                  <c:v>55889</c:v>
                </c:pt>
                <c:pt idx="1717">
                  <c:v>55921.6</c:v>
                </c:pt>
                <c:pt idx="1718">
                  <c:v>55954.2</c:v>
                </c:pt>
                <c:pt idx="1719">
                  <c:v>55986.7</c:v>
                </c:pt>
                <c:pt idx="1720">
                  <c:v>56019.2</c:v>
                </c:pt>
                <c:pt idx="1721">
                  <c:v>56051.8</c:v>
                </c:pt>
                <c:pt idx="1722">
                  <c:v>56084.3</c:v>
                </c:pt>
                <c:pt idx="1723">
                  <c:v>56116.8</c:v>
                </c:pt>
                <c:pt idx="1724">
                  <c:v>56149.4</c:v>
                </c:pt>
                <c:pt idx="1725">
                  <c:v>56181.9</c:v>
                </c:pt>
                <c:pt idx="1726">
                  <c:v>56214.5</c:v>
                </c:pt>
                <c:pt idx="1727">
                  <c:v>56247.1</c:v>
                </c:pt>
                <c:pt idx="1728">
                  <c:v>56279.6</c:v>
                </c:pt>
                <c:pt idx="1729">
                  <c:v>56312.2</c:v>
                </c:pt>
                <c:pt idx="1730">
                  <c:v>56344.7</c:v>
                </c:pt>
                <c:pt idx="1731">
                  <c:v>56377.3</c:v>
                </c:pt>
                <c:pt idx="1732">
                  <c:v>56409.8</c:v>
                </c:pt>
                <c:pt idx="1733">
                  <c:v>56442.3</c:v>
                </c:pt>
                <c:pt idx="1734">
                  <c:v>56475</c:v>
                </c:pt>
                <c:pt idx="1735">
                  <c:v>56507.5</c:v>
                </c:pt>
                <c:pt idx="1736">
                  <c:v>56540.1</c:v>
                </c:pt>
                <c:pt idx="1737">
                  <c:v>56572.6</c:v>
                </c:pt>
                <c:pt idx="1738">
                  <c:v>56605.1</c:v>
                </c:pt>
                <c:pt idx="1739">
                  <c:v>56637.7</c:v>
                </c:pt>
                <c:pt idx="1740">
                  <c:v>56670.2</c:v>
                </c:pt>
                <c:pt idx="1741">
                  <c:v>56702.8</c:v>
                </c:pt>
                <c:pt idx="1742">
                  <c:v>56735.4</c:v>
                </c:pt>
                <c:pt idx="1743">
                  <c:v>56767.9</c:v>
                </c:pt>
                <c:pt idx="1744">
                  <c:v>56800.5</c:v>
                </c:pt>
                <c:pt idx="1745">
                  <c:v>56833</c:v>
                </c:pt>
                <c:pt idx="1746">
                  <c:v>56865.5</c:v>
                </c:pt>
                <c:pt idx="1747">
                  <c:v>56898.1</c:v>
                </c:pt>
                <c:pt idx="1748">
                  <c:v>56930.6</c:v>
                </c:pt>
                <c:pt idx="1749">
                  <c:v>56963.1</c:v>
                </c:pt>
                <c:pt idx="1750">
                  <c:v>56995.7</c:v>
                </c:pt>
                <c:pt idx="1751">
                  <c:v>57028.2</c:v>
                </c:pt>
                <c:pt idx="1752">
                  <c:v>57060.8</c:v>
                </c:pt>
                <c:pt idx="1753">
                  <c:v>57093.3</c:v>
                </c:pt>
                <c:pt idx="1754">
                  <c:v>57125.9</c:v>
                </c:pt>
                <c:pt idx="1755">
                  <c:v>57158.4</c:v>
                </c:pt>
                <c:pt idx="1756">
                  <c:v>57191</c:v>
                </c:pt>
                <c:pt idx="1757">
                  <c:v>57223.5</c:v>
                </c:pt>
                <c:pt idx="1758">
                  <c:v>57256.1</c:v>
                </c:pt>
                <c:pt idx="1759">
                  <c:v>57288.7</c:v>
                </c:pt>
                <c:pt idx="1760">
                  <c:v>57321.2</c:v>
                </c:pt>
                <c:pt idx="1761">
                  <c:v>57353.8</c:v>
                </c:pt>
                <c:pt idx="1762">
                  <c:v>57386.3</c:v>
                </c:pt>
                <c:pt idx="1763">
                  <c:v>57418.9</c:v>
                </c:pt>
                <c:pt idx="1764">
                  <c:v>57451.4</c:v>
                </c:pt>
                <c:pt idx="1765">
                  <c:v>57484</c:v>
                </c:pt>
                <c:pt idx="1766">
                  <c:v>57516.6</c:v>
                </c:pt>
                <c:pt idx="1767">
                  <c:v>57549.2</c:v>
                </c:pt>
                <c:pt idx="1768">
                  <c:v>57581.8</c:v>
                </c:pt>
                <c:pt idx="1769">
                  <c:v>57614.3</c:v>
                </c:pt>
                <c:pt idx="1770">
                  <c:v>57646.9</c:v>
                </c:pt>
                <c:pt idx="1771">
                  <c:v>57679.5</c:v>
                </c:pt>
                <c:pt idx="1772">
                  <c:v>57712.1</c:v>
                </c:pt>
                <c:pt idx="1773">
                  <c:v>57744.6</c:v>
                </c:pt>
                <c:pt idx="1774">
                  <c:v>57777.2</c:v>
                </c:pt>
                <c:pt idx="1775">
                  <c:v>57809.8</c:v>
                </c:pt>
                <c:pt idx="1776">
                  <c:v>57842.3</c:v>
                </c:pt>
                <c:pt idx="1777">
                  <c:v>57874.8</c:v>
                </c:pt>
                <c:pt idx="1778">
                  <c:v>57907.4</c:v>
                </c:pt>
                <c:pt idx="1779">
                  <c:v>57939.9</c:v>
                </c:pt>
                <c:pt idx="1780">
                  <c:v>57972.4</c:v>
                </c:pt>
                <c:pt idx="1781">
                  <c:v>58005</c:v>
                </c:pt>
                <c:pt idx="1782">
                  <c:v>58037.5</c:v>
                </c:pt>
                <c:pt idx="1783">
                  <c:v>58070.1</c:v>
                </c:pt>
                <c:pt idx="1784">
                  <c:v>58102.7</c:v>
                </c:pt>
                <c:pt idx="1785">
                  <c:v>58135.2</c:v>
                </c:pt>
                <c:pt idx="1786">
                  <c:v>58167.7</c:v>
                </c:pt>
                <c:pt idx="1787">
                  <c:v>58200.3</c:v>
                </c:pt>
                <c:pt idx="1788">
                  <c:v>58232.8</c:v>
                </c:pt>
                <c:pt idx="1789">
                  <c:v>58265.3</c:v>
                </c:pt>
                <c:pt idx="1790">
                  <c:v>58297.9</c:v>
                </c:pt>
                <c:pt idx="1791">
                  <c:v>58330.4</c:v>
                </c:pt>
                <c:pt idx="1792">
                  <c:v>58362.9</c:v>
                </c:pt>
                <c:pt idx="1793">
                  <c:v>58395.5</c:v>
                </c:pt>
                <c:pt idx="1794">
                  <c:v>58428</c:v>
                </c:pt>
                <c:pt idx="1795">
                  <c:v>58460.6</c:v>
                </c:pt>
                <c:pt idx="1796">
                  <c:v>58493.1</c:v>
                </c:pt>
                <c:pt idx="1797">
                  <c:v>58525.6</c:v>
                </c:pt>
                <c:pt idx="1798">
                  <c:v>58558.2</c:v>
                </c:pt>
                <c:pt idx="1799">
                  <c:v>58590.7</c:v>
                </c:pt>
                <c:pt idx="1800">
                  <c:v>58623.3</c:v>
                </c:pt>
                <c:pt idx="1801">
                  <c:v>58655.9</c:v>
                </c:pt>
                <c:pt idx="1802">
                  <c:v>58688.4</c:v>
                </c:pt>
                <c:pt idx="1803">
                  <c:v>58720.9</c:v>
                </c:pt>
                <c:pt idx="1804">
                  <c:v>58753.5</c:v>
                </c:pt>
                <c:pt idx="1805">
                  <c:v>58786.1</c:v>
                </c:pt>
                <c:pt idx="1806">
                  <c:v>58818.6</c:v>
                </c:pt>
                <c:pt idx="1807">
                  <c:v>58851.2</c:v>
                </c:pt>
                <c:pt idx="1808">
                  <c:v>58883.7</c:v>
                </c:pt>
                <c:pt idx="1809">
                  <c:v>58916.3</c:v>
                </c:pt>
                <c:pt idx="1810">
                  <c:v>58948.8</c:v>
                </c:pt>
                <c:pt idx="1811">
                  <c:v>58981.4</c:v>
                </c:pt>
                <c:pt idx="1812">
                  <c:v>59013.9</c:v>
                </c:pt>
                <c:pt idx="1813">
                  <c:v>59046.5</c:v>
                </c:pt>
                <c:pt idx="1814">
                  <c:v>59079</c:v>
                </c:pt>
                <c:pt idx="1815">
                  <c:v>59111.5</c:v>
                </c:pt>
                <c:pt idx="1816">
                  <c:v>59144.1</c:v>
                </c:pt>
                <c:pt idx="1817">
                  <c:v>59176.6</c:v>
                </c:pt>
                <c:pt idx="1818">
                  <c:v>59209.2</c:v>
                </c:pt>
                <c:pt idx="1819">
                  <c:v>59241.7</c:v>
                </c:pt>
                <c:pt idx="1820">
                  <c:v>59274.2</c:v>
                </c:pt>
                <c:pt idx="1821">
                  <c:v>59306.8</c:v>
                </c:pt>
                <c:pt idx="1822">
                  <c:v>59339.3</c:v>
                </c:pt>
                <c:pt idx="1823">
                  <c:v>59371.9</c:v>
                </c:pt>
                <c:pt idx="1824">
                  <c:v>59404.4</c:v>
                </c:pt>
                <c:pt idx="1825">
                  <c:v>59437</c:v>
                </c:pt>
                <c:pt idx="1826">
                  <c:v>59469.5</c:v>
                </c:pt>
                <c:pt idx="1827">
                  <c:v>59502</c:v>
                </c:pt>
                <c:pt idx="1828">
                  <c:v>59534.6</c:v>
                </c:pt>
                <c:pt idx="1829">
                  <c:v>59567.2</c:v>
                </c:pt>
                <c:pt idx="1830">
                  <c:v>59599.7</c:v>
                </c:pt>
                <c:pt idx="1831">
                  <c:v>59632.2</c:v>
                </c:pt>
                <c:pt idx="1832">
                  <c:v>59664.8</c:v>
                </c:pt>
                <c:pt idx="1833">
                  <c:v>59697.3</c:v>
                </c:pt>
                <c:pt idx="1834">
                  <c:v>59729.8</c:v>
                </c:pt>
                <c:pt idx="1835">
                  <c:v>59762.4</c:v>
                </c:pt>
                <c:pt idx="1836">
                  <c:v>59794.9</c:v>
                </c:pt>
                <c:pt idx="1837">
                  <c:v>59827.4</c:v>
                </c:pt>
                <c:pt idx="1838">
                  <c:v>59860</c:v>
                </c:pt>
                <c:pt idx="1839">
                  <c:v>59892.6</c:v>
                </c:pt>
                <c:pt idx="1840">
                  <c:v>59925.2</c:v>
                </c:pt>
                <c:pt idx="1841">
                  <c:v>59957.7</c:v>
                </c:pt>
                <c:pt idx="1842">
                  <c:v>59990.2</c:v>
                </c:pt>
                <c:pt idx="1843">
                  <c:v>60022.8</c:v>
                </c:pt>
                <c:pt idx="1844">
                  <c:v>60055.4</c:v>
                </c:pt>
                <c:pt idx="1845">
                  <c:v>60088</c:v>
                </c:pt>
                <c:pt idx="1846">
                  <c:v>60120.5</c:v>
                </c:pt>
                <c:pt idx="1847">
                  <c:v>60153</c:v>
                </c:pt>
                <c:pt idx="1848">
                  <c:v>60185.5</c:v>
                </c:pt>
                <c:pt idx="1849">
                  <c:v>60218.1</c:v>
                </c:pt>
                <c:pt idx="1850">
                  <c:v>60250.6</c:v>
                </c:pt>
                <c:pt idx="1851">
                  <c:v>60283.2</c:v>
                </c:pt>
                <c:pt idx="1852">
                  <c:v>60315.7</c:v>
                </c:pt>
                <c:pt idx="1853">
                  <c:v>60348.3</c:v>
                </c:pt>
                <c:pt idx="1854">
                  <c:v>60380.8</c:v>
                </c:pt>
                <c:pt idx="1855">
                  <c:v>60413.3</c:v>
                </c:pt>
                <c:pt idx="1856">
                  <c:v>60445.9</c:v>
                </c:pt>
                <c:pt idx="1857">
                  <c:v>60478.4</c:v>
                </c:pt>
                <c:pt idx="1858">
                  <c:v>60510.9</c:v>
                </c:pt>
                <c:pt idx="1859">
                  <c:v>60543.5</c:v>
                </c:pt>
                <c:pt idx="1860">
                  <c:v>60576</c:v>
                </c:pt>
                <c:pt idx="1861">
                  <c:v>60608.5</c:v>
                </c:pt>
                <c:pt idx="1862">
                  <c:v>60641</c:v>
                </c:pt>
                <c:pt idx="1863">
                  <c:v>60673.6</c:v>
                </c:pt>
                <c:pt idx="1864">
                  <c:v>60706.2</c:v>
                </c:pt>
                <c:pt idx="1865">
                  <c:v>60738.7</c:v>
                </c:pt>
                <c:pt idx="1866">
                  <c:v>60771.2</c:v>
                </c:pt>
                <c:pt idx="1867">
                  <c:v>60803.8</c:v>
                </c:pt>
                <c:pt idx="1868">
                  <c:v>60836.4</c:v>
                </c:pt>
                <c:pt idx="1869">
                  <c:v>60868.9</c:v>
                </c:pt>
                <c:pt idx="1870">
                  <c:v>60901.5</c:v>
                </c:pt>
                <c:pt idx="1871">
                  <c:v>60934</c:v>
                </c:pt>
                <c:pt idx="1872">
                  <c:v>60966.5</c:v>
                </c:pt>
                <c:pt idx="1873">
                  <c:v>60999.1</c:v>
                </c:pt>
                <c:pt idx="1874">
                  <c:v>61031.6</c:v>
                </c:pt>
                <c:pt idx="1875">
                  <c:v>61064.2</c:v>
                </c:pt>
                <c:pt idx="1876">
                  <c:v>61096.7</c:v>
                </c:pt>
                <c:pt idx="1877">
                  <c:v>61129.2</c:v>
                </c:pt>
                <c:pt idx="1878">
                  <c:v>61161.8</c:v>
                </c:pt>
                <c:pt idx="1879">
                  <c:v>61194.3</c:v>
                </c:pt>
                <c:pt idx="1880">
                  <c:v>61226.9</c:v>
                </c:pt>
                <c:pt idx="1881">
                  <c:v>61259.4</c:v>
                </c:pt>
                <c:pt idx="1882">
                  <c:v>61292</c:v>
                </c:pt>
                <c:pt idx="1883">
                  <c:v>61324.5</c:v>
                </c:pt>
                <c:pt idx="1884">
                  <c:v>61357</c:v>
                </c:pt>
                <c:pt idx="1885">
                  <c:v>61389.6</c:v>
                </c:pt>
                <c:pt idx="1886">
                  <c:v>61422.1</c:v>
                </c:pt>
                <c:pt idx="1887">
                  <c:v>61454.6</c:v>
                </c:pt>
                <c:pt idx="1888">
                  <c:v>61487.2</c:v>
                </c:pt>
                <c:pt idx="1889">
                  <c:v>61519.7</c:v>
                </c:pt>
                <c:pt idx="1890">
                  <c:v>61552.2</c:v>
                </c:pt>
                <c:pt idx="1891">
                  <c:v>61584.8</c:v>
                </c:pt>
                <c:pt idx="1892">
                  <c:v>61617.4</c:v>
                </c:pt>
                <c:pt idx="1893">
                  <c:v>61649.9</c:v>
                </c:pt>
                <c:pt idx="1894">
                  <c:v>61682.5</c:v>
                </c:pt>
                <c:pt idx="1895">
                  <c:v>61715</c:v>
                </c:pt>
                <c:pt idx="1896">
                  <c:v>61747.5</c:v>
                </c:pt>
                <c:pt idx="1897">
                  <c:v>61780.1</c:v>
                </c:pt>
                <c:pt idx="1898">
                  <c:v>61812.6</c:v>
                </c:pt>
                <c:pt idx="1899">
                  <c:v>61845.2</c:v>
                </c:pt>
                <c:pt idx="1900">
                  <c:v>61877.7</c:v>
                </c:pt>
                <c:pt idx="1901">
                  <c:v>61910.3</c:v>
                </c:pt>
                <c:pt idx="1902">
                  <c:v>61942.8</c:v>
                </c:pt>
                <c:pt idx="1903">
                  <c:v>61975.4</c:v>
                </c:pt>
                <c:pt idx="1904">
                  <c:v>62007.9</c:v>
                </c:pt>
                <c:pt idx="1905">
                  <c:v>62040.5</c:v>
                </c:pt>
                <c:pt idx="1906">
                  <c:v>62073</c:v>
                </c:pt>
                <c:pt idx="1907">
                  <c:v>62105.5</c:v>
                </c:pt>
                <c:pt idx="1908">
                  <c:v>62138.1</c:v>
                </c:pt>
                <c:pt idx="1909">
                  <c:v>62170.6</c:v>
                </c:pt>
                <c:pt idx="1910">
                  <c:v>62203.2</c:v>
                </c:pt>
                <c:pt idx="1911">
                  <c:v>62235.7</c:v>
                </c:pt>
                <c:pt idx="1912">
                  <c:v>62268.3</c:v>
                </c:pt>
                <c:pt idx="1913">
                  <c:v>62300.9</c:v>
                </c:pt>
                <c:pt idx="1914">
                  <c:v>62333.4</c:v>
                </c:pt>
                <c:pt idx="1915">
                  <c:v>62366</c:v>
                </c:pt>
                <c:pt idx="1916">
                  <c:v>62398.5</c:v>
                </c:pt>
                <c:pt idx="1917">
                  <c:v>62431.1</c:v>
                </c:pt>
                <c:pt idx="1918">
                  <c:v>62463.6</c:v>
                </c:pt>
                <c:pt idx="1919">
                  <c:v>62496.2</c:v>
                </c:pt>
                <c:pt idx="1920">
                  <c:v>62528.7</c:v>
                </c:pt>
                <c:pt idx="1921">
                  <c:v>62561.3</c:v>
                </c:pt>
                <c:pt idx="1922">
                  <c:v>62593.8</c:v>
                </c:pt>
                <c:pt idx="1923">
                  <c:v>62626.4</c:v>
                </c:pt>
                <c:pt idx="1924">
                  <c:v>62658.9</c:v>
                </c:pt>
                <c:pt idx="1925">
                  <c:v>62691.5</c:v>
                </c:pt>
                <c:pt idx="1926">
                  <c:v>62724</c:v>
                </c:pt>
                <c:pt idx="1927">
                  <c:v>62756.5</c:v>
                </c:pt>
                <c:pt idx="1928">
                  <c:v>62789.1</c:v>
                </c:pt>
                <c:pt idx="1929">
                  <c:v>62821.6</c:v>
                </c:pt>
                <c:pt idx="1930">
                  <c:v>62854.1</c:v>
                </c:pt>
                <c:pt idx="1931">
                  <c:v>62886.7</c:v>
                </c:pt>
                <c:pt idx="1932">
                  <c:v>62919.2</c:v>
                </c:pt>
                <c:pt idx="1933">
                  <c:v>62951.8</c:v>
                </c:pt>
                <c:pt idx="1934">
                  <c:v>62984.3</c:v>
                </c:pt>
                <c:pt idx="1935">
                  <c:v>63016.9</c:v>
                </c:pt>
                <c:pt idx="1936">
                  <c:v>63049.5</c:v>
                </c:pt>
                <c:pt idx="1937">
                  <c:v>63082</c:v>
                </c:pt>
                <c:pt idx="1938">
                  <c:v>63114.5</c:v>
                </c:pt>
                <c:pt idx="1939">
                  <c:v>63147.1</c:v>
                </c:pt>
                <c:pt idx="1940">
                  <c:v>63179.6</c:v>
                </c:pt>
                <c:pt idx="1941">
                  <c:v>63212.2</c:v>
                </c:pt>
                <c:pt idx="1942">
                  <c:v>63244.8</c:v>
                </c:pt>
                <c:pt idx="1943">
                  <c:v>63277.3</c:v>
                </c:pt>
                <c:pt idx="1944">
                  <c:v>63309.9</c:v>
                </c:pt>
                <c:pt idx="1945">
                  <c:v>63342.4</c:v>
                </c:pt>
                <c:pt idx="1946">
                  <c:v>63375</c:v>
                </c:pt>
                <c:pt idx="1947">
                  <c:v>63407.5</c:v>
                </c:pt>
                <c:pt idx="1948">
                  <c:v>63440.1</c:v>
                </c:pt>
                <c:pt idx="1949">
                  <c:v>63472.6</c:v>
                </c:pt>
                <c:pt idx="1950">
                  <c:v>63505.2</c:v>
                </c:pt>
                <c:pt idx="1951">
                  <c:v>63537.7</c:v>
                </c:pt>
                <c:pt idx="1952">
                  <c:v>63570.3</c:v>
                </c:pt>
                <c:pt idx="1953">
                  <c:v>63602.8</c:v>
                </c:pt>
                <c:pt idx="1954">
                  <c:v>63635.3</c:v>
                </c:pt>
                <c:pt idx="1955">
                  <c:v>63667.8</c:v>
                </c:pt>
                <c:pt idx="1956">
                  <c:v>63700.4</c:v>
                </c:pt>
                <c:pt idx="1957">
                  <c:v>63733</c:v>
                </c:pt>
                <c:pt idx="1958">
                  <c:v>63765.6</c:v>
                </c:pt>
                <c:pt idx="1959">
                  <c:v>63798.1</c:v>
                </c:pt>
                <c:pt idx="1960">
                  <c:v>63830.6</c:v>
                </c:pt>
                <c:pt idx="1961">
                  <c:v>63863.2</c:v>
                </c:pt>
                <c:pt idx="1962">
                  <c:v>63895.8</c:v>
                </c:pt>
                <c:pt idx="1963">
                  <c:v>63928.3</c:v>
                </c:pt>
                <c:pt idx="1964">
                  <c:v>63960.9</c:v>
                </c:pt>
                <c:pt idx="1965">
                  <c:v>63993.4</c:v>
                </c:pt>
                <c:pt idx="1966">
                  <c:v>64026</c:v>
                </c:pt>
                <c:pt idx="1967">
                  <c:v>64058.6</c:v>
                </c:pt>
                <c:pt idx="1968">
                  <c:v>64091.1</c:v>
                </c:pt>
                <c:pt idx="1969">
                  <c:v>64123.6</c:v>
                </c:pt>
                <c:pt idx="1970">
                  <c:v>64156.1</c:v>
                </c:pt>
                <c:pt idx="1971">
                  <c:v>64188.7</c:v>
                </c:pt>
                <c:pt idx="1972">
                  <c:v>64221.2</c:v>
                </c:pt>
                <c:pt idx="1973">
                  <c:v>64253.8</c:v>
                </c:pt>
                <c:pt idx="1974">
                  <c:v>64286.3</c:v>
                </c:pt>
                <c:pt idx="1975">
                  <c:v>64318.8</c:v>
                </c:pt>
                <c:pt idx="1976">
                  <c:v>64351.4</c:v>
                </c:pt>
                <c:pt idx="1977">
                  <c:v>64384</c:v>
                </c:pt>
                <c:pt idx="1978">
                  <c:v>64416.6</c:v>
                </c:pt>
                <c:pt idx="1979">
                  <c:v>64449.1</c:v>
                </c:pt>
                <c:pt idx="1980">
                  <c:v>64481.6</c:v>
                </c:pt>
                <c:pt idx="1981">
                  <c:v>64514.2</c:v>
                </c:pt>
                <c:pt idx="1982">
                  <c:v>64546.7</c:v>
                </c:pt>
                <c:pt idx="1983">
                  <c:v>64579.3</c:v>
                </c:pt>
                <c:pt idx="1984">
                  <c:v>64611.8</c:v>
                </c:pt>
                <c:pt idx="1985">
                  <c:v>64644.4</c:v>
                </c:pt>
                <c:pt idx="1986">
                  <c:v>64677</c:v>
                </c:pt>
                <c:pt idx="1987">
                  <c:v>64709.6</c:v>
                </c:pt>
                <c:pt idx="1988">
                  <c:v>64742.1</c:v>
                </c:pt>
                <c:pt idx="1989">
                  <c:v>64774.7</c:v>
                </c:pt>
                <c:pt idx="1990">
                  <c:v>64807.2</c:v>
                </c:pt>
                <c:pt idx="1991">
                  <c:v>64839.7</c:v>
                </c:pt>
                <c:pt idx="1992">
                  <c:v>64872.3</c:v>
                </c:pt>
                <c:pt idx="1993">
                  <c:v>64904.8</c:v>
                </c:pt>
                <c:pt idx="1994">
                  <c:v>64937.4</c:v>
                </c:pt>
                <c:pt idx="1995">
                  <c:v>64969.9</c:v>
                </c:pt>
                <c:pt idx="1996">
                  <c:v>65002.5</c:v>
                </c:pt>
                <c:pt idx="1997">
                  <c:v>65035</c:v>
                </c:pt>
                <c:pt idx="1998">
                  <c:v>65067.5</c:v>
                </c:pt>
                <c:pt idx="1999">
                  <c:v>65100.1</c:v>
                </c:pt>
                <c:pt idx="2000">
                  <c:v>65132.6</c:v>
                </c:pt>
                <c:pt idx="2001">
                  <c:v>65165.2</c:v>
                </c:pt>
                <c:pt idx="2002">
                  <c:v>65197.7</c:v>
                </c:pt>
                <c:pt idx="2003">
                  <c:v>65230.2</c:v>
                </c:pt>
                <c:pt idx="2004">
                  <c:v>65262.8</c:v>
                </c:pt>
                <c:pt idx="2005">
                  <c:v>65295.3</c:v>
                </c:pt>
                <c:pt idx="2006">
                  <c:v>65327.9</c:v>
                </c:pt>
                <c:pt idx="2007">
                  <c:v>65360.5</c:v>
                </c:pt>
                <c:pt idx="2008">
                  <c:v>65393</c:v>
                </c:pt>
                <c:pt idx="2009">
                  <c:v>65425.6</c:v>
                </c:pt>
                <c:pt idx="2010">
                  <c:v>65458.1</c:v>
                </c:pt>
                <c:pt idx="2011">
                  <c:v>65490.6</c:v>
                </c:pt>
                <c:pt idx="2012">
                  <c:v>65523.2</c:v>
                </c:pt>
                <c:pt idx="2013">
                  <c:v>65555.7</c:v>
                </c:pt>
                <c:pt idx="2014">
                  <c:v>65588.3</c:v>
                </c:pt>
                <c:pt idx="2015">
                  <c:v>65620.8</c:v>
                </c:pt>
                <c:pt idx="2016">
                  <c:v>65653.4</c:v>
                </c:pt>
                <c:pt idx="2017">
                  <c:v>65685.9</c:v>
                </c:pt>
                <c:pt idx="2018">
                  <c:v>65718.5</c:v>
                </c:pt>
                <c:pt idx="2019">
                  <c:v>65751.1</c:v>
                </c:pt>
                <c:pt idx="2020">
                  <c:v>65783.7</c:v>
                </c:pt>
                <c:pt idx="2021">
                  <c:v>65816.2</c:v>
                </c:pt>
                <c:pt idx="2022">
                  <c:v>65848.8</c:v>
                </c:pt>
                <c:pt idx="2023">
                  <c:v>65881.4</c:v>
                </c:pt>
                <c:pt idx="2024">
                  <c:v>65914</c:v>
                </c:pt>
                <c:pt idx="2025">
                  <c:v>65946.5</c:v>
                </c:pt>
                <c:pt idx="2026">
                  <c:v>65979</c:v>
                </c:pt>
                <c:pt idx="2027">
                  <c:v>66011.6</c:v>
                </c:pt>
                <c:pt idx="2028">
                  <c:v>66044.2</c:v>
                </c:pt>
                <c:pt idx="2029">
                  <c:v>66076.7</c:v>
                </c:pt>
                <c:pt idx="2030">
                  <c:v>66109.3</c:v>
                </c:pt>
                <c:pt idx="2031">
                  <c:v>66141.8</c:v>
                </c:pt>
                <c:pt idx="2032">
                  <c:v>66174.4</c:v>
                </c:pt>
                <c:pt idx="2033">
                  <c:v>66207</c:v>
                </c:pt>
                <c:pt idx="2034">
                  <c:v>66239.5</c:v>
                </c:pt>
                <c:pt idx="2035">
                  <c:v>66272.1</c:v>
                </c:pt>
                <c:pt idx="2036">
                  <c:v>66304.7</c:v>
                </c:pt>
                <c:pt idx="2037">
                  <c:v>66337.2</c:v>
                </c:pt>
                <c:pt idx="2038">
                  <c:v>66369.8</c:v>
                </c:pt>
                <c:pt idx="2039">
                  <c:v>66402.4</c:v>
                </c:pt>
                <c:pt idx="2040">
                  <c:v>66434.9</c:v>
                </c:pt>
                <c:pt idx="2041">
                  <c:v>66467.5</c:v>
                </c:pt>
                <c:pt idx="2042">
                  <c:v>66500</c:v>
                </c:pt>
                <c:pt idx="2043">
                  <c:v>66532.6</c:v>
                </c:pt>
                <c:pt idx="2044">
                  <c:v>66565.1</c:v>
                </c:pt>
                <c:pt idx="2045">
                  <c:v>66597.6</c:v>
                </c:pt>
                <c:pt idx="2046">
                  <c:v>66630.2</c:v>
                </c:pt>
                <c:pt idx="2047">
                  <c:v>66662.7</c:v>
                </c:pt>
                <c:pt idx="2048">
                  <c:v>66695.3</c:v>
                </c:pt>
                <c:pt idx="2049">
                  <c:v>66727.8</c:v>
                </c:pt>
                <c:pt idx="2050">
                  <c:v>66760.3</c:v>
                </c:pt>
                <c:pt idx="2051">
                  <c:v>66792.9</c:v>
                </c:pt>
                <c:pt idx="2052">
                  <c:v>66825.4</c:v>
                </c:pt>
                <c:pt idx="2053">
                  <c:v>66858</c:v>
                </c:pt>
                <c:pt idx="2054">
                  <c:v>66890.5</c:v>
                </c:pt>
                <c:pt idx="2055">
                  <c:v>66923</c:v>
                </c:pt>
                <c:pt idx="2056">
                  <c:v>66955.5</c:v>
                </c:pt>
                <c:pt idx="2057">
                  <c:v>66988</c:v>
                </c:pt>
                <c:pt idx="2058">
                  <c:v>67020.6</c:v>
                </c:pt>
                <c:pt idx="2059">
                  <c:v>67053.2</c:v>
                </c:pt>
                <c:pt idx="2060">
                  <c:v>67085.8</c:v>
                </c:pt>
                <c:pt idx="2061">
                  <c:v>67118.4</c:v>
                </c:pt>
                <c:pt idx="2062">
                  <c:v>67150.9</c:v>
                </c:pt>
                <c:pt idx="2063">
                  <c:v>67183.4</c:v>
                </c:pt>
                <c:pt idx="2064">
                  <c:v>67216</c:v>
                </c:pt>
                <c:pt idx="2065">
                  <c:v>67248.5</c:v>
                </c:pt>
                <c:pt idx="2066">
                  <c:v>67281.1</c:v>
                </c:pt>
                <c:pt idx="2067">
                  <c:v>67313.6</c:v>
                </c:pt>
                <c:pt idx="2068">
                  <c:v>67346.1</c:v>
                </c:pt>
                <c:pt idx="2069">
                  <c:v>67378.7</c:v>
                </c:pt>
                <c:pt idx="2070">
                  <c:v>67411.2</c:v>
                </c:pt>
                <c:pt idx="2071">
                  <c:v>67443.8</c:v>
                </c:pt>
                <c:pt idx="2072">
                  <c:v>67476.4</c:v>
                </c:pt>
                <c:pt idx="2073">
                  <c:v>67508.9</c:v>
                </c:pt>
                <c:pt idx="2074">
                  <c:v>67541.4</c:v>
                </c:pt>
                <c:pt idx="2075">
                  <c:v>67574</c:v>
                </c:pt>
                <c:pt idx="2076">
                  <c:v>67606.5</c:v>
                </c:pt>
                <c:pt idx="2077">
                  <c:v>67639</c:v>
                </c:pt>
                <c:pt idx="2078">
                  <c:v>67671.6</c:v>
                </c:pt>
                <c:pt idx="2079">
                  <c:v>67704.1</c:v>
                </c:pt>
                <c:pt idx="2080">
                  <c:v>67736.7</c:v>
                </c:pt>
                <c:pt idx="2081">
                  <c:v>67769.2</c:v>
                </c:pt>
                <c:pt idx="2082">
                  <c:v>67801.7</c:v>
                </c:pt>
                <c:pt idx="2083">
                  <c:v>67834.3</c:v>
                </c:pt>
                <c:pt idx="2084">
                  <c:v>67866.8</c:v>
                </c:pt>
                <c:pt idx="2085">
                  <c:v>67899.3</c:v>
                </c:pt>
                <c:pt idx="2086">
                  <c:v>67931.9</c:v>
                </c:pt>
                <c:pt idx="2087">
                  <c:v>67964.5</c:v>
                </c:pt>
                <c:pt idx="2088">
                  <c:v>67997</c:v>
                </c:pt>
                <c:pt idx="2089">
                  <c:v>68029.6</c:v>
                </c:pt>
                <c:pt idx="2090">
                  <c:v>68062.1</c:v>
                </c:pt>
                <c:pt idx="2091">
                  <c:v>68094.7</c:v>
                </c:pt>
                <c:pt idx="2092">
                  <c:v>68127.2</c:v>
                </c:pt>
                <c:pt idx="2093">
                  <c:v>68159.8</c:v>
                </c:pt>
                <c:pt idx="2094">
                  <c:v>68192.4</c:v>
                </c:pt>
                <c:pt idx="2095">
                  <c:v>68225</c:v>
                </c:pt>
                <c:pt idx="2096">
                  <c:v>68257.5</c:v>
                </c:pt>
                <c:pt idx="2097">
                  <c:v>68290</c:v>
                </c:pt>
                <c:pt idx="2098">
                  <c:v>68322.6</c:v>
                </c:pt>
                <c:pt idx="2099">
                  <c:v>68355.2</c:v>
                </c:pt>
                <c:pt idx="2100">
                  <c:v>68387.7</c:v>
                </c:pt>
                <c:pt idx="2101">
                  <c:v>68420.2</c:v>
                </c:pt>
                <c:pt idx="2102">
                  <c:v>68452.8</c:v>
                </c:pt>
                <c:pt idx="2103">
                  <c:v>68485.3</c:v>
                </c:pt>
                <c:pt idx="2104">
                  <c:v>68517.8</c:v>
                </c:pt>
                <c:pt idx="2105">
                  <c:v>68550.4</c:v>
                </c:pt>
                <c:pt idx="2106">
                  <c:v>68583</c:v>
                </c:pt>
                <c:pt idx="2107">
                  <c:v>68615.5</c:v>
                </c:pt>
                <c:pt idx="2108">
                  <c:v>68648.1</c:v>
                </c:pt>
                <c:pt idx="2109">
                  <c:v>68680.6</c:v>
                </c:pt>
                <c:pt idx="2110">
                  <c:v>68713.2</c:v>
                </c:pt>
                <c:pt idx="2111">
                  <c:v>68745.7</c:v>
                </c:pt>
                <c:pt idx="2112">
                  <c:v>68778.2</c:v>
                </c:pt>
                <c:pt idx="2113">
                  <c:v>68810.8</c:v>
                </c:pt>
                <c:pt idx="2114">
                  <c:v>68843.3</c:v>
                </c:pt>
                <c:pt idx="2115">
                  <c:v>68875.8</c:v>
                </c:pt>
                <c:pt idx="2116">
                  <c:v>68908.4</c:v>
                </c:pt>
                <c:pt idx="2117">
                  <c:v>68940.9</c:v>
                </c:pt>
                <c:pt idx="2118">
                  <c:v>68973.5</c:v>
                </c:pt>
                <c:pt idx="2119">
                  <c:v>69006.1</c:v>
                </c:pt>
                <c:pt idx="2120">
                  <c:v>69038.6</c:v>
                </c:pt>
                <c:pt idx="2121">
                  <c:v>69071.2</c:v>
                </c:pt>
                <c:pt idx="2122">
                  <c:v>69103.7</c:v>
                </c:pt>
                <c:pt idx="2123">
                  <c:v>69136.2</c:v>
                </c:pt>
                <c:pt idx="2124">
                  <c:v>69168.8</c:v>
                </c:pt>
                <c:pt idx="2125">
                  <c:v>69201.4</c:v>
                </c:pt>
                <c:pt idx="2126">
                  <c:v>69233.9</c:v>
                </c:pt>
                <c:pt idx="2127">
                  <c:v>69266.5</c:v>
                </c:pt>
                <c:pt idx="2128">
                  <c:v>69299</c:v>
                </c:pt>
                <c:pt idx="2129">
                  <c:v>69331.5</c:v>
                </c:pt>
                <c:pt idx="2130">
                  <c:v>69364.1</c:v>
                </c:pt>
                <c:pt idx="2131">
                  <c:v>69396.6</c:v>
                </c:pt>
                <c:pt idx="2132">
                  <c:v>69429.2</c:v>
                </c:pt>
                <c:pt idx="2133">
                  <c:v>69461.7</c:v>
                </c:pt>
                <c:pt idx="2134">
                  <c:v>69494.3</c:v>
                </c:pt>
                <c:pt idx="2135">
                  <c:v>69526.9</c:v>
                </c:pt>
                <c:pt idx="2136">
                  <c:v>69559.5</c:v>
                </c:pt>
                <c:pt idx="2137">
                  <c:v>69592</c:v>
                </c:pt>
                <c:pt idx="2138">
                  <c:v>69624.5</c:v>
                </c:pt>
                <c:pt idx="2139">
                  <c:v>69657.1</c:v>
                </c:pt>
                <c:pt idx="2140">
                  <c:v>69689.6</c:v>
                </c:pt>
                <c:pt idx="2141">
                  <c:v>69722.1</c:v>
                </c:pt>
                <c:pt idx="2142">
                  <c:v>69754.7</c:v>
                </c:pt>
                <c:pt idx="2143">
                  <c:v>69787.3</c:v>
                </c:pt>
                <c:pt idx="2144">
                  <c:v>69819.8</c:v>
                </c:pt>
                <c:pt idx="2145">
                  <c:v>69852.4</c:v>
                </c:pt>
                <c:pt idx="2146">
                  <c:v>69884.9</c:v>
                </c:pt>
                <c:pt idx="2147">
                  <c:v>69917.5</c:v>
                </c:pt>
                <c:pt idx="2148">
                  <c:v>69950</c:v>
                </c:pt>
                <c:pt idx="2149">
                  <c:v>69982.6</c:v>
                </c:pt>
                <c:pt idx="2150">
                  <c:v>70015.1</c:v>
                </c:pt>
                <c:pt idx="2151">
                  <c:v>70047.6</c:v>
                </c:pt>
                <c:pt idx="2152">
                  <c:v>70080.2</c:v>
                </c:pt>
                <c:pt idx="2153">
                  <c:v>70112.7</c:v>
                </c:pt>
                <c:pt idx="2154">
                  <c:v>70145.3</c:v>
                </c:pt>
                <c:pt idx="2155">
                  <c:v>70177.8</c:v>
                </c:pt>
                <c:pt idx="2156">
                  <c:v>70210.5</c:v>
                </c:pt>
                <c:pt idx="2157">
                  <c:v>70243.1</c:v>
                </c:pt>
                <c:pt idx="2158">
                  <c:v>70275.6</c:v>
                </c:pt>
                <c:pt idx="2159">
                  <c:v>70308.2</c:v>
                </c:pt>
                <c:pt idx="2160">
                  <c:v>70340.7</c:v>
                </c:pt>
                <c:pt idx="2161">
                  <c:v>70373.3</c:v>
                </c:pt>
                <c:pt idx="2162">
                  <c:v>70405.9</c:v>
                </c:pt>
                <c:pt idx="2163">
                  <c:v>70438.4</c:v>
                </c:pt>
                <c:pt idx="2164">
                  <c:v>70471</c:v>
                </c:pt>
                <c:pt idx="2165">
                  <c:v>70503.5</c:v>
                </c:pt>
                <c:pt idx="2166">
                  <c:v>70536</c:v>
                </c:pt>
                <c:pt idx="2167">
                  <c:v>70568.5</c:v>
                </c:pt>
                <c:pt idx="2168">
                  <c:v>70601.1</c:v>
                </c:pt>
                <c:pt idx="2169">
                  <c:v>70633.6</c:v>
                </c:pt>
                <c:pt idx="2170">
                  <c:v>70666.2</c:v>
                </c:pt>
                <c:pt idx="2171">
                  <c:v>70698.8</c:v>
                </c:pt>
                <c:pt idx="2172">
                  <c:v>70731.4</c:v>
                </c:pt>
                <c:pt idx="2173">
                  <c:v>70763.9</c:v>
                </c:pt>
                <c:pt idx="2174">
                  <c:v>70796.5</c:v>
                </c:pt>
                <c:pt idx="2175">
                  <c:v>70829</c:v>
                </c:pt>
                <c:pt idx="2176">
                  <c:v>70861.6</c:v>
                </c:pt>
                <c:pt idx="2177">
                  <c:v>70894.1</c:v>
                </c:pt>
                <c:pt idx="2178">
                  <c:v>70926.6</c:v>
                </c:pt>
                <c:pt idx="2179">
                  <c:v>70959.2</c:v>
                </c:pt>
                <c:pt idx="2180">
                  <c:v>70991.7</c:v>
                </c:pt>
                <c:pt idx="2181">
                  <c:v>71024.3</c:v>
                </c:pt>
                <c:pt idx="2182">
                  <c:v>71056.8</c:v>
                </c:pt>
                <c:pt idx="2183">
                  <c:v>71089.3</c:v>
                </c:pt>
                <c:pt idx="2184">
                  <c:v>71121.9</c:v>
                </c:pt>
                <c:pt idx="2185">
                  <c:v>71154.4</c:v>
                </c:pt>
                <c:pt idx="2186">
                  <c:v>71187</c:v>
                </c:pt>
                <c:pt idx="2187">
                  <c:v>71219.5</c:v>
                </c:pt>
                <c:pt idx="2188">
                  <c:v>71252</c:v>
                </c:pt>
                <c:pt idx="2189">
                  <c:v>71284.6</c:v>
                </c:pt>
                <c:pt idx="2190">
                  <c:v>71317.2</c:v>
                </c:pt>
                <c:pt idx="2191">
                  <c:v>71349.8</c:v>
                </c:pt>
                <c:pt idx="2192">
                  <c:v>71382.3</c:v>
                </c:pt>
                <c:pt idx="2193">
                  <c:v>71414.8</c:v>
                </c:pt>
                <c:pt idx="2194">
                  <c:v>71447.4</c:v>
                </c:pt>
                <c:pt idx="2195">
                  <c:v>71480</c:v>
                </c:pt>
                <c:pt idx="2196">
                  <c:v>71512.5</c:v>
                </c:pt>
                <c:pt idx="2197">
                  <c:v>71545.1</c:v>
                </c:pt>
                <c:pt idx="2198">
                  <c:v>71577.6</c:v>
                </c:pt>
                <c:pt idx="2199">
                  <c:v>71610.2</c:v>
                </c:pt>
                <c:pt idx="2200">
                  <c:v>71642.7</c:v>
                </c:pt>
                <c:pt idx="2201">
                  <c:v>71675.3</c:v>
                </c:pt>
                <c:pt idx="2202">
                  <c:v>71707.8</c:v>
                </c:pt>
                <c:pt idx="2203">
                  <c:v>71740.4</c:v>
                </c:pt>
                <c:pt idx="2204">
                  <c:v>71772.9</c:v>
                </c:pt>
                <c:pt idx="2205">
                  <c:v>71805.5</c:v>
                </c:pt>
                <c:pt idx="2206">
                  <c:v>71838.1</c:v>
                </c:pt>
                <c:pt idx="2207">
                  <c:v>71870.7</c:v>
                </c:pt>
                <c:pt idx="2208">
                  <c:v>71903.3</c:v>
                </c:pt>
                <c:pt idx="2209">
                  <c:v>71935.8</c:v>
                </c:pt>
                <c:pt idx="2210">
                  <c:v>71968.4</c:v>
                </c:pt>
                <c:pt idx="2211">
                  <c:v>72001.8</c:v>
                </c:pt>
                <c:pt idx="2212">
                  <c:v>72034.5</c:v>
                </c:pt>
                <c:pt idx="2213">
                  <c:v>72067</c:v>
                </c:pt>
                <c:pt idx="2214">
                  <c:v>72099.5</c:v>
                </c:pt>
                <c:pt idx="2215">
                  <c:v>72132.1</c:v>
                </c:pt>
                <c:pt idx="2216">
                  <c:v>72164.7</c:v>
                </c:pt>
                <c:pt idx="2217">
                  <c:v>72197.2</c:v>
                </c:pt>
                <c:pt idx="2218">
                  <c:v>72229.7</c:v>
                </c:pt>
                <c:pt idx="2219">
                  <c:v>72262.3</c:v>
                </c:pt>
                <c:pt idx="2220">
                  <c:v>72294.8</c:v>
                </c:pt>
                <c:pt idx="2221">
                  <c:v>72327.4</c:v>
                </c:pt>
                <c:pt idx="2222">
                  <c:v>72359.9</c:v>
                </c:pt>
                <c:pt idx="2223">
                  <c:v>72392.5</c:v>
                </c:pt>
                <c:pt idx="2224">
                  <c:v>72425.1</c:v>
                </c:pt>
                <c:pt idx="2225">
                  <c:v>72457.6</c:v>
                </c:pt>
                <c:pt idx="2226">
                  <c:v>72490.2</c:v>
                </c:pt>
                <c:pt idx="2227">
                  <c:v>72522.7</c:v>
                </c:pt>
                <c:pt idx="2228">
                  <c:v>72555.3</c:v>
                </c:pt>
                <c:pt idx="2229">
                  <c:v>72587.8</c:v>
                </c:pt>
                <c:pt idx="2230">
                  <c:v>72620.3</c:v>
                </c:pt>
                <c:pt idx="2231">
                  <c:v>72652.9</c:v>
                </c:pt>
                <c:pt idx="2232">
                  <c:v>72685.5</c:v>
                </c:pt>
                <c:pt idx="2233">
                  <c:v>72718</c:v>
                </c:pt>
                <c:pt idx="2234">
                  <c:v>72750.5</c:v>
                </c:pt>
                <c:pt idx="2235">
                  <c:v>72783.2</c:v>
                </c:pt>
                <c:pt idx="2236">
                  <c:v>72815.7</c:v>
                </c:pt>
                <c:pt idx="2237">
                  <c:v>72848.2</c:v>
                </c:pt>
                <c:pt idx="2238">
                  <c:v>72880.8</c:v>
                </c:pt>
                <c:pt idx="2239">
                  <c:v>72913.3</c:v>
                </c:pt>
                <c:pt idx="2240">
                  <c:v>72945.8</c:v>
                </c:pt>
                <c:pt idx="2241">
                  <c:v>72978.4</c:v>
                </c:pt>
                <c:pt idx="2242">
                  <c:v>73010.9</c:v>
                </c:pt>
                <c:pt idx="2243">
                  <c:v>73043.4</c:v>
                </c:pt>
                <c:pt idx="2244">
                  <c:v>73076</c:v>
                </c:pt>
                <c:pt idx="2245">
                  <c:v>73108.5</c:v>
                </c:pt>
                <c:pt idx="2246">
                  <c:v>73141</c:v>
                </c:pt>
                <c:pt idx="2247">
                  <c:v>73173.6</c:v>
                </c:pt>
                <c:pt idx="2248">
                  <c:v>73206.2</c:v>
                </c:pt>
                <c:pt idx="2249">
                  <c:v>73238.7</c:v>
                </c:pt>
                <c:pt idx="2250">
                  <c:v>73271.2</c:v>
                </c:pt>
                <c:pt idx="2251">
                  <c:v>73303.8</c:v>
                </c:pt>
                <c:pt idx="2252">
                  <c:v>73336.3</c:v>
                </c:pt>
                <c:pt idx="2253">
                  <c:v>73368.9</c:v>
                </c:pt>
                <c:pt idx="2254">
                  <c:v>73401.4</c:v>
                </c:pt>
                <c:pt idx="2255">
                  <c:v>73434</c:v>
                </c:pt>
                <c:pt idx="2256">
                  <c:v>73466.5</c:v>
                </c:pt>
                <c:pt idx="2257">
                  <c:v>73499</c:v>
                </c:pt>
                <c:pt idx="2258">
                  <c:v>73531.6</c:v>
                </c:pt>
                <c:pt idx="2259">
                  <c:v>73564.2</c:v>
                </c:pt>
                <c:pt idx="2260">
                  <c:v>73596.7</c:v>
                </c:pt>
                <c:pt idx="2261">
                  <c:v>73629.3</c:v>
                </c:pt>
                <c:pt idx="2262">
                  <c:v>73661.8</c:v>
                </c:pt>
                <c:pt idx="2263">
                  <c:v>73694.3</c:v>
                </c:pt>
                <c:pt idx="2264">
                  <c:v>73726.9</c:v>
                </c:pt>
                <c:pt idx="2265">
                  <c:v>73759.4</c:v>
                </c:pt>
                <c:pt idx="2266">
                  <c:v>73792</c:v>
                </c:pt>
                <c:pt idx="2267">
                  <c:v>73824.5</c:v>
                </c:pt>
                <c:pt idx="2268">
                  <c:v>73857</c:v>
                </c:pt>
                <c:pt idx="2269">
                  <c:v>73889.6</c:v>
                </c:pt>
                <c:pt idx="2270">
                  <c:v>73922.1</c:v>
                </c:pt>
                <c:pt idx="2271">
                  <c:v>73954.7</c:v>
                </c:pt>
                <c:pt idx="2272">
                  <c:v>73987.2</c:v>
                </c:pt>
                <c:pt idx="2273">
                  <c:v>74019.8</c:v>
                </c:pt>
                <c:pt idx="2274">
                  <c:v>74052.3</c:v>
                </c:pt>
                <c:pt idx="2275">
                  <c:v>74084.8</c:v>
                </c:pt>
                <c:pt idx="2276">
                  <c:v>74117.4</c:v>
                </c:pt>
                <c:pt idx="2277">
                  <c:v>74150</c:v>
                </c:pt>
                <c:pt idx="2278">
                  <c:v>74182.5</c:v>
                </c:pt>
                <c:pt idx="2279">
                  <c:v>74215.1</c:v>
                </c:pt>
                <c:pt idx="2280">
                  <c:v>74247.7</c:v>
                </c:pt>
                <c:pt idx="2281">
                  <c:v>74280.2</c:v>
                </c:pt>
                <c:pt idx="2282">
                  <c:v>74312.7</c:v>
                </c:pt>
                <c:pt idx="2283">
                  <c:v>74345.3</c:v>
                </c:pt>
                <c:pt idx="2284">
                  <c:v>74377.8</c:v>
                </c:pt>
                <c:pt idx="2285">
                  <c:v>74410.4</c:v>
                </c:pt>
                <c:pt idx="2286">
                  <c:v>74442.9</c:v>
                </c:pt>
                <c:pt idx="2287">
                  <c:v>74475.5</c:v>
                </c:pt>
                <c:pt idx="2288">
                  <c:v>74508</c:v>
                </c:pt>
                <c:pt idx="2289">
                  <c:v>74540.5</c:v>
                </c:pt>
                <c:pt idx="2290">
                  <c:v>74573</c:v>
                </c:pt>
                <c:pt idx="2291">
                  <c:v>74605.6</c:v>
                </c:pt>
                <c:pt idx="2292">
                  <c:v>74638.1</c:v>
                </c:pt>
                <c:pt idx="2293">
                  <c:v>74670.7</c:v>
                </c:pt>
                <c:pt idx="2294">
                  <c:v>74703.2</c:v>
                </c:pt>
                <c:pt idx="2295">
                  <c:v>74735.8</c:v>
                </c:pt>
                <c:pt idx="2296">
                  <c:v>74768.3</c:v>
                </c:pt>
                <c:pt idx="2297">
                  <c:v>74800.8</c:v>
                </c:pt>
                <c:pt idx="2298">
                  <c:v>74833.4</c:v>
                </c:pt>
                <c:pt idx="2299">
                  <c:v>74865.9</c:v>
                </c:pt>
                <c:pt idx="2300">
                  <c:v>74898.5</c:v>
                </c:pt>
                <c:pt idx="2301">
                  <c:v>74931</c:v>
                </c:pt>
                <c:pt idx="2302">
                  <c:v>74963.6</c:v>
                </c:pt>
                <c:pt idx="2303">
                  <c:v>74996.1</c:v>
                </c:pt>
                <c:pt idx="2304">
                  <c:v>75028.7</c:v>
                </c:pt>
                <c:pt idx="2305">
                  <c:v>75061.3</c:v>
                </c:pt>
                <c:pt idx="2306">
                  <c:v>75093.8</c:v>
                </c:pt>
                <c:pt idx="2307">
                  <c:v>75126.4</c:v>
                </c:pt>
                <c:pt idx="2308">
                  <c:v>75158.9</c:v>
                </c:pt>
                <c:pt idx="2309">
                  <c:v>75191.5</c:v>
                </c:pt>
                <c:pt idx="2310">
                  <c:v>75224</c:v>
                </c:pt>
                <c:pt idx="2311">
                  <c:v>75256.5</c:v>
                </c:pt>
                <c:pt idx="2312">
                  <c:v>75289.2</c:v>
                </c:pt>
                <c:pt idx="2313">
                  <c:v>75321.8</c:v>
                </c:pt>
                <c:pt idx="2314">
                  <c:v>75354.3</c:v>
                </c:pt>
                <c:pt idx="2315">
                  <c:v>75386.8</c:v>
                </c:pt>
                <c:pt idx="2316">
                  <c:v>75419.4</c:v>
                </c:pt>
                <c:pt idx="2317">
                  <c:v>75451.9</c:v>
                </c:pt>
                <c:pt idx="2318">
                  <c:v>75484.5</c:v>
                </c:pt>
                <c:pt idx="2319">
                  <c:v>75517</c:v>
                </c:pt>
                <c:pt idx="2320">
                  <c:v>75549.6</c:v>
                </c:pt>
                <c:pt idx="2321">
                  <c:v>75582.1</c:v>
                </c:pt>
                <c:pt idx="2322">
                  <c:v>75614.6</c:v>
                </c:pt>
                <c:pt idx="2323">
                  <c:v>75647.2</c:v>
                </c:pt>
                <c:pt idx="2324">
                  <c:v>75679.7</c:v>
                </c:pt>
                <c:pt idx="2325">
                  <c:v>75712.2</c:v>
                </c:pt>
                <c:pt idx="2326">
                  <c:v>75744.8</c:v>
                </c:pt>
                <c:pt idx="2327">
                  <c:v>75777.3</c:v>
                </c:pt>
                <c:pt idx="2328">
                  <c:v>75809.8</c:v>
                </c:pt>
                <c:pt idx="2329">
                  <c:v>75842.4</c:v>
                </c:pt>
                <c:pt idx="2330">
                  <c:v>75875</c:v>
                </c:pt>
                <c:pt idx="2331">
                  <c:v>75907.5</c:v>
                </c:pt>
                <c:pt idx="2332">
                  <c:v>75940</c:v>
                </c:pt>
                <c:pt idx="2333">
                  <c:v>75972.6</c:v>
                </c:pt>
                <c:pt idx="2334">
                  <c:v>76005.1</c:v>
                </c:pt>
                <c:pt idx="2335">
                  <c:v>76037.7</c:v>
                </c:pt>
                <c:pt idx="2336">
                  <c:v>76070.2</c:v>
                </c:pt>
                <c:pt idx="2337">
                  <c:v>76102.8</c:v>
                </c:pt>
                <c:pt idx="2338">
                  <c:v>76135.3</c:v>
                </c:pt>
                <c:pt idx="2339">
                  <c:v>76167.8</c:v>
                </c:pt>
                <c:pt idx="2340">
                  <c:v>76200.4</c:v>
                </c:pt>
                <c:pt idx="2341">
                  <c:v>76233</c:v>
                </c:pt>
                <c:pt idx="2342">
                  <c:v>76265.5</c:v>
                </c:pt>
                <c:pt idx="2343">
                  <c:v>76298.1</c:v>
                </c:pt>
                <c:pt idx="2344">
                  <c:v>76330.6</c:v>
                </c:pt>
                <c:pt idx="2345">
                  <c:v>76363.1</c:v>
                </c:pt>
                <c:pt idx="2346">
                  <c:v>76395.7</c:v>
                </c:pt>
                <c:pt idx="2347">
                  <c:v>76428.2</c:v>
                </c:pt>
                <c:pt idx="2348">
                  <c:v>76460.7</c:v>
                </c:pt>
                <c:pt idx="2349">
                  <c:v>76493.2</c:v>
                </c:pt>
                <c:pt idx="2350">
                  <c:v>76525.8</c:v>
                </c:pt>
                <c:pt idx="2351">
                  <c:v>76558.3</c:v>
                </c:pt>
                <c:pt idx="2352">
                  <c:v>76590.8</c:v>
                </c:pt>
                <c:pt idx="2353">
                  <c:v>76623.4</c:v>
                </c:pt>
                <c:pt idx="2354">
                  <c:v>76656</c:v>
                </c:pt>
                <c:pt idx="2355">
                  <c:v>76688.5</c:v>
                </c:pt>
                <c:pt idx="2356">
                  <c:v>76721</c:v>
                </c:pt>
                <c:pt idx="2357">
                  <c:v>76753.6</c:v>
                </c:pt>
                <c:pt idx="2358">
                  <c:v>76786.1</c:v>
                </c:pt>
                <c:pt idx="2359">
                  <c:v>76818.6</c:v>
                </c:pt>
                <c:pt idx="2360">
                  <c:v>76851.2</c:v>
                </c:pt>
                <c:pt idx="2361">
                  <c:v>76883.8</c:v>
                </c:pt>
                <c:pt idx="2362">
                  <c:v>76916.4</c:v>
                </c:pt>
                <c:pt idx="2363">
                  <c:v>76948.9</c:v>
                </c:pt>
                <c:pt idx="2364">
                  <c:v>76981.5</c:v>
                </c:pt>
                <c:pt idx="2365">
                  <c:v>77014</c:v>
                </c:pt>
                <c:pt idx="2366">
                  <c:v>77046.6</c:v>
                </c:pt>
                <c:pt idx="2367">
                  <c:v>77079.2</c:v>
                </c:pt>
                <c:pt idx="2368">
                  <c:v>77111.7</c:v>
                </c:pt>
                <c:pt idx="2369">
                  <c:v>77144.3</c:v>
                </c:pt>
                <c:pt idx="2370">
                  <c:v>77176.8</c:v>
                </c:pt>
                <c:pt idx="2371">
                  <c:v>77209.3</c:v>
                </c:pt>
                <c:pt idx="2372">
                  <c:v>77241.9</c:v>
                </c:pt>
                <c:pt idx="2373">
                  <c:v>77274.5</c:v>
                </c:pt>
                <c:pt idx="2374">
                  <c:v>77307</c:v>
                </c:pt>
                <c:pt idx="2375">
                  <c:v>77339.6</c:v>
                </c:pt>
                <c:pt idx="2376">
                  <c:v>77372.1</c:v>
                </c:pt>
                <c:pt idx="2377">
                  <c:v>77404.7</c:v>
                </c:pt>
                <c:pt idx="2378">
                  <c:v>77437.2</c:v>
                </c:pt>
                <c:pt idx="2379">
                  <c:v>77469.8</c:v>
                </c:pt>
                <c:pt idx="2380">
                  <c:v>77502.3</c:v>
                </c:pt>
                <c:pt idx="2381">
                  <c:v>77534.8</c:v>
                </c:pt>
                <c:pt idx="2382">
                  <c:v>77567.4</c:v>
                </c:pt>
                <c:pt idx="2383">
                  <c:v>77600</c:v>
                </c:pt>
                <c:pt idx="2384">
                  <c:v>77632.5</c:v>
                </c:pt>
                <c:pt idx="2385">
                  <c:v>77665</c:v>
                </c:pt>
                <c:pt idx="2386">
                  <c:v>77697.6</c:v>
                </c:pt>
                <c:pt idx="2387">
                  <c:v>77730.1</c:v>
                </c:pt>
                <c:pt idx="2388">
                  <c:v>77762.7</c:v>
                </c:pt>
                <c:pt idx="2389">
                  <c:v>77795.3</c:v>
                </c:pt>
                <c:pt idx="2390">
                  <c:v>77827.8</c:v>
                </c:pt>
                <c:pt idx="2391">
                  <c:v>77860.3</c:v>
                </c:pt>
                <c:pt idx="2392">
                  <c:v>77893</c:v>
                </c:pt>
                <c:pt idx="2393">
                  <c:v>77925.5</c:v>
                </c:pt>
                <c:pt idx="2394">
                  <c:v>77958.1</c:v>
                </c:pt>
                <c:pt idx="2395">
                  <c:v>77990.6</c:v>
                </c:pt>
                <c:pt idx="2396">
                  <c:v>78023.2</c:v>
                </c:pt>
                <c:pt idx="2397">
                  <c:v>78055.7</c:v>
                </c:pt>
                <c:pt idx="2398">
                  <c:v>78088.2</c:v>
                </c:pt>
                <c:pt idx="2399">
                  <c:v>78120.8</c:v>
                </c:pt>
                <c:pt idx="2400">
                  <c:v>78153.3</c:v>
                </c:pt>
                <c:pt idx="2401">
                  <c:v>78185.9</c:v>
                </c:pt>
                <c:pt idx="2402">
                  <c:v>78218.5</c:v>
                </c:pt>
                <c:pt idx="2403">
                  <c:v>78251</c:v>
                </c:pt>
                <c:pt idx="2404">
                  <c:v>78283.5</c:v>
                </c:pt>
                <c:pt idx="2405">
                  <c:v>78316.1</c:v>
                </c:pt>
                <c:pt idx="2406">
                  <c:v>78348.6</c:v>
                </c:pt>
                <c:pt idx="2407">
                  <c:v>78381.2</c:v>
                </c:pt>
                <c:pt idx="2408">
                  <c:v>78413.7</c:v>
                </c:pt>
                <c:pt idx="2409">
                  <c:v>78446.3</c:v>
                </c:pt>
                <c:pt idx="2410">
                  <c:v>78478.8</c:v>
                </c:pt>
                <c:pt idx="2411">
                  <c:v>78511.4</c:v>
                </c:pt>
                <c:pt idx="2412">
                  <c:v>78543.9</c:v>
                </c:pt>
                <c:pt idx="2413">
                  <c:v>78576.5</c:v>
                </c:pt>
                <c:pt idx="2414">
                  <c:v>78609</c:v>
                </c:pt>
                <c:pt idx="2415">
                  <c:v>78641.5</c:v>
                </c:pt>
                <c:pt idx="2416">
                  <c:v>78674.1</c:v>
                </c:pt>
                <c:pt idx="2417">
                  <c:v>78706.6</c:v>
                </c:pt>
                <c:pt idx="2418">
                  <c:v>78739.2</c:v>
                </c:pt>
                <c:pt idx="2419">
                  <c:v>78771.7</c:v>
                </c:pt>
                <c:pt idx="2420">
                  <c:v>78804.3</c:v>
                </c:pt>
                <c:pt idx="2421">
                  <c:v>78836.9</c:v>
                </c:pt>
                <c:pt idx="2422">
                  <c:v>78869.5</c:v>
                </c:pt>
                <c:pt idx="2423">
                  <c:v>78902</c:v>
                </c:pt>
                <c:pt idx="2424">
                  <c:v>78934.6</c:v>
                </c:pt>
                <c:pt idx="2425">
                  <c:v>78967.1</c:v>
                </c:pt>
                <c:pt idx="2426">
                  <c:v>78999.7</c:v>
                </c:pt>
                <c:pt idx="2427">
                  <c:v>79032.3</c:v>
                </c:pt>
                <c:pt idx="2428">
                  <c:v>79064.8</c:v>
                </c:pt>
                <c:pt idx="2429">
                  <c:v>79097.4</c:v>
                </c:pt>
                <c:pt idx="2430">
                  <c:v>79129.9</c:v>
                </c:pt>
                <c:pt idx="2431">
                  <c:v>79162.4</c:v>
                </c:pt>
                <c:pt idx="2432">
                  <c:v>79194.9</c:v>
                </c:pt>
                <c:pt idx="2433">
                  <c:v>79227.5</c:v>
                </c:pt>
                <c:pt idx="2434">
                  <c:v>79260.1</c:v>
                </c:pt>
                <c:pt idx="2435">
                  <c:v>79292.6</c:v>
                </c:pt>
                <c:pt idx="2436">
                  <c:v>79325.1</c:v>
                </c:pt>
                <c:pt idx="2437">
                  <c:v>79357.8</c:v>
                </c:pt>
                <c:pt idx="2438">
                  <c:v>79390.3</c:v>
                </c:pt>
                <c:pt idx="2439">
                  <c:v>79422.9</c:v>
                </c:pt>
                <c:pt idx="2440">
                  <c:v>79455.5</c:v>
                </c:pt>
                <c:pt idx="2441">
                  <c:v>79488</c:v>
                </c:pt>
                <c:pt idx="2442">
                  <c:v>79520.5</c:v>
                </c:pt>
                <c:pt idx="2443">
                  <c:v>79553.2</c:v>
                </c:pt>
                <c:pt idx="2444">
                  <c:v>79585.7</c:v>
                </c:pt>
                <c:pt idx="2445">
                  <c:v>79618.2</c:v>
                </c:pt>
                <c:pt idx="2446">
                  <c:v>79650.8</c:v>
                </c:pt>
                <c:pt idx="2447">
                  <c:v>79683.3</c:v>
                </c:pt>
                <c:pt idx="2448">
                  <c:v>79715.9</c:v>
                </c:pt>
                <c:pt idx="2449">
                  <c:v>79748.5</c:v>
                </c:pt>
                <c:pt idx="2450">
                  <c:v>79781</c:v>
                </c:pt>
                <c:pt idx="2451">
                  <c:v>79813.5</c:v>
                </c:pt>
                <c:pt idx="2452">
                  <c:v>79846.1</c:v>
                </c:pt>
                <c:pt idx="2453">
                  <c:v>79878.6</c:v>
                </c:pt>
                <c:pt idx="2454">
                  <c:v>79911.4</c:v>
                </c:pt>
                <c:pt idx="2455">
                  <c:v>79944</c:v>
                </c:pt>
                <c:pt idx="2456">
                  <c:v>79976.5</c:v>
                </c:pt>
                <c:pt idx="2457">
                  <c:v>80009</c:v>
                </c:pt>
                <c:pt idx="2458">
                  <c:v>80041.6</c:v>
                </c:pt>
                <c:pt idx="2459">
                  <c:v>80074.1</c:v>
                </c:pt>
                <c:pt idx="2460">
                  <c:v>80106.6</c:v>
                </c:pt>
                <c:pt idx="2461">
                  <c:v>80139.2</c:v>
                </c:pt>
                <c:pt idx="2462">
                  <c:v>80171.7</c:v>
                </c:pt>
                <c:pt idx="2463">
                  <c:v>80204.3</c:v>
                </c:pt>
                <c:pt idx="2464">
                  <c:v>80236.9</c:v>
                </c:pt>
                <c:pt idx="2465">
                  <c:v>80269.5</c:v>
                </c:pt>
                <c:pt idx="2466">
                  <c:v>80302</c:v>
                </c:pt>
                <c:pt idx="2467">
                  <c:v>80334.6</c:v>
                </c:pt>
                <c:pt idx="2468">
                  <c:v>80367.1</c:v>
                </c:pt>
                <c:pt idx="2469">
                  <c:v>80399.6</c:v>
                </c:pt>
                <c:pt idx="2470">
                  <c:v>80432.2</c:v>
                </c:pt>
                <c:pt idx="2471">
                  <c:v>80464.7</c:v>
                </c:pt>
                <c:pt idx="2472">
                  <c:v>80497.2</c:v>
                </c:pt>
                <c:pt idx="2473">
                  <c:v>80529.8</c:v>
                </c:pt>
                <c:pt idx="2474">
                  <c:v>80562.4</c:v>
                </c:pt>
                <c:pt idx="2475">
                  <c:v>80595</c:v>
                </c:pt>
                <c:pt idx="2476">
                  <c:v>80627.5</c:v>
                </c:pt>
                <c:pt idx="2477">
                  <c:v>80660</c:v>
                </c:pt>
                <c:pt idx="2478">
                  <c:v>80692.6</c:v>
                </c:pt>
                <c:pt idx="2479">
                  <c:v>80725.1</c:v>
                </c:pt>
                <c:pt idx="2480">
                  <c:v>80757.6</c:v>
                </c:pt>
                <c:pt idx="2481">
                  <c:v>80790.2</c:v>
                </c:pt>
                <c:pt idx="2482">
                  <c:v>80822.7</c:v>
                </c:pt>
                <c:pt idx="2483">
                  <c:v>80855.2</c:v>
                </c:pt>
                <c:pt idx="2484">
                  <c:v>80887.8</c:v>
                </c:pt>
                <c:pt idx="2485">
                  <c:v>80920.3</c:v>
                </c:pt>
                <c:pt idx="2486">
                  <c:v>80952.9</c:v>
                </c:pt>
                <c:pt idx="2487">
                  <c:v>80985.4</c:v>
                </c:pt>
                <c:pt idx="2488">
                  <c:v>81018</c:v>
                </c:pt>
                <c:pt idx="2489">
                  <c:v>81050.5</c:v>
                </c:pt>
                <c:pt idx="2490">
                  <c:v>81083.1</c:v>
                </c:pt>
                <c:pt idx="2491">
                  <c:v>81115.6</c:v>
                </c:pt>
                <c:pt idx="2492">
                  <c:v>81148.2</c:v>
                </c:pt>
                <c:pt idx="2493">
                  <c:v>81180.7</c:v>
                </c:pt>
                <c:pt idx="2494">
                  <c:v>81213.3</c:v>
                </c:pt>
                <c:pt idx="2495">
                  <c:v>81245.8</c:v>
                </c:pt>
                <c:pt idx="2496">
                  <c:v>81278.3</c:v>
                </c:pt>
                <c:pt idx="2497">
                  <c:v>81310.9</c:v>
                </c:pt>
                <c:pt idx="2498">
                  <c:v>81343.5</c:v>
                </c:pt>
                <c:pt idx="2499">
                  <c:v>81376</c:v>
                </c:pt>
                <c:pt idx="2500">
                  <c:v>81408.5</c:v>
                </c:pt>
                <c:pt idx="2501">
                  <c:v>81441</c:v>
                </c:pt>
                <c:pt idx="2502">
                  <c:v>81473.6</c:v>
                </c:pt>
                <c:pt idx="2503">
                  <c:v>81506.1</c:v>
                </c:pt>
                <c:pt idx="2504">
                  <c:v>81538.7</c:v>
                </c:pt>
                <c:pt idx="2505">
                  <c:v>81571.2</c:v>
                </c:pt>
                <c:pt idx="2506">
                  <c:v>81603.7</c:v>
                </c:pt>
                <c:pt idx="2507">
                  <c:v>81636.3</c:v>
                </c:pt>
                <c:pt idx="2508">
                  <c:v>81668.8</c:v>
                </c:pt>
                <c:pt idx="2509">
                  <c:v>81701.4</c:v>
                </c:pt>
                <c:pt idx="2510">
                  <c:v>81733.9</c:v>
                </c:pt>
                <c:pt idx="2511">
                  <c:v>81766.5</c:v>
                </c:pt>
                <c:pt idx="2512">
                  <c:v>81799</c:v>
                </c:pt>
                <c:pt idx="2513">
                  <c:v>81831.6</c:v>
                </c:pt>
                <c:pt idx="2514">
                  <c:v>81864.1</c:v>
                </c:pt>
                <c:pt idx="2515">
                  <c:v>81896.7</c:v>
                </c:pt>
                <c:pt idx="2516">
                  <c:v>81929.2</c:v>
                </c:pt>
                <c:pt idx="2517">
                  <c:v>81961.8</c:v>
                </c:pt>
                <c:pt idx="2518">
                  <c:v>81994.4</c:v>
                </c:pt>
                <c:pt idx="2519">
                  <c:v>82027.1</c:v>
                </c:pt>
                <c:pt idx="2520">
                  <c:v>82059.6</c:v>
                </c:pt>
                <c:pt idx="2521">
                  <c:v>82092.2</c:v>
                </c:pt>
                <c:pt idx="2522">
                  <c:v>82124.8</c:v>
                </c:pt>
                <c:pt idx="2523">
                  <c:v>82157.3</c:v>
                </c:pt>
                <c:pt idx="2524">
                  <c:v>82189.9</c:v>
                </c:pt>
                <c:pt idx="2525">
                  <c:v>82222.4</c:v>
                </c:pt>
                <c:pt idx="2526">
                  <c:v>82255</c:v>
                </c:pt>
                <c:pt idx="2527">
                  <c:v>82287.5</c:v>
                </c:pt>
                <c:pt idx="2528">
                  <c:v>82320</c:v>
                </c:pt>
                <c:pt idx="2529">
                  <c:v>82352.6</c:v>
                </c:pt>
                <c:pt idx="2530">
                  <c:v>82385.2</c:v>
                </c:pt>
                <c:pt idx="2531">
                  <c:v>82417.8</c:v>
                </c:pt>
                <c:pt idx="2532">
                  <c:v>82450.3</c:v>
                </c:pt>
                <c:pt idx="2533">
                  <c:v>82483</c:v>
                </c:pt>
                <c:pt idx="2534">
                  <c:v>82515.5</c:v>
                </c:pt>
                <c:pt idx="2535">
                  <c:v>82548.1</c:v>
                </c:pt>
                <c:pt idx="2536">
                  <c:v>82580.6</c:v>
                </c:pt>
                <c:pt idx="2537">
                  <c:v>82613.1</c:v>
                </c:pt>
                <c:pt idx="2538">
                  <c:v>82645.6</c:v>
                </c:pt>
                <c:pt idx="2539">
                  <c:v>82678.3</c:v>
                </c:pt>
                <c:pt idx="2540">
                  <c:v>82710.9</c:v>
                </c:pt>
                <c:pt idx="2541">
                  <c:v>82743.4</c:v>
                </c:pt>
                <c:pt idx="2542">
                  <c:v>82776</c:v>
                </c:pt>
                <c:pt idx="2543">
                  <c:v>82808.5</c:v>
                </c:pt>
                <c:pt idx="2544">
                  <c:v>82841.4</c:v>
                </c:pt>
                <c:pt idx="2545">
                  <c:v>82873.9</c:v>
                </c:pt>
                <c:pt idx="2546">
                  <c:v>82906.4</c:v>
                </c:pt>
                <c:pt idx="2547">
                  <c:v>82939</c:v>
                </c:pt>
                <c:pt idx="2548">
                  <c:v>82971.5</c:v>
                </c:pt>
                <c:pt idx="2549">
                  <c:v>83004.3</c:v>
                </c:pt>
                <c:pt idx="2550">
                  <c:v>83036.8</c:v>
                </c:pt>
                <c:pt idx="2551">
                  <c:v>83069.3</c:v>
                </c:pt>
                <c:pt idx="2552">
                  <c:v>83101.9</c:v>
                </c:pt>
                <c:pt idx="2553">
                  <c:v>83134.4</c:v>
                </c:pt>
                <c:pt idx="2554">
                  <c:v>83167</c:v>
                </c:pt>
                <c:pt idx="2555">
                  <c:v>83199.5</c:v>
                </c:pt>
                <c:pt idx="2556">
                  <c:v>83232</c:v>
                </c:pt>
                <c:pt idx="2557">
                  <c:v>83264.7</c:v>
                </c:pt>
                <c:pt idx="2558">
                  <c:v>83297.3</c:v>
                </c:pt>
                <c:pt idx="2559">
                  <c:v>83329.9</c:v>
                </c:pt>
                <c:pt idx="2560">
                  <c:v>83362.4</c:v>
                </c:pt>
                <c:pt idx="2561">
                  <c:v>83395</c:v>
                </c:pt>
                <c:pt idx="2562">
                  <c:v>83427.6</c:v>
                </c:pt>
                <c:pt idx="2563">
                  <c:v>83460.1</c:v>
                </c:pt>
                <c:pt idx="2564">
                  <c:v>83492.8</c:v>
                </c:pt>
                <c:pt idx="2565">
                  <c:v>83525.3</c:v>
                </c:pt>
                <c:pt idx="2566">
                  <c:v>83557.9</c:v>
                </c:pt>
                <c:pt idx="2567">
                  <c:v>83590.4</c:v>
                </c:pt>
                <c:pt idx="2568">
                  <c:v>83623</c:v>
                </c:pt>
                <c:pt idx="2569">
                  <c:v>83655.6</c:v>
                </c:pt>
                <c:pt idx="2570">
                  <c:v>83688.1</c:v>
                </c:pt>
                <c:pt idx="2571">
                  <c:v>83720.8</c:v>
                </c:pt>
                <c:pt idx="2572">
                  <c:v>83753.4</c:v>
                </c:pt>
                <c:pt idx="2573">
                  <c:v>83785.9</c:v>
                </c:pt>
                <c:pt idx="2574">
                  <c:v>83818.5</c:v>
                </c:pt>
                <c:pt idx="2575">
                  <c:v>83851</c:v>
                </c:pt>
                <c:pt idx="2576">
                  <c:v>83883.6</c:v>
                </c:pt>
                <c:pt idx="2577">
                  <c:v>83916.2</c:v>
                </c:pt>
                <c:pt idx="2578">
                  <c:v>83948.9</c:v>
                </c:pt>
                <c:pt idx="2579">
                  <c:v>83981.4</c:v>
                </c:pt>
                <c:pt idx="2580">
                  <c:v>84014</c:v>
                </c:pt>
                <c:pt idx="2581">
                  <c:v>84046.5</c:v>
                </c:pt>
                <c:pt idx="2582">
                  <c:v>84079</c:v>
                </c:pt>
                <c:pt idx="2583">
                  <c:v>84111.7</c:v>
                </c:pt>
                <c:pt idx="2584">
                  <c:v>84144.3</c:v>
                </c:pt>
                <c:pt idx="2585">
                  <c:v>84176.8</c:v>
                </c:pt>
                <c:pt idx="2586">
                  <c:v>84209.4</c:v>
                </c:pt>
                <c:pt idx="2587">
                  <c:v>84242</c:v>
                </c:pt>
                <c:pt idx="2588">
                  <c:v>84274.5</c:v>
                </c:pt>
                <c:pt idx="2589">
                  <c:v>84307.1</c:v>
                </c:pt>
                <c:pt idx="2590">
                  <c:v>84339.7</c:v>
                </c:pt>
                <c:pt idx="2591">
                  <c:v>84372.3</c:v>
                </c:pt>
                <c:pt idx="2592">
                  <c:v>84404.9</c:v>
                </c:pt>
                <c:pt idx="2593">
                  <c:v>84437.4</c:v>
                </c:pt>
                <c:pt idx="2594">
                  <c:v>84470</c:v>
                </c:pt>
                <c:pt idx="2595">
                  <c:v>84502.5</c:v>
                </c:pt>
                <c:pt idx="2596">
                  <c:v>84535.1</c:v>
                </c:pt>
                <c:pt idx="2597">
                  <c:v>84567.6</c:v>
                </c:pt>
                <c:pt idx="2598">
                  <c:v>84600.2</c:v>
                </c:pt>
                <c:pt idx="2599">
                  <c:v>84632.8</c:v>
                </c:pt>
                <c:pt idx="2600">
                  <c:v>84665.4</c:v>
                </c:pt>
                <c:pt idx="2601">
                  <c:v>84697.9</c:v>
                </c:pt>
                <c:pt idx="2602">
                  <c:v>84730.5</c:v>
                </c:pt>
                <c:pt idx="2603">
                  <c:v>84763</c:v>
                </c:pt>
                <c:pt idx="2604">
                  <c:v>84795.5</c:v>
                </c:pt>
                <c:pt idx="2605">
                  <c:v>84828.1</c:v>
                </c:pt>
                <c:pt idx="2606">
                  <c:v>84860.6</c:v>
                </c:pt>
                <c:pt idx="2607">
                  <c:v>84893.2</c:v>
                </c:pt>
                <c:pt idx="2608">
                  <c:v>84925.8</c:v>
                </c:pt>
                <c:pt idx="2609">
                  <c:v>84958.3</c:v>
                </c:pt>
                <c:pt idx="2610">
                  <c:v>84990.9</c:v>
                </c:pt>
                <c:pt idx="2611">
                  <c:v>85023.4</c:v>
                </c:pt>
                <c:pt idx="2612">
                  <c:v>85056</c:v>
                </c:pt>
                <c:pt idx="2613">
                  <c:v>85088.6</c:v>
                </c:pt>
                <c:pt idx="2614">
                  <c:v>85121.3</c:v>
                </c:pt>
                <c:pt idx="2615">
                  <c:v>85153.9</c:v>
                </c:pt>
                <c:pt idx="2616">
                  <c:v>85186.6</c:v>
                </c:pt>
                <c:pt idx="2617">
                  <c:v>85219.3</c:v>
                </c:pt>
                <c:pt idx="2618">
                  <c:v>85251.8</c:v>
                </c:pt>
                <c:pt idx="2619">
                  <c:v>85284.3</c:v>
                </c:pt>
                <c:pt idx="2620">
                  <c:v>85316.9</c:v>
                </c:pt>
                <c:pt idx="2621">
                  <c:v>85349.4</c:v>
                </c:pt>
                <c:pt idx="2622">
                  <c:v>85382</c:v>
                </c:pt>
                <c:pt idx="2623">
                  <c:v>85414.5</c:v>
                </c:pt>
                <c:pt idx="2624">
                  <c:v>85447.1</c:v>
                </c:pt>
                <c:pt idx="2625">
                  <c:v>85479.6</c:v>
                </c:pt>
                <c:pt idx="2626">
                  <c:v>85512.2</c:v>
                </c:pt>
                <c:pt idx="2627">
                  <c:v>85544.8</c:v>
                </c:pt>
                <c:pt idx="2628">
                  <c:v>85577.3</c:v>
                </c:pt>
                <c:pt idx="2629">
                  <c:v>85609.8</c:v>
                </c:pt>
                <c:pt idx="2630">
                  <c:v>85642.4</c:v>
                </c:pt>
                <c:pt idx="2631">
                  <c:v>85674.9</c:v>
                </c:pt>
                <c:pt idx="2632">
                  <c:v>85707.5</c:v>
                </c:pt>
                <c:pt idx="2633">
                  <c:v>85740</c:v>
                </c:pt>
                <c:pt idx="2634">
                  <c:v>85772.5</c:v>
                </c:pt>
                <c:pt idx="2635">
                  <c:v>85805.1</c:v>
                </c:pt>
                <c:pt idx="2636">
                  <c:v>85837.6</c:v>
                </c:pt>
                <c:pt idx="2637">
                  <c:v>85870.1</c:v>
                </c:pt>
                <c:pt idx="2638">
                  <c:v>85902.7</c:v>
                </c:pt>
                <c:pt idx="2639">
                  <c:v>85935.3</c:v>
                </c:pt>
                <c:pt idx="2640">
                  <c:v>85967.8</c:v>
                </c:pt>
                <c:pt idx="2641">
                  <c:v>86000.4</c:v>
                </c:pt>
                <c:pt idx="2642">
                  <c:v>86032.9</c:v>
                </c:pt>
                <c:pt idx="2643">
                  <c:v>86065.5</c:v>
                </c:pt>
                <c:pt idx="2644">
                  <c:v>86098</c:v>
                </c:pt>
                <c:pt idx="2645">
                  <c:v>86130.5</c:v>
                </c:pt>
                <c:pt idx="2646">
                  <c:v>86163.1</c:v>
                </c:pt>
                <c:pt idx="2647">
                  <c:v>86195.6</c:v>
                </c:pt>
                <c:pt idx="2648">
                  <c:v>86228.2</c:v>
                </c:pt>
                <c:pt idx="2649">
                  <c:v>86260.7</c:v>
                </c:pt>
                <c:pt idx="2650">
                  <c:v>86293.3</c:v>
                </c:pt>
                <c:pt idx="2651">
                  <c:v>86325.8</c:v>
                </c:pt>
                <c:pt idx="2652">
                  <c:v>86358.4</c:v>
                </c:pt>
                <c:pt idx="2653">
                  <c:v>86390.9</c:v>
                </c:pt>
                <c:pt idx="2654">
                  <c:v>86423.5</c:v>
                </c:pt>
                <c:pt idx="2655">
                  <c:v>86456</c:v>
                </c:pt>
                <c:pt idx="2656">
                  <c:v>86488.6</c:v>
                </c:pt>
                <c:pt idx="2657">
                  <c:v>86521.2</c:v>
                </c:pt>
                <c:pt idx="2658">
                  <c:v>86553.7</c:v>
                </c:pt>
                <c:pt idx="2659">
                  <c:v>86586.3</c:v>
                </c:pt>
                <c:pt idx="2660">
                  <c:v>86618.8</c:v>
                </c:pt>
                <c:pt idx="2661">
                  <c:v>86651.4</c:v>
                </c:pt>
                <c:pt idx="2662">
                  <c:v>86683.9</c:v>
                </c:pt>
                <c:pt idx="2663">
                  <c:v>86716.5</c:v>
                </c:pt>
                <c:pt idx="2664">
                  <c:v>86749</c:v>
                </c:pt>
                <c:pt idx="2665">
                  <c:v>86781.5</c:v>
                </c:pt>
                <c:pt idx="2666">
                  <c:v>86814.1</c:v>
                </c:pt>
                <c:pt idx="2667">
                  <c:v>86846.6</c:v>
                </c:pt>
                <c:pt idx="2668">
                  <c:v>86879.2</c:v>
                </c:pt>
                <c:pt idx="2669">
                  <c:v>86911.7</c:v>
                </c:pt>
                <c:pt idx="2670">
                  <c:v>86944.3</c:v>
                </c:pt>
                <c:pt idx="2671">
                  <c:v>86976.8</c:v>
                </c:pt>
                <c:pt idx="2672">
                  <c:v>87009.3</c:v>
                </c:pt>
                <c:pt idx="2673">
                  <c:v>87041.9</c:v>
                </c:pt>
                <c:pt idx="2674">
                  <c:v>87074.5</c:v>
                </c:pt>
                <c:pt idx="2675">
                  <c:v>87107</c:v>
                </c:pt>
                <c:pt idx="2676">
                  <c:v>87139.5</c:v>
                </c:pt>
                <c:pt idx="2677">
                  <c:v>87172</c:v>
                </c:pt>
                <c:pt idx="2678">
                  <c:v>87204.6</c:v>
                </c:pt>
                <c:pt idx="2679">
                  <c:v>87237.2</c:v>
                </c:pt>
                <c:pt idx="2680">
                  <c:v>87269.8</c:v>
                </c:pt>
                <c:pt idx="2681">
                  <c:v>87302.4</c:v>
                </c:pt>
                <c:pt idx="2682">
                  <c:v>87335</c:v>
                </c:pt>
                <c:pt idx="2683">
                  <c:v>87367.5</c:v>
                </c:pt>
                <c:pt idx="2684">
                  <c:v>87400.1</c:v>
                </c:pt>
                <c:pt idx="2685">
                  <c:v>87432.7</c:v>
                </c:pt>
                <c:pt idx="2686">
                  <c:v>87465.2</c:v>
                </c:pt>
                <c:pt idx="2687">
                  <c:v>87497.8</c:v>
                </c:pt>
                <c:pt idx="2688">
                  <c:v>87530.3</c:v>
                </c:pt>
                <c:pt idx="2689">
                  <c:v>87562.8</c:v>
                </c:pt>
                <c:pt idx="2690">
                  <c:v>87595.4</c:v>
                </c:pt>
                <c:pt idx="2691">
                  <c:v>87627.9</c:v>
                </c:pt>
                <c:pt idx="2692">
                  <c:v>87660.5</c:v>
                </c:pt>
                <c:pt idx="2693">
                  <c:v>87693</c:v>
                </c:pt>
                <c:pt idx="2694">
                  <c:v>87725.5</c:v>
                </c:pt>
                <c:pt idx="2695">
                  <c:v>87758.1</c:v>
                </c:pt>
                <c:pt idx="2696">
                  <c:v>87790.7</c:v>
                </c:pt>
                <c:pt idx="2697">
                  <c:v>87823.2</c:v>
                </c:pt>
                <c:pt idx="2698">
                  <c:v>87855.8</c:v>
                </c:pt>
                <c:pt idx="2699">
                  <c:v>87888.3</c:v>
                </c:pt>
                <c:pt idx="2700">
                  <c:v>87920.9</c:v>
                </c:pt>
                <c:pt idx="2701">
                  <c:v>87953.5</c:v>
                </c:pt>
                <c:pt idx="2702">
                  <c:v>87986</c:v>
                </c:pt>
                <c:pt idx="2703">
                  <c:v>88018.5</c:v>
                </c:pt>
                <c:pt idx="2704">
                  <c:v>88051.1</c:v>
                </c:pt>
                <c:pt idx="2705">
                  <c:v>88083.7</c:v>
                </c:pt>
                <c:pt idx="2706">
                  <c:v>88116.2</c:v>
                </c:pt>
                <c:pt idx="2707">
                  <c:v>88148.8</c:v>
                </c:pt>
                <c:pt idx="2708">
                  <c:v>88181.3</c:v>
                </c:pt>
                <c:pt idx="2709">
                  <c:v>88213.8</c:v>
                </c:pt>
                <c:pt idx="2710">
                  <c:v>88246.3</c:v>
                </c:pt>
                <c:pt idx="2711">
                  <c:v>88278.9</c:v>
                </c:pt>
                <c:pt idx="2712">
                  <c:v>88311.4</c:v>
                </c:pt>
                <c:pt idx="2713">
                  <c:v>88343.9</c:v>
                </c:pt>
                <c:pt idx="2714">
                  <c:v>88376.5</c:v>
                </c:pt>
                <c:pt idx="2715">
                  <c:v>88409</c:v>
                </c:pt>
                <c:pt idx="2716">
                  <c:v>88441.5</c:v>
                </c:pt>
                <c:pt idx="2717">
                  <c:v>88474.1</c:v>
                </c:pt>
                <c:pt idx="2718">
                  <c:v>88506.6</c:v>
                </c:pt>
                <c:pt idx="2719">
                  <c:v>88539.2</c:v>
                </c:pt>
                <c:pt idx="2720">
                  <c:v>88571.8</c:v>
                </c:pt>
                <c:pt idx="2721">
                  <c:v>88604.3</c:v>
                </c:pt>
                <c:pt idx="2722">
                  <c:v>88636.9</c:v>
                </c:pt>
                <c:pt idx="2723">
                  <c:v>88669.4</c:v>
                </c:pt>
                <c:pt idx="2724">
                  <c:v>88702</c:v>
                </c:pt>
                <c:pt idx="2725">
                  <c:v>88734.5</c:v>
                </c:pt>
                <c:pt idx="2726">
                  <c:v>88767.1</c:v>
                </c:pt>
                <c:pt idx="2727">
                  <c:v>88799.6</c:v>
                </c:pt>
                <c:pt idx="2728">
                  <c:v>88832.1</c:v>
                </c:pt>
                <c:pt idx="2729">
                  <c:v>88864.7</c:v>
                </c:pt>
                <c:pt idx="2730">
                  <c:v>88897.3</c:v>
                </c:pt>
                <c:pt idx="2731">
                  <c:v>88929.8</c:v>
                </c:pt>
                <c:pt idx="2732">
                  <c:v>88962.3</c:v>
                </c:pt>
                <c:pt idx="2733">
                  <c:v>88994.9</c:v>
                </c:pt>
                <c:pt idx="2734">
                  <c:v>89027.4</c:v>
                </c:pt>
                <c:pt idx="2735">
                  <c:v>89060</c:v>
                </c:pt>
                <c:pt idx="2736">
                  <c:v>89092.5</c:v>
                </c:pt>
                <c:pt idx="2737">
                  <c:v>89125</c:v>
                </c:pt>
                <c:pt idx="2738">
                  <c:v>89157.6</c:v>
                </c:pt>
                <c:pt idx="2739">
                  <c:v>89190.1</c:v>
                </c:pt>
                <c:pt idx="2740">
                  <c:v>89222.7</c:v>
                </c:pt>
                <c:pt idx="2741">
                  <c:v>89255.2</c:v>
                </c:pt>
                <c:pt idx="2742">
                  <c:v>89287.8</c:v>
                </c:pt>
                <c:pt idx="2743">
                  <c:v>89320.3</c:v>
                </c:pt>
                <c:pt idx="2744">
                  <c:v>89352.9</c:v>
                </c:pt>
                <c:pt idx="2745">
                  <c:v>89385.4</c:v>
                </c:pt>
                <c:pt idx="2746">
                  <c:v>89417.9</c:v>
                </c:pt>
                <c:pt idx="2747">
                  <c:v>89450.5</c:v>
                </c:pt>
                <c:pt idx="2748">
                  <c:v>89483</c:v>
                </c:pt>
                <c:pt idx="2749">
                  <c:v>89515.6</c:v>
                </c:pt>
                <c:pt idx="2750">
                  <c:v>89548.1</c:v>
                </c:pt>
                <c:pt idx="2751">
                  <c:v>89580.6</c:v>
                </c:pt>
                <c:pt idx="2752">
                  <c:v>89613.2</c:v>
                </c:pt>
                <c:pt idx="2753">
                  <c:v>89645.8</c:v>
                </c:pt>
                <c:pt idx="2754">
                  <c:v>89678.3</c:v>
                </c:pt>
                <c:pt idx="2755">
                  <c:v>89710.9</c:v>
                </c:pt>
                <c:pt idx="2756">
                  <c:v>89743.4</c:v>
                </c:pt>
                <c:pt idx="2757">
                  <c:v>89775.9</c:v>
                </c:pt>
                <c:pt idx="2758">
                  <c:v>89808.5</c:v>
                </c:pt>
                <c:pt idx="2759">
                  <c:v>89841</c:v>
                </c:pt>
                <c:pt idx="2760">
                  <c:v>89873.6</c:v>
                </c:pt>
                <c:pt idx="2761">
                  <c:v>89906.1</c:v>
                </c:pt>
                <c:pt idx="2762">
                  <c:v>89938.7</c:v>
                </c:pt>
                <c:pt idx="2763">
                  <c:v>89971.2</c:v>
                </c:pt>
                <c:pt idx="2764">
                  <c:v>90003.8</c:v>
                </c:pt>
                <c:pt idx="2765">
                  <c:v>90036.3</c:v>
                </c:pt>
                <c:pt idx="2766">
                  <c:v>90068.9</c:v>
                </c:pt>
                <c:pt idx="2767">
                  <c:v>90101.4</c:v>
                </c:pt>
                <c:pt idx="2768">
                  <c:v>90133.9</c:v>
                </c:pt>
                <c:pt idx="2769">
                  <c:v>90166.5</c:v>
                </c:pt>
                <c:pt idx="2770">
                  <c:v>90199</c:v>
                </c:pt>
                <c:pt idx="2771">
                  <c:v>90231.5</c:v>
                </c:pt>
                <c:pt idx="2772">
                  <c:v>90264.1</c:v>
                </c:pt>
                <c:pt idx="2773">
                  <c:v>90296.6</c:v>
                </c:pt>
                <c:pt idx="2774">
                  <c:v>90329.2</c:v>
                </c:pt>
                <c:pt idx="2775">
                  <c:v>90361.7</c:v>
                </c:pt>
                <c:pt idx="2776">
                  <c:v>90394.3</c:v>
                </c:pt>
                <c:pt idx="2777">
                  <c:v>90426.8</c:v>
                </c:pt>
                <c:pt idx="2778">
                  <c:v>90459.3</c:v>
                </c:pt>
                <c:pt idx="2779">
                  <c:v>90491.9</c:v>
                </c:pt>
                <c:pt idx="2780">
                  <c:v>90524.4</c:v>
                </c:pt>
                <c:pt idx="2781">
                  <c:v>90556.9</c:v>
                </c:pt>
                <c:pt idx="2782">
                  <c:v>90589.5</c:v>
                </c:pt>
                <c:pt idx="2783">
                  <c:v>90622</c:v>
                </c:pt>
                <c:pt idx="2784">
                  <c:v>90654.7</c:v>
                </c:pt>
                <c:pt idx="2785">
                  <c:v>90687.2</c:v>
                </c:pt>
                <c:pt idx="2786">
                  <c:v>90719.8</c:v>
                </c:pt>
                <c:pt idx="2787">
                  <c:v>90752.3</c:v>
                </c:pt>
                <c:pt idx="2788">
                  <c:v>90784.9</c:v>
                </c:pt>
                <c:pt idx="2789">
                  <c:v>90817.4</c:v>
                </c:pt>
                <c:pt idx="2790">
                  <c:v>90849.9</c:v>
                </c:pt>
                <c:pt idx="2791">
                  <c:v>90882.5</c:v>
                </c:pt>
                <c:pt idx="2792">
                  <c:v>90915</c:v>
                </c:pt>
                <c:pt idx="2793">
                  <c:v>90947.5</c:v>
                </c:pt>
                <c:pt idx="2794">
                  <c:v>90980.1</c:v>
                </c:pt>
                <c:pt idx="2795">
                  <c:v>91012.7</c:v>
                </c:pt>
                <c:pt idx="2796">
                  <c:v>91045.2</c:v>
                </c:pt>
                <c:pt idx="2797">
                  <c:v>91077.8</c:v>
                </c:pt>
                <c:pt idx="2798">
                  <c:v>91110.3</c:v>
                </c:pt>
                <c:pt idx="2799">
                  <c:v>91142.8</c:v>
                </c:pt>
                <c:pt idx="2800">
                  <c:v>91175.4</c:v>
                </c:pt>
                <c:pt idx="2801">
                  <c:v>91208</c:v>
                </c:pt>
                <c:pt idx="2802">
                  <c:v>91240.5</c:v>
                </c:pt>
                <c:pt idx="2803">
                  <c:v>91273</c:v>
                </c:pt>
                <c:pt idx="2804">
                  <c:v>91305.5</c:v>
                </c:pt>
                <c:pt idx="2805">
                  <c:v>91338.1</c:v>
                </c:pt>
                <c:pt idx="2806">
                  <c:v>91370.7</c:v>
                </c:pt>
                <c:pt idx="2807">
                  <c:v>91403.2</c:v>
                </c:pt>
                <c:pt idx="2808">
                  <c:v>91435.8</c:v>
                </c:pt>
                <c:pt idx="2809">
                  <c:v>91468.3</c:v>
                </c:pt>
                <c:pt idx="2810">
                  <c:v>91500.8</c:v>
                </c:pt>
                <c:pt idx="2811">
                  <c:v>91533.4</c:v>
                </c:pt>
                <c:pt idx="2812">
                  <c:v>91565.9</c:v>
                </c:pt>
                <c:pt idx="2813">
                  <c:v>91598.5</c:v>
                </c:pt>
                <c:pt idx="2814">
                  <c:v>91631</c:v>
                </c:pt>
                <c:pt idx="2815">
                  <c:v>91663.5</c:v>
                </c:pt>
                <c:pt idx="2816">
                  <c:v>91696.1</c:v>
                </c:pt>
                <c:pt idx="2817">
                  <c:v>91728.6</c:v>
                </c:pt>
                <c:pt idx="2818">
                  <c:v>91761.2</c:v>
                </c:pt>
                <c:pt idx="2819">
                  <c:v>91793.7</c:v>
                </c:pt>
                <c:pt idx="2820">
                  <c:v>91826.3</c:v>
                </c:pt>
                <c:pt idx="2821">
                  <c:v>91858.8</c:v>
                </c:pt>
                <c:pt idx="2822">
                  <c:v>91891.4</c:v>
                </c:pt>
                <c:pt idx="2823">
                  <c:v>91923.9</c:v>
                </c:pt>
                <c:pt idx="2824">
                  <c:v>91956.5</c:v>
                </c:pt>
                <c:pt idx="2825">
                  <c:v>91989</c:v>
                </c:pt>
                <c:pt idx="2826">
                  <c:v>92021.5</c:v>
                </c:pt>
                <c:pt idx="2827">
                  <c:v>92054.1</c:v>
                </c:pt>
                <c:pt idx="2828">
                  <c:v>92086.6</c:v>
                </c:pt>
                <c:pt idx="2829">
                  <c:v>92119.2</c:v>
                </c:pt>
                <c:pt idx="2830">
                  <c:v>92151.8</c:v>
                </c:pt>
                <c:pt idx="2831">
                  <c:v>92184.3</c:v>
                </c:pt>
                <c:pt idx="2832">
                  <c:v>92216.9</c:v>
                </c:pt>
                <c:pt idx="2833">
                  <c:v>92249.4</c:v>
                </c:pt>
                <c:pt idx="2834">
                  <c:v>92282</c:v>
                </c:pt>
                <c:pt idx="2835">
                  <c:v>92314.5</c:v>
                </c:pt>
                <c:pt idx="2836">
                  <c:v>92347.1</c:v>
                </c:pt>
                <c:pt idx="2837">
                  <c:v>92379.7</c:v>
                </c:pt>
                <c:pt idx="2838">
                  <c:v>92412.2</c:v>
                </c:pt>
                <c:pt idx="2839">
                  <c:v>92444.8</c:v>
                </c:pt>
                <c:pt idx="2840">
                  <c:v>92477.3</c:v>
                </c:pt>
                <c:pt idx="2841">
                  <c:v>92509.9</c:v>
                </c:pt>
                <c:pt idx="2842">
                  <c:v>92542.4</c:v>
                </c:pt>
                <c:pt idx="2843">
                  <c:v>92575</c:v>
                </c:pt>
                <c:pt idx="2844">
                  <c:v>92607.5</c:v>
                </c:pt>
                <c:pt idx="2845">
                  <c:v>92640.1</c:v>
                </c:pt>
                <c:pt idx="2846">
                  <c:v>92672.6</c:v>
                </c:pt>
                <c:pt idx="2847">
                  <c:v>92705.1</c:v>
                </c:pt>
                <c:pt idx="2848">
                  <c:v>92737.7</c:v>
                </c:pt>
                <c:pt idx="2849">
                  <c:v>92770.2</c:v>
                </c:pt>
                <c:pt idx="2850">
                  <c:v>92802.8</c:v>
                </c:pt>
                <c:pt idx="2851">
                  <c:v>92835.3</c:v>
                </c:pt>
                <c:pt idx="2852">
                  <c:v>92867.9</c:v>
                </c:pt>
                <c:pt idx="2853">
                  <c:v>92900.4</c:v>
                </c:pt>
                <c:pt idx="2854">
                  <c:v>92932.9</c:v>
                </c:pt>
                <c:pt idx="2855">
                  <c:v>92965.5</c:v>
                </c:pt>
                <c:pt idx="2856">
                  <c:v>92998</c:v>
                </c:pt>
                <c:pt idx="2857">
                  <c:v>93030.5</c:v>
                </c:pt>
                <c:pt idx="2858">
                  <c:v>93063.1</c:v>
                </c:pt>
                <c:pt idx="2859">
                  <c:v>93095.6</c:v>
                </c:pt>
                <c:pt idx="2860">
                  <c:v>93128.2</c:v>
                </c:pt>
                <c:pt idx="2861">
                  <c:v>93160.7</c:v>
                </c:pt>
                <c:pt idx="2862">
                  <c:v>93193.3</c:v>
                </c:pt>
                <c:pt idx="2863">
                  <c:v>93225.8</c:v>
                </c:pt>
                <c:pt idx="2864">
                  <c:v>93258.3</c:v>
                </c:pt>
                <c:pt idx="2865">
                  <c:v>93290.9</c:v>
                </c:pt>
                <c:pt idx="2866">
                  <c:v>93323.4</c:v>
                </c:pt>
                <c:pt idx="2867">
                  <c:v>93356</c:v>
                </c:pt>
                <c:pt idx="2868">
                  <c:v>93388.6</c:v>
                </c:pt>
                <c:pt idx="2869">
                  <c:v>93421.1</c:v>
                </c:pt>
                <c:pt idx="2870">
                  <c:v>93453.7</c:v>
                </c:pt>
                <c:pt idx="2871">
                  <c:v>93486.2</c:v>
                </c:pt>
                <c:pt idx="2872">
                  <c:v>93518.8</c:v>
                </c:pt>
                <c:pt idx="2873">
                  <c:v>93551.3</c:v>
                </c:pt>
                <c:pt idx="2874">
                  <c:v>93583.8</c:v>
                </c:pt>
                <c:pt idx="2875">
                  <c:v>93616.4</c:v>
                </c:pt>
                <c:pt idx="2876">
                  <c:v>93648.9</c:v>
                </c:pt>
                <c:pt idx="2877">
                  <c:v>93681.4</c:v>
                </c:pt>
                <c:pt idx="2878">
                  <c:v>93714</c:v>
                </c:pt>
                <c:pt idx="2879">
                  <c:v>93746.5</c:v>
                </c:pt>
                <c:pt idx="2880">
                  <c:v>93779</c:v>
                </c:pt>
                <c:pt idx="2881">
                  <c:v>93811.6</c:v>
                </c:pt>
                <c:pt idx="2882">
                  <c:v>93844.1</c:v>
                </c:pt>
                <c:pt idx="2883">
                  <c:v>93876.7</c:v>
                </c:pt>
                <c:pt idx="2884">
                  <c:v>93909.3</c:v>
                </c:pt>
                <c:pt idx="2885">
                  <c:v>93941.8</c:v>
                </c:pt>
                <c:pt idx="2886">
                  <c:v>93974.3</c:v>
                </c:pt>
                <c:pt idx="2887">
                  <c:v>94006.9</c:v>
                </c:pt>
                <c:pt idx="2888">
                  <c:v>94039.4</c:v>
                </c:pt>
                <c:pt idx="2889">
                  <c:v>94071.9</c:v>
                </c:pt>
                <c:pt idx="2890">
                  <c:v>94104.5</c:v>
                </c:pt>
                <c:pt idx="2891">
                  <c:v>94137</c:v>
                </c:pt>
                <c:pt idx="2892">
                  <c:v>94169.5</c:v>
                </c:pt>
                <c:pt idx="2893">
                  <c:v>94202.1</c:v>
                </c:pt>
                <c:pt idx="2894">
                  <c:v>94234.7</c:v>
                </c:pt>
                <c:pt idx="2895">
                  <c:v>94267.2</c:v>
                </c:pt>
                <c:pt idx="2896">
                  <c:v>94299.8</c:v>
                </c:pt>
                <c:pt idx="2897">
                  <c:v>94332.3</c:v>
                </c:pt>
                <c:pt idx="2898">
                  <c:v>94364.9</c:v>
                </c:pt>
                <c:pt idx="2899">
                  <c:v>94397.4</c:v>
                </c:pt>
                <c:pt idx="2900">
                  <c:v>94429.9</c:v>
                </c:pt>
                <c:pt idx="2901">
                  <c:v>94462.5</c:v>
                </c:pt>
                <c:pt idx="2902">
                  <c:v>94495</c:v>
                </c:pt>
                <c:pt idx="2903">
                  <c:v>94527.5</c:v>
                </c:pt>
                <c:pt idx="2904">
                  <c:v>94560.1</c:v>
                </c:pt>
                <c:pt idx="2905">
                  <c:v>94592.6</c:v>
                </c:pt>
                <c:pt idx="2906">
                  <c:v>94625.2</c:v>
                </c:pt>
                <c:pt idx="2907">
                  <c:v>94657.7</c:v>
                </c:pt>
                <c:pt idx="2908">
                  <c:v>94690.3</c:v>
                </c:pt>
                <c:pt idx="2909">
                  <c:v>94722.8</c:v>
                </c:pt>
                <c:pt idx="2910">
                  <c:v>94755.4</c:v>
                </c:pt>
                <c:pt idx="2911">
                  <c:v>94787.9</c:v>
                </c:pt>
                <c:pt idx="2912">
                  <c:v>94820.4</c:v>
                </c:pt>
                <c:pt idx="2913">
                  <c:v>94853</c:v>
                </c:pt>
                <c:pt idx="2914">
                  <c:v>94885.5</c:v>
                </c:pt>
                <c:pt idx="2915">
                  <c:v>94918</c:v>
                </c:pt>
                <c:pt idx="2916">
                  <c:v>94950.6</c:v>
                </c:pt>
                <c:pt idx="2917">
                  <c:v>94983.1</c:v>
                </c:pt>
                <c:pt idx="2918">
                  <c:v>95015.7</c:v>
                </c:pt>
                <c:pt idx="2919">
                  <c:v>95048.2</c:v>
                </c:pt>
                <c:pt idx="2920">
                  <c:v>95080.7</c:v>
                </c:pt>
                <c:pt idx="2921">
                  <c:v>95113.3</c:v>
                </c:pt>
                <c:pt idx="2922">
                  <c:v>95145.8</c:v>
                </c:pt>
                <c:pt idx="2923">
                  <c:v>95178.4</c:v>
                </c:pt>
                <c:pt idx="2924">
                  <c:v>95210.9</c:v>
                </c:pt>
                <c:pt idx="2925">
                  <c:v>95243.4</c:v>
                </c:pt>
                <c:pt idx="2926">
                  <c:v>95276</c:v>
                </c:pt>
                <c:pt idx="2927">
                  <c:v>95308.5</c:v>
                </c:pt>
                <c:pt idx="2928">
                  <c:v>95341.1</c:v>
                </c:pt>
                <c:pt idx="2929">
                  <c:v>95373.6</c:v>
                </c:pt>
                <c:pt idx="2930">
                  <c:v>95406.2</c:v>
                </c:pt>
                <c:pt idx="2931">
                  <c:v>95438.7</c:v>
                </c:pt>
                <c:pt idx="2932">
                  <c:v>95471.3</c:v>
                </c:pt>
                <c:pt idx="2933">
                  <c:v>95503.8</c:v>
                </c:pt>
                <c:pt idx="2934">
                  <c:v>95536.3</c:v>
                </c:pt>
                <c:pt idx="2935">
                  <c:v>95568.9</c:v>
                </c:pt>
                <c:pt idx="2936">
                  <c:v>95601.4</c:v>
                </c:pt>
                <c:pt idx="2937">
                  <c:v>95634</c:v>
                </c:pt>
                <c:pt idx="2938">
                  <c:v>95666.5</c:v>
                </c:pt>
                <c:pt idx="2939">
                  <c:v>95699.1</c:v>
                </c:pt>
                <c:pt idx="2940">
                  <c:v>95731.6</c:v>
                </c:pt>
                <c:pt idx="2941">
                  <c:v>95764.2</c:v>
                </c:pt>
                <c:pt idx="2942">
                  <c:v>95796.7</c:v>
                </c:pt>
                <c:pt idx="2943">
                  <c:v>95829.3</c:v>
                </c:pt>
                <c:pt idx="2944">
                  <c:v>95861.8</c:v>
                </c:pt>
                <c:pt idx="2945">
                  <c:v>95894.4</c:v>
                </c:pt>
                <c:pt idx="2946">
                  <c:v>95926.9</c:v>
                </c:pt>
                <c:pt idx="2947">
                  <c:v>95959.4</c:v>
                </c:pt>
                <c:pt idx="2948">
                  <c:v>95992</c:v>
                </c:pt>
                <c:pt idx="2949">
                  <c:v>96024.6</c:v>
                </c:pt>
                <c:pt idx="2950">
                  <c:v>96057.1</c:v>
                </c:pt>
                <c:pt idx="2951">
                  <c:v>96089.6</c:v>
                </c:pt>
                <c:pt idx="2952">
                  <c:v>96122.2</c:v>
                </c:pt>
                <c:pt idx="2953">
                  <c:v>96154.7</c:v>
                </c:pt>
                <c:pt idx="2954">
                  <c:v>96187.2</c:v>
                </c:pt>
                <c:pt idx="2955">
                  <c:v>96219.8</c:v>
                </c:pt>
                <c:pt idx="2956">
                  <c:v>96252.4</c:v>
                </c:pt>
                <c:pt idx="2957">
                  <c:v>96285</c:v>
                </c:pt>
                <c:pt idx="2958">
                  <c:v>96317.5</c:v>
                </c:pt>
                <c:pt idx="2959">
                  <c:v>96350.1</c:v>
                </c:pt>
                <c:pt idx="2960">
                  <c:v>96382.7</c:v>
                </c:pt>
                <c:pt idx="2961">
                  <c:v>96415.2</c:v>
                </c:pt>
                <c:pt idx="2962">
                  <c:v>96447.8</c:v>
                </c:pt>
                <c:pt idx="2963">
                  <c:v>96480.3</c:v>
                </c:pt>
                <c:pt idx="2964">
                  <c:v>96512.8</c:v>
                </c:pt>
                <c:pt idx="2965">
                  <c:v>96545.4</c:v>
                </c:pt>
                <c:pt idx="2966">
                  <c:v>96577.9</c:v>
                </c:pt>
                <c:pt idx="2967">
                  <c:v>96610.4</c:v>
                </c:pt>
                <c:pt idx="2968">
                  <c:v>96643</c:v>
                </c:pt>
                <c:pt idx="2969">
                  <c:v>96675.5</c:v>
                </c:pt>
                <c:pt idx="2970">
                  <c:v>96708</c:v>
                </c:pt>
                <c:pt idx="2971">
                  <c:v>96740.6</c:v>
                </c:pt>
                <c:pt idx="2972">
                  <c:v>96773.2</c:v>
                </c:pt>
                <c:pt idx="2973">
                  <c:v>96805.7</c:v>
                </c:pt>
                <c:pt idx="2974">
                  <c:v>96838.3</c:v>
                </c:pt>
                <c:pt idx="2975">
                  <c:v>96870.8</c:v>
                </c:pt>
                <c:pt idx="2976">
                  <c:v>96903.3</c:v>
                </c:pt>
                <c:pt idx="2977">
                  <c:v>96935.9</c:v>
                </c:pt>
                <c:pt idx="2978">
                  <c:v>96968.4</c:v>
                </c:pt>
                <c:pt idx="2979">
                  <c:v>97001</c:v>
                </c:pt>
                <c:pt idx="2980">
                  <c:v>97033.5</c:v>
                </c:pt>
                <c:pt idx="2981">
                  <c:v>97066</c:v>
                </c:pt>
                <c:pt idx="2982">
                  <c:v>97098.6</c:v>
                </c:pt>
                <c:pt idx="2983">
                  <c:v>97131.1</c:v>
                </c:pt>
                <c:pt idx="2984">
                  <c:v>97163.6</c:v>
                </c:pt>
                <c:pt idx="2985">
                  <c:v>97196.2</c:v>
                </c:pt>
                <c:pt idx="2986">
                  <c:v>97228.8</c:v>
                </c:pt>
                <c:pt idx="2987">
                  <c:v>97261.3</c:v>
                </c:pt>
                <c:pt idx="2988">
                  <c:v>97293.9</c:v>
                </c:pt>
                <c:pt idx="2989">
                  <c:v>97326.4</c:v>
                </c:pt>
                <c:pt idx="2990">
                  <c:v>97358.9</c:v>
                </c:pt>
                <c:pt idx="2991">
                  <c:v>97391.5</c:v>
                </c:pt>
                <c:pt idx="2992">
                  <c:v>97424</c:v>
                </c:pt>
                <c:pt idx="2993">
                  <c:v>97456.6</c:v>
                </c:pt>
                <c:pt idx="2994">
                  <c:v>97489.1</c:v>
                </c:pt>
                <c:pt idx="2995">
                  <c:v>97521.7</c:v>
                </c:pt>
                <c:pt idx="2996">
                  <c:v>97554.2</c:v>
                </c:pt>
                <c:pt idx="2997">
                  <c:v>97586.8</c:v>
                </c:pt>
                <c:pt idx="2998">
                  <c:v>97619.3</c:v>
                </c:pt>
                <c:pt idx="2999">
                  <c:v>97651.9</c:v>
                </c:pt>
                <c:pt idx="3000">
                  <c:v>97684.4</c:v>
                </c:pt>
                <c:pt idx="3001">
                  <c:v>97717</c:v>
                </c:pt>
                <c:pt idx="3002">
                  <c:v>97749.5</c:v>
                </c:pt>
                <c:pt idx="3003">
                  <c:v>97782.1</c:v>
                </c:pt>
                <c:pt idx="3004">
                  <c:v>97814.8</c:v>
                </c:pt>
                <c:pt idx="3005">
                  <c:v>97847.3</c:v>
                </c:pt>
                <c:pt idx="3006">
                  <c:v>97879.9</c:v>
                </c:pt>
                <c:pt idx="3007">
                  <c:v>97912.4</c:v>
                </c:pt>
                <c:pt idx="3008">
                  <c:v>97945</c:v>
                </c:pt>
                <c:pt idx="3009">
                  <c:v>97977.5</c:v>
                </c:pt>
                <c:pt idx="3010">
                  <c:v>98010</c:v>
                </c:pt>
                <c:pt idx="3011">
                  <c:v>98042.6</c:v>
                </c:pt>
                <c:pt idx="3012">
                  <c:v>98075.1</c:v>
                </c:pt>
                <c:pt idx="3013">
                  <c:v>98107.7</c:v>
                </c:pt>
                <c:pt idx="3014">
                  <c:v>98140.2</c:v>
                </c:pt>
                <c:pt idx="3015">
                  <c:v>98172.8</c:v>
                </c:pt>
                <c:pt idx="3016">
                  <c:v>98205.4</c:v>
                </c:pt>
                <c:pt idx="3017">
                  <c:v>98237.9</c:v>
                </c:pt>
                <c:pt idx="3018">
                  <c:v>98270.4</c:v>
                </c:pt>
                <c:pt idx="3019">
                  <c:v>98302.9</c:v>
                </c:pt>
                <c:pt idx="3020">
                  <c:v>98335.5</c:v>
                </c:pt>
                <c:pt idx="3021">
                  <c:v>98368</c:v>
                </c:pt>
                <c:pt idx="3022">
                  <c:v>98400.6</c:v>
                </c:pt>
                <c:pt idx="3023">
                  <c:v>98433.1</c:v>
                </c:pt>
                <c:pt idx="3024">
                  <c:v>98465.7</c:v>
                </c:pt>
                <c:pt idx="3025">
                  <c:v>98498.2</c:v>
                </c:pt>
                <c:pt idx="3026">
                  <c:v>98530.8</c:v>
                </c:pt>
                <c:pt idx="3027">
                  <c:v>98563.3</c:v>
                </c:pt>
                <c:pt idx="3028">
                  <c:v>98595.9</c:v>
                </c:pt>
                <c:pt idx="3029">
                  <c:v>98628.4</c:v>
                </c:pt>
                <c:pt idx="3030">
                  <c:v>98661</c:v>
                </c:pt>
                <c:pt idx="3031">
                  <c:v>98693.5</c:v>
                </c:pt>
                <c:pt idx="3032">
                  <c:v>98726</c:v>
                </c:pt>
                <c:pt idx="3033">
                  <c:v>98758.6</c:v>
                </c:pt>
                <c:pt idx="3034">
                  <c:v>98791.1</c:v>
                </c:pt>
                <c:pt idx="3035">
                  <c:v>98823.6</c:v>
                </c:pt>
                <c:pt idx="3036">
                  <c:v>98856.2</c:v>
                </c:pt>
                <c:pt idx="3037">
                  <c:v>98888.7</c:v>
                </c:pt>
                <c:pt idx="3038">
                  <c:v>98921.3</c:v>
                </c:pt>
                <c:pt idx="3039">
                  <c:v>98953.8</c:v>
                </c:pt>
                <c:pt idx="3040">
                  <c:v>98986.4</c:v>
                </c:pt>
                <c:pt idx="3041">
                  <c:v>99018.9</c:v>
                </c:pt>
                <c:pt idx="3042">
                  <c:v>99051.5</c:v>
                </c:pt>
                <c:pt idx="3043">
                  <c:v>99084</c:v>
                </c:pt>
                <c:pt idx="3044">
                  <c:v>99116.5</c:v>
                </c:pt>
                <c:pt idx="3045">
                  <c:v>99149.1</c:v>
                </c:pt>
                <c:pt idx="3046">
                  <c:v>99181.7</c:v>
                </c:pt>
                <c:pt idx="3047">
                  <c:v>99214.2</c:v>
                </c:pt>
                <c:pt idx="3048">
                  <c:v>99246.8</c:v>
                </c:pt>
                <c:pt idx="3049">
                  <c:v>99279.3</c:v>
                </c:pt>
                <c:pt idx="3050">
                  <c:v>99311.9</c:v>
                </c:pt>
                <c:pt idx="3051">
                  <c:v>99344.4</c:v>
                </c:pt>
                <c:pt idx="3052">
                  <c:v>99377</c:v>
                </c:pt>
                <c:pt idx="3053">
                  <c:v>99409.5</c:v>
                </c:pt>
                <c:pt idx="3054">
                  <c:v>99442</c:v>
                </c:pt>
                <c:pt idx="3055">
                  <c:v>99474.6</c:v>
                </c:pt>
                <c:pt idx="3056">
                  <c:v>99507.1</c:v>
                </c:pt>
                <c:pt idx="3057">
                  <c:v>99539.7</c:v>
                </c:pt>
                <c:pt idx="3058">
                  <c:v>99572.2</c:v>
                </c:pt>
                <c:pt idx="3059">
                  <c:v>99604.8</c:v>
                </c:pt>
                <c:pt idx="3060">
                  <c:v>99637.3</c:v>
                </c:pt>
                <c:pt idx="3061">
                  <c:v>99669.9</c:v>
                </c:pt>
                <c:pt idx="3062">
                  <c:v>99702.5</c:v>
                </c:pt>
                <c:pt idx="3063">
                  <c:v>99735</c:v>
                </c:pt>
                <c:pt idx="3064">
                  <c:v>99767.6</c:v>
                </c:pt>
                <c:pt idx="3065">
                  <c:v>99800.1</c:v>
                </c:pt>
                <c:pt idx="3066">
                  <c:v>99832.6</c:v>
                </c:pt>
                <c:pt idx="3067">
                  <c:v>99865.2</c:v>
                </c:pt>
                <c:pt idx="3068">
                  <c:v>99897.8</c:v>
                </c:pt>
                <c:pt idx="3069">
                  <c:v>99930.3</c:v>
                </c:pt>
                <c:pt idx="3070">
                  <c:v>99962.8</c:v>
                </c:pt>
                <c:pt idx="3071">
                  <c:v>99995.4</c:v>
                </c:pt>
                <c:pt idx="3072">
                  <c:v>100028</c:v>
                </c:pt>
                <c:pt idx="3073">
                  <c:v>100060</c:v>
                </c:pt>
                <c:pt idx="3074">
                  <c:v>100093</c:v>
                </c:pt>
                <c:pt idx="3075">
                  <c:v>100126</c:v>
                </c:pt>
                <c:pt idx="3076">
                  <c:v>100158</c:v>
                </c:pt>
                <c:pt idx="3077">
                  <c:v>100191</c:v>
                </c:pt>
                <c:pt idx="3078">
                  <c:v>100223</c:v>
                </c:pt>
                <c:pt idx="3079">
                  <c:v>100256</c:v>
                </c:pt>
                <c:pt idx="3080">
                  <c:v>100288</c:v>
                </c:pt>
                <c:pt idx="3081">
                  <c:v>100321</c:v>
                </c:pt>
                <c:pt idx="3082">
                  <c:v>100353</c:v>
                </c:pt>
                <c:pt idx="3083">
                  <c:v>100386</c:v>
                </c:pt>
                <c:pt idx="3084">
                  <c:v>100418</c:v>
                </c:pt>
                <c:pt idx="3085">
                  <c:v>100451</c:v>
                </c:pt>
                <c:pt idx="3086">
                  <c:v>100483</c:v>
                </c:pt>
                <c:pt idx="3087">
                  <c:v>100516</c:v>
                </c:pt>
                <c:pt idx="3088">
                  <c:v>100549</c:v>
                </c:pt>
                <c:pt idx="3089">
                  <c:v>100581</c:v>
                </c:pt>
                <c:pt idx="3090">
                  <c:v>100614</c:v>
                </c:pt>
                <c:pt idx="3091">
                  <c:v>100646</c:v>
                </c:pt>
                <c:pt idx="3092">
                  <c:v>100679</c:v>
                </c:pt>
                <c:pt idx="3093">
                  <c:v>100711</c:v>
                </c:pt>
                <c:pt idx="3094">
                  <c:v>100744</c:v>
                </c:pt>
                <c:pt idx="3095">
                  <c:v>100776</c:v>
                </c:pt>
                <c:pt idx="3096">
                  <c:v>100809</c:v>
                </c:pt>
                <c:pt idx="3097">
                  <c:v>100841</c:v>
                </c:pt>
                <c:pt idx="3098">
                  <c:v>100874</c:v>
                </c:pt>
                <c:pt idx="3099">
                  <c:v>100907</c:v>
                </c:pt>
                <c:pt idx="3100">
                  <c:v>100939</c:v>
                </c:pt>
                <c:pt idx="3101">
                  <c:v>100972</c:v>
                </c:pt>
                <c:pt idx="3102">
                  <c:v>101004</c:v>
                </c:pt>
                <c:pt idx="3103">
                  <c:v>101037</c:v>
                </c:pt>
                <c:pt idx="3104">
                  <c:v>101069</c:v>
                </c:pt>
                <c:pt idx="3105">
                  <c:v>101102</c:v>
                </c:pt>
                <c:pt idx="3106">
                  <c:v>101134</c:v>
                </c:pt>
                <c:pt idx="3107">
                  <c:v>101167</c:v>
                </c:pt>
                <c:pt idx="3108">
                  <c:v>101199</c:v>
                </c:pt>
                <c:pt idx="3109">
                  <c:v>101232</c:v>
                </c:pt>
                <c:pt idx="3110">
                  <c:v>101265</c:v>
                </c:pt>
                <c:pt idx="3111">
                  <c:v>101297</c:v>
                </c:pt>
                <c:pt idx="3112">
                  <c:v>101330</c:v>
                </c:pt>
                <c:pt idx="3113">
                  <c:v>101362</c:v>
                </c:pt>
                <c:pt idx="3114">
                  <c:v>101395</c:v>
                </c:pt>
                <c:pt idx="3115">
                  <c:v>101427</c:v>
                </c:pt>
                <c:pt idx="3116">
                  <c:v>101460</c:v>
                </c:pt>
                <c:pt idx="3117">
                  <c:v>101492</c:v>
                </c:pt>
                <c:pt idx="3118">
                  <c:v>101525</c:v>
                </c:pt>
                <c:pt idx="3119">
                  <c:v>101558</c:v>
                </c:pt>
                <c:pt idx="3120">
                  <c:v>101590</c:v>
                </c:pt>
                <c:pt idx="3121">
                  <c:v>101623</c:v>
                </c:pt>
                <c:pt idx="3122">
                  <c:v>101655</c:v>
                </c:pt>
                <c:pt idx="3123">
                  <c:v>101688</c:v>
                </c:pt>
                <c:pt idx="3124">
                  <c:v>101720</c:v>
                </c:pt>
                <c:pt idx="3125">
                  <c:v>101753</c:v>
                </c:pt>
                <c:pt idx="3126">
                  <c:v>101785</c:v>
                </c:pt>
                <c:pt idx="3127">
                  <c:v>101818</c:v>
                </c:pt>
                <c:pt idx="3128">
                  <c:v>101851</c:v>
                </c:pt>
                <c:pt idx="3129">
                  <c:v>101883</c:v>
                </c:pt>
                <c:pt idx="3130">
                  <c:v>101916</c:v>
                </c:pt>
                <c:pt idx="3131">
                  <c:v>101948</c:v>
                </c:pt>
                <c:pt idx="3132">
                  <c:v>101981</c:v>
                </c:pt>
                <c:pt idx="3133">
                  <c:v>102013</c:v>
                </c:pt>
                <c:pt idx="3134">
                  <c:v>102046</c:v>
                </c:pt>
                <c:pt idx="3135">
                  <c:v>102078</c:v>
                </c:pt>
                <c:pt idx="3136">
                  <c:v>102111</c:v>
                </c:pt>
                <c:pt idx="3137">
                  <c:v>102143</c:v>
                </c:pt>
                <c:pt idx="3138">
                  <c:v>102176</c:v>
                </c:pt>
                <c:pt idx="3139">
                  <c:v>102209</c:v>
                </c:pt>
                <c:pt idx="3140">
                  <c:v>102241</c:v>
                </c:pt>
                <c:pt idx="3141">
                  <c:v>102274</c:v>
                </c:pt>
                <c:pt idx="3142">
                  <c:v>102306</c:v>
                </c:pt>
                <c:pt idx="3143">
                  <c:v>102339</c:v>
                </c:pt>
                <c:pt idx="3144">
                  <c:v>102371</c:v>
                </c:pt>
                <c:pt idx="3145">
                  <c:v>102404</c:v>
                </c:pt>
                <c:pt idx="3146">
                  <c:v>102436</c:v>
                </c:pt>
                <c:pt idx="3147">
                  <c:v>102469</c:v>
                </c:pt>
                <c:pt idx="3148">
                  <c:v>102502</c:v>
                </c:pt>
                <c:pt idx="3149">
                  <c:v>102534</c:v>
                </c:pt>
                <c:pt idx="3150">
                  <c:v>102567</c:v>
                </c:pt>
                <c:pt idx="3151">
                  <c:v>102599</c:v>
                </c:pt>
                <c:pt idx="3152">
                  <c:v>102632</c:v>
                </c:pt>
                <c:pt idx="3153">
                  <c:v>102664</c:v>
                </c:pt>
                <c:pt idx="3154">
                  <c:v>102697</c:v>
                </c:pt>
                <c:pt idx="3155">
                  <c:v>102729</c:v>
                </c:pt>
                <c:pt idx="3156">
                  <c:v>102762</c:v>
                </c:pt>
                <c:pt idx="3157">
                  <c:v>102794</c:v>
                </c:pt>
                <c:pt idx="3158">
                  <c:v>102827</c:v>
                </c:pt>
                <c:pt idx="3159">
                  <c:v>102859</c:v>
                </c:pt>
                <c:pt idx="3160">
                  <c:v>102892</c:v>
                </c:pt>
                <c:pt idx="3161">
                  <c:v>102925</c:v>
                </c:pt>
                <c:pt idx="3162">
                  <c:v>102957</c:v>
                </c:pt>
                <c:pt idx="3163">
                  <c:v>102990</c:v>
                </c:pt>
                <c:pt idx="3164">
                  <c:v>103022</c:v>
                </c:pt>
                <c:pt idx="3165">
                  <c:v>103055</c:v>
                </c:pt>
                <c:pt idx="3166">
                  <c:v>103087</c:v>
                </c:pt>
                <c:pt idx="3167">
                  <c:v>103120</c:v>
                </c:pt>
                <c:pt idx="3168">
                  <c:v>103152</c:v>
                </c:pt>
                <c:pt idx="3169">
                  <c:v>103185</c:v>
                </c:pt>
                <c:pt idx="3170">
                  <c:v>103217</c:v>
                </c:pt>
                <c:pt idx="3171">
                  <c:v>103250</c:v>
                </c:pt>
                <c:pt idx="3172">
                  <c:v>103283</c:v>
                </c:pt>
                <c:pt idx="3173">
                  <c:v>103315</c:v>
                </c:pt>
                <c:pt idx="3174">
                  <c:v>103348</c:v>
                </c:pt>
                <c:pt idx="3175">
                  <c:v>103381</c:v>
                </c:pt>
                <c:pt idx="3176">
                  <c:v>103413</c:v>
                </c:pt>
                <c:pt idx="3177">
                  <c:v>103446</c:v>
                </c:pt>
                <c:pt idx="3178">
                  <c:v>103479</c:v>
                </c:pt>
                <c:pt idx="3179">
                  <c:v>103511</c:v>
                </c:pt>
                <c:pt idx="3180">
                  <c:v>103544</c:v>
                </c:pt>
                <c:pt idx="3181">
                  <c:v>103576</c:v>
                </c:pt>
                <c:pt idx="3182">
                  <c:v>103609</c:v>
                </c:pt>
                <c:pt idx="3183">
                  <c:v>103641</c:v>
                </c:pt>
                <c:pt idx="3184">
                  <c:v>103674</c:v>
                </c:pt>
                <c:pt idx="3185">
                  <c:v>103707</c:v>
                </c:pt>
                <c:pt idx="3186">
                  <c:v>103739</c:v>
                </c:pt>
                <c:pt idx="3187">
                  <c:v>103772</c:v>
                </c:pt>
                <c:pt idx="3188">
                  <c:v>103804</c:v>
                </c:pt>
                <c:pt idx="3189">
                  <c:v>103837</c:v>
                </c:pt>
                <c:pt idx="3190">
                  <c:v>103869</c:v>
                </c:pt>
                <c:pt idx="3191">
                  <c:v>103902</c:v>
                </c:pt>
                <c:pt idx="3192">
                  <c:v>103934</c:v>
                </c:pt>
                <c:pt idx="3193">
                  <c:v>103967</c:v>
                </c:pt>
                <c:pt idx="3194">
                  <c:v>103999</c:v>
                </c:pt>
                <c:pt idx="3195">
                  <c:v>104032</c:v>
                </c:pt>
                <c:pt idx="3196">
                  <c:v>104065</c:v>
                </c:pt>
                <c:pt idx="3197">
                  <c:v>104097</c:v>
                </c:pt>
                <c:pt idx="3198">
                  <c:v>104130</c:v>
                </c:pt>
                <c:pt idx="3199">
                  <c:v>104162</c:v>
                </c:pt>
                <c:pt idx="3200">
                  <c:v>104195</c:v>
                </c:pt>
                <c:pt idx="3201">
                  <c:v>104227</c:v>
                </c:pt>
                <c:pt idx="3202">
                  <c:v>104260</c:v>
                </c:pt>
                <c:pt idx="3203">
                  <c:v>104293</c:v>
                </c:pt>
                <c:pt idx="3204">
                  <c:v>104325</c:v>
                </c:pt>
                <c:pt idx="3205">
                  <c:v>104358</c:v>
                </c:pt>
                <c:pt idx="3206">
                  <c:v>104390</c:v>
                </c:pt>
                <c:pt idx="3207">
                  <c:v>104423</c:v>
                </c:pt>
                <c:pt idx="3208">
                  <c:v>104455</c:v>
                </c:pt>
                <c:pt idx="3209">
                  <c:v>104488</c:v>
                </c:pt>
                <c:pt idx="3210">
                  <c:v>104521</c:v>
                </c:pt>
                <c:pt idx="3211">
                  <c:v>104553</c:v>
                </c:pt>
                <c:pt idx="3212">
                  <c:v>104586</c:v>
                </c:pt>
                <c:pt idx="3213">
                  <c:v>104618</c:v>
                </c:pt>
                <c:pt idx="3214">
                  <c:v>104651</c:v>
                </c:pt>
                <c:pt idx="3215">
                  <c:v>104683</c:v>
                </c:pt>
                <c:pt idx="3216">
                  <c:v>104716</c:v>
                </c:pt>
                <c:pt idx="3217">
                  <c:v>104748</c:v>
                </c:pt>
                <c:pt idx="3218">
                  <c:v>104781</c:v>
                </c:pt>
                <c:pt idx="3219">
                  <c:v>104814</c:v>
                </c:pt>
                <c:pt idx="3220">
                  <c:v>104846</c:v>
                </c:pt>
                <c:pt idx="3221">
                  <c:v>104879</c:v>
                </c:pt>
                <c:pt idx="3222">
                  <c:v>104911</c:v>
                </c:pt>
                <c:pt idx="3223">
                  <c:v>104944</c:v>
                </c:pt>
                <c:pt idx="3224">
                  <c:v>104977</c:v>
                </c:pt>
                <c:pt idx="3225">
                  <c:v>105009</c:v>
                </c:pt>
                <c:pt idx="3226">
                  <c:v>105042</c:v>
                </c:pt>
                <c:pt idx="3227">
                  <c:v>105074</c:v>
                </c:pt>
                <c:pt idx="3228">
                  <c:v>105107</c:v>
                </c:pt>
                <c:pt idx="3229">
                  <c:v>105139</c:v>
                </c:pt>
                <c:pt idx="3230">
                  <c:v>105172</c:v>
                </c:pt>
                <c:pt idx="3231">
                  <c:v>105205</c:v>
                </c:pt>
                <c:pt idx="3232">
                  <c:v>105237</c:v>
                </c:pt>
                <c:pt idx="3233">
                  <c:v>105270</c:v>
                </c:pt>
                <c:pt idx="3234">
                  <c:v>105302</c:v>
                </c:pt>
                <c:pt idx="3235">
                  <c:v>105335</c:v>
                </c:pt>
                <c:pt idx="3236">
                  <c:v>105367</c:v>
                </c:pt>
                <c:pt idx="3237">
                  <c:v>105400</c:v>
                </c:pt>
                <c:pt idx="3238">
                  <c:v>105432</c:v>
                </c:pt>
                <c:pt idx="3239">
                  <c:v>105465</c:v>
                </c:pt>
                <c:pt idx="3240">
                  <c:v>105498</c:v>
                </c:pt>
                <c:pt idx="3241">
                  <c:v>105530</c:v>
                </c:pt>
                <c:pt idx="3242">
                  <c:v>105563</c:v>
                </c:pt>
                <c:pt idx="3243">
                  <c:v>105595</c:v>
                </c:pt>
                <c:pt idx="3244">
                  <c:v>105628</c:v>
                </c:pt>
                <c:pt idx="3245">
                  <c:v>105661</c:v>
                </c:pt>
                <c:pt idx="3246">
                  <c:v>105693</c:v>
                </c:pt>
                <c:pt idx="3247">
                  <c:v>105726</c:v>
                </c:pt>
                <c:pt idx="3248">
                  <c:v>105758</c:v>
                </c:pt>
                <c:pt idx="3249">
                  <c:v>105791</c:v>
                </c:pt>
                <c:pt idx="3250">
                  <c:v>105823</c:v>
                </c:pt>
                <c:pt idx="3251">
                  <c:v>105856</c:v>
                </c:pt>
                <c:pt idx="3252">
                  <c:v>105889</c:v>
                </c:pt>
                <c:pt idx="3253">
                  <c:v>105921</c:v>
                </c:pt>
                <c:pt idx="3254">
                  <c:v>105954</c:v>
                </c:pt>
                <c:pt idx="3255">
                  <c:v>105986</c:v>
                </c:pt>
                <c:pt idx="3256">
                  <c:v>106019</c:v>
                </c:pt>
                <c:pt idx="3257">
                  <c:v>106051</c:v>
                </c:pt>
                <c:pt idx="3258">
                  <c:v>106084</c:v>
                </c:pt>
                <c:pt idx="3259">
                  <c:v>106117</c:v>
                </c:pt>
                <c:pt idx="3260">
                  <c:v>106149</c:v>
                </c:pt>
                <c:pt idx="3261">
                  <c:v>106182</c:v>
                </c:pt>
                <c:pt idx="3262">
                  <c:v>106214</c:v>
                </c:pt>
                <c:pt idx="3263">
                  <c:v>106247</c:v>
                </c:pt>
                <c:pt idx="3264">
                  <c:v>106279</c:v>
                </c:pt>
                <c:pt idx="3265">
                  <c:v>106312</c:v>
                </c:pt>
                <c:pt idx="3266">
                  <c:v>106344</c:v>
                </c:pt>
                <c:pt idx="3267">
                  <c:v>106377</c:v>
                </c:pt>
                <c:pt idx="3268">
                  <c:v>106410</c:v>
                </c:pt>
                <c:pt idx="3269">
                  <c:v>106442</c:v>
                </c:pt>
                <c:pt idx="3270">
                  <c:v>106475</c:v>
                </c:pt>
                <c:pt idx="3271">
                  <c:v>106507</c:v>
                </c:pt>
                <c:pt idx="3272">
                  <c:v>106540</c:v>
                </c:pt>
                <c:pt idx="3273">
                  <c:v>106573</c:v>
                </c:pt>
                <c:pt idx="3274">
                  <c:v>106605</c:v>
                </c:pt>
                <c:pt idx="3275">
                  <c:v>106638</c:v>
                </c:pt>
                <c:pt idx="3276">
                  <c:v>106670</c:v>
                </c:pt>
                <c:pt idx="3277">
                  <c:v>106703</c:v>
                </c:pt>
                <c:pt idx="3278">
                  <c:v>106735</c:v>
                </c:pt>
                <c:pt idx="3279">
                  <c:v>106768</c:v>
                </c:pt>
                <c:pt idx="3280">
                  <c:v>106801</c:v>
                </c:pt>
                <c:pt idx="3281">
                  <c:v>106833</c:v>
                </c:pt>
                <c:pt idx="3282">
                  <c:v>106866</c:v>
                </c:pt>
                <c:pt idx="3283">
                  <c:v>106898</c:v>
                </c:pt>
                <c:pt idx="3284">
                  <c:v>106931</c:v>
                </c:pt>
                <c:pt idx="3285">
                  <c:v>106963</c:v>
                </c:pt>
                <c:pt idx="3286">
                  <c:v>106996</c:v>
                </c:pt>
                <c:pt idx="3287">
                  <c:v>107029</c:v>
                </c:pt>
                <c:pt idx="3288">
                  <c:v>107061</c:v>
                </c:pt>
                <c:pt idx="3289">
                  <c:v>107094</c:v>
                </c:pt>
                <c:pt idx="3290">
                  <c:v>107126</c:v>
                </c:pt>
                <c:pt idx="3291">
                  <c:v>107159</c:v>
                </c:pt>
                <c:pt idx="3292">
                  <c:v>107191</c:v>
                </c:pt>
                <c:pt idx="3293">
                  <c:v>107224</c:v>
                </c:pt>
                <c:pt idx="3294">
                  <c:v>107257</c:v>
                </c:pt>
                <c:pt idx="3295">
                  <c:v>107289</c:v>
                </c:pt>
                <c:pt idx="3296">
                  <c:v>107322</c:v>
                </c:pt>
                <c:pt idx="3297">
                  <c:v>107354</c:v>
                </c:pt>
                <c:pt idx="3298">
                  <c:v>107387</c:v>
                </c:pt>
                <c:pt idx="3299">
                  <c:v>107419</c:v>
                </c:pt>
                <c:pt idx="3300">
                  <c:v>107452</c:v>
                </c:pt>
                <c:pt idx="3301">
                  <c:v>107485</c:v>
                </c:pt>
                <c:pt idx="3302">
                  <c:v>107517</c:v>
                </c:pt>
                <c:pt idx="3303">
                  <c:v>107550</c:v>
                </c:pt>
                <c:pt idx="3304">
                  <c:v>107582</c:v>
                </c:pt>
                <c:pt idx="3305">
                  <c:v>107615</c:v>
                </c:pt>
                <c:pt idx="3306">
                  <c:v>107648</c:v>
                </c:pt>
                <c:pt idx="3307">
                  <c:v>107680</c:v>
                </c:pt>
                <c:pt idx="3308">
                  <c:v>107713</c:v>
                </c:pt>
                <c:pt idx="3309">
                  <c:v>107745</c:v>
                </c:pt>
                <c:pt idx="3310">
                  <c:v>107778</c:v>
                </c:pt>
                <c:pt idx="3311">
                  <c:v>107811</c:v>
                </c:pt>
                <c:pt idx="3312">
                  <c:v>107843</c:v>
                </c:pt>
                <c:pt idx="3313">
                  <c:v>107876</c:v>
                </c:pt>
                <c:pt idx="3314">
                  <c:v>107908</c:v>
                </c:pt>
                <c:pt idx="3315">
                  <c:v>107941</c:v>
                </c:pt>
                <c:pt idx="3316">
                  <c:v>107974</c:v>
                </c:pt>
                <c:pt idx="3317">
                  <c:v>108006</c:v>
                </c:pt>
                <c:pt idx="3318">
                  <c:v>108039</c:v>
                </c:pt>
                <c:pt idx="3319">
                  <c:v>108071</c:v>
                </c:pt>
                <c:pt idx="3320">
                  <c:v>108104</c:v>
                </c:pt>
                <c:pt idx="3321">
                  <c:v>108136</c:v>
                </c:pt>
                <c:pt idx="3322">
                  <c:v>108169</c:v>
                </c:pt>
                <c:pt idx="3323">
                  <c:v>108202</c:v>
                </c:pt>
                <c:pt idx="3324">
                  <c:v>108234</c:v>
                </c:pt>
                <c:pt idx="3325">
                  <c:v>108267</c:v>
                </c:pt>
                <c:pt idx="3326">
                  <c:v>108299</c:v>
                </c:pt>
                <c:pt idx="3327">
                  <c:v>108332</c:v>
                </c:pt>
                <c:pt idx="3328">
                  <c:v>108364</c:v>
                </c:pt>
                <c:pt idx="3329">
                  <c:v>108397</c:v>
                </c:pt>
                <c:pt idx="3330">
                  <c:v>108429</c:v>
                </c:pt>
                <c:pt idx="3331">
                  <c:v>108462</c:v>
                </c:pt>
                <c:pt idx="3332">
                  <c:v>108495</c:v>
                </c:pt>
                <c:pt idx="3333">
                  <c:v>108527</c:v>
                </c:pt>
                <c:pt idx="3334">
                  <c:v>108560</c:v>
                </c:pt>
                <c:pt idx="3335">
                  <c:v>108592</c:v>
                </c:pt>
                <c:pt idx="3336">
                  <c:v>108625</c:v>
                </c:pt>
                <c:pt idx="3337">
                  <c:v>108657</c:v>
                </c:pt>
                <c:pt idx="3338">
                  <c:v>108690</c:v>
                </c:pt>
                <c:pt idx="3339">
                  <c:v>108723</c:v>
                </c:pt>
                <c:pt idx="3340">
                  <c:v>108755</c:v>
                </c:pt>
                <c:pt idx="3341">
                  <c:v>108788</c:v>
                </c:pt>
                <c:pt idx="3342">
                  <c:v>108820</c:v>
                </c:pt>
                <c:pt idx="3343">
                  <c:v>108853</c:v>
                </c:pt>
                <c:pt idx="3344">
                  <c:v>108885</c:v>
                </c:pt>
                <c:pt idx="3345">
                  <c:v>108918</c:v>
                </c:pt>
                <c:pt idx="3346">
                  <c:v>108950</c:v>
                </c:pt>
                <c:pt idx="3347">
                  <c:v>108983</c:v>
                </c:pt>
                <c:pt idx="3348">
                  <c:v>109015</c:v>
                </c:pt>
                <c:pt idx="3349">
                  <c:v>109048</c:v>
                </c:pt>
                <c:pt idx="3350">
                  <c:v>109081</c:v>
                </c:pt>
                <c:pt idx="3351">
                  <c:v>109113</c:v>
                </c:pt>
                <c:pt idx="3352">
                  <c:v>109146</c:v>
                </c:pt>
                <c:pt idx="3353">
                  <c:v>109178</c:v>
                </c:pt>
                <c:pt idx="3354">
                  <c:v>109211</c:v>
                </c:pt>
                <c:pt idx="3355">
                  <c:v>109243</c:v>
                </c:pt>
                <c:pt idx="3356">
                  <c:v>109276</c:v>
                </c:pt>
                <c:pt idx="3357">
                  <c:v>109308</c:v>
                </c:pt>
                <c:pt idx="3358">
                  <c:v>109341</c:v>
                </c:pt>
                <c:pt idx="3359">
                  <c:v>109374</c:v>
                </c:pt>
                <c:pt idx="3360">
                  <c:v>109406</c:v>
                </c:pt>
                <c:pt idx="3361">
                  <c:v>109439</c:v>
                </c:pt>
                <c:pt idx="3362">
                  <c:v>109471</c:v>
                </c:pt>
                <c:pt idx="3363">
                  <c:v>109504</c:v>
                </c:pt>
                <c:pt idx="3364">
                  <c:v>109536</c:v>
                </c:pt>
                <c:pt idx="3365">
                  <c:v>109569</c:v>
                </c:pt>
                <c:pt idx="3366">
                  <c:v>109601</c:v>
                </c:pt>
                <c:pt idx="3367">
                  <c:v>109634</c:v>
                </c:pt>
                <c:pt idx="3368">
                  <c:v>109667</c:v>
                </c:pt>
                <c:pt idx="3369">
                  <c:v>109699</c:v>
                </c:pt>
                <c:pt idx="3370">
                  <c:v>109732</c:v>
                </c:pt>
                <c:pt idx="3371">
                  <c:v>109764</c:v>
                </c:pt>
                <c:pt idx="3372">
                  <c:v>109797</c:v>
                </c:pt>
                <c:pt idx="3373">
                  <c:v>109829</c:v>
                </c:pt>
                <c:pt idx="3374">
                  <c:v>109862</c:v>
                </c:pt>
                <c:pt idx="3375">
                  <c:v>109894</c:v>
                </c:pt>
                <c:pt idx="3376">
                  <c:v>109927</c:v>
                </c:pt>
                <c:pt idx="3377">
                  <c:v>109959</c:v>
                </c:pt>
                <c:pt idx="3378">
                  <c:v>109992</c:v>
                </c:pt>
                <c:pt idx="3379">
                  <c:v>110024</c:v>
                </c:pt>
                <c:pt idx="3380">
                  <c:v>110057</c:v>
                </c:pt>
                <c:pt idx="3381">
                  <c:v>110090</c:v>
                </c:pt>
                <c:pt idx="3382">
                  <c:v>110122</c:v>
                </c:pt>
                <c:pt idx="3383">
                  <c:v>110155</c:v>
                </c:pt>
                <c:pt idx="3384">
                  <c:v>110187</c:v>
                </c:pt>
                <c:pt idx="3385">
                  <c:v>110220</c:v>
                </c:pt>
                <c:pt idx="3386">
                  <c:v>110252</c:v>
                </c:pt>
                <c:pt idx="3387">
                  <c:v>110285</c:v>
                </c:pt>
                <c:pt idx="3388">
                  <c:v>110318</c:v>
                </c:pt>
                <c:pt idx="3389">
                  <c:v>110350</c:v>
                </c:pt>
                <c:pt idx="3390">
                  <c:v>110383</c:v>
                </c:pt>
                <c:pt idx="3391">
                  <c:v>110415</c:v>
                </c:pt>
                <c:pt idx="3392">
                  <c:v>110448</c:v>
                </c:pt>
                <c:pt idx="3393">
                  <c:v>110480</c:v>
                </c:pt>
                <c:pt idx="3394">
                  <c:v>110513</c:v>
                </c:pt>
                <c:pt idx="3395">
                  <c:v>110545</c:v>
                </c:pt>
                <c:pt idx="3396">
                  <c:v>110578</c:v>
                </c:pt>
                <c:pt idx="3397">
                  <c:v>110611</c:v>
                </c:pt>
                <c:pt idx="3398">
                  <c:v>110643</c:v>
                </c:pt>
                <c:pt idx="3399">
                  <c:v>110676</c:v>
                </c:pt>
                <c:pt idx="3400">
                  <c:v>110708</c:v>
                </c:pt>
                <c:pt idx="3401">
                  <c:v>110741</c:v>
                </c:pt>
                <c:pt idx="3402">
                  <c:v>110773</c:v>
                </c:pt>
                <c:pt idx="3403">
                  <c:v>110806</c:v>
                </c:pt>
                <c:pt idx="3404">
                  <c:v>110838</c:v>
                </c:pt>
                <c:pt idx="3405">
                  <c:v>110871</c:v>
                </c:pt>
                <c:pt idx="3406">
                  <c:v>110903</c:v>
                </c:pt>
                <c:pt idx="3407">
                  <c:v>110936</c:v>
                </c:pt>
                <c:pt idx="3408">
                  <c:v>110969</c:v>
                </c:pt>
                <c:pt idx="3409">
                  <c:v>111001</c:v>
                </c:pt>
                <c:pt idx="3410">
                  <c:v>111034</c:v>
                </c:pt>
                <c:pt idx="3411">
                  <c:v>111066</c:v>
                </c:pt>
                <c:pt idx="3412">
                  <c:v>111099</c:v>
                </c:pt>
                <c:pt idx="3413">
                  <c:v>111131</c:v>
                </c:pt>
                <c:pt idx="3414">
                  <c:v>111164</c:v>
                </c:pt>
                <c:pt idx="3415">
                  <c:v>111196</c:v>
                </c:pt>
                <c:pt idx="3416">
                  <c:v>111229</c:v>
                </c:pt>
                <c:pt idx="3417">
                  <c:v>111261</c:v>
                </c:pt>
                <c:pt idx="3418">
                  <c:v>111294</c:v>
                </c:pt>
                <c:pt idx="3419">
                  <c:v>111327</c:v>
                </c:pt>
                <c:pt idx="3420">
                  <c:v>111359</c:v>
                </c:pt>
                <c:pt idx="3421">
                  <c:v>111392</c:v>
                </c:pt>
                <c:pt idx="3422">
                  <c:v>111424</c:v>
                </c:pt>
                <c:pt idx="3423">
                  <c:v>111457</c:v>
                </c:pt>
                <c:pt idx="3424">
                  <c:v>111489</c:v>
                </c:pt>
                <c:pt idx="3425">
                  <c:v>111522</c:v>
                </c:pt>
                <c:pt idx="3426">
                  <c:v>111554</c:v>
                </c:pt>
                <c:pt idx="3427">
                  <c:v>111587</c:v>
                </c:pt>
                <c:pt idx="3428">
                  <c:v>111619</c:v>
                </c:pt>
                <c:pt idx="3429">
                  <c:v>111652</c:v>
                </c:pt>
                <c:pt idx="3430">
                  <c:v>111685</c:v>
                </c:pt>
                <c:pt idx="3431">
                  <c:v>111717</c:v>
                </c:pt>
                <c:pt idx="3432">
                  <c:v>111750</c:v>
                </c:pt>
                <c:pt idx="3433">
                  <c:v>111782</c:v>
                </c:pt>
                <c:pt idx="3434">
                  <c:v>111815</c:v>
                </c:pt>
                <c:pt idx="3435">
                  <c:v>111847</c:v>
                </c:pt>
                <c:pt idx="3436">
                  <c:v>111880</c:v>
                </c:pt>
                <c:pt idx="3437">
                  <c:v>111912</c:v>
                </c:pt>
                <c:pt idx="3438">
                  <c:v>111945</c:v>
                </c:pt>
                <c:pt idx="3439">
                  <c:v>111977</c:v>
                </c:pt>
                <c:pt idx="3440">
                  <c:v>112010</c:v>
                </c:pt>
                <c:pt idx="3441">
                  <c:v>112043</c:v>
                </c:pt>
                <c:pt idx="3442">
                  <c:v>112075</c:v>
                </c:pt>
                <c:pt idx="3443">
                  <c:v>112108</c:v>
                </c:pt>
                <c:pt idx="3444">
                  <c:v>112140</c:v>
                </c:pt>
                <c:pt idx="3445">
                  <c:v>112173</c:v>
                </c:pt>
                <c:pt idx="3446">
                  <c:v>112205</c:v>
                </c:pt>
                <c:pt idx="3447">
                  <c:v>112238</c:v>
                </c:pt>
                <c:pt idx="3448">
                  <c:v>112270</c:v>
                </c:pt>
                <c:pt idx="3449">
                  <c:v>112303</c:v>
                </c:pt>
                <c:pt idx="3450">
                  <c:v>112335</c:v>
                </c:pt>
                <c:pt idx="3451">
                  <c:v>112368</c:v>
                </c:pt>
                <c:pt idx="3452">
                  <c:v>112401</c:v>
                </c:pt>
                <c:pt idx="3453">
                  <c:v>112433</c:v>
                </c:pt>
                <c:pt idx="3454">
                  <c:v>112466</c:v>
                </c:pt>
                <c:pt idx="3455">
                  <c:v>112498</c:v>
                </c:pt>
                <c:pt idx="3456">
                  <c:v>112531</c:v>
                </c:pt>
                <c:pt idx="3457">
                  <c:v>112563</c:v>
                </c:pt>
                <c:pt idx="3458">
                  <c:v>112596</c:v>
                </c:pt>
                <c:pt idx="3459">
                  <c:v>112628</c:v>
                </c:pt>
                <c:pt idx="3460">
                  <c:v>112661</c:v>
                </c:pt>
                <c:pt idx="3461">
                  <c:v>112694</c:v>
                </c:pt>
                <c:pt idx="3462">
                  <c:v>112726</c:v>
                </c:pt>
                <c:pt idx="3463">
                  <c:v>112759</c:v>
                </c:pt>
                <c:pt idx="3464">
                  <c:v>112791</c:v>
                </c:pt>
                <c:pt idx="3465">
                  <c:v>112824</c:v>
                </c:pt>
                <c:pt idx="3466">
                  <c:v>112856</c:v>
                </c:pt>
                <c:pt idx="3467">
                  <c:v>112889</c:v>
                </c:pt>
                <c:pt idx="3468">
                  <c:v>112921</c:v>
                </c:pt>
                <c:pt idx="3469">
                  <c:v>112954</c:v>
                </c:pt>
                <c:pt idx="3470">
                  <c:v>112986</c:v>
                </c:pt>
                <c:pt idx="3471">
                  <c:v>113019</c:v>
                </c:pt>
                <c:pt idx="3472">
                  <c:v>113051</c:v>
                </c:pt>
                <c:pt idx="3473">
                  <c:v>113084</c:v>
                </c:pt>
                <c:pt idx="3474">
                  <c:v>113117</c:v>
                </c:pt>
                <c:pt idx="3475">
                  <c:v>113149</c:v>
                </c:pt>
                <c:pt idx="3476">
                  <c:v>113182</c:v>
                </c:pt>
                <c:pt idx="3477">
                  <c:v>113214</c:v>
                </c:pt>
                <c:pt idx="3478">
                  <c:v>113247</c:v>
                </c:pt>
                <c:pt idx="3479">
                  <c:v>113279</c:v>
                </c:pt>
                <c:pt idx="3480">
                  <c:v>113312</c:v>
                </c:pt>
                <c:pt idx="3481">
                  <c:v>113344</c:v>
                </c:pt>
                <c:pt idx="3482">
                  <c:v>113377</c:v>
                </c:pt>
                <c:pt idx="3483">
                  <c:v>113410</c:v>
                </c:pt>
                <c:pt idx="3484">
                  <c:v>113442</c:v>
                </c:pt>
                <c:pt idx="3485">
                  <c:v>113475</c:v>
                </c:pt>
                <c:pt idx="3486">
                  <c:v>113507</c:v>
                </c:pt>
                <c:pt idx="3487">
                  <c:v>113540</c:v>
                </c:pt>
                <c:pt idx="3488">
                  <c:v>113572</c:v>
                </c:pt>
                <c:pt idx="3489">
                  <c:v>113605</c:v>
                </c:pt>
                <c:pt idx="3490">
                  <c:v>113637</c:v>
                </c:pt>
                <c:pt idx="3491">
                  <c:v>113670</c:v>
                </c:pt>
                <c:pt idx="3492">
                  <c:v>113703</c:v>
                </c:pt>
                <c:pt idx="3493">
                  <c:v>113735</c:v>
                </c:pt>
                <c:pt idx="3494">
                  <c:v>113768</c:v>
                </c:pt>
                <c:pt idx="3495">
                  <c:v>113800</c:v>
                </c:pt>
                <c:pt idx="3496">
                  <c:v>113833</c:v>
                </c:pt>
                <c:pt idx="3497">
                  <c:v>113865</c:v>
                </c:pt>
                <c:pt idx="3498">
                  <c:v>113898</c:v>
                </c:pt>
                <c:pt idx="3499">
                  <c:v>113930</c:v>
                </c:pt>
                <c:pt idx="3500">
                  <c:v>113963</c:v>
                </c:pt>
                <c:pt idx="3501">
                  <c:v>113995</c:v>
                </c:pt>
                <c:pt idx="3502">
                  <c:v>114028</c:v>
                </c:pt>
                <c:pt idx="3503">
                  <c:v>114061</c:v>
                </c:pt>
                <c:pt idx="3504">
                  <c:v>114093</c:v>
                </c:pt>
                <c:pt idx="3505">
                  <c:v>114126</c:v>
                </c:pt>
                <c:pt idx="3506">
                  <c:v>114158</c:v>
                </c:pt>
                <c:pt idx="3507">
                  <c:v>114191</c:v>
                </c:pt>
                <c:pt idx="3508">
                  <c:v>114223</c:v>
                </c:pt>
                <c:pt idx="3509">
                  <c:v>114256</c:v>
                </c:pt>
                <c:pt idx="3510">
                  <c:v>114288</c:v>
                </c:pt>
                <c:pt idx="3511">
                  <c:v>114321</c:v>
                </c:pt>
                <c:pt idx="3512">
                  <c:v>114353</c:v>
                </c:pt>
                <c:pt idx="3513">
                  <c:v>114386</c:v>
                </c:pt>
                <c:pt idx="3514">
                  <c:v>114419</c:v>
                </c:pt>
                <c:pt idx="3515">
                  <c:v>114451</c:v>
                </c:pt>
                <c:pt idx="3516">
                  <c:v>114484</c:v>
                </c:pt>
                <c:pt idx="3517">
                  <c:v>114516</c:v>
                </c:pt>
                <c:pt idx="3518">
                  <c:v>114549</c:v>
                </c:pt>
                <c:pt idx="3519">
                  <c:v>114581</c:v>
                </c:pt>
                <c:pt idx="3520">
                  <c:v>114614</c:v>
                </c:pt>
                <c:pt idx="3521">
                  <c:v>114646</c:v>
                </c:pt>
                <c:pt idx="3522">
                  <c:v>114679</c:v>
                </c:pt>
                <c:pt idx="3523">
                  <c:v>114711</c:v>
                </c:pt>
                <c:pt idx="3524">
                  <c:v>114744</c:v>
                </c:pt>
                <c:pt idx="3525">
                  <c:v>114777</c:v>
                </c:pt>
                <c:pt idx="3526">
                  <c:v>114809</c:v>
                </c:pt>
                <c:pt idx="3527">
                  <c:v>114842</c:v>
                </c:pt>
                <c:pt idx="3528">
                  <c:v>114874</c:v>
                </c:pt>
                <c:pt idx="3529">
                  <c:v>114907</c:v>
                </c:pt>
                <c:pt idx="3530">
                  <c:v>114939</c:v>
                </c:pt>
                <c:pt idx="3531">
                  <c:v>114972</c:v>
                </c:pt>
                <c:pt idx="3532">
                  <c:v>115004</c:v>
                </c:pt>
                <c:pt idx="3533">
                  <c:v>115037</c:v>
                </c:pt>
                <c:pt idx="3534">
                  <c:v>115069</c:v>
                </c:pt>
                <c:pt idx="3535">
                  <c:v>115102</c:v>
                </c:pt>
                <c:pt idx="3536">
                  <c:v>115135</c:v>
                </c:pt>
                <c:pt idx="3537">
                  <c:v>115167</c:v>
                </c:pt>
                <c:pt idx="3538">
                  <c:v>115200</c:v>
                </c:pt>
                <c:pt idx="3539">
                  <c:v>115232</c:v>
                </c:pt>
                <c:pt idx="3540">
                  <c:v>115265</c:v>
                </c:pt>
                <c:pt idx="3541">
                  <c:v>115297</c:v>
                </c:pt>
                <c:pt idx="3542">
                  <c:v>115330</c:v>
                </c:pt>
                <c:pt idx="3543">
                  <c:v>115362</c:v>
                </c:pt>
                <c:pt idx="3544">
                  <c:v>115395</c:v>
                </c:pt>
                <c:pt idx="3545">
                  <c:v>115427</c:v>
                </c:pt>
                <c:pt idx="3546">
                  <c:v>115460</c:v>
                </c:pt>
                <c:pt idx="3547">
                  <c:v>115493</c:v>
                </c:pt>
                <c:pt idx="3548">
                  <c:v>115525</c:v>
                </c:pt>
                <c:pt idx="3549">
                  <c:v>115558</c:v>
                </c:pt>
                <c:pt idx="3550">
                  <c:v>115590</c:v>
                </c:pt>
                <c:pt idx="3551">
                  <c:v>115623</c:v>
                </c:pt>
                <c:pt idx="3552">
                  <c:v>115655</c:v>
                </c:pt>
                <c:pt idx="3553">
                  <c:v>115688</c:v>
                </c:pt>
                <c:pt idx="3554">
                  <c:v>115720</c:v>
                </c:pt>
                <c:pt idx="3555">
                  <c:v>115753</c:v>
                </c:pt>
                <c:pt idx="3556">
                  <c:v>115786</c:v>
                </c:pt>
                <c:pt idx="3557">
                  <c:v>115818</c:v>
                </c:pt>
                <c:pt idx="3558">
                  <c:v>115851</c:v>
                </c:pt>
                <c:pt idx="3559">
                  <c:v>115883</c:v>
                </c:pt>
                <c:pt idx="3560">
                  <c:v>115916</c:v>
                </c:pt>
                <c:pt idx="3561">
                  <c:v>115948</c:v>
                </c:pt>
                <c:pt idx="3562">
                  <c:v>115981</c:v>
                </c:pt>
                <c:pt idx="3563">
                  <c:v>116013</c:v>
                </c:pt>
                <c:pt idx="3564">
                  <c:v>116046</c:v>
                </c:pt>
                <c:pt idx="3565">
                  <c:v>116078</c:v>
                </c:pt>
                <c:pt idx="3566">
                  <c:v>116111</c:v>
                </c:pt>
                <c:pt idx="3567">
                  <c:v>116143</c:v>
                </c:pt>
                <c:pt idx="3568">
                  <c:v>116176</c:v>
                </c:pt>
                <c:pt idx="3569">
                  <c:v>116209</c:v>
                </c:pt>
                <c:pt idx="3570">
                  <c:v>116241</c:v>
                </c:pt>
                <c:pt idx="3571">
                  <c:v>116274</c:v>
                </c:pt>
                <c:pt idx="3572">
                  <c:v>116306</c:v>
                </c:pt>
                <c:pt idx="3573">
                  <c:v>116339</c:v>
                </c:pt>
                <c:pt idx="3574">
                  <c:v>116371</c:v>
                </c:pt>
                <c:pt idx="3575">
                  <c:v>116404</c:v>
                </c:pt>
                <c:pt idx="3576">
                  <c:v>116436</c:v>
                </c:pt>
                <c:pt idx="3577">
                  <c:v>116469</c:v>
                </c:pt>
                <c:pt idx="3578">
                  <c:v>116502</c:v>
                </c:pt>
                <c:pt idx="3579">
                  <c:v>116534</c:v>
                </c:pt>
                <c:pt idx="3580">
                  <c:v>116567</c:v>
                </c:pt>
                <c:pt idx="3581">
                  <c:v>116599</c:v>
                </c:pt>
                <c:pt idx="3582">
                  <c:v>116632</c:v>
                </c:pt>
                <c:pt idx="3583">
                  <c:v>116664</c:v>
                </c:pt>
                <c:pt idx="3584">
                  <c:v>116697</c:v>
                </c:pt>
                <c:pt idx="3585">
                  <c:v>116729</c:v>
                </c:pt>
                <c:pt idx="3586">
                  <c:v>116762</c:v>
                </c:pt>
                <c:pt idx="3587">
                  <c:v>116795</c:v>
                </c:pt>
                <c:pt idx="3588">
                  <c:v>116827</c:v>
                </c:pt>
                <c:pt idx="3589">
                  <c:v>116860</c:v>
                </c:pt>
                <c:pt idx="3590">
                  <c:v>116892</c:v>
                </c:pt>
                <c:pt idx="3591">
                  <c:v>116925</c:v>
                </c:pt>
                <c:pt idx="3592">
                  <c:v>116957</c:v>
                </c:pt>
                <c:pt idx="3593">
                  <c:v>116990</c:v>
                </c:pt>
                <c:pt idx="3594">
                  <c:v>117022</c:v>
                </c:pt>
                <c:pt idx="3595">
                  <c:v>117055</c:v>
                </c:pt>
                <c:pt idx="3596">
                  <c:v>117087</c:v>
                </c:pt>
                <c:pt idx="3597">
                  <c:v>117120</c:v>
                </c:pt>
                <c:pt idx="3598">
                  <c:v>117153</c:v>
                </c:pt>
                <c:pt idx="3599">
                  <c:v>117185</c:v>
                </c:pt>
                <c:pt idx="3600">
                  <c:v>117218</c:v>
                </c:pt>
                <c:pt idx="3601">
                  <c:v>117250</c:v>
                </c:pt>
                <c:pt idx="3602">
                  <c:v>117283</c:v>
                </c:pt>
                <c:pt idx="3603">
                  <c:v>117315</c:v>
                </c:pt>
                <c:pt idx="3604">
                  <c:v>117348</c:v>
                </c:pt>
                <c:pt idx="3605">
                  <c:v>117380</c:v>
                </c:pt>
                <c:pt idx="3606">
                  <c:v>117413</c:v>
                </c:pt>
                <c:pt idx="3607">
                  <c:v>117445</c:v>
                </c:pt>
                <c:pt idx="3608">
                  <c:v>117478</c:v>
                </c:pt>
                <c:pt idx="3609">
                  <c:v>117510</c:v>
                </c:pt>
                <c:pt idx="3610">
                  <c:v>117543</c:v>
                </c:pt>
                <c:pt idx="3611">
                  <c:v>117576</c:v>
                </c:pt>
                <c:pt idx="3612">
                  <c:v>117608</c:v>
                </c:pt>
                <c:pt idx="3613">
                  <c:v>117641</c:v>
                </c:pt>
                <c:pt idx="3614">
                  <c:v>117673</c:v>
                </c:pt>
                <c:pt idx="3615">
                  <c:v>117706</c:v>
                </c:pt>
                <c:pt idx="3616">
                  <c:v>117738</c:v>
                </c:pt>
                <c:pt idx="3617">
                  <c:v>117771</c:v>
                </c:pt>
                <c:pt idx="3618">
                  <c:v>117803</c:v>
                </c:pt>
                <c:pt idx="3619">
                  <c:v>117836</c:v>
                </c:pt>
                <c:pt idx="3620">
                  <c:v>117869</c:v>
                </c:pt>
                <c:pt idx="3621">
                  <c:v>117901</c:v>
                </c:pt>
                <c:pt idx="3622">
                  <c:v>117934</c:v>
                </c:pt>
                <c:pt idx="3623">
                  <c:v>117966</c:v>
                </c:pt>
                <c:pt idx="3624">
                  <c:v>117999</c:v>
                </c:pt>
                <c:pt idx="3625">
                  <c:v>118031</c:v>
                </c:pt>
                <c:pt idx="3626">
                  <c:v>118064</c:v>
                </c:pt>
                <c:pt idx="3627">
                  <c:v>118096</c:v>
                </c:pt>
                <c:pt idx="3628">
                  <c:v>118129</c:v>
                </c:pt>
                <c:pt idx="3629">
                  <c:v>118162</c:v>
                </c:pt>
                <c:pt idx="3630">
                  <c:v>118194</c:v>
                </c:pt>
                <c:pt idx="3631">
                  <c:v>118227</c:v>
                </c:pt>
                <c:pt idx="3632">
                  <c:v>118259</c:v>
                </c:pt>
                <c:pt idx="3633">
                  <c:v>118292</c:v>
                </c:pt>
                <c:pt idx="3634">
                  <c:v>118324</c:v>
                </c:pt>
                <c:pt idx="3635">
                  <c:v>118357</c:v>
                </c:pt>
                <c:pt idx="3636">
                  <c:v>118389</c:v>
                </c:pt>
                <c:pt idx="3637">
                  <c:v>118422</c:v>
                </c:pt>
                <c:pt idx="3638">
                  <c:v>118454</c:v>
                </c:pt>
                <c:pt idx="3639">
                  <c:v>118487</c:v>
                </c:pt>
                <c:pt idx="3640">
                  <c:v>118520</c:v>
                </c:pt>
                <c:pt idx="3641">
                  <c:v>118552</c:v>
                </c:pt>
                <c:pt idx="3642">
                  <c:v>118585</c:v>
                </c:pt>
                <c:pt idx="3643">
                  <c:v>118617</c:v>
                </c:pt>
                <c:pt idx="3644">
                  <c:v>118650</c:v>
                </c:pt>
                <c:pt idx="3645">
                  <c:v>118682</c:v>
                </c:pt>
                <c:pt idx="3646">
                  <c:v>118715</c:v>
                </c:pt>
                <c:pt idx="3647">
                  <c:v>118747</c:v>
                </c:pt>
                <c:pt idx="3648">
                  <c:v>118780</c:v>
                </c:pt>
                <c:pt idx="3649">
                  <c:v>118812</c:v>
                </c:pt>
                <c:pt idx="3650">
                  <c:v>118845</c:v>
                </c:pt>
                <c:pt idx="3651">
                  <c:v>118877</c:v>
                </c:pt>
                <c:pt idx="3652">
                  <c:v>118910</c:v>
                </c:pt>
                <c:pt idx="3653">
                  <c:v>118942</c:v>
                </c:pt>
                <c:pt idx="3654">
                  <c:v>118975</c:v>
                </c:pt>
                <c:pt idx="3655">
                  <c:v>119008</c:v>
                </c:pt>
                <c:pt idx="3656">
                  <c:v>119040</c:v>
                </c:pt>
                <c:pt idx="3657">
                  <c:v>119073</c:v>
                </c:pt>
                <c:pt idx="3658">
                  <c:v>119105</c:v>
                </c:pt>
                <c:pt idx="3659">
                  <c:v>119138</c:v>
                </c:pt>
                <c:pt idx="3660">
                  <c:v>119170</c:v>
                </c:pt>
                <c:pt idx="3661">
                  <c:v>119203</c:v>
                </c:pt>
                <c:pt idx="3662">
                  <c:v>119235</c:v>
                </c:pt>
                <c:pt idx="3663">
                  <c:v>119268</c:v>
                </c:pt>
                <c:pt idx="3664">
                  <c:v>119300</c:v>
                </c:pt>
                <c:pt idx="3665">
                  <c:v>119333</c:v>
                </c:pt>
                <c:pt idx="3666">
                  <c:v>119366</c:v>
                </c:pt>
                <c:pt idx="3667">
                  <c:v>119398</c:v>
                </c:pt>
                <c:pt idx="3668">
                  <c:v>119431</c:v>
                </c:pt>
                <c:pt idx="3669">
                  <c:v>119463</c:v>
                </c:pt>
                <c:pt idx="3670">
                  <c:v>119496</c:v>
                </c:pt>
                <c:pt idx="3671">
                  <c:v>119528</c:v>
                </c:pt>
                <c:pt idx="3672">
                  <c:v>119561</c:v>
                </c:pt>
                <c:pt idx="3673">
                  <c:v>119593</c:v>
                </c:pt>
                <c:pt idx="3674">
                  <c:v>119626</c:v>
                </c:pt>
                <c:pt idx="3675">
                  <c:v>119659</c:v>
                </c:pt>
                <c:pt idx="3676">
                  <c:v>119691</c:v>
                </c:pt>
                <c:pt idx="3677">
                  <c:v>119724</c:v>
                </c:pt>
                <c:pt idx="3678">
                  <c:v>119756</c:v>
                </c:pt>
                <c:pt idx="3679">
                  <c:v>119789</c:v>
                </c:pt>
                <c:pt idx="3680">
                  <c:v>119821</c:v>
                </c:pt>
                <c:pt idx="3681">
                  <c:v>119854</c:v>
                </c:pt>
                <c:pt idx="3682">
                  <c:v>119886</c:v>
                </c:pt>
                <c:pt idx="3683">
                  <c:v>119919</c:v>
                </c:pt>
                <c:pt idx="3684">
                  <c:v>119951</c:v>
                </c:pt>
                <c:pt idx="3685">
                  <c:v>119984</c:v>
                </c:pt>
                <c:pt idx="3686">
                  <c:v>120017</c:v>
                </c:pt>
                <c:pt idx="3687">
                  <c:v>120049</c:v>
                </c:pt>
                <c:pt idx="3688">
                  <c:v>120082</c:v>
                </c:pt>
                <c:pt idx="3689">
                  <c:v>120114</c:v>
                </c:pt>
                <c:pt idx="3690">
                  <c:v>120147</c:v>
                </c:pt>
                <c:pt idx="3691">
                  <c:v>120179</c:v>
                </c:pt>
                <c:pt idx="3692">
                  <c:v>120212</c:v>
                </c:pt>
                <c:pt idx="3693">
                  <c:v>120244</c:v>
                </c:pt>
                <c:pt idx="3694">
                  <c:v>120277</c:v>
                </c:pt>
                <c:pt idx="3695">
                  <c:v>120309</c:v>
                </c:pt>
                <c:pt idx="3696">
                  <c:v>120342</c:v>
                </c:pt>
                <c:pt idx="3697">
                  <c:v>120375</c:v>
                </c:pt>
                <c:pt idx="3698">
                  <c:v>120407</c:v>
                </c:pt>
                <c:pt idx="3699">
                  <c:v>120440</c:v>
                </c:pt>
                <c:pt idx="3700">
                  <c:v>120472</c:v>
                </c:pt>
                <c:pt idx="3701">
                  <c:v>120505</c:v>
                </c:pt>
                <c:pt idx="3702">
                  <c:v>120537</c:v>
                </c:pt>
                <c:pt idx="3703">
                  <c:v>120570</c:v>
                </c:pt>
                <c:pt idx="3704">
                  <c:v>120602</c:v>
                </c:pt>
                <c:pt idx="3705">
                  <c:v>120635</c:v>
                </c:pt>
                <c:pt idx="3706">
                  <c:v>120667</c:v>
                </c:pt>
                <c:pt idx="3707">
                  <c:v>120700</c:v>
                </c:pt>
                <c:pt idx="3708">
                  <c:v>120732</c:v>
                </c:pt>
                <c:pt idx="3709">
                  <c:v>120765</c:v>
                </c:pt>
                <c:pt idx="3710">
                  <c:v>120798</c:v>
                </c:pt>
                <c:pt idx="3711">
                  <c:v>120830</c:v>
                </c:pt>
                <c:pt idx="3712">
                  <c:v>120863</c:v>
                </c:pt>
                <c:pt idx="3713">
                  <c:v>120895</c:v>
                </c:pt>
                <c:pt idx="3714">
                  <c:v>120928</c:v>
                </c:pt>
                <c:pt idx="3715">
                  <c:v>120960</c:v>
                </c:pt>
                <c:pt idx="3716">
                  <c:v>120993</c:v>
                </c:pt>
                <c:pt idx="3717">
                  <c:v>121025</c:v>
                </c:pt>
                <c:pt idx="3718">
                  <c:v>121058</c:v>
                </c:pt>
                <c:pt idx="3719">
                  <c:v>121090</c:v>
                </c:pt>
                <c:pt idx="3720">
                  <c:v>121123</c:v>
                </c:pt>
                <c:pt idx="3721">
                  <c:v>121156</c:v>
                </c:pt>
                <c:pt idx="3722">
                  <c:v>121188</c:v>
                </c:pt>
                <c:pt idx="3723">
                  <c:v>121221</c:v>
                </c:pt>
                <c:pt idx="3724">
                  <c:v>121253</c:v>
                </c:pt>
                <c:pt idx="3725">
                  <c:v>121286</c:v>
                </c:pt>
                <c:pt idx="3726">
                  <c:v>121318</c:v>
                </c:pt>
                <c:pt idx="3727">
                  <c:v>121351</c:v>
                </c:pt>
                <c:pt idx="3728">
                  <c:v>121383</c:v>
                </c:pt>
                <c:pt idx="3729">
                  <c:v>121416</c:v>
                </c:pt>
                <c:pt idx="3730">
                  <c:v>121448</c:v>
                </c:pt>
                <c:pt idx="3731">
                  <c:v>121481</c:v>
                </c:pt>
                <c:pt idx="3732">
                  <c:v>121514</c:v>
                </c:pt>
                <c:pt idx="3733">
                  <c:v>121546</c:v>
                </c:pt>
                <c:pt idx="3734">
                  <c:v>121579</c:v>
                </c:pt>
                <c:pt idx="3735">
                  <c:v>121611</c:v>
                </c:pt>
                <c:pt idx="3736">
                  <c:v>121644</c:v>
                </c:pt>
                <c:pt idx="3737">
                  <c:v>121676</c:v>
                </c:pt>
                <c:pt idx="3738">
                  <c:v>121709</c:v>
                </c:pt>
                <c:pt idx="3739">
                  <c:v>121741</c:v>
                </c:pt>
                <c:pt idx="3740">
                  <c:v>121774</c:v>
                </c:pt>
                <c:pt idx="3741">
                  <c:v>121807</c:v>
                </c:pt>
                <c:pt idx="3742">
                  <c:v>121839</c:v>
                </c:pt>
                <c:pt idx="3743">
                  <c:v>121872</c:v>
                </c:pt>
                <c:pt idx="3744">
                  <c:v>121904</c:v>
                </c:pt>
                <c:pt idx="3745">
                  <c:v>121937</c:v>
                </c:pt>
                <c:pt idx="3746">
                  <c:v>121969</c:v>
                </c:pt>
                <c:pt idx="3747">
                  <c:v>122002</c:v>
                </c:pt>
                <c:pt idx="3748">
                  <c:v>122034</c:v>
                </c:pt>
                <c:pt idx="3749">
                  <c:v>122067</c:v>
                </c:pt>
                <c:pt idx="3750">
                  <c:v>122100</c:v>
                </c:pt>
                <c:pt idx="3751">
                  <c:v>122132</c:v>
                </c:pt>
                <c:pt idx="3752">
                  <c:v>122165</c:v>
                </c:pt>
              </c:numCache>
            </c:numRef>
          </c:xVal>
          <c:yVal>
            <c:numRef>
              <c:f>'3316'!$E$14:$E$3766</c:f>
              <c:numCache>
                <c:formatCode>General</c:formatCode>
                <c:ptCount val="3753"/>
                <c:pt idx="0">
                  <c:v>9.17533E-013</c:v>
                </c:pt>
                <c:pt idx="1">
                  <c:v>9.98991E-013</c:v>
                </c:pt>
                <c:pt idx="2">
                  <c:v>1.15602E-012</c:v>
                </c:pt>
                <c:pt idx="3">
                  <c:v>8.15207E-013</c:v>
                </c:pt>
                <c:pt idx="4">
                  <c:v>7.88661E-013</c:v>
                </c:pt>
                <c:pt idx="5">
                  <c:v>7.743E-013</c:v>
                </c:pt>
                <c:pt idx="6">
                  <c:v>7.59524E-013</c:v>
                </c:pt>
                <c:pt idx="7">
                  <c:v>7.6662E-013</c:v>
                </c:pt>
                <c:pt idx="8">
                  <c:v>6.55019E-013</c:v>
                </c:pt>
                <c:pt idx="9">
                  <c:v>7.3985E-013</c:v>
                </c:pt>
                <c:pt idx="10">
                  <c:v>7.77973E-013</c:v>
                </c:pt>
                <c:pt idx="11">
                  <c:v>7.48427E-013</c:v>
                </c:pt>
                <c:pt idx="12">
                  <c:v>8.89607E-013</c:v>
                </c:pt>
                <c:pt idx="13">
                  <c:v>7.43674E-013</c:v>
                </c:pt>
                <c:pt idx="14">
                  <c:v>8.0696E-013</c:v>
                </c:pt>
                <c:pt idx="15">
                  <c:v>8.88244E-013</c:v>
                </c:pt>
                <c:pt idx="16">
                  <c:v>8.7638E-013</c:v>
                </c:pt>
                <c:pt idx="17">
                  <c:v>8.70241E-013</c:v>
                </c:pt>
                <c:pt idx="18">
                  <c:v>9.00224E-013</c:v>
                </c:pt>
                <c:pt idx="19">
                  <c:v>8.86246E-013</c:v>
                </c:pt>
                <c:pt idx="20">
                  <c:v>1.1483E-012</c:v>
                </c:pt>
                <c:pt idx="21">
                  <c:v>1.0386E-012</c:v>
                </c:pt>
                <c:pt idx="22">
                  <c:v>9.45212E-013</c:v>
                </c:pt>
                <c:pt idx="23">
                  <c:v>9.26837E-013</c:v>
                </c:pt>
                <c:pt idx="24">
                  <c:v>8.81058E-013</c:v>
                </c:pt>
                <c:pt idx="25">
                  <c:v>9.31768E-013</c:v>
                </c:pt>
                <c:pt idx="26">
                  <c:v>1.03076E-012</c:v>
                </c:pt>
                <c:pt idx="27">
                  <c:v>9.70618E-013</c:v>
                </c:pt>
                <c:pt idx="28">
                  <c:v>1.03121E-012</c:v>
                </c:pt>
                <c:pt idx="29">
                  <c:v>1.02894E-012</c:v>
                </c:pt>
                <c:pt idx="30">
                  <c:v>9.88554E-013</c:v>
                </c:pt>
                <c:pt idx="31">
                  <c:v>1.12556E-012</c:v>
                </c:pt>
                <c:pt idx="32">
                  <c:v>7.62313E-013</c:v>
                </c:pt>
                <c:pt idx="33">
                  <c:v>8.44648E-013</c:v>
                </c:pt>
                <c:pt idx="34">
                  <c:v>7.15309E-013</c:v>
                </c:pt>
                <c:pt idx="35">
                  <c:v>8.19991E-013</c:v>
                </c:pt>
                <c:pt idx="36">
                  <c:v>7.32248E-013</c:v>
                </c:pt>
                <c:pt idx="37">
                  <c:v>7.49288E-013</c:v>
                </c:pt>
                <c:pt idx="38">
                  <c:v>9.75642E-013</c:v>
                </c:pt>
                <c:pt idx="39">
                  <c:v>8.01086E-013</c:v>
                </c:pt>
                <c:pt idx="40">
                  <c:v>6.54559E-013</c:v>
                </c:pt>
                <c:pt idx="41">
                  <c:v>6.76045E-013</c:v>
                </c:pt>
                <c:pt idx="42">
                  <c:v>7.04527E-013</c:v>
                </c:pt>
                <c:pt idx="43">
                  <c:v>6.88058E-013</c:v>
                </c:pt>
                <c:pt idx="44">
                  <c:v>6.10287E-013</c:v>
                </c:pt>
                <c:pt idx="45">
                  <c:v>6.56516E-013</c:v>
                </c:pt>
                <c:pt idx="46">
                  <c:v>6.27676E-013</c:v>
                </c:pt>
                <c:pt idx="47">
                  <c:v>4.97641E-013</c:v>
                </c:pt>
                <c:pt idx="48">
                  <c:v>5.45502E-013</c:v>
                </c:pt>
                <c:pt idx="49">
                  <c:v>5.62262E-013</c:v>
                </c:pt>
                <c:pt idx="50">
                  <c:v>4.75612E-013</c:v>
                </c:pt>
                <c:pt idx="51">
                  <c:v>5.76863E-013</c:v>
                </c:pt>
                <c:pt idx="52">
                  <c:v>4.45558E-013</c:v>
                </c:pt>
                <c:pt idx="53">
                  <c:v>5.12222E-013</c:v>
                </c:pt>
                <c:pt idx="54">
                  <c:v>4.52074E-013</c:v>
                </c:pt>
                <c:pt idx="55">
                  <c:v>4.97805E-013</c:v>
                </c:pt>
                <c:pt idx="56">
                  <c:v>5.43684E-013</c:v>
                </c:pt>
                <c:pt idx="57">
                  <c:v>5.29268E-013</c:v>
                </c:pt>
                <c:pt idx="58">
                  <c:v>5.69772E-013</c:v>
                </c:pt>
                <c:pt idx="59">
                  <c:v>5.27345E-013</c:v>
                </c:pt>
                <c:pt idx="60">
                  <c:v>5.18148E-013</c:v>
                </c:pt>
                <c:pt idx="61">
                  <c:v>4.54514E-013</c:v>
                </c:pt>
                <c:pt idx="62">
                  <c:v>5.30451E-013</c:v>
                </c:pt>
                <c:pt idx="63">
                  <c:v>5.1004E-013</c:v>
                </c:pt>
                <c:pt idx="64">
                  <c:v>4.93547E-013</c:v>
                </c:pt>
                <c:pt idx="65">
                  <c:v>5.14174E-013</c:v>
                </c:pt>
                <c:pt idx="66">
                  <c:v>4.64757E-013</c:v>
                </c:pt>
                <c:pt idx="67">
                  <c:v>6.42253E-013</c:v>
                </c:pt>
                <c:pt idx="68">
                  <c:v>5.30469E-013</c:v>
                </c:pt>
                <c:pt idx="69">
                  <c:v>6.94863E-013</c:v>
                </c:pt>
                <c:pt idx="70">
                  <c:v>6.20893E-013</c:v>
                </c:pt>
                <c:pt idx="71">
                  <c:v>5.81827E-013</c:v>
                </c:pt>
                <c:pt idx="72">
                  <c:v>5.60945E-013</c:v>
                </c:pt>
                <c:pt idx="73">
                  <c:v>5.46672E-013</c:v>
                </c:pt>
                <c:pt idx="74">
                  <c:v>4.92275E-013</c:v>
                </c:pt>
                <c:pt idx="75">
                  <c:v>5.79833E-013</c:v>
                </c:pt>
                <c:pt idx="76">
                  <c:v>4.61722E-013</c:v>
                </c:pt>
                <c:pt idx="77">
                  <c:v>6.35497E-013</c:v>
                </c:pt>
                <c:pt idx="78">
                  <c:v>4.45124E-013</c:v>
                </c:pt>
                <c:pt idx="79">
                  <c:v>5.85222E-013</c:v>
                </c:pt>
                <c:pt idx="80">
                  <c:v>5.05802E-013</c:v>
                </c:pt>
                <c:pt idx="81">
                  <c:v>6.42995E-013</c:v>
                </c:pt>
                <c:pt idx="82">
                  <c:v>4.54717E-013</c:v>
                </c:pt>
                <c:pt idx="83">
                  <c:v>4.14189E-013</c:v>
                </c:pt>
                <c:pt idx="84">
                  <c:v>4.98475E-013</c:v>
                </c:pt>
                <c:pt idx="85">
                  <c:v>4.76114E-013</c:v>
                </c:pt>
                <c:pt idx="86">
                  <c:v>3.58026E-013</c:v>
                </c:pt>
                <c:pt idx="87">
                  <c:v>4.62497E-013</c:v>
                </c:pt>
                <c:pt idx="88">
                  <c:v>3.40654E-013</c:v>
                </c:pt>
                <c:pt idx="89">
                  <c:v>3.76352E-013</c:v>
                </c:pt>
                <c:pt idx="90">
                  <c:v>3.47472E-013</c:v>
                </c:pt>
                <c:pt idx="91">
                  <c:v>3.71211E-013</c:v>
                </c:pt>
                <c:pt idx="92">
                  <c:v>2.7969E-013</c:v>
                </c:pt>
                <c:pt idx="93">
                  <c:v>4.09631E-013</c:v>
                </c:pt>
                <c:pt idx="94">
                  <c:v>3.92421E-013</c:v>
                </c:pt>
                <c:pt idx="95">
                  <c:v>3.50815E-013</c:v>
                </c:pt>
                <c:pt idx="96">
                  <c:v>3.43314E-013</c:v>
                </c:pt>
                <c:pt idx="97">
                  <c:v>3.44296E-013</c:v>
                </c:pt>
                <c:pt idx="98">
                  <c:v>3.8253E-013</c:v>
                </c:pt>
                <c:pt idx="99">
                  <c:v>3.03116E-013</c:v>
                </c:pt>
                <c:pt idx="100">
                  <c:v>3.32518E-013</c:v>
                </c:pt>
                <c:pt idx="101">
                  <c:v>3.60116E-013</c:v>
                </c:pt>
                <c:pt idx="102">
                  <c:v>3.56987E-013</c:v>
                </c:pt>
                <c:pt idx="103">
                  <c:v>4.23079E-013</c:v>
                </c:pt>
                <c:pt idx="104">
                  <c:v>3.99838E-013</c:v>
                </c:pt>
                <c:pt idx="105">
                  <c:v>4.13499E-013</c:v>
                </c:pt>
                <c:pt idx="106">
                  <c:v>4.04453E-013</c:v>
                </c:pt>
                <c:pt idx="107">
                  <c:v>4.29935E-013</c:v>
                </c:pt>
                <c:pt idx="108">
                  <c:v>3.39931E-013</c:v>
                </c:pt>
                <c:pt idx="109">
                  <c:v>3.5959E-013</c:v>
                </c:pt>
                <c:pt idx="110">
                  <c:v>3.08164E-013</c:v>
                </c:pt>
                <c:pt idx="111">
                  <c:v>3.40465E-013</c:v>
                </c:pt>
                <c:pt idx="112">
                  <c:v>3.57159E-013</c:v>
                </c:pt>
                <c:pt idx="113">
                  <c:v>3.27358E-013</c:v>
                </c:pt>
                <c:pt idx="114">
                  <c:v>4.51226E-013</c:v>
                </c:pt>
                <c:pt idx="115">
                  <c:v>4.7259E-013</c:v>
                </c:pt>
                <c:pt idx="116">
                  <c:v>3.95112E-013</c:v>
                </c:pt>
                <c:pt idx="117">
                  <c:v>3.71345E-013</c:v>
                </c:pt>
                <c:pt idx="118">
                  <c:v>3.33508E-013</c:v>
                </c:pt>
                <c:pt idx="119">
                  <c:v>3.39808E-013</c:v>
                </c:pt>
                <c:pt idx="120">
                  <c:v>4.65575E-013</c:v>
                </c:pt>
                <c:pt idx="121">
                  <c:v>3.86137E-013</c:v>
                </c:pt>
                <c:pt idx="122">
                  <c:v>3.71698E-013</c:v>
                </c:pt>
                <c:pt idx="123">
                  <c:v>4.58897E-013</c:v>
                </c:pt>
                <c:pt idx="124">
                  <c:v>3.60011E-013</c:v>
                </c:pt>
                <c:pt idx="125">
                  <c:v>4.0651E-013</c:v>
                </c:pt>
                <c:pt idx="126">
                  <c:v>3.8845E-013</c:v>
                </c:pt>
                <c:pt idx="127">
                  <c:v>2.56063E-013</c:v>
                </c:pt>
                <c:pt idx="128">
                  <c:v>2.93726E-013</c:v>
                </c:pt>
                <c:pt idx="129">
                  <c:v>2.61746E-013</c:v>
                </c:pt>
                <c:pt idx="130">
                  <c:v>3.32E-013</c:v>
                </c:pt>
                <c:pt idx="131">
                  <c:v>1.33325E-012</c:v>
                </c:pt>
                <c:pt idx="132">
                  <c:v>3.69218E-010</c:v>
                </c:pt>
                <c:pt idx="133">
                  <c:v>7.13728E-010</c:v>
                </c:pt>
                <c:pt idx="134">
                  <c:v>6.98307E-010</c:v>
                </c:pt>
                <c:pt idx="135">
                  <c:v>1.65007E-010</c:v>
                </c:pt>
                <c:pt idx="136">
                  <c:v>9.36899E-010</c:v>
                </c:pt>
                <c:pt idx="137">
                  <c:v>1.06605E-009</c:v>
                </c:pt>
                <c:pt idx="138">
                  <c:v>1.10706E-009</c:v>
                </c:pt>
                <c:pt idx="139">
                  <c:v>1.1679E-009</c:v>
                </c:pt>
                <c:pt idx="140">
                  <c:v>1.24365E-009</c:v>
                </c:pt>
                <c:pt idx="141">
                  <c:v>1.3027E-009</c:v>
                </c:pt>
                <c:pt idx="142">
                  <c:v>1.35433E-009</c:v>
                </c:pt>
                <c:pt idx="143">
                  <c:v>1.393E-009</c:v>
                </c:pt>
                <c:pt idx="144">
                  <c:v>1.40809E-009</c:v>
                </c:pt>
                <c:pt idx="145">
                  <c:v>1.40813E-009</c:v>
                </c:pt>
                <c:pt idx="146">
                  <c:v>1.41478E-009</c:v>
                </c:pt>
                <c:pt idx="147">
                  <c:v>1.43599E-009</c:v>
                </c:pt>
                <c:pt idx="148">
                  <c:v>1.42867E-009</c:v>
                </c:pt>
                <c:pt idx="149">
                  <c:v>1.40497E-009</c:v>
                </c:pt>
                <c:pt idx="150">
                  <c:v>1.40998E-009</c:v>
                </c:pt>
                <c:pt idx="151">
                  <c:v>1.40623E-009</c:v>
                </c:pt>
                <c:pt idx="152">
                  <c:v>1.3765E-009</c:v>
                </c:pt>
                <c:pt idx="153">
                  <c:v>1.36015E-009</c:v>
                </c:pt>
                <c:pt idx="154">
                  <c:v>1.35148E-009</c:v>
                </c:pt>
                <c:pt idx="155">
                  <c:v>1.32943E-009</c:v>
                </c:pt>
                <c:pt idx="156">
                  <c:v>1.309E-009</c:v>
                </c:pt>
                <c:pt idx="157">
                  <c:v>1.30251E-009</c:v>
                </c:pt>
                <c:pt idx="158">
                  <c:v>1.28542E-009</c:v>
                </c:pt>
                <c:pt idx="159">
                  <c:v>1.24916E-009</c:v>
                </c:pt>
                <c:pt idx="160">
                  <c:v>1.24325E-009</c:v>
                </c:pt>
                <c:pt idx="161">
                  <c:v>1.22716E-009</c:v>
                </c:pt>
                <c:pt idx="162">
                  <c:v>1.20421E-009</c:v>
                </c:pt>
                <c:pt idx="163">
                  <c:v>1.18999E-009</c:v>
                </c:pt>
                <c:pt idx="164">
                  <c:v>1.17691E-009</c:v>
                </c:pt>
                <c:pt idx="165">
                  <c:v>1.14387E-009</c:v>
                </c:pt>
                <c:pt idx="166">
                  <c:v>1.13369E-009</c:v>
                </c:pt>
                <c:pt idx="167">
                  <c:v>1.12345E-009</c:v>
                </c:pt>
                <c:pt idx="168">
                  <c:v>1.10317E-009</c:v>
                </c:pt>
                <c:pt idx="169">
                  <c:v>1.07466E-009</c:v>
                </c:pt>
                <c:pt idx="170">
                  <c:v>1.06989E-009</c:v>
                </c:pt>
                <c:pt idx="171">
                  <c:v>1.06031E-009</c:v>
                </c:pt>
                <c:pt idx="172">
                  <c:v>1.04868E-009</c:v>
                </c:pt>
                <c:pt idx="173">
                  <c:v>1.0326E-009</c:v>
                </c:pt>
                <c:pt idx="174">
                  <c:v>1.01537E-009</c:v>
                </c:pt>
                <c:pt idx="175">
                  <c:v>9.83093E-010</c:v>
                </c:pt>
                <c:pt idx="176">
                  <c:v>9.89834E-010</c:v>
                </c:pt>
                <c:pt idx="177">
                  <c:v>9.71086E-010</c:v>
                </c:pt>
                <c:pt idx="178">
                  <c:v>9.46914E-010</c:v>
                </c:pt>
                <c:pt idx="179">
                  <c:v>9.44806E-010</c:v>
                </c:pt>
                <c:pt idx="180">
                  <c:v>9.28536E-010</c:v>
                </c:pt>
                <c:pt idx="181">
                  <c:v>9.19282E-010</c:v>
                </c:pt>
                <c:pt idx="182">
                  <c:v>8.87185E-010</c:v>
                </c:pt>
                <c:pt idx="183">
                  <c:v>8.70455E-010</c:v>
                </c:pt>
                <c:pt idx="184">
                  <c:v>8.79296E-010</c:v>
                </c:pt>
                <c:pt idx="185">
                  <c:v>8.45418E-010</c:v>
                </c:pt>
                <c:pt idx="186">
                  <c:v>8.35693E-010</c:v>
                </c:pt>
                <c:pt idx="187">
                  <c:v>8.29184E-010</c:v>
                </c:pt>
                <c:pt idx="188">
                  <c:v>8.13436E-010</c:v>
                </c:pt>
                <c:pt idx="189">
                  <c:v>8.01089E-010</c:v>
                </c:pt>
                <c:pt idx="190">
                  <c:v>7.95907E-010</c:v>
                </c:pt>
                <c:pt idx="191">
                  <c:v>7.91274E-010</c:v>
                </c:pt>
                <c:pt idx="192">
                  <c:v>7.75362E-010</c:v>
                </c:pt>
                <c:pt idx="193">
                  <c:v>7.68554E-010</c:v>
                </c:pt>
                <c:pt idx="194">
                  <c:v>7.63879E-010</c:v>
                </c:pt>
                <c:pt idx="195">
                  <c:v>7.56376E-010</c:v>
                </c:pt>
                <c:pt idx="196">
                  <c:v>7.46892E-010</c:v>
                </c:pt>
                <c:pt idx="197">
                  <c:v>7.30735E-010</c:v>
                </c:pt>
                <c:pt idx="198">
                  <c:v>7.19981E-010</c:v>
                </c:pt>
                <c:pt idx="199">
                  <c:v>7.10973E-010</c:v>
                </c:pt>
                <c:pt idx="200">
                  <c:v>7.04696E-010</c:v>
                </c:pt>
                <c:pt idx="201">
                  <c:v>6.96077E-010</c:v>
                </c:pt>
                <c:pt idx="202">
                  <c:v>6.79972E-010</c:v>
                </c:pt>
                <c:pt idx="203">
                  <c:v>6.80967E-010</c:v>
                </c:pt>
                <c:pt idx="204">
                  <c:v>6.65525E-010</c:v>
                </c:pt>
                <c:pt idx="205">
                  <c:v>6.71362E-010</c:v>
                </c:pt>
                <c:pt idx="206">
                  <c:v>6.58954E-010</c:v>
                </c:pt>
                <c:pt idx="207">
                  <c:v>6.49359E-010</c:v>
                </c:pt>
                <c:pt idx="208">
                  <c:v>6.49051E-010</c:v>
                </c:pt>
                <c:pt idx="209">
                  <c:v>6.35824E-010</c:v>
                </c:pt>
                <c:pt idx="210">
                  <c:v>6.29481E-010</c:v>
                </c:pt>
                <c:pt idx="211">
                  <c:v>6.24602E-010</c:v>
                </c:pt>
                <c:pt idx="212">
                  <c:v>6.22315E-010</c:v>
                </c:pt>
                <c:pt idx="213">
                  <c:v>6.15978E-010</c:v>
                </c:pt>
                <c:pt idx="214">
                  <c:v>6.06886E-010</c:v>
                </c:pt>
                <c:pt idx="215">
                  <c:v>5.9972E-010</c:v>
                </c:pt>
                <c:pt idx="216">
                  <c:v>5.96801E-010</c:v>
                </c:pt>
                <c:pt idx="217">
                  <c:v>5.86934E-010</c:v>
                </c:pt>
                <c:pt idx="218">
                  <c:v>5.80547E-010</c:v>
                </c:pt>
                <c:pt idx="219">
                  <c:v>5.78789E-010</c:v>
                </c:pt>
                <c:pt idx="220">
                  <c:v>5.73136E-010</c:v>
                </c:pt>
                <c:pt idx="221">
                  <c:v>5.64479E-010</c:v>
                </c:pt>
                <c:pt idx="222">
                  <c:v>5.64797E-010</c:v>
                </c:pt>
                <c:pt idx="223">
                  <c:v>5.67746E-010</c:v>
                </c:pt>
                <c:pt idx="224">
                  <c:v>5.57254E-010</c:v>
                </c:pt>
                <c:pt idx="225">
                  <c:v>5.55389E-010</c:v>
                </c:pt>
                <c:pt idx="226">
                  <c:v>5.48611E-010</c:v>
                </c:pt>
                <c:pt idx="227">
                  <c:v>5.36233E-010</c:v>
                </c:pt>
                <c:pt idx="228">
                  <c:v>5.35116E-010</c:v>
                </c:pt>
                <c:pt idx="229">
                  <c:v>5.26088E-010</c:v>
                </c:pt>
                <c:pt idx="230">
                  <c:v>5.16586E-010</c:v>
                </c:pt>
                <c:pt idx="231">
                  <c:v>5.11204E-010</c:v>
                </c:pt>
                <c:pt idx="232">
                  <c:v>5.04148E-010</c:v>
                </c:pt>
                <c:pt idx="233">
                  <c:v>5E-010</c:v>
                </c:pt>
                <c:pt idx="234">
                  <c:v>4.94982E-010</c:v>
                </c:pt>
                <c:pt idx="235">
                  <c:v>4.92528E-010</c:v>
                </c:pt>
                <c:pt idx="236">
                  <c:v>4.94118E-010</c:v>
                </c:pt>
                <c:pt idx="237">
                  <c:v>4.84004E-010</c:v>
                </c:pt>
                <c:pt idx="238">
                  <c:v>4.7715E-010</c:v>
                </c:pt>
                <c:pt idx="239">
                  <c:v>4.78685E-010</c:v>
                </c:pt>
                <c:pt idx="240">
                  <c:v>4.71707E-010</c:v>
                </c:pt>
                <c:pt idx="241">
                  <c:v>4.57607E-010</c:v>
                </c:pt>
                <c:pt idx="242">
                  <c:v>4.60031E-010</c:v>
                </c:pt>
                <c:pt idx="243">
                  <c:v>4.59322E-010</c:v>
                </c:pt>
                <c:pt idx="244">
                  <c:v>4.52314E-010</c:v>
                </c:pt>
                <c:pt idx="245">
                  <c:v>4.52871E-010</c:v>
                </c:pt>
                <c:pt idx="246">
                  <c:v>4.47092E-010</c:v>
                </c:pt>
                <c:pt idx="247">
                  <c:v>4.51251E-010</c:v>
                </c:pt>
                <c:pt idx="248">
                  <c:v>4.46846E-010</c:v>
                </c:pt>
                <c:pt idx="249">
                  <c:v>4.39523E-010</c:v>
                </c:pt>
                <c:pt idx="250">
                  <c:v>4.39749E-010</c:v>
                </c:pt>
                <c:pt idx="251">
                  <c:v>4.35083E-010</c:v>
                </c:pt>
                <c:pt idx="252">
                  <c:v>4.33645E-010</c:v>
                </c:pt>
                <c:pt idx="253">
                  <c:v>4.30057E-010</c:v>
                </c:pt>
                <c:pt idx="254">
                  <c:v>4.30589E-010</c:v>
                </c:pt>
                <c:pt idx="255">
                  <c:v>4.35951E-010</c:v>
                </c:pt>
                <c:pt idx="256">
                  <c:v>4.28274E-010</c:v>
                </c:pt>
                <c:pt idx="257">
                  <c:v>4.25763E-010</c:v>
                </c:pt>
                <c:pt idx="258">
                  <c:v>4.29258E-010</c:v>
                </c:pt>
                <c:pt idx="259">
                  <c:v>4.22653E-010</c:v>
                </c:pt>
                <c:pt idx="260">
                  <c:v>4.1983E-010</c:v>
                </c:pt>
                <c:pt idx="261">
                  <c:v>4.197E-010</c:v>
                </c:pt>
                <c:pt idx="262">
                  <c:v>4.164E-010</c:v>
                </c:pt>
                <c:pt idx="263">
                  <c:v>4.1989E-010</c:v>
                </c:pt>
                <c:pt idx="264">
                  <c:v>4.08515E-010</c:v>
                </c:pt>
                <c:pt idx="265">
                  <c:v>4.12328E-010</c:v>
                </c:pt>
                <c:pt idx="266">
                  <c:v>4.13707E-010</c:v>
                </c:pt>
                <c:pt idx="267">
                  <c:v>4.07854E-010</c:v>
                </c:pt>
                <c:pt idx="268">
                  <c:v>4.04206E-010</c:v>
                </c:pt>
                <c:pt idx="269">
                  <c:v>4.0061E-010</c:v>
                </c:pt>
                <c:pt idx="270">
                  <c:v>4.0429E-010</c:v>
                </c:pt>
                <c:pt idx="271">
                  <c:v>4.00447E-010</c:v>
                </c:pt>
                <c:pt idx="272">
                  <c:v>3.91369E-010</c:v>
                </c:pt>
                <c:pt idx="273">
                  <c:v>3.89411E-010</c:v>
                </c:pt>
                <c:pt idx="274">
                  <c:v>3.87742E-010</c:v>
                </c:pt>
                <c:pt idx="275">
                  <c:v>3.77494E-010</c:v>
                </c:pt>
                <c:pt idx="276">
                  <c:v>3.72541E-010</c:v>
                </c:pt>
                <c:pt idx="277">
                  <c:v>3.73207E-010</c:v>
                </c:pt>
                <c:pt idx="278">
                  <c:v>3.68141E-010</c:v>
                </c:pt>
                <c:pt idx="279">
                  <c:v>3.66662E-010</c:v>
                </c:pt>
                <c:pt idx="280">
                  <c:v>3.65172E-010</c:v>
                </c:pt>
                <c:pt idx="281">
                  <c:v>3.61671E-010</c:v>
                </c:pt>
                <c:pt idx="282">
                  <c:v>3.54582E-010</c:v>
                </c:pt>
                <c:pt idx="283">
                  <c:v>3.51073E-010</c:v>
                </c:pt>
                <c:pt idx="284">
                  <c:v>3.52849E-010</c:v>
                </c:pt>
                <c:pt idx="285">
                  <c:v>3.53975E-010</c:v>
                </c:pt>
                <c:pt idx="286">
                  <c:v>3.50198E-010</c:v>
                </c:pt>
                <c:pt idx="287">
                  <c:v>3.45841E-010</c:v>
                </c:pt>
                <c:pt idx="288">
                  <c:v>3.45319E-010</c:v>
                </c:pt>
                <c:pt idx="289">
                  <c:v>3.44726E-010</c:v>
                </c:pt>
                <c:pt idx="290">
                  <c:v>3.44966E-010</c:v>
                </c:pt>
                <c:pt idx="291">
                  <c:v>3.4215E-010</c:v>
                </c:pt>
                <c:pt idx="292">
                  <c:v>3.41203E-010</c:v>
                </c:pt>
                <c:pt idx="293">
                  <c:v>3.4003E-010</c:v>
                </c:pt>
                <c:pt idx="294">
                  <c:v>3.4081E-010</c:v>
                </c:pt>
                <c:pt idx="295">
                  <c:v>3.40347E-010</c:v>
                </c:pt>
                <c:pt idx="296">
                  <c:v>3.3405E-010</c:v>
                </c:pt>
                <c:pt idx="297">
                  <c:v>3.33669E-010</c:v>
                </c:pt>
                <c:pt idx="298">
                  <c:v>3.34854E-010</c:v>
                </c:pt>
                <c:pt idx="299">
                  <c:v>3.32724E-010</c:v>
                </c:pt>
                <c:pt idx="300">
                  <c:v>3.31649E-010</c:v>
                </c:pt>
                <c:pt idx="301">
                  <c:v>3.33556E-010</c:v>
                </c:pt>
                <c:pt idx="302">
                  <c:v>3.34386E-010</c:v>
                </c:pt>
                <c:pt idx="303">
                  <c:v>3.33518E-010</c:v>
                </c:pt>
                <c:pt idx="304">
                  <c:v>3.32362E-010</c:v>
                </c:pt>
                <c:pt idx="305">
                  <c:v>3.30904E-010</c:v>
                </c:pt>
                <c:pt idx="306">
                  <c:v>3.22663E-010</c:v>
                </c:pt>
                <c:pt idx="307">
                  <c:v>3.20183E-010</c:v>
                </c:pt>
                <c:pt idx="308">
                  <c:v>3.23044E-010</c:v>
                </c:pt>
                <c:pt idx="309">
                  <c:v>3.26839E-010</c:v>
                </c:pt>
                <c:pt idx="310">
                  <c:v>3.27947E-010</c:v>
                </c:pt>
                <c:pt idx="311">
                  <c:v>3.20339E-010</c:v>
                </c:pt>
                <c:pt idx="312">
                  <c:v>3.16713E-010</c:v>
                </c:pt>
                <c:pt idx="313">
                  <c:v>3.13474E-010</c:v>
                </c:pt>
                <c:pt idx="314">
                  <c:v>3.13111E-010</c:v>
                </c:pt>
                <c:pt idx="315">
                  <c:v>3.1005E-010</c:v>
                </c:pt>
                <c:pt idx="316">
                  <c:v>3.0762E-010</c:v>
                </c:pt>
                <c:pt idx="317">
                  <c:v>3.03423E-010</c:v>
                </c:pt>
                <c:pt idx="318">
                  <c:v>3.03538E-010</c:v>
                </c:pt>
                <c:pt idx="319">
                  <c:v>2.98938E-010</c:v>
                </c:pt>
                <c:pt idx="320">
                  <c:v>2.95989E-010</c:v>
                </c:pt>
                <c:pt idx="321">
                  <c:v>2.97885E-010</c:v>
                </c:pt>
                <c:pt idx="322">
                  <c:v>2.94127E-010</c:v>
                </c:pt>
                <c:pt idx="323">
                  <c:v>2.93757E-010</c:v>
                </c:pt>
                <c:pt idx="324">
                  <c:v>2.938E-010</c:v>
                </c:pt>
                <c:pt idx="325">
                  <c:v>2.85593E-010</c:v>
                </c:pt>
                <c:pt idx="326">
                  <c:v>2.81753E-010</c:v>
                </c:pt>
                <c:pt idx="327">
                  <c:v>2.82817E-010</c:v>
                </c:pt>
                <c:pt idx="328">
                  <c:v>2.8291E-010</c:v>
                </c:pt>
                <c:pt idx="329">
                  <c:v>2.8184E-010</c:v>
                </c:pt>
                <c:pt idx="330">
                  <c:v>2.78372E-010</c:v>
                </c:pt>
                <c:pt idx="331">
                  <c:v>2.76611E-010</c:v>
                </c:pt>
                <c:pt idx="332">
                  <c:v>2.80571E-010</c:v>
                </c:pt>
                <c:pt idx="333">
                  <c:v>2.7975E-010</c:v>
                </c:pt>
                <c:pt idx="334">
                  <c:v>2.79643E-010</c:v>
                </c:pt>
                <c:pt idx="335">
                  <c:v>2.79222E-010</c:v>
                </c:pt>
                <c:pt idx="336">
                  <c:v>2.76062E-010</c:v>
                </c:pt>
                <c:pt idx="337">
                  <c:v>2.73934E-010</c:v>
                </c:pt>
                <c:pt idx="338">
                  <c:v>2.72559E-010</c:v>
                </c:pt>
                <c:pt idx="339">
                  <c:v>2.72077E-010</c:v>
                </c:pt>
                <c:pt idx="340">
                  <c:v>2.72859E-010</c:v>
                </c:pt>
                <c:pt idx="341">
                  <c:v>2.68996E-010</c:v>
                </c:pt>
                <c:pt idx="342">
                  <c:v>2.70643E-010</c:v>
                </c:pt>
                <c:pt idx="343">
                  <c:v>2.68446E-010</c:v>
                </c:pt>
                <c:pt idx="344">
                  <c:v>2.65646E-010</c:v>
                </c:pt>
                <c:pt idx="345">
                  <c:v>2.65267E-010</c:v>
                </c:pt>
                <c:pt idx="346">
                  <c:v>2.66945E-010</c:v>
                </c:pt>
                <c:pt idx="347">
                  <c:v>2.68026E-010</c:v>
                </c:pt>
                <c:pt idx="348">
                  <c:v>2.67456E-010</c:v>
                </c:pt>
                <c:pt idx="349">
                  <c:v>2.68787E-010</c:v>
                </c:pt>
                <c:pt idx="350">
                  <c:v>2.64792E-010</c:v>
                </c:pt>
                <c:pt idx="351">
                  <c:v>2.65651E-010</c:v>
                </c:pt>
                <c:pt idx="352">
                  <c:v>2.65264E-010</c:v>
                </c:pt>
                <c:pt idx="353">
                  <c:v>2.62678E-010</c:v>
                </c:pt>
                <c:pt idx="354">
                  <c:v>2.64921E-010</c:v>
                </c:pt>
                <c:pt idx="355">
                  <c:v>2.64266E-010</c:v>
                </c:pt>
                <c:pt idx="356">
                  <c:v>2.63628E-010</c:v>
                </c:pt>
                <c:pt idx="357">
                  <c:v>2.60279E-010</c:v>
                </c:pt>
                <c:pt idx="358">
                  <c:v>2.60671E-010</c:v>
                </c:pt>
                <c:pt idx="359">
                  <c:v>2.57607E-010</c:v>
                </c:pt>
                <c:pt idx="360">
                  <c:v>2.54339E-010</c:v>
                </c:pt>
                <c:pt idx="361">
                  <c:v>2.53351E-010</c:v>
                </c:pt>
                <c:pt idx="362">
                  <c:v>2.54503E-010</c:v>
                </c:pt>
                <c:pt idx="363">
                  <c:v>2.48032E-010</c:v>
                </c:pt>
                <c:pt idx="364">
                  <c:v>2.49825E-010</c:v>
                </c:pt>
                <c:pt idx="365">
                  <c:v>2.46595E-010</c:v>
                </c:pt>
                <c:pt idx="366">
                  <c:v>2.45309E-010</c:v>
                </c:pt>
                <c:pt idx="367">
                  <c:v>2.4073E-010</c:v>
                </c:pt>
                <c:pt idx="368">
                  <c:v>2.39263E-010</c:v>
                </c:pt>
                <c:pt idx="369">
                  <c:v>2.41391E-010</c:v>
                </c:pt>
                <c:pt idx="370">
                  <c:v>2.38934E-010</c:v>
                </c:pt>
                <c:pt idx="371">
                  <c:v>2.38646E-010</c:v>
                </c:pt>
                <c:pt idx="372">
                  <c:v>2.38826E-010</c:v>
                </c:pt>
                <c:pt idx="373">
                  <c:v>2.38301E-010</c:v>
                </c:pt>
                <c:pt idx="374">
                  <c:v>2.37971E-010</c:v>
                </c:pt>
                <c:pt idx="375">
                  <c:v>2.32787E-010</c:v>
                </c:pt>
                <c:pt idx="376">
                  <c:v>2.35464E-010</c:v>
                </c:pt>
                <c:pt idx="377">
                  <c:v>2.33988E-010</c:v>
                </c:pt>
                <c:pt idx="378">
                  <c:v>2.33086E-010</c:v>
                </c:pt>
                <c:pt idx="379">
                  <c:v>2.32674E-010</c:v>
                </c:pt>
                <c:pt idx="380">
                  <c:v>2.34635E-010</c:v>
                </c:pt>
                <c:pt idx="381">
                  <c:v>2.29717E-010</c:v>
                </c:pt>
                <c:pt idx="382">
                  <c:v>2.30262E-010</c:v>
                </c:pt>
                <c:pt idx="383">
                  <c:v>2.30287E-010</c:v>
                </c:pt>
                <c:pt idx="384">
                  <c:v>2.29465E-010</c:v>
                </c:pt>
                <c:pt idx="385">
                  <c:v>2.30907E-010</c:v>
                </c:pt>
                <c:pt idx="386">
                  <c:v>2.29757E-010</c:v>
                </c:pt>
                <c:pt idx="387">
                  <c:v>2.26912E-010</c:v>
                </c:pt>
                <c:pt idx="388">
                  <c:v>2.24169E-010</c:v>
                </c:pt>
                <c:pt idx="389">
                  <c:v>2.22907E-010</c:v>
                </c:pt>
                <c:pt idx="390">
                  <c:v>2.24312E-010</c:v>
                </c:pt>
                <c:pt idx="391">
                  <c:v>2.26121E-010</c:v>
                </c:pt>
                <c:pt idx="392">
                  <c:v>2.27573E-010</c:v>
                </c:pt>
                <c:pt idx="393">
                  <c:v>2.24199E-010</c:v>
                </c:pt>
                <c:pt idx="394">
                  <c:v>2.24674E-010</c:v>
                </c:pt>
                <c:pt idx="395">
                  <c:v>2.23995E-010</c:v>
                </c:pt>
                <c:pt idx="396">
                  <c:v>2.25642E-010</c:v>
                </c:pt>
                <c:pt idx="397">
                  <c:v>2.26755E-010</c:v>
                </c:pt>
                <c:pt idx="398">
                  <c:v>2.25323E-010</c:v>
                </c:pt>
                <c:pt idx="399">
                  <c:v>2.26958E-010</c:v>
                </c:pt>
                <c:pt idx="400">
                  <c:v>2.26087E-010</c:v>
                </c:pt>
                <c:pt idx="401">
                  <c:v>2.22743E-010</c:v>
                </c:pt>
                <c:pt idx="402">
                  <c:v>2.22469E-010</c:v>
                </c:pt>
                <c:pt idx="403">
                  <c:v>2.21064E-010</c:v>
                </c:pt>
                <c:pt idx="404">
                  <c:v>2.20823E-010</c:v>
                </c:pt>
                <c:pt idx="405">
                  <c:v>2.18952E-010</c:v>
                </c:pt>
                <c:pt idx="406">
                  <c:v>2.17756E-010</c:v>
                </c:pt>
                <c:pt idx="407">
                  <c:v>2.16172E-010</c:v>
                </c:pt>
                <c:pt idx="408">
                  <c:v>2.14955E-010</c:v>
                </c:pt>
                <c:pt idx="409">
                  <c:v>2.10751E-010</c:v>
                </c:pt>
                <c:pt idx="410">
                  <c:v>2.11368E-010</c:v>
                </c:pt>
                <c:pt idx="411">
                  <c:v>2.07107E-010</c:v>
                </c:pt>
                <c:pt idx="412">
                  <c:v>2.05078E-010</c:v>
                </c:pt>
                <c:pt idx="413">
                  <c:v>2.04237E-010</c:v>
                </c:pt>
                <c:pt idx="414">
                  <c:v>2.03202E-010</c:v>
                </c:pt>
                <c:pt idx="415">
                  <c:v>2.04341E-010</c:v>
                </c:pt>
                <c:pt idx="416">
                  <c:v>2.0297E-010</c:v>
                </c:pt>
                <c:pt idx="417">
                  <c:v>2.01129E-010</c:v>
                </c:pt>
                <c:pt idx="418">
                  <c:v>2.0251E-010</c:v>
                </c:pt>
                <c:pt idx="419">
                  <c:v>2.03198E-010</c:v>
                </c:pt>
                <c:pt idx="420">
                  <c:v>2.02059E-010</c:v>
                </c:pt>
                <c:pt idx="421">
                  <c:v>2.01968E-010</c:v>
                </c:pt>
                <c:pt idx="422">
                  <c:v>1.99554E-010</c:v>
                </c:pt>
                <c:pt idx="423">
                  <c:v>1.99234E-010</c:v>
                </c:pt>
                <c:pt idx="424">
                  <c:v>1.98837E-010</c:v>
                </c:pt>
                <c:pt idx="425">
                  <c:v>1.95399E-010</c:v>
                </c:pt>
                <c:pt idx="426">
                  <c:v>1.90714E-010</c:v>
                </c:pt>
                <c:pt idx="427">
                  <c:v>1.90794E-010</c:v>
                </c:pt>
                <c:pt idx="428">
                  <c:v>1.92645E-010</c:v>
                </c:pt>
                <c:pt idx="429">
                  <c:v>1.9449E-010</c:v>
                </c:pt>
                <c:pt idx="430">
                  <c:v>1.93906E-010</c:v>
                </c:pt>
                <c:pt idx="431">
                  <c:v>1.95062E-010</c:v>
                </c:pt>
                <c:pt idx="432">
                  <c:v>1.94247E-010</c:v>
                </c:pt>
                <c:pt idx="433">
                  <c:v>1.9526E-010</c:v>
                </c:pt>
                <c:pt idx="434">
                  <c:v>1.93867E-010</c:v>
                </c:pt>
                <c:pt idx="435">
                  <c:v>1.9387E-010</c:v>
                </c:pt>
                <c:pt idx="436">
                  <c:v>1.91649E-010</c:v>
                </c:pt>
                <c:pt idx="437">
                  <c:v>1.91531E-010</c:v>
                </c:pt>
                <c:pt idx="438">
                  <c:v>1.93569E-010</c:v>
                </c:pt>
                <c:pt idx="439">
                  <c:v>1.92991E-010</c:v>
                </c:pt>
                <c:pt idx="440">
                  <c:v>1.98844E-010</c:v>
                </c:pt>
                <c:pt idx="441">
                  <c:v>1.96036E-010</c:v>
                </c:pt>
                <c:pt idx="442">
                  <c:v>1.96912E-010</c:v>
                </c:pt>
                <c:pt idx="443">
                  <c:v>1.94741E-010</c:v>
                </c:pt>
                <c:pt idx="444">
                  <c:v>1.95536E-010</c:v>
                </c:pt>
                <c:pt idx="445">
                  <c:v>1.94161E-010</c:v>
                </c:pt>
                <c:pt idx="446">
                  <c:v>1.89591E-010</c:v>
                </c:pt>
                <c:pt idx="447">
                  <c:v>1.88279E-010</c:v>
                </c:pt>
                <c:pt idx="448">
                  <c:v>1.84558E-010</c:v>
                </c:pt>
                <c:pt idx="449">
                  <c:v>1.87036E-010</c:v>
                </c:pt>
                <c:pt idx="450">
                  <c:v>1.85757E-010</c:v>
                </c:pt>
                <c:pt idx="451">
                  <c:v>1.84798E-010</c:v>
                </c:pt>
                <c:pt idx="452">
                  <c:v>1.8314E-010</c:v>
                </c:pt>
                <c:pt idx="453">
                  <c:v>1.84237E-010</c:v>
                </c:pt>
                <c:pt idx="454">
                  <c:v>1.81672E-010</c:v>
                </c:pt>
                <c:pt idx="455">
                  <c:v>1.80195E-010</c:v>
                </c:pt>
                <c:pt idx="456">
                  <c:v>1.79253E-010</c:v>
                </c:pt>
                <c:pt idx="457">
                  <c:v>1.7983E-010</c:v>
                </c:pt>
                <c:pt idx="458">
                  <c:v>1.77997E-010</c:v>
                </c:pt>
                <c:pt idx="459">
                  <c:v>1.76151E-010</c:v>
                </c:pt>
                <c:pt idx="460">
                  <c:v>1.75791E-010</c:v>
                </c:pt>
                <c:pt idx="461">
                  <c:v>1.74625E-010</c:v>
                </c:pt>
                <c:pt idx="462">
                  <c:v>1.75213E-010</c:v>
                </c:pt>
                <c:pt idx="463">
                  <c:v>1.73967E-010</c:v>
                </c:pt>
                <c:pt idx="464">
                  <c:v>1.73021E-010</c:v>
                </c:pt>
                <c:pt idx="465">
                  <c:v>1.74948E-010</c:v>
                </c:pt>
                <c:pt idx="466">
                  <c:v>1.74882E-010</c:v>
                </c:pt>
                <c:pt idx="467">
                  <c:v>1.74432E-010</c:v>
                </c:pt>
                <c:pt idx="468">
                  <c:v>1.72945E-010</c:v>
                </c:pt>
                <c:pt idx="469">
                  <c:v>1.7281E-010</c:v>
                </c:pt>
                <c:pt idx="470">
                  <c:v>1.73321E-010</c:v>
                </c:pt>
                <c:pt idx="471">
                  <c:v>1.71873E-010</c:v>
                </c:pt>
                <c:pt idx="472">
                  <c:v>1.71673E-010</c:v>
                </c:pt>
                <c:pt idx="473">
                  <c:v>1.73288E-010</c:v>
                </c:pt>
                <c:pt idx="474">
                  <c:v>1.72458E-010</c:v>
                </c:pt>
                <c:pt idx="475">
                  <c:v>1.72117E-010</c:v>
                </c:pt>
                <c:pt idx="476">
                  <c:v>1.73466E-010</c:v>
                </c:pt>
                <c:pt idx="477">
                  <c:v>1.72457E-010</c:v>
                </c:pt>
                <c:pt idx="478">
                  <c:v>1.69681E-010</c:v>
                </c:pt>
                <c:pt idx="479">
                  <c:v>1.69722E-010</c:v>
                </c:pt>
                <c:pt idx="480">
                  <c:v>1.69129E-010</c:v>
                </c:pt>
                <c:pt idx="481">
                  <c:v>1.714E-010</c:v>
                </c:pt>
                <c:pt idx="482">
                  <c:v>1.72526E-010</c:v>
                </c:pt>
                <c:pt idx="483">
                  <c:v>1.72083E-010</c:v>
                </c:pt>
                <c:pt idx="484">
                  <c:v>1.72903E-010</c:v>
                </c:pt>
                <c:pt idx="485">
                  <c:v>1.72215E-010</c:v>
                </c:pt>
                <c:pt idx="486">
                  <c:v>1.72367E-010</c:v>
                </c:pt>
                <c:pt idx="487">
                  <c:v>1.72611E-010</c:v>
                </c:pt>
                <c:pt idx="488">
                  <c:v>1.73445E-010</c:v>
                </c:pt>
                <c:pt idx="489">
                  <c:v>1.7265E-010</c:v>
                </c:pt>
                <c:pt idx="490">
                  <c:v>1.72583E-010</c:v>
                </c:pt>
                <c:pt idx="491">
                  <c:v>1.73503E-010</c:v>
                </c:pt>
                <c:pt idx="492">
                  <c:v>1.72521E-010</c:v>
                </c:pt>
                <c:pt idx="493">
                  <c:v>1.70241E-010</c:v>
                </c:pt>
                <c:pt idx="494">
                  <c:v>1.68753E-010</c:v>
                </c:pt>
                <c:pt idx="495">
                  <c:v>1.70009E-010</c:v>
                </c:pt>
                <c:pt idx="496">
                  <c:v>1.66853E-010</c:v>
                </c:pt>
                <c:pt idx="497">
                  <c:v>1.65229E-010</c:v>
                </c:pt>
                <c:pt idx="498">
                  <c:v>1.64833E-010</c:v>
                </c:pt>
                <c:pt idx="499">
                  <c:v>1.64269E-010</c:v>
                </c:pt>
                <c:pt idx="500">
                  <c:v>1.6157E-010</c:v>
                </c:pt>
                <c:pt idx="501">
                  <c:v>1.60616E-010</c:v>
                </c:pt>
                <c:pt idx="502">
                  <c:v>1.60084E-010</c:v>
                </c:pt>
                <c:pt idx="503">
                  <c:v>1.58074E-010</c:v>
                </c:pt>
                <c:pt idx="504">
                  <c:v>1.55802E-010</c:v>
                </c:pt>
                <c:pt idx="505">
                  <c:v>1.57808E-010</c:v>
                </c:pt>
                <c:pt idx="506">
                  <c:v>1.57358E-010</c:v>
                </c:pt>
                <c:pt idx="507">
                  <c:v>1.56843E-010</c:v>
                </c:pt>
                <c:pt idx="508">
                  <c:v>1.55754E-010</c:v>
                </c:pt>
                <c:pt idx="509">
                  <c:v>1.54398E-010</c:v>
                </c:pt>
                <c:pt idx="510">
                  <c:v>1.54411E-010</c:v>
                </c:pt>
                <c:pt idx="511">
                  <c:v>1.53975E-010</c:v>
                </c:pt>
                <c:pt idx="512">
                  <c:v>1.54102E-010</c:v>
                </c:pt>
                <c:pt idx="513">
                  <c:v>1.54347E-010</c:v>
                </c:pt>
                <c:pt idx="514">
                  <c:v>1.54349E-010</c:v>
                </c:pt>
                <c:pt idx="515">
                  <c:v>1.55698E-010</c:v>
                </c:pt>
                <c:pt idx="516">
                  <c:v>1.53816E-010</c:v>
                </c:pt>
                <c:pt idx="517">
                  <c:v>1.52046E-010</c:v>
                </c:pt>
                <c:pt idx="518">
                  <c:v>1.52259E-010</c:v>
                </c:pt>
                <c:pt idx="519">
                  <c:v>1.52236E-010</c:v>
                </c:pt>
                <c:pt idx="520">
                  <c:v>1.53105E-010</c:v>
                </c:pt>
                <c:pt idx="521">
                  <c:v>1.52846E-010</c:v>
                </c:pt>
                <c:pt idx="522">
                  <c:v>1.51845E-010</c:v>
                </c:pt>
                <c:pt idx="523">
                  <c:v>1.5012E-010</c:v>
                </c:pt>
                <c:pt idx="524">
                  <c:v>1.51541E-010</c:v>
                </c:pt>
                <c:pt idx="525">
                  <c:v>1.52261E-010</c:v>
                </c:pt>
                <c:pt idx="526">
                  <c:v>1.5367E-010</c:v>
                </c:pt>
                <c:pt idx="527">
                  <c:v>1.53066E-010</c:v>
                </c:pt>
                <c:pt idx="528">
                  <c:v>1.54642E-010</c:v>
                </c:pt>
                <c:pt idx="529">
                  <c:v>1.56251E-010</c:v>
                </c:pt>
                <c:pt idx="530">
                  <c:v>1.54561E-010</c:v>
                </c:pt>
                <c:pt idx="531">
                  <c:v>1.53871E-010</c:v>
                </c:pt>
                <c:pt idx="532">
                  <c:v>1.5417E-010</c:v>
                </c:pt>
                <c:pt idx="533">
                  <c:v>1.53446E-010</c:v>
                </c:pt>
                <c:pt idx="534">
                  <c:v>1.54212E-010</c:v>
                </c:pt>
                <c:pt idx="535">
                  <c:v>1.54442E-010</c:v>
                </c:pt>
                <c:pt idx="536">
                  <c:v>1.56187E-010</c:v>
                </c:pt>
                <c:pt idx="537">
                  <c:v>1.5562E-010</c:v>
                </c:pt>
                <c:pt idx="538">
                  <c:v>1.55698E-010</c:v>
                </c:pt>
                <c:pt idx="539">
                  <c:v>1.57499E-010</c:v>
                </c:pt>
                <c:pt idx="540">
                  <c:v>1.53192E-010</c:v>
                </c:pt>
                <c:pt idx="541">
                  <c:v>1.5446E-010</c:v>
                </c:pt>
                <c:pt idx="542">
                  <c:v>1.53953E-010</c:v>
                </c:pt>
                <c:pt idx="543">
                  <c:v>1.50087E-010</c:v>
                </c:pt>
                <c:pt idx="544">
                  <c:v>1.51377E-010</c:v>
                </c:pt>
                <c:pt idx="545">
                  <c:v>1.48525E-010</c:v>
                </c:pt>
                <c:pt idx="546">
                  <c:v>1.48693E-010</c:v>
                </c:pt>
                <c:pt idx="547">
                  <c:v>1.46518E-010</c:v>
                </c:pt>
                <c:pt idx="548">
                  <c:v>1.4838E-010</c:v>
                </c:pt>
                <c:pt idx="549">
                  <c:v>1.45521E-010</c:v>
                </c:pt>
                <c:pt idx="550">
                  <c:v>1.45833E-010</c:v>
                </c:pt>
                <c:pt idx="551">
                  <c:v>1.45076E-010</c:v>
                </c:pt>
                <c:pt idx="552">
                  <c:v>1.465E-010</c:v>
                </c:pt>
                <c:pt idx="553">
                  <c:v>1.45261E-010</c:v>
                </c:pt>
                <c:pt idx="554">
                  <c:v>1.44466E-010</c:v>
                </c:pt>
                <c:pt idx="555">
                  <c:v>1.44062E-010</c:v>
                </c:pt>
                <c:pt idx="556">
                  <c:v>1.43704E-010</c:v>
                </c:pt>
                <c:pt idx="557">
                  <c:v>1.41651E-010</c:v>
                </c:pt>
                <c:pt idx="558">
                  <c:v>1.43751E-010</c:v>
                </c:pt>
                <c:pt idx="559">
                  <c:v>1.42892E-010</c:v>
                </c:pt>
                <c:pt idx="560">
                  <c:v>1.43176E-010</c:v>
                </c:pt>
                <c:pt idx="561">
                  <c:v>1.41418E-010</c:v>
                </c:pt>
                <c:pt idx="562">
                  <c:v>1.41865E-010</c:v>
                </c:pt>
                <c:pt idx="563">
                  <c:v>1.40962E-010</c:v>
                </c:pt>
                <c:pt idx="564">
                  <c:v>1.41417E-010</c:v>
                </c:pt>
                <c:pt idx="565">
                  <c:v>1.4121E-010</c:v>
                </c:pt>
                <c:pt idx="566">
                  <c:v>1.42608E-010</c:v>
                </c:pt>
                <c:pt idx="567">
                  <c:v>1.40079E-010</c:v>
                </c:pt>
                <c:pt idx="568">
                  <c:v>1.40488E-010</c:v>
                </c:pt>
                <c:pt idx="569">
                  <c:v>1.41245E-010</c:v>
                </c:pt>
                <c:pt idx="570">
                  <c:v>1.41108E-010</c:v>
                </c:pt>
                <c:pt idx="571">
                  <c:v>1.43474E-010</c:v>
                </c:pt>
                <c:pt idx="572">
                  <c:v>1.4209E-010</c:v>
                </c:pt>
                <c:pt idx="573">
                  <c:v>1.414E-010</c:v>
                </c:pt>
                <c:pt idx="574">
                  <c:v>1.41761E-010</c:v>
                </c:pt>
                <c:pt idx="575">
                  <c:v>1.41127E-010</c:v>
                </c:pt>
                <c:pt idx="576">
                  <c:v>1.39852E-010</c:v>
                </c:pt>
                <c:pt idx="577">
                  <c:v>1.42239E-010</c:v>
                </c:pt>
                <c:pt idx="578">
                  <c:v>1.41912E-010</c:v>
                </c:pt>
                <c:pt idx="579">
                  <c:v>1.43034E-010</c:v>
                </c:pt>
                <c:pt idx="580">
                  <c:v>1.42709E-010</c:v>
                </c:pt>
                <c:pt idx="581">
                  <c:v>1.42019E-010</c:v>
                </c:pt>
                <c:pt idx="582">
                  <c:v>1.42072E-010</c:v>
                </c:pt>
                <c:pt idx="583">
                  <c:v>1.42842E-010</c:v>
                </c:pt>
                <c:pt idx="584">
                  <c:v>1.42833E-010</c:v>
                </c:pt>
                <c:pt idx="585">
                  <c:v>1.41383E-010</c:v>
                </c:pt>
                <c:pt idx="586">
                  <c:v>1.41452E-010</c:v>
                </c:pt>
                <c:pt idx="587">
                  <c:v>1.40677E-010</c:v>
                </c:pt>
                <c:pt idx="588">
                  <c:v>1.39572E-010</c:v>
                </c:pt>
                <c:pt idx="589">
                  <c:v>1.38098E-010</c:v>
                </c:pt>
                <c:pt idx="590">
                  <c:v>1.3813E-010</c:v>
                </c:pt>
                <c:pt idx="591">
                  <c:v>1.37309E-010</c:v>
                </c:pt>
                <c:pt idx="592">
                  <c:v>1.37157E-010</c:v>
                </c:pt>
                <c:pt idx="593">
                  <c:v>1.3581E-010</c:v>
                </c:pt>
                <c:pt idx="594">
                  <c:v>1.35159E-010</c:v>
                </c:pt>
                <c:pt idx="595">
                  <c:v>1.34728E-010</c:v>
                </c:pt>
                <c:pt idx="596">
                  <c:v>1.33749E-010</c:v>
                </c:pt>
                <c:pt idx="597">
                  <c:v>1.30874E-010</c:v>
                </c:pt>
                <c:pt idx="598">
                  <c:v>1.32419E-010</c:v>
                </c:pt>
                <c:pt idx="599">
                  <c:v>1.33301E-010</c:v>
                </c:pt>
                <c:pt idx="600">
                  <c:v>1.30898E-010</c:v>
                </c:pt>
                <c:pt idx="601">
                  <c:v>1.31344E-010</c:v>
                </c:pt>
                <c:pt idx="602">
                  <c:v>1.32524E-010</c:v>
                </c:pt>
                <c:pt idx="603">
                  <c:v>1.32197E-010</c:v>
                </c:pt>
                <c:pt idx="604">
                  <c:v>1.32963E-010</c:v>
                </c:pt>
                <c:pt idx="605">
                  <c:v>1.31754E-010</c:v>
                </c:pt>
                <c:pt idx="606">
                  <c:v>1.32344E-010</c:v>
                </c:pt>
                <c:pt idx="607">
                  <c:v>1.31818E-010</c:v>
                </c:pt>
                <c:pt idx="608">
                  <c:v>1.30742E-010</c:v>
                </c:pt>
                <c:pt idx="609">
                  <c:v>1.32638E-010</c:v>
                </c:pt>
                <c:pt idx="610">
                  <c:v>1.30249E-010</c:v>
                </c:pt>
                <c:pt idx="611">
                  <c:v>1.27164E-010</c:v>
                </c:pt>
                <c:pt idx="612">
                  <c:v>1.25974E-010</c:v>
                </c:pt>
                <c:pt idx="613">
                  <c:v>1.25865E-010</c:v>
                </c:pt>
                <c:pt idx="614">
                  <c:v>1.24995E-010</c:v>
                </c:pt>
                <c:pt idx="615">
                  <c:v>1.27436E-010</c:v>
                </c:pt>
                <c:pt idx="616">
                  <c:v>1.27587E-010</c:v>
                </c:pt>
                <c:pt idx="617">
                  <c:v>1.28331E-010</c:v>
                </c:pt>
                <c:pt idx="618">
                  <c:v>1.27959E-010</c:v>
                </c:pt>
                <c:pt idx="619">
                  <c:v>1.28035E-010</c:v>
                </c:pt>
                <c:pt idx="620">
                  <c:v>1.28147E-010</c:v>
                </c:pt>
                <c:pt idx="621">
                  <c:v>1.26797E-010</c:v>
                </c:pt>
                <c:pt idx="622">
                  <c:v>1.26321E-010</c:v>
                </c:pt>
                <c:pt idx="623">
                  <c:v>1.28013E-010</c:v>
                </c:pt>
                <c:pt idx="624">
                  <c:v>1.27666E-010</c:v>
                </c:pt>
                <c:pt idx="625">
                  <c:v>1.28845E-010</c:v>
                </c:pt>
                <c:pt idx="626">
                  <c:v>1.28436E-010</c:v>
                </c:pt>
                <c:pt idx="627">
                  <c:v>1.285E-010</c:v>
                </c:pt>
                <c:pt idx="628">
                  <c:v>1.30336E-010</c:v>
                </c:pt>
                <c:pt idx="629">
                  <c:v>1.29381E-010</c:v>
                </c:pt>
                <c:pt idx="630">
                  <c:v>1.29265E-010</c:v>
                </c:pt>
                <c:pt idx="631">
                  <c:v>1.30136E-010</c:v>
                </c:pt>
                <c:pt idx="632">
                  <c:v>1.29522E-010</c:v>
                </c:pt>
                <c:pt idx="633">
                  <c:v>1.28374E-010</c:v>
                </c:pt>
                <c:pt idx="634">
                  <c:v>1.27936E-010</c:v>
                </c:pt>
                <c:pt idx="635">
                  <c:v>1.27889E-010</c:v>
                </c:pt>
                <c:pt idx="636">
                  <c:v>1.25508E-010</c:v>
                </c:pt>
                <c:pt idx="637">
                  <c:v>1.26768E-010</c:v>
                </c:pt>
                <c:pt idx="638">
                  <c:v>1.25552E-010</c:v>
                </c:pt>
                <c:pt idx="639">
                  <c:v>1.23654E-010</c:v>
                </c:pt>
                <c:pt idx="640">
                  <c:v>1.22811E-010</c:v>
                </c:pt>
                <c:pt idx="641">
                  <c:v>1.22317E-010</c:v>
                </c:pt>
                <c:pt idx="642">
                  <c:v>1.23151E-010</c:v>
                </c:pt>
                <c:pt idx="643">
                  <c:v>1.22726E-010</c:v>
                </c:pt>
                <c:pt idx="644">
                  <c:v>1.22644E-010</c:v>
                </c:pt>
                <c:pt idx="645">
                  <c:v>1.20193E-010</c:v>
                </c:pt>
                <c:pt idx="646">
                  <c:v>1.20538E-010</c:v>
                </c:pt>
                <c:pt idx="647">
                  <c:v>1.21471E-010</c:v>
                </c:pt>
                <c:pt idx="648">
                  <c:v>1.20131E-010</c:v>
                </c:pt>
                <c:pt idx="649">
                  <c:v>1.2032E-010</c:v>
                </c:pt>
                <c:pt idx="650">
                  <c:v>1.20511E-010</c:v>
                </c:pt>
                <c:pt idx="651">
                  <c:v>1.19573E-010</c:v>
                </c:pt>
                <c:pt idx="652">
                  <c:v>1.20852E-010</c:v>
                </c:pt>
                <c:pt idx="653">
                  <c:v>1.19827E-010</c:v>
                </c:pt>
                <c:pt idx="654">
                  <c:v>1.1987E-010</c:v>
                </c:pt>
                <c:pt idx="655">
                  <c:v>1.19019E-010</c:v>
                </c:pt>
                <c:pt idx="656">
                  <c:v>1.20806E-010</c:v>
                </c:pt>
                <c:pt idx="657">
                  <c:v>1.20577E-010</c:v>
                </c:pt>
                <c:pt idx="658">
                  <c:v>1.204E-010</c:v>
                </c:pt>
                <c:pt idx="659">
                  <c:v>1.1966E-010</c:v>
                </c:pt>
                <c:pt idx="660">
                  <c:v>1.18826E-010</c:v>
                </c:pt>
                <c:pt idx="661">
                  <c:v>1.18273E-010</c:v>
                </c:pt>
                <c:pt idx="662">
                  <c:v>1.19189E-010</c:v>
                </c:pt>
                <c:pt idx="663">
                  <c:v>1.17761E-010</c:v>
                </c:pt>
                <c:pt idx="664">
                  <c:v>1.18588E-010</c:v>
                </c:pt>
                <c:pt idx="665">
                  <c:v>1.20281E-010</c:v>
                </c:pt>
                <c:pt idx="666">
                  <c:v>1.19827E-010</c:v>
                </c:pt>
                <c:pt idx="667">
                  <c:v>1.19568E-010</c:v>
                </c:pt>
                <c:pt idx="668">
                  <c:v>1.20352E-010</c:v>
                </c:pt>
                <c:pt idx="669">
                  <c:v>1.20979E-010</c:v>
                </c:pt>
                <c:pt idx="670">
                  <c:v>1.21008E-010</c:v>
                </c:pt>
                <c:pt idx="671">
                  <c:v>1.20989E-010</c:v>
                </c:pt>
                <c:pt idx="672">
                  <c:v>1.21923E-010</c:v>
                </c:pt>
                <c:pt idx="673">
                  <c:v>1.23304E-010</c:v>
                </c:pt>
                <c:pt idx="674">
                  <c:v>1.22618E-010</c:v>
                </c:pt>
                <c:pt idx="675">
                  <c:v>1.21177E-010</c:v>
                </c:pt>
                <c:pt idx="676">
                  <c:v>1.2123E-010</c:v>
                </c:pt>
                <c:pt idx="677">
                  <c:v>1.19337E-010</c:v>
                </c:pt>
                <c:pt idx="678">
                  <c:v>1.20076E-010</c:v>
                </c:pt>
                <c:pt idx="679">
                  <c:v>1.19117E-010</c:v>
                </c:pt>
                <c:pt idx="680">
                  <c:v>1.18654E-010</c:v>
                </c:pt>
                <c:pt idx="681">
                  <c:v>1.18998E-010</c:v>
                </c:pt>
                <c:pt idx="682">
                  <c:v>1.17977E-010</c:v>
                </c:pt>
                <c:pt idx="683">
                  <c:v>1.16133E-010</c:v>
                </c:pt>
                <c:pt idx="684">
                  <c:v>1.17578E-010</c:v>
                </c:pt>
                <c:pt idx="685">
                  <c:v>1.16893E-010</c:v>
                </c:pt>
                <c:pt idx="686">
                  <c:v>1.16154E-010</c:v>
                </c:pt>
                <c:pt idx="687">
                  <c:v>1.15021E-010</c:v>
                </c:pt>
                <c:pt idx="688">
                  <c:v>1.1491E-010</c:v>
                </c:pt>
                <c:pt idx="689">
                  <c:v>1.1506E-010</c:v>
                </c:pt>
                <c:pt idx="690">
                  <c:v>1.14849E-010</c:v>
                </c:pt>
                <c:pt idx="691">
                  <c:v>1.15104E-010</c:v>
                </c:pt>
                <c:pt idx="692">
                  <c:v>1.15265E-010</c:v>
                </c:pt>
                <c:pt idx="693">
                  <c:v>1.14452E-010</c:v>
                </c:pt>
                <c:pt idx="694">
                  <c:v>1.1387E-010</c:v>
                </c:pt>
                <c:pt idx="695">
                  <c:v>1.14954E-010</c:v>
                </c:pt>
                <c:pt idx="696">
                  <c:v>1.15361E-010</c:v>
                </c:pt>
                <c:pt idx="697">
                  <c:v>1.14607E-010</c:v>
                </c:pt>
                <c:pt idx="698">
                  <c:v>1.12949E-010</c:v>
                </c:pt>
                <c:pt idx="699">
                  <c:v>1.13238E-010</c:v>
                </c:pt>
                <c:pt idx="700">
                  <c:v>1.13552E-010</c:v>
                </c:pt>
                <c:pt idx="701">
                  <c:v>1.13334E-010</c:v>
                </c:pt>
                <c:pt idx="702">
                  <c:v>1.13736E-010</c:v>
                </c:pt>
                <c:pt idx="703">
                  <c:v>1.11963E-010</c:v>
                </c:pt>
                <c:pt idx="704">
                  <c:v>1.13522E-010</c:v>
                </c:pt>
                <c:pt idx="705">
                  <c:v>1.12593E-010</c:v>
                </c:pt>
                <c:pt idx="706">
                  <c:v>1.12839E-010</c:v>
                </c:pt>
                <c:pt idx="707">
                  <c:v>1.14429E-010</c:v>
                </c:pt>
                <c:pt idx="708">
                  <c:v>1.12864E-010</c:v>
                </c:pt>
                <c:pt idx="709">
                  <c:v>1.13117E-010</c:v>
                </c:pt>
                <c:pt idx="710">
                  <c:v>1.13186E-010</c:v>
                </c:pt>
                <c:pt idx="711">
                  <c:v>1.13062E-010</c:v>
                </c:pt>
                <c:pt idx="712">
                  <c:v>1.14105E-010</c:v>
                </c:pt>
                <c:pt idx="713">
                  <c:v>1.1402E-010</c:v>
                </c:pt>
                <c:pt idx="714">
                  <c:v>1.14265E-010</c:v>
                </c:pt>
                <c:pt idx="715">
                  <c:v>1.13552E-010</c:v>
                </c:pt>
                <c:pt idx="716">
                  <c:v>1.14509E-010</c:v>
                </c:pt>
                <c:pt idx="717">
                  <c:v>1.13715E-010</c:v>
                </c:pt>
                <c:pt idx="718">
                  <c:v>1.13036E-010</c:v>
                </c:pt>
                <c:pt idx="719">
                  <c:v>1.11473E-010</c:v>
                </c:pt>
                <c:pt idx="720">
                  <c:v>1.1143E-010</c:v>
                </c:pt>
                <c:pt idx="721">
                  <c:v>1.11485E-010</c:v>
                </c:pt>
                <c:pt idx="722">
                  <c:v>1.11315E-010</c:v>
                </c:pt>
                <c:pt idx="723">
                  <c:v>1.10641E-010</c:v>
                </c:pt>
                <c:pt idx="724">
                  <c:v>1.10294E-010</c:v>
                </c:pt>
                <c:pt idx="725">
                  <c:v>1.09628E-010</c:v>
                </c:pt>
                <c:pt idx="726">
                  <c:v>1.07719E-010</c:v>
                </c:pt>
                <c:pt idx="727">
                  <c:v>1.10678E-010</c:v>
                </c:pt>
                <c:pt idx="728">
                  <c:v>1.07717E-010</c:v>
                </c:pt>
                <c:pt idx="729">
                  <c:v>1.07061E-010</c:v>
                </c:pt>
                <c:pt idx="730">
                  <c:v>1.06909E-010</c:v>
                </c:pt>
                <c:pt idx="731">
                  <c:v>1.05609E-010</c:v>
                </c:pt>
                <c:pt idx="732">
                  <c:v>1.06764E-010</c:v>
                </c:pt>
                <c:pt idx="733">
                  <c:v>1.07929E-010</c:v>
                </c:pt>
                <c:pt idx="734">
                  <c:v>1.0535E-010</c:v>
                </c:pt>
                <c:pt idx="735">
                  <c:v>1.05349E-010</c:v>
                </c:pt>
                <c:pt idx="736">
                  <c:v>1.05216E-010</c:v>
                </c:pt>
                <c:pt idx="737">
                  <c:v>1.05765E-010</c:v>
                </c:pt>
                <c:pt idx="738">
                  <c:v>1.04406E-010</c:v>
                </c:pt>
                <c:pt idx="739">
                  <c:v>1.06181E-010</c:v>
                </c:pt>
                <c:pt idx="740">
                  <c:v>1.05823E-010</c:v>
                </c:pt>
                <c:pt idx="741">
                  <c:v>1.05311E-010</c:v>
                </c:pt>
                <c:pt idx="742">
                  <c:v>1.05233E-010</c:v>
                </c:pt>
                <c:pt idx="743">
                  <c:v>1.06449E-010</c:v>
                </c:pt>
                <c:pt idx="744">
                  <c:v>1.05967E-010</c:v>
                </c:pt>
                <c:pt idx="745">
                  <c:v>1.05581E-010</c:v>
                </c:pt>
                <c:pt idx="746">
                  <c:v>1.0564E-010</c:v>
                </c:pt>
                <c:pt idx="747">
                  <c:v>1.04334E-010</c:v>
                </c:pt>
                <c:pt idx="748">
                  <c:v>1.05245E-010</c:v>
                </c:pt>
                <c:pt idx="749">
                  <c:v>1.05077E-010</c:v>
                </c:pt>
                <c:pt idx="750">
                  <c:v>1.05043E-010</c:v>
                </c:pt>
                <c:pt idx="751">
                  <c:v>1.04745E-010</c:v>
                </c:pt>
                <c:pt idx="752">
                  <c:v>1.04412E-010</c:v>
                </c:pt>
                <c:pt idx="753">
                  <c:v>1.04716E-010</c:v>
                </c:pt>
                <c:pt idx="754">
                  <c:v>1.05087E-010</c:v>
                </c:pt>
                <c:pt idx="755">
                  <c:v>1.05877E-010</c:v>
                </c:pt>
                <c:pt idx="756">
                  <c:v>1.05344E-010</c:v>
                </c:pt>
                <c:pt idx="757">
                  <c:v>1.06003E-010</c:v>
                </c:pt>
                <c:pt idx="758">
                  <c:v>1.05408E-010</c:v>
                </c:pt>
                <c:pt idx="759">
                  <c:v>1.05648E-010</c:v>
                </c:pt>
                <c:pt idx="760">
                  <c:v>1.04156E-010</c:v>
                </c:pt>
                <c:pt idx="761">
                  <c:v>1.05623E-010</c:v>
                </c:pt>
                <c:pt idx="762">
                  <c:v>1.05543E-010</c:v>
                </c:pt>
                <c:pt idx="763">
                  <c:v>1.06811E-010</c:v>
                </c:pt>
                <c:pt idx="764">
                  <c:v>1.07135E-010</c:v>
                </c:pt>
                <c:pt idx="765">
                  <c:v>1.06816E-010</c:v>
                </c:pt>
                <c:pt idx="766">
                  <c:v>1.07197E-010</c:v>
                </c:pt>
                <c:pt idx="767">
                  <c:v>1.08692E-010</c:v>
                </c:pt>
                <c:pt idx="768">
                  <c:v>1.068E-010</c:v>
                </c:pt>
                <c:pt idx="769">
                  <c:v>1.06147E-010</c:v>
                </c:pt>
                <c:pt idx="770">
                  <c:v>1.05697E-010</c:v>
                </c:pt>
                <c:pt idx="771">
                  <c:v>1.04869E-010</c:v>
                </c:pt>
                <c:pt idx="772">
                  <c:v>1.03868E-010</c:v>
                </c:pt>
                <c:pt idx="773">
                  <c:v>1.04241E-010</c:v>
                </c:pt>
                <c:pt idx="774">
                  <c:v>1.0442E-010</c:v>
                </c:pt>
                <c:pt idx="775">
                  <c:v>1.02748E-010</c:v>
                </c:pt>
                <c:pt idx="776">
                  <c:v>1.02422E-010</c:v>
                </c:pt>
                <c:pt idx="777">
                  <c:v>1.02133E-010</c:v>
                </c:pt>
                <c:pt idx="778">
                  <c:v>1.01228E-010</c:v>
                </c:pt>
                <c:pt idx="779">
                  <c:v>1.00426E-010</c:v>
                </c:pt>
                <c:pt idx="780">
                  <c:v>1.00421E-010</c:v>
                </c:pt>
                <c:pt idx="781">
                  <c:v>9.97183E-011</c:v>
                </c:pt>
                <c:pt idx="782">
                  <c:v>9.89622E-011</c:v>
                </c:pt>
                <c:pt idx="783">
                  <c:v>9.9427E-011</c:v>
                </c:pt>
                <c:pt idx="784">
                  <c:v>9.95409E-011</c:v>
                </c:pt>
                <c:pt idx="785">
                  <c:v>1.00331E-010</c:v>
                </c:pt>
                <c:pt idx="786">
                  <c:v>1.00468E-010</c:v>
                </c:pt>
                <c:pt idx="787">
                  <c:v>1.006E-010</c:v>
                </c:pt>
                <c:pt idx="788">
                  <c:v>1.00186E-010</c:v>
                </c:pt>
                <c:pt idx="789">
                  <c:v>9.91351E-011</c:v>
                </c:pt>
                <c:pt idx="790">
                  <c:v>9.91463E-011</c:v>
                </c:pt>
                <c:pt idx="791">
                  <c:v>1.00154E-010</c:v>
                </c:pt>
                <c:pt idx="792">
                  <c:v>9.99177E-011</c:v>
                </c:pt>
                <c:pt idx="793">
                  <c:v>9.93906E-011</c:v>
                </c:pt>
                <c:pt idx="794">
                  <c:v>1.00175E-010</c:v>
                </c:pt>
                <c:pt idx="795">
                  <c:v>9.92195E-011</c:v>
                </c:pt>
                <c:pt idx="796">
                  <c:v>9.9265E-011</c:v>
                </c:pt>
                <c:pt idx="797">
                  <c:v>9.77637E-011</c:v>
                </c:pt>
                <c:pt idx="798">
                  <c:v>9.74281E-011</c:v>
                </c:pt>
                <c:pt idx="799">
                  <c:v>9.8726E-011</c:v>
                </c:pt>
                <c:pt idx="800">
                  <c:v>9.80977E-011</c:v>
                </c:pt>
                <c:pt idx="801">
                  <c:v>9.84724E-011</c:v>
                </c:pt>
                <c:pt idx="802">
                  <c:v>9.91632E-011</c:v>
                </c:pt>
                <c:pt idx="803">
                  <c:v>9.90503E-011</c:v>
                </c:pt>
                <c:pt idx="804">
                  <c:v>9.84108E-011</c:v>
                </c:pt>
                <c:pt idx="805">
                  <c:v>9.72669E-011</c:v>
                </c:pt>
                <c:pt idx="806">
                  <c:v>9.90912E-011</c:v>
                </c:pt>
                <c:pt idx="807">
                  <c:v>9.88174E-011</c:v>
                </c:pt>
                <c:pt idx="808">
                  <c:v>9.95166E-011</c:v>
                </c:pt>
                <c:pt idx="809">
                  <c:v>1.00477E-010</c:v>
                </c:pt>
                <c:pt idx="810">
                  <c:v>1.00532E-010</c:v>
                </c:pt>
                <c:pt idx="811">
                  <c:v>9.92299E-011</c:v>
                </c:pt>
                <c:pt idx="812">
                  <c:v>9.96497E-011</c:v>
                </c:pt>
                <c:pt idx="813">
                  <c:v>1.00763E-010</c:v>
                </c:pt>
                <c:pt idx="814">
                  <c:v>9.89563E-011</c:v>
                </c:pt>
                <c:pt idx="815">
                  <c:v>9.87569E-011</c:v>
                </c:pt>
                <c:pt idx="816">
                  <c:v>9.76802E-011</c:v>
                </c:pt>
                <c:pt idx="817">
                  <c:v>9.84032E-011</c:v>
                </c:pt>
                <c:pt idx="818">
                  <c:v>9.70439E-011</c:v>
                </c:pt>
                <c:pt idx="819">
                  <c:v>9.57662E-011</c:v>
                </c:pt>
                <c:pt idx="820">
                  <c:v>9.61157E-011</c:v>
                </c:pt>
                <c:pt idx="821">
                  <c:v>9.56525E-011</c:v>
                </c:pt>
                <c:pt idx="822">
                  <c:v>9.62323E-011</c:v>
                </c:pt>
                <c:pt idx="823">
                  <c:v>9.61253E-011</c:v>
                </c:pt>
                <c:pt idx="824">
                  <c:v>9.57266E-011</c:v>
                </c:pt>
                <c:pt idx="825">
                  <c:v>9.54227E-011</c:v>
                </c:pt>
                <c:pt idx="826">
                  <c:v>9.4728E-011</c:v>
                </c:pt>
                <c:pt idx="827">
                  <c:v>9.48709E-011</c:v>
                </c:pt>
                <c:pt idx="828">
                  <c:v>9.35041E-011</c:v>
                </c:pt>
                <c:pt idx="829">
                  <c:v>9.2621E-011</c:v>
                </c:pt>
                <c:pt idx="830">
                  <c:v>9.14624E-011</c:v>
                </c:pt>
                <c:pt idx="831">
                  <c:v>9.19999E-011</c:v>
                </c:pt>
                <c:pt idx="832">
                  <c:v>9.15595E-011</c:v>
                </c:pt>
                <c:pt idx="833">
                  <c:v>9.1945E-011</c:v>
                </c:pt>
                <c:pt idx="834">
                  <c:v>9.24173E-011</c:v>
                </c:pt>
                <c:pt idx="835">
                  <c:v>9.3049E-011</c:v>
                </c:pt>
                <c:pt idx="836">
                  <c:v>9.15429E-011</c:v>
                </c:pt>
                <c:pt idx="837">
                  <c:v>9.10403E-011</c:v>
                </c:pt>
                <c:pt idx="838">
                  <c:v>9.12176E-011</c:v>
                </c:pt>
                <c:pt idx="839">
                  <c:v>9.07791E-011</c:v>
                </c:pt>
                <c:pt idx="840">
                  <c:v>9.18635E-011</c:v>
                </c:pt>
                <c:pt idx="841">
                  <c:v>9.2451E-011</c:v>
                </c:pt>
                <c:pt idx="842">
                  <c:v>9.26721E-011</c:v>
                </c:pt>
                <c:pt idx="843">
                  <c:v>9.21174E-011</c:v>
                </c:pt>
                <c:pt idx="844">
                  <c:v>9.15147E-011</c:v>
                </c:pt>
                <c:pt idx="845">
                  <c:v>9.17193E-011</c:v>
                </c:pt>
                <c:pt idx="846">
                  <c:v>9.23626E-011</c:v>
                </c:pt>
                <c:pt idx="847">
                  <c:v>9.25544E-011</c:v>
                </c:pt>
                <c:pt idx="848">
                  <c:v>9.33841E-011</c:v>
                </c:pt>
                <c:pt idx="849">
                  <c:v>9.35296E-011</c:v>
                </c:pt>
                <c:pt idx="850">
                  <c:v>9.42012E-011</c:v>
                </c:pt>
                <c:pt idx="851">
                  <c:v>9.40222E-011</c:v>
                </c:pt>
                <c:pt idx="852">
                  <c:v>9.4077E-011</c:v>
                </c:pt>
                <c:pt idx="853">
                  <c:v>9.28919E-011</c:v>
                </c:pt>
                <c:pt idx="854">
                  <c:v>9.32108E-011</c:v>
                </c:pt>
                <c:pt idx="855">
                  <c:v>9.42248E-011</c:v>
                </c:pt>
                <c:pt idx="856">
                  <c:v>9.48061E-011</c:v>
                </c:pt>
                <c:pt idx="857">
                  <c:v>9.53079E-011</c:v>
                </c:pt>
                <c:pt idx="858">
                  <c:v>9.55832E-011</c:v>
                </c:pt>
                <c:pt idx="859">
                  <c:v>9.47155E-011</c:v>
                </c:pt>
                <c:pt idx="860">
                  <c:v>9.46991E-011</c:v>
                </c:pt>
                <c:pt idx="861">
                  <c:v>9.46696E-011</c:v>
                </c:pt>
                <c:pt idx="862">
                  <c:v>9.31621E-011</c:v>
                </c:pt>
                <c:pt idx="863">
                  <c:v>9.51385E-011</c:v>
                </c:pt>
                <c:pt idx="864">
                  <c:v>9.44972E-011</c:v>
                </c:pt>
                <c:pt idx="865">
                  <c:v>9.3174E-011</c:v>
                </c:pt>
                <c:pt idx="866">
                  <c:v>9.36579E-011</c:v>
                </c:pt>
                <c:pt idx="867">
                  <c:v>9.2571E-011</c:v>
                </c:pt>
                <c:pt idx="868">
                  <c:v>9.12938E-011</c:v>
                </c:pt>
                <c:pt idx="869">
                  <c:v>9.08567E-011</c:v>
                </c:pt>
                <c:pt idx="870">
                  <c:v>8.98309E-011</c:v>
                </c:pt>
                <c:pt idx="871">
                  <c:v>9.09863E-011</c:v>
                </c:pt>
                <c:pt idx="872">
                  <c:v>8.95271E-011</c:v>
                </c:pt>
                <c:pt idx="873">
                  <c:v>9.02805E-011</c:v>
                </c:pt>
                <c:pt idx="874">
                  <c:v>8.90464E-011</c:v>
                </c:pt>
                <c:pt idx="875">
                  <c:v>8.87857E-011</c:v>
                </c:pt>
                <c:pt idx="876">
                  <c:v>8.81995E-011</c:v>
                </c:pt>
                <c:pt idx="877">
                  <c:v>8.8807E-011</c:v>
                </c:pt>
                <c:pt idx="878">
                  <c:v>8.89413E-011</c:v>
                </c:pt>
                <c:pt idx="879">
                  <c:v>8.84511E-011</c:v>
                </c:pt>
                <c:pt idx="880">
                  <c:v>8.8007E-011</c:v>
                </c:pt>
                <c:pt idx="881">
                  <c:v>8.70309E-011</c:v>
                </c:pt>
                <c:pt idx="882">
                  <c:v>8.707E-011</c:v>
                </c:pt>
                <c:pt idx="883">
                  <c:v>8.81156E-011</c:v>
                </c:pt>
                <c:pt idx="884">
                  <c:v>8.80974E-011</c:v>
                </c:pt>
                <c:pt idx="885">
                  <c:v>8.80373E-011</c:v>
                </c:pt>
                <c:pt idx="886">
                  <c:v>8.85261E-011</c:v>
                </c:pt>
                <c:pt idx="887">
                  <c:v>8.91744E-011</c:v>
                </c:pt>
                <c:pt idx="888">
                  <c:v>8.89883E-011</c:v>
                </c:pt>
                <c:pt idx="889">
                  <c:v>8.83921E-011</c:v>
                </c:pt>
                <c:pt idx="890">
                  <c:v>8.86664E-011</c:v>
                </c:pt>
                <c:pt idx="891">
                  <c:v>8.78875E-011</c:v>
                </c:pt>
                <c:pt idx="892">
                  <c:v>8.64856E-011</c:v>
                </c:pt>
                <c:pt idx="893">
                  <c:v>8.62567E-011</c:v>
                </c:pt>
                <c:pt idx="894">
                  <c:v>8.62714E-011</c:v>
                </c:pt>
                <c:pt idx="895">
                  <c:v>8.7307E-011</c:v>
                </c:pt>
                <c:pt idx="896">
                  <c:v>8.77588E-011</c:v>
                </c:pt>
                <c:pt idx="897">
                  <c:v>8.82818E-011</c:v>
                </c:pt>
                <c:pt idx="898">
                  <c:v>8.84922E-011</c:v>
                </c:pt>
                <c:pt idx="899">
                  <c:v>8.88795E-011</c:v>
                </c:pt>
                <c:pt idx="900">
                  <c:v>8.88836E-011</c:v>
                </c:pt>
                <c:pt idx="901">
                  <c:v>8.98786E-011</c:v>
                </c:pt>
                <c:pt idx="902">
                  <c:v>9.09453E-011</c:v>
                </c:pt>
                <c:pt idx="903">
                  <c:v>9.05401E-011</c:v>
                </c:pt>
                <c:pt idx="904">
                  <c:v>9.07834E-011</c:v>
                </c:pt>
                <c:pt idx="905">
                  <c:v>9.10619E-011</c:v>
                </c:pt>
                <c:pt idx="906">
                  <c:v>9.03128E-011</c:v>
                </c:pt>
                <c:pt idx="907">
                  <c:v>8.97471E-011</c:v>
                </c:pt>
                <c:pt idx="908">
                  <c:v>8.87143E-011</c:v>
                </c:pt>
                <c:pt idx="909">
                  <c:v>8.6945E-011</c:v>
                </c:pt>
                <c:pt idx="910">
                  <c:v>8.55791E-011</c:v>
                </c:pt>
                <c:pt idx="911">
                  <c:v>8.4785E-011</c:v>
                </c:pt>
                <c:pt idx="912">
                  <c:v>8.63209E-011</c:v>
                </c:pt>
                <c:pt idx="913">
                  <c:v>8.48629E-011</c:v>
                </c:pt>
                <c:pt idx="914">
                  <c:v>8.44969E-011</c:v>
                </c:pt>
                <c:pt idx="915">
                  <c:v>8.49733E-011</c:v>
                </c:pt>
                <c:pt idx="916">
                  <c:v>8.44513E-011</c:v>
                </c:pt>
                <c:pt idx="917">
                  <c:v>8.37269E-011</c:v>
                </c:pt>
                <c:pt idx="918">
                  <c:v>8.44695E-011</c:v>
                </c:pt>
                <c:pt idx="919">
                  <c:v>8.45323E-011</c:v>
                </c:pt>
                <c:pt idx="920">
                  <c:v>8.41723E-011</c:v>
                </c:pt>
                <c:pt idx="921">
                  <c:v>8.38278E-011</c:v>
                </c:pt>
                <c:pt idx="922">
                  <c:v>8.52729E-011</c:v>
                </c:pt>
                <c:pt idx="923">
                  <c:v>8.31237E-011</c:v>
                </c:pt>
                <c:pt idx="924">
                  <c:v>8.25875E-011</c:v>
                </c:pt>
                <c:pt idx="925">
                  <c:v>8.3476E-011</c:v>
                </c:pt>
                <c:pt idx="926">
                  <c:v>8.16574E-011</c:v>
                </c:pt>
                <c:pt idx="927">
                  <c:v>8.29403E-011</c:v>
                </c:pt>
                <c:pt idx="928">
                  <c:v>8.28181E-011</c:v>
                </c:pt>
                <c:pt idx="929">
                  <c:v>8.27261E-011</c:v>
                </c:pt>
                <c:pt idx="930">
                  <c:v>8.35483E-011</c:v>
                </c:pt>
                <c:pt idx="931">
                  <c:v>8.32355E-011</c:v>
                </c:pt>
                <c:pt idx="932">
                  <c:v>8.19756E-011</c:v>
                </c:pt>
                <c:pt idx="933">
                  <c:v>8.15302E-011</c:v>
                </c:pt>
                <c:pt idx="934">
                  <c:v>8.1905E-011</c:v>
                </c:pt>
                <c:pt idx="935">
                  <c:v>8.23437E-011</c:v>
                </c:pt>
                <c:pt idx="936">
                  <c:v>8.259E-011</c:v>
                </c:pt>
                <c:pt idx="937">
                  <c:v>8.24065E-011</c:v>
                </c:pt>
                <c:pt idx="938">
                  <c:v>8.20721E-011</c:v>
                </c:pt>
                <c:pt idx="939">
                  <c:v>8.32919E-011</c:v>
                </c:pt>
                <c:pt idx="940">
                  <c:v>8.33764E-011</c:v>
                </c:pt>
                <c:pt idx="941">
                  <c:v>8.29126E-011</c:v>
                </c:pt>
                <c:pt idx="942">
                  <c:v>8.40121E-011</c:v>
                </c:pt>
                <c:pt idx="943">
                  <c:v>8.3955E-011</c:v>
                </c:pt>
                <c:pt idx="944">
                  <c:v>8.44408E-011</c:v>
                </c:pt>
                <c:pt idx="945">
                  <c:v>8.32038E-011</c:v>
                </c:pt>
                <c:pt idx="946">
                  <c:v>8.40195E-011</c:v>
                </c:pt>
                <c:pt idx="947">
                  <c:v>8.48499E-011</c:v>
                </c:pt>
                <c:pt idx="948">
                  <c:v>8.47622E-011</c:v>
                </c:pt>
                <c:pt idx="949">
                  <c:v>8.45687E-011</c:v>
                </c:pt>
                <c:pt idx="950">
                  <c:v>8.53773E-011</c:v>
                </c:pt>
                <c:pt idx="951">
                  <c:v>8.47357E-011</c:v>
                </c:pt>
                <c:pt idx="952">
                  <c:v>8.47516E-011</c:v>
                </c:pt>
                <c:pt idx="953">
                  <c:v>8.41938E-011</c:v>
                </c:pt>
                <c:pt idx="954">
                  <c:v>8.45275E-011</c:v>
                </c:pt>
                <c:pt idx="955">
                  <c:v>8.37074E-011</c:v>
                </c:pt>
                <c:pt idx="956">
                  <c:v>8.36583E-011</c:v>
                </c:pt>
                <c:pt idx="957">
                  <c:v>8.29912E-011</c:v>
                </c:pt>
                <c:pt idx="958">
                  <c:v>8.38065E-011</c:v>
                </c:pt>
                <c:pt idx="959">
                  <c:v>8.31631E-011</c:v>
                </c:pt>
                <c:pt idx="960">
                  <c:v>8.23329E-011</c:v>
                </c:pt>
                <c:pt idx="961">
                  <c:v>8.23855E-011</c:v>
                </c:pt>
                <c:pt idx="962">
                  <c:v>8.27043E-011</c:v>
                </c:pt>
                <c:pt idx="963">
                  <c:v>8.28596E-011</c:v>
                </c:pt>
                <c:pt idx="964">
                  <c:v>8.08907E-011</c:v>
                </c:pt>
                <c:pt idx="965">
                  <c:v>8.10748E-011</c:v>
                </c:pt>
                <c:pt idx="966">
                  <c:v>7.96796E-011</c:v>
                </c:pt>
                <c:pt idx="967">
                  <c:v>7.78413E-011</c:v>
                </c:pt>
                <c:pt idx="968">
                  <c:v>7.91748E-011</c:v>
                </c:pt>
                <c:pt idx="969">
                  <c:v>7.84298E-011</c:v>
                </c:pt>
                <c:pt idx="970">
                  <c:v>7.94845E-011</c:v>
                </c:pt>
                <c:pt idx="971">
                  <c:v>7.95715E-011</c:v>
                </c:pt>
                <c:pt idx="972">
                  <c:v>7.86025E-011</c:v>
                </c:pt>
                <c:pt idx="973">
                  <c:v>7.92605E-011</c:v>
                </c:pt>
                <c:pt idx="974">
                  <c:v>7.92223E-011</c:v>
                </c:pt>
                <c:pt idx="975">
                  <c:v>7.98189E-011</c:v>
                </c:pt>
                <c:pt idx="976">
                  <c:v>7.90669E-011</c:v>
                </c:pt>
                <c:pt idx="977">
                  <c:v>7.93154E-011</c:v>
                </c:pt>
                <c:pt idx="978">
                  <c:v>7.9787E-011</c:v>
                </c:pt>
                <c:pt idx="979">
                  <c:v>7.96372E-011</c:v>
                </c:pt>
                <c:pt idx="980">
                  <c:v>7.9479E-011</c:v>
                </c:pt>
                <c:pt idx="981">
                  <c:v>7.94487E-011</c:v>
                </c:pt>
                <c:pt idx="982">
                  <c:v>8.03899E-011</c:v>
                </c:pt>
                <c:pt idx="983">
                  <c:v>8.08738E-011</c:v>
                </c:pt>
                <c:pt idx="984">
                  <c:v>8.07246E-011</c:v>
                </c:pt>
                <c:pt idx="985">
                  <c:v>8.0673E-011</c:v>
                </c:pt>
                <c:pt idx="986">
                  <c:v>7.98254E-011</c:v>
                </c:pt>
                <c:pt idx="987">
                  <c:v>7.93271E-011</c:v>
                </c:pt>
                <c:pt idx="988">
                  <c:v>7.96022E-011</c:v>
                </c:pt>
                <c:pt idx="989">
                  <c:v>8.06544E-011</c:v>
                </c:pt>
                <c:pt idx="990">
                  <c:v>8.08665E-011</c:v>
                </c:pt>
                <c:pt idx="991">
                  <c:v>8.07782E-011</c:v>
                </c:pt>
                <c:pt idx="992">
                  <c:v>8.04437E-011</c:v>
                </c:pt>
                <c:pt idx="993">
                  <c:v>8.01321E-011</c:v>
                </c:pt>
                <c:pt idx="994">
                  <c:v>8.01869E-011</c:v>
                </c:pt>
                <c:pt idx="995">
                  <c:v>7.93264E-011</c:v>
                </c:pt>
                <c:pt idx="996">
                  <c:v>8.06801E-011</c:v>
                </c:pt>
                <c:pt idx="997">
                  <c:v>8.05079E-011</c:v>
                </c:pt>
                <c:pt idx="998">
                  <c:v>8.05687E-011</c:v>
                </c:pt>
                <c:pt idx="999">
                  <c:v>7.99994E-011</c:v>
                </c:pt>
                <c:pt idx="1000">
                  <c:v>8.09504E-011</c:v>
                </c:pt>
                <c:pt idx="1001">
                  <c:v>8.03913E-011</c:v>
                </c:pt>
                <c:pt idx="1002">
                  <c:v>7.98822E-011</c:v>
                </c:pt>
                <c:pt idx="1003">
                  <c:v>8.02131E-011</c:v>
                </c:pt>
                <c:pt idx="1004">
                  <c:v>8.02197E-011</c:v>
                </c:pt>
                <c:pt idx="1005">
                  <c:v>7.94796E-011</c:v>
                </c:pt>
                <c:pt idx="1006">
                  <c:v>7.89803E-011</c:v>
                </c:pt>
                <c:pt idx="1007">
                  <c:v>7.83776E-011</c:v>
                </c:pt>
                <c:pt idx="1008">
                  <c:v>7.71881E-011</c:v>
                </c:pt>
                <c:pt idx="1009">
                  <c:v>7.68713E-011</c:v>
                </c:pt>
                <c:pt idx="1010">
                  <c:v>7.59497E-011</c:v>
                </c:pt>
                <c:pt idx="1011">
                  <c:v>7.7207E-011</c:v>
                </c:pt>
                <c:pt idx="1012">
                  <c:v>7.60542E-011</c:v>
                </c:pt>
                <c:pt idx="1013">
                  <c:v>7.58992E-011</c:v>
                </c:pt>
                <c:pt idx="1014">
                  <c:v>7.63095E-011</c:v>
                </c:pt>
                <c:pt idx="1015">
                  <c:v>7.63393E-011</c:v>
                </c:pt>
                <c:pt idx="1016">
                  <c:v>7.66055E-011</c:v>
                </c:pt>
                <c:pt idx="1017">
                  <c:v>7.63417E-011</c:v>
                </c:pt>
                <c:pt idx="1018">
                  <c:v>7.61142E-011</c:v>
                </c:pt>
                <c:pt idx="1019">
                  <c:v>7.61037E-011</c:v>
                </c:pt>
                <c:pt idx="1020">
                  <c:v>7.58394E-011</c:v>
                </c:pt>
                <c:pt idx="1021">
                  <c:v>7.70688E-011</c:v>
                </c:pt>
                <c:pt idx="1022">
                  <c:v>7.62034E-011</c:v>
                </c:pt>
                <c:pt idx="1023">
                  <c:v>7.64491E-011</c:v>
                </c:pt>
                <c:pt idx="1024">
                  <c:v>7.56808E-011</c:v>
                </c:pt>
                <c:pt idx="1025">
                  <c:v>7.54304E-011</c:v>
                </c:pt>
                <c:pt idx="1026">
                  <c:v>7.65773E-011</c:v>
                </c:pt>
                <c:pt idx="1027">
                  <c:v>7.69262E-011</c:v>
                </c:pt>
                <c:pt idx="1028">
                  <c:v>7.62353E-011</c:v>
                </c:pt>
                <c:pt idx="1029">
                  <c:v>7.57425E-011</c:v>
                </c:pt>
                <c:pt idx="1030">
                  <c:v>7.65585E-011</c:v>
                </c:pt>
                <c:pt idx="1031">
                  <c:v>7.6194E-011</c:v>
                </c:pt>
                <c:pt idx="1032">
                  <c:v>7.69476E-011</c:v>
                </c:pt>
                <c:pt idx="1033">
                  <c:v>7.76495E-011</c:v>
                </c:pt>
                <c:pt idx="1034">
                  <c:v>7.75979E-011</c:v>
                </c:pt>
                <c:pt idx="1035">
                  <c:v>7.7526E-011</c:v>
                </c:pt>
                <c:pt idx="1036">
                  <c:v>7.80715E-011</c:v>
                </c:pt>
                <c:pt idx="1037">
                  <c:v>7.85197E-011</c:v>
                </c:pt>
                <c:pt idx="1038">
                  <c:v>7.78951E-011</c:v>
                </c:pt>
                <c:pt idx="1039">
                  <c:v>7.76486E-011</c:v>
                </c:pt>
                <c:pt idx="1040">
                  <c:v>7.73458E-011</c:v>
                </c:pt>
                <c:pt idx="1041">
                  <c:v>7.78113E-011</c:v>
                </c:pt>
                <c:pt idx="1042">
                  <c:v>7.74752E-011</c:v>
                </c:pt>
                <c:pt idx="1043">
                  <c:v>7.75774E-011</c:v>
                </c:pt>
                <c:pt idx="1044">
                  <c:v>7.72649E-011</c:v>
                </c:pt>
                <c:pt idx="1045">
                  <c:v>7.79625E-011</c:v>
                </c:pt>
                <c:pt idx="1046">
                  <c:v>7.79749E-011</c:v>
                </c:pt>
                <c:pt idx="1047">
                  <c:v>7.79258E-011</c:v>
                </c:pt>
                <c:pt idx="1048">
                  <c:v>7.82786E-011</c:v>
                </c:pt>
                <c:pt idx="1049">
                  <c:v>7.8899E-011</c:v>
                </c:pt>
                <c:pt idx="1050">
                  <c:v>7.80251E-011</c:v>
                </c:pt>
                <c:pt idx="1051">
                  <c:v>7.83305E-011</c:v>
                </c:pt>
                <c:pt idx="1052">
                  <c:v>7.87999E-011</c:v>
                </c:pt>
                <c:pt idx="1053">
                  <c:v>7.84708E-011</c:v>
                </c:pt>
                <c:pt idx="1054">
                  <c:v>7.95948E-011</c:v>
                </c:pt>
                <c:pt idx="1055">
                  <c:v>7.8175E-011</c:v>
                </c:pt>
                <c:pt idx="1056">
                  <c:v>7.88029E-011</c:v>
                </c:pt>
                <c:pt idx="1057">
                  <c:v>7.90166E-011</c:v>
                </c:pt>
                <c:pt idx="1058">
                  <c:v>7.78732E-011</c:v>
                </c:pt>
                <c:pt idx="1059">
                  <c:v>7.87969E-011</c:v>
                </c:pt>
                <c:pt idx="1060">
                  <c:v>7.85618E-011</c:v>
                </c:pt>
                <c:pt idx="1061">
                  <c:v>7.71732E-011</c:v>
                </c:pt>
                <c:pt idx="1062">
                  <c:v>7.60794E-011</c:v>
                </c:pt>
                <c:pt idx="1063">
                  <c:v>7.53852E-011</c:v>
                </c:pt>
                <c:pt idx="1064">
                  <c:v>7.35483E-011</c:v>
                </c:pt>
                <c:pt idx="1065">
                  <c:v>7.26922E-011</c:v>
                </c:pt>
                <c:pt idx="1066">
                  <c:v>7.39711E-011</c:v>
                </c:pt>
                <c:pt idx="1067">
                  <c:v>7.35312E-011</c:v>
                </c:pt>
                <c:pt idx="1068">
                  <c:v>7.25825E-011</c:v>
                </c:pt>
                <c:pt idx="1069">
                  <c:v>7.25047E-011</c:v>
                </c:pt>
                <c:pt idx="1070">
                  <c:v>7.28034E-011</c:v>
                </c:pt>
                <c:pt idx="1071">
                  <c:v>7.23255E-011</c:v>
                </c:pt>
                <c:pt idx="1072">
                  <c:v>7.26073E-011</c:v>
                </c:pt>
                <c:pt idx="1073">
                  <c:v>7.3046E-011</c:v>
                </c:pt>
                <c:pt idx="1074">
                  <c:v>7.2995E-011</c:v>
                </c:pt>
                <c:pt idx="1075">
                  <c:v>7.26892E-011</c:v>
                </c:pt>
                <c:pt idx="1076">
                  <c:v>7.19085E-011</c:v>
                </c:pt>
                <c:pt idx="1077">
                  <c:v>7.2632E-011</c:v>
                </c:pt>
                <c:pt idx="1078">
                  <c:v>7.21163E-011</c:v>
                </c:pt>
                <c:pt idx="1079">
                  <c:v>7.22329E-011</c:v>
                </c:pt>
                <c:pt idx="1080">
                  <c:v>7.20805E-011</c:v>
                </c:pt>
                <c:pt idx="1081">
                  <c:v>7.25283E-011</c:v>
                </c:pt>
                <c:pt idx="1082">
                  <c:v>7.28431E-011</c:v>
                </c:pt>
                <c:pt idx="1083">
                  <c:v>7.24839E-011</c:v>
                </c:pt>
                <c:pt idx="1084">
                  <c:v>7.13314E-011</c:v>
                </c:pt>
                <c:pt idx="1085">
                  <c:v>7.24216E-011</c:v>
                </c:pt>
                <c:pt idx="1086">
                  <c:v>7.17233E-011</c:v>
                </c:pt>
                <c:pt idx="1087">
                  <c:v>7.12084E-011</c:v>
                </c:pt>
                <c:pt idx="1088">
                  <c:v>7.11163E-011</c:v>
                </c:pt>
                <c:pt idx="1089">
                  <c:v>7.12236E-011</c:v>
                </c:pt>
                <c:pt idx="1090">
                  <c:v>7.02441E-011</c:v>
                </c:pt>
                <c:pt idx="1091">
                  <c:v>7.13047E-011</c:v>
                </c:pt>
                <c:pt idx="1092">
                  <c:v>7.15618E-011</c:v>
                </c:pt>
                <c:pt idx="1093">
                  <c:v>7.06159E-011</c:v>
                </c:pt>
                <c:pt idx="1094">
                  <c:v>7.09862E-011</c:v>
                </c:pt>
                <c:pt idx="1095">
                  <c:v>7.12868E-011</c:v>
                </c:pt>
                <c:pt idx="1096">
                  <c:v>7.09603E-011</c:v>
                </c:pt>
                <c:pt idx="1097">
                  <c:v>7.05746E-011</c:v>
                </c:pt>
                <c:pt idx="1098">
                  <c:v>6.95167E-011</c:v>
                </c:pt>
                <c:pt idx="1099">
                  <c:v>6.97629E-011</c:v>
                </c:pt>
                <c:pt idx="1100">
                  <c:v>6.95914E-011</c:v>
                </c:pt>
                <c:pt idx="1101">
                  <c:v>6.9713E-011</c:v>
                </c:pt>
                <c:pt idx="1102">
                  <c:v>7.00361E-011</c:v>
                </c:pt>
                <c:pt idx="1103">
                  <c:v>6.98459E-011</c:v>
                </c:pt>
                <c:pt idx="1104">
                  <c:v>7.10698E-011</c:v>
                </c:pt>
                <c:pt idx="1105">
                  <c:v>7.10262E-011</c:v>
                </c:pt>
                <c:pt idx="1106">
                  <c:v>7.06712E-011</c:v>
                </c:pt>
                <c:pt idx="1107">
                  <c:v>7.05276E-011</c:v>
                </c:pt>
                <c:pt idx="1108">
                  <c:v>7.16064E-011</c:v>
                </c:pt>
                <c:pt idx="1109">
                  <c:v>7.12413E-011</c:v>
                </c:pt>
                <c:pt idx="1110">
                  <c:v>7.09677E-011</c:v>
                </c:pt>
                <c:pt idx="1111">
                  <c:v>7.19577E-011</c:v>
                </c:pt>
                <c:pt idx="1112">
                  <c:v>7.24665E-011</c:v>
                </c:pt>
                <c:pt idx="1113">
                  <c:v>7.16965E-011</c:v>
                </c:pt>
                <c:pt idx="1114">
                  <c:v>7.18393E-011</c:v>
                </c:pt>
                <c:pt idx="1115">
                  <c:v>7.30262E-011</c:v>
                </c:pt>
                <c:pt idx="1116">
                  <c:v>7.26066E-011</c:v>
                </c:pt>
                <c:pt idx="1117">
                  <c:v>7.17363E-011</c:v>
                </c:pt>
                <c:pt idx="1118">
                  <c:v>7.0848E-011</c:v>
                </c:pt>
                <c:pt idx="1119">
                  <c:v>7.13097E-011</c:v>
                </c:pt>
                <c:pt idx="1120">
                  <c:v>7.14538E-011</c:v>
                </c:pt>
                <c:pt idx="1121">
                  <c:v>7.21406E-011</c:v>
                </c:pt>
                <c:pt idx="1122">
                  <c:v>7.25224E-011</c:v>
                </c:pt>
                <c:pt idx="1123">
                  <c:v>7.15146E-011</c:v>
                </c:pt>
                <c:pt idx="1124">
                  <c:v>7.14086E-011</c:v>
                </c:pt>
                <c:pt idx="1125">
                  <c:v>7.15873E-011</c:v>
                </c:pt>
                <c:pt idx="1126">
                  <c:v>7.10785E-011</c:v>
                </c:pt>
                <c:pt idx="1127">
                  <c:v>7.18593E-011</c:v>
                </c:pt>
                <c:pt idx="1128">
                  <c:v>7.27235E-011</c:v>
                </c:pt>
                <c:pt idx="1129">
                  <c:v>7.22283E-011</c:v>
                </c:pt>
                <c:pt idx="1130">
                  <c:v>7.24817E-011</c:v>
                </c:pt>
                <c:pt idx="1131">
                  <c:v>7.31606E-011</c:v>
                </c:pt>
                <c:pt idx="1132">
                  <c:v>7.22348E-011</c:v>
                </c:pt>
                <c:pt idx="1133">
                  <c:v>7.2066E-011</c:v>
                </c:pt>
                <c:pt idx="1134">
                  <c:v>7.2735E-011</c:v>
                </c:pt>
                <c:pt idx="1135">
                  <c:v>7.2145E-011</c:v>
                </c:pt>
                <c:pt idx="1136">
                  <c:v>7.3027E-011</c:v>
                </c:pt>
                <c:pt idx="1137">
                  <c:v>7.28354E-011</c:v>
                </c:pt>
                <c:pt idx="1138">
                  <c:v>7.33725E-011</c:v>
                </c:pt>
                <c:pt idx="1139">
                  <c:v>7.36394E-011</c:v>
                </c:pt>
                <c:pt idx="1140">
                  <c:v>7.33956E-011</c:v>
                </c:pt>
                <c:pt idx="1141">
                  <c:v>7.38557E-011</c:v>
                </c:pt>
                <c:pt idx="1142">
                  <c:v>7.35806E-011</c:v>
                </c:pt>
                <c:pt idx="1143">
                  <c:v>7.26339E-011</c:v>
                </c:pt>
                <c:pt idx="1144">
                  <c:v>7.11226E-011</c:v>
                </c:pt>
                <c:pt idx="1145">
                  <c:v>7.12424E-011</c:v>
                </c:pt>
                <c:pt idx="1146">
                  <c:v>7.15924E-011</c:v>
                </c:pt>
                <c:pt idx="1147">
                  <c:v>7.00777E-011</c:v>
                </c:pt>
                <c:pt idx="1148">
                  <c:v>6.98782E-011</c:v>
                </c:pt>
                <c:pt idx="1149">
                  <c:v>7.0175E-011</c:v>
                </c:pt>
                <c:pt idx="1150">
                  <c:v>6.88518E-011</c:v>
                </c:pt>
                <c:pt idx="1151">
                  <c:v>6.83656E-011</c:v>
                </c:pt>
                <c:pt idx="1152">
                  <c:v>6.88836E-011</c:v>
                </c:pt>
                <c:pt idx="1153">
                  <c:v>6.81985E-011</c:v>
                </c:pt>
                <c:pt idx="1154">
                  <c:v>6.91249E-011</c:v>
                </c:pt>
                <c:pt idx="1155">
                  <c:v>6.80919E-011</c:v>
                </c:pt>
                <c:pt idx="1156">
                  <c:v>6.82467E-011</c:v>
                </c:pt>
                <c:pt idx="1157">
                  <c:v>6.77163E-011</c:v>
                </c:pt>
                <c:pt idx="1158">
                  <c:v>6.72459E-011</c:v>
                </c:pt>
                <c:pt idx="1159">
                  <c:v>6.65313E-011</c:v>
                </c:pt>
                <c:pt idx="1160">
                  <c:v>6.7574E-011</c:v>
                </c:pt>
                <c:pt idx="1161">
                  <c:v>6.66285E-011</c:v>
                </c:pt>
                <c:pt idx="1162">
                  <c:v>6.62564E-011</c:v>
                </c:pt>
                <c:pt idx="1163">
                  <c:v>6.6261E-011</c:v>
                </c:pt>
                <c:pt idx="1164">
                  <c:v>6.6917E-011</c:v>
                </c:pt>
                <c:pt idx="1165">
                  <c:v>6.65069E-011</c:v>
                </c:pt>
                <c:pt idx="1166">
                  <c:v>6.57989E-011</c:v>
                </c:pt>
                <c:pt idx="1167">
                  <c:v>6.56655E-011</c:v>
                </c:pt>
                <c:pt idx="1168">
                  <c:v>6.66394E-011</c:v>
                </c:pt>
                <c:pt idx="1169">
                  <c:v>6.64083E-011</c:v>
                </c:pt>
                <c:pt idx="1170">
                  <c:v>6.64711E-011</c:v>
                </c:pt>
                <c:pt idx="1171">
                  <c:v>6.64414E-011</c:v>
                </c:pt>
                <c:pt idx="1172">
                  <c:v>6.59113E-011</c:v>
                </c:pt>
                <c:pt idx="1173">
                  <c:v>6.6181E-011</c:v>
                </c:pt>
                <c:pt idx="1174">
                  <c:v>6.59884E-011</c:v>
                </c:pt>
                <c:pt idx="1175">
                  <c:v>6.56685E-011</c:v>
                </c:pt>
                <c:pt idx="1176">
                  <c:v>6.64848E-011</c:v>
                </c:pt>
                <c:pt idx="1177">
                  <c:v>6.71107E-011</c:v>
                </c:pt>
                <c:pt idx="1178">
                  <c:v>6.58354E-011</c:v>
                </c:pt>
                <c:pt idx="1179">
                  <c:v>6.6067E-011</c:v>
                </c:pt>
                <c:pt idx="1180">
                  <c:v>6.5689E-011</c:v>
                </c:pt>
                <c:pt idx="1181">
                  <c:v>6.66891E-011</c:v>
                </c:pt>
                <c:pt idx="1182">
                  <c:v>6.64838E-011</c:v>
                </c:pt>
                <c:pt idx="1183">
                  <c:v>6.61968E-011</c:v>
                </c:pt>
                <c:pt idx="1184">
                  <c:v>6.65154E-011</c:v>
                </c:pt>
                <c:pt idx="1185">
                  <c:v>6.6313E-011</c:v>
                </c:pt>
                <c:pt idx="1186">
                  <c:v>6.5782E-011</c:v>
                </c:pt>
                <c:pt idx="1187">
                  <c:v>6.57169E-011</c:v>
                </c:pt>
                <c:pt idx="1188">
                  <c:v>6.61476E-011</c:v>
                </c:pt>
                <c:pt idx="1189">
                  <c:v>6.61532E-011</c:v>
                </c:pt>
                <c:pt idx="1190">
                  <c:v>6.61951E-011</c:v>
                </c:pt>
                <c:pt idx="1191">
                  <c:v>6.67142E-011</c:v>
                </c:pt>
                <c:pt idx="1192">
                  <c:v>6.70516E-011</c:v>
                </c:pt>
                <c:pt idx="1193">
                  <c:v>6.68266E-011</c:v>
                </c:pt>
                <c:pt idx="1194">
                  <c:v>6.64918E-011</c:v>
                </c:pt>
                <c:pt idx="1195">
                  <c:v>6.61321E-011</c:v>
                </c:pt>
                <c:pt idx="1196">
                  <c:v>6.66251E-011</c:v>
                </c:pt>
                <c:pt idx="1197">
                  <c:v>6.67802E-011</c:v>
                </c:pt>
                <c:pt idx="1198">
                  <c:v>6.78052E-011</c:v>
                </c:pt>
                <c:pt idx="1199">
                  <c:v>6.64038E-011</c:v>
                </c:pt>
                <c:pt idx="1200">
                  <c:v>6.67164E-011</c:v>
                </c:pt>
                <c:pt idx="1201">
                  <c:v>6.79904E-011</c:v>
                </c:pt>
                <c:pt idx="1202">
                  <c:v>6.69171E-011</c:v>
                </c:pt>
                <c:pt idx="1203">
                  <c:v>6.7154E-011</c:v>
                </c:pt>
                <c:pt idx="1204">
                  <c:v>6.73977E-011</c:v>
                </c:pt>
                <c:pt idx="1205">
                  <c:v>6.72999E-011</c:v>
                </c:pt>
                <c:pt idx="1206">
                  <c:v>6.70894E-011</c:v>
                </c:pt>
                <c:pt idx="1207">
                  <c:v>6.67943E-011</c:v>
                </c:pt>
                <c:pt idx="1208">
                  <c:v>6.7374E-011</c:v>
                </c:pt>
                <c:pt idx="1209">
                  <c:v>6.68314E-011</c:v>
                </c:pt>
                <c:pt idx="1210">
                  <c:v>6.60611E-011</c:v>
                </c:pt>
                <c:pt idx="1211">
                  <c:v>6.67942E-011</c:v>
                </c:pt>
                <c:pt idx="1212">
                  <c:v>6.69697E-011</c:v>
                </c:pt>
                <c:pt idx="1213">
                  <c:v>6.65699E-011</c:v>
                </c:pt>
                <c:pt idx="1214">
                  <c:v>6.63944E-011</c:v>
                </c:pt>
                <c:pt idx="1215">
                  <c:v>6.6885E-011</c:v>
                </c:pt>
                <c:pt idx="1216">
                  <c:v>6.67538E-011</c:v>
                </c:pt>
                <c:pt idx="1217">
                  <c:v>6.71681E-011</c:v>
                </c:pt>
                <c:pt idx="1218">
                  <c:v>6.79573E-011</c:v>
                </c:pt>
                <c:pt idx="1219">
                  <c:v>6.76771E-011</c:v>
                </c:pt>
                <c:pt idx="1220">
                  <c:v>6.78617E-011</c:v>
                </c:pt>
                <c:pt idx="1221">
                  <c:v>6.7217E-011</c:v>
                </c:pt>
                <c:pt idx="1222">
                  <c:v>6.84787E-011</c:v>
                </c:pt>
                <c:pt idx="1223">
                  <c:v>6.75343E-011</c:v>
                </c:pt>
                <c:pt idx="1224">
                  <c:v>6.76518E-011</c:v>
                </c:pt>
                <c:pt idx="1225">
                  <c:v>6.75246E-011</c:v>
                </c:pt>
                <c:pt idx="1226">
                  <c:v>6.77761E-011</c:v>
                </c:pt>
                <c:pt idx="1227">
                  <c:v>6.73161E-011</c:v>
                </c:pt>
                <c:pt idx="1228">
                  <c:v>6.83104E-011</c:v>
                </c:pt>
                <c:pt idx="1229">
                  <c:v>6.80099E-011</c:v>
                </c:pt>
                <c:pt idx="1230">
                  <c:v>6.65501E-011</c:v>
                </c:pt>
                <c:pt idx="1231">
                  <c:v>6.60526E-011</c:v>
                </c:pt>
                <c:pt idx="1232">
                  <c:v>6.64713E-011</c:v>
                </c:pt>
                <c:pt idx="1233">
                  <c:v>6.53371E-011</c:v>
                </c:pt>
                <c:pt idx="1234">
                  <c:v>6.48709E-011</c:v>
                </c:pt>
                <c:pt idx="1235">
                  <c:v>6.5346E-011</c:v>
                </c:pt>
                <c:pt idx="1236">
                  <c:v>6.34997E-011</c:v>
                </c:pt>
                <c:pt idx="1237">
                  <c:v>6.35121E-011</c:v>
                </c:pt>
                <c:pt idx="1238">
                  <c:v>5.97091E-011</c:v>
                </c:pt>
                <c:pt idx="1239">
                  <c:v>5.73916E-011</c:v>
                </c:pt>
                <c:pt idx="1240">
                  <c:v>5.62591E-011</c:v>
                </c:pt>
                <c:pt idx="1241">
                  <c:v>5.41097E-011</c:v>
                </c:pt>
                <c:pt idx="1242">
                  <c:v>5.35792E-011</c:v>
                </c:pt>
                <c:pt idx="1243">
                  <c:v>5.24454E-011</c:v>
                </c:pt>
                <c:pt idx="1244">
                  <c:v>5.208E-011</c:v>
                </c:pt>
                <c:pt idx="1245">
                  <c:v>5.01961E-011</c:v>
                </c:pt>
                <c:pt idx="1246">
                  <c:v>4.95512E-011</c:v>
                </c:pt>
                <c:pt idx="1247">
                  <c:v>4.83747E-011</c:v>
                </c:pt>
                <c:pt idx="1248">
                  <c:v>4.70848E-011</c:v>
                </c:pt>
                <c:pt idx="1249">
                  <c:v>4.60834E-011</c:v>
                </c:pt>
                <c:pt idx="1250">
                  <c:v>4.5333E-011</c:v>
                </c:pt>
                <c:pt idx="1251">
                  <c:v>4.47563E-011</c:v>
                </c:pt>
                <c:pt idx="1252">
                  <c:v>4.35555E-011</c:v>
                </c:pt>
                <c:pt idx="1253">
                  <c:v>4.35561E-011</c:v>
                </c:pt>
                <c:pt idx="1254">
                  <c:v>4.34043E-011</c:v>
                </c:pt>
                <c:pt idx="1255">
                  <c:v>4.31672E-011</c:v>
                </c:pt>
                <c:pt idx="1256">
                  <c:v>4.30657E-011</c:v>
                </c:pt>
                <c:pt idx="1257">
                  <c:v>4.27385E-011</c:v>
                </c:pt>
                <c:pt idx="1258">
                  <c:v>4.21784E-011</c:v>
                </c:pt>
                <c:pt idx="1259">
                  <c:v>4.22648E-011</c:v>
                </c:pt>
                <c:pt idx="1260">
                  <c:v>4.20185E-011</c:v>
                </c:pt>
                <c:pt idx="1261">
                  <c:v>4.17733E-011</c:v>
                </c:pt>
                <c:pt idx="1262">
                  <c:v>4.13958E-011</c:v>
                </c:pt>
                <c:pt idx="1263">
                  <c:v>4.19182E-011</c:v>
                </c:pt>
                <c:pt idx="1264">
                  <c:v>4.12077E-011</c:v>
                </c:pt>
                <c:pt idx="1265">
                  <c:v>4.09022E-011</c:v>
                </c:pt>
                <c:pt idx="1266">
                  <c:v>4.05515E-011</c:v>
                </c:pt>
                <c:pt idx="1267">
                  <c:v>3.97467E-011</c:v>
                </c:pt>
                <c:pt idx="1268">
                  <c:v>4.01276E-011</c:v>
                </c:pt>
                <c:pt idx="1269">
                  <c:v>3.94426E-011</c:v>
                </c:pt>
                <c:pt idx="1270">
                  <c:v>3.88251E-011</c:v>
                </c:pt>
                <c:pt idx="1271">
                  <c:v>3.90679E-011</c:v>
                </c:pt>
                <c:pt idx="1272">
                  <c:v>3.89963E-011</c:v>
                </c:pt>
                <c:pt idx="1273">
                  <c:v>3.91292E-011</c:v>
                </c:pt>
                <c:pt idx="1274">
                  <c:v>3.86656E-011</c:v>
                </c:pt>
                <c:pt idx="1275">
                  <c:v>3.79529E-011</c:v>
                </c:pt>
                <c:pt idx="1276">
                  <c:v>3.83686E-011</c:v>
                </c:pt>
                <c:pt idx="1277">
                  <c:v>3.79603E-011</c:v>
                </c:pt>
                <c:pt idx="1278">
                  <c:v>3.79591E-011</c:v>
                </c:pt>
                <c:pt idx="1279">
                  <c:v>3.82232E-011</c:v>
                </c:pt>
                <c:pt idx="1280">
                  <c:v>3.84313E-011</c:v>
                </c:pt>
                <c:pt idx="1281">
                  <c:v>3.79758E-011</c:v>
                </c:pt>
                <c:pt idx="1282">
                  <c:v>3.75546E-011</c:v>
                </c:pt>
                <c:pt idx="1283">
                  <c:v>3.75477E-011</c:v>
                </c:pt>
                <c:pt idx="1284">
                  <c:v>3.76992E-011</c:v>
                </c:pt>
                <c:pt idx="1285">
                  <c:v>3.67923E-011</c:v>
                </c:pt>
                <c:pt idx="1286">
                  <c:v>3.66193E-011</c:v>
                </c:pt>
                <c:pt idx="1287">
                  <c:v>3.65903E-011</c:v>
                </c:pt>
                <c:pt idx="1288">
                  <c:v>3.6998E-011</c:v>
                </c:pt>
                <c:pt idx="1289">
                  <c:v>3.69754E-011</c:v>
                </c:pt>
                <c:pt idx="1290">
                  <c:v>3.64662E-011</c:v>
                </c:pt>
                <c:pt idx="1291">
                  <c:v>3.62261E-011</c:v>
                </c:pt>
                <c:pt idx="1292">
                  <c:v>3.64155E-011</c:v>
                </c:pt>
                <c:pt idx="1293">
                  <c:v>3.6059E-011</c:v>
                </c:pt>
                <c:pt idx="1294">
                  <c:v>3.65531E-011</c:v>
                </c:pt>
                <c:pt idx="1295">
                  <c:v>3.62658E-011</c:v>
                </c:pt>
                <c:pt idx="1296">
                  <c:v>3.56693E-011</c:v>
                </c:pt>
                <c:pt idx="1297">
                  <c:v>3.50366E-011</c:v>
                </c:pt>
                <c:pt idx="1298">
                  <c:v>3.59454E-011</c:v>
                </c:pt>
                <c:pt idx="1299">
                  <c:v>3.50176E-011</c:v>
                </c:pt>
                <c:pt idx="1300">
                  <c:v>3.56528E-011</c:v>
                </c:pt>
                <c:pt idx="1301">
                  <c:v>3.56737E-011</c:v>
                </c:pt>
                <c:pt idx="1302">
                  <c:v>3.51329E-011</c:v>
                </c:pt>
                <c:pt idx="1303">
                  <c:v>3.52915E-011</c:v>
                </c:pt>
                <c:pt idx="1304">
                  <c:v>3.54549E-011</c:v>
                </c:pt>
                <c:pt idx="1305">
                  <c:v>3.51453E-011</c:v>
                </c:pt>
                <c:pt idx="1306">
                  <c:v>3.48416E-011</c:v>
                </c:pt>
                <c:pt idx="1307">
                  <c:v>3.47864E-011</c:v>
                </c:pt>
                <c:pt idx="1308">
                  <c:v>3.52248E-011</c:v>
                </c:pt>
                <c:pt idx="1309">
                  <c:v>3.52546E-011</c:v>
                </c:pt>
                <c:pt idx="1310">
                  <c:v>3.47929E-011</c:v>
                </c:pt>
                <c:pt idx="1311">
                  <c:v>3.49257E-011</c:v>
                </c:pt>
                <c:pt idx="1312">
                  <c:v>3.47738E-011</c:v>
                </c:pt>
                <c:pt idx="1313">
                  <c:v>3.47909E-011</c:v>
                </c:pt>
                <c:pt idx="1314">
                  <c:v>3.42946E-011</c:v>
                </c:pt>
                <c:pt idx="1315">
                  <c:v>3.44006E-011</c:v>
                </c:pt>
                <c:pt idx="1316">
                  <c:v>3.46161E-011</c:v>
                </c:pt>
                <c:pt idx="1317">
                  <c:v>3.36007E-011</c:v>
                </c:pt>
                <c:pt idx="1318">
                  <c:v>3.36828E-011</c:v>
                </c:pt>
                <c:pt idx="1319">
                  <c:v>3.37755E-011</c:v>
                </c:pt>
                <c:pt idx="1320">
                  <c:v>3.29697E-011</c:v>
                </c:pt>
                <c:pt idx="1321">
                  <c:v>3.20525E-011</c:v>
                </c:pt>
                <c:pt idx="1322">
                  <c:v>3.21309E-011</c:v>
                </c:pt>
                <c:pt idx="1323">
                  <c:v>3.11895E-011</c:v>
                </c:pt>
                <c:pt idx="1324">
                  <c:v>3.10724E-011</c:v>
                </c:pt>
                <c:pt idx="1325">
                  <c:v>3.10271E-011</c:v>
                </c:pt>
                <c:pt idx="1326">
                  <c:v>3.11197E-011</c:v>
                </c:pt>
                <c:pt idx="1327">
                  <c:v>3.11122E-011</c:v>
                </c:pt>
                <c:pt idx="1328">
                  <c:v>3.06865E-011</c:v>
                </c:pt>
                <c:pt idx="1329">
                  <c:v>3.06396E-011</c:v>
                </c:pt>
                <c:pt idx="1330">
                  <c:v>3.09225E-011</c:v>
                </c:pt>
                <c:pt idx="1331">
                  <c:v>3.06955E-011</c:v>
                </c:pt>
                <c:pt idx="1332">
                  <c:v>3.00256E-011</c:v>
                </c:pt>
                <c:pt idx="1333">
                  <c:v>2.98943E-011</c:v>
                </c:pt>
                <c:pt idx="1334">
                  <c:v>2.98316E-011</c:v>
                </c:pt>
                <c:pt idx="1335">
                  <c:v>2.92374E-011</c:v>
                </c:pt>
                <c:pt idx="1336">
                  <c:v>2.90947E-011</c:v>
                </c:pt>
                <c:pt idx="1337">
                  <c:v>2.96084E-011</c:v>
                </c:pt>
                <c:pt idx="1338">
                  <c:v>2.93717E-011</c:v>
                </c:pt>
                <c:pt idx="1339">
                  <c:v>2.9427E-011</c:v>
                </c:pt>
                <c:pt idx="1340">
                  <c:v>2.92118E-011</c:v>
                </c:pt>
                <c:pt idx="1341">
                  <c:v>2.92004E-011</c:v>
                </c:pt>
                <c:pt idx="1342">
                  <c:v>2.90031E-011</c:v>
                </c:pt>
                <c:pt idx="1343">
                  <c:v>2.92868E-011</c:v>
                </c:pt>
                <c:pt idx="1344">
                  <c:v>2.94593E-011</c:v>
                </c:pt>
                <c:pt idx="1345">
                  <c:v>2.92893E-011</c:v>
                </c:pt>
                <c:pt idx="1346">
                  <c:v>2.95431E-011</c:v>
                </c:pt>
                <c:pt idx="1347">
                  <c:v>2.88513E-011</c:v>
                </c:pt>
                <c:pt idx="1348">
                  <c:v>2.85974E-011</c:v>
                </c:pt>
                <c:pt idx="1349">
                  <c:v>2.89232E-011</c:v>
                </c:pt>
                <c:pt idx="1350">
                  <c:v>2.88182E-011</c:v>
                </c:pt>
                <c:pt idx="1351">
                  <c:v>2.84709E-011</c:v>
                </c:pt>
                <c:pt idx="1352">
                  <c:v>2.83707E-011</c:v>
                </c:pt>
                <c:pt idx="1353">
                  <c:v>2.93453E-011</c:v>
                </c:pt>
                <c:pt idx="1354">
                  <c:v>2.91213E-011</c:v>
                </c:pt>
                <c:pt idx="1355">
                  <c:v>2.90478E-011</c:v>
                </c:pt>
                <c:pt idx="1356">
                  <c:v>2.90733E-011</c:v>
                </c:pt>
                <c:pt idx="1357">
                  <c:v>2.93732E-011</c:v>
                </c:pt>
                <c:pt idx="1358">
                  <c:v>2.9221E-011</c:v>
                </c:pt>
                <c:pt idx="1359">
                  <c:v>2.9269E-011</c:v>
                </c:pt>
                <c:pt idx="1360">
                  <c:v>2.91303E-011</c:v>
                </c:pt>
                <c:pt idx="1361">
                  <c:v>2.82973E-011</c:v>
                </c:pt>
                <c:pt idx="1362">
                  <c:v>2.77254E-011</c:v>
                </c:pt>
                <c:pt idx="1363">
                  <c:v>2.75697E-011</c:v>
                </c:pt>
                <c:pt idx="1364">
                  <c:v>2.77304E-011</c:v>
                </c:pt>
                <c:pt idx="1365">
                  <c:v>2.7612E-011</c:v>
                </c:pt>
                <c:pt idx="1366">
                  <c:v>2.77693E-011</c:v>
                </c:pt>
                <c:pt idx="1367">
                  <c:v>2.76209E-011</c:v>
                </c:pt>
                <c:pt idx="1368">
                  <c:v>2.79078E-011</c:v>
                </c:pt>
                <c:pt idx="1369">
                  <c:v>2.83356E-011</c:v>
                </c:pt>
                <c:pt idx="1370">
                  <c:v>2.87616E-011</c:v>
                </c:pt>
                <c:pt idx="1371">
                  <c:v>2.80551E-011</c:v>
                </c:pt>
                <c:pt idx="1372">
                  <c:v>2.86101E-011</c:v>
                </c:pt>
                <c:pt idx="1373">
                  <c:v>2.97109E-011</c:v>
                </c:pt>
                <c:pt idx="1374">
                  <c:v>2.9738E-011</c:v>
                </c:pt>
                <c:pt idx="1375">
                  <c:v>3.03025E-011</c:v>
                </c:pt>
                <c:pt idx="1376">
                  <c:v>3.052E-011</c:v>
                </c:pt>
                <c:pt idx="1377">
                  <c:v>3.0179E-011</c:v>
                </c:pt>
                <c:pt idx="1378">
                  <c:v>3.08412E-011</c:v>
                </c:pt>
                <c:pt idx="1379">
                  <c:v>3.07635E-011</c:v>
                </c:pt>
                <c:pt idx="1380">
                  <c:v>3.16657E-011</c:v>
                </c:pt>
                <c:pt idx="1381">
                  <c:v>3.21472E-011</c:v>
                </c:pt>
                <c:pt idx="1382">
                  <c:v>3.26245E-011</c:v>
                </c:pt>
                <c:pt idx="1383">
                  <c:v>3.37368E-011</c:v>
                </c:pt>
                <c:pt idx="1384">
                  <c:v>3.4047E-011</c:v>
                </c:pt>
                <c:pt idx="1385">
                  <c:v>3.4754E-011</c:v>
                </c:pt>
                <c:pt idx="1386">
                  <c:v>3.51592E-011</c:v>
                </c:pt>
                <c:pt idx="1387">
                  <c:v>3.56677E-011</c:v>
                </c:pt>
                <c:pt idx="1388">
                  <c:v>3.68323E-011</c:v>
                </c:pt>
                <c:pt idx="1389">
                  <c:v>3.75623E-011</c:v>
                </c:pt>
                <c:pt idx="1390">
                  <c:v>3.78525E-011</c:v>
                </c:pt>
                <c:pt idx="1391">
                  <c:v>3.8764E-011</c:v>
                </c:pt>
                <c:pt idx="1392">
                  <c:v>3.93235E-011</c:v>
                </c:pt>
                <c:pt idx="1393">
                  <c:v>3.95998E-011</c:v>
                </c:pt>
                <c:pt idx="1394">
                  <c:v>4.08868E-011</c:v>
                </c:pt>
                <c:pt idx="1395">
                  <c:v>4.20356E-011</c:v>
                </c:pt>
                <c:pt idx="1396">
                  <c:v>4.24235E-011</c:v>
                </c:pt>
                <c:pt idx="1397">
                  <c:v>4.30238E-011</c:v>
                </c:pt>
                <c:pt idx="1398">
                  <c:v>4.39436E-011</c:v>
                </c:pt>
                <c:pt idx="1399">
                  <c:v>4.48497E-011</c:v>
                </c:pt>
                <c:pt idx="1400">
                  <c:v>4.49605E-011</c:v>
                </c:pt>
                <c:pt idx="1401">
                  <c:v>4.57225E-011</c:v>
                </c:pt>
                <c:pt idx="1402">
                  <c:v>4.70489E-011</c:v>
                </c:pt>
                <c:pt idx="1403">
                  <c:v>4.74295E-011</c:v>
                </c:pt>
                <c:pt idx="1404">
                  <c:v>4.72861E-011</c:v>
                </c:pt>
                <c:pt idx="1405">
                  <c:v>4.80766E-011</c:v>
                </c:pt>
                <c:pt idx="1406">
                  <c:v>4.92834E-011</c:v>
                </c:pt>
                <c:pt idx="1407">
                  <c:v>5.04422E-011</c:v>
                </c:pt>
                <c:pt idx="1408">
                  <c:v>5.12954E-011</c:v>
                </c:pt>
                <c:pt idx="1409">
                  <c:v>5.26541E-011</c:v>
                </c:pt>
                <c:pt idx="1410">
                  <c:v>5.37646E-011</c:v>
                </c:pt>
                <c:pt idx="1411">
                  <c:v>5.54137E-011</c:v>
                </c:pt>
                <c:pt idx="1412">
                  <c:v>5.73612E-011</c:v>
                </c:pt>
                <c:pt idx="1413">
                  <c:v>5.88314E-011</c:v>
                </c:pt>
                <c:pt idx="1414">
                  <c:v>6.09027E-011</c:v>
                </c:pt>
                <c:pt idx="1415">
                  <c:v>6.13652E-011</c:v>
                </c:pt>
                <c:pt idx="1416">
                  <c:v>6.33998E-011</c:v>
                </c:pt>
                <c:pt idx="1417">
                  <c:v>6.45329E-011</c:v>
                </c:pt>
                <c:pt idx="1418">
                  <c:v>6.61924E-011</c:v>
                </c:pt>
                <c:pt idx="1419">
                  <c:v>6.67722E-011</c:v>
                </c:pt>
                <c:pt idx="1420">
                  <c:v>6.80566E-011</c:v>
                </c:pt>
                <c:pt idx="1421">
                  <c:v>6.91805E-011</c:v>
                </c:pt>
                <c:pt idx="1422">
                  <c:v>7.1515E-011</c:v>
                </c:pt>
                <c:pt idx="1423">
                  <c:v>7.26635E-011</c:v>
                </c:pt>
                <c:pt idx="1424">
                  <c:v>7.45657E-011</c:v>
                </c:pt>
                <c:pt idx="1425">
                  <c:v>7.78905E-011</c:v>
                </c:pt>
                <c:pt idx="1426">
                  <c:v>8.07109E-011</c:v>
                </c:pt>
                <c:pt idx="1427">
                  <c:v>8.1371E-011</c:v>
                </c:pt>
                <c:pt idx="1428">
                  <c:v>8.36273E-011</c:v>
                </c:pt>
                <c:pt idx="1429">
                  <c:v>8.66663E-011</c:v>
                </c:pt>
                <c:pt idx="1430">
                  <c:v>8.83745E-011</c:v>
                </c:pt>
                <c:pt idx="1431">
                  <c:v>8.92195E-011</c:v>
                </c:pt>
                <c:pt idx="1432">
                  <c:v>9.13323E-011</c:v>
                </c:pt>
                <c:pt idx="1433">
                  <c:v>9.30372E-011</c:v>
                </c:pt>
                <c:pt idx="1434">
                  <c:v>9.63247E-011</c:v>
                </c:pt>
                <c:pt idx="1435">
                  <c:v>9.89921E-011</c:v>
                </c:pt>
                <c:pt idx="1436">
                  <c:v>1.02369E-010</c:v>
                </c:pt>
                <c:pt idx="1437">
                  <c:v>1.05503E-010</c:v>
                </c:pt>
                <c:pt idx="1438">
                  <c:v>1.07847E-010</c:v>
                </c:pt>
                <c:pt idx="1439">
                  <c:v>1.10509E-010</c:v>
                </c:pt>
                <c:pt idx="1440">
                  <c:v>1.14295E-010</c:v>
                </c:pt>
                <c:pt idx="1441">
                  <c:v>1.14948E-010</c:v>
                </c:pt>
                <c:pt idx="1442">
                  <c:v>1.16878E-010</c:v>
                </c:pt>
                <c:pt idx="1443">
                  <c:v>1.19163E-010</c:v>
                </c:pt>
                <c:pt idx="1444">
                  <c:v>1.22264E-010</c:v>
                </c:pt>
                <c:pt idx="1445">
                  <c:v>1.24905E-010</c:v>
                </c:pt>
                <c:pt idx="1446">
                  <c:v>1.28951E-010</c:v>
                </c:pt>
                <c:pt idx="1447">
                  <c:v>1.30006E-010</c:v>
                </c:pt>
                <c:pt idx="1448">
                  <c:v>1.31333E-010</c:v>
                </c:pt>
                <c:pt idx="1449">
                  <c:v>1.35351E-010</c:v>
                </c:pt>
                <c:pt idx="1450">
                  <c:v>1.37329E-010</c:v>
                </c:pt>
                <c:pt idx="1451">
                  <c:v>1.41377E-010</c:v>
                </c:pt>
                <c:pt idx="1452">
                  <c:v>1.4342E-010</c:v>
                </c:pt>
                <c:pt idx="1453">
                  <c:v>1.45357E-010</c:v>
                </c:pt>
                <c:pt idx="1454">
                  <c:v>1.47394E-010</c:v>
                </c:pt>
                <c:pt idx="1455">
                  <c:v>1.51418E-010</c:v>
                </c:pt>
                <c:pt idx="1456">
                  <c:v>1.55494E-010</c:v>
                </c:pt>
                <c:pt idx="1457">
                  <c:v>1.58579E-010</c:v>
                </c:pt>
                <c:pt idx="1458">
                  <c:v>1.61181E-010</c:v>
                </c:pt>
                <c:pt idx="1459">
                  <c:v>1.64401E-010</c:v>
                </c:pt>
                <c:pt idx="1460">
                  <c:v>1.67572E-010</c:v>
                </c:pt>
                <c:pt idx="1461">
                  <c:v>1.71121E-010</c:v>
                </c:pt>
                <c:pt idx="1462">
                  <c:v>1.75006E-010</c:v>
                </c:pt>
                <c:pt idx="1463">
                  <c:v>1.77576E-010</c:v>
                </c:pt>
                <c:pt idx="1464">
                  <c:v>1.79644E-010</c:v>
                </c:pt>
                <c:pt idx="1465">
                  <c:v>1.8449E-010</c:v>
                </c:pt>
                <c:pt idx="1466">
                  <c:v>1.89774E-010</c:v>
                </c:pt>
                <c:pt idx="1467">
                  <c:v>1.92678E-010</c:v>
                </c:pt>
                <c:pt idx="1468">
                  <c:v>1.98951E-010</c:v>
                </c:pt>
                <c:pt idx="1469">
                  <c:v>2.05621E-010</c:v>
                </c:pt>
                <c:pt idx="1470">
                  <c:v>2.03443E-010</c:v>
                </c:pt>
                <c:pt idx="1471">
                  <c:v>2.0542E-010</c:v>
                </c:pt>
                <c:pt idx="1472">
                  <c:v>2.09325E-010</c:v>
                </c:pt>
                <c:pt idx="1473">
                  <c:v>2.11611E-010</c:v>
                </c:pt>
                <c:pt idx="1474">
                  <c:v>2.18601E-010</c:v>
                </c:pt>
                <c:pt idx="1475">
                  <c:v>2.28668E-010</c:v>
                </c:pt>
                <c:pt idx="1476">
                  <c:v>2.34253E-010</c:v>
                </c:pt>
                <c:pt idx="1477">
                  <c:v>2.38447E-010</c:v>
                </c:pt>
                <c:pt idx="1478">
                  <c:v>2.43275E-010</c:v>
                </c:pt>
                <c:pt idx="1479">
                  <c:v>2.45817E-010</c:v>
                </c:pt>
                <c:pt idx="1480">
                  <c:v>2.48331E-010</c:v>
                </c:pt>
                <c:pt idx="1481">
                  <c:v>2.54132E-010</c:v>
                </c:pt>
                <c:pt idx="1482">
                  <c:v>2.60222E-010</c:v>
                </c:pt>
                <c:pt idx="1483">
                  <c:v>2.64177E-010</c:v>
                </c:pt>
                <c:pt idx="1484">
                  <c:v>2.6986E-010</c:v>
                </c:pt>
                <c:pt idx="1485">
                  <c:v>2.71828E-010</c:v>
                </c:pt>
                <c:pt idx="1486">
                  <c:v>2.78396E-010</c:v>
                </c:pt>
                <c:pt idx="1487">
                  <c:v>2.83401E-010</c:v>
                </c:pt>
                <c:pt idx="1488">
                  <c:v>2.83797E-010</c:v>
                </c:pt>
                <c:pt idx="1489">
                  <c:v>2.94366E-010</c:v>
                </c:pt>
                <c:pt idx="1490">
                  <c:v>3.04669E-010</c:v>
                </c:pt>
                <c:pt idx="1491">
                  <c:v>3.06421E-010</c:v>
                </c:pt>
                <c:pt idx="1492">
                  <c:v>3.11696E-010</c:v>
                </c:pt>
                <c:pt idx="1493">
                  <c:v>3.1955E-010</c:v>
                </c:pt>
                <c:pt idx="1494">
                  <c:v>3.24214E-010</c:v>
                </c:pt>
                <c:pt idx="1495">
                  <c:v>3.32615E-010</c:v>
                </c:pt>
                <c:pt idx="1496">
                  <c:v>3.43751E-010</c:v>
                </c:pt>
                <c:pt idx="1497">
                  <c:v>3.53835E-010</c:v>
                </c:pt>
                <c:pt idx="1498">
                  <c:v>3.65987E-010</c:v>
                </c:pt>
                <c:pt idx="1499">
                  <c:v>3.75378E-010</c:v>
                </c:pt>
                <c:pt idx="1500">
                  <c:v>3.75522E-010</c:v>
                </c:pt>
                <c:pt idx="1501">
                  <c:v>3.87295E-010</c:v>
                </c:pt>
                <c:pt idx="1502">
                  <c:v>3.93116E-010</c:v>
                </c:pt>
                <c:pt idx="1503">
                  <c:v>4.08691E-010</c:v>
                </c:pt>
                <c:pt idx="1504">
                  <c:v>4.27609E-010</c:v>
                </c:pt>
                <c:pt idx="1505">
                  <c:v>4.3662E-010</c:v>
                </c:pt>
                <c:pt idx="1506">
                  <c:v>4.48968E-010</c:v>
                </c:pt>
                <c:pt idx="1507">
                  <c:v>4.56268E-010</c:v>
                </c:pt>
                <c:pt idx="1508">
                  <c:v>4.71894E-010</c:v>
                </c:pt>
                <c:pt idx="1509">
                  <c:v>4.80148E-010</c:v>
                </c:pt>
                <c:pt idx="1510">
                  <c:v>4.94803E-010</c:v>
                </c:pt>
                <c:pt idx="1511">
                  <c:v>5.08688E-010</c:v>
                </c:pt>
                <c:pt idx="1512">
                  <c:v>5.17627E-010</c:v>
                </c:pt>
                <c:pt idx="1513">
                  <c:v>5.31004E-010</c:v>
                </c:pt>
                <c:pt idx="1514">
                  <c:v>5.41135E-010</c:v>
                </c:pt>
                <c:pt idx="1515">
                  <c:v>5.5332E-010</c:v>
                </c:pt>
                <c:pt idx="1516">
                  <c:v>5.69264E-010</c:v>
                </c:pt>
                <c:pt idx="1517">
                  <c:v>5.83791E-010</c:v>
                </c:pt>
                <c:pt idx="1518">
                  <c:v>5.93356E-010</c:v>
                </c:pt>
                <c:pt idx="1519">
                  <c:v>6.07749E-010</c:v>
                </c:pt>
                <c:pt idx="1520">
                  <c:v>6.20293E-010</c:v>
                </c:pt>
                <c:pt idx="1521">
                  <c:v>6.32108E-010</c:v>
                </c:pt>
                <c:pt idx="1522">
                  <c:v>6.37749E-010</c:v>
                </c:pt>
                <c:pt idx="1523">
                  <c:v>6.48179E-010</c:v>
                </c:pt>
                <c:pt idx="1524">
                  <c:v>6.52384E-010</c:v>
                </c:pt>
                <c:pt idx="1525">
                  <c:v>6.5898E-010</c:v>
                </c:pt>
                <c:pt idx="1526">
                  <c:v>6.73357E-010</c:v>
                </c:pt>
                <c:pt idx="1527">
                  <c:v>6.8018E-010</c:v>
                </c:pt>
                <c:pt idx="1528">
                  <c:v>6.89933E-010</c:v>
                </c:pt>
                <c:pt idx="1529">
                  <c:v>7.08134E-010</c:v>
                </c:pt>
                <c:pt idx="1530">
                  <c:v>7.11298E-010</c:v>
                </c:pt>
                <c:pt idx="1531">
                  <c:v>7.17203E-010</c:v>
                </c:pt>
                <c:pt idx="1532">
                  <c:v>7.24958E-010</c:v>
                </c:pt>
                <c:pt idx="1533">
                  <c:v>7.33984E-010</c:v>
                </c:pt>
                <c:pt idx="1534">
                  <c:v>7.32286E-010</c:v>
                </c:pt>
                <c:pt idx="1535">
                  <c:v>7.39732E-010</c:v>
                </c:pt>
                <c:pt idx="1536">
                  <c:v>7.4444E-010</c:v>
                </c:pt>
                <c:pt idx="1537">
                  <c:v>7.49672E-010</c:v>
                </c:pt>
                <c:pt idx="1538">
                  <c:v>7.5077E-010</c:v>
                </c:pt>
                <c:pt idx="1539">
                  <c:v>7.46087E-010</c:v>
                </c:pt>
                <c:pt idx="1540">
                  <c:v>7.38648E-010</c:v>
                </c:pt>
                <c:pt idx="1541">
                  <c:v>7.3124E-010</c:v>
                </c:pt>
                <c:pt idx="1542">
                  <c:v>7.27616E-010</c:v>
                </c:pt>
                <c:pt idx="1543">
                  <c:v>7.15958E-010</c:v>
                </c:pt>
                <c:pt idx="1544">
                  <c:v>7.05253E-010</c:v>
                </c:pt>
                <c:pt idx="1545">
                  <c:v>7.01961E-010</c:v>
                </c:pt>
                <c:pt idx="1546">
                  <c:v>6.95965E-010</c:v>
                </c:pt>
                <c:pt idx="1547">
                  <c:v>6.90263E-010</c:v>
                </c:pt>
                <c:pt idx="1548">
                  <c:v>6.95192E-010</c:v>
                </c:pt>
                <c:pt idx="1549">
                  <c:v>6.79238E-010</c:v>
                </c:pt>
                <c:pt idx="1550">
                  <c:v>6.79907E-010</c:v>
                </c:pt>
                <c:pt idx="1551">
                  <c:v>6.80258E-010</c:v>
                </c:pt>
                <c:pt idx="1552">
                  <c:v>6.6777E-010</c:v>
                </c:pt>
                <c:pt idx="1553">
                  <c:v>6.61768E-010</c:v>
                </c:pt>
                <c:pt idx="1554">
                  <c:v>6.51636E-010</c:v>
                </c:pt>
                <c:pt idx="1555">
                  <c:v>6.42994E-010</c:v>
                </c:pt>
                <c:pt idx="1556">
                  <c:v>6.36641E-010</c:v>
                </c:pt>
                <c:pt idx="1557">
                  <c:v>6.17674E-010</c:v>
                </c:pt>
                <c:pt idx="1558">
                  <c:v>6.04307E-010</c:v>
                </c:pt>
                <c:pt idx="1559">
                  <c:v>6.02142E-010</c:v>
                </c:pt>
                <c:pt idx="1560">
                  <c:v>5.93283E-010</c:v>
                </c:pt>
                <c:pt idx="1561">
                  <c:v>5.73464E-010</c:v>
                </c:pt>
                <c:pt idx="1562">
                  <c:v>5.58672E-010</c:v>
                </c:pt>
                <c:pt idx="1563">
                  <c:v>5.54262E-010</c:v>
                </c:pt>
                <c:pt idx="1564">
                  <c:v>5.38025E-010</c:v>
                </c:pt>
                <c:pt idx="1565">
                  <c:v>5.23654E-010</c:v>
                </c:pt>
                <c:pt idx="1566">
                  <c:v>5.11366E-010</c:v>
                </c:pt>
                <c:pt idx="1567">
                  <c:v>5.01923E-010</c:v>
                </c:pt>
                <c:pt idx="1568">
                  <c:v>4.90625E-010</c:v>
                </c:pt>
                <c:pt idx="1569">
                  <c:v>4.8641E-010</c:v>
                </c:pt>
                <c:pt idx="1570">
                  <c:v>4.77767E-010</c:v>
                </c:pt>
                <c:pt idx="1571">
                  <c:v>4.6894E-010</c:v>
                </c:pt>
                <c:pt idx="1572">
                  <c:v>4.65879E-010</c:v>
                </c:pt>
                <c:pt idx="1573">
                  <c:v>4.61227E-010</c:v>
                </c:pt>
                <c:pt idx="1574">
                  <c:v>4.47688E-010</c:v>
                </c:pt>
                <c:pt idx="1575">
                  <c:v>4.41251E-010</c:v>
                </c:pt>
                <c:pt idx="1576">
                  <c:v>4.3185E-010</c:v>
                </c:pt>
                <c:pt idx="1577">
                  <c:v>4.28818E-010</c:v>
                </c:pt>
                <c:pt idx="1578">
                  <c:v>4.22901E-010</c:v>
                </c:pt>
                <c:pt idx="1579">
                  <c:v>4.10904E-010</c:v>
                </c:pt>
                <c:pt idx="1580">
                  <c:v>4.05308E-010</c:v>
                </c:pt>
                <c:pt idx="1581">
                  <c:v>4.02031E-010</c:v>
                </c:pt>
                <c:pt idx="1582">
                  <c:v>3.94883E-010</c:v>
                </c:pt>
                <c:pt idx="1583">
                  <c:v>3.92433E-010</c:v>
                </c:pt>
                <c:pt idx="1584">
                  <c:v>3.8475E-010</c:v>
                </c:pt>
                <c:pt idx="1585">
                  <c:v>3.8206E-010</c:v>
                </c:pt>
                <c:pt idx="1586">
                  <c:v>3.77455E-010</c:v>
                </c:pt>
                <c:pt idx="1587">
                  <c:v>3.70707E-010</c:v>
                </c:pt>
                <c:pt idx="1588">
                  <c:v>3.60582E-010</c:v>
                </c:pt>
                <c:pt idx="1589">
                  <c:v>3.54424E-010</c:v>
                </c:pt>
                <c:pt idx="1590">
                  <c:v>3.55368E-010</c:v>
                </c:pt>
                <c:pt idx="1591">
                  <c:v>3.47429E-010</c:v>
                </c:pt>
                <c:pt idx="1592">
                  <c:v>3.41542E-010</c:v>
                </c:pt>
                <c:pt idx="1593">
                  <c:v>3.40976E-010</c:v>
                </c:pt>
                <c:pt idx="1594">
                  <c:v>3.2688E-010</c:v>
                </c:pt>
                <c:pt idx="1595">
                  <c:v>3.26244E-010</c:v>
                </c:pt>
                <c:pt idx="1596">
                  <c:v>3.26065E-010</c:v>
                </c:pt>
                <c:pt idx="1597">
                  <c:v>3.15545E-010</c:v>
                </c:pt>
                <c:pt idx="1598">
                  <c:v>3.11884E-010</c:v>
                </c:pt>
                <c:pt idx="1599">
                  <c:v>3.10913E-010</c:v>
                </c:pt>
                <c:pt idx="1600">
                  <c:v>3.12308E-010</c:v>
                </c:pt>
                <c:pt idx="1601">
                  <c:v>3.05752E-010</c:v>
                </c:pt>
                <c:pt idx="1602">
                  <c:v>3.01438E-010</c:v>
                </c:pt>
                <c:pt idx="1603">
                  <c:v>3.01674E-010</c:v>
                </c:pt>
                <c:pt idx="1604">
                  <c:v>2.98345E-010</c:v>
                </c:pt>
                <c:pt idx="1605">
                  <c:v>2.96572E-010</c:v>
                </c:pt>
                <c:pt idx="1606">
                  <c:v>2.94126E-010</c:v>
                </c:pt>
                <c:pt idx="1607">
                  <c:v>2.93745E-010</c:v>
                </c:pt>
                <c:pt idx="1608">
                  <c:v>2.84339E-010</c:v>
                </c:pt>
                <c:pt idx="1609">
                  <c:v>2.86496E-010</c:v>
                </c:pt>
                <c:pt idx="1610">
                  <c:v>2.92238E-010</c:v>
                </c:pt>
                <c:pt idx="1611">
                  <c:v>2.9164E-010</c:v>
                </c:pt>
                <c:pt idx="1612">
                  <c:v>2.95309E-010</c:v>
                </c:pt>
                <c:pt idx="1613">
                  <c:v>2.95121E-010</c:v>
                </c:pt>
                <c:pt idx="1614">
                  <c:v>2.93498E-010</c:v>
                </c:pt>
                <c:pt idx="1615">
                  <c:v>2.91385E-010</c:v>
                </c:pt>
                <c:pt idx="1616">
                  <c:v>2.81486E-010</c:v>
                </c:pt>
                <c:pt idx="1617">
                  <c:v>2.76425E-010</c:v>
                </c:pt>
                <c:pt idx="1618">
                  <c:v>2.66249E-010</c:v>
                </c:pt>
                <c:pt idx="1619">
                  <c:v>2.57415E-010</c:v>
                </c:pt>
                <c:pt idx="1620">
                  <c:v>2.60642E-010</c:v>
                </c:pt>
                <c:pt idx="1621">
                  <c:v>2.62958E-010</c:v>
                </c:pt>
                <c:pt idx="1622">
                  <c:v>2.52784E-010</c:v>
                </c:pt>
                <c:pt idx="1623">
                  <c:v>2.479E-010</c:v>
                </c:pt>
                <c:pt idx="1624">
                  <c:v>2.47002E-010</c:v>
                </c:pt>
                <c:pt idx="1625">
                  <c:v>2.41792E-010</c:v>
                </c:pt>
                <c:pt idx="1626">
                  <c:v>2.41046E-010</c:v>
                </c:pt>
                <c:pt idx="1627">
                  <c:v>2.37239E-010</c:v>
                </c:pt>
                <c:pt idx="1628">
                  <c:v>2.39796E-010</c:v>
                </c:pt>
                <c:pt idx="1629">
                  <c:v>2.40091E-010</c:v>
                </c:pt>
                <c:pt idx="1630">
                  <c:v>2.39046E-010</c:v>
                </c:pt>
                <c:pt idx="1631">
                  <c:v>2.43119E-010</c:v>
                </c:pt>
                <c:pt idx="1632">
                  <c:v>2.40122E-010</c:v>
                </c:pt>
                <c:pt idx="1633">
                  <c:v>2.41134E-010</c:v>
                </c:pt>
                <c:pt idx="1634">
                  <c:v>2.43608E-010</c:v>
                </c:pt>
                <c:pt idx="1635">
                  <c:v>2.4314E-010</c:v>
                </c:pt>
                <c:pt idx="1636">
                  <c:v>2.42007E-010</c:v>
                </c:pt>
                <c:pt idx="1637">
                  <c:v>2.4328E-010</c:v>
                </c:pt>
                <c:pt idx="1638">
                  <c:v>2.37181E-010</c:v>
                </c:pt>
                <c:pt idx="1639">
                  <c:v>2.35651E-010</c:v>
                </c:pt>
                <c:pt idx="1640">
                  <c:v>2.30618E-010</c:v>
                </c:pt>
                <c:pt idx="1641">
                  <c:v>2.24345E-010</c:v>
                </c:pt>
                <c:pt idx="1642">
                  <c:v>1.96493E-010</c:v>
                </c:pt>
                <c:pt idx="1643">
                  <c:v>1.74456E-010</c:v>
                </c:pt>
                <c:pt idx="1644">
                  <c:v>1.59145E-010</c:v>
                </c:pt>
                <c:pt idx="1645">
                  <c:v>1.53126E-010</c:v>
                </c:pt>
                <c:pt idx="1646">
                  <c:v>1.57915E-010</c:v>
                </c:pt>
                <c:pt idx="1647">
                  <c:v>1.68018E-010</c:v>
                </c:pt>
                <c:pt idx="1648">
                  <c:v>1.77891E-010</c:v>
                </c:pt>
                <c:pt idx="1649">
                  <c:v>1.8267E-010</c:v>
                </c:pt>
                <c:pt idx="1650">
                  <c:v>1.86478E-010</c:v>
                </c:pt>
                <c:pt idx="1651">
                  <c:v>1.92133E-010</c:v>
                </c:pt>
                <c:pt idx="1652">
                  <c:v>1.94204E-010</c:v>
                </c:pt>
                <c:pt idx="1653">
                  <c:v>1.91237E-010</c:v>
                </c:pt>
                <c:pt idx="1654">
                  <c:v>1.87369E-010</c:v>
                </c:pt>
                <c:pt idx="1655">
                  <c:v>1.86795E-010</c:v>
                </c:pt>
                <c:pt idx="1656">
                  <c:v>1.86122E-010</c:v>
                </c:pt>
                <c:pt idx="1657">
                  <c:v>1.83478E-010</c:v>
                </c:pt>
                <c:pt idx="1658">
                  <c:v>1.72053E-010</c:v>
                </c:pt>
                <c:pt idx="1659">
                  <c:v>1.52367E-010</c:v>
                </c:pt>
                <c:pt idx="1660">
                  <c:v>1.41346E-010</c:v>
                </c:pt>
                <c:pt idx="1661">
                  <c:v>1.45779E-010</c:v>
                </c:pt>
                <c:pt idx="1662">
                  <c:v>1.51027E-010</c:v>
                </c:pt>
                <c:pt idx="1663">
                  <c:v>1.57152E-010</c:v>
                </c:pt>
                <c:pt idx="1664">
                  <c:v>1.64458E-010</c:v>
                </c:pt>
                <c:pt idx="1665">
                  <c:v>1.68221E-010</c:v>
                </c:pt>
                <c:pt idx="1666">
                  <c:v>1.68313E-010</c:v>
                </c:pt>
                <c:pt idx="1667">
                  <c:v>1.67749E-010</c:v>
                </c:pt>
                <c:pt idx="1668">
                  <c:v>1.70787E-010</c:v>
                </c:pt>
                <c:pt idx="1669">
                  <c:v>1.64395E-010</c:v>
                </c:pt>
                <c:pt idx="1670">
                  <c:v>1.56549E-010</c:v>
                </c:pt>
                <c:pt idx="1671">
                  <c:v>1.38319E-010</c:v>
                </c:pt>
                <c:pt idx="1672">
                  <c:v>1.30368E-010</c:v>
                </c:pt>
                <c:pt idx="1673">
                  <c:v>1.3508E-010</c:v>
                </c:pt>
                <c:pt idx="1674">
                  <c:v>1.46247E-010</c:v>
                </c:pt>
                <c:pt idx="1675">
                  <c:v>1.46676E-010</c:v>
                </c:pt>
                <c:pt idx="1676">
                  <c:v>1.46377E-010</c:v>
                </c:pt>
                <c:pt idx="1677">
                  <c:v>1.54011E-010</c:v>
                </c:pt>
                <c:pt idx="1678">
                  <c:v>1.57284E-010</c:v>
                </c:pt>
                <c:pt idx="1679">
                  <c:v>1.52306E-010</c:v>
                </c:pt>
                <c:pt idx="1680">
                  <c:v>1.55839E-010</c:v>
                </c:pt>
                <c:pt idx="1681">
                  <c:v>1.55878E-010</c:v>
                </c:pt>
                <c:pt idx="1682">
                  <c:v>1.52587E-010</c:v>
                </c:pt>
                <c:pt idx="1683">
                  <c:v>1.53662E-010</c:v>
                </c:pt>
                <c:pt idx="1684">
                  <c:v>1.4817E-010</c:v>
                </c:pt>
                <c:pt idx="1685">
                  <c:v>1.4659E-010</c:v>
                </c:pt>
                <c:pt idx="1686">
                  <c:v>1.43256E-010</c:v>
                </c:pt>
                <c:pt idx="1687">
                  <c:v>1.35192E-010</c:v>
                </c:pt>
                <c:pt idx="1688">
                  <c:v>1.24222E-010</c:v>
                </c:pt>
                <c:pt idx="1689">
                  <c:v>1.23741E-010</c:v>
                </c:pt>
                <c:pt idx="1690">
                  <c:v>1.24178E-010</c:v>
                </c:pt>
                <c:pt idx="1691">
                  <c:v>1.20372E-010</c:v>
                </c:pt>
                <c:pt idx="1692">
                  <c:v>1.22696E-010</c:v>
                </c:pt>
                <c:pt idx="1693">
                  <c:v>1.15381E-010</c:v>
                </c:pt>
                <c:pt idx="1694">
                  <c:v>1.10179E-010</c:v>
                </c:pt>
                <c:pt idx="1695">
                  <c:v>1.10865E-010</c:v>
                </c:pt>
                <c:pt idx="1696">
                  <c:v>1.07644E-010</c:v>
                </c:pt>
                <c:pt idx="1697">
                  <c:v>1.01149E-010</c:v>
                </c:pt>
                <c:pt idx="1698">
                  <c:v>9.82757E-011</c:v>
                </c:pt>
                <c:pt idx="1699">
                  <c:v>1.01303E-010</c:v>
                </c:pt>
                <c:pt idx="1700">
                  <c:v>1.03668E-010</c:v>
                </c:pt>
                <c:pt idx="1701">
                  <c:v>9.7214E-011</c:v>
                </c:pt>
                <c:pt idx="1702">
                  <c:v>9.41647E-011</c:v>
                </c:pt>
                <c:pt idx="1703">
                  <c:v>9.09912E-011</c:v>
                </c:pt>
                <c:pt idx="1704">
                  <c:v>9.13622E-011</c:v>
                </c:pt>
                <c:pt idx="1705">
                  <c:v>9.06625E-011</c:v>
                </c:pt>
                <c:pt idx="1706">
                  <c:v>9.29897E-011</c:v>
                </c:pt>
                <c:pt idx="1707">
                  <c:v>9.19992E-011</c:v>
                </c:pt>
                <c:pt idx="1708">
                  <c:v>8.90048E-011</c:v>
                </c:pt>
                <c:pt idx="1709">
                  <c:v>8.62024E-011</c:v>
                </c:pt>
                <c:pt idx="1710">
                  <c:v>8.67391E-011</c:v>
                </c:pt>
                <c:pt idx="1711">
                  <c:v>8.64239E-011</c:v>
                </c:pt>
                <c:pt idx="1712">
                  <c:v>8.16445E-011</c:v>
                </c:pt>
                <c:pt idx="1713">
                  <c:v>7.9361E-011</c:v>
                </c:pt>
                <c:pt idx="1714">
                  <c:v>8.00711E-011</c:v>
                </c:pt>
                <c:pt idx="1715">
                  <c:v>8.15382E-011</c:v>
                </c:pt>
                <c:pt idx="1716">
                  <c:v>8.51594E-011</c:v>
                </c:pt>
                <c:pt idx="1717">
                  <c:v>8.73805E-011</c:v>
                </c:pt>
                <c:pt idx="1718">
                  <c:v>8.41217E-011</c:v>
                </c:pt>
                <c:pt idx="1719">
                  <c:v>8.06448E-011</c:v>
                </c:pt>
                <c:pt idx="1720">
                  <c:v>7.98981E-011</c:v>
                </c:pt>
                <c:pt idx="1721">
                  <c:v>8.0105E-011</c:v>
                </c:pt>
                <c:pt idx="1722">
                  <c:v>7.9564E-011</c:v>
                </c:pt>
                <c:pt idx="1723">
                  <c:v>7.81128E-011</c:v>
                </c:pt>
                <c:pt idx="1724">
                  <c:v>7.73308E-011</c:v>
                </c:pt>
                <c:pt idx="1725">
                  <c:v>7.67633E-011</c:v>
                </c:pt>
                <c:pt idx="1726">
                  <c:v>7.49304E-011</c:v>
                </c:pt>
                <c:pt idx="1727">
                  <c:v>7.68628E-011</c:v>
                </c:pt>
                <c:pt idx="1728">
                  <c:v>7.72286E-011</c:v>
                </c:pt>
                <c:pt idx="1729">
                  <c:v>7.69069E-011</c:v>
                </c:pt>
                <c:pt idx="1730">
                  <c:v>7.76611E-011</c:v>
                </c:pt>
                <c:pt idx="1731">
                  <c:v>8.07127E-011</c:v>
                </c:pt>
                <c:pt idx="1732">
                  <c:v>8.04772E-011</c:v>
                </c:pt>
                <c:pt idx="1733">
                  <c:v>7.80339E-011</c:v>
                </c:pt>
                <c:pt idx="1734">
                  <c:v>7.522E-011</c:v>
                </c:pt>
                <c:pt idx="1735">
                  <c:v>7.49751E-011</c:v>
                </c:pt>
                <c:pt idx="1736">
                  <c:v>7.51617E-011</c:v>
                </c:pt>
                <c:pt idx="1737">
                  <c:v>7.5068E-011</c:v>
                </c:pt>
                <c:pt idx="1738">
                  <c:v>7.6185E-011</c:v>
                </c:pt>
                <c:pt idx="1739">
                  <c:v>7.61165E-011</c:v>
                </c:pt>
                <c:pt idx="1740">
                  <c:v>7.86921E-011</c:v>
                </c:pt>
                <c:pt idx="1741">
                  <c:v>7.9073E-011</c:v>
                </c:pt>
                <c:pt idx="1742">
                  <c:v>7.66177E-011</c:v>
                </c:pt>
                <c:pt idx="1743">
                  <c:v>7.69072E-011</c:v>
                </c:pt>
                <c:pt idx="1744">
                  <c:v>7.70003E-011</c:v>
                </c:pt>
                <c:pt idx="1745">
                  <c:v>7.60278E-011</c:v>
                </c:pt>
                <c:pt idx="1746">
                  <c:v>7.67525E-011</c:v>
                </c:pt>
                <c:pt idx="1747">
                  <c:v>7.55563E-011</c:v>
                </c:pt>
                <c:pt idx="1748">
                  <c:v>7.56081E-011</c:v>
                </c:pt>
                <c:pt idx="1749">
                  <c:v>7.77868E-011</c:v>
                </c:pt>
                <c:pt idx="1750">
                  <c:v>7.96059E-011</c:v>
                </c:pt>
                <c:pt idx="1751">
                  <c:v>8.20287E-011</c:v>
                </c:pt>
                <c:pt idx="1752">
                  <c:v>8.26908E-011</c:v>
                </c:pt>
                <c:pt idx="1753">
                  <c:v>8.21192E-011</c:v>
                </c:pt>
                <c:pt idx="1754">
                  <c:v>8.21494E-011</c:v>
                </c:pt>
                <c:pt idx="1755">
                  <c:v>8.09257E-011</c:v>
                </c:pt>
                <c:pt idx="1756">
                  <c:v>8.0517E-011</c:v>
                </c:pt>
                <c:pt idx="1757">
                  <c:v>8.20014E-011</c:v>
                </c:pt>
                <c:pt idx="1758">
                  <c:v>8.18198E-011</c:v>
                </c:pt>
                <c:pt idx="1759">
                  <c:v>8.24426E-011</c:v>
                </c:pt>
                <c:pt idx="1760">
                  <c:v>8.34109E-011</c:v>
                </c:pt>
                <c:pt idx="1761">
                  <c:v>8.35533E-011</c:v>
                </c:pt>
                <c:pt idx="1762">
                  <c:v>8.47034E-011</c:v>
                </c:pt>
                <c:pt idx="1763">
                  <c:v>8.56358E-011</c:v>
                </c:pt>
                <c:pt idx="1764">
                  <c:v>8.63034E-011</c:v>
                </c:pt>
                <c:pt idx="1765">
                  <c:v>8.47986E-011</c:v>
                </c:pt>
                <c:pt idx="1766">
                  <c:v>8.53951E-011</c:v>
                </c:pt>
                <c:pt idx="1767">
                  <c:v>8.53587E-011</c:v>
                </c:pt>
                <c:pt idx="1768">
                  <c:v>8.53755E-011</c:v>
                </c:pt>
                <c:pt idx="1769">
                  <c:v>8.61056E-011</c:v>
                </c:pt>
                <c:pt idx="1770">
                  <c:v>8.71947E-011</c:v>
                </c:pt>
                <c:pt idx="1771">
                  <c:v>8.81249E-011</c:v>
                </c:pt>
                <c:pt idx="1772">
                  <c:v>8.79322E-011</c:v>
                </c:pt>
                <c:pt idx="1773">
                  <c:v>8.84E-011</c:v>
                </c:pt>
                <c:pt idx="1774">
                  <c:v>8.86894E-011</c:v>
                </c:pt>
                <c:pt idx="1775">
                  <c:v>9.09656E-011</c:v>
                </c:pt>
                <c:pt idx="1776">
                  <c:v>9.3264E-011</c:v>
                </c:pt>
                <c:pt idx="1777">
                  <c:v>9.39784E-011</c:v>
                </c:pt>
                <c:pt idx="1778">
                  <c:v>9.34109E-011</c:v>
                </c:pt>
                <c:pt idx="1779">
                  <c:v>9.21889E-011</c:v>
                </c:pt>
                <c:pt idx="1780">
                  <c:v>9.24146E-011</c:v>
                </c:pt>
                <c:pt idx="1781">
                  <c:v>9.29075E-011</c:v>
                </c:pt>
                <c:pt idx="1782">
                  <c:v>9.29925E-011</c:v>
                </c:pt>
                <c:pt idx="1783">
                  <c:v>9.45073E-011</c:v>
                </c:pt>
                <c:pt idx="1784">
                  <c:v>9.27514E-011</c:v>
                </c:pt>
                <c:pt idx="1785">
                  <c:v>9.50958E-011</c:v>
                </c:pt>
                <c:pt idx="1786">
                  <c:v>9.58038E-011</c:v>
                </c:pt>
                <c:pt idx="1787">
                  <c:v>9.64091E-011</c:v>
                </c:pt>
                <c:pt idx="1788">
                  <c:v>9.48609E-011</c:v>
                </c:pt>
                <c:pt idx="1789">
                  <c:v>9.6141E-011</c:v>
                </c:pt>
                <c:pt idx="1790">
                  <c:v>9.88336E-011</c:v>
                </c:pt>
                <c:pt idx="1791">
                  <c:v>1.02976E-010</c:v>
                </c:pt>
                <c:pt idx="1792">
                  <c:v>1.02155E-010</c:v>
                </c:pt>
                <c:pt idx="1793">
                  <c:v>9.86337E-011</c:v>
                </c:pt>
                <c:pt idx="1794">
                  <c:v>9.79385E-011</c:v>
                </c:pt>
                <c:pt idx="1795">
                  <c:v>9.65021E-011</c:v>
                </c:pt>
                <c:pt idx="1796">
                  <c:v>9.71777E-011</c:v>
                </c:pt>
                <c:pt idx="1797">
                  <c:v>9.65418E-011</c:v>
                </c:pt>
                <c:pt idx="1798">
                  <c:v>9.7229E-011</c:v>
                </c:pt>
                <c:pt idx="1799">
                  <c:v>9.96009E-011</c:v>
                </c:pt>
                <c:pt idx="1800">
                  <c:v>9.81055E-011</c:v>
                </c:pt>
                <c:pt idx="1801">
                  <c:v>9.8176E-011</c:v>
                </c:pt>
                <c:pt idx="1802">
                  <c:v>9.73523E-011</c:v>
                </c:pt>
                <c:pt idx="1803">
                  <c:v>9.81113E-011</c:v>
                </c:pt>
                <c:pt idx="1804">
                  <c:v>9.66489E-011</c:v>
                </c:pt>
                <c:pt idx="1805">
                  <c:v>9.82326E-011</c:v>
                </c:pt>
                <c:pt idx="1806">
                  <c:v>1.00637E-010</c:v>
                </c:pt>
                <c:pt idx="1807">
                  <c:v>1.01048E-010</c:v>
                </c:pt>
                <c:pt idx="1808">
                  <c:v>1.01754E-010</c:v>
                </c:pt>
                <c:pt idx="1809">
                  <c:v>1.02842E-010</c:v>
                </c:pt>
                <c:pt idx="1810">
                  <c:v>1.01637E-010</c:v>
                </c:pt>
                <c:pt idx="1811">
                  <c:v>9.97292E-011</c:v>
                </c:pt>
                <c:pt idx="1812">
                  <c:v>1.0424E-010</c:v>
                </c:pt>
                <c:pt idx="1813">
                  <c:v>1.07375E-010</c:v>
                </c:pt>
                <c:pt idx="1814">
                  <c:v>1.08571E-010</c:v>
                </c:pt>
                <c:pt idx="1815">
                  <c:v>1.03927E-010</c:v>
                </c:pt>
                <c:pt idx="1816">
                  <c:v>9.81204E-011</c:v>
                </c:pt>
                <c:pt idx="1817">
                  <c:v>9.60561E-011</c:v>
                </c:pt>
                <c:pt idx="1818">
                  <c:v>9.61004E-011</c:v>
                </c:pt>
                <c:pt idx="1819">
                  <c:v>9.45555E-011</c:v>
                </c:pt>
                <c:pt idx="1820">
                  <c:v>9.5125E-011</c:v>
                </c:pt>
                <c:pt idx="1821">
                  <c:v>9.44079E-011</c:v>
                </c:pt>
                <c:pt idx="1822">
                  <c:v>9.27393E-011</c:v>
                </c:pt>
                <c:pt idx="1823">
                  <c:v>9.09093E-011</c:v>
                </c:pt>
                <c:pt idx="1824">
                  <c:v>9.1584E-011</c:v>
                </c:pt>
                <c:pt idx="1825">
                  <c:v>9.22121E-011</c:v>
                </c:pt>
                <c:pt idx="1826">
                  <c:v>9.2819E-011</c:v>
                </c:pt>
                <c:pt idx="1827">
                  <c:v>9.68208E-011</c:v>
                </c:pt>
                <c:pt idx="1828">
                  <c:v>9.76833E-011</c:v>
                </c:pt>
                <c:pt idx="1829">
                  <c:v>9.71451E-011</c:v>
                </c:pt>
                <c:pt idx="1830">
                  <c:v>1.00047E-010</c:v>
                </c:pt>
                <c:pt idx="1831">
                  <c:v>1.00683E-010</c:v>
                </c:pt>
                <c:pt idx="1832">
                  <c:v>1.01649E-010</c:v>
                </c:pt>
                <c:pt idx="1833">
                  <c:v>1.02141E-010</c:v>
                </c:pt>
                <c:pt idx="1834">
                  <c:v>1.01259E-010</c:v>
                </c:pt>
                <c:pt idx="1835">
                  <c:v>1.00654E-010</c:v>
                </c:pt>
                <c:pt idx="1836">
                  <c:v>1.0412E-010</c:v>
                </c:pt>
                <c:pt idx="1837">
                  <c:v>1.0753E-010</c:v>
                </c:pt>
                <c:pt idx="1838">
                  <c:v>1.09228E-010</c:v>
                </c:pt>
                <c:pt idx="1839">
                  <c:v>1.13364E-010</c:v>
                </c:pt>
                <c:pt idx="1840">
                  <c:v>1.13319E-010</c:v>
                </c:pt>
                <c:pt idx="1841">
                  <c:v>1.09798E-010</c:v>
                </c:pt>
                <c:pt idx="1842">
                  <c:v>1.05186E-010</c:v>
                </c:pt>
                <c:pt idx="1843">
                  <c:v>1.01416E-010</c:v>
                </c:pt>
                <c:pt idx="1844">
                  <c:v>1.01724E-010</c:v>
                </c:pt>
                <c:pt idx="1845">
                  <c:v>1.00244E-010</c:v>
                </c:pt>
                <c:pt idx="1846">
                  <c:v>9.78194E-011</c:v>
                </c:pt>
                <c:pt idx="1847">
                  <c:v>9.60899E-011</c:v>
                </c:pt>
                <c:pt idx="1848">
                  <c:v>9.52934E-011</c:v>
                </c:pt>
                <c:pt idx="1849">
                  <c:v>9.58117E-011</c:v>
                </c:pt>
                <c:pt idx="1850">
                  <c:v>9.72291E-011</c:v>
                </c:pt>
                <c:pt idx="1851">
                  <c:v>9.90991E-011</c:v>
                </c:pt>
                <c:pt idx="1852">
                  <c:v>9.85446E-011</c:v>
                </c:pt>
                <c:pt idx="1853">
                  <c:v>9.90351E-011</c:v>
                </c:pt>
                <c:pt idx="1854">
                  <c:v>1.00626E-010</c:v>
                </c:pt>
                <c:pt idx="1855">
                  <c:v>1.01149E-010</c:v>
                </c:pt>
                <c:pt idx="1856">
                  <c:v>1.02444E-010</c:v>
                </c:pt>
                <c:pt idx="1857">
                  <c:v>1.03304E-010</c:v>
                </c:pt>
                <c:pt idx="1858">
                  <c:v>1.08307E-010</c:v>
                </c:pt>
                <c:pt idx="1859">
                  <c:v>1.1282E-010</c:v>
                </c:pt>
                <c:pt idx="1860">
                  <c:v>1.1354E-010</c:v>
                </c:pt>
                <c:pt idx="1861">
                  <c:v>1.15409E-010</c:v>
                </c:pt>
                <c:pt idx="1862">
                  <c:v>1.13829E-010</c:v>
                </c:pt>
                <c:pt idx="1863">
                  <c:v>1.13315E-010</c:v>
                </c:pt>
                <c:pt idx="1864">
                  <c:v>1.16229E-010</c:v>
                </c:pt>
                <c:pt idx="1865">
                  <c:v>1.21847E-010</c:v>
                </c:pt>
                <c:pt idx="1866">
                  <c:v>1.23039E-010</c:v>
                </c:pt>
                <c:pt idx="1867">
                  <c:v>1.20685E-010</c:v>
                </c:pt>
                <c:pt idx="1868">
                  <c:v>1.22286E-010</c:v>
                </c:pt>
                <c:pt idx="1869">
                  <c:v>1.25878E-010</c:v>
                </c:pt>
                <c:pt idx="1870">
                  <c:v>1.24002E-010</c:v>
                </c:pt>
                <c:pt idx="1871">
                  <c:v>1.23779E-010</c:v>
                </c:pt>
                <c:pt idx="1872">
                  <c:v>1.24174E-010</c:v>
                </c:pt>
                <c:pt idx="1873">
                  <c:v>1.19788E-010</c:v>
                </c:pt>
                <c:pt idx="1874">
                  <c:v>1.1403E-010</c:v>
                </c:pt>
                <c:pt idx="1875">
                  <c:v>1.09306E-010</c:v>
                </c:pt>
                <c:pt idx="1876">
                  <c:v>1.06794E-010</c:v>
                </c:pt>
                <c:pt idx="1877">
                  <c:v>1.04706E-010</c:v>
                </c:pt>
                <c:pt idx="1878">
                  <c:v>1.04865E-010</c:v>
                </c:pt>
                <c:pt idx="1879">
                  <c:v>1.04795E-010</c:v>
                </c:pt>
                <c:pt idx="1880">
                  <c:v>1.0555E-010</c:v>
                </c:pt>
                <c:pt idx="1881">
                  <c:v>1.07353E-010</c:v>
                </c:pt>
                <c:pt idx="1882">
                  <c:v>1.07839E-010</c:v>
                </c:pt>
                <c:pt idx="1883">
                  <c:v>1.08639E-010</c:v>
                </c:pt>
                <c:pt idx="1884">
                  <c:v>1.1021E-010</c:v>
                </c:pt>
                <c:pt idx="1885">
                  <c:v>1.08772E-010</c:v>
                </c:pt>
                <c:pt idx="1886">
                  <c:v>1.10902E-010</c:v>
                </c:pt>
                <c:pt idx="1887">
                  <c:v>1.1189E-010</c:v>
                </c:pt>
                <c:pt idx="1888">
                  <c:v>1.1148E-010</c:v>
                </c:pt>
                <c:pt idx="1889">
                  <c:v>1.15104E-010</c:v>
                </c:pt>
                <c:pt idx="1890">
                  <c:v>1.18179E-010</c:v>
                </c:pt>
                <c:pt idx="1891">
                  <c:v>1.20905E-010</c:v>
                </c:pt>
                <c:pt idx="1892">
                  <c:v>1.18658E-010</c:v>
                </c:pt>
                <c:pt idx="1893">
                  <c:v>1.16837E-010</c:v>
                </c:pt>
                <c:pt idx="1894">
                  <c:v>1.16183E-010</c:v>
                </c:pt>
                <c:pt idx="1895">
                  <c:v>1.19227E-010</c:v>
                </c:pt>
                <c:pt idx="1896">
                  <c:v>1.2038E-010</c:v>
                </c:pt>
                <c:pt idx="1897">
                  <c:v>1.21749E-010</c:v>
                </c:pt>
                <c:pt idx="1898">
                  <c:v>1.24655E-010</c:v>
                </c:pt>
                <c:pt idx="1899">
                  <c:v>1.21304E-010</c:v>
                </c:pt>
                <c:pt idx="1900">
                  <c:v>1.22589E-010</c:v>
                </c:pt>
                <c:pt idx="1901">
                  <c:v>1.20925E-010</c:v>
                </c:pt>
                <c:pt idx="1902">
                  <c:v>1.20866E-010</c:v>
                </c:pt>
                <c:pt idx="1903">
                  <c:v>1.1881E-010</c:v>
                </c:pt>
                <c:pt idx="1904">
                  <c:v>1.19558E-010</c:v>
                </c:pt>
                <c:pt idx="1905">
                  <c:v>1.20752E-010</c:v>
                </c:pt>
                <c:pt idx="1906">
                  <c:v>1.19603E-010</c:v>
                </c:pt>
                <c:pt idx="1907">
                  <c:v>1.17429E-010</c:v>
                </c:pt>
                <c:pt idx="1908">
                  <c:v>1.18757E-010</c:v>
                </c:pt>
                <c:pt idx="1909">
                  <c:v>1.18332E-010</c:v>
                </c:pt>
                <c:pt idx="1910">
                  <c:v>1.17942E-010</c:v>
                </c:pt>
                <c:pt idx="1911">
                  <c:v>1.18986E-010</c:v>
                </c:pt>
                <c:pt idx="1912">
                  <c:v>1.17988E-010</c:v>
                </c:pt>
                <c:pt idx="1913">
                  <c:v>1.18167E-010</c:v>
                </c:pt>
                <c:pt idx="1914">
                  <c:v>1.18772E-010</c:v>
                </c:pt>
                <c:pt idx="1915">
                  <c:v>1.20758E-010</c:v>
                </c:pt>
                <c:pt idx="1916">
                  <c:v>1.20055E-010</c:v>
                </c:pt>
                <c:pt idx="1917">
                  <c:v>1.19574E-010</c:v>
                </c:pt>
                <c:pt idx="1918">
                  <c:v>1.18648E-010</c:v>
                </c:pt>
                <c:pt idx="1919">
                  <c:v>1.19481E-010</c:v>
                </c:pt>
                <c:pt idx="1920">
                  <c:v>1.1926E-010</c:v>
                </c:pt>
                <c:pt idx="1921">
                  <c:v>1.19085E-010</c:v>
                </c:pt>
                <c:pt idx="1922">
                  <c:v>1.19412E-010</c:v>
                </c:pt>
                <c:pt idx="1923">
                  <c:v>1.19014E-010</c:v>
                </c:pt>
                <c:pt idx="1924">
                  <c:v>1.18771E-010</c:v>
                </c:pt>
                <c:pt idx="1925">
                  <c:v>1.18093E-010</c:v>
                </c:pt>
                <c:pt idx="1926">
                  <c:v>1.18736E-010</c:v>
                </c:pt>
                <c:pt idx="1927">
                  <c:v>1.17986E-010</c:v>
                </c:pt>
                <c:pt idx="1928">
                  <c:v>1.1936E-010</c:v>
                </c:pt>
                <c:pt idx="1929">
                  <c:v>1.17514E-010</c:v>
                </c:pt>
                <c:pt idx="1930">
                  <c:v>1.18061E-010</c:v>
                </c:pt>
                <c:pt idx="1931">
                  <c:v>1.17257E-010</c:v>
                </c:pt>
                <c:pt idx="1932">
                  <c:v>1.16805E-010</c:v>
                </c:pt>
                <c:pt idx="1933">
                  <c:v>1.18541E-010</c:v>
                </c:pt>
                <c:pt idx="1934">
                  <c:v>1.18064E-010</c:v>
                </c:pt>
                <c:pt idx="1935">
                  <c:v>1.15622E-010</c:v>
                </c:pt>
                <c:pt idx="1936">
                  <c:v>1.13319E-010</c:v>
                </c:pt>
                <c:pt idx="1937">
                  <c:v>1.14738E-010</c:v>
                </c:pt>
                <c:pt idx="1938">
                  <c:v>1.11951E-010</c:v>
                </c:pt>
                <c:pt idx="1939">
                  <c:v>1.07654E-010</c:v>
                </c:pt>
                <c:pt idx="1940">
                  <c:v>1.06542E-010</c:v>
                </c:pt>
                <c:pt idx="1941">
                  <c:v>1.07879E-010</c:v>
                </c:pt>
                <c:pt idx="1942">
                  <c:v>1.08596E-010</c:v>
                </c:pt>
                <c:pt idx="1943">
                  <c:v>1.05227E-010</c:v>
                </c:pt>
                <c:pt idx="1944">
                  <c:v>1.04918E-010</c:v>
                </c:pt>
                <c:pt idx="1945">
                  <c:v>1.04535E-010</c:v>
                </c:pt>
                <c:pt idx="1946">
                  <c:v>1.05455E-010</c:v>
                </c:pt>
                <c:pt idx="1947">
                  <c:v>1.05417E-010</c:v>
                </c:pt>
                <c:pt idx="1948">
                  <c:v>1.05893E-010</c:v>
                </c:pt>
                <c:pt idx="1949">
                  <c:v>1.07055E-010</c:v>
                </c:pt>
                <c:pt idx="1950">
                  <c:v>1.06776E-010</c:v>
                </c:pt>
                <c:pt idx="1951">
                  <c:v>1.07391E-010</c:v>
                </c:pt>
                <c:pt idx="1952">
                  <c:v>1.07691E-010</c:v>
                </c:pt>
                <c:pt idx="1953">
                  <c:v>1.08453E-010</c:v>
                </c:pt>
                <c:pt idx="1954">
                  <c:v>1.11901E-010</c:v>
                </c:pt>
                <c:pt idx="1955">
                  <c:v>1.15215E-010</c:v>
                </c:pt>
                <c:pt idx="1956">
                  <c:v>1.18025E-010</c:v>
                </c:pt>
                <c:pt idx="1957">
                  <c:v>1.19552E-010</c:v>
                </c:pt>
                <c:pt idx="1958">
                  <c:v>1.19552E-010</c:v>
                </c:pt>
                <c:pt idx="1959">
                  <c:v>1.19625E-010</c:v>
                </c:pt>
                <c:pt idx="1960">
                  <c:v>1.20198E-010</c:v>
                </c:pt>
                <c:pt idx="1961">
                  <c:v>1.23191E-010</c:v>
                </c:pt>
                <c:pt idx="1962">
                  <c:v>1.26252E-010</c:v>
                </c:pt>
                <c:pt idx="1963">
                  <c:v>1.28845E-010</c:v>
                </c:pt>
                <c:pt idx="1964">
                  <c:v>1.29241E-010</c:v>
                </c:pt>
                <c:pt idx="1965">
                  <c:v>1.24654E-010</c:v>
                </c:pt>
                <c:pt idx="1966">
                  <c:v>1.24607E-010</c:v>
                </c:pt>
                <c:pt idx="1967">
                  <c:v>1.20199E-010</c:v>
                </c:pt>
                <c:pt idx="1968">
                  <c:v>1.24876E-010</c:v>
                </c:pt>
                <c:pt idx="1969">
                  <c:v>1.28828E-010</c:v>
                </c:pt>
                <c:pt idx="1970">
                  <c:v>1.30254E-010</c:v>
                </c:pt>
                <c:pt idx="1971">
                  <c:v>1.32066E-010</c:v>
                </c:pt>
                <c:pt idx="1972">
                  <c:v>1.29605E-010</c:v>
                </c:pt>
                <c:pt idx="1973">
                  <c:v>1.30618E-010</c:v>
                </c:pt>
                <c:pt idx="1974">
                  <c:v>1.29407E-010</c:v>
                </c:pt>
                <c:pt idx="1975">
                  <c:v>1.28845E-010</c:v>
                </c:pt>
                <c:pt idx="1976">
                  <c:v>1.28575E-010</c:v>
                </c:pt>
                <c:pt idx="1977">
                  <c:v>1.25757E-010</c:v>
                </c:pt>
                <c:pt idx="1978">
                  <c:v>1.28072E-010</c:v>
                </c:pt>
                <c:pt idx="1979">
                  <c:v>1.25966E-010</c:v>
                </c:pt>
                <c:pt idx="1980">
                  <c:v>1.25178E-010</c:v>
                </c:pt>
                <c:pt idx="1981">
                  <c:v>1.23578E-010</c:v>
                </c:pt>
                <c:pt idx="1982">
                  <c:v>1.23702E-010</c:v>
                </c:pt>
                <c:pt idx="1983">
                  <c:v>1.2323E-010</c:v>
                </c:pt>
                <c:pt idx="1984">
                  <c:v>1.20857E-010</c:v>
                </c:pt>
                <c:pt idx="1985">
                  <c:v>1.20458E-010</c:v>
                </c:pt>
                <c:pt idx="1986">
                  <c:v>1.21088E-010</c:v>
                </c:pt>
                <c:pt idx="1987">
                  <c:v>1.20865E-010</c:v>
                </c:pt>
                <c:pt idx="1988">
                  <c:v>1.22553E-010</c:v>
                </c:pt>
                <c:pt idx="1989">
                  <c:v>1.22169E-010</c:v>
                </c:pt>
                <c:pt idx="1990">
                  <c:v>1.2083E-010</c:v>
                </c:pt>
                <c:pt idx="1991">
                  <c:v>1.13793E-010</c:v>
                </c:pt>
                <c:pt idx="1992">
                  <c:v>1.11999E-010</c:v>
                </c:pt>
                <c:pt idx="1993">
                  <c:v>1.10528E-010</c:v>
                </c:pt>
                <c:pt idx="1994">
                  <c:v>1.11297E-010</c:v>
                </c:pt>
                <c:pt idx="1995">
                  <c:v>1.11495E-010</c:v>
                </c:pt>
                <c:pt idx="1996">
                  <c:v>1.10988E-010</c:v>
                </c:pt>
                <c:pt idx="1997">
                  <c:v>1.09021E-010</c:v>
                </c:pt>
                <c:pt idx="1998">
                  <c:v>1.10378E-010</c:v>
                </c:pt>
                <c:pt idx="1999">
                  <c:v>1.0904E-010</c:v>
                </c:pt>
                <c:pt idx="2000">
                  <c:v>1.09128E-010</c:v>
                </c:pt>
                <c:pt idx="2001">
                  <c:v>1.08605E-010</c:v>
                </c:pt>
                <c:pt idx="2002">
                  <c:v>1.09232E-010</c:v>
                </c:pt>
                <c:pt idx="2003">
                  <c:v>1.1201E-010</c:v>
                </c:pt>
                <c:pt idx="2004">
                  <c:v>1.14168E-010</c:v>
                </c:pt>
                <c:pt idx="2005">
                  <c:v>1.14658E-010</c:v>
                </c:pt>
                <c:pt idx="2006">
                  <c:v>1.15025E-010</c:v>
                </c:pt>
                <c:pt idx="2007">
                  <c:v>1.18202E-010</c:v>
                </c:pt>
                <c:pt idx="2008">
                  <c:v>1.2163E-010</c:v>
                </c:pt>
                <c:pt idx="2009">
                  <c:v>1.26067E-010</c:v>
                </c:pt>
                <c:pt idx="2010">
                  <c:v>1.29552E-010</c:v>
                </c:pt>
                <c:pt idx="2011">
                  <c:v>1.26192E-010</c:v>
                </c:pt>
                <c:pt idx="2012">
                  <c:v>1.22405E-010</c:v>
                </c:pt>
                <c:pt idx="2013">
                  <c:v>1.21423E-010</c:v>
                </c:pt>
                <c:pt idx="2014">
                  <c:v>1.25508E-010</c:v>
                </c:pt>
                <c:pt idx="2015">
                  <c:v>1.30366E-010</c:v>
                </c:pt>
                <c:pt idx="2016">
                  <c:v>1.29332E-010</c:v>
                </c:pt>
                <c:pt idx="2017">
                  <c:v>1.283E-010</c:v>
                </c:pt>
                <c:pt idx="2018">
                  <c:v>1.2592E-010</c:v>
                </c:pt>
                <c:pt idx="2019">
                  <c:v>1.25314E-010</c:v>
                </c:pt>
                <c:pt idx="2020">
                  <c:v>1.26131E-010</c:v>
                </c:pt>
                <c:pt idx="2021">
                  <c:v>1.25831E-010</c:v>
                </c:pt>
                <c:pt idx="2022">
                  <c:v>1.25286E-010</c:v>
                </c:pt>
                <c:pt idx="2023">
                  <c:v>1.25423E-010</c:v>
                </c:pt>
                <c:pt idx="2024">
                  <c:v>1.25683E-010</c:v>
                </c:pt>
                <c:pt idx="2025">
                  <c:v>1.25099E-010</c:v>
                </c:pt>
                <c:pt idx="2026">
                  <c:v>1.21204E-010</c:v>
                </c:pt>
                <c:pt idx="2027">
                  <c:v>1.21613E-010</c:v>
                </c:pt>
                <c:pt idx="2028">
                  <c:v>1.19405E-010</c:v>
                </c:pt>
                <c:pt idx="2029">
                  <c:v>1.21532E-010</c:v>
                </c:pt>
                <c:pt idx="2030">
                  <c:v>1.2409E-010</c:v>
                </c:pt>
                <c:pt idx="2031">
                  <c:v>1.23391E-010</c:v>
                </c:pt>
                <c:pt idx="2032">
                  <c:v>1.25808E-010</c:v>
                </c:pt>
                <c:pt idx="2033">
                  <c:v>1.26901E-010</c:v>
                </c:pt>
                <c:pt idx="2034">
                  <c:v>1.28426E-010</c:v>
                </c:pt>
                <c:pt idx="2035">
                  <c:v>1.27517E-010</c:v>
                </c:pt>
                <c:pt idx="2036">
                  <c:v>1.23775E-010</c:v>
                </c:pt>
                <c:pt idx="2037">
                  <c:v>1.2864E-010</c:v>
                </c:pt>
                <c:pt idx="2038">
                  <c:v>1.30058E-010</c:v>
                </c:pt>
                <c:pt idx="2039">
                  <c:v>1.32834E-010</c:v>
                </c:pt>
                <c:pt idx="2040">
                  <c:v>1.37605E-010</c:v>
                </c:pt>
                <c:pt idx="2041">
                  <c:v>1.3834E-010</c:v>
                </c:pt>
                <c:pt idx="2042">
                  <c:v>1.39155E-010</c:v>
                </c:pt>
                <c:pt idx="2043">
                  <c:v>1.34515E-010</c:v>
                </c:pt>
                <c:pt idx="2044">
                  <c:v>1.35426E-010</c:v>
                </c:pt>
                <c:pt idx="2045">
                  <c:v>1.35221E-010</c:v>
                </c:pt>
                <c:pt idx="2046">
                  <c:v>1.30244E-010</c:v>
                </c:pt>
                <c:pt idx="2047">
                  <c:v>1.28075E-010</c:v>
                </c:pt>
                <c:pt idx="2048">
                  <c:v>1.26523E-010</c:v>
                </c:pt>
                <c:pt idx="2049">
                  <c:v>1.29533E-010</c:v>
                </c:pt>
                <c:pt idx="2050">
                  <c:v>1.32572E-010</c:v>
                </c:pt>
                <c:pt idx="2051">
                  <c:v>1.30003E-010</c:v>
                </c:pt>
                <c:pt idx="2052">
                  <c:v>1.28208E-010</c:v>
                </c:pt>
                <c:pt idx="2053">
                  <c:v>1.32358E-010</c:v>
                </c:pt>
                <c:pt idx="2054">
                  <c:v>1.41141E-010</c:v>
                </c:pt>
                <c:pt idx="2055">
                  <c:v>1.43213E-010</c:v>
                </c:pt>
                <c:pt idx="2056">
                  <c:v>1.36379E-010</c:v>
                </c:pt>
                <c:pt idx="2057">
                  <c:v>1.37162E-010</c:v>
                </c:pt>
                <c:pt idx="2058">
                  <c:v>1.36318E-010</c:v>
                </c:pt>
                <c:pt idx="2059">
                  <c:v>1.40609E-010</c:v>
                </c:pt>
                <c:pt idx="2060">
                  <c:v>1.40239E-010</c:v>
                </c:pt>
                <c:pt idx="2061">
                  <c:v>1.3988E-010</c:v>
                </c:pt>
                <c:pt idx="2062">
                  <c:v>1.40892E-010</c:v>
                </c:pt>
                <c:pt idx="2063">
                  <c:v>1.36873E-010</c:v>
                </c:pt>
                <c:pt idx="2064">
                  <c:v>1.38764E-010</c:v>
                </c:pt>
                <c:pt idx="2065">
                  <c:v>1.38423E-010</c:v>
                </c:pt>
                <c:pt idx="2066">
                  <c:v>1.37133E-010</c:v>
                </c:pt>
                <c:pt idx="2067">
                  <c:v>1.39124E-010</c:v>
                </c:pt>
                <c:pt idx="2068">
                  <c:v>1.37392E-010</c:v>
                </c:pt>
                <c:pt idx="2069">
                  <c:v>1.34139E-010</c:v>
                </c:pt>
                <c:pt idx="2070">
                  <c:v>1.3548E-010</c:v>
                </c:pt>
                <c:pt idx="2071">
                  <c:v>1.36205E-010</c:v>
                </c:pt>
                <c:pt idx="2072">
                  <c:v>1.33619E-010</c:v>
                </c:pt>
                <c:pt idx="2073">
                  <c:v>1.36616E-010</c:v>
                </c:pt>
                <c:pt idx="2074">
                  <c:v>1.34912E-010</c:v>
                </c:pt>
                <c:pt idx="2075">
                  <c:v>1.35674E-010</c:v>
                </c:pt>
                <c:pt idx="2076">
                  <c:v>1.37379E-010</c:v>
                </c:pt>
                <c:pt idx="2077">
                  <c:v>1.36836E-010</c:v>
                </c:pt>
                <c:pt idx="2078">
                  <c:v>1.36941E-010</c:v>
                </c:pt>
                <c:pt idx="2079">
                  <c:v>1.36383E-010</c:v>
                </c:pt>
                <c:pt idx="2080">
                  <c:v>1.34338E-010</c:v>
                </c:pt>
                <c:pt idx="2081">
                  <c:v>1.3667E-010</c:v>
                </c:pt>
                <c:pt idx="2082">
                  <c:v>1.35766E-010</c:v>
                </c:pt>
                <c:pt idx="2083">
                  <c:v>1.32752E-010</c:v>
                </c:pt>
                <c:pt idx="2084">
                  <c:v>1.35933E-010</c:v>
                </c:pt>
                <c:pt idx="2085">
                  <c:v>1.36845E-010</c:v>
                </c:pt>
                <c:pt idx="2086">
                  <c:v>1.35097E-010</c:v>
                </c:pt>
                <c:pt idx="2087">
                  <c:v>1.37418E-010</c:v>
                </c:pt>
                <c:pt idx="2088">
                  <c:v>1.35201E-010</c:v>
                </c:pt>
                <c:pt idx="2089">
                  <c:v>1.38259E-010</c:v>
                </c:pt>
                <c:pt idx="2090">
                  <c:v>1.37379E-010</c:v>
                </c:pt>
                <c:pt idx="2091">
                  <c:v>1.39336E-010</c:v>
                </c:pt>
                <c:pt idx="2092">
                  <c:v>1.42127E-010</c:v>
                </c:pt>
                <c:pt idx="2093">
                  <c:v>1.41548E-010</c:v>
                </c:pt>
                <c:pt idx="2094">
                  <c:v>1.44031E-010</c:v>
                </c:pt>
                <c:pt idx="2095">
                  <c:v>1.39562E-010</c:v>
                </c:pt>
                <c:pt idx="2096">
                  <c:v>1.36257E-010</c:v>
                </c:pt>
                <c:pt idx="2097">
                  <c:v>1.36241E-010</c:v>
                </c:pt>
                <c:pt idx="2098">
                  <c:v>1.37499E-010</c:v>
                </c:pt>
                <c:pt idx="2099">
                  <c:v>1.39973E-010</c:v>
                </c:pt>
                <c:pt idx="2100">
                  <c:v>1.43139E-010</c:v>
                </c:pt>
                <c:pt idx="2101">
                  <c:v>1.43792E-010</c:v>
                </c:pt>
                <c:pt idx="2102">
                  <c:v>1.46909E-010</c:v>
                </c:pt>
                <c:pt idx="2103">
                  <c:v>1.44298E-010</c:v>
                </c:pt>
                <c:pt idx="2104">
                  <c:v>1.42542E-010</c:v>
                </c:pt>
                <c:pt idx="2105">
                  <c:v>1.3938E-010</c:v>
                </c:pt>
                <c:pt idx="2106">
                  <c:v>1.38437E-010</c:v>
                </c:pt>
                <c:pt idx="2107">
                  <c:v>1.38299E-010</c:v>
                </c:pt>
                <c:pt idx="2108">
                  <c:v>1.35762E-010</c:v>
                </c:pt>
                <c:pt idx="2109">
                  <c:v>1.35964E-010</c:v>
                </c:pt>
                <c:pt idx="2110">
                  <c:v>1.34579E-010</c:v>
                </c:pt>
                <c:pt idx="2111">
                  <c:v>1.35356E-010</c:v>
                </c:pt>
                <c:pt idx="2112">
                  <c:v>1.36326E-010</c:v>
                </c:pt>
                <c:pt idx="2113">
                  <c:v>1.35802E-010</c:v>
                </c:pt>
                <c:pt idx="2114">
                  <c:v>1.3836E-010</c:v>
                </c:pt>
                <c:pt idx="2115">
                  <c:v>1.37035E-010</c:v>
                </c:pt>
                <c:pt idx="2116">
                  <c:v>1.40142E-010</c:v>
                </c:pt>
                <c:pt idx="2117">
                  <c:v>1.41621E-010</c:v>
                </c:pt>
                <c:pt idx="2118">
                  <c:v>1.43441E-010</c:v>
                </c:pt>
                <c:pt idx="2119">
                  <c:v>1.43256E-010</c:v>
                </c:pt>
                <c:pt idx="2120">
                  <c:v>1.41953E-010</c:v>
                </c:pt>
                <c:pt idx="2121">
                  <c:v>1.40384E-010</c:v>
                </c:pt>
                <c:pt idx="2122">
                  <c:v>1.42038E-010</c:v>
                </c:pt>
                <c:pt idx="2123">
                  <c:v>1.43253E-010</c:v>
                </c:pt>
                <c:pt idx="2124">
                  <c:v>1.4362E-010</c:v>
                </c:pt>
                <c:pt idx="2125">
                  <c:v>1.42783E-010</c:v>
                </c:pt>
                <c:pt idx="2126">
                  <c:v>1.42296E-010</c:v>
                </c:pt>
                <c:pt idx="2127">
                  <c:v>1.46732E-010</c:v>
                </c:pt>
                <c:pt idx="2128">
                  <c:v>1.48749E-010</c:v>
                </c:pt>
                <c:pt idx="2129">
                  <c:v>1.45034E-010</c:v>
                </c:pt>
                <c:pt idx="2130">
                  <c:v>1.4316E-010</c:v>
                </c:pt>
                <c:pt idx="2131">
                  <c:v>1.44595E-010</c:v>
                </c:pt>
                <c:pt idx="2132">
                  <c:v>1.46999E-010</c:v>
                </c:pt>
                <c:pt idx="2133">
                  <c:v>1.48291E-010</c:v>
                </c:pt>
                <c:pt idx="2134">
                  <c:v>1.48974E-010</c:v>
                </c:pt>
                <c:pt idx="2135">
                  <c:v>1.4738E-010</c:v>
                </c:pt>
                <c:pt idx="2136">
                  <c:v>1.47672E-010</c:v>
                </c:pt>
                <c:pt idx="2137">
                  <c:v>1.47128E-010</c:v>
                </c:pt>
                <c:pt idx="2138">
                  <c:v>1.46624E-010</c:v>
                </c:pt>
                <c:pt idx="2139">
                  <c:v>1.44558E-010</c:v>
                </c:pt>
                <c:pt idx="2140">
                  <c:v>1.43423E-010</c:v>
                </c:pt>
                <c:pt idx="2141">
                  <c:v>1.45824E-010</c:v>
                </c:pt>
                <c:pt idx="2142">
                  <c:v>1.43787E-010</c:v>
                </c:pt>
                <c:pt idx="2143">
                  <c:v>1.4521E-010</c:v>
                </c:pt>
                <c:pt idx="2144">
                  <c:v>1.41687E-010</c:v>
                </c:pt>
                <c:pt idx="2145">
                  <c:v>1.40986E-010</c:v>
                </c:pt>
                <c:pt idx="2146">
                  <c:v>1.39349E-010</c:v>
                </c:pt>
                <c:pt idx="2147">
                  <c:v>1.39125E-010</c:v>
                </c:pt>
                <c:pt idx="2148">
                  <c:v>1.41515E-010</c:v>
                </c:pt>
                <c:pt idx="2149">
                  <c:v>1.38558E-010</c:v>
                </c:pt>
                <c:pt idx="2150">
                  <c:v>1.36748E-010</c:v>
                </c:pt>
                <c:pt idx="2151">
                  <c:v>1.36816E-010</c:v>
                </c:pt>
                <c:pt idx="2152">
                  <c:v>1.36929E-010</c:v>
                </c:pt>
                <c:pt idx="2153">
                  <c:v>1.3882E-010</c:v>
                </c:pt>
                <c:pt idx="2154">
                  <c:v>1.37103E-010</c:v>
                </c:pt>
                <c:pt idx="2155">
                  <c:v>1.34229E-010</c:v>
                </c:pt>
                <c:pt idx="2156">
                  <c:v>1.32738E-010</c:v>
                </c:pt>
                <c:pt idx="2157">
                  <c:v>1.3349E-010</c:v>
                </c:pt>
                <c:pt idx="2158">
                  <c:v>1.31527E-010</c:v>
                </c:pt>
                <c:pt idx="2159">
                  <c:v>1.32003E-010</c:v>
                </c:pt>
                <c:pt idx="2160">
                  <c:v>1.31219E-010</c:v>
                </c:pt>
                <c:pt idx="2161">
                  <c:v>1.30425E-010</c:v>
                </c:pt>
                <c:pt idx="2162">
                  <c:v>1.30914E-010</c:v>
                </c:pt>
                <c:pt idx="2163">
                  <c:v>1.31895E-010</c:v>
                </c:pt>
                <c:pt idx="2164">
                  <c:v>1.32116E-010</c:v>
                </c:pt>
                <c:pt idx="2165">
                  <c:v>1.31842E-010</c:v>
                </c:pt>
                <c:pt idx="2166">
                  <c:v>1.31924E-010</c:v>
                </c:pt>
                <c:pt idx="2167">
                  <c:v>1.32686E-010</c:v>
                </c:pt>
                <c:pt idx="2168">
                  <c:v>1.32339E-010</c:v>
                </c:pt>
                <c:pt idx="2169">
                  <c:v>1.33279E-010</c:v>
                </c:pt>
                <c:pt idx="2170">
                  <c:v>1.31212E-010</c:v>
                </c:pt>
                <c:pt idx="2171">
                  <c:v>1.30648E-010</c:v>
                </c:pt>
                <c:pt idx="2172">
                  <c:v>1.30761E-010</c:v>
                </c:pt>
                <c:pt idx="2173">
                  <c:v>1.31838E-010</c:v>
                </c:pt>
                <c:pt idx="2174">
                  <c:v>1.30786E-010</c:v>
                </c:pt>
                <c:pt idx="2175">
                  <c:v>1.31579E-010</c:v>
                </c:pt>
                <c:pt idx="2176">
                  <c:v>1.30657E-010</c:v>
                </c:pt>
                <c:pt idx="2177">
                  <c:v>1.31316E-010</c:v>
                </c:pt>
                <c:pt idx="2178">
                  <c:v>1.31485E-010</c:v>
                </c:pt>
                <c:pt idx="2179">
                  <c:v>1.29736E-010</c:v>
                </c:pt>
                <c:pt idx="2180">
                  <c:v>1.30929E-010</c:v>
                </c:pt>
                <c:pt idx="2181">
                  <c:v>1.3114E-010</c:v>
                </c:pt>
                <c:pt idx="2182">
                  <c:v>1.29779E-010</c:v>
                </c:pt>
                <c:pt idx="2183">
                  <c:v>1.30622E-010</c:v>
                </c:pt>
                <c:pt idx="2184">
                  <c:v>1.28989E-010</c:v>
                </c:pt>
                <c:pt idx="2185">
                  <c:v>1.2737E-010</c:v>
                </c:pt>
                <c:pt idx="2186">
                  <c:v>1.27174E-010</c:v>
                </c:pt>
                <c:pt idx="2187">
                  <c:v>1.28387E-010</c:v>
                </c:pt>
                <c:pt idx="2188">
                  <c:v>1.28889E-010</c:v>
                </c:pt>
                <c:pt idx="2189">
                  <c:v>1.28995E-010</c:v>
                </c:pt>
                <c:pt idx="2190">
                  <c:v>1.29635E-010</c:v>
                </c:pt>
                <c:pt idx="2191">
                  <c:v>1.31379E-010</c:v>
                </c:pt>
                <c:pt idx="2192">
                  <c:v>1.33316E-010</c:v>
                </c:pt>
                <c:pt idx="2193">
                  <c:v>1.36415E-010</c:v>
                </c:pt>
                <c:pt idx="2194">
                  <c:v>1.33186E-010</c:v>
                </c:pt>
                <c:pt idx="2195">
                  <c:v>1.3374E-010</c:v>
                </c:pt>
                <c:pt idx="2196">
                  <c:v>1.34324E-010</c:v>
                </c:pt>
                <c:pt idx="2197">
                  <c:v>1.34056E-010</c:v>
                </c:pt>
                <c:pt idx="2198">
                  <c:v>1.33381E-010</c:v>
                </c:pt>
                <c:pt idx="2199">
                  <c:v>1.31674E-010</c:v>
                </c:pt>
                <c:pt idx="2200">
                  <c:v>1.29135E-010</c:v>
                </c:pt>
                <c:pt idx="2201">
                  <c:v>1.2577E-010</c:v>
                </c:pt>
                <c:pt idx="2202">
                  <c:v>1.2295E-010</c:v>
                </c:pt>
                <c:pt idx="2203">
                  <c:v>1.20846E-010</c:v>
                </c:pt>
                <c:pt idx="2204">
                  <c:v>1.20876E-010</c:v>
                </c:pt>
                <c:pt idx="2205">
                  <c:v>1.21334E-010</c:v>
                </c:pt>
                <c:pt idx="2206">
                  <c:v>1.23304E-010</c:v>
                </c:pt>
                <c:pt idx="2207">
                  <c:v>1.25847E-010</c:v>
                </c:pt>
                <c:pt idx="2208">
                  <c:v>1.27577E-010</c:v>
                </c:pt>
                <c:pt idx="2209">
                  <c:v>1.25137E-010</c:v>
                </c:pt>
                <c:pt idx="2210">
                  <c:v>1.26424E-010</c:v>
                </c:pt>
                <c:pt idx="2211">
                  <c:v>1.29292E-010</c:v>
                </c:pt>
                <c:pt idx="2212">
                  <c:v>1.27976E-010</c:v>
                </c:pt>
                <c:pt idx="2213">
                  <c:v>1.30003E-010</c:v>
                </c:pt>
                <c:pt idx="2214">
                  <c:v>1.28023E-010</c:v>
                </c:pt>
                <c:pt idx="2215">
                  <c:v>1.29885E-010</c:v>
                </c:pt>
                <c:pt idx="2216">
                  <c:v>1.33334E-010</c:v>
                </c:pt>
                <c:pt idx="2217">
                  <c:v>1.33563E-010</c:v>
                </c:pt>
                <c:pt idx="2218">
                  <c:v>1.322E-010</c:v>
                </c:pt>
                <c:pt idx="2219">
                  <c:v>1.32752E-010</c:v>
                </c:pt>
                <c:pt idx="2220">
                  <c:v>1.31509E-010</c:v>
                </c:pt>
                <c:pt idx="2221">
                  <c:v>1.31371E-010</c:v>
                </c:pt>
                <c:pt idx="2222">
                  <c:v>1.29592E-010</c:v>
                </c:pt>
                <c:pt idx="2223">
                  <c:v>1.28134E-010</c:v>
                </c:pt>
                <c:pt idx="2224">
                  <c:v>1.25119E-010</c:v>
                </c:pt>
                <c:pt idx="2225">
                  <c:v>1.22847E-010</c:v>
                </c:pt>
                <c:pt idx="2226">
                  <c:v>1.21574E-010</c:v>
                </c:pt>
                <c:pt idx="2227">
                  <c:v>1.19241E-010</c:v>
                </c:pt>
                <c:pt idx="2228">
                  <c:v>1.18748E-010</c:v>
                </c:pt>
                <c:pt idx="2229">
                  <c:v>1.17316E-010</c:v>
                </c:pt>
                <c:pt idx="2230">
                  <c:v>1.18903E-010</c:v>
                </c:pt>
                <c:pt idx="2231">
                  <c:v>1.16776E-010</c:v>
                </c:pt>
                <c:pt idx="2232">
                  <c:v>1.15637E-010</c:v>
                </c:pt>
                <c:pt idx="2233">
                  <c:v>1.1541E-010</c:v>
                </c:pt>
                <c:pt idx="2234">
                  <c:v>1.16067E-010</c:v>
                </c:pt>
                <c:pt idx="2235">
                  <c:v>1.14719E-010</c:v>
                </c:pt>
                <c:pt idx="2236">
                  <c:v>1.13412E-010</c:v>
                </c:pt>
                <c:pt idx="2237">
                  <c:v>1.15187E-010</c:v>
                </c:pt>
                <c:pt idx="2238">
                  <c:v>1.1452E-010</c:v>
                </c:pt>
                <c:pt idx="2239">
                  <c:v>1.16087E-010</c:v>
                </c:pt>
                <c:pt idx="2240">
                  <c:v>1.16511E-010</c:v>
                </c:pt>
                <c:pt idx="2241">
                  <c:v>1.16E-010</c:v>
                </c:pt>
                <c:pt idx="2242">
                  <c:v>1.16324E-010</c:v>
                </c:pt>
                <c:pt idx="2243">
                  <c:v>1.16209E-010</c:v>
                </c:pt>
                <c:pt idx="2244">
                  <c:v>1.1483E-010</c:v>
                </c:pt>
                <c:pt idx="2245">
                  <c:v>1.13756E-010</c:v>
                </c:pt>
                <c:pt idx="2246">
                  <c:v>1.13527E-010</c:v>
                </c:pt>
                <c:pt idx="2247">
                  <c:v>1.14235E-010</c:v>
                </c:pt>
                <c:pt idx="2248">
                  <c:v>1.1417E-010</c:v>
                </c:pt>
                <c:pt idx="2249">
                  <c:v>1.14505E-010</c:v>
                </c:pt>
                <c:pt idx="2250">
                  <c:v>1.15402E-010</c:v>
                </c:pt>
                <c:pt idx="2251">
                  <c:v>1.13873E-010</c:v>
                </c:pt>
                <c:pt idx="2252">
                  <c:v>1.13507E-010</c:v>
                </c:pt>
                <c:pt idx="2253">
                  <c:v>1.12158E-010</c:v>
                </c:pt>
                <c:pt idx="2254">
                  <c:v>1.11245E-010</c:v>
                </c:pt>
                <c:pt idx="2255">
                  <c:v>1.08411E-010</c:v>
                </c:pt>
                <c:pt idx="2256">
                  <c:v>1.10736E-010</c:v>
                </c:pt>
                <c:pt idx="2257">
                  <c:v>1.11458E-010</c:v>
                </c:pt>
                <c:pt idx="2258">
                  <c:v>1.10871E-010</c:v>
                </c:pt>
                <c:pt idx="2259">
                  <c:v>1.11998E-010</c:v>
                </c:pt>
                <c:pt idx="2260">
                  <c:v>1.0994E-010</c:v>
                </c:pt>
                <c:pt idx="2261">
                  <c:v>1.13037E-010</c:v>
                </c:pt>
                <c:pt idx="2262">
                  <c:v>1.14393E-010</c:v>
                </c:pt>
                <c:pt idx="2263">
                  <c:v>1.13361E-010</c:v>
                </c:pt>
                <c:pt idx="2264">
                  <c:v>1.14501E-010</c:v>
                </c:pt>
                <c:pt idx="2265">
                  <c:v>1.13436E-010</c:v>
                </c:pt>
                <c:pt idx="2266">
                  <c:v>1.12615E-010</c:v>
                </c:pt>
                <c:pt idx="2267">
                  <c:v>1.11231E-010</c:v>
                </c:pt>
                <c:pt idx="2268">
                  <c:v>1.07374E-010</c:v>
                </c:pt>
                <c:pt idx="2269">
                  <c:v>1.02123E-010</c:v>
                </c:pt>
                <c:pt idx="2270">
                  <c:v>1.00467E-010</c:v>
                </c:pt>
                <c:pt idx="2271">
                  <c:v>9.99549E-011</c:v>
                </c:pt>
                <c:pt idx="2272">
                  <c:v>1.01926E-010</c:v>
                </c:pt>
                <c:pt idx="2273">
                  <c:v>1.04075E-010</c:v>
                </c:pt>
                <c:pt idx="2274">
                  <c:v>1.05305E-010</c:v>
                </c:pt>
                <c:pt idx="2275">
                  <c:v>1.05626E-010</c:v>
                </c:pt>
                <c:pt idx="2276">
                  <c:v>1.03759E-010</c:v>
                </c:pt>
                <c:pt idx="2277">
                  <c:v>1.04016E-010</c:v>
                </c:pt>
                <c:pt idx="2278">
                  <c:v>1.03454E-010</c:v>
                </c:pt>
                <c:pt idx="2279">
                  <c:v>1.02209E-010</c:v>
                </c:pt>
                <c:pt idx="2280">
                  <c:v>1.02009E-010</c:v>
                </c:pt>
                <c:pt idx="2281">
                  <c:v>1.00482E-010</c:v>
                </c:pt>
                <c:pt idx="2282">
                  <c:v>1.0048E-010</c:v>
                </c:pt>
                <c:pt idx="2283">
                  <c:v>1.00171E-010</c:v>
                </c:pt>
                <c:pt idx="2284">
                  <c:v>9.98756E-011</c:v>
                </c:pt>
                <c:pt idx="2285">
                  <c:v>1.0052E-010</c:v>
                </c:pt>
                <c:pt idx="2286">
                  <c:v>9.93357E-011</c:v>
                </c:pt>
                <c:pt idx="2287">
                  <c:v>9.95845E-011</c:v>
                </c:pt>
                <c:pt idx="2288">
                  <c:v>1.02433E-010</c:v>
                </c:pt>
                <c:pt idx="2289">
                  <c:v>1.06713E-010</c:v>
                </c:pt>
                <c:pt idx="2290">
                  <c:v>1.08143E-010</c:v>
                </c:pt>
                <c:pt idx="2291">
                  <c:v>1.0529E-010</c:v>
                </c:pt>
                <c:pt idx="2292">
                  <c:v>1.04755E-010</c:v>
                </c:pt>
                <c:pt idx="2293">
                  <c:v>1.04036E-010</c:v>
                </c:pt>
                <c:pt idx="2294">
                  <c:v>1.0246E-010</c:v>
                </c:pt>
                <c:pt idx="2295">
                  <c:v>1.00897E-010</c:v>
                </c:pt>
                <c:pt idx="2296">
                  <c:v>9.87331E-011</c:v>
                </c:pt>
                <c:pt idx="2297">
                  <c:v>9.53319E-011</c:v>
                </c:pt>
                <c:pt idx="2298">
                  <c:v>9.26398E-011</c:v>
                </c:pt>
                <c:pt idx="2299">
                  <c:v>8.93153E-011</c:v>
                </c:pt>
                <c:pt idx="2300">
                  <c:v>8.76217E-011</c:v>
                </c:pt>
                <c:pt idx="2301">
                  <c:v>8.41767E-011</c:v>
                </c:pt>
                <c:pt idx="2302">
                  <c:v>8.19476E-011</c:v>
                </c:pt>
                <c:pt idx="2303">
                  <c:v>8.0257E-011</c:v>
                </c:pt>
                <c:pt idx="2304">
                  <c:v>7.96985E-011</c:v>
                </c:pt>
                <c:pt idx="2305">
                  <c:v>7.88682E-011</c:v>
                </c:pt>
                <c:pt idx="2306">
                  <c:v>7.77914E-011</c:v>
                </c:pt>
                <c:pt idx="2307">
                  <c:v>7.62485E-011</c:v>
                </c:pt>
                <c:pt idx="2308">
                  <c:v>7.54001E-011</c:v>
                </c:pt>
                <c:pt idx="2309">
                  <c:v>7.439E-011</c:v>
                </c:pt>
                <c:pt idx="2310">
                  <c:v>7.30986E-011</c:v>
                </c:pt>
                <c:pt idx="2311">
                  <c:v>7.2278E-011</c:v>
                </c:pt>
                <c:pt idx="2312">
                  <c:v>7.08566E-011</c:v>
                </c:pt>
                <c:pt idx="2313">
                  <c:v>6.96639E-011</c:v>
                </c:pt>
                <c:pt idx="2314">
                  <c:v>6.63739E-011</c:v>
                </c:pt>
                <c:pt idx="2315">
                  <c:v>6.59501E-011</c:v>
                </c:pt>
                <c:pt idx="2316">
                  <c:v>6.50036E-011</c:v>
                </c:pt>
                <c:pt idx="2317">
                  <c:v>6.47328E-011</c:v>
                </c:pt>
                <c:pt idx="2318">
                  <c:v>6.59111E-011</c:v>
                </c:pt>
                <c:pt idx="2319">
                  <c:v>6.54531E-011</c:v>
                </c:pt>
                <c:pt idx="2320">
                  <c:v>6.44986E-011</c:v>
                </c:pt>
                <c:pt idx="2321">
                  <c:v>6.33804E-011</c:v>
                </c:pt>
                <c:pt idx="2322">
                  <c:v>6.36931E-011</c:v>
                </c:pt>
                <c:pt idx="2323">
                  <c:v>6.19606E-011</c:v>
                </c:pt>
                <c:pt idx="2324">
                  <c:v>6.11804E-011</c:v>
                </c:pt>
                <c:pt idx="2325">
                  <c:v>6.08462E-011</c:v>
                </c:pt>
                <c:pt idx="2326">
                  <c:v>5.89148E-011</c:v>
                </c:pt>
                <c:pt idx="2327">
                  <c:v>5.88142E-011</c:v>
                </c:pt>
                <c:pt idx="2328">
                  <c:v>5.76653E-011</c:v>
                </c:pt>
                <c:pt idx="2329">
                  <c:v>5.82496E-011</c:v>
                </c:pt>
                <c:pt idx="2330">
                  <c:v>5.61131E-011</c:v>
                </c:pt>
                <c:pt idx="2331">
                  <c:v>5.42358E-011</c:v>
                </c:pt>
                <c:pt idx="2332">
                  <c:v>5.4005E-011</c:v>
                </c:pt>
                <c:pt idx="2333">
                  <c:v>5.39102E-011</c:v>
                </c:pt>
                <c:pt idx="2334">
                  <c:v>5.41862E-011</c:v>
                </c:pt>
                <c:pt idx="2335">
                  <c:v>5.40538E-011</c:v>
                </c:pt>
                <c:pt idx="2336">
                  <c:v>5.50508E-011</c:v>
                </c:pt>
                <c:pt idx="2337">
                  <c:v>5.45293E-011</c:v>
                </c:pt>
                <c:pt idx="2338">
                  <c:v>5.45811E-011</c:v>
                </c:pt>
                <c:pt idx="2339">
                  <c:v>5.40529E-011</c:v>
                </c:pt>
                <c:pt idx="2340">
                  <c:v>5.5106E-011</c:v>
                </c:pt>
                <c:pt idx="2341">
                  <c:v>5.49435E-011</c:v>
                </c:pt>
                <c:pt idx="2342">
                  <c:v>5.483E-011</c:v>
                </c:pt>
                <c:pt idx="2343">
                  <c:v>5.49648E-011</c:v>
                </c:pt>
                <c:pt idx="2344">
                  <c:v>5.48745E-011</c:v>
                </c:pt>
                <c:pt idx="2345">
                  <c:v>5.36141E-011</c:v>
                </c:pt>
                <c:pt idx="2346">
                  <c:v>5.44226E-011</c:v>
                </c:pt>
                <c:pt idx="2347">
                  <c:v>5.43862E-011</c:v>
                </c:pt>
                <c:pt idx="2348">
                  <c:v>5.45104E-011</c:v>
                </c:pt>
                <c:pt idx="2349">
                  <c:v>5.4619E-011</c:v>
                </c:pt>
                <c:pt idx="2350">
                  <c:v>5.42767E-011</c:v>
                </c:pt>
                <c:pt idx="2351">
                  <c:v>5.4758E-011</c:v>
                </c:pt>
                <c:pt idx="2352">
                  <c:v>5.46421E-011</c:v>
                </c:pt>
                <c:pt idx="2353">
                  <c:v>5.33514E-011</c:v>
                </c:pt>
                <c:pt idx="2354">
                  <c:v>5.35215E-011</c:v>
                </c:pt>
                <c:pt idx="2355">
                  <c:v>5.26832E-011</c:v>
                </c:pt>
                <c:pt idx="2356">
                  <c:v>5.41395E-011</c:v>
                </c:pt>
                <c:pt idx="2357">
                  <c:v>5.27173E-011</c:v>
                </c:pt>
                <c:pt idx="2358">
                  <c:v>5.1538E-011</c:v>
                </c:pt>
                <c:pt idx="2359">
                  <c:v>5.11024E-011</c:v>
                </c:pt>
                <c:pt idx="2360">
                  <c:v>5.01851E-011</c:v>
                </c:pt>
                <c:pt idx="2361">
                  <c:v>4.9595E-011</c:v>
                </c:pt>
                <c:pt idx="2362">
                  <c:v>4.95799E-011</c:v>
                </c:pt>
                <c:pt idx="2363">
                  <c:v>4.91975E-011</c:v>
                </c:pt>
                <c:pt idx="2364">
                  <c:v>4.91385E-011</c:v>
                </c:pt>
                <c:pt idx="2365">
                  <c:v>4.93803E-011</c:v>
                </c:pt>
                <c:pt idx="2366">
                  <c:v>4.71817E-011</c:v>
                </c:pt>
                <c:pt idx="2367">
                  <c:v>4.63135E-011</c:v>
                </c:pt>
                <c:pt idx="2368">
                  <c:v>4.54884E-011</c:v>
                </c:pt>
                <c:pt idx="2369">
                  <c:v>4.48914E-011</c:v>
                </c:pt>
                <c:pt idx="2370">
                  <c:v>4.424E-011</c:v>
                </c:pt>
                <c:pt idx="2371">
                  <c:v>4.40233E-011</c:v>
                </c:pt>
                <c:pt idx="2372">
                  <c:v>4.34113E-011</c:v>
                </c:pt>
                <c:pt idx="2373">
                  <c:v>4.33704E-011</c:v>
                </c:pt>
                <c:pt idx="2374">
                  <c:v>4.35195E-011</c:v>
                </c:pt>
                <c:pt idx="2375">
                  <c:v>4.36538E-011</c:v>
                </c:pt>
                <c:pt idx="2376">
                  <c:v>4.39037E-011</c:v>
                </c:pt>
                <c:pt idx="2377">
                  <c:v>4.3592E-011</c:v>
                </c:pt>
                <c:pt idx="2378">
                  <c:v>4.33541E-011</c:v>
                </c:pt>
                <c:pt idx="2379">
                  <c:v>4.26411E-011</c:v>
                </c:pt>
                <c:pt idx="2380">
                  <c:v>4.20839E-011</c:v>
                </c:pt>
                <c:pt idx="2381">
                  <c:v>4.10362E-011</c:v>
                </c:pt>
                <c:pt idx="2382">
                  <c:v>4.175E-011</c:v>
                </c:pt>
                <c:pt idx="2383">
                  <c:v>4.14741E-011</c:v>
                </c:pt>
                <c:pt idx="2384">
                  <c:v>4.12728E-011</c:v>
                </c:pt>
                <c:pt idx="2385">
                  <c:v>4.11771E-011</c:v>
                </c:pt>
                <c:pt idx="2386">
                  <c:v>4.08144E-011</c:v>
                </c:pt>
                <c:pt idx="2387">
                  <c:v>4.09283E-011</c:v>
                </c:pt>
                <c:pt idx="2388">
                  <c:v>4.11077E-011</c:v>
                </c:pt>
                <c:pt idx="2389">
                  <c:v>4.07676E-011</c:v>
                </c:pt>
                <c:pt idx="2390">
                  <c:v>4.06917E-011</c:v>
                </c:pt>
                <c:pt idx="2391">
                  <c:v>4.11546E-011</c:v>
                </c:pt>
                <c:pt idx="2392">
                  <c:v>4.16647E-011</c:v>
                </c:pt>
                <c:pt idx="2393">
                  <c:v>4.1429E-011</c:v>
                </c:pt>
                <c:pt idx="2394">
                  <c:v>4.12765E-011</c:v>
                </c:pt>
                <c:pt idx="2395">
                  <c:v>4.12884E-011</c:v>
                </c:pt>
                <c:pt idx="2396">
                  <c:v>4.14746E-011</c:v>
                </c:pt>
                <c:pt idx="2397">
                  <c:v>4.15579E-011</c:v>
                </c:pt>
                <c:pt idx="2398">
                  <c:v>4.11813E-011</c:v>
                </c:pt>
                <c:pt idx="2399">
                  <c:v>4.1365E-011</c:v>
                </c:pt>
                <c:pt idx="2400">
                  <c:v>4.06438E-011</c:v>
                </c:pt>
                <c:pt idx="2401">
                  <c:v>4.02003E-011</c:v>
                </c:pt>
                <c:pt idx="2402">
                  <c:v>3.94462E-011</c:v>
                </c:pt>
                <c:pt idx="2403">
                  <c:v>3.87918E-011</c:v>
                </c:pt>
                <c:pt idx="2404">
                  <c:v>3.79465E-011</c:v>
                </c:pt>
                <c:pt idx="2405">
                  <c:v>3.8141E-011</c:v>
                </c:pt>
                <c:pt idx="2406">
                  <c:v>3.77077E-011</c:v>
                </c:pt>
                <c:pt idx="2407">
                  <c:v>3.74064E-011</c:v>
                </c:pt>
                <c:pt idx="2408">
                  <c:v>3.6912E-011</c:v>
                </c:pt>
                <c:pt idx="2409">
                  <c:v>3.67809E-011</c:v>
                </c:pt>
                <c:pt idx="2410">
                  <c:v>3.66897E-011</c:v>
                </c:pt>
                <c:pt idx="2411">
                  <c:v>3.63595E-011</c:v>
                </c:pt>
                <c:pt idx="2412">
                  <c:v>3.63754E-011</c:v>
                </c:pt>
                <c:pt idx="2413">
                  <c:v>3.60304E-011</c:v>
                </c:pt>
                <c:pt idx="2414">
                  <c:v>3.61801E-011</c:v>
                </c:pt>
                <c:pt idx="2415">
                  <c:v>3.5474E-011</c:v>
                </c:pt>
                <c:pt idx="2416">
                  <c:v>3.57733E-011</c:v>
                </c:pt>
                <c:pt idx="2417">
                  <c:v>3.51625E-011</c:v>
                </c:pt>
                <c:pt idx="2418">
                  <c:v>3.47956E-011</c:v>
                </c:pt>
                <c:pt idx="2419">
                  <c:v>3.41287E-011</c:v>
                </c:pt>
                <c:pt idx="2420">
                  <c:v>3.47651E-011</c:v>
                </c:pt>
                <c:pt idx="2421">
                  <c:v>3.46478E-011</c:v>
                </c:pt>
                <c:pt idx="2422">
                  <c:v>3.41311E-011</c:v>
                </c:pt>
                <c:pt idx="2423">
                  <c:v>3.4174E-011</c:v>
                </c:pt>
                <c:pt idx="2424">
                  <c:v>3.41715E-011</c:v>
                </c:pt>
                <c:pt idx="2425">
                  <c:v>3.36548E-011</c:v>
                </c:pt>
                <c:pt idx="2426">
                  <c:v>3.35639E-011</c:v>
                </c:pt>
                <c:pt idx="2427">
                  <c:v>3.34463E-011</c:v>
                </c:pt>
                <c:pt idx="2428">
                  <c:v>3.33163E-011</c:v>
                </c:pt>
                <c:pt idx="2429">
                  <c:v>3.33556E-011</c:v>
                </c:pt>
                <c:pt idx="2430">
                  <c:v>3.35574E-011</c:v>
                </c:pt>
                <c:pt idx="2431">
                  <c:v>3.35236E-011</c:v>
                </c:pt>
                <c:pt idx="2432">
                  <c:v>3.32855E-011</c:v>
                </c:pt>
                <c:pt idx="2433">
                  <c:v>3.29488E-011</c:v>
                </c:pt>
                <c:pt idx="2434">
                  <c:v>3.34365E-011</c:v>
                </c:pt>
                <c:pt idx="2435">
                  <c:v>3.3197E-011</c:v>
                </c:pt>
                <c:pt idx="2436">
                  <c:v>3.35062E-011</c:v>
                </c:pt>
                <c:pt idx="2437">
                  <c:v>3.33105E-011</c:v>
                </c:pt>
                <c:pt idx="2438">
                  <c:v>3.36342E-011</c:v>
                </c:pt>
                <c:pt idx="2439">
                  <c:v>3.39483E-011</c:v>
                </c:pt>
                <c:pt idx="2440">
                  <c:v>3.43224E-011</c:v>
                </c:pt>
                <c:pt idx="2441">
                  <c:v>3.41094E-011</c:v>
                </c:pt>
                <c:pt idx="2442">
                  <c:v>3.43006E-011</c:v>
                </c:pt>
                <c:pt idx="2443">
                  <c:v>3.45231E-011</c:v>
                </c:pt>
                <c:pt idx="2444">
                  <c:v>3.40651E-011</c:v>
                </c:pt>
                <c:pt idx="2445">
                  <c:v>3.42171E-011</c:v>
                </c:pt>
                <c:pt idx="2446">
                  <c:v>3.35684E-011</c:v>
                </c:pt>
                <c:pt idx="2447">
                  <c:v>3.33891E-011</c:v>
                </c:pt>
                <c:pt idx="2448">
                  <c:v>3.32759E-011</c:v>
                </c:pt>
                <c:pt idx="2449">
                  <c:v>3.28163E-011</c:v>
                </c:pt>
                <c:pt idx="2450">
                  <c:v>3.27583E-011</c:v>
                </c:pt>
                <c:pt idx="2451">
                  <c:v>3.20954E-011</c:v>
                </c:pt>
                <c:pt idx="2452">
                  <c:v>3.21849E-011</c:v>
                </c:pt>
                <c:pt idx="2453">
                  <c:v>3.1853E-011</c:v>
                </c:pt>
                <c:pt idx="2454">
                  <c:v>3.15834E-011</c:v>
                </c:pt>
                <c:pt idx="2455">
                  <c:v>3.12067E-011</c:v>
                </c:pt>
                <c:pt idx="2456">
                  <c:v>3.10314E-011</c:v>
                </c:pt>
                <c:pt idx="2457">
                  <c:v>3.05633E-011</c:v>
                </c:pt>
                <c:pt idx="2458">
                  <c:v>3.07047E-011</c:v>
                </c:pt>
                <c:pt idx="2459">
                  <c:v>3.04818E-011</c:v>
                </c:pt>
                <c:pt idx="2460">
                  <c:v>2.98346E-011</c:v>
                </c:pt>
                <c:pt idx="2461">
                  <c:v>2.9908E-011</c:v>
                </c:pt>
                <c:pt idx="2462">
                  <c:v>2.95448E-011</c:v>
                </c:pt>
                <c:pt idx="2463">
                  <c:v>2.92265E-011</c:v>
                </c:pt>
                <c:pt idx="2464">
                  <c:v>3.04195E-011</c:v>
                </c:pt>
                <c:pt idx="2465">
                  <c:v>2.97648E-011</c:v>
                </c:pt>
                <c:pt idx="2466">
                  <c:v>3.00799E-011</c:v>
                </c:pt>
                <c:pt idx="2467">
                  <c:v>2.97499E-011</c:v>
                </c:pt>
                <c:pt idx="2468">
                  <c:v>2.89615E-011</c:v>
                </c:pt>
                <c:pt idx="2469">
                  <c:v>2.84746E-011</c:v>
                </c:pt>
                <c:pt idx="2470">
                  <c:v>2.87177E-011</c:v>
                </c:pt>
                <c:pt idx="2471">
                  <c:v>2.82813E-011</c:v>
                </c:pt>
                <c:pt idx="2472">
                  <c:v>2.83029E-011</c:v>
                </c:pt>
                <c:pt idx="2473">
                  <c:v>2.82909E-011</c:v>
                </c:pt>
                <c:pt idx="2474">
                  <c:v>2.83841E-011</c:v>
                </c:pt>
                <c:pt idx="2475">
                  <c:v>2.86427E-011</c:v>
                </c:pt>
                <c:pt idx="2476">
                  <c:v>2.87552E-011</c:v>
                </c:pt>
                <c:pt idx="2477">
                  <c:v>2.86875E-011</c:v>
                </c:pt>
                <c:pt idx="2478">
                  <c:v>2.89182E-011</c:v>
                </c:pt>
                <c:pt idx="2479">
                  <c:v>2.87275E-011</c:v>
                </c:pt>
                <c:pt idx="2480">
                  <c:v>2.91675E-011</c:v>
                </c:pt>
                <c:pt idx="2481">
                  <c:v>2.97891E-011</c:v>
                </c:pt>
                <c:pt idx="2482">
                  <c:v>2.97048E-011</c:v>
                </c:pt>
                <c:pt idx="2483">
                  <c:v>2.97306E-011</c:v>
                </c:pt>
                <c:pt idx="2484">
                  <c:v>2.92085E-011</c:v>
                </c:pt>
                <c:pt idx="2485">
                  <c:v>2.9255E-011</c:v>
                </c:pt>
                <c:pt idx="2486">
                  <c:v>2.98067E-011</c:v>
                </c:pt>
                <c:pt idx="2487">
                  <c:v>3.00549E-011</c:v>
                </c:pt>
                <c:pt idx="2488">
                  <c:v>2.97249E-011</c:v>
                </c:pt>
                <c:pt idx="2489">
                  <c:v>2.94366E-011</c:v>
                </c:pt>
                <c:pt idx="2490">
                  <c:v>2.90171E-011</c:v>
                </c:pt>
                <c:pt idx="2491">
                  <c:v>2.8786E-011</c:v>
                </c:pt>
                <c:pt idx="2492">
                  <c:v>2.88002E-011</c:v>
                </c:pt>
                <c:pt idx="2493">
                  <c:v>2.83484E-011</c:v>
                </c:pt>
                <c:pt idx="2494">
                  <c:v>2.79379E-011</c:v>
                </c:pt>
                <c:pt idx="2495">
                  <c:v>2.81591E-011</c:v>
                </c:pt>
                <c:pt idx="2496">
                  <c:v>2.84805E-011</c:v>
                </c:pt>
                <c:pt idx="2497">
                  <c:v>2.8216E-011</c:v>
                </c:pt>
                <c:pt idx="2498">
                  <c:v>2.78725E-011</c:v>
                </c:pt>
                <c:pt idx="2499">
                  <c:v>2.74123E-011</c:v>
                </c:pt>
                <c:pt idx="2500">
                  <c:v>2.77128E-011</c:v>
                </c:pt>
                <c:pt idx="2501">
                  <c:v>2.7131E-011</c:v>
                </c:pt>
                <c:pt idx="2502">
                  <c:v>2.74417E-011</c:v>
                </c:pt>
                <c:pt idx="2503">
                  <c:v>2.72566E-011</c:v>
                </c:pt>
                <c:pt idx="2504">
                  <c:v>2.71653E-011</c:v>
                </c:pt>
                <c:pt idx="2505">
                  <c:v>2.73114E-011</c:v>
                </c:pt>
                <c:pt idx="2506">
                  <c:v>2.68629E-011</c:v>
                </c:pt>
                <c:pt idx="2507">
                  <c:v>2.6735E-011</c:v>
                </c:pt>
                <c:pt idx="2508">
                  <c:v>2.63858E-011</c:v>
                </c:pt>
                <c:pt idx="2509">
                  <c:v>2.65442E-011</c:v>
                </c:pt>
                <c:pt idx="2510">
                  <c:v>2.59994E-011</c:v>
                </c:pt>
                <c:pt idx="2511">
                  <c:v>2.61248E-011</c:v>
                </c:pt>
                <c:pt idx="2512">
                  <c:v>2.56072E-011</c:v>
                </c:pt>
                <c:pt idx="2513">
                  <c:v>2.57594E-011</c:v>
                </c:pt>
                <c:pt idx="2514">
                  <c:v>2.58615E-011</c:v>
                </c:pt>
                <c:pt idx="2515">
                  <c:v>2.62251E-011</c:v>
                </c:pt>
                <c:pt idx="2516">
                  <c:v>2.57699E-011</c:v>
                </c:pt>
                <c:pt idx="2517">
                  <c:v>2.56701E-011</c:v>
                </c:pt>
                <c:pt idx="2518">
                  <c:v>2.57011E-011</c:v>
                </c:pt>
                <c:pt idx="2519">
                  <c:v>2.59237E-011</c:v>
                </c:pt>
                <c:pt idx="2520">
                  <c:v>2.59938E-011</c:v>
                </c:pt>
                <c:pt idx="2521">
                  <c:v>2.57074E-011</c:v>
                </c:pt>
                <c:pt idx="2522">
                  <c:v>2.60692E-011</c:v>
                </c:pt>
                <c:pt idx="2523">
                  <c:v>2.62639E-011</c:v>
                </c:pt>
                <c:pt idx="2524">
                  <c:v>2.62716E-011</c:v>
                </c:pt>
                <c:pt idx="2525">
                  <c:v>2.64044E-011</c:v>
                </c:pt>
                <c:pt idx="2526">
                  <c:v>2.63278E-011</c:v>
                </c:pt>
                <c:pt idx="2527">
                  <c:v>2.63167E-011</c:v>
                </c:pt>
                <c:pt idx="2528">
                  <c:v>2.60264E-011</c:v>
                </c:pt>
                <c:pt idx="2529">
                  <c:v>2.69295E-011</c:v>
                </c:pt>
                <c:pt idx="2530">
                  <c:v>2.67083E-011</c:v>
                </c:pt>
                <c:pt idx="2531">
                  <c:v>2.71314E-011</c:v>
                </c:pt>
                <c:pt idx="2532">
                  <c:v>2.69246E-011</c:v>
                </c:pt>
                <c:pt idx="2533">
                  <c:v>2.71019E-011</c:v>
                </c:pt>
                <c:pt idx="2534">
                  <c:v>2.66241E-011</c:v>
                </c:pt>
                <c:pt idx="2535">
                  <c:v>2.6699E-011</c:v>
                </c:pt>
                <c:pt idx="2536">
                  <c:v>2.68833E-011</c:v>
                </c:pt>
                <c:pt idx="2537">
                  <c:v>2.67554E-011</c:v>
                </c:pt>
                <c:pt idx="2538">
                  <c:v>2.62828E-011</c:v>
                </c:pt>
                <c:pt idx="2539">
                  <c:v>2.62595E-011</c:v>
                </c:pt>
                <c:pt idx="2540">
                  <c:v>2.62257E-011</c:v>
                </c:pt>
                <c:pt idx="2541">
                  <c:v>2.52621E-011</c:v>
                </c:pt>
                <c:pt idx="2542">
                  <c:v>2.60024E-011</c:v>
                </c:pt>
                <c:pt idx="2543">
                  <c:v>2.56523E-011</c:v>
                </c:pt>
                <c:pt idx="2544">
                  <c:v>2.53288E-011</c:v>
                </c:pt>
                <c:pt idx="2545">
                  <c:v>2.48199E-011</c:v>
                </c:pt>
                <c:pt idx="2546">
                  <c:v>2.51429E-011</c:v>
                </c:pt>
                <c:pt idx="2547">
                  <c:v>2.49458E-011</c:v>
                </c:pt>
                <c:pt idx="2548">
                  <c:v>2.5059E-011</c:v>
                </c:pt>
                <c:pt idx="2549">
                  <c:v>2.46597E-011</c:v>
                </c:pt>
                <c:pt idx="2550">
                  <c:v>2.43735E-011</c:v>
                </c:pt>
                <c:pt idx="2551">
                  <c:v>2.42177E-011</c:v>
                </c:pt>
                <c:pt idx="2552">
                  <c:v>2.41003E-011</c:v>
                </c:pt>
                <c:pt idx="2553">
                  <c:v>2.38749E-011</c:v>
                </c:pt>
                <c:pt idx="2554">
                  <c:v>2.41222E-011</c:v>
                </c:pt>
                <c:pt idx="2555">
                  <c:v>2.36724E-011</c:v>
                </c:pt>
                <c:pt idx="2556">
                  <c:v>2.40277E-011</c:v>
                </c:pt>
                <c:pt idx="2557">
                  <c:v>2.4432E-011</c:v>
                </c:pt>
                <c:pt idx="2558">
                  <c:v>2.41474E-011</c:v>
                </c:pt>
                <c:pt idx="2559">
                  <c:v>2.40901E-011</c:v>
                </c:pt>
                <c:pt idx="2560">
                  <c:v>2.40687E-011</c:v>
                </c:pt>
                <c:pt idx="2561">
                  <c:v>2.40318E-011</c:v>
                </c:pt>
                <c:pt idx="2562">
                  <c:v>2.35186E-011</c:v>
                </c:pt>
                <c:pt idx="2563">
                  <c:v>2.36416E-011</c:v>
                </c:pt>
                <c:pt idx="2564">
                  <c:v>2.31718E-011</c:v>
                </c:pt>
                <c:pt idx="2565">
                  <c:v>2.3349E-011</c:v>
                </c:pt>
                <c:pt idx="2566">
                  <c:v>2.35496E-011</c:v>
                </c:pt>
                <c:pt idx="2567">
                  <c:v>2.3532E-011</c:v>
                </c:pt>
                <c:pt idx="2568">
                  <c:v>2.41505E-011</c:v>
                </c:pt>
                <c:pt idx="2569">
                  <c:v>2.39606E-011</c:v>
                </c:pt>
                <c:pt idx="2570">
                  <c:v>2.35005E-011</c:v>
                </c:pt>
                <c:pt idx="2571">
                  <c:v>2.3841E-011</c:v>
                </c:pt>
                <c:pt idx="2572">
                  <c:v>2.3685E-011</c:v>
                </c:pt>
                <c:pt idx="2573">
                  <c:v>2.39397E-011</c:v>
                </c:pt>
                <c:pt idx="2574">
                  <c:v>2.41802E-011</c:v>
                </c:pt>
                <c:pt idx="2575">
                  <c:v>2.40265E-011</c:v>
                </c:pt>
                <c:pt idx="2576">
                  <c:v>2.40463E-011</c:v>
                </c:pt>
                <c:pt idx="2577">
                  <c:v>2.412E-011</c:v>
                </c:pt>
                <c:pt idx="2578">
                  <c:v>2.4316E-011</c:v>
                </c:pt>
                <c:pt idx="2579">
                  <c:v>2.3816E-011</c:v>
                </c:pt>
                <c:pt idx="2580">
                  <c:v>2.35731E-011</c:v>
                </c:pt>
                <c:pt idx="2581">
                  <c:v>2.38495E-011</c:v>
                </c:pt>
                <c:pt idx="2582">
                  <c:v>2.40891E-011</c:v>
                </c:pt>
                <c:pt idx="2583">
                  <c:v>2.40642E-011</c:v>
                </c:pt>
                <c:pt idx="2584">
                  <c:v>2.36676E-011</c:v>
                </c:pt>
                <c:pt idx="2585">
                  <c:v>2.39956E-011</c:v>
                </c:pt>
                <c:pt idx="2586">
                  <c:v>2.33691E-011</c:v>
                </c:pt>
                <c:pt idx="2587">
                  <c:v>2.34708E-011</c:v>
                </c:pt>
                <c:pt idx="2588">
                  <c:v>2.34824E-011</c:v>
                </c:pt>
                <c:pt idx="2589">
                  <c:v>2.30532E-011</c:v>
                </c:pt>
                <c:pt idx="2590">
                  <c:v>2.33994E-011</c:v>
                </c:pt>
                <c:pt idx="2591">
                  <c:v>2.34551E-011</c:v>
                </c:pt>
                <c:pt idx="2592">
                  <c:v>2.30548E-011</c:v>
                </c:pt>
                <c:pt idx="2593">
                  <c:v>2.26268E-011</c:v>
                </c:pt>
                <c:pt idx="2594">
                  <c:v>2.28803E-011</c:v>
                </c:pt>
                <c:pt idx="2595">
                  <c:v>2.27607E-011</c:v>
                </c:pt>
                <c:pt idx="2596">
                  <c:v>2.27108E-011</c:v>
                </c:pt>
                <c:pt idx="2597">
                  <c:v>2.26246E-011</c:v>
                </c:pt>
                <c:pt idx="2598">
                  <c:v>2.2393E-011</c:v>
                </c:pt>
                <c:pt idx="2599">
                  <c:v>2.26157E-011</c:v>
                </c:pt>
                <c:pt idx="2600">
                  <c:v>2.25967E-011</c:v>
                </c:pt>
                <c:pt idx="2601">
                  <c:v>2.18602E-011</c:v>
                </c:pt>
                <c:pt idx="2602">
                  <c:v>2.19759E-011</c:v>
                </c:pt>
                <c:pt idx="2603">
                  <c:v>2.25182E-011</c:v>
                </c:pt>
                <c:pt idx="2604">
                  <c:v>2.21441E-011</c:v>
                </c:pt>
                <c:pt idx="2605">
                  <c:v>2.18098E-011</c:v>
                </c:pt>
                <c:pt idx="2606">
                  <c:v>2.21047E-011</c:v>
                </c:pt>
                <c:pt idx="2607">
                  <c:v>2.1934E-011</c:v>
                </c:pt>
                <c:pt idx="2608">
                  <c:v>2.21727E-011</c:v>
                </c:pt>
                <c:pt idx="2609">
                  <c:v>2.19707E-011</c:v>
                </c:pt>
                <c:pt idx="2610">
                  <c:v>2.20644E-011</c:v>
                </c:pt>
                <c:pt idx="2611">
                  <c:v>2.22158E-011</c:v>
                </c:pt>
                <c:pt idx="2612">
                  <c:v>2.19431E-011</c:v>
                </c:pt>
                <c:pt idx="2613">
                  <c:v>2.22193E-011</c:v>
                </c:pt>
                <c:pt idx="2614">
                  <c:v>2.22676E-011</c:v>
                </c:pt>
                <c:pt idx="2615">
                  <c:v>2.22077E-011</c:v>
                </c:pt>
                <c:pt idx="2616">
                  <c:v>2.24816E-011</c:v>
                </c:pt>
                <c:pt idx="2617">
                  <c:v>2.2627E-011</c:v>
                </c:pt>
                <c:pt idx="2618">
                  <c:v>2.24676E-011</c:v>
                </c:pt>
                <c:pt idx="2619">
                  <c:v>2.25336E-011</c:v>
                </c:pt>
                <c:pt idx="2620">
                  <c:v>2.28705E-011</c:v>
                </c:pt>
                <c:pt idx="2621">
                  <c:v>2.27432E-011</c:v>
                </c:pt>
                <c:pt idx="2622">
                  <c:v>2.28951E-011</c:v>
                </c:pt>
                <c:pt idx="2623">
                  <c:v>2.29759E-011</c:v>
                </c:pt>
                <c:pt idx="2624">
                  <c:v>2.24037E-011</c:v>
                </c:pt>
                <c:pt idx="2625">
                  <c:v>2.23617E-011</c:v>
                </c:pt>
                <c:pt idx="2626">
                  <c:v>2.22231E-011</c:v>
                </c:pt>
                <c:pt idx="2627">
                  <c:v>2.23217E-011</c:v>
                </c:pt>
                <c:pt idx="2628">
                  <c:v>2.24651E-011</c:v>
                </c:pt>
                <c:pt idx="2629">
                  <c:v>2.21779E-011</c:v>
                </c:pt>
                <c:pt idx="2630">
                  <c:v>2.2374E-011</c:v>
                </c:pt>
                <c:pt idx="2631">
                  <c:v>2.21113E-011</c:v>
                </c:pt>
                <c:pt idx="2632">
                  <c:v>2.19802E-011</c:v>
                </c:pt>
                <c:pt idx="2633">
                  <c:v>2.16249E-011</c:v>
                </c:pt>
                <c:pt idx="2634">
                  <c:v>2.15982E-011</c:v>
                </c:pt>
                <c:pt idx="2635">
                  <c:v>2.14607E-011</c:v>
                </c:pt>
                <c:pt idx="2636">
                  <c:v>2.16965E-011</c:v>
                </c:pt>
                <c:pt idx="2637">
                  <c:v>2.16885E-011</c:v>
                </c:pt>
                <c:pt idx="2638">
                  <c:v>2.07964E-011</c:v>
                </c:pt>
                <c:pt idx="2639">
                  <c:v>2.12246E-011</c:v>
                </c:pt>
                <c:pt idx="2640">
                  <c:v>2.08875E-011</c:v>
                </c:pt>
                <c:pt idx="2641">
                  <c:v>2.02629E-011</c:v>
                </c:pt>
                <c:pt idx="2642">
                  <c:v>2.06587E-011</c:v>
                </c:pt>
                <c:pt idx="2643">
                  <c:v>2.05929E-011</c:v>
                </c:pt>
                <c:pt idx="2644">
                  <c:v>2.07071E-011</c:v>
                </c:pt>
                <c:pt idx="2645">
                  <c:v>2.04605E-011</c:v>
                </c:pt>
                <c:pt idx="2646">
                  <c:v>2.07024E-011</c:v>
                </c:pt>
                <c:pt idx="2647">
                  <c:v>2.08123E-011</c:v>
                </c:pt>
                <c:pt idx="2648">
                  <c:v>2.08078E-011</c:v>
                </c:pt>
                <c:pt idx="2649">
                  <c:v>2.05975E-011</c:v>
                </c:pt>
                <c:pt idx="2650">
                  <c:v>2.08241E-011</c:v>
                </c:pt>
                <c:pt idx="2651">
                  <c:v>2.09302E-011</c:v>
                </c:pt>
                <c:pt idx="2652">
                  <c:v>2.08342E-011</c:v>
                </c:pt>
                <c:pt idx="2653">
                  <c:v>2.0614E-011</c:v>
                </c:pt>
                <c:pt idx="2654">
                  <c:v>2.06214E-011</c:v>
                </c:pt>
                <c:pt idx="2655">
                  <c:v>2.0897E-011</c:v>
                </c:pt>
                <c:pt idx="2656">
                  <c:v>2.07474E-011</c:v>
                </c:pt>
                <c:pt idx="2657">
                  <c:v>2.05669E-011</c:v>
                </c:pt>
                <c:pt idx="2658">
                  <c:v>2.10763E-011</c:v>
                </c:pt>
                <c:pt idx="2659">
                  <c:v>2.11485E-011</c:v>
                </c:pt>
                <c:pt idx="2660">
                  <c:v>2.11828E-011</c:v>
                </c:pt>
                <c:pt idx="2661">
                  <c:v>2.15307E-011</c:v>
                </c:pt>
                <c:pt idx="2662">
                  <c:v>2.13332E-011</c:v>
                </c:pt>
                <c:pt idx="2663">
                  <c:v>2.12775E-011</c:v>
                </c:pt>
                <c:pt idx="2664">
                  <c:v>2.15571E-011</c:v>
                </c:pt>
                <c:pt idx="2665">
                  <c:v>2.10579E-011</c:v>
                </c:pt>
                <c:pt idx="2666">
                  <c:v>2.14442E-011</c:v>
                </c:pt>
                <c:pt idx="2667">
                  <c:v>2.13971E-011</c:v>
                </c:pt>
                <c:pt idx="2668">
                  <c:v>2.10963E-011</c:v>
                </c:pt>
                <c:pt idx="2669">
                  <c:v>2.1167E-011</c:v>
                </c:pt>
                <c:pt idx="2670">
                  <c:v>2.16686E-011</c:v>
                </c:pt>
                <c:pt idx="2671">
                  <c:v>2.11692E-011</c:v>
                </c:pt>
                <c:pt idx="2672">
                  <c:v>2.11226E-011</c:v>
                </c:pt>
                <c:pt idx="2673">
                  <c:v>2.1029E-011</c:v>
                </c:pt>
                <c:pt idx="2674">
                  <c:v>2.08498E-011</c:v>
                </c:pt>
                <c:pt idx="2675">
                  <c:v>2.09135E-011</c:v>
                </c:pt>
                <c:pt idx="2676">
                  <c:v>2.06991E-011</c:v>
                </c:pt>
                <c:pt idx="2677">
                  <c:v>2.08688E-011</c:v>
                </c:pt>
                <c:pt idx="2678">
                  <c:v>2.10764E-011</c:v>
                </c:pt>
                <c:pt idx="2679">
                  <c:v>2.02105E-011</c:v>
                </c:pt>
                <c:pt idx="2680">
                  <c:v>2.0522E-011</c:v>
                </c:pt>
                <c:pt idx="2681">
                  <c:v>2.03048E-011</c:v>
                </c:pt>
                <c:pt idx="2682">
                  <c:v>1.99694E-011</c:v>
                </c:pt>
                <c:pt idx="2683">
                  <c:v>2.03203E-011</c:v>
                </c:pt>
                <c:pt idx="2684">
                  <c:v>2.0056E-011</c:v>
                </c:pt>
                <c:pt idx="2685">
                  <c:v>2.00799E-011</c:v>
                </c:pt>
                <c:pt idx="2686">
                  <c:v>2.01189E-011</c:v>
                </c:pt>
                <c:pt idx="2687">
                  <c:v>1.99317E-011</c:v>
                </c:pt>
                <c:pt idx="2688">
                  <c:v>2.01285E-011</c:v>
                </c:pt>
                <c:pt idx="2689">
                  <c:v>1.99846E-011</c:v>
                </c:pt>
                <c:pt idx="2690">
                  <c:v>2.0068E-011</c:v>
                </c:pt>
                <c:pt idx="2691">
                  <c:v>1.97078E-011</c:v>
                </c:pt>
                <c:pt idx="2692">
                  <c:v>1.96769E-011</c:v>
                </c:pt>
                <c:pt idx="2693">
                  <c:v>1.93453E-011</c:v>
                </c:pt>
                <c:pt idx="2694">
                  <c:v>1.90557E-011</c:v>
                </c:pt>
                <c:pt idx="2695">
                  <c:v>1.95227E-011</c:v>
                </c:pt>
                <c:pt idx="2696">
                  <c:v>1.98573E-011</c:v>
                </c:pt>
                <c:pt idx="2697">
                  <c:v>1.98964E-011</c:v>
                </c:pt>
                <c:pt idx="2698">
                  <c:v>1.95502E-011</c:v>
                </c:pt>
                <c:pt idx="2699">
                  <c:v>1.94257E-011</c:v>
                </c:pt>
                <c:pt idx="2700">
                  <c:v>1.95457E-011</c:v>
                </c:pt>
                <c:pt idx="2701">
                  <c:v>1.94577E-011</c:v>
                </c:pt>
                <c:pt idx="2702">
                  <c:v>1.93804E-011</c:v>
                </c:pt>
                <c:pt idx="2703">
                  <c:v>1.9403E-011</c:v>
                </c:pt>
                <c:pt idx="2704">
                  <c:v>1.95972E-011</c:v>
                </c:pt>
                <c:pt idx="2705">
                  <c:v>1.92596E-011</c:v>
                </c:pt>
                <c:pt idx="2706">
                  <c:v>1.96267E-011</c:v>
                </c:pt>
                <c:pt idx="2707">
                  <c:v>2.00256E-011</c:v>
                </c:pt>
                <c:pt idx="2708">
                  <c:v>2.04781E-011</c:v>
                </c:pt>
                <c:pt idx="2709">
                  <c:v>2.04332E-011</c:v>
                </c:pt>
                <c:pt idx="2710">
                  <c:v>2.02761E-011</c:v>
                </c:pt>
                <c:pt idx="2711">
                  <c:v>2.02381E-011</c:v>
                </c:pt>
                <c:pt idx="2712">
                  <c:v>2.07346E-011</c:v>
                </c:pt>
                <c:pt idx="2713">
                  <c:v>2.01363E-011</c:v>
                </c:pt>
                <c:pt idx="2714">
                  <c:v>2.03762E-011</c:v>
                </c:pt>
                <c:pt idx="2715">
                  <c:v>1.94674E-011</c:v>
                </c:pt>
                <c:pt idx="2716">
                  <c:v>2.00095E-011</c:v>
                </c:pt>
                <c:pt idx="2717">
                  <c:v>1.96567E-011</c:v>
                </c:pt>
                <c:pt idx="2718">
                  <c:v>1.98229E-011</c:v>
                </c:pt>
                <c:pt idx="2719">
                  <c:v>1.93987E-011</c:v>
                </c:pt>
                <c:pt idx="2720">
                  <c:v>1.91029E-011</c:v>
                </c:pt>
                <c:pt idx="2721">
                  <c:v>1.97305E-011</c:v>
                </c:pt>
                <c:pt idx="2722">
                  <c:v>1.98073E-011</c:v>
                </c:pt>
                <c:pt idx="2723">
                  <c:v>1.91797E-011</c:v>
                </c:pt>
                <c:pt idx="2724">
                  <c:v>1.93787E-011</c:v>
                </c:pt>
                <c:pt idx="2725">
                  <c:v>1.93398E-011</c:v>
                </c:pt>
                <c:pt idx="2726">
                  <c:v>1.90512E-011</c:v>
                </c:pt>
                <c:pt idx="2727">
                  <c:v>1.90665E-011</c:v>
                </c:pt>
                <c:pt idx="2728">
                  <c:v>1.9057E-011</c:v>
                </c:pt>
                <c:pt idx="2729">
                  <c:v>1.90358E-011</c:v>
                </c:pt>
                <c:pt idx="2730">
                  <c:v>1.89075E-011</c:v>
                </c:pt>
                <c:pt idx="2731">
                  <c:v>1.91214E-011</c:v>
                </c:pt>
                <c:pt idx="2732">
                  <c:v>1.87709E-011</c:v>
                </c:pt>
                <c:pt idx="2733">
                  <c:v>1.85329E-011</c:v>
                </c:pt>
                <c:pt idx="2734">
                  <c:v>1.83773E-011</c:v>
                </c:pt>
                <c:pt idx="2735">
                  <c:v>1.86007E-011</c:v>
                </c:pt>
                <c:pt idx="2736">
                  <c:v>1.83711E-011</c:v>
                </c:pt>
                <c:pt idx="2737">
                  <c:v>1.90053E-011</c:v>
                </c:pt>
                <c:pt idx="2738">
                  <c:v>1.90161E-011</c:v>
                </c:pt>
                <c:pt idx="2739">
                  <c:v>1.91677E-011</c:v>
                </c:pt>
                <c:pt idx="2740">
                  <c:v>1.88581E-011</c:v>
                </c:pt>
                <c:pt idx="2741">
                  <c:v>1.84492E-011</c:v>
                </c:pt>
                <c:pt idx="2742">
                  <c:v>1.85442E-011</c:v>
                </c:pt>
                <c:pt idx="2743">
                  <c:v>1.83903E-011</c:v>
                </c:pt>
                <c:pt idx="2744">
                  <c:v>1.83252E-011</c:v>
                </c:pt>
                <c:pt idx="2745">
                  <c:v>1.79697E-011</c:v>
                </c:pt>
                <c:pt idx="2746">
                  <c:v>1.82899E-011</c:v>
                </c:pt>
                <c:pt idx="2747">
                  <c:v>1.86883E-011</c:v>
                </c:pt>
                <c:pt idx="2748">
                  <c:v>1.9059E-011</c:v>
                </c:pt>
                <c:pt idx="2749">
                  <c:v>1.92904E-011</c:v>
                </c:pt>
                <c:pt idx="2750">
                  <c:v>1.9289E-011</c:v>
                </c:pt>
                <c:pt idx="2751">
                  <c:v>1.93617E-011</c:v>
                </c:pt>
                <c:pt idx="2752">
                  <c:v>1.92637E-011</c:v>
                </c:pt>
                <c:pt idx="2753">
                  <c:v>1.92816E-011</c:v>
                </c:pt>
                <c:pt idx="2754">
                  <c:v>1.93744E-011</c:v>
                </c:pt>
                <c:pt idx="2755">
                  <c:v>1.91497E-011</c:v>
                </c:pt>
                <c:pt idx="2756">
                  <c:v>1.94954E-011</c:v>
                </c:pt>
                <c:pt idx="2757">
                  <c:v>1.9479E-011</c:v>
                </c:pt>
                <c:pt idx="2758">
                  <c:v>1.92564E-011</c:v>
                </c:pt>
                <c:pt idx="2759">
                  <c:v>1.9383E-011</c:v>
                </c:pt>
                <c:pt idx="2760">
                  <c:v>1.89413E-011</c:v>
                </c:pt>
                <c:pt idx="2761">
                  <c:v>1.91073E-011</c:v>
                </c:pt>
                <c:pt idx="2762">
                  <c:v>1.89644E-011</c:v>
                </c:pt>
                <c:pt idx="2763">
                  <c:v>1.94944E-011</c:v>
                </c:pt>
                <c:pt idx="2764">
                  <c:v>1.91541E-011</c:v>
                </c:pt>
                <c:pt idx="2765">
                  <c:v>1.90472E-011</c:v>
                </c:pt>
                <c:pt idx="2766">
                  <c:v>1.86112E-011</c:v>
                </c:pt>
                <c:pt idx="2767">
                  <c:v>1.86281E-011</c:v>
                </c:pt>
                <c:pt idx="2768">
                  <c:v>1.84588E-011</c:v>
                </c:pt>
                <c:pt idx="2769">
                  <c:v>1.80542E-011</c:v>
                </c:pt>
                <c:pt idx="2770">
                  <c:v>1.84084E-011</c:v>
                </c:pt>
                <c:pt idx="2771">
                  <c:v>1.8637E-011</c:v>
                </c:pt>
                <c:pt idx="2772">
                  <c:v>1.84509E-011</c:v>
                </c:pt>
                <c:pt idx="2773">
                  <c:v>1.85102E-011</c:v>
                </c:pt>
                <c:pt idx="2774">
                  <c:v>1.82128E-011</c:v>
                </c:pt>
                <c:pt idx="2775">
                  <c:v>1.81193E-011</c:v>
                </c:pt>
                <c:pt idx="2776">
                  <c:v>1.80235E-011</c:v>
                </c:pt>
                <c:pt idx="2777">
                  <c:v>1.77607E-011</c:v>
                </c:pt>
                <c:pt idx="2778">
                  <c:v>1.7987E-011</c:v>
                </c:pt>
                <c:pt idx="2779">
                  <c:v>1.80404E-011</c:v>
                </c:pt>
                <c:pt idx="2780">
                  <c:v>1.77935E-011</c:v>
                </c:pt>
                <c:pt idx="2781">
                  <c:v>1.7683E-011</c:v>
                </c:pt>
                <c:pt idx="2782">
                  <c:v>1.7808E-011</c:v>
                </c:pt>
                <c:pt idx="2783">
                  <c:v>1.76674E-011</c:v>
                </c:pt>
                <c:pt idx="2784">
                  <c:v>1.75315E-011</c:v>
                </c:pt>
                <c:pt idx="2785">
                  <c:v>1.77791E-011</c:v>
                </c:pt>
                <c:pt idx="2786">
                  <c:v>1.77382E-011</c:v>
                </c:pt>
                <c:pt idx="2787">
                  <c:v>1.74107E-011</c:v>
                </c:pt>
                <c:pt idx="2788">
                  <c:v>1.768E-011</c:v>
                </c:pt>
                <c:pt idx="2789">
                  <c:v>1.76895E-011</c:v>
                </c:pt>
                <c:pt idx="2790">
                  <c:v>1.72177E-011</c:v>
                </c:pt>
                <c:pt idx="2791">
                  <c:v>1.73152E-011</c:v>
                </c:pt>
                <c:pt idx="2792">
                  <c:v>1.76225E-011</c:v>
                </c:pt>
                <c:pt idx="2793">
                  <c:v>1.76355E-011</c:v>
                </c:pt>
                <c:pt idx="2794">
                  <c:v>1.76862E-011</c:v>
                </c:pt>
                <c:pt idx="2795">
                  <c:v>1.76569E-011</c:v>
                </c:pt>
                <c:pt idx="2796">
                  <c:v>1.72467E-011</c:v>
                </c:pt>
                <c:pt idx="2797">
                  <c:v>1.69209E-011</c:v>
                </c:pt>
                <c:pt idx="2798">
                  <c:v>1.73406E-011</c:v>
                </c:pt>
                <c:pt idx="2799">
                  <c:v>1.72306E-011</c:v>
                </c:pt>
                <c:pt idx="2800">
                  <c:v>1.76584E-011</c:v>
                </c:pt>
                <c:pt idx="2801">
                  <c:v>1.77538E-011</c:v>
                </c:pt>
                <c:pt idx="2802">
                  <c:v>1.78079E-011</c:v>
                </c:pt>
                <c:pt idx="2803">
                  <c:v>1.81432E-011</c:v>
                </c:pt>
                <c:pt idx="2804">
                  <c:v>1.78542E-011</c:v>
                </c:pt>
                <c:pt idx="2805">
                  <c:v>1.8136E-011</c:v>
                </c:pt>
                <c:pt idx="2806">
                  <c:v>1.81281E-011</c:v>
                </c:pt>
                <c:pt idx="2807">
                  <c:v>1.76365E-011</c:v>
                </c:pt>
                <c:pt idx="2808">
                  <c:v>1.78712E-011</c:v>
                </c:pt>
                <c:pt idx="2809">
                  <c:v>1.80015E-011</c:v>
                </c:pt>
                <c:pt idx="2810">
                  <c:v>1.80188E-011</c:v>
                </c:pt>
                <c:pt idx="2811">
                  <c:v>1.78935E-011</c:v>
                </c:pt>
                <c:pt idx="2812">
                  <c:v>1.81815E-011</c:v>
                </c:pt>
                <c:pt idx="2813">
                  <c:v>1.82363E-011</c:v>
                </c:pt>
                <c:pt idx="2814">
                  <c:v>1.87277E-011</c:v>
                </c:pt>
                <c:pt idx="2815">
                  <c:v>1.86412E-011</c:v>
                </c:pt>
                <c:pt idx="2816">
                  <c:v>1.88901E-011</c:v>
                </c:pt>
                <c:pt idx="2817">
                  <c:v>1.87996E-011</c:v>
                </c:pt>
                <c:pt idx="2818">
                  <c:v>1.87462E-011</c:v>
                </c:pt>
                <c:pt idx="2819">
                  <c:v>1.82972E-011</c:v>
                </c:pt>
                <c:pt idx="2820">
                  <c:v>1.87063E-011</c:v>
                </c:pt>
                <c:pt idx="2821">
                  <c:v>1.88419E-011</c:v>
                </c:pt>
                <c:pt idx="2822">
                  <c:v>1.86308E-011</c:v>
                </c:pt>
                <c:pt idx="2823">
                  <c:v>1.8803E-011</c:v>
                </c:pt>
                <c:pt idx="2824">
                  <c:v>1.90037E-011</c:v>
                </c:pt>
                <c:pt idx="2825">
                  <c:v>1.86111E-011</c:v>
                </c:pt>
                <c:pt idx="2826">
                  <c:v>1.87894E-011</c:v>
                </c:pt>
                <c:pt idx="2827">
                  <c:v>1.86311E-011</c:v>
                </c:pt>
                <c:pt idx="2828">
                  <c:v>1.86645E-011</c:v>
                </c:pt>
                <c:pt idx="2829">
                  <c:v>1.88388E-011</c:v>
                </c:pt>
                <c:pt idx="2830">
                  <c:v>1.89905E-011</c:v>
                </c:pt>
                <c:pt idx="2831">
                  <c:v>1.91211E-011</c:v>
                </c:pt>
                <c:pt idx="2832">
                  <c:v>1.89847E-011</c:v>
                </c:pt>
                <c:pt idx="2833">
                  <c:v>1.84985E-011</c:v>
                </c:pt>
                <c:pt idx="2834">
                  <c:v>1.81092E-011</c:v>
                </c:pt>
                <c:pt idx="2835">
                  <c:v>1.74386E-011</c:v>
                </c:pt>
                <c:pt idx="2836">
                  <c:v>1.68026E-011</c:v>
                </c:pt>
                <c:pt idx="2837">
                  <c:v>1.68156E-011</c:v>
                </c:pt>
                <c:pt idx="2838">
                  <c:v>1.71661E-011</c:v>
                </c:pt>
                <c:pt idx="2839">
                  <c:v>1.74622E-011</c:v>
                </c:pt>
                <c:pt idx="2840">
                  <c:v>1.75773E-011</c:v>
                </c:pt>
                <c:pt idx="2841">
                  <c:v>1.76744E-011</c:v>
                </c:pt>
                <c:pt idx="2842">
                  <c:v>1.80789E-011</c:v>
                </c:pt>
                <c:pt idx="2843">
                  <c:v>1.78026E-011</c:v>
                </c:pt>
                <c:pt idx="2844">
                  <c:v>1.79425E-011</c:v>
                </c:pt>
                <c:pt idx="2845">
                  <c:v>1.7735E-011</c:v>
                </c:pt>
                <c:pt idx="2846">
                  <c:v>1.74331E-011</c:v>
                </c:pt>
                <c:pt idx="2847">
                  <c:v>1.73245E-011</c:v>
                </c:pt>
                <c:pt idx="2848">
                  <c:v>1.78353E-011</c:v>
                </c:pt>
                <c:pt idx="2849">
                  <c:v>1.76419E-011</c:v>
                </c:pt>
                <c:pt idx="2850">
                  <c:v>1.75547E-011</c:v>
                </c:pt>
                <c:pt idx="2851">
                  <c:v>1.76145E-011</c:v>
                </c:pt>
                <c:pt idx="2852">
                  <c:v>1.79793E-011</c:v>
                </c:pt>
                <c:pt idx="2853">
                  <c:v>1.86624E-011</c:v>
                </c:pt>
                <c:pt idx="2854">
                  <c:v>1.8459E-011</c:v>
                </c:pt>
                <c:pt idx="2855">
                  <c:v>1.82683E-011</c:v>
                </c:pt>
                <c:pt idx="2856">
                  <c:v>1.84658E-011</c:v>
                </c:pt>
                <c:pt idx="2857">
                  <c:v>1.81744E-011</c:v>
                </c:pt>
                <c:pt idx="2858">
                  <c:v>1.82371E-011</c:v>
                </c:pt>
                <c:pt idx="2859">
                  <c:v>1.77774E-011</c:v>
                </c:pt>
                <c:pt idx="2860">
                  <c:v>1.80108E-011</c:v>
                </c:pt>
                <c:pt idx="2861">
                  <c:v>1.77621E-011</c:v>
                </c:pt>
                <c:pt idx="2862">
                  <c:v>1.75388E-011</c:v>
                </c:pt>
                <c:pt idx="2863">
                  <c:v>1.74136E-011</c:v>
                </c:pt>
                <c:pt idx="2864">
                  <c:v>1.76451E-011</c:v>
                </c:pt>
                <c:pt idx="2865">
                  <c:v>1.74746E-011</c:v>
                </c:pt>
                <c:pt idx="2866">
                  <c:v>1.75817E-011</c:v>
                </c:pt>
                <c:pt idx="2867">
                  <c:v>1.72906E-011</c:v>
                </c:pt>
                <c:pt idx="2868">
                  <c:v>1.69811E-011</c:v>
                </c:pt>
                <c:pt idx="2869">
                  <c:v>1.65985E-011</c:v>
                </c:pt>
                <c:pt idx="2870">
                  <c:v>1.6623E-011</c:v>
                </c:pt>
                <c:pt idx="2871">
                  <c:v>1.65688E-011</c:v>
                </c:pt>
                <c:pt idx="2872">
                  <c:v>1.67173E-011</c:v>
                </c:pt>
                <c:pt idx="2873">
                  <c:v>1.58456E-011</c:v>
                </c:pt>
                <c:pt idx="2874">
                  <c:v>1.58351E-011</c:v>
                </c:pt>
                <c:pt idx="2875">
                  <c:v>1.5406E-011</c:v>
                </c:pt>
                <c:pt idx="2876">
                  <c:v>1.57425E-011</c:v>
                </c:pt>
                <c:pt idx="2877">
                  <c:v>1.56166E-011</c:v>
                </c:pt>
                <c:pt idx="2878">
                  <c:v>1.57172E-011</c:v>
                </c:pt>
                <c:pt idx="2879">
                  <c:v>1.57016E-011</c:v>
                </c:pt>
                <c:pt idx="2880">
                  <c:v>1.62851E-011</c:v>
                </c:pt>
                <c:pt idx="2881">
                  <c:v>1.61699E-011</c:v>
                </c:pt>
                <c:pt idx="2882">
                  <c:v>1.64696E-011</c:v>
                </c:pt>
                <c:pt idx="2883">
                  <c:v>1.64547E-011</c:v>
                </c:pt>
                <c:pt idx="2884">
                  <c:v>1.64277E-011</c:v>
                </c:pt>
                <c:pt idx="2885">
                  <c:v>1.59768E-011</c:v>
                </c:pt>
                <c:pt idx="2886">
                  <c:v>1.58273E-011</c:v>
                </c:pt>
                <c:pt idx="2887">
                  <c:v>1.5896E-011</c:v>
                </c:pt>
                <c:pt idx="2888">
                  <c:v>1.53339E-011</c:v>
                </c:pt>
                <c:pt idx="2889">
                  <c:v>1.45479E-011</c:v>
                </c:pt>
                <c:pt idx="2890">
                  <c:v>1.43958E-011</c:v>
                </c:pt>
                <c:pt idx="2891">
                  <c:v>1.45963E-011</c:v>
                </c:pt>
                <c:pt idx="2892">
                  <c:v>1.45162E-011</c:v>
                </c:pt>
                <c:pt idx="2893">
                  <c:v>1.51716E-011</c:v>
                </c:pt>
                <c:pt idx="2894">
                  <c:v>1.47576E-011</c:v>
                </c:pt>
                <c:pt idx="2895">
                  <c:v>1.47885E-011</c:v>
                </c:pt>
                <c:pt idx="2896">
                  <c:v>1.50012E-011</c:v>
                </c:pt>
                <c:pt idx="2897">
                  <c:v>1.49585E-011</c:v>
                </c:pt>
                <c:pt idx="2898">
                  <c:v>1.4991E-011</c:v>
                </c:pt>
                <c:pt idx="2899">
                  <c:v>1.49408E-011</c:v>
                </c:pt>
                <c:pt idx="2900">
                  <c:v>1.47224E-011</c:v>
                </c:pt>
                <c:pt idx="2901">
                  <c:v>1.48039E-011</c:v>
                </c:pt>
                <c:pt idx="2902">
                  <c:v>1.46969E-011</c:v>
                </c:pt>
                <c:pt idx="2903">
                  <c:v>1.51688E-011</c:v>
                </c:pt>
                <c:pt idx="2904">
                  <c:v>1.56013E-011</c:v>
                </c:pt>
                <c:pt idx="2905">
                  <c:v>1.56641E-011</c:v>
                </c:pt>
                <c:pt idx="2906">
                  <c:v>1.54987E-011</c:v>
                </c:pt>
                <c:pt idx="2907">
                  <c:v>1.57541E-011</c:v>
                </c:pt>
                <c:pt idx="2908">
                  <c:v>1.53611E-011</c:v>
                </c:pt>
                <c:pt idx="2909">
                  <c:v>1.54737E-011</c:v>
                </c:pt>
                <c:pt idx="2910">
                  <c:v>1.52707E-011</c:v>
                </c:pt>
                <c:pt idx="2911">
                  <c:v>1.49136E-011</c:v>
                </c:pt>
                <c:pt idx="2912">
                  <c:v>1.49632E-011</c:v>
                </c:pt>
                <c:pt idx="2913">
                  <c:v>1.47196E-011</c:v>
                </c:pt>
                <c:pt idx="2914">
                  <c:v>1.44605E-011</c:v>
                </c:pt>
                <c:pt idx="2915">
                  <c:v>1.41948E-011</c:v>
                </c:pt>
                <c:pt idx="2916">
                  <c:v>1.44075E-011</c:v>
                </c:pt>
                <c:pt idx="2917">
                  <c:v>1.45245E-011</c:v>
                </c:pt>
                <c:pt idx="2918">
                  <c:v>1.48285E-011</c:v>
                </c:pt>
                <c:pt idx="2919">
                  <c:v>1.50426E-011</c:v>
                </c:pt>
                <c:pt idx="2920">
                  <c:v>1.51843E-011</c:v>
                </c:pt>
                <c:pt idx="2921">
                  <c:v>1.5132E-011</c:v>
                </c:pt>
                <c:pt idx="2922">
                  <c:v>1.48834E-011</c:v>
                </c:pt>
                <c:pt idx="2923">
                  <c:v>1.53292E-011</c:v>
                </c:pt>
                <c:pt idx="2924">
                  <c:v>1.54826E-011</c:v>
                </c:pt>
                <c:pt idx="2925">
                  <c:v>1.54561E-011</c:v>
                </c:pt>
                <c:pt idx="2926">
                  <c:v>1.55365E-011</c:v>
                </c:pt>
                <c:pt idx="2927">
                  <c:v>1.53715E-011</c:v>
                </c:pt>
                <c:pt idx="2928">
                  <c:v>1.54563E-011</c:v>
                </c:pt>
                <c:pt idx="2929">
                  <c:v>1.52565E-011</c:v>
                </c:pt>
                <c:pt idx="2930">
                  <c:v>1.55073E-011</c:v>
                </c:pt>
                <c:pt idx="2931">
                  <c:v>1.54715E-011</c:v>
                </c:pt>
                <c:pt idx="2932">
                  <c:v>1.53711E-011</c:v>
                </c:pt>
                <c:pt idx="2933">
                  <c:v>1.53095E-011</c:v>
                </c:pt>
                <c:pt idx="2934">
                  <c:v>1.54701E-011</c:v>
                </c:pt>
                <c:pt idx="2935">
                  <c:v>1.54723E-011</c:v>
                </c:pt>
                <c:pt idx="2936">
                  <c:v>1.55905E-011</c:v>
                </c:pt>
                <c:pt idx="2937">
                  <c:v>1.54763E-011</c:v>
                </c:pt>
                <c:pt idx="2938">
                  <c:v>1.59148E-011</c:v>
                </c:pt>
                <c:pt idx="2939">
                  <c:v>1.57122E-011</c:v>
                </c:pt>
                <c:pt idx="2940">
                  <c:v>1.60977E-011</c:v>
                </c:pt>
                <c:pt idx="2941">
                  <c:v>1.58486E-011</c:v>
                </c:pt>
                <c:pt idx="2942">
                  <c:v>1.61898E-011</c:v>
                </c:pt>
                <c:pt idx="2943">
                  <c:v>1.57894E-011</c:v>
                </c:pt>
                <c:pt idx="2944">
                  <c:v>1.55494E-011</c:v>
                </c:pt>
                <c:pt idx="2945">
                  <c:v>1.54822E-011</c:v>
                </c:pt>
                <c:pt idx="2946">
                  <c:v>1.5669E-011</c:v>
                </c:pt>
                <c:pt idx="2947">
                  <c:v>1.55257E-011</c:v>
                </c:pt>
                <c:pt idx="2948">
                  <c:v>1.53864E-011</c:v>
                </c:pt>
                <c:pt idx="2949">
                  <c:v>1.52273E-011</c:v>
                </c:pt>
                <c:pt idx="2950">
                  <c:v>1.53237E-011</c:v>
                </c:pt>
                <c:pt idx="2951">
                  <c:v>1.50404E-011</c:v>
                </c:pt>
                <c:pt idx="2952">
                  <c:v>1.55879E-011</c:v>
                </c:pt>
                <c:pt idx="2953">
                  <c:v>1.50102E-011</c:v>
                </c:pt>
                <c:pt idx="2954">
                  <c:v>1.51949E-011</c:v>
                </c:pt>
                <c:pt idx="2955">
                  <c:v>1.52516E-011</c:v>
                </c:pt>
                <c:pt idx="2956">
                  <c:v>1.5514E-011</c:v>
                </c:pt>
                <c:pt idx="2957">
                  <c:v>1.54587E-011</c:v>
                </c:pt>
                <c:pt idx="2958">
                  <c:v>1.53809E-011</c:v>
                </c:pt>
                <c:pt idx="2959">
                  <c:v>1.56278E-011</c:v>
                </c:pt>
                <c:pt idx="2960">
                  <c:v>1.57142E-011</c:v>
                </c:pt>
                <c:pt idx="2961">
                  <c:v>1.56615E-011</c:v>
                </c:pt>
                <c:pt idx="2962">
                  <c:v>1.56927E-011</c:v>
                </c:pt>
                <c:pt idx="2963">
                  <c:v>1.54617E-011</c:v>
                </c:pt>
                <c:pt idx="2964">
                  <c:v>1.54095E-011</c:v>
                </c:pt>
                <c:pt idx="2965">
                  <c:v>1.54589E-011</c:v>
                </c:pt>
                <c:pt idx="2966">
                  <c:v>1.54067E-011</c:v>
                </c:pt>
                <c:pt idx="2967">
                  <c:v>1.51751E-011</c:v>
                </c:pt>
                <c:pt idx="2968">
                  <c:v>1.49725E-011</c:v>
                </c:pt>
                <c:pt idx="2969">
                  <c:v>1.49751E-011</c:v>
                </c:pt>
                <c:pt idx="2970">
                  <c:v>1.50741E-011</c:v>
                </c:pt>
                <c:pt idx="2971">
                  <c:v>1.54092E-011</c:v>
                </c:pt>
                <c:pt idx="2972">
                  <c:v>1.51124E-011</c:v>
                </c:pt>
                <c:pt idx="2973">
                  <c:v>1.54341E-011</c:v>
                </c:pt>
                <c:pt idx="2974">
                  <c:v>1.51494E-011</c:v>
                </c:pt>
                <c:pt idx="2975">
                  <c:v>1.55624E-011</c:v>
                </c:pt>
                <c:pt idx="2976">
                  <c:v>1.56718E-011</c:v>
                </c:pt>
                <c:pt idx="2977">
                  <c:v>1.54976E-011</c:v>
                </c:pt>
                <c:pt idx="2978">
                  <c:v>1.54061E-011</c:v>
                </c:pt>
                <c:pt idx="2979">
                  <c:v>1.52624E-011</c:v>
                </c:pt>
                <c:pt idx="2980">
                  <c:v>1.48907E-011</c:v>
                </c:pt>
                <c:pt idx="2981">
                  <c:v>1.51463E-011</c:v>
                </c:pt>
                <c:pt idx="2982">
                  <c:v>1.54643E-011</c:v>
                </c:pt>
                <c:pt idx="2983">
                  <c:v>1.5158E-011</c:v>
                </c:pt>
                <c:pt idx="2984">
                  <c:v>1.52831E-011</c:v>
                </c:pt>
                <c:pt idx="2985">
                  <c:v>1.55759E-011</c:v>
                </c:pt>
                <c:pt idx="2986">
                  <c:v>1.56431E-011</c:v>
                </c:pt>
                <c:pt idx="2987">
                  <c:v>1.61208E-011</c:v>
                </c:pt>
                <c:pt idx="2988">
                  <c:v>1.54365E-011</c:v>
                </c:pt>
                <c:pt idx="2989">
                  <c:v>1.56647E-011</c:v>
                </c:pt>
                <c:pt idx="2990">
                  <c:v>1.54519E-011</c:v>
                </c:pt>
                <c:pt idx="2991">
                  <c:v>1.5677E-011</c:v>
                </c:pt>
                <c:pt idx="2992">
                  <c:v>1.56733E-011</c:v>
                </c:pt>
                <c:pt idx="2993">
                  <c:v>1.54758E-011</c:v>
                </c:pt>
                <c:pt idx="2994">
                  <c:v>1.56031E-011</c:v>
                </c:pt>
                <c:pt idx="2995">
                  <c:v>1.5549E-011</c:v>
                </c:pt>
                <c:pt idx="2996">
                  <c:v>1.54683E-011</c:v>
                </c:pt>
                <c:pt idx="2997">
                  <c:v>1.53804E-011</c:v>
                </c:pt>
                <c:pt idx="2998">
                  <c:v>1.55268E-011</c:v>
                </c:pt>
                <c:pt idx="2999">
                  <c:v>1.50608E-011</c:v>
                </c:pt>
                <c:pt idx="3000">
                  <c:v>1.51684E-011</c:v>
                </c:pt>
                <c:pt idx="3001">
                  <c:v>1.50759E-011</c:v>
                </c:pt>
                <c:pt idx="3002">
                  <c:v>1.50307E-011</c:v>
                </c:pt>
                <c:pt idx="3003">
                  <c:v>1.51439E-011</c:v>
                </c:pt>
                <c:pt idx="3004">
                  <c:v>1.52262E-011</c:v>
                </c:pt>
                <c:pt idx="3005">
                  <c:v>1.56401E-011</c:v>
                </c:pt>
                <c:pt idx="3006">
                  <c:v>1.56803E-011</c:v>
                </c:pt>
                <c:pt idx="3007">
                  <c:v>1.53453E-011</c:v>
                </c:pt>
                <c:pt idx="3008">
                  <c:v>1.49606E-011</c:v>
                </c:pt>
                <c:pt idx="3009">
                  <c:v>1.50854E-011</c:v>
                </c:pt>
                <c:pt idx="3010">
                  <c:v>1.52019E-011</c:v>
                </c:pt>
                <c:pt idx="3011">
                  <c:v>1.53103E-011</c:v>
                </c:pt>
                <c:pt idx="3012">
                  <c:v>1.50767E-011</c:v>
                </c:pt>
                <c:pt idx="3013">
                  <c:v>1.49088E-011</c:v>
                </c:pt>
                <c:pt idx="3014">
                  <c:v>1.46639E-011</c:v>
                </c:pt>
                <c:pt idx="3015">
                  <c:v>1.46455E-011</c:v>
                </c:pt>
                <c:pt idx="3016">
                  <c:v>1.49631E-011</c:v>
                </c:pt>
                <c:pt idx="3017">
                  <c:v>1.46118E-011</c:v>
                </c:pt>
                <c:pt idx="3018">
                  <c:v>1.4873E-011</c:v>
                </c:pt>
                <c:pt idx="3019">
                  <c:v>1.49175E-011</c:v>
                </c:pt>
                <c:pt idx="3020">
                  <c:v>1.49312E-011</c:v>
                </c:pt>
                <c:pt idx="3021">
                  <c:v>1.48662E-011</c:v>
                </c:pt>
                <c:pt idx="3022">
                  <c:v>1.49534E-011</c:v>
                </c:pt>
                <c:pt idx="3023">
                  <c:v>1.4809E-011</c:v>
                </c:pt>
                <c:pt idx="3024">
                  <c:v>1.52129E-011</c:v>
                </c:pt>
                <c:pt idx="3025">
                  <c:v>1.55495E-011</c:v>
                </c:pt>
                <c:pt idx="3026">
                  <c:v>1.52814E-011</c:v>
                </c:pt>
                <c:pt idx="3027">
                  <c:v>1.51653E-011</c:v>
                </c:pt>
                <c:pt idx="3028">
                  <c:v>1.51957E-011</c:v>
                </c:pt>
                <c:pt idx="3029">
                  <c:v>1.55408E-011</c:v>
                </c:pt>
                <c:pt idx="3030">
                  <c:v>1.58007E-011</c:v>
                </c:pt>
                <c:pt idx="3031">
                  <c:v>1.58102E-011</c:v>
                </c:pt>
                <c:pt idx="3032">
                  <c:v>1.62189E-011</c:v>
                </c:pt>
                <c:pt idx="3033">
                  <c:v>1.66478E-011</c:v>
                </c:pt>
                <c:pt idx="3034">
                  <c:v>1.60879E-011</c:v>
                </c:pt>
                <c:pt idx="3035">
                  <c:v>1.60892E-011</c:v>
                </c:pt>
                <c:pt idx="3036">
                  <c:v>1.56656E-011</c:v>
                </c:pt>
                <c:pt idx="3037">
                  <c:v>1.56118E-011</c:v>
                </c:pt>
                <c:pt idx="3038">
                  <c:v>1.56906E-011</c:v>
                </c:pt>
                <c:pt idx="3039">
                  <c:v>1.58961E-011</c:v>
                </c:pt>
                <c:pt idx="3040">
                  <c:v>1.5886E-011</c:v>
                </c:pt>
                <c:pt idx="3041">
                  <c:v>1.5749E-011</c:v>
                </c:pt>
                <c:pt idx="3042">
                  <c:v>1.60359E-011</c:v>
                </c:pt>
                <c:pt idx="3043">
                  <c:v>1.60418E-011</c:v>
                </c:pt>
                <c:pt idx="3044">
                  <c:v>1.61042E-011</c:v>
                </c:pt>
                <c:pt idx="3045">
                  <c:v>1.58938E-011</c:v>
                </c:pt>
                <c:pt idx="3046">
                  <c:v>1.57516E-011</c:v>
                </c:pt>
                <c:pt idx="3047">
                  <c:v>1.58822E-011</c:v>
                </c:pt>
                <c:pt idx="3048">
                  <c:v>1.55924E-011</c:v>
                </c:pt>
                <c:pt idx="3049">
                  <c:v>1.5549E-011</c:v>
                </c:pt>
                <c:pt idx="3050">
                  <c:v>1.52699E-011</c:v>
                </c:pt>
                <c:pt idx="3051">
                  <c:v>1.53799E-011</c:v>
                </c:pt>
                <c:pt idx="3052">
                  <c:v>1.51301E-011</c:v>
                </c:pt>
                <c:pt idx="3053">
                  <c:v>1.50427E-011</c:v>
                </c:pt>
                <c:pt idx="3054">
                  <c:v>1.52167E-011</c:v>
                </c:pt>
                <c:pt idx="3055">
                  <c:v>1.5186E-011</c:v>
                </c:pt>
                <c:pt idx="3056">
                  <c:v>1.52507E-011</c:v>
                </c:pt>
                <c:pt idx="3057">
                  <c:v>1.51305E-011</c:v>
                </c:pt>
                <c:pt idx="3058">
                  <c:v>1.52267E-011</c:v>
                </c:pt>
                <c:pt idx="3059">
                  <c:v>1.53145E-011</c:v>
                </c:pt>
                <c:pt idx="3060">
                  <c:v>1.53101E-011</c:v>
                </c:pt>
                <c:pt idx="3061">
                  <c:v>1.50128E-011</c:v>
                </c:pt>
                <c:pt idx="3062">
                  <c:v>1.51919E-011</c:v>
                </c:pt>
                <c:pt idx="3063">
                  <c:v>1.51069E-011</c:v>
                </c:pt>
                <c:pt idx="3064">
                  <c:v>1.51721E-011</c:v>
                </c:pt>
                <c:pt idx="3065">
                  <c:v>1.55044E-011</c:v>
                </c:pt>
                <c:pt idx="3066">
                  <c:v>1.51337E-011</c:v>
                </c:pt>
                <c:pt idx="3067">
                  <c:v>1.51678E-011</c:v>
                </c:pt>
                <c:pt idx="3068">
                  <c:v>1.59178E-011</c:v>
                </c:pt>
                <c:pt idx="3069">
                  <c:v>1.55067E-011</c:v>
                </c:pt>
                <c:pt idx="3070">
                  <c:v>1.56398E-011</c:v>
                </c:pt>
                <c:pt idx="3071">
                  <c:v>1.54648E-011</c:v>
                </c:pt>
                <c:pt idx="3072">
                  <c:v>1.56301E-011</c:v>
                </c:pt>
                <c:pt idx="3073">
                  <c:v>1.56622E-011</c:v>
                </c:pt>
                <c:pt idx="3074">
                  <c:v>1.58612E-011</c:v>
                </c:pt>
                <c:pt idx="3075">
                  <c:v>1.62481E-011</c:v>
                </c:pt>
                <c:pt idx="3076">
                  <c:v>1.62679E-011</c:v>
                </c:pt>
                <c:pt idx="3077">
                  <c:v>1.65776E-011</c:v>
                </c:pt>
                <c:pt idx="3078">
                  <c:v>1.64207E-011</c:v>
                </c:pt>
                <c:pt idx="3079">
                  <c:v>1.66119E-011</c:v>
                </c:pt>
                <c:pt idx="3080">
                  <c:v>1.6525E-011</c:v>
                </c:pt>
                <c:pt idx="3081">
                  <c:v>1.63912E-011</c:v>
                </c:pt>
                <c:pt idx="3082">
                  <c:v>1.64428E-011</c:v>
                </c:pt>
                <c:pt idx="3083">
                  <c:v>1.623E-011</c:v>
                </c:pt>
                <c:pt idx="3084">
                  <c:v>1.61555E-011</c:v>
                </c:pt>
                <c:pt idx="3085">
                  <c:v>1.58812E-011</c:v>
                </c:pt>
                <c:pt idx="3086">
                  <c:v>1.59824E-011</c:v>
                </c:pt>
                <c:pt idx="3087">
                  <c:v>1.57683E-011</c:v>
                </c:pt>
                <c:pt idx="3088">
                  <c:v>1.60035E-011</c:v>
                </c:pt>
                <c:pt idx="3089">
                  <c:v>1.56869E-011</c:v>
                </c:pt>
                <c:pt idx="3090">
                  <c:v>1.54451E-011</c:v>
                </c:pt>
                <c:pt idx="3091">
                  <c:v>1.53129E-011</c:v>
                </c:pt>
                <c:pt idx="3092">
                  <c:v>1.55685E-011</c:v>
                </c:pt>
                <c:pt idx="3093">
                  <c:v>1.55292E-011</c:v>
                </c:pt>
                <c:pt idx="3094">
                  <c:v>1.54543E-011</c:v>
                </c:pt>
                <c:pt idx="3095">
                  <c:v>1.4971E-011</c:v>
                </c:pt>
                <c:pt idx="3096">
                  <c:v>1.52702E-011</c:v>
                </c:pt>
                <c:pt idx="3097">
                  <c:v>1.52898E-011</c:v>
                </c:pt>
                <c:pt idx="3098">
                  <c:v>1.5529E-011</c:v>
                </c:pt>
                <c:pt idx="3099">
                  <c:v>1.50672E-011</c:v>
                </c:pt>
                <c:pt idx="3100">
                  <c:v>1.54709E-011</c:v>
                </c:pt>
                <c:pt idx="3101">
                  <c:v>1.47604E-011</c:v>
                </c:pt>
                <c:pt idx="3102">
                  <c:v>1.50699E-011</c:v>
                </c:pt>
                <c:pt idx="3103">
                  <c:v>1.53806E-011</c:v>
                </c:pt>
                <c:pt idx="3104">
                  <c:v>1.54844E-011</c:v>
                </c:pt>
                <c:pt idx="3105">
                  <c:v>1.58666E-011</c:v>
                </c:pt>
                <c:pt idx="3106">
                  <c:v>1.59511E-011</c:v>
                </c:pt>
                <c:pt idx="3107">
                  <c:v>1.56691E-011</c:v>
                </c:pt>
                <c:pt idx="3108">
                  <c:v>1.58689E-011</c:v>
                </c:pt>
                <c:pt idx="3109">
                  <c:v>1.58217E-011</c:v>
                </c:pt>
                <c:pt idx="3110">
                  <c:v>1.58864E-011</c:v>
                </c:pt>
                <c:pt idx="3111">
                  <c:v>1.58237E-011</c:v>
                </c:pt>
                <c:pt idx="3112">
                  <c:v>1.52424E-011</c:v>
                </c:pt>
                <c:pt idx="3113">
                  <c:v>1.55243E-011</c:v>
                </c:pt>
                <c:pt idx="3114">
                  <c:v>1.55906E-011</c:v>
                </c:pt>
                <c:pt idx="3115">
                  <c:v>1.53551E-011</c:v>
                </c:pt>
                <c:pt idx="3116">
                  <c:v>1.5077E-011</c:v>
                </c:pt>
                <c:pt idx="3117">
                  <c:v>1.55504E-011</c:v>
                </c:pt>
                <c:pt idx="3118">
                  <c:v>1.57014E-011</c:v>
                </c:pt>
                <c:pt idx="3119">
                  <c:v>1.57967E-011</c:v>
                </c:pt>
                <c:pt idx="3120">
                  <c:v>1.56704E-011</c:v>
                </c:pt>
                <c:pt idx="3121">
                  <c:v>1.59743E-011</c:v>
                </c:pt>
                <c:pt idx="3122">
                  <c:v>1.58191E-011</c:v>
                </c:pt>
                <c:pt idx="3123">
                  <c:v>1.59717E-011</c:v>
                </c:pt>
                <c:pt idx="3124">
                  <c:v>1.6261E-011</c:v>
                </c:pt>
                <c:pt idx="3125">
                  <c:v>1.66034E-011</c:v>
                </c:pt>
                <c:pt idx="3126">
                  <c:v>1.65479E-011</c:v>
                </c:pt>
                <c:pt idx="3127">
                  <c:v>1.66274E-011</c:v>
                </c:pt>
                <c:pt idx="3128">
                  <c:v>1.64224E-011</c:v>
                </c:pt>
                <c:pt idx="3129">
                  <c:v>1.6085E-011</c:v>
                </c:pt>
                <c:pt idx="3130">
                  <c:v>1.60543E-011</c:v>
                </c:pt>
                <c:pt idx="3131">
                  <c:v>1.58078E-011</c:v>
                </c:pt>
                <c:pt idx="3132">
                  <c:v>1.55514E-011</c:v>
                </c:pt>
                <c:pt idx="3133">
                  <c:v>1.55512E-011</c:v>
                </c:pt>
                <c:pt idx="3134">
                  <c:v>1.53399E-011</c:v>
                </c:pt>
                <c:pt idx="3135">
                  <c:v>1.53668E-011</c:v>
                </c:pt>
                <c:pt idx="3136">
                  <c:v>1.55757E-011</c:v>
                </c:pt>
                <c:pt idx="3137">
                  <c:v>1.55168E-011</c:v>
                </c:pt>
                <c:pt idx="3138">
                  <c:v>1.5363E-011</c:v>
                </c:pt>
                <c:pt idx="3139">
                  <c:v>1.54936E-011</c:v>
                </c:pt>
                <c:pt idx="3140">
                  <c:v>1.56545E-011</c:v>
                </c:pt>
                <c:pt idx="3141">
                  <c:v>1.5556E-011</c:v>
                </c:pt>
                <c:pt idx="3142">
                  <c:v>1.56062E-011</c:v>
                </c:pt>
                <c:pt idx="3143">
                  <c:v>1.51612E-011</c:v>
                </c:pt>
                <c:pt idx="3144">
                  <c:v>1.53022E-011</c:v>
                </c:pt>
                <c:pt idx="3145">
                  <c:v>1.51097E-011</c:v>
                </c:pt>
                <c:pt idx="3146">
                  <c:v>1.52716E-011</c:v>
                </c:pt>
                <c:pt idx="3147">
                  <c:v>1.50019E-011</c:v>
                </c:pt>
                <c:pt idx="3148">
                  <c:v>1.52244E-011</c:v>
                </c:pt>
                <c:pt idx="3149">
                  <c:v>1.51235E-011</c:v>
                </c:pt>
                <c:pt idx="3150">
                  <c:v>1.48764E-011</c:v>
                </c:pt>
                <c:pt idx="3151">
                  <c:v>1.49315E-011</c:v>
                </c:pt>
                <c:pt idx="3152">
                  <c:v>1.5063E-011</c:v>
                </c:pt>
                <c:pt idx="3153">
                  <c:v>1.54313E-011</c:v>
                </c:pt>
                <c:pt idx="3154">
                  <c:v>1.54157E-011</c:v>
                </c:pt>
                <c:pt idx="3155">
                  <c:v>1.53681E-011</c:v>
                </c:pt>
                <c:pt idx="3156">
                  <c:v>1.54399E-011</c:v>
                </c:pt>
                <c:pt idx="3157">
                  <c:v>1.55794E-011</c:v>
                </c:pt>
                <c:pt idx="3158">
                  <c:v>1.53882E-011</c:v>
                </c:pt>
                <c:pt idx="3159">
                  <c:v>1.53874E-011</c:v>
                </c:pt>
                <c:pt idx="3160">
                  <c:v>1.55791E-011</c:v>
                </c:pt>
                <c:pt idx="3161">
                  <c:v>1.5202E-011</c:v>
                </c:pt>
                <c:pt idx="3162">
                  <c:v>1.53692E-011</c:v>
                </c:pt>
                <c:pt idx="3163">
                  <c:v>1.57963E-011</c:v>
                </c:pt>
                <c:pt idx="3164">
                  <c:v>1.59924E-011</c:v>
                </c:pt>
                <c:pt idx="3165">
                  <c:v>1.5716E-011</c:v>
                </c:pt>
                <c:pt idx="3166">
                  <c:v>1.60858E-011</c:v>
                </c:pt>
                <c:pt idx="3167">
                  <c:v>1.60197E-011</c:v>
                </c:pt>
                <c:pt idx="3168">
                  <c:v>1.61653E-011</c:v>
                </c:pt>
                <c:pt idx="3169">
                  <c:v>1.63497E-011</c:v>
                </c:pt>
                <c:pt idx="3170">
                  <c:v>1.6229E-011</c:v>
                </c:pt>
                <c:pt idx="3171">
                  <c:v>1.60232E-011</c:v>
                </c:pt>
                <c:pt idx="3172">
                  <c:v>1.57604E-011</c:v>
                </c:pt>
                <c:pt idx="3173">
                  <c:v>1.57771E-011</c:v>
                </c:pt>
                <c:pt idx="3174">
                  <c:v>1.55208E-011</c:v>
                </c:pt>
                <c:pt idx="3175">
                  <c:v>1.57714E-011</c:v>
                </c:pt>
                <c:pt idx="3176">
                  <c:v>1.55194E-011</c:v>
                </c:pt>
                <c:pt idx="3177">
                  <c:v>1.57633E-011</c:v>
                </c:pt>
                <c:pt idx="3178">
                  <c:v>1.56962E-011</c:v>
                </c:pt>
                <c:pt idx="3179">
                  <c:v>1.53228E-011</c:v>
                </c:pt>
                <c:pt idx="3180">
                  <c:v>1.54908E-011</c:v>
                </c:pt>
                <c:pt idx="3181">
                  <c:v>1.52496E-011</c:v>
                </c:pt>
                <c:pt idx="3182">
                  <c:v>1.56114E-011</c:v>
                </c:pt>
                <c:pt idx="3183">
                  <c:v>1.54124E-011</c:v>
                </c:pt>
                <c:pt idx="3184">
                  <c:v>1.49563E-011</c:v>
                </c:pt>
                <c:pt idx="3185">
                  <c:v>1.51299E-011</c:v>
                </c:pt>
                <c:pt idx="3186">
                  <c:v>1.48381E-011</c:v>
                </c:pt>
                <c:pt idx="3187">
                  <c:v>1.45595E-011</c:v>
                </c:pt>
                <c:pt idx="3188">
                  <c:v>1.45759E-011</c:v>
                </c:pt>
                <c:pt idx="3189">
                  <c:v>1.4879E-011</c:v>
                </c:pt>
                <c:pt idx="3190">
                  <c:v>1.50565E-011</c:v>
                </c:pt>
                <c:pt idx="3191">
                  <c:v>1.51197E-011</c:v>
                </c:pt>
                <c:pt idx="3192">
                  <c:v>1.46755E-011</c:v>
                </c:pt>
                <c:pt idx="3193">
                  <c:v>1.50757E-011</c:v>
                </c:pt>
                <c:pt idx="3194">
                  <c:v>1.53021E-011</c:v>
                </c:pt>
                <c:pt idx="3195">
                  <c:v>1.49814E-011</c:v>
                </c:pt>
                <c:pt idx="3196">
                  <c:v>1.50353E-011</c:v>
                </c:pt>
                <c:pt idx="3197">
                  <c:v>1.47847E-011</c:v>
                </c:pt>
                <c:pt idx="3198">
                  <c:v>1.48856E-011</c:v>
                </c:pt>
                <c:pt idx="3199">
                  <c:v>1.47935E-011</c:v>
                </c:pt>
                <c:pt idx="3200">
                  <c:v>1.45347E-011</c:v>
                </c:pt>
                <c:pt idx="3201">
                  <c:v>1.47676E-011</c:v>
                </c:pt>
                <c:pt idx="3202">
                  <c:v>1.49442E-011</c:v>
                </c:pt>
                <c:pt idx="3203">
                  <c:v>1.50383E-011</c:v>
                </c:pt>
                <c:pt idx="3204">
                  <c:v>1.47717E-011</c:v>
                </c:pt>
                <c:pt idx="3205">
                  <c:v>1.51355E-011</c:v>
                </c:pt>
                <c:pt idx="3206">
                  <c:v>1.53617E-011</c:v>
                </c:pt>
                <c:pt idx="3207">
                  <c:v>1.51432E-011</c:v>
                </c:pt>
                <c:pt idx="3208">
                  <c:v>1.51579E-011</c:v>
                </c:pt>
                <c:pt idx="3209">
                  <c:v>1.55882E-011</c:v>
                </c:pt>
                <c:pt idx="3210">
                  <c:v>1.55825E-011</c:v>
                </c:pt>
                <c:pt idx="3211">
                  <c:v>1.56022E-011</c:v>
                </c:pt>
                <c:pt idx="3212">
                  <c:v>1.58024E-011</c:v>
                </c:pt>
                <c:pt idx="3213">
                  <c:v>1.57581E-011</c:v>
                </c:pt>
                <c:pt idx="3214">
                  <c:v>1.54699E-011</c:v>
                </c:pt>
                <c:pt idx="3215">
                  <c:v>1.57509E-011</c:v>
                </c:pt>
                <c:pt idx="3216">
                  <c:v>1.58308E-011</c:v>
                </c:pt>
                <c:pt idx="3217">
                  <c:v>1.58375E-011</c:v>
                </c:pt>
                <c:pt idx="3218">
                  <c:v>1.58572E-011</c:v>
                </c:pt>
                <c:pt idx="3219">
                  <c:v>1.60733E-011</c:v>
                </c:pt>
                <c:pt idx="3220">
                  <c:v>1.59697E-011</c:v>
                </c:pt>
                <c:pt idx="3221">
                  <c:v>1.53427E-011</c:v>
                </c:pt>
                <c:pt idx="3222">
                  <c:v>1.55196E-011</c:v>
                </c:pt>
                <c:pt idx="3223">
                  <c:v>1.53985E-011</c:v>
                </c:pt>
                <c:pt idx="3224">
                  <c:v>1.55111E-011</c:v>
                </c:pt>
                <c:pt idx="3225">
                  <c:v>1.53899E-011</c:v>
                </c:pt>
                <c:pt idx="3226">
                  <c:v>1.54725E-011</c:v>
                </c:pt>
                <c:pt idx="3227">
                  <c:v>1.52665E-011</c:v>
                </c:pt>
                <c:pt idx="3228">
                  <c:v>1.52037E-011</c:v>
                </c:pt>
                <c:pt idx="3229">
                  <c:v>1.52026E-011</c:v>
                </c:pt>
                <c:pt idx="3230">
                  <c:v>1.53223E-011</c:v>
                </c:pt>
                <c:pt idx="3231">
                  <c:v>1.54993E-011</c:v>
                </c:pt>
                <c:pt idx="3232">
                  <c:v>1.5515E-011</c:v>
                </c:pt>
                <c:pt idx="3233">
                  <c:v>1.54168E-011</c:v>
                </c:pt>
                <c:pt idx="3234">
                  <c:v>1.50826E-011</c:v>
                </c:pt>
                <c:pt idx="3235">
                  <c:v>1.52459E-011</c:v>
                </c:pt>
                <c:pt idx="3236">
                  <c:v>1.49395E-011</c:v>
                </c:pt>
                <c:pt idx="3237">
                  <c:v>1.52509E-011</c:v>
                </c:pt>
                <c:pt idx="3238">
                  <c:v>1.52237E-011</c:v>
                </c:pt>
                <c:pt idx="3239">
                  <c:v>1.48937E-011</c:v>
                </c:pt>
                <c:pt idx="3240">
                  <c:v>1.50238E-011</c:v>
                </c:pt>
                <c:pt idx="3241">
                  <c:v>1.52056E-011</c:v>
                </c:pt>
                <c:pt idx="3242">
                  <c:v>1.48959E-011</c:v>
                </c:pt>
                <c:pt idx="3243">
                  <c:v>1.49658E-011</c:v>
                </c:pt>
                <c:pt idx="3244">
                  <c:v>1.52571E-011</c:v>
                </c:pt>
                <c:pt idx="3245">
                  <c:v>1.50415E-011</c:v>
                </c:pt>
                <c:pt idx="3246">
                  <c:v>1.49076E-011</c:v>
                </c:pt>
                <c:pt idx="3247">
                  <c:v>1.5393E-011</c:v>
                </c:pt>
                <c:pt idx="3248">
                  <c:v>1.50013E-011</c:v>
                </c:pt>
                <c:pt idx="3249">
                  <c:v>1.50304E-011</c:v>
                </c:pt>
                <c:pt idx="3250">
                  <c:v>1.48837E-011</c:v>
                </c:pt>
                <c:pt idx="3251">
                  <c:v>1.48476E-011</c:v>
                </c:pt>
                <c:pt idx="3252">
                  <c:v>1.51267E-011</c:v>
                </c:pt>
                <c:pt idx="3253">
                  <c:v>1.53903E-011</c:v>
                </c:pt>
                <c:pt idx="3254">
                  <c:v>1.55507E-011</c:v>
                </c:pt>
                <c:pt idx="3255">
                  <c:v>1.55315E-011</c:v>
                </c:pt>
                <c:pt idx="3256">
                  <c:v>1.56386E-011</c:v>
                </c:pt>
                <c:pt idx="3257">
                  <c:v>1.54028E-011</c:v>
                </c:pt>
                <c:pt idx="3258">
                  <c:v>1.54164E-011</c:v>
                </c:pt>
                <c:pt idx="3259">
                  <c:v>1.55274E-011</c:v>
                </c:pt>
                <c:pt idx="3260">
                  <c:v>1.61385E-011</c:v>
                </c:pt>
                <c:pt idx="3261">
                  <c:v>1.58586E-011</c:v>
                </c:pt>
                <c:pt idx="3262">
                  <c:v>1.56365E-011</c:v>
                </c:pt>
                <c:pt idx="3263">
                  <c:v>1.57898E-011</c:v>
                </c:pt>
                <c:pt idx="3264">
                  <c:v>1.54804E-011</c:v>
                </c:pt>
                <c:pt idx="3265">
                  <c:v>1.50035E-011</c:v>
                </c:pt>
                <c:pt idx="3266">
                  <c:v>1.56739E-011</c:v>
                </c:pt>
                <c:pt idx="3267">
                  <c:v>1.5541E-011</c:v>
                </c:pt>
                <c:pt idx="3268">
                  <c:v>1.5511E-011</c:v>
                </c:pt>
                <c:pt idx="3269">
                  <c:v>1.55314E-011</c:v>
                </c:pt>
                <c:pt idx="3270">
                  <c:v>1.56334E-011</c:v>
                </c:pt>
                <c:pt idx="3271">
                  <c:v>1.55732E-011</c:v>
                </c:pt>
                <c:pt idx="3272">
                  <c:v>1.5485E-011</c:v>
                </c:pt>
                <c:pt idx="3273">
                  <c:v>1.51716E-011</c:v>
                </c:pt>
                <c:pt idx="3274">
                  <c:v>1.52434E-011</c:v>
                </c:pt>
                <c:pt idx="3275">
                  <c:v>1.48122E-011</c:v>
                </c:pt>
                <c:pt idx="3276">
                  <c:v>1.48351E-011</c:v>
                </c:pt>
                <c:pt idx="3277">
                  <c:v>1.48312E-011</c:v>
                </c:pt>
                <c:pt idx="3278">
                  <c:v>1.52933E-011</c:v>
                </c:pt>
                <c:pt idx="3279">
                  <c:v>1.54689E-011</c:v>
                </c:pt>
                <c:pt idx="3280">
                  <c:v>1.51847E-011</c:v>
                </c:pt>
                <c:pt idx="3281">
                  <c:v>1.54611E-011</c:v>
                </c:pt>
                <c:pt idx="3282">
                  <c:v>1.47612E-011</c:v>
                </c:pt>
                <c:pt idx="3283">
                  <c:v>1.45374E-011</c:v>
                </c:pt>
                <c:pt idx="3284">
                  <c:v>1.45354E-011</c:v>
                </c:pt>
                <c:pt idx="3285">
                  <c:v>1.45615E-011</c:v>
                </c:pt>
                <c:pt idx="3286">
                  <c:v>1.48008E-011</c:v>
                </c:pt>
                <c:pt idx="3287">
                  <c:v>1.48156E-011</c:v>
                </c:pt>
                <c:pt idx="3288">
                  <c:v>1.48903E-011</c:v>
                </c:pt>
                <c:pt idx="3289">
                  <c:v>1.51616E-011</c:v>
                </c:pt>
                <c:pt idx="3290">
                  <c:v>1.53164E-011</c:v>
                </c:pt>
                <c:pt idx="3291">
                  <c:v>1.5289E-011</c:v>
                </c:pt>
                <c:pt idx="3292">
                  <c:v>1.51298E-011</c:v>
                </c:pt>
                <c:pt idx="3293">
                  <c:v>1.51271E-011</c:v>
                </c:pt>
                <c:pt idx="3294">
                  <c:v>1.49781E-011</c:v>
                </c:pt>
                <c:pt idx="3295">
                  <c:v>1.50984E-011</c:v>
                </c:pt>
                <c:pt idx="3296">
                  <c:v>1.49776E-011</c:v>
                </c:pt>
                <c:pt idx="3297">
                  <c:v>1.52E-011</c:v>
                </c:pt>
                <c:pt idx="3298">
                  <c:v>1.51868E-011</c:v>
                </c:pt>
                <c:pt idx="3299">
                  <c:v>1.55964E-011</c:v>
                </c:pt>
                <c:pt idx="3300">
                  <c:v>1.5383E-011</c:v>
                </c:pt>
                <c:pt idx="3301">
                  <c:v>1.58233E-011</c:v>
                </c:pt>
                <c:pt idx="3302">
                  <c:v>1.55998E-011</c:v>
                </c:pt>
                <c:pt idx="3303">
                  <c:v>1.59459E-011</c:v>
                </c:pt>
                <c:pt idx="3304">
                  <c:v>1.62435E-011</c:v>
                </c:pt>
                <c:pt idx="3305">
                  <c:v>1.57674E-011</c:v>
                </c:pt>
                <c:pt idx="3306">
                  <c:v>1.56148E-011</c:v>
                </c:pt>
                <c:pt idx="3307">
                  <c:v>1.59787E-011</c:v>
                </c:pt>
                <c:pt idx="3308">
                  <c:v>1.54349E-011</c:v>
                </c:pt>
                <c:pt idx="3309">
                  <c:v>1.55786E-011</c:v>
                </c:pt>
                <c:pt idx="3310">
                  <c:v>1.54937E-011</c:v>
                </c:pt>
                <c:pt idx="3311">
                  <c:v>1.54281E-011</c:v>
                </c:pt>
                <c:pt idx="3312">
                  <c:v>1.53134E-011</c:v>
                </c:pt>
                <c:pt idx="3313">
                  <c:v>1.53685E-011</c:v>
                </c:pt>
                <c:pt idx="3314">
                  <c:v>1.50666E-011</c:v>
                </c:pt>
                <c:pt idx="3315">
                  <c:v>1.51178E-011</c:v>
                </c:pt>
                <c:pt idx="3316">
                  <c:v>1.51989E-011</c:v>
                </c:pt>
                <c:pt idx="3317">
                  <c:v>1.5925E-011</c:v>
                </c:pt>
                <c:pt idx="3318">
                  <c:v>1.59721E-011</c:v>
                </c:pt>
                <c:pt idx="3319">
                  <c:v>1.56715E-011</c:v>
                </c:pt>
                <c:pt idx="3320">
                  <c:v>1.53119E-011</c:v>
                </c:pt>
                <c:pt idx="3321">
                  <c:v>1.54308E-011</c:v>
                </c:pt>
                <c:pt idx="3322">
                  <c:v>1.50584E-011</c:v>
                </c:pt>
                <c:pt idx="3323">
                  <c:v>1.49022E-011</c:v>
                </c:pt>
                <c:pt idx="3324">
                  <c:v>1.49237E-011</c:v>
                </c:pt>
                <c:pt idx="3325">
                  <c:v>1.48856E-011</c:v>
                </c:pt>
                <c:pt idx="3326">
                  <c:v>1.47193E-011</c:v>
                </c:pt>
                <c:pt idx="3327">
                  <c:v>1.46021E-011</c:v>
                </c:pt>
                <c:pt idx="3328">
                  <c:v>1.52035E-011</c:v>
                </c:pt>
                <c:pt idx="3329">
                  <c:v>1.53239E-011</c:v>
                </c:pt>
                <c:pt idx="3330">
                  <c:v>1.5244E-011</c:v>
                </c:pt>
                <c:pt idx="3331">
                  <c:v>1.49496E-011</c:v>
                </c:pt>
                <c:pt idx="3332">
                  <c:v>1.46316E-011</c:v>
                </c:pt>
                <c:pt idx="3333">
                  <c:v>1.46342E-011</c:v>
                </c:pt>
                <c:pt idx="3334">
                  <c:v>1.50525E-011</c:v>
                </c:pt>
                <c:pt idx="3335">
                  <c:v>1.53538E-011</c:v>
                </c:pt>
                <c:pt idx="3336">
                  <c:v>1.52771E-011</c:v>
                </c:pt>
                <c:pt idx="3337">
                  <c:v>1.51467E-011</c:v>
                </c:pt>
                <c:pt idx="3338">
                  <c:v>1.47756E-011</c:v>
                </c:pt>
                <c:pt idx="3339">
                  <c:v>1.5336E-011</c:v>
                </c:pt>
                <c:pt idx="3340">
                  <c:v>1.55423E-011</c:v>
                </c:pt>
                <c:pt idx="3341">
                  <c:v>1.56392E-011</c:v>
                </c:pt>
                <c:pt idx="3342">
                  <c:v>1.5302E-011</c:v>
                </c:pt>
                <c:pt idx="3343">
                  <c:v>1.56106E-011</c:v>
                </c:pt>
                <c:pt idx="3344">
                  <c:v>1.56932E-011</c:v>
                </c:pt>
                <c:pt idx="3345">
                  <c:v>1.545E-011</c:v>
                </c:pt>
                <c:pt idx="3346">
                  <c:v>1.55832E-011</c:v>
                </c:pt>
                <c:pt idx="3347">
                  <c:v>1.56757E-011</c:v>
                </c:pt>
                <c:pt idx="3348">
                  <c:v>1.53834E-011</c:v>
                </c:pt>
                <c:pt idx="3349">
                  <c:v>1.54976E-011</c:v>
                </c:pt>
                <c:pt idx="3350">
                  <c:v>1.55403E-011</c:v>
                </c:pt>
                <c:pt idx="3351">
                  <c:v>1.57354E-011</c:v>
                </c:pt>
                <c:pt idx="3352">
                  <c:v>1.53586E-011</c:v>
                </c:pt>
                <c:pt idx="3353">
                  <c:v>1.59431E-011</c:v>
                </c:pt>
                <c:pt idx="3354">
                  <c:v>1.54512E-011</c:v>
                </c:pt>
                <c:pt idx="3355">
                  <c:v>1.5079E-011</c:v>
                </c:pt>
                <c:pt idx="3356">
                  <c:v>1.5461E-011</c:v>
                </c:pt>
                <c:pt idx="3357">
                  <c:v>1.51252E-011</c:v>
                </c:pt>
                <c:pt idx="3358">
                  <c:v>1.56607E-011</c:v>
                </c:pt>
                <c:pt idx="3359">
                  <c:v>1.52559E-011</c:v>
                </c:pt>
                <c:pt idx="3360">
                  <c:v>1.51936E-011</c:v>
                </c:pt>
                <c:pt idx="3361">
                  <c:v>1.54491E-011</c:v>
                </c:pt>
                <c:pt idx="3362">
                  <c:v>1.5178E-011</c:v>
                </c:pt>
                <c:pt idx="3363">
                  <c:v>1.49188E-011</c:v>
                </c:pt>
                <c:pt idx="3364">
                  <c:v>1.50743E-011</c:v>
                </c:pt>
                <c:pt idx="3365">
                  <c:v>1.49189E-011</c:v>
                </c:pt>
                <c:pt idx="3366">
                  <c:v>1.49444E-011</c:v>
                </c:pt>
                <c:pt idx="3367">
                  <c:v>1.49902E-011</c:v>
                </c:pt>
                <c:pt idx="3368">
                  <c:v>1.49819E-011</c:v>
                </c:pt>
                <c:pt idx="3369">
                  <c:v>1.50175E-011</c:v>
                </c:pt>
                <c:pt idx="3370">
                  <c:v>1.50016E-011</c:v>
                </c:pt>
                <c:pt idx="3371">
                  <c:v>1.50595E-011</c:v>
                </c:pt>
                <c:pt idx="3372">
                  <c:v>1.50205E-011</c:v>
                </c:pt>
                <c:pt idx="3373">
                  <c:v>1.48739E-011</c:v>
                </c:pt>
                <c:pt idx="3374">
                  <c:v>1.50792E-011</c:v>
                </c:pt>
                <c:pt idx="3375">
                  <c:v>1.4987E-011</c:v>
                </c:pt>
                <c:pt idx="3376">
                  <c:v>1.47394E-011</c:v>
                </c:pt>
                <c:pt idx="3377">
                  <c:v>1.46993E-011</c:v>
                </c:pt>
                <c:pt idx="3378">
                  <c:v>1.48842E-011</c:v>
                </c:pt>
                <c:pt idx="3379">
                  <c:v>1.47679E-011</c:v>
                </c:pt>
                <c:pt idx="3380">
                  <c:v>1.46671E-011</c:v>
                </c:pt>
                <c:pt idx="3381">
                  <c:v>1.45557E-011</c:v>
                </c:pt>
                <c:pt idx="3382">
                  <c:v>1.44046E-011</c:v>
                </c:pt>
                <c:pt idx="3383">
                  <c:v>1.46408E-011</c:v>
                </c:pt>
                <c:pt idx="3384">
                  <c:v>1.49566E-011</c:v>
                </c:pt>
                <c:pt idx="3385">
                  <c:v>1.51665E-011</c:v>
                </c:pt>
                <c:pt idx="3386">
                  <c:v>1.5129E-011</c:v>
                </c:pt>
                <c:pt idx="3387">
                  <c:v>1.51307E-011</c:v>
                </c:pt>
                <c:pt idx="3388">
                  <c:v>1.5118E-011</c:v>
                </c:pt>
                <c:pt idx="3389">
                  <c:v>1.52297E-011</c:v>
                </c:pt>
                <c:pt idx="3390">
                  <c:v>1.50678E-011</c:v>
                </c:pt>
                <c:pt idx="3391">
                  <c:v>1.51987E-011</c:v>
                </c:pt>
                <c:pt idx="3392">
                  <c:v>1.55697E-011</c:v>
                </c:pt>
                <c:pt idx="3393">
                  <c:v>1.55765E-011</c:v>
                </c:pt>
                <c:pt idx="3394">
                  <c:v>1.57776E-011</c:v>
                </c:pt>
                <c:pt idx="3395">
                  <c:v>1.55526E-011</c:v>
                </c:pt>
                <c:pt idx="3396">
                  <c:v>1.56817E-011</c:v>
                </c:pt>
                <c:pt idx="3397">
                  <c:v>1.5166E-011</c:v>
                </c:pt>
                <c:pt idx="3398">
                  <c:v>1.56678E-011</c:v>
                </c:pt>
                <c:pt idx="3399">
                  <c:v>1.53034E-011</c:v>
                </c:pt>
                <c:pt idx="3400">
                  <c:v>1.55866E-011</c:v>
                </c:pt>
                <c:pt idx="3401">
                  <c:v>1.52941E-011</c:v>
                </c:pt>
                <c:pt idx="3402">
                  <c:v>1.50858E-011</c:v>
                </c:pt>
                <c:pt idx="3403">
                  <c:v>1.49395E-011</c:v>
                </c:pt>
                <c:pt idx="3404">
                  <c:v>1.49807E-011</c:v>
                </c:pt>
                <c:pt idx="3405">
                  <c:v>1.48951E-011</c:v>
                </c:pt>
                <c:pt idx="3406">
                  <c:v>1.47128E-011</c:v>
                </c:pt>
                <c:pt idx="3407">
                  <c:v>1.51846E-011</c:v>
                </c:pt>
                <c:pt idx="3408">
                  <c:v>1.48579E-011</c:v>
                </c:pt>
                <c:pt idx="3409">
                  <c:v>1.50572E-011</c:v>
                </c:pt>
                <c:pt idx="3410">
                  <c:v>1.49036E-011</c:v>
                </c:pt>
                <c:pt idx="3411">
                  <c:v>1.48698E-011</c:v>
                </c:pt>
                <c:pt idx="3412">
                  <c:v>1.42229E-011</c:v>
                </c:pt>
                <c:pt idx="3413">
                  <c:v>1.46149E-011</c:v>
                </c:pt>
                <c:pt idx="3414">
                  <c:v>1.46728E-011</c:v>
                </c:pt>
                <c:pt idx="3415">
                  <c:v>1.46455E-011</c:v>
                </c:pt>
                <c:pt idx="3416">
                  <c:v>1.45969E-011</c:v>
                </c:pt>
                <c:pt idx="3417">
                  <c:v>1.47283E-011</c:v>
                </c:pt>
                <c:pt idx="3418">
                  <c:v>1.49334E-011</c:v>
                </c:pt>
                <c:pt idx="3419">
                  <c:v>1.47066E-011</c:v>
                </c:pt>
                <c:pt idx="3420">
                  <c:v>1.45804E-011</c:v>
                </c:pt>
                <c:pt idx="3421">
                  <c:v>1.46329E-011</c:v>
                </c:pt>
                <c:pt idx="3422">
                  <c:v>1.43637E-011</c:v>
                </c:pt>
                <c:pt idx="3423">
                  <c:v>1.43183E-011</c:v>
                </c:pt>
                <c:pt idx="3424">
                  <c:v>1.43018E-011</c:v>
                </c:pt>
                <c:pt idx="3425">
                  <c:v>1.45149E-011</c:v>
                </c:pt>
                <c:pt idx="3426">
                  <c:v>1.45377E-011</c:v>
                </c:pt>
                <c:pt idx="3427">
                  <c:v>1.44178E-011</c:v>
                </c:pt>
                <c:pt idx="3428">
                  <c:v>1.44714E-011</c:v>
                </c:pt>
                <c:pt idx="3429">
                  <c:v>1.4199E-011</c:v>
                </c:pt>
                <c:pt idx="3430">
                  <c:v>1.41003E-011</c:v>
                </c:pt>
                <c:pt idx="3431">
                  <c:v>1.44354E-011</c:v>
                </c:pt>
                <c:pt idx="3432">
                  <c:v>1.44235E-011</c:v>
                </c:pt>
                <c:pt idx="3433">
                  <c:v>1.47621E-011</c:v>
                </c:pt>
                <c:pt idx="3434">
                  <c:v>1.51095E-011</c:v>
                </c:pt>
                <c:pt idx="3435">
                  <c:v>1.47825E-011</c:v>
                </c:pt>
                <c:pt idx="3436">
                  <c:v>1.4984E-011</c:v>
                </c:pt>
                <c:pt idx="3437">
                  <c:v>1.50903E-011</c:v>
                </c:pt>
                <c:pt idx="3438">
                  <c:v>1.47523E-011</c:v>
                </c:pt>
                <c:pt idx="3439">
                  <c:v>1.51076E-011</c:v>
                </c:pt>
                <c:pt idx="3440">
                  <c:v>1.49857E-011</c:v>
                </c:pt>
                <c:pt idx="3441">
                  <c:v>1.50871E-011</c:v>
                </c:pt>
                <c:pt idx="3442">
                  <c:v>1.51855E-011</c:v>
                </c:pt>
                <c:pt idx="3443">
                  <c:v>1.50543E-011</c:v>
                </c:pt>
                <c:pt idx="3444">
                  <c:v>1.52079E-011</c:v>
                </c:pt>
                <c:pt idx="3445">
                  <c:v>1.51439E-011</c:v>
                </c:pt>
                <c:pt idx="3446">
                  <c:v>1.49476E-011</c:v>
                </c:pt>
                <c:pt idx="3447">
                  <c:v>1.49548E-011</c:v>
                </c:pt>
                <c:pt idx="3448">
                  <c:v>1.51751E-011</c:v>
                </c:pt>
                <c:pt idx="3449">
                  <c:v>1.52379E-011</c:v>
                </c:pt>
                <c:pt idx="3450">
                  <c:v>1.48207E-011</c:v>
                </c:pt>
                <c:pt idx="3451">
                  <c:v>1.47089E-011</c:v>
                </c:pt>
                <c:pt idx="3452">
                  <c:v>1.50528E-011</c:v>
                </c:pt>
                <c:pt idx="3453">
                  <c:v>1.47837E-011</c:v>
                </c:pt>
                <c:pt idx="3454">
                  <c:v>1.44752E-011</c:v>
                </c:pt>
                <c:pt idx="3455">
                  <c:v>1.48499E-011</c:v>
                </c:pt>
                <c:pt idx="3456">
                  <c:v>1.50832E-011</c:v>
                </c:pt>
                <c:pt idx="3457">
                  <c:v>1.48117E-011</c:v>
                </c:pt>
                <c:pt idx="3458">
                  <c:v>1.50106E-011</c:v>
                </c:pt>
                <c:pt idx="3459">
                  <c:v>1.48928E-011</c:v>
                </c:pt>
                <c:pt idx="3460">
                  <c:v>1.46758E-011</c:v>
                </c:pt>
                <c:pt idx="3461">
                  <c:v>1.49371E-011</c:v>
                </c:pt>
                <c:pt idx="3462">
                  <c:v>1.47032E-011</c:v>
                </c:pt>
                <c:pt idx="3463">
                  <c:v>1.46262E-011</c:v>
                </c:pt>
                <c:pt idx="3464">
                  <c:v>1.44246E-011</c:v>
                </c:pt>
                <c:pt idx="3465">
                  <c:v>1.48445E-011</c:v>
                </c:pt>
                <c:pt idx="3466">
                  <c:v>1.46094E-011</c:v>
                </c:pt>
                <c:pt idx="3467">
                  <c:v>1.48577E-011</c:v>
                </c:pt>
                <c:pt idx="3468">
                  <c:v>1.48083E-011</c:v>
                </c:pt>
                <c:pt idx="3469">
                  <c:v>1.4667E-011</c:v>
                </c:pt>
                <c:pt idx="3470">
                  <c:v>1.48691E-011</c:v>
                </c:pt>
                <c:pt idx="3471">
                  <c:v>1.4575E-011</c:v>
                </c:pt>
                <c:pt idx="3472">
                  <c:v>1.46047E-011</c:v>
                </c:pt>
                <c:pt idx="3473">
                  <c:v>1.44383E-011</c:v>
                </c:pt>
                <c:pt idx="3474">
                  <c:v>1.43969E-011</c:v>
                </c:pt>
                <c:pt idx="3475">
                  <c:v>1.4777E-011</c:v>
                </c:pt>
                <c:pt idx="3476">
                  <c:v>1.48894E-011</c:v>
                </c:pt>
                <c:pt idx="3477">
                  <c:v>1.49895E-011</c:v>
                </c:pt>
                <c:pt idx="3478">
                  <c:v>1.50568E-011</c:v>
                </c:pt>
                <c:pt idx="3479">
                  <c:v>1.49835E-011</c:v>
                </c:pt>
                <c:pt idx="3480">
                  <c:v>1.4906E-011</c:v>
                </c:pt>
                <c:pt idx="3481">
                  <c:v>1.51077E-011</c:v>
                </c:pt>
                <c:pt idx="3482">
                  <c:v>1.52876E-011</c:v>
                </c:pt>
                <c:pt idx="3483">
                  <c:v>1.54411E-011</c:v>
                </c:pt>
                <c:pt idx="3484">
                  <c:v>1.54051E-011</c:v>
                </c:pt>
                <c:pt idx="3485">
                  <c:v>1.51807E-011</c:v>
                </c:pt>
                <c:pt idx="3486">
                  <c:v>1.51803E-011</c:v>
                </c:pt>
                <c:pt idx="3487">
                  <c:v>1.51475E-011</c:v>
                </c:pt>
                <c:pt idx="3488">
                  <c:v>1.48973E-011</c:v>
                </c:pt>
                <c:pt idx="3489">
                  <c:v>1.53512E-011</c:v>
                </c:pt>
                <c:pt idx="3490">
                  <c:v>1.53172E-011</c:v>
                </c:pt>
                <c:pt idx="3491">
                  <c:v>1.4995E-011</c:v>
                </c:pt>
                <c:pt idx="3492">
                  <c:v>1.52467E-011</c:v>
                </c:pt>
                <c:pt idx="3493">
                  <c:v>1.52895E-011</c:v>
                </c:pt>
                <c:pt idx="3494">
                  <c:v>1.4875E-011</c:v>
                </c:pt>
                <c:pt idx="3495">
                  <c:v>1.51458E-011</c:v>
                </c:pt>
                <c:pt idx="3496">
                  <c:v>1.5153E-011</c:v>
                </c:pt>
                <c:pt idx="3497">
                  <c:v>1.54013E-011</c:v>
                </c:pt>
                <c:pt idx="3498">
                  <c:v>1.52409E-011</c:v>
                </c:pt>
                <c:pt idx="3499">
                  <c:v>1.49385E-011</c:v>
                </c:pt>
                <c:pt idx="3500">
                  <c:v>1.48031E-011</c:v>
                </c:pt>
                <c:pt idx="3501">
                  <c:v>1.48272E-011</c:v>
                </c:pt>
                <c:pt idx="3502">
                  <c:v>1.50284E-011</c:v>
                </c:pt>
                <c:pt idx="3503">
                  <c:v>1.47244E-011</c:v>
                </c:pt>
                <c:pt idx="3504">
                  <c:v>1.47846E-011</c:v>
                </c:pt>
                <c:pt idx="3505">
                  <c:v>1.42362E-011</c:v>
                </c:pt>
                <c:pt idx="3506">
                  <c:v>1.42531E-011</c:v>
                </c:pt>
                <c:pt idx="3507">
                  <c:v>1.46111E-011</c:v>
                </c:pt>
                <c:pt idx="3508">
                  <c:v>1.46229E-011</c:v>
                </c:pt>
                <c:pt idx="3509">
                  <c:v>1.43474E-011</c:v>
                </c:pt>
                <c:pt idx="3510">
                  <c:v>1.44223E-011</c:v>
                </c:pt>
                <c:pt idx="3511">
                  <c:v>1.44587E-011</c:v>
                </c:pt>
                <c:pt idx="3512">
                  <c:v>1.44444E-011</c:v>
                </c:pt>
                <c:pt idx="3513">
                  <c:v>1.44762E-011</c:v>
                </c:pt>
                <c:pt idx="3514">
                  <c:v>1.45E-011</c:v>
                </c:pt>
                <c:pt idx="3515">
                  <c:v>1.43061E-011</c:v>
                </c:pt>
                <c:pt idx="3516">
                  <c:v>1.4603E-011</c:v>
                </c:pt>
                <c:pt idx="3517">
                  <c:v>1.44718E-011</c:v>
                </c:pt>
                <c:pt idx="3518">
                  <c:v>1.45195E-011</c:v>
                </c:pt>
                <c:pt idx="3519">
                  <c:v>1.45522E-011</c:v>
                </c:pt>
                <c:pt idx="3520">
                  <c:v>1.47824E-011</c:v>
                </c:pt>
                <c:pt idx="3521">
                  <c:v>1.46236E-011</c:v>
                </c:pt>
                <c:pt idx="3522">
                  <c:v>1.48246E-011</c:v>
                </c:pt>
                <c:pt idx="3523">
                  <c:v>1.47687E-011</c:v>
                </c:pt>
                <c:pt idx="3524">
                  <c:v>1.48069E-011</c:v>
                </c:pt>
                <c:pt idx="3525">
                  <c:v>1.47152E-011</c:v>
                </c:pt>
                <c:pt idx="3526">
                  <c:v>1.52429E-011</c:v>
                </c:pt>
                <c:pt idx="3527">
                  <c:v>1.47651E-011</c:v>
                </c:pt>
                <c:pt idx="3528">
                  <c:v>1.50719E-011</c:v>
                </c:pt>
                <c:pt idx="3529">
                  <c:v>1.49421E-011</c:v>
                </c:pt>
                <c:pt idx="3530">
                  <c:v>1.51433E-011</c:v>
                </c:pt>
                <c:pt idx="3531">
                  <c:v>1.52879E-011</c:v>
                </c:pt>
                <c:pt idx="3532">
                  <c:v>1.53875E-011</c:v>
                </c:pt>
                <c:pt idx="3533">
                  <c:v>1.54513E-011</c:v>
                </c:pt>
                <c:pt idx="3534">
                  <c:v>1.52733E-011</c:v>
                </c:pt>
                <c:pt idx="3535">
                  <c:v>1.51497E-011</c:v>
                </c:pt>
                <c:pt idx="3536">
                  <c:v>1.52241E-011</c:v>
                </c:pt>
                <c:pt idx="3537">
                  <c:v>1.51417E-011</c:v>
                </c:pt>
                <c:pt idx="3538">
                  <c:v>1.53082E-011</c:v>
                </c:pt>
                <c:pt idx="3539">
                  <c:v>1.50399E-011</c:v>
                </c:pt>
                <c:pt idx="3540">
                  <c:v>1.54007E-011</c:v>
                </c:pt>
                <c:pt idx="3541">
                  <c:v>1.51564E-011</c:v>
                </c:pt>
                <c:pt idx="3542">
                  <c:v>1.49551E-011</c:v>
                </c:pt>
                <c:pt idx="3543">
                  <c:v>1.52652E-011</c:v>
                </c:pt>
                <c:pt idx="3544">
                  <c:v>1.48108E-011</c:v>
                </c:pt>
                <c:pt idx="3545">
                  <c:v>1.48445E-011</c:v>
                </c:pt>
                <c:pt idx="3546">
                  <c:v>1.45538E-011</c:v>
                </c:pt>
                <c:pt idx="3547">
                  <c:v>1.46601E-011</c:v>
                </c:pt>
                <c:pt idx="3548">
                  <c:v>1.43127E-011</c:v>
                </c:pt>
                <c:pt idx="3549">
                  <c:v>1.47478E-011</c:v>
                </c:pt>
                <c:pt idx="3550">
                  <c:v>1.43365E-011</c:v>
                </c:pt>
                <c:pt idx="3551">
                  <c:v>1.43192E-011</c:v>
                </c:pt>
                <c:pt idx="3552">
                  <c:v>1.42001E-011</c:v>
                </c:pt>
                <c:pt idx="3553">
                  <c:v>1.43972E-011</c:v>
                </c:pt>
                <c:pt idx="3554">
                  <c:v>1.44302E-011</c:v>
                </c:pt>
                <c:pt idx="3555">
                  <c:v>1.42186E-011</c:v>
                </c:pt>
                <c:pt idx="3556">
                  <c:v>1.41753E-011</c:v>
                </c:pt>
                <c:pt idx="3557">
                  <c:v>1.40766E-011</c:v>
                </c:pt>
                <c:pt idx="3558">
                  <c:v>1.4009E-011</c:v>
                </c:pt>
                <c:pt idx="3559">
                  <c:v>1.40788E-011</c:v>
                </c:pt>
                <c:pt idx="3560">
                  <c:v>1.38707E-011</c:v>
                </c:pt>
                <c:pt idx="3561">
                  <c:v>1.39477E-011</c:v>
                </c:pt>
                <c:pt idx="3562">
                  <c:v>1.42693E-011</c:v>
                </c:pt>
                <c:pt idx="3563">
                  <c:v>1.39774E-011</c:v>
                </c:pt>
                <c:pt idx="3564">
                  <c:v>1.40082E-011</c:v>
                </c:pt>
                <c:pt idx="3565">
                  <c:v>1.39617E-011</c:v>
                </c:pt>
                <c:pt idx="3566">
                  <c:v>1.40968E-011</c:v>
                </c:pt>
                <c:pt idx="3567">
                  <c:v>1.42263E-011</c:v>
                </c:pt>
                <c:pt idx="3568">
                  <c:v>1.45839E-011</c:v>
                </c:pt>
                <c:pt idx="3569">
                  <c:v>1.4563E-011</c:v>
                </c:pt>
                <c:pt idx="3570">
                  <c:v>1.46135E-011</c:v>
                </c:pt>
                <c:pt idx="3571">
                  <c:v>1.46963E-011</c:v>
                </c:pt>
                <c:pt idx="3572">
                  <c:v>1.45382E-011</c:v>
                </c:pt>
                <c:pt idx="3573">
                  <c:v>1.50009E-011</c:v>
                </c:pt>
                <c:pt idx="3574">
                  <c:v>1.50863E-011</c:v>
                </c:pt>
                <c:pt idx="3575">
                  <c:v>1.51127E-011</c:v>
                </c:pt>
                <c:pt idx="3576">
                  <c:v>1.52336E-011</c:v>
                </c:pt>
                <c:pt idx="3577">
                  <c:v>1.52756E-011</c:v>
                </c:pt>
                <c:pt idx="3578">
                  <c:v>1.51619E-011</c:v>
                </c:pt>
                <c:pt idx="3579">
                  <c:v>1.50231E-011</c:v>
                </c:pt>
                <c:pt idx="3580">
                  <c:v>1.51349E-011</c:v>
                </c:pt>
                <c:pt idx="3581">
                  <c:v>1.50149E-011</c:v>
                </c:pt>
                <c:pt idx="3582">
                  <c:v>1.48688E-011</c:v>
                </c:pt>
                <c:pt idx="3583">
                  <c:v>1.49585E-011</c:v>
                </c:pt>
                <c:pt idx="3584">
                  <c:v>1.473E-011</c:v>
                </c:pt>
                <c:pt idx="3585">
                  <c:v>1.47455E-011</c:v>
                </c:pt>
                <c:pt idx="3586">
                  <c:v>1.49631E-011</c:v>
                </c:pt>
                <c:pt idx="3587">
                  <c:v>1.4948E-011</c:v>
                </c:pt>
                <c:pt idx="3588">
                  <c:v>1.47364E-011</c:v>
                </c:pt>
                <c:pt idx="3589">
                  <c:v>1.46904E-011</c:v>
                </c:pt>
                <c:pt idx="3590">
                  <c:v>1.44825E-011</c:v>
                </c:pt>
                <c:pt idx="3591">
                  <c:v>1.46595E-011</c:v>
                </c:pt>
                <c:pt idx="3592">
                  <c:v>1.44411E-011</c:v>
                </c:pt>
                <c:pt idx="3593">
                  <c:v>1.44096E-011</c:v>
                </c:pt>
                <c:pt idx="3594">
                  <c:v>1.45364E-011</c:v>
                </c:pt>
                <c:pt idx="3595">
                  <c:v>1.4573E-011</c:v>
                </c:pt>
                <c:pt idx="3596">
                  <c:v>1.43979E-011</c:v>
                </c:pt>
                <c:pt idx="3597">
                  <c:v>1.43367E-011</c:v>
                </c:pt>
                <c:pt idx="3598">
                  <c:v>1.42108E-011</c:v>
                </c:pt>
                <c:pt idx="3599">
                  <c:v>1.43726E-011</c:v>
                </c:pt>
                <c:pt idx="3600">
                  <c:v>1.45513E-011</c:v>
                </c:pt>
                <c:pt idx="3601">
                  <c:v>1.43521E-011</c:v>
                </c:pt>
                <c:pt idx="3602">
                  <c:v>1.42397E-011</c:v>
                </c:pt>
                <c:pt idx="3603">
                  <c:v>1.405E-011</c:v>
                </c:pt>
                <c:pt idx="3604">
                  <c:v>1.40972E-011</c:v>
                </c:pt>
                <c:pt idx="3605">
                  <c:v>1.40957E-011</c:v>
                </c:pt>
                <c:pt idx="3606">
                  <c:v>1.41207E-011</c:v>
                </c:pt>
                <c:pt idx="3607">
                  <c:v>1.41735E-011</c:v>
                </c:pt>
                <c:pt idx="3608">
                  <c:v>1.44302E-011</c:v>
                </c:pt>
                <c:pt idx="3609">
                  <c:v>1.42155E-011</c:v>
                </c:pt>
                <c:pt idx="3610">
                  <c:v>1.44931E-011</c:v>
                </c:pt>
                <c:pt idx="3611">
                  <c:v>1.39975E-011</c:v>
                </c:pt>
                <c:pt idx="3612">
                  <c:v>1.41078E-011</c:v>
                </c:pt>
                <c:pt idx="3613">
                  <c:v>1.42781E-011</c:v>
                </c:pt>
                <c:pt idx="3614">
                  <c:v>1.44505E-011</c:v>
                </c:pt>
                <c:pt idx="3615">
                  <c:v>1.42878E-011</c:v>
                </c:pt>
                <c:pt idx="3616">
                  <c:v>1.45115E-011</c:v>
                </c:pt>
                <c:pt idx="3617">
                  <c:v>1.44756E-011</c:v>
                </c:pt>
                <c:pt idx="3618">
                  <c:v>1.45039E-011</c:v>
                </c:pt>
                <c:pt idx="3619">
                  <c:v>1.47351E-011</c:v>
                </c:pt>
                <c:pt idx="3620">
                  <c:v>1.4829E-011</c:v>
                </c:pt>
                <c:pt idx="3621">
                  <c:v>1.4795E-011</c:v>
                </c:pt>
                <c:pt idx="3622">
                  <c:v>1.48694E-011</c:v>
                </c:pt>
                <c:pt idx="3623">
                  <c:v>1.48366E-011</c:v>
                </c:pt>
                <c:pt idx="3624">
                  <c:v>1.48248E-011</c:v>
                </c:pt>
                <c:pt idx="3625">
                  <c:v>1.47281E-011</c:v>
                </c:pt>
                <c:pt idx="3626">
                  <c:v>1.50884E-011</c:v>
                </c:pt>
                <c:pt idx="3627">
                  <c:v>1.48017E-011</c:v>
                </c:pt>
                <c:pt idx="3628">
                  <c:v>1.50251E-011</c:v>
                </c:pt>
                <c:pt idx="3629">
                  <c:v>1.48722E-011</c:v>
                </c:pt>
                <c:pt idx="3630">
                  <c:v>1.46246E-011</c:v>
                </c:pt>
                <c:pt idx="3631">
                  <c:v>1.46371E-011</c:v>
                </c:pt>
                <c:pt idx="3632">
                  <c:v>1.48905E-011</c:v>
                </c:pt>
                <c:pt idx="3633">
                  <c:v>1.45724E-011</c:v>
                </c:pt>
                <c:pt idx="3634">
                  <c:v>1.42627E-011</c:v>
                </c:pt>
                <c:pt idx="3635">
                  <c:v>1.44966E-011</c:v>
                </c:pt>
                <c:pt idx="3636">
                  <c:v>1.44899E-011</c:v>
                </c:pt>
                <c:pt idx="3637">
                  <c:v>1.42726E-011</c:v>
                </c:pt>
                <c:pt idx="3638">
                  <c:v>1.43267E-011</c:v>
                </c:pt>
                <c:pt idx="3639">
                  <c:v>1.46637E-011</c:v>
                </c:pt>
                <c:pt idx="3640">
                  <c:v>1.43848E-011</c:v>
                </c:pt>
                <c:pt idx="3641">
                  <c:v>1.43141E-011</c:v>
                </c:pt>
                <c:pt idx="3642">
                  <c:v>1.40226E-011</c:v>
                </c:pt>
                <c:pt idx="3643">
                  <c:v>1.38981E-011</c:v>
                </c:pt>
                <c:pt idx="3644">
                  <c:v>1.41018E-011</c:v>
                </c:pt>
                <c:pt idx="3645">
                  <c:v>1.41175E-011</c:v>
                </c:pt>
                <c:pt idx="3646">
                  <c:v>1.42215E-011</c:v>
                </c:pt>
                <c:pt idx="3647">
                  <c:v>1.42043E-011</c:v>
                </c:pt>
                <c:pt idx="3648">
                  <c:v>1.4264E-011</c:v>
                </c:pt>
                <c:pt idx="3649">
                  <c:v>1.41049E-011</c:v>
                </c:pt>
                <c:pt idx="3650">
                  <c:v>1.41088E-011</c:v>
                </c:pt>
                <c:pt idx="3651">
                  <c:v>1.39966E-011</c:v>
                </c:pt>
                <c:pt idx="3652">
                  <c:v>1.38596E-011</c:v>
                </c:pt>
                <c:pt idx="3653">
                  <c:v>1.38104E-011</c:v>
                </c:pt>
                <c:pt idx="3654">
                  <c:v>1.40856E-011</c:v>
                </c:pt>
                <c:pt idx="3655">
                  <c:v>1.40959E-011</c:v>
                </c:pt>
                <c:pt idx="3656">
                  <c:v>1.386E-011</c:v>
                </c:pt>
                <c:pt idx="3657">
                  <c:v>1.42081E-011</c:v>
                </c:pt>
                <c:pt idx="3658">
                  <c:v>1.40477E-011</c:v>
                </c:pt>
                <c:pt idx="3659">
                  <c:v>1.41562E-011</c:v>
                </c:pt>
                <c:pt idx="3660">
                  <c:v>1.4038E-011</c:v>
                </c:pt>
                <c:pt idx="3661">
                  <c:v>1.46351E-011</c:v>
                </c:pt>
                <c:pt idx="3662">
                  <c:v>1.44485E-011</c:v>
                </c:pt>
                <c:pt idx="3663">
                  <c:v>1.46989E-011</c:v>
                </c:pt>
                <c:pt idx="3664">
                  <c:v>1.44193E-011</c:v>
                </c:pt>
                <c:pt idx="3665">
                  <c:v>1.4872E-011</c:v>
                </c:pt>
                <c:pt idx="3666">
                  <c:v>1.4995E-011</c:v>
                </c:pt>
                <c:pt idx="3667">
                  <c:v>1.4775E-011</c:v>
                </c:pt>
                <c:pt idx="3668">
                  <c:v>1.49212E-011</c:v>
                </c:pt>
                <c:pt idx="3669">
                  <c:v>1.48747E-011</c:v>
                </c:pt>
                <c:pt idx="3670">
                  <c:v>1.47833E-011</c:v>
                </c:pt>
                <c:pt idx="3671">
                  <c:v>1.49089E-011</c:v>
                </c:pt>
                <c:pt idx="3672">
                  <c:v>1.47901E-011</c:v>
                </c:pt>
                <c:pt idx="3673">
                  <c:v>1.52047E-011</c:v>
                </c:pt>
                <c:pt idx="3674">
                  <c:v>1.49336E-011</c:v>
                </c:pt>
                <c:pt idx="3675">
                  <c:v>1.45745E-011</c:v>
                </c:pt>
                <c:pt idx="3676">
                  <c:v>1.45196E-011</c:v>
                </c:pt>
                <c:pt idx="3677">
                  <c:v>1.49726E-011</c:v>
                </c:pt>
                <c:pt idx="3678">
                  <c:v>1.44377E-011</c:v>
                </c:pt>
                <c:pt idx="3679">
                  <c:v>1.46392E-011</c:v>
                </c:pt>
                <c:pt idx="3680">
                  <c:v>1.42368E-011</c:v>
                </c:pt>
                <c:pt idx="3681">
                  <c:v>1.46187E-011</c:v>
                </c:pt>
                <c:pt idx="3682">
                  <c:v>1.41872E-011</c:v>
                </c:pt>
                <c:pt idx="3683">
                  <c:v>1.41908E-011</c:v>
                </c:pt>
                <c:pt idx="3684">
                  <c:v>1.4141E-011</c:v>
                </c:pt>
                <c:pt idx="3685">
                  <c:v>1.4375E-011</c:v>
                </c:pt>
                <c:pt idx="3686">
                  <c:v>1.42768E-011</c:v>
                </c:pt>
                <c:pt idx="3687">
                  <c:v>1.43303E-011</c:v>
                </c:pt>
                <c:pt idx="3688">
                  <c:v>1.41531E-011</c:v>
                </c:pt>
                <c:pt idx="3689">
                  <c:v>1.40102E-011</c:v>
                </c:pt>
                <c:pt idx="3690">
                  <c:v>1.41139E-011</c:v>
                </c:pt>
                <c:pt idx="3691">
                  <c:v>1.39713E-011</c:v>
                </c:pt>
                <c:pt idx="3692">
                  <c:v>1.41467E-011</c:v>
                </c:pt>
                <c:pt idx="3693">
                  <c:v>1.41705E-011</c:v>
                </c:pt>
                <c:pt idx="3694">
                  <c:v>1.41616E-011</c:v>
                </c:pt>
                <c:pt idx="3695">
                  <c:v>1.38399E-011</c:v>
                </c:pt>
                <c:pt idx="3696">
                  <c:v>1.38484E-011</c:v>
                </c:pt>
                <c:pt idx="3697">
                  <c:v>1.40134E-011</c:v>
                </c:pt>
                <c:pt idx="3698">
                  <c:v>1.40512E-011</c:v>
                </c:pt>
                <c:pt idx="3699">
                  <c:v>1.40639E-011</c:v>
                </c:pt>
                <c:pt idx="3700">
                  <c:v>1.40169E-011</c:v>
                </c:pt>
                <c:pt idx="3701">
                  <c:v>1.39964E-011</c:v>
                </c:pt>
                <c:pt idx="3702">
                  <c:v>1.40289E-011</c:v>
                </c:pt>
                <c:pt idx="3703">
                  <c:v>1.42247E-011</c:v>
                </c:pt>
                <c:pt idx="3704">
                  <c:v>1.43135E-011</c:v>
                </c:pt>
                <c:pt idx="3705">
                  <c:v>1.45026E-011</c:v>
                </c:pt>
                <c:pt idx="3706">
                  <c:v>1.40716E-011</c:v>
                </c:pt>
                <c:pt idx="3707">
                  <c:v>1.45613E-011</c:v>
                </c:pt>
                <c:pt idx="3708">
                  <c:v>1.4506E-011</c:v>
                </c:pt>
                <c:pt idx="3709">
                  <c:v>1.4446E-011</c:v>
                </c:pt>
                <c:pt idx="3710">
                  <c:v>1.4828E-011</c:v>
                </c:pt>
                <c:pt idx="3711">
                  <c:v>1.46189E-011</c:v>
                </c:pt>
                <c:pt idx="3712">
                  <c:v>1.45675E-011</c:v>
                </c:pt>
                <c:pt idx="3713">
                  <c:v>1.42599E-011</c:v>
                </c:pt>
                <c:pt idx="3714">
                  <c:v>1.48312E-011</c:v>
                </c:pt>
                <c:pt idx="3715">
                  <c:v>1.46871E-011</c:v>
                </c:pt>
                <c:pt idx="3716">
                  <c:v>1.4899E-011</c:v>
                </c:pt>
                <c:pt idx="3717">
                  <c:v>1.4648E-011</c:v>
                </c:pt>
                <c:pt idx="3718">
                  <c:v>1.45905E-011</c:v>
                </c:pt>
                <c:pt idx="3719">
                  <c:v>1.4751E-011</c:v>
                </c:pt>
                <c:pt idx="3720">
                  <c:v>1.4576E-011</c:v>
                </c:pt>
                <c:pt idx="3721">
                  <c:v>1.47248E-011</c:v>
                </c:pt>
                <c:pt idx="3722">
                  <c:v>1.45914E-011</c:v>
                </c:pt>
                <c:pt idx="3723">
                  <c:v>1.47231E-011</c:v>
                </c:pt>
                <c:pt idx="3724">
                  <c:v>1.45048E-011</c:v>
                </c:pt>
                <c:pt idx="3725">
                  <c:v>1.43285E-011</c:v>
                </c:pt>
                <c:pt idx="3726">
                  <c:v>1.43517E-011</c:v>
                </c:pt>
                <c:pt idx="3727">
                  <c:v>1.43075E-011</c:v>
                </c:pt>
                <c:pt idx="3728">
                  <c:v>1.41364E-011</c:v>
                </c:pt>
                <c:pt idx="3729">
                  <c:v>1.4008E-011</c:v>
                </c:pt>
                <c:pt idx="3730">
                  <c:v>1.42601E-011</c:v>
                </c:pt>
                <c:pt idx="3731">
                  <c:v>1.41884E-011</c:v>
                </c:pt>
                <c:pt idx="3732">
                  <c:v>1.39689E-011</c:v>
                </c:pt>
                <c:pt idx="3733">
                  <c:v>1.43299E-011</c:v>
                </c:pt>
                <c:pt idx="3734">
                  <c:v>1.41132E-011</c:v>
                </c:pt>
                <c:pt idx="3735">
                  <c:v>1.39853E-011</c:v>
                </c:pt>
                <c:pt idx="3736">
                  <c:v>1.39288E-011</c:v>
                </c:pt>
                <c:pt idx="3737">
                  <c:v>1.38815E-011</c:v>
                </c:pt>
                <c:pt idx="3738">
                  <c:v>1.39573E-011</c:v>
                </c:pt>
                <c:pt idx="3739">
                  <c:v>1.40021E-011</c:v>
                </c:pt>
                <c:pt idx="3740">
                  <c:v>1.41787E-011</c:v>
                </c:pt>
                <c:pt idx="3741">
                  <c:v>1.41444E-011</c:v>
                </c:pt>
                <c:pt idx="3742">
                  <c:v>1.40079E-011</c:v>
                </c:pt>
                <c:pt idx="3743">
                  <c:v>1.3788E-011</c:v>
                </c:pt>
                <c:pt idx="3744">
                  <c:v>1.38272E-011</c:v>
                </c:pt>
                <c:pt idx="3745">
                  <c:v>1.36179E-011</c:v>
                </c:pt>
                <c:pt idx="3746">
                  <c:v>1.40558E-011</c:v>
                </c:pt>
                <c:pt idx="3747">
                  <c:v>1.3917E-011</c:v>
                </c:pt>
                <c:pt idx="3748">
                  <c:v>1.40166E-011</c:v>
                </c:pt>
                <c:pt idx="3749">
                  <c:v>1.41959E-011</c:v>
                </c:pt>
                <c:pt idx="3750">
                  <c:v>1.44854E-011</c:v>
                </c:pt>
                <c:pt idx="3751">
                  <c:v>1.43747E-011</c:v>
                </c:pt>
                <c:pt idx="3752">
                  <c:v>1.40831E-0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2+"</c:f>
              <c:strCache>
                <c:ptCount val="1"/>
                <c:pt idx="0">
                  <c:v>D2+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116'!$E$14:$E$3369</c:f>
              <c:numCache>
                <c:formatCode>General</c:formatCode>
                <c:ptCount val="3356"/>
                <c:pt idx="0">
                  <c:v>1823</c:v>
                </c:pt>
                <c:pt idx="1">
                  <c:v>1855.812</c:v>
                </c:pt>
                <c:pt idx="2">
                  <c:v>1888.344</c:v>
                </c:pt>
                <c:pt idx="3">
                  <c:v>1920.891</c:v>
                </c:pt>
                <c:pt idx="4">
                  <c:v>1953.422</c:v>
                </c:pt>
                <c:pt idx="5">
                  <c:v>1985.953</c:v>
                </c:pt>
                <c:pt idx="6">
                  <c:v>2018.469</c:v>
                </c:pt>
                <c:pt idx="7">
                  <c:v>2051.031</c:v>
                </c:pt>
                <c:pt idx="8">
                  <c:v>2083.547</c:v>
                </c:pt>
                <c:pt idx="9">
                  <c:v>2116.078</c:v>
                </c:pt>
                <c:pt idx="10">
                  <c:v>2148.641</c:v>
                </c:pt>
                <c:pt idx="11">
                  <c:v>2181.156</c:v>
                </c:pt>
                <c:pt idx="12">
                  <c:v>2213.719</c:v>
                </c:pt>
                <c:pt idx="13">
                  <c:v>2246.234</c:v>
                </c:pt>
                <c:pt idx="14">
                  <c:v>2278.766</c:v>
                </c:pt>
                <c:pt idx="15">
                  <c:v>2311.297</c:v>
                </c:pt>
                <c:pt idx="16">
                  <c:v>2343.812</c:v>
                </c:pt>
                <c:pt idx="17">
                  <c:v>2376.562</c:v>
                </c:pt>
                <c:pt idx="18">
                  <c:v>2409.109</c:v>
                </c:pt>
                <c:pt idx="19">
                  <c:v>2441.641</c:v>
                </c:pt>
                <c:pt idx="20">
                  <c:v>2474.172</c:v>
                </c:pt>
                <c:pt idx="21">
                  <c:v>2506.766</c:v>
                </c:pt>
                <c:pt idx="22">
                  <c:v>2539.312</c:v>
                </c:pt>
                <c:pt idx="23">
                  <c:v>2571.906</c:v>
                </c:pt>
                <c:pt idx="24">
                  <c:v>2604.469</c:v>
                </c:pt>
                <c:pt idx="25">
                  <c:v>2637</c:v>
                </c:pt>
                <c:pt idx="26">
                  <c:v>2669.594</c:v>
                </c:pt>
                <c:pt idx="27">
                  <c:v>2702.109</c:v>
                </c:pt>
                <c:pt idx="28">
                  <c:v>2734.641</c:v>
                </c:pt>
                <c:pt idx="29">
                  <c:v>2767.172</c:v>
                </c:pt>
                <c:pt idx="30">
                  <c:v>2799.703</c:v>
                </c:pt>
                <c:pt idx="31">
                  <c:v>2832.36</c:v>
                </c:pt>
                <c:pt idx="32">
                  <c:v>2864.92</c:v>
                </c:pt>
                <c:pt idx="33">
                  <c:v>2897.45</c:v>
                </c:pt>
                <c:pt idx="34">
                  <c:v>2930</c:v>
                </c:pt>
                <c:pt idx="35">
                  <c:v>2962.53</c:v>
                </c:pt>
                <c:pt idx="36">
                  <c:v>2995.06</c:v>
                </c:pt>
                <c:pt idx="37">
                  <c:v>3027.61</c:v>
                </c:pt>
                <c:pt idx="38">
                  <c:v>3060.17</c:v>
                </c:pt>
                <c:pt idx="39">
                  <c:v>3092.69</c:v>
                </c:pt>
                <c:pt idx="40">
                  <c:v>3125.25</c:v>
                </c:pt>
                <c:pt idx="41">
                  <c:v>3157.78</c:v>
                </c:pt>
                <c:pt idx="42">
                  <c:v>3190.31</c:v>
                </c:pt>
                <c:pt idx="43">
                  <c:v>3222.83</c:v>
                </c:pt>
                <c:pt idx="44">
                  <c:v>3255.36</c:v>
                </c:pt>
                <c:pt idx="45">
                  <c:v>3287.92</c:v>
                </c:pt>
                <c:pt idx="46">
                  <c:v>3320.48</c:v>
                </c:pt>
                <c:pt idx="47">
                  <c:v>3353.03</c:v>
                </c:pt>
                <c:pt idx="48">
                  <c:v>3385.56</c:v>
                </c:pt>
                <c:pt idx="49">
                  <c:v>3418.16</c:v>
                </c:pt>
                <c:pt idx="50">
                  <c:v>3450.69</c:v>
                </c:pt>
                <c:pt idx="51">
                  <c:v>3483.23</c:v>
                </c:pt>
                <c:pt idx="52">
                  <c:v>3515.77</c:v>
                </c:pt>
                <c:pt idx="53">
                  <c:v>3548.31</c:v>
                </c:pt>
                <c:pt idx="54">
                  <c:v>3580.84</c:v>
                </c:pt>
                <c:pt idx="55">
                  <c:v>3613.45</c:v>
                </c:pt>
                <c:pt idx="56">
                  <c:v>3646</c:v>
                </c:pt>
                <c:pt idx="57">
                  <c:v>3678.53</c:v>
                </c:pt>
                <c:pt idx="58">
                  <c:v>3711.28</c:v>
                </c:pt>
                <c:pt idx="59">
                  <c:v>3743.83</c:v>
                </c:pt>
                <c:pt idx="60">
                  <c:v>3776.39</c:v>
                </c:pt>
                <c:pt idx="61">
                  <c:v>3808.92</c:v>
                </c:pt>
                <c:pt idx="62">
                  <c:v>3841.55</c:v>
                </c:pt>
                <c:pt idx="63">
                  <c:v>3874.08</c:v>
                </c:pt>
                <c:pt idx="64">
                  <c:v>3906.66</c:v>
                </c:pt>
                <c:pt idx="65">
                  <c:v>3939.17</c:v>
                </c:pt>
                <c:pt idx="66">
                  <c:v>3971.83</c:v>
                </c:pt>
                <c:pt idx="67">
                  <c:v>4004.38</c:v>
                </c:pt>
                <c:pt idx="68">
                  <c:v>4036.95</c:v>
                </c:pt>
                <c:pt idx="69">
                  <c:v>4069.53</c:v>
                </c:pt>
                <c:pt idx="70">
                  <c:v>4102.06</c:v>
                </c:pt>
                <c:pt idx="71">
                  <c:v>4134.58</c:v>
                </c:pt>
                <c:pt idx="72">
                  <c:v>4167.14</c:v>
                </c:pt>
                <c:pt idx="73">
                  <c:v>4199.67</c:v>
                </c:pt>
                <c:pt idx="74">
                  <c:v>4232.2</c:v>
                </c:pt>
                <c:pt idx="75">
                  <c:v>4264.75</c:v>
                </c:pt>
                <c:pt idx="76">
                  <c:v>4297.45</c:v>
                </c:pt>
                <c:pt idx="77">
                  <c:v>4329.98</c:v>
                </c:pt>
                <c:pt idx="78">
                  <c:v>4362.55</c:v>
                </c:pt>
                <c:pt idx="79">
                  <c:v>4395.09</c:v>
                </c:pt>
                <c:pt idx="80">
                  <c:v>4427.63</c:v>
                </c:pt>
                <c:pt idx="81">
                  <c:v>4460.19</c:v>
                </c:pt>
                <c:pt idx="82">
                  <c:v>4492.73</c:v>
                </c:pt>
                <c:pt idx="83">
                  <c:v>4525.27</c:v>
                </c:pt>
                <c:pt idx="84">
                  <c:v>4557.8</c:v>
                </c:pt>
                <c:pt idx="85">
                  <c:v>4590.38</c:v>
                </c:pt>
                <c:pt idx="86">
                  <c:v>4622.84</c:v>
                </c:pt>
                <c:pt idx="87">
                  <c:v>4655.55</c:v>
                </c:pt>
                <c:pt idx="88">
                  <c:v>4688.08</c:v>
                </c:pt>
                <c:pt idx="89">
                  <c:v>4720.59</c:v>
                </c:pt>
                <c:pt idx="90">
                  <c:v>4753.13</c:v>
                </c:pt>
                <c:pt idx="91">
                  <c:v>4785.69</c:v>
                </c:pt>
                <c:pt idx="92">
                  <c:v>4818.2</c:v>
                </c:pt>
                <c:pt idx="93">
                  <c:v>4850.73</c:v>
                </c:pt>
                <c:pt idx="94">
                  <c:v>4883.27</c:v>
                </c:pt>
                <c:pt idx="95">
                  <c:v>4915.81</c:v>
                </c:pt>
                <c:pt idx="96">
                  <c:v>4948.36</c:v>
                </c:pt>
                <c:pt idx="97">
                  <c:v>4980.91</c:v>
                </c:pt>
                <c:pt idx="98">
                  <c:v>5013.45</c:v>
                </c:pt>
                <c:pt idx="99">
                  <c:v>5045.98</c:v>
                </c:pt>
                <c:pt idx="100">
                  <c:v>5078.52</c:v>
                </c:pt>
                <c:pt idx="101">
                  <c:v>5111.06</c:v>
                </c:pt>
                <c:pt idx="102">
                  <c:v>5143.64</c:v>
                </c:pt>
                <c:pt idx="103">
                  <c:v>5176.19</c:v>
                </c:pt>
                <c:pt idx="104">
                  <c:v>5208.75</c:v>
                </c:pt>
                <c:pt idx="105">
                  <c:v>5241.28</c:v>
                </c:pt>
                <c:pt idx="106">
                  <c:v>5273.84</c:v>
                </c:pt>
                <c:pt idx="107">
                  <c:v>5306.39</c:v>
                </c:pt>
                <c:pt idx="108">
                  <c:v>5338.92</c:v>
                </c:pt>
                <c:pt idx="109">
                  <c:v>5371.47</c:v>
                </c:pt>
                <c:pt idx="110">
                  <c:v>5403.98</c:v>
                </c:pt>
                <c:pt idx="111">
                  <c:v>5436.52</c:v>
                </c:pt>
                <c:pt idx="112">
                  <c:v>5469.06</c:v>
                </c:pt>
                <c:pt idx="113">
                  <c:v>5501.61</c:v>
                </c:pt>
                <c:pt idx="114">
                  <c:v>5534.17</c:v>
                </c:pt>
                <c:pt idx="115">
                  <c:v>5566.7</c:v>
                </c:pt>
                <c:pt idx="116">
                  <c:v>5599.25</c:v>
                </c:pt>
                <c:pt idx="117">
                  <c:v>5631.77</c:v>
                </c:pt>
                <c:pt idx="118">
                  <c:v>5664.3</c:v>
                </c:pt>
                <c:pt idx="119">
                  <c:v>5696.86</c:v>
                </c:pt>
                <c:pt idx="120">
                  <c:v>5729.39</c:v>
                </c:pt>
                <c:pt idx="121">
                  <c:v>5761.95</c:v>
                </c:pt>
                <c:pt idx="122">
                  <c:v>5794.5</c:v>
                </c:pt>
                <c:pt idx="123">
                  <c:v>5827.03</c:v>
                </c:pt>
                <c:pt idx="124">
                  <c:v>5859.59</c:v>
                </c:pt>
                <c:pt idx="125">
                  <c:v>5892.16</c:v>
                </c:pt>
                <c:pt idx="126">
                  <c:v>5924.75</c:v>
                </c:pt>
                <c:pt idx="127">
                  <c:v>5957.31</c:v>
                </c:pt>
                <c:pt idx="128">
                  <c:v>5989.84</c:v>
                </c:pt>
                <c:pt idx="129">
                  <c:v>6022.36</c:v>
                </c:pt>
                <c:pt idx="130">
                  <c:v>6054.92</c:v>
                </c:pt>
                <c:pt idx="131">
                  <c:v>6087.45</c:v>
                </c:pt>
                <c:pt idx="132">
                  <c:v>6119.97</c:v>
                </c:pt>
                <c:pt idx="133">
                  <c:v>6152.53</c:v>
                </c:pt>
                <c:pt idx="134">
                  <c:v>6185.06</c:v>
                </c:pt>
                <c:pt idx="135">
                  <c:v>6217.61</c:v>
                </c:pt>
                <c:pt idx="136">
                  <c:v>6250.17</c:v>
                </c:pt>
                <c:pt idx="137">
                  <c:v>6282.7</c:v>
                </c:pt>
                <c:pt idx="138">
                  <c:v>6315.22</c:v>
                </c:pt>
                <c:pt idx="139">
                  <c:v>6347.78</c:v>
                </c:pt>
                <c:pt idx="140">
                  <c:v>6380.31</c:v>
                </c:pt>
                <c:pt idx="141">
                  <c:v>6412.91</c:v>
                </c:pt>
                <c:pt idx="142">
                  <c:v>6445.47</c:v>
                </c:pt>
                <c:pt idx="143">
                  <c:v>6478.03</c:v>
                </c:pt>
                <c:pt idx="144">
                  <c:v>6510.61</c:v>
                </c:pt>
                <c:pt idx="145">
                  <c:v>6543.14</c:v>
                </c:pt>
                <c:pt idx="146">
                  <c:v>6575.7</c:v>
                </c:pt>
                <c:pt idx="147">
                  <c:v>6608.23</c:v>
                </c:pt>
                <c:pt idx="148">
                  <c:v>6640.78</c:v>
                </c:pt>
                <c:pt idx="149">
                  <c:v>6673.31</c:v>
                </c:pt>
                <c:pt idx="150">
                  <c:v>6705.84</c:v>
                </c:pt>
                <c:pt idx="151">
                  <c:v>6738.38</c:v>
                </c:pt>
                <c:pt idx="152">
                  <c:v>6770.92</c:v>
                </c:pt>
                <c:pt idx="153">
                  <c:v>6803.45</c:v>
                </c:pt>
                <c:pt idx="154">
                  <c:v>6836</c:v>
                </c:pt>
                <c:pt idx="155">
                  <c:v>6868.56</c:v>
                </c:pt>
                <c:pt idx="156">
                  <c:v>6901.09</c:v>
                </c:pt>
                <c:pt idx="157">
                  <c:v>6933.64</c:v>
                </c:pt>
                <c:pt idx="158">
                  <c:v>6966.19</c:v>
                </c:pt>
                <c:pt idx="159">
                  <c:v>6998.73</c:v>
                </c:pt>
                <c:pt idx="160">
                  <c:v>7031.33</c:v>
                </c:pt>
                <c:pt idx="161">
                  <c:v>7063.89</c:v>
                </c:pt>
                <c:pt idx="162">
                  <c:v>7096.42</c:v>
                </c:pt>
                <c:pt idx="163">
                  <c:v>7128.97</c:v>
                </c:pt>
                <c:pt idx="164">
                  <c:v>7161.5</c:v>
                </c:pt>
                <c:pt idx="165">
                  <c:v>7194.03</c:v>
                </c:pt>
                <c:pt idx="166">
                  <c:v>7226.59</c:v>
                </c:pt>
                <c:pt idx="167">
                  <c:v>7259.14</c:v>
                </c:pt>
                <c:pt idx="168">
                  <c:v>7291.72</c:v>
                </c:pt>
                <c:pt idx="169">
                  <c:v>7324.3</c:v>
                </c:pt>
                <c:pt idx="170">
                  <c:v>7356.83</c:v>
                </c:pt>
                <c:pt idx="171">
                  <c:v>7389.39</c:v>
                </c:pt>
                <c:pt idx="172">
                  <c:v>7421.94</c:v>
                </c:pt>
                <c:pt idx="173">
                  <c:v>7454.5</c:v>
                </c:pt>
                <c:pt idx="174">
                  <c:v>7487.03</c:v>
                </c:pt>
                <c:pt idx="175">
                  <c:v>7519.55</c:v>
                </c:pt>
                <c:pt idx="176">
                  <c:v>7552.08</c:v>
                </c:pt>
                <c:pt idx="177">
                  <c:v>7584.64</c:v>
                </c:pt>
                <c:pt idx="178">
                  <c:v>7617.19</c:v>
                </c:pt>
                <c:pt idx="179">
                  <c:v>7649.8</c:v>
                </c:pt>
                <c:pt idx="180">
                  <c:v>7682.36</c:v>
                </c:pt>
                <c:pt idx="181">
                  <c:v>7714.91</c:v>
                </c:pt>
                <c:pt idx="182">
                  <c:v>7747.44</c:v>
                </c:pt>
                <c:pt idx="183">
                  <c:v>7779.94</c:v>
                </c:pt>
                <c:pt idx="184">
                  <c:v>7812.48</c:v>
                </c:pt>
                <c:pt idx="185">
                  <c:v>7845.05</c:v>
                </c:pt>
                <c:pt idx="186">
                  <c:v>7877.61</c:v>
                </c:pt>
                <c:pt idx="187">
                  <c:v>7910.17</c:v>
                </c:pt>
                <c:pt idx="188">
                  <c:v>7942.73</c:v>
                </c:pt>
                <c:pt idx="189">
                  <c:v>7975.3</c:v>
                </c:pt>
                <c:pt idx="190">
                  <c:v>8007.84</c:v>
                </c:pt>
                <c:pt idx="191">
                  <c:v>8040.38</c:v>
                </c:pt>
                <c:pt idx="192">
                  <c:v>8072.91</c:v>
                </c:pt>
                <c:pt idx="193">
                  <c:v>8105.47</c:v>
                </c:pt>
                <c:pt idx="194">
                  <c:v>8138.02</c:v>
                </c:pt>
                <c:pt idx="195">
                  <c:v>8170.55</c:v>
                </c:pt>
                <c:pt idx="196">
                  <c:v>8203.11</c:v>
                </c:pt>
                <c:pt idx="197">
                  <c:v>8235.73</c:v>
                </c:pt>
                <c:pt idx="198">
                  <c:v>8268.3</c:v>
                </c:pt>
                <c:pt idx="199">
                  <c:v>8300.86</c:v>
                </c:pt>
                <c:pt idx="200">
                  <c:v>8333.5</c:v>
                </c:pt>
                <c:pt idx="201">
                  <c:v>8366.05</c:v>
                </c:pt>
                <c:pt idx="202">
                  <c:v>8398.59</c:v>
                </c:pt>
                <c:pt idx="203">
                  <c:v>8431.13</c:v>
                </c:pt>
                <c:pt idx="204">
                  <c:v>8463.72</c:v>
                </c:pt>
                <c:pt idx="205">
                  <c:v>8496.3</c:v>
                </c:pt>
                <c:pt idx="206">
                  <c:v>8528.95</c:v>
                </c:pt>
                <c:pt idx="207">
                  <c:v>8561.83</c:v>
                </c:pt>
                <c:pt idx="208">
                  <c:v>8594.36</c:v>
                </c:pt>
                <c:pt idx="209">
                  <c:v>8626.92</c:v>
                </c:pt>
                <c:pt idx="210">
                  <c:v>8659.52</c:v>
                </c:pt>
                <c:pt idx="211">
                  <c:v>8692.08</c:v>
                </c:pt>
                <c:pt idx="212">
                  <c:v>8724.8</c:v>
                </c:pt>
                <c:pt idx="213">
                  <c:v>8757.39</c:v>
                </c:pt>
                <c:pt idx="214">
                  <c:v>8789.94</c:v>
                </c:pt>
                <c:pt idx="215">
                  <c:v>8822.48</c:v>
                </c:pt>
                <c:pt idx="216">
                  <c:v>8855.02</c:v>
                </c:pt>
                <c:pt idx="217">
                  <c:v>8887.55</c:v>
                </c:pt>
                <c:pt idx="218">
                  <c:v>8920.14</c:v>
                </c:pt>
                <c:pt idx="219">
                  <c:v>8953.02</c:v>
                </c:pt>
                <c:pt idx="220">
                  <c:v>8985.55</c:v>
                </c:pt>
                <c:pt idx="221">
                  <c:v>9018.06</c:v>
                </c:pt>
                <c:pt idx="222">
                  <c:v>9050.64</c:v>
                </c:pt>
                <c:pt idx="223">
                  <c:v>9083.19</c:v>
                </c:pt>
                <c:pt idx="224">
                  <c:v>9115.7</c:v>
                </c:pt>
                <c:pt idx="225">
                  <c:v>9148.31</c:v>
                </c:pt>
                <c:pt idx="226">
                  <c:v>9180.95</c:v>
                </c:pt>
                <c:pt idx="227">
                  <c:v>9213.52</c:v>
                </c:pt>
                <c:pt idx="228">
                  <c:v>9246.03</c:v>
                </c:pt>
                <c:pt idx="229">
                  <c:v>9278.63</c:v>
                </c:pt>
                <c:pt idx="230">
                  <c:v>9311.19</c:v>
                </c:pt>
                <c:pt idx="231">
                  <c:v>9343.75</c:v>
                </c:pt>
                <c:pt idx="232">
                  <c:v>9376.41</c:v>
                </c:pt>
                <c:pt idx="233">
                  <c:v>9408.98</c:v>
                </c:pt>
                <c:pt idx="234">
                  <c:v>9441.53</c:v>
                </c:pt>
                <c:pt idx="235">
                  <c:v>9474.09</c:v>
                </c:pt>
                <c:pt idx="236">
                  <c:v>9506.69</c:v>
                </c:pt>
                <c:pt idx="237">
                  <c:v>9539.25</c:v>
                </c:pt>
                <c:pt idx="238">
                  <c:v>9572.28</c:v>
                </c:pt>
                <c:pt idx="239">
                  <c:v>9604.88</c:v>
                </c:pt>
                <c:pt idx="240">
                  <c:v>9637.47</c:v>
                </c:pt>
                <c:pt idx="241">
                  <c:v>9670</c:v>
                </c:pt>
                <c:pt idx="242">
                  <c:v>9702.58</c:v>
                </c:pt>
                <c:pt idx="243">
                  <c:v>9735.23</c:v>
                </c:pt>
                <c:pt idx="244">
                  <c:v>9767.78</c:v>
                </c:pt>
                <c:pt idx="245">
                  <c:v>9800.34</c:v>
                </c:pt>
                <c:pt idx="246">
                  <c:v>9832.89</c:v>
                </c:pt>
                <c:pt idx="247">
                  <c:v>9865.45</c:v>
                </c:pt>
                <c:pt idx="248">
                  <c:v>9897.97</c:v>
                </c:pt>
                <c:pt idx="249">
                  <c:v>9930.52</c:v>
                </c:pt>
                <c:pt idx="250">
                  <c:v>9963.08</c:v>
                </c:pt>
                <c:pt idx="251">
                  <c:v>9995.69</c:v>
                </c:pt>
                <c:pt idx="252">
                  <c:v>10028.23</c:v>
                </c:pt>
                <c:pt idx="253">
                  <c:v>10060.8</c:v>
                </c:pt>
                <c:pt idx="254">
                  <c:v>10093.36</c:v>
                </c:pt>
                <c:pt idx="255">
                  <c:v>10125.88</c:v>
                </c:pt>
                <c:pt idx="256">
                  <c:v>10158.45</c:v>
                </c:pt>
                <c:pt idx="257">
                  <c:v>10191.03</c:v>
                </c:pt>
                <c:pt idx="258">
                  <c:v>10223.72</c:v>
                </c:pt>
                <c:pt idx="259">
                  <c:v>10256.25</c:v>
                </c:pt>
                <c:pt idx="260">
                  <c:v>10288.81</c:v>
                </c:pt>
                <c:pt idx="261">
                  <c:v>10321.34</c:v>
                </c:pt>
                <c:pt idx="262">
                  <c:v>10353.89</c:v>
                </c:pt>
                <c:pt idx="263">
                  <c:v>10386.42</c:v>
                </c:pt>
                <c:pt idx="264">
                  <c:v>10418.98</c:v>
                </c:pt>
                <c:pt idx="265">
                  <c:v>10451.5</c:v>
                </c:pt>
                <c:pt idx="266">
                  <c:v>10484.05</c:v>
                </c:pt>
                <c:pt idx="267">
                  <c:v>10516.56</c:v>
                </c:pt>
                <c:pt idx="268">
                  <c:v>10549.25</c:v>
                </c:pt>
                <c:pt idx="269">
                  <c:v>10581.81</c:v>
                </c:pt>
                <c:pt idx="270">
                  <c:v>10614.38</c:v>
                </c:pt>
                <c:pt idx="271">
                  <c:v>10646.94</c:v>
                </c:pt>
                <c:pt idx="272">
                  <c:v>10679.55</c:v>
                </c:pt>
                <c:pt idx="273">
                  <c:v>10712.06</c:v>
                </c:pt>
                <c:pt idx="274">
                  <c:v>10744.66</c:v>
                </c:pt>
                <c:pt idx="275">
                  <c:v>10777.17</c:v>
                </c:pt>
                <c:pt idx="276">
                  <c:v>10809.75</c:v>
                </c:pt>
                <c:pt idx="277">
                  <c:v>10842.3</c:v>
                </c:pt>
                <c:pt idx="278">
                  <c:v>10874.83</c:v>
                </c:pt>
                <c:pt idx="279">
                  <c:v>10907.36</c:v>
                </c:pt>
                <c:pt idx="280">
                  <c:v>10939.91</c:v>
                </c:pt>
                <c:pt idx="281">
                  <c:v>10972.44</c:v>
                </c:pt>
                <c:pt idx="282">
                  <c:v>11004.98</c:v>
                </c:pt>
                <c:pt idx="283">
                  <c:v>11037.58</c:v>
                </c:pt>
                <c:pt idx="284">
                  <c:v>11070.19</c:v>
                </c:pt>
                <c:pt idx="285">
                  <c:v>11102.92</c:v>
                </c:pt>
                <c:pt idx="286">
                  <c:v>11135.44</c:v>
                </c:pt>
                <c:pt idx="287">
                  <c:v>11168.08</c:v>
                </c:pt>
                <c:pt idx="288">
                  <c:v>11200.61</c:v>
                </c:pt>
                <c:pt idx="289">
                  <c:v>11233.23</c:v>
                </c:pt>
                <c:pt idx="290">
                  <c:v>11265.77</c:v>
                </c:pt>
                <c:pt idx="291">
                  <c:v>11298.31</c:v>
                </c:pt>
                <c:pt idx="292">
                  <c:v>11330.84</c:v>
                </c:pt>
                <c:pt idx="293">
                  <c:v>11363.38</c:v>
                </c:pt>
                <c:pt idx="294">
                  <c:v>11395.94</c:v>
                </c:pt>
                <c:pt idx="295">
                  <c:v>11428.48</c:v>
                </c:pt>
                <c:pt idx="296">
                  <c:v>11461.02</c:v>
                </c:pt>
                <c:pt idx="297">
                  <c:v>11493.58</c:v>
                </c:pt>
                <c:pt idx="298">
                  <c:v>11526.2</c:v>
                </c:pt>
                <c:pt idx="299">
                  <c:v>11558.81</c:v>
                </c:pt>
                <c:pt idx="300">
                  <c:v>11591.48</c:v>
                </c:pt>
                <c:pt idx="301">
                  <c:v>11624.11</c:v>
                </c:pt>
                <c:pt idx="302">
                  <c:v>11656.7</c:v>
                </c:pt>
                <c:pt idx="303">
                  <c:v>11689.28</c:v>
                </c:pt>
                <c:pt idx="304">
                  <c:v>11721.83</c:v>
                </c:pt>
                <c:pt idx="305">
                  <c:v>11754.39</c:v>
                </c:pt>
                <c:pt idx="306">
                  <c:v>11786.94</c:v>
                </c:pt>
                <c:pt idx="307">
                  <c:v>11819.47</c:v>
                </c:pt>
                <c:pt idx="308">
                  <c:v>11852</c:v>
                </c:pt>
                <c:pt idx="309">
                  <c:v>11884.5</c:v>
                </c:pt>
                <c:pt idx="310">
                  <c:v>11917.1</c:v>
                </c:pt>
                <c:pt idx="311">
                  <c:v>11949.6</c:v>
                </c:pt>
                <c:pt idx="312">
                  <c:v>11982.2</c:v>
                </c:pt>
                <c:pt idx="313">
                  <c:v>12014.8</c:v>
                </c:pt>
                <c:pt idx="314">
                  <c:v>12047.3</c:v>
                </c:pt>
                <c:pt idx="315">
                  <c:v>12079.8</c:v>
                </c:pt>
                <c:pt idx="316">
                  <c:v>12112.4</c:v>
                </c:pt>
                <c:pt idx="317">
                  <c:v>12145</c:v>
                </c:pt>
                <c:pt idx="318">
                  <c:v>12177.5</c:v>
                </c:pt>
                <c:pt idx="319">
                  <c:v>12210.1</c:v>
                </c:pt>
                <c:pt idx="320">
                  <c:v>12242.6</c:v>
                </c:pt>
                <c:pt idx="321">
                  <c:v>12275.2</c:v>
                </c:pt>
                <c:pt idx="322">
                  <c:v>12307.8</c:v>
                </c:pt>
                <c:pt idx="323">
                  <c:v>12340.4</c:v>
                </c:pt>
                <c:pt idx="324">
                  <c:v>12373</c:v>
                </c:pt>
                <c:pt idx="325">
                  <c:v>12405.5</c:v>
                </c:pt>
                <c:pt idx="326">
                  <c:v>12438.1</c:v>
                </c:pt>
                <c:pt idx="327">
                  <c:v>12470.7</c:v>
                </c:pt>
                <c:pt idx="328">
                  <c:v>12503.2</c:v>
                </c:pt>
                <c:pt idx="329">
                  <c:v>12535.8</c:v>
                </c:pt>
                <c:pt idx="330">
                  <c:v>12568.3</c:v>
                </c:pt>
                <c:pt idx="331">
                  <c:v>12601</c:v>
                </c:pt>
                <c:pt idx="332">
                  <c:v>12633.6</c:v>
                </c:pt>
                <c:pt idx="333">
                  <c:v>12666.3</c:v>
                </c:pt>
                <c:pt idx="334">
                  <c:v>12698.8</c:v>
                </c:pt>
                <c:pt idx="335">
                  <c:v>12731.4</c:v>
                </c:pt>
                <c:pt idx="336">
                  <c:v>12764.1</c:v>
                </c:pt>
                <c:pt idx="337">
                  <c:v>12796.6</c:v>
                </c:pt>
                <c:pt idx="338">
                  <c:v>12829.3</c:v>
                </c:pt>
                <c:pt idx="339">
                  <c:v>12861.9</c:v>
                </c:pt>
                <c:pt idx="340">
                  <c:v>12894.5</c:v>
                </c:pt>
                <c:pt idx="341">
                  <c:v>12927</c:v>
                </c:pt>
                <c:pt idx="342">
                  <c:v>12959.5</c:v>
                </c:pt>
                <c:pt idx="343">
                  <c:v>12992.1</c:v>
                </c:pt>
                <c:pt idx="344">
                  <c:v>13024.6</c:v>
                </c:pt>
                <c:pt idx="345">
                  <c:v>13057.2</c:v>
                </c:pt>
                <c:pt idx="346">
                  <c:v>13089.8</c:v>
                </c:pt>
                <c:pt idx="347">
                  <c:v>13122.4</c:v>
                </c:pt>
                <c:pt idx="348">
                  <c:v>13155</c:v>
                </c:pt>
                <c:pt idx="349">
                  <c:v>13187.5</c:v>
                </c:pt>
                <c:pt idx="350">
                  <c:v>13220.1</c:v>
                </c:pt>
                <c:pt idx="351">
                  <c:v>13252.7</c:v>
                </c:pt>
                <c:pt idx="352">
                  <c:v>13285.2</c:v>
                </c:pt>
                <c:pt idx="353">
                  <c:v>13317.8</c:v>
                </c:pt>
                <c:pt idx="354">
                  <c:v>13350.5</c:v>
                </c:pt>
                <c:pt idx="355">
                  <c:v>13383.1</c:v>
                </c:pt>
                <c:pt idx="356">
                  <c:v>13415.6</c:v>
                </c:pt>
                <c:pt idx="357">
                  <c:v>13448.1</c:v>
                </c:pt>
                <c:pt idx="358">
                  <c:v>13480.7</c:v>
                </c:pt>
                <c:pt idx="359">
                  <c:v>13513.2</c:v>
                </c:pt>
                <c:pt idx="360">
                  <c:v>13545.8</c:v>
                </c:pt>
                <c:pt idx="361">
                  <c:v>13578.3</c:v>
                </c:pt>
                <c:pt idx="362">
                  <c:v>13610.8</c:v>
                </c:pt>
                <c:pt idx="363">
                  <c:v>13643.5</c:v>
                </c:pt>
                <c:pt idx="364">
                  <c:v>13676.1</c:v>
                </c:pt>
                <c:pt idx="365">
                  <c:v>13708.6</c:v>
                </c:pt>
                <c:pt idx="366">
                  <c:v>13741.1</c:v>
                </c:pt>
                <c:pt idx="367">
                  <c:v>13773.7</c:v>
                </c:pt>
                <c:pt idx="368">
                  <c:v>13806.3</c:v>
                </c:pt>
                <c:pt idx="369">
                  <c:v>13838.9</c:v>
                </c:pt>
                <c:pt idx="370">
                  <c:v>13871.5</c:v>
                </c:pt>
                <c:pt idx="371">
                  <c:v>13904.1</c:v>
                </c:pt>
                <c:pt idx="372">
                  <c:v>13936.7</c:v>
                </c:pt>
                <c:pt idx="373">
                  <c:v>13969.2</c:v>
                </c:pt>
                <c:pt idx="374">
                  <c:v>14001.8</c:v>
                </c:pt>
                <c:pt idx="375">
                  <c:v>14034.3</c:v>
                </c:pt>
                <c:pt idx="376">
                  <c:v>14066.9</c:v>
                </c:pt>
                <c:pt idx="377">
                  <c:v>14099.5</c:v>
                </c:pt>
                <c:pt idx="378">
                  <c:v>14132</c:v>
                </c:pt>
                <c:pt idx="379">
                  <c:v>14164.6</c:v>
                </c:pt>
                <c:pt idx="380">
                  <c:v>14197.1</c:v>
                </c:pt>
                <c:pt idx="381">
                  <c:v>14229.8</c:v>
                </c:pt>
                <c:pt idx="382">
                  <c:v>14262.3</c:v>
                </c:pt>
                <c:pt idx="383">
                  <c:v>14295.1</c:v>
                </c:pt>
                <c:pt idx="384">
                  <c:v>14327.7</c:v>
                </c:pt>
                <c:pt idx="385">
                  <c:v>14360.3</c:v>
                </c:pt>
                <c:pt idx="386">
                  <c:v>14392.9</c:v>
                </c:pt>
                <c:pt idx="387">
                  <c:v>14425.4</c:v>
                </c:pt>
                <c:pt idx="388">
                  <c:v>14457.9</c:v>
                </c:pt>
                <c:pt idx="389">
                  <c:v>14490.6</c:v>
                </c:pt>
                <c:pt idx="390">
                  <c:v>14523.2</c:v>
                </c:pt>
                <c:pt idx="391">
                  <c:v>14555.8</c:v>
                </c:pt>
                <c:pt idx="392">
                  <c:v>14588.4</c:v>
                </c:pt>
                <c:pt idx="393">
                  <c:v>14621</c:v>
                </c:pt>
                <c:pt idx="394">
                  <c:v>14653.5</c:v>
                </c:pt>
                <c:pt idx="395">
                  <c:v>14686.1</c:v>
                </c:pt>
                <c:pt idx="396">
                  <c:v>14718.8</c:v>
                </c:pt>
                <c:pt idx="397">
                  <c:v>14751.4</c:v>
                </c:pt>
                <c:pt idx="398">
                  <c:v>14783.9</c:v>
                </c:pt>
                <c:pt idx="399">
                  <c:v>14816.5</c:v>
                </c:pt>
                <c:pt idx="400">
                  <c:v>14849</c:v>
                </c:pt>
                <c:pt idx="401">
                  <c:v>14881.6</c:v>
                </c:pt>
                <c:pt idx="402">
                  <c:v>14914.1</c:v>
                </c:pt>
                <c:pt idx="403">
                  <c:v>14946.8</c:v>
                </c:pt>
                <c:pt idx="404">
                  <c:v>14979.3</c:v>
                </c:pt>
                <c:pt idx="405">
                  <c:v>15011.9</c:v>
                </c:pt>
                <c:pt idx="406">
                  <c:v>15044.5</c:v>
                </c:pt>
                <c:pt idx="407">
                  <c:v>15077</c:v>
                </c:pt>
                <c:pt idx="408">
                  <c:v>15109.5</c:v>
                </c:pt>
                <c:pt idx="409">
                  <c:v>15142.1</c:v>
                </c:pt>
                <c:pt idx="410">
                  <c:v>15174.7</c:v>
                </c:pt>
                <c:pt idx="411">
                  <c:v>15207.3</c:v>
                </c:pt>
                <c:pt idx="412">
                  <c:v>15239.9</c:v>
                </c:pt>
                <c:pt idx="413">
                  <c:v>15272.4</c:v>
                </c:pt>
                <c:pt idx="414">
                  <c:v>15305</c:v>
                </c:pt>
                <c:pt idx="415">
                  <c:v>15337.5</c:v>
                </c:pt>
                <c:pt idx="416">
                  <c:v>15370</c:v>
                </c:pt>
                <c:pt idx="417">
                  <c:v>15402.6</c:v>
                </c:pt>
                <c:pt idx="418">
                  <c:v>15435.2</c:v>
                </c:pt>
                <c:pt idx="419">
                  <c:v>15467.8</c:v>
                </c:pt>
                <c:pt idx="420">
                  <c:v>15500.5</c:v>
                </c:pt>
                <c:pt idx="421">
                  <c:v>15533</c:v>
                </c:pt>
                <c:pt idx="422">
                  <c:v>15565.6</c:v>
                </c:pt>
                <c:pt idx="423">
                  <c:v>15598.2</c:v>
                </c:pt>
                <c:pt idx="424">
                  <c:v>15630.8</c:v>
                </c:pt>
                <c:pt idx="425">
                  <c:v>15663.4</c:v>
                </c:pt>
                <c:pt idx="426">
                  <c:v>15695.9</c:v>
                </c:pt>
                <c:pt idx="427">
                  <c:v>15728.5</c:v>
                </c:pt>
                <c:pt idx="428">
                  <c:v>15761.1</c:v>
                </c:pt>
                <c:pt idx="429">
                  <c:v>15793.6</c:v>
                </c:pt>
                <c:pt idx="430">
                  <c:v>15826.2</c:v>
                </c:pt>
                <c:pt idx="431">
                  <c:v>15858.8</c:v>
                </c:pt>
                <c:pt idx="432">
                  <c:v>15891.3</c:v>
                </c:pt>
                <c:pt idx="433">
                  <c:v>15923.9</c:v>
                </c:pt>
                <c:pt idx="434">
                  <c:v>15956.4</c:v>
                </c:pt>
                <c:pt idx="435">
                  <c:v>15989</c:v>
                </c:pt>
                <c:pt idx="436">
                  <c:v>16021.7</c:v>
                </c:pt>
                <c:pt idx="437">
                  <c:v>16054.2</c:v>
                </c:pt>
                <c:pt idx="438">
                  <c:v>16086.8</c:v>
                </c:pt>
                <c:pt idx="439">
                  <c:v>16119.3</c:v>
                </c:pt>
                <c:pt idx="440">
                  <c:v>16151.9</c:v>
                </c:pt>
                <c:pt idx="441">
                  <c:v>16184.4</c:v>
                </c:pt>
                <c:pt idx="442">
                  <c:v>16217</c:v>
                </c:pt>
                <c:pt idx="443">
                  <c:v>16249.5</c:v>
                </c:pt>
                <c:pt idx="444">
                  <c:v>16282</c:v>
                </c:pt>
                <c:pt idx="445">
                  <c:v>16314.7</c:v>
                </c:pt>
                <c:pt idx="446">
                  <c:v>16347.2</c:v>
                </c:pt>
                <c:pt idx="447">
                  <c:v>16379.9</c:v>
                </c:pt>
                <c:pt idx="448">
                  <c:v>16412.4</c:v>
                </c:pt>
                <c:pt idx="449">
                  <c:v>16445</c:v>
                </c:pt>
                <c:pt idx="450">
                  <c:v>16477.6</c:v>
                </c:pt>
                <c:pt idx="451">
                  <c:v>16510.2</c:v>
                </c:pt>
                <c:pt idx="452">
                  <c:v>16542.8</c:v>
                </c:pt>
                <c:pt idx="453">
                  <c:v>16575.4</c:v>
                </c:pt>
                <c:pt idx="454">
                  <c:v>16608</c:v>
                </c:pt>
                <c:pt idx="455">
                  <c:v>16640.5</c:v>
                </c:pt>
                <c:pt idx="456">
                  <c:v>16673</c:v>
                </c:pt>
                <c:pt idx="457">
                  <c:v>16705.8</c:v>
                </c:pt>
                <c:pt idx="458">
                  <c:v>16738.4</c:v>
                </c:pt>
                <c:pt idx="459">
                  <c:v>16770.9</c:v>
                </c:pt>
                <c:pt idx="460">
                  <c:v>16803.6</c:v>
                </c:pt>
                <c:pt idx="461">
                  <c:v>16836.1</c:v>
                </c:pt>
                <c:pt idx="462">
                  <c:v>16868.7</c:v>
                </c:pt>
                <c:pt idx="463">
                  <c:v>16901.4</c:v>
                </c:pt>
                <c:pt idx="464">
                  <c:v>16933.9</c:v>
                </c:pt>
                <c:pt idx="465">
                  <c:v>16966.7</c:v>
                </c:pt>
                <c:pt idx="466">
                  <c:v>16999.3</c:v>
                </c:pt>
                <c:pt idx="467">
                  <c:v>17031.9</c:v>
                </c:pt>
                <c:pt idx="468">
                  <c:v>17064.4</c:v>
                </c:pt>
                <c:pt idx="469">
                  <c:v>17096.9</c:v>
                </c:pt>
                <c:pt idx="470">
                  <c:v>17129.5</c:v>
                </c:pt>
                <c:pt idx="471">
                  <c:v>17162</c:v>
                </c:pt>
                <c:pt idx="472">
                  <c:v>17194.6</c:v>
                </c:pt>
                <c:pt idx="473">
                  <c:v>17227.2</c:v>
                </c:pt>
                <c:pt idx="474">
                  <c:v>17259.8</c:v>
                </c:pt>
                <c:pt idx="475">
                  <c:v>17292.4</c:v>
                </c:pt>
                <c:pt idx="476">
                  <c:v>17324.9</c:v>
                </c:pt>
                <c:pt idx="477">
                  <c:v>17357.5</c:v>
                </c:pt>
                <c:pt idx="478">
                  <c:v>17390</c:v>
                </c:pt>
                <c:pt idx="479">
                  <c:v>17422.6</c:v>
                </c:pt>
                <c:pt idx="480">
                  <c:v>17455.3</c:v>
                </c:pt>
                <c:pt idx="481">
                  <c:v>17487.9</c:v>
                </c:pt>
                <c:pt idx="482">
                  <c:v>17520.5</c:v>
                </c:pt>
                <c:pt idx="483">
                  <c:v>17553</c:v>
                </c:pt>
                <c:pt idx="484">
                  <c:v>17585.6</c:v>
                </c:pt>
                <c:pt idx="485">
                  <c:v>17618.1</c:v>
                </c:pt>
                <c:pt idx="486">
                  <c:v>17650.7</c:v>
                </c:pt>
                <c:pt idx="487">
                  <c:v>17683.3</c:v>
                </c:pt>
                <c:pt idx="488">
                  <c:v>17715.9</c:v>
                </c:pt>
                <c:pt idx="489">
                  <c:v>17748.5</c:v>
                </c:pt>
                <c:pt idx="490">
                  <c:v>17781</c:v>
                </c:pt>
                <c:pt idx="491">
                  <c:v>17813.7</c:v>
                </c:pt>
                <c:pt idx="492">
                  <c:v>17846.2</c:v>
                </c:pt>
                <c:pt idx="493">
                  <c:v>17878.8</c:v>
                </c:pt>
                <c:pt idx="494">
                  <c:v>17911.4</c:v>
                </c:pt>
                <c:pt idx="495">
                  <c:v>17944</c:v>
                </c:pt>
                <c:pt idx="496">
                  <c:v>17976.5</c:v>
                </c:pt>
                <c:pt idx="497">
                  <c:v>18009.1</c:v>
                </c:pt>
                <c:pt idx="498">
                  <c:v>18041.7</c:v>
                </c:pt>
                <c:pt idx="499">
                  <c:v>18074.2</c:v>
                </c:pt>
                <c:pt idx="500">
                  <c:v>18106.8</c:v>
                </c:pt>
                <c:pt idx="501">
                  <c:v>18139.3</c:v>
                </c:pt>
                <c:pt idx="502">
                  <c:v>18172.2</c:v>
                </c:pt>
                <c:pt idx="503">
                  <c:v>18204.8</c:v>
                </c:pt>
                <c:pt idx="504">
                  <c:v>18237.3</c:v>
                </c:pt>
                <c:pt idx="505">
                  <c:v>18269.9</c:v>
                </c:pt>
                <c:pt idx="506">
                  <c:v>18302.5</c:v>
                </c:pt>
                <c:pt idx="507">
                  <c:v>18335.1</c:v>
                </c:pt>
                <c:pt idx="508">
                  <c:v>18367.7</c:v>
                </c:pt>
                <c:pt idx="509">
                  <c:v>18400.2</c:v>
                </c:pt>
                <c:pt idx="510">
                  <c:v>18432.8</c:v>
                </c:pt>
                <c:pt idx="511">
                  <c:v>18465.4</c:v>
                </c:pt>
                <c:pt idx="512">
                  <c:v>18498</c:v>
                </c:pt>
                <c:pt idx="513">
                  <c:v>18530.5</c:v>
                </c:pt>
                <c:pt idx="514">
                  <c:v>18563.1</c:v>
                </c:pt>
                <c:pt idx="515">
                  <c:v>18595.7</c:v>
                </c:pt>
                <c:pt idx="516">
                  <c:v>18628.3</c:v>
                </c:pt>
                <c:pt idx="517">
                  <c:v>18660.9</c:v>
                </c:pt>
                <c:pt idx="518">
                  <c:v>18693.4</c:v>
                </c:pt>
                <c:pt idx="519">
                  <c:v>18726</c:v>
                </c:pt>
                <c:pt idx="520">
                  <c:v>18758.5</c:v>
                </c:pt>
                <c:pt idx="521">
                  <c:v>18791.1</c:v>
                </c:pt>
                <c:pt idx="522">
                  <c:v>18823.7</c:v>
                </c:pt>
                <c:pt idx="523">
                  <c:v>18856.3</c:v>
                </c:pt>
                <c:pt idx="524">
                  <c:v>18888.9</c:v>
                </c:pt>
                <c:pt idx="525">
                  <c:v>18921.4</c:v>
                </c:pt>
                <c:pt idx="526">
                  <c:v>18954</c:v>
                </c:pt>
                <c:pt idx="527">
                  <c:v>18986.5</c:v>
                </c:pt>
                <c:pt idx="528">
                  <c:v>19019.1</c:v>
                </c:pt>
                <c:pt idx="529">
                  <c:v>19051.6</c:v>
                </c:pt>
                <c:pt idx="530">
                  <c:v>19084.1</c:v>
                </c:pt>
                <c:pt idx="531">
                  <c:v>19116.7</c:v>
                </c:pt>
                <c:pt idx="532">
                  <c:v>19149.3</c:v>
                </c:pt>
                <c:pt idx="533">
                  <c:v>19182</c:v>
                </c:pt>
                <c:pt idx="534">
                  <c:v>19214.6</c:v>
                </c:pt>
                <c:pt idx="535">
                  <c:v>19247.2</c:v>
                </c:pt>
                <c:pt idx="536">
                  <c:v>19279.7</c:v>
                </c:pt>
                <c:pt idx="537">
                  <c:v>19312.2</c:v>
                </c:pt>
                <c:pt idx="538">
                  <c:v>19344.9</c:v>
                </c:pt>
                <c:pt idx="539">
                  <c:v>19377.6</c:v>
                </c:pt>
                <c:pt idx="540">
                  <c:v>19410.1</c:v>
                </c:pt>
                <c:pt idx="541">
                  <c:v>19442.8</c:v>
                </c:pt>
                <c:pt idx="542">
                  <c:v>19475.3</c:v>
                </c:pt>
                <c:pt idx="543">
                  <c:v>19508</c:v>
                </c:pt>
                <c:pt idx="544">
                  <c:v>19540.6</c:v>
                </c:pt>
                <c:pt idx="545">
                  <c:v>19573.2</c:v>
                </c:pt>
                <c:pt idx="546">
                  <c:v>19605.8</c:v>
                </c:pt>
                <c:pt idx="547">
                  <c:v>19638.3</c:v>
                </c:pt>
                <c:pt idx="548">
                  <c:v>19670.8</c:v>
                </c:pt>
                <c:pt idx="549">
                  <c:v>19703.4</c:v>
                </c:pt>
                <c:pt idx="550">
                  <c:v>19736</c:v>
                </c:pt>
                <c:pt idx="551">
                  <c:v>19768.5</c:v>
                </c:pt>
                <c:pt idx="552">
                  <c:v>19801.1</c:v>
                </c:pt>
                <c:pt idx="553">
                  <c:v>19833.9</c:v>
                </c:pt>
                <c:pt idx="554">
                  <c:v>19866.5</c:v>
                </c:pt>
                <c:pt idx="555">
                  <c:v>19899.1</c:v>
                </c:pt>
                <c:pt idx="556">
                  <c:v>19931.6</c:v>
                </c:pt>
                <c:pt idx="557">
                  <c:v>19964.1</c:v>
                </c:pt>
                <c:pt idx="558">
                  <c:v>19996.7</c:v>
                </c:pt>
                <c:pt idx="559">
                  <c:v>20029.2</c:v>
                </c:pt>
                <c:pt idx="560">
                  <c:v>20061.7</c:v>
                </c:pt>
                <c:pt idx="561">
                  <c:v>20094.3</c:v>
                </c:pt>
                <c:pt idx="562">
                  <c:v>20127</c:v>
                </c:pt>
                <c:pt idx="563">
                  <c:v>20159.6</c:v>
                </c:pt>
                <c:pt idx="564">
                  <c:v>20192.1</c:v>
                </c:pt>
                <c:pt idx="565">
                  <c:v>20224.6</c:v>
                </c:pt>
                <c:pt idx="566">
                  <c:v>20257.2</c:v>
                </c:pt>
                <c:pt idx="567">
                  <c:v>20289.7</c:v>
                </c:pt>
                <c:pt idx="568">
                  <c:v>20322.3</c:v>
                </c:pt>
                <c:pt idx="569">
                  <c:v>20354.8</c:v>
                </c:pt>
                <c:pt idx="570">
                  <c:v>20387.4</c:v>
                </c:pt>
                <c:pt idx="571">
                  <c:v>20419.9</c:v>
                </c:pt>
                <c:pt idx="572">
                  <c:v>20452.4</c:v>
                </c:pt>
                <c:pt idx="573">
                  <c:v>20485</c:v>
                </c:pt>
                <c:pt idx="574">
                  <c:v>20517.5</c:v>
                </c:pt>
                <c:pt idx="575">
                  <c:v>20550.1</c:v>
                </c:pt>
                <c:pt idx="576">
                  <c:v>20582.6</c:v>
                </c:pt>
                <c:pt idx="577">
                  <c:v>20615.2</c:v>
                </c:pt>
                <c:pt idx="578">
                  <c:v>20647.8</c:v>
                </c:pt>
                <c:pt idx="579">
                  <c:v>20680.4</c:v>
                </c:pt>
                <c:pt idx="580">
                  <c:v>20712.9</c:v>
                </c:pt>
                <c:pt idx="581">
                  <c:v>20745.5</c:v>
                </c:pt>
                <c:pt idx="582">
                  <c:v>20778</c:v>
                </c:pt>
                <c:pt idx="583">
                  <c:v>20810.5</c:v>
                </c:pt>
                <c:pt idx="584">
                  <c:v>20843.1</c:v>
                </c:pt>
                <c:pt idx="585">
                  <c:v>20875.6</c:v>
                </c:pt>
                <c:pt idx="586">
                  <c:v>20908.2</c:v>
                </c:pt>
                <c:pt idx="587">
                  <c:v>20940.7</c:v>
                </c:pt>
                <c:pt idx="588">
                  <c:v>20973.2</c:v>
                </c:pt>
                <c:pt idx="589">
                  <c:v>21005.7</c:v>
                </c:pt>
                <c:pt idx="590">
                  <c:v>21038.3</c:v>
                </c:pt>
                <c:pt idx="591">
                  <c:v>21070.8</c:v>
                </c:pt>
                <c:pt idx="592">
                  <c:v>21103.3</c:v>
                </c:pt>
                <c:pt idx="593">
                  <c:v>21135.9</c:v>
                </c:pt>
                <c:pt idx="594">
                  <c:v>21168.5</c:v>
                </c:pt>
                <c:pt idx="595">
                  <c:v>21201</c:v>
                </c:pt>
                <c:pt idx="596">
                  <c:v>21233.6</c:v>
                </c:pt>
                <c:pt idx="597">
                  <c:v>21266.2</c:v>
                </c:pt>
                <c:pt idx="598">
                  <c:v>21298.7</c:v>
                </c:pt>
                <c:pt idx="599">
                  <c:v>21331.3</c:v>
                </c:pt>
                <c:pt idx="600">
                  <c:v>21363.8</c:v>
                </c:pt>
                <c:pt idx="601">
                  <c:v>21396.4</c:v>
                </c:pt>
                <c:pt idx="602">
                  <c:v>21428.9</c:v>
                </c:pt>
                <c:pt idx="603">
                  <c:v>21461.5</c:v>
                </c:pt>
                <c:pt idx="604">
                  <c:v>21494</c:v>
                </c:pt>
                <c:pt idx="605">
                  <c:v>21526.5</c:v>
                </c:pt>
                <c:pt idx="606">
                  <c:v>21559.1</c:v>
                </c:pt>
                <c:pt idx="607">
                  <c:v>21591.6</c:v>
                </c:pt>
                <c:pt idx="608">
                  <c:v>21624.2</c:v>
                </c:pt>
                <c:pt idx="609">
                  <c:v>21656.7</c:v>
                </c:pt>
                <c:pt idx="610">
                  <c:v>21689.3</c:v>
                </c:pt>
                <c:pt idx="611">
                  <c:v>21721.8</c:v>
                </c:pt>
                <c:pt idx="612">
                  <c:v>21754.5</c:v>
                </c:pt>
                <c:pt idx="613">
                  <c:v>21787.1</c:v>
                </c:pt>
                <c:pt idx="614">
                  <c:v>21819.6</c:v>
                </c:pt>
                <c:pt idx="615">
                  <c:v>21852.1</c:v>
                </c:pt>
                <c:pt idx="616">
                  <c:v>21884.7</c:v>
                </c:pt>
                <c:pt idx="617">
                  <c:v>21917.4</c:v>
                </c:pt>
                <c:pt idx="618">
                  <c:v>21950</c:v>
                </c:pt>
                <c:pt idx="619">
                  <c:v>21982.6</c:v>
                </c:pt>
                <c:pt idx="620">
                  <c:v>22015.1</c:v>
                </c:pt>
                <c:pt idx="621">
                  <c:v>22047.6</c:v>
                </c:pt>
                <c:pt idx="622">
                  <c:v>22080.3</c:v>
                </c:pt>
                <c:pt idx="623">
                  <c:v>22112.9</c:v>
                </c:pt>
                <c:pt idx="624">
                  <c:v>22145.5</c:v>
                </c:pt>
                <c:pt idx="625">
                  <c:v>22178.1</c:v>
                </c:pt>
                <c:pt idx="626">
                  <c:v>22210.6</c:v>
                </c:pt>
                <c:pt idx="627">
                  <c:v>22243.2</c:v>
                </c:pt>
                <c:pt idx="628">
                  <c:v>22276.2</c:v>
                </c:pt>
                <c:pt idx="629">
                  <c:v>22308.9</c:v>
                </c:pt>
                <c:pt idx="630">
                  <c:v>22341.6</c:v>
                </c:pt>
                <c:pt idx="631">
                  <c:v>22374.3</c:v>
                </c:pt>
                <c:pt idx="632">
                  <c:v>22406.8</c:v>
                </c:pt>
                <c:pt idx="633">
                  <c:v>22439.4</c:v>
                </c:pt>
                <c:pt idx="634">
                  <c:v>22472</c:v>
                </c:pt>
                <c:pt idx="635">
                  <c:v>22504.5</c:v>
                </c:pt>
                <c:pt idx="636">
                  <c:v>22537.2</c:v>
                </c:pt>
                <c:pt idx="637">
                  <c:v>22569.8</c:v>
                </c:pt>
                <c:pt idx="638">
                  <c:v>22602.4</c:v>
                </c:pt>
                <c:pt idx="639">
                  <c:v>22634.9</c:v>
                </c:pt>
                <c:pt idx="640">
                  <c:v>22667.5</c:v>
                </c:pt>
                <c:pt idx="641">
                  <c:v>22700.1</c:v>
                </c:pt>
                <c:pt idx="642">
                  <c:v>22732.7</c:v>
                </c:pt>
                <c:pt idx="643">
                  <c:v>22765.3</c:v>
                </c:pt>
                <c:pt idx="644">
                  <c:v>22797.8</c:v>
                </c:pt>
                <c:pt idx="645">
                  <c:v>22830.5</c:v>
                </c:pt>
                <c:pt idx="646">
                  <c:v>22863.1</c:v>
                </c:pt>
                <c:pt idx="647">
                  <c:v>22895.7</c:v>
                </c:pt>
                <c:pt idx="648">
                  <c:v>22928.3</c:v>
                </c:pt>
                <c:pt idx="649">
                  <c:v>22960.9</c:v>
                </c:pt>
                <c:pt idx="650">
                  <c:v>22993.5</c:v>
                </c:pt>
                <c:pt idx="651">
                  <c:v>23026.1</c:v>
                </c:pt>
                <c:pt idx="652">
                  <c:v>23058.6</c:v>
                </c:pt>
                <c:pt idx="653">
                  <c:v>23091.3</c:v>
                </c:pt>
                <c:pt idx="654">
                  <c:v>23123.9</c:v>
                </c:pt>
                <c:pt idx="655">
                  <c:v>23156.5</c:v>
                </c:pt>
                <c:pt idx="656">
                  <c:v>23189.1</c:v>
                </c:pt>
                <c:pt idx="657">
                  <c:v>23221.7</c:v>
                </c:pt>
                <c:pt idx="658">
                  <c:v>23254.3</c:v>
                </c:pt>
                <c:pt idx="659">
                  <c:v>23286.8</c:v>
                </c:pt>
                <c:pt idx="660">
                  <c:v>23319.6</c:v>
                </c:pt>
                <c:pt idx="661">
                  <c:v>23352.3</c:v>
                </c:pt>
                <c:pt idx="662">
                  <c:v>23384.8</c:v>
                </c:pt>
                <c:pt idx="663">
                  <c:v>23417.3</c:v>
                </c:pt>
                <c:pt idx="664">
                  <c:v>23449.9</c:v>
                </c:pt>
                <c:pt idx="665">
                  <c:v>23482.4</c:v>
                </c:pt>
                <c:pt idx="666">
                  <c:v>23514.9</c:v>
                </c:pt>
                <c:pt idx="667">
                  <c:v>23547.5</c:v>
                </c:pt>
                <c:pt idx="668">
                  <c:v>23580</c:v>
                </c:pt>
                <c:pt idx="669">
                  <c:v>23612.6</c:v>
                </c:pt>
                <c:pt idx="670">
                  <c:v>23645.1</c:v>
                </c:pt>
                <c:pt idx="671">
                  <c:v>23677.7</c:v>
                </c:pt>
                <c:pt idx="672">
                  <c:v>23710.2</c:v>
                </c:pt>
                <c:pt idx="673">
                  <c:v>23742.7</c:v>
                </c:pt>
                <c:pt idx="674">
                  <c:v>23775.3</c:v>
                </c:pt>
                <c:pt idx="675">
                  <c:v>23807.8</c:v>
                </c:pt>
                <c:pt idx="676">
                  <c:v>23840.4</c:v>
                </c:pt>
                <c:pt idx="677">
                  <c:v>23873</c:v>
                </c:pt>
                <c:pt idx="678">
                  <c:v>23905.5</c:v>
                </c:pt>
                <c:pt idx="679">
                  <c:v>23938</c:v>
                </c:pt>
                <c:pt idx="680">
                  <c:v>23970.6</c:v>
                </c:pt>
                <c:pt idx="681">
                  <c:v>24003.1</c:v>
                </c:pt>
                <c:pt idx="682">
                  <c:v>24035.6</c:v>
                </c:pt>
                <c:pt idx="683">
                  <c:v>24068.2</c:v>
                </c:pt>
                <c:pt idx="684">
                  <c:v>24100.7</c:v>
                </c:pt>
                <c:pt idx="685">
                  <c:v>24133.3</c:v>
                </c:pt>
                <c:pt idx="686">
                  <c:v>24165.8</c:v>
                </c:pt>
                <c:pt idx="687">
                  <c:v>24198.3</c:v>
                </c:pt>
                <c:pt idx="688">
                  <c:v>24230.9</c:v>
                </c:pt>
                <c:pt idx="689">
                  <c:v>24263.4</c:v>
                </c:pt>
                <c:pt idx="690">
                  <c:v>24295.9</c:v>
                </c:pt>
                <c:pt idx="691">
                  <c:v>24328.6</c:v>
                </c:pt>
                <c:pt idx="692">
                  <c:v>24361.1</c:v>
                </c:pt>
                <c:pt idx="693">
                  <c:v>24393.7</c:v>
                </c:pt>
                <c:pt idx="694">
                  <c:v>24426.4</c:v>
                </c:pt>
                <c:pt idx="695">
                  <c:v>24459</c:v>
                </c:pt>
                <c:pt idx="696">
                  <c:v>24491.5</c:v>
                </c:pt>
                <c:pt idx="697">
                  <c:v>24524</c:v>
                </c:pt>
                <c:pt idx="698">
                  <c:v>24556.6</c:v>
                </c:pt>
                <c:pt idx="699">
                  <c:v>24589.2</c:v>
                </c:pt>
                <c:pt idx="700">
                  <c:v>24621.8</c:v>
                </c:pt>
                <c:pt idx="701">
                  <c:v>24654.3</c:v>
                </c:pt>
                <c:pt idx="702">
                  <c:v>24686.9</c:v>
                </c:pt>
                <c:pt idx="703">
                  <c:v>24719.4</c:v>
                </c:pt>
                <c:pt idx="704">
                  <c:v>24751.9</c:v>
                </c:pt>
                <c:pt idx="705">
                  <c:v>24784.5</c:v>
                </c:pt>
                <c:pt idx="706">
                  <c:v>24817.1</c:v>
                </c:pt>
                <c:pt idx="707">
                  <c:v>24849.6</c:v>
                </c:pt>
                <c:pt idx="708">
                  <c:v>24882.1</c:v>
                </c:pt>
                <c:pt idx="709">
                  <c:v>24914.7</c:v>
                </c:pt>
                <c:pt idx="710">
                  <c:v>24947.2</c:v>
                </c:pt>
                <c:pt idx="711">
                  <c:v>24979.7</c:v>
                </c:pt>
                <c:pt idx="712">
                  <c:v>25012.3</c:v>
                </c:pt>
                <c:pt idx="713">
                  <c:v>25044.9</c:v>
                </c:pt>
                <c:pt idx="714">
                  <c:v>25077.4</c:v>
                </c:pt>
                <c:pt idx="715">
                  <c:v>25110</c:v>
                </c:pt>
                <c:pt idx="716">
                  <c:v>25142.5</c:v>
                </c:pt>
                <c:pt idx="717">
                  <c:v>25175.1</c:v>
                </c:pt>
                <c:pt idx="718">
                  <c:v>25207.6</c:v>
                </c:pt>
                <c:pt idx="719">
                  <c:v>25240.2</c:v>
                </c:pt>
                <c:pt idx="720">
                  <c:v>25272.7</c:v>
                </c:pt>
                <c:pt idx="721">
                  <c:v>25305.3</c:v>
                </c:pt>
                <c:pt idx="722">
                  <c:v>25337.8</c:v>
                </c:pt>
                <c:pt idx="723">
                  <c:v>25370.4</c:v>
                </c:pt>
                <c:pt idx="724">
                  <c:v>25402.9</c:v>
                </c:pt>
                <c:pt idx="725">
                  <c:v>25435.5</c:v>
                </c:pt>
                <c:pt idx="726">
                  <c:v>25468</c:v>
                </c:pt>
                <c:pt idx="727">
                  <c:v>25500.6</c:v>
                </c:pt>
                <c:pt idx="728">
                  <c:v>25533.1</c:v>
                </c:pt>
                <c:pt idx="729">
                  <c:v>25565.6</c:v>
                </c:pt>
                <c:pt idx="730">
                  <c:v>25598.2</c:v>
                </c:pt>
                <c:pt idx="731">
                  <c:v>25630.8</c:v>
                </c:pt>
                <c:pt idx="732">
                  <c:v>25663.3</c:v>
                </c:pt>
                <c:pt idx="733">
                  <c:v>25695.8</c:v>
                </c:pt>
                <c:pt idx="734">
                  <c:v>25728.4</c:v>
                </c:pt>
                <c:pt idx="735">
                  <c:v>25760.9</c:v>
                </c:pt>
                <c:pt idx="736">
                  <c:v>25793.5</c:v>
                </c:pt>
                <c:pt idx="737">
                  <c:v>25826.1</c:v>
                </c:pt>
                <c:pt idx="738">
                  <c:v>25858.6</c:v>
                </c:pt>
                <c:pt idx="739">
                  <c:v>25891.2</c:v>
                </c:pt>
                <c:pt idx="740">
                  <c:v>25923.7</c:v>
                </c:pt>
                <c:pt idx="741">
                  <c:v>25956.2</c:v>
                </c:pt>
                <c:pt idx="742">
                  <c:v>25988.8</c:v>
                </c:pt>
                <c:pt idx="743">
                  <c:v>26021.3</c:v>
                </c:pt>
                <c:pt idx="744">
                  <c:v>26053.8</c:v>
                </c:pt>
                <c:pt idx="745">
                  <c:v>26086.4</c:v>
                </c:pt>
                <c:pt idx="746">
                  <c:v>26119</c:v>
                </c:pt>
                <c:pt idx="747">
                  <c:v>26151.5</c:v>
                </c:pt>
                <c:pt idx="748">
                  <c:v>26184</c:v>
                </c:pt>
                <c:pt idx="749">
                  <c:v>26216.6</c:v>
                </c:pt>
                <c:pt idx="750">
                  <c:v>26249.1</c:v>
                </c:pt>
                <c:pt idx="751">
                  <c:v>26281.6</c:v>
                </c:pt>
                <c:pt idx="752">
                  <c:v>26314.2</c:v>
                </c:pt>
                <c:pt idx="753">
                  <c:v>26346.8</c:v>
                </c:pt>
                <c:pt idx="754">
                  <c:v>26379.3</c:v>
                </c:pt>
                <c:pt idx="755">
                  <c:v>26411.8</c:v>
                </c:pt>
                <c:pt idx="756">
                  <c:v>26444.4</c:v>
                </c:pt>
                <c:pt idx="757">
                  <c:v>26476.9</c:v>
                </c:pt>
                <c:pt idx="758">
                  <c:v>26509.5</c:v>
                </c:pt>
                <c:pt idx="759">
                  <c:v>26542</c:v>
                </c:pt>
                <c:pt idx="760">
                  <c:v>26574.6</c:v>
                </c:pt>
                <c:pt idx="761">
                  <c:v>26607.2</c:v>
                </c:pt>
                <c:pt idx="762">
                  <c:v>26639.8</c:v>
                </c:pt>
                <c:pt idx="763">
                  <c:v>26672.3</c:v>
                </c:pt>
                <c:pt idx="764">
                  <c:v>26704.8</c:v>
                </c:pt>
                <c:pt idx="765">
                  <c:v>26737.4</c:v>
                </c:pt>
                <c:pt idx="766">
                  <c:v>26769.9</c:v>
                </c:pt>
                <c:pt idx="767">
                  <c:v>26802.4</c:v>
                </c:pt>
                <c:pt idx="768">
                  <c:v>26835</c:v>
                </c:pt>
                <c:pt idx="769">
                  <c:v>26867.5</c:v>
                </c:pt>
                <c:pt idx="770">
                  <c:v>26900</c:v>
                </c:pt>
                <c:pt idx="771">
                  <c:v>26932.6</c:v>
                </c:pt>
                <c:pt idx="772">
                  <c:v>26965.2</c:v>
                </c:pt>
                <c:pt idx="773">
                  <c:v>26997.7</c:v>
                </c:pt>
                <c:pt idx="774">
                  <c:v>27030.2</c:v>
                </c:pt>
                <c:pt idx="775">
                  <c:v>27062.8</c:v>
                </c:pt>
                <c:pt idx="776">
                  <c:v>27095.3</c:v>
                </c:pt>
                <c:pt idx="777">
                  <c:v>27127.9</c:v>
                </c:pt>
                <c:pt idx="778">
                  <c:v>27160.4</c:v>
                </c:pt>
                <c:pt idx="779">
                  <c:v>27192.9</c:v>
                </c:pt>
                <c:pt idx="780">
                  <c:v>27225.5</c:v>
                </c:pt>
                <c:pt idx="781">
                  <c:v>27258</c:v>
                </c:pt>
                <c:pt idx="782">
                  <c:v>27290.5</c:v>
                </c:pt>
                <c:pt idx="783">
                  <c:v>27323.1</c:v>
                </c:pt>
                <c:pt idx="784">
                  <c:v>27355.7</c:v>
                </c:pt>
                <c:pt idx="785">
                  <c:v>27388.3</c:v>
                </c:pt>
                <c:pt idx="786">
                  <c:v>27420.8</c:v>
                </c:pt>
                <c:pt idx="787">
                  <c:v>27453.4</c:v>
                </c:pt>
                <c:pt idx="788">
                  <c:v>27485.9</c:v>
                </c:pt>
                <c:pt idx="789">
                  <c:v>27518.5</c:v>
                </c:pt>
                <c:pt idx="790">
                  <c:v>27551</c:v>
                </c:pt>
                <c:pt idx="791">
                  <c:v>27583.5</c:v>
                </c:pt>
                <c:pt idx="792">
                  <c:v>27616.1</c:v>
                </c:pt>
                <c:pt idx="793">
                  <c:v>27648.6</c:v>
                </c:pt>
                <c:pt idx="794">
                  <c:v>27681.1</c:v>
                </c:pt>
                <c:pt idx="795">
                  <c:v>27713.7</c:v>
                </c:pt>
                <c:pt idx="796">
                  <c:v>27746.2</c:v>
                </c:pt>
                <c:pt idx="797">
                  <c:v>27778.8</c:v>
                </c:pt>
                <c:pt idx="798">
                  <c:v>27811.3</c:v>
                </c:pt>
                <c:pt idx="799">
                  <c:v>27843.8</c:v>
                </c:pt>
                <c:pt idx="800">
                  <c:v>27876.4</c:v>
                </c:pt>
                <c:pt idx="801">
                  <c:v>27909</c:v>
                </c:pt>
                <c:pt idx="802">
                  <c:v>27941.5</c:v>
                </c:pt>
                <c:pt idx="803">
                  <c:v>27974</c:v>
                </c:pt>
                <c:pt idx="804">
                  <c:v>28006.6</c:v>
                </c:pt>
                <c:pt idx="805">
                  <c:v>28039.1</c:v>
                </c:pt>
                <c:pt idx="806">
                  <c:v>28071.7</c:v>
                </c:pt>
                <c:pt idx="807">
                  <c:v>28104.2</c:v>
                </c:pt>
                <c:pt idx="808">
                  <c:v>28136.8</c:v>
                </c:pt>
                <c:pt idx="809">
                  <c:v>28169.3</c:v>
                </c:pt>
                <c:pt idx="810">
                  <c:v>28201.8</c:v>
                </c:pt>
                <c:pt idx="811">
                  <c:v>28234.4</c:v>
                </c:pt>
                <c:pt idx="812">
                  <c:v>28267</c:v>
                </c:pt>
                <c:pt idx="813">
                  <c:v>28299.5</c:v>
                </c:pt>
                <c:pt idx="814">
                  <c:v>28332</c:v>
                </c:pt>
                <c:pt idx="815">
                  <c:v>28364.6</c:v>
                </c:pt>
                <c:pt idx="816">
                  <c:v>28397.1</c:v>
                </c:pt>
                <c:pt idx="817">
                  <c:v>28429.7</c:v>
                </c:pt>
                <c:pt idx="818">
                  <c:v>28462.2</c:v>
                </c:pt>
                <c:pt idx="819">
                  <c:v>28494.7</c:v>
                </c:pt>
                <c:pt idx="820">
                  <c:v>28527.3</c:v>
                </c:pt>
                <c:pt idx="821">
                  <c:v>28559.8</c:v>
                </c:pt>
                <c:pt idx="822">
                  <c:v>28592.4</c:v>
                </c:pt>
                <c:pt idx="823">
                  <c:v>28625</c:v>
                </c:pt>
                <c:pt idx="824">
                  <c:v>28657.5</c:v>
                </c:pt>
                <c:pt idx="825">
                  <c:v>28690.1</c:v>
                </c:pt>
                <c:pt idx="826">
                  <c:v>28722.7</c:v>
                </c:pt>
                <c:pt idx="827">
                  <c:v>28755.3</c:v>
                </c:pt>
                <c:pt idx="828">
                  <c:v>28787.8</c:v>
                </c:pt>
                <c:pt idx="829">
                  <c:v>28820.3</c:v>
                </c:pt>
                <c:pt idx="830">
                  <c:v>28852.8</c:v>
                </c:pt>
                <c:pt idx="831">
                  <c:v>28885.5</c:v>
                </c:pt>
                <c:pt idx="832">
                  <c:v>28918.1</c:v>
                </c:pt>
                <c:pt idx="833">
                  <c:v>28950.6</c:v>
                </c:pt>
                <c:pt idx="834">
                  <c:v>28983.1</c:v>
                </c:pt>
                <c:pt idx="835">
                  <c:v>29015.7</c:v>
                </c:pt>
                <c:pt idx="836">
                  <c:v>29048.2</c:v>
                </c:pt>
                <c:pt idx="837">
                  <c:v>29080.8</c:v>
                </c:pt>
                <c:pt idx="838">
                  <c:v>29113.5</c:v>
                </c:pt>
                <c:pt idx="839">
                  <c:v>29146.1</c:v>
                </c:pt>
                <c:pt idx="840">
                  <c:v>29178.7</c:v>
                </c:pt>
                <c:pt idx="841">
                  <c:v>29211.2</c:v>
                </c:pt>
                <c:pt idx="842">
                  <c:v>29243.8</c:v>
                </c:pt>
                <c:pt idx="843">
                  <c:v>29276.3</c:v>
                </c:pt>
                <c:pt idx="844">
                  <c:v>29308.9</c:v>
                </c:pt>
                <c:pt idx="845">
                  <c:v>29341.5</c:v>
                </c:pt>
                <c:pt idx="846">
                  <c:v>29374</c:v>
                </c:pt>
                <c:pt idx="847">
                  <c:v>29406.6</c:v>
                </c:pt>
                <c:pt idx="848">
                  <c:v>29439.1</c:v>
                </c:pt>
                <c:pt idx="849">
                  <c:v>29471.8</c:v>
                </c:pt>
                <c:pt idx="850">
                  <c:v>29504.3</c:v>
                </c:pt>
                <c:pt idx="851">
                  <c:v>29536.8</c:v>
                </c:pt>
                <c:pt idx="852">
                  <c:v>29569.4</c:v>
                </c:pt>
                <c:pt idx="853">
                  <c:v>29602</c:v>
                </c:pt>
                <c:pt idx="854">
                  <c:v>29634.8</c:v>
                </c:pt>
                <c:pt idx="855">
                  <c:v>29667.3</c:v>
                </c:pt>
                <c:pt idx="856">
                  <c:v>29699.8</c:v>
                </c:pt>
                <c:pt idx="857">
                  <c:v>29732.4</c:v>
                </c:pt>
                <c:pt idx="858">
                  <c:v>29764.9</c:v>
                </c:pt>
                <c:pt idx="859">
                  <c:v>29797.6</c:v>
                </c:pt>
                <c:pt idx="860">
                  <c:v>29830.3</c:v>
                </c:pt>
                <c:pt idx="861">
                  <c:v>29862.9</c:v>
                </c:pt>
                <c:pt idx="862">
                  <c:v>29895.6</c:v>
                </c:pt>
                <c:pt idx="863">
                  <c:v>29928.2</c:v>
                </c:pt>
                <c:pt idx="864">
                  <c:v>29960.7</c:v>
                </c:pt>
                <c:pt idx="865">
                  <c:v>29993.3</c:v>
                </c:pt>
                <c:pt idx="866">
                  <c:v>30025.9</c:v>
                </c:pt>
                <c:pt idx="867">
                  <c:v>30058.4</c:v>
                </c:pt>
                <c:pt idx="868">
                  <c:v>30090.9</c:v>
                </c:pt>
                <c:pt idx="869">
                  <c:v>30123.5</c:v>
                </c:pt>
                <c:pt idx="870">
                  <c:v>30156.1</c:v>
                </c:pt>
                <c:pt idx="871">
                  <c:v>30188.7</c:v>
                </c:pt>
                <c:pt idx="872">
                  <c:v>30221.2</c:v>
                </c:pt>
                <c:pt idx="873">
                  <c:v>30253.7</c:v>
                </c:pt>
                <c:pt idx="874">
                  <c:v>30286.3</c:v>
                </c:pt>
                <c:pt idx="875">
                  <c:v>30318.9</c:v>
                </c:pt>
                <c:pt idx="876">
                  <c:v>30351.5</c:v>
                </c:pt>
                <c:pt idx="877">
                  <c:v>30384.1</c:v>
                </c:pt>
                <c:pt idx="878">
                  <c:v>30416.6</c:v>
                </c:pt>
                <c:pt idx="879">
                  <c:v>30449.3</c:v>
                </c:pt>
                <c:pt idx="880">
                  <c:v>30481.9</c:v>
                </c:pt>
                <c:pt idx="881">
                  <c:v>30514.5</c:v>
                </c:pt>
                <c:pt idx="882">
                  <c:v>30547.2</c:v>
                </c:pt>
                <c:pt idx="883">
                  <c:v>30580</c:v>
                </c:pt>
                <c:pt idx="884">
                  <c:v>30612.7</c:v>
                </c:pt>
                <c:pt idx="885">
                  <c:v>30645.2</c:v>
                </c:pt>
                <c:pt idx="886">
                  <c:v>30677.7</c:v>
                </c:pt>
                <c:pt idx="887">
                  <c:v>30710.3</c:v>
                </c:pt>
                <c:pt idx="888">
                  <c:v>30742.8</c:v>
                </c:pt>
                <c:pt idx="889">
                  <c:v>30775.6</c:v>
                </c:pt>
                <c:pt idx="890">
                  <c:v>30808.2</c:v>
                </c:pt>
                <c:pt idx="891">
                  <c:v>30841</c:v>
                </c:pt>
                <c:pt idx="892">
                  <c:v>30873.6</c:v>
                </c:pt>
                <c:pt idx="893">
                  <c:v>30906.2</c:v>
                </c:pt>
                <c:pt idx="894">
                  <c:v>30938.8</c:v>
                </c:pt>
                <c:pt idx="895">
                  <c:v>30971.3</c:v>
                </c:pt>
                <c:pt idx="896">
                  <c:v>31004</c:v>
                </c:pt>
                <c:pt idx="897">
                  <c:v>31036.6</c:v>
                </c:pt>
                <c:pt idx="898">
                  <c:v>31069.1</c:v>
                </c:pt>
                <c:pt idx="899">
                  <c:v>31101.7</c:v>
                </c:pt>
                <c:pt idx="900">
                  <c:v>31134.3</c:v>
                </c:pt>
                <c:pt idx="901">
                  <c:v>31166.8</c:v>
                </c:pt>
                <c:pt idx="902">
                  <c:v>31199.5</c:v>
                </c:pt>
                <c:pt idx="903">
                  <c:v>31232</c:v>
                </c:pt>
                <c:pt idx="904">
                  <c:v>31264.6</c:v>
                </c:pt>
                <c:pt idx="905">
                  <c:v>31297.2</c:v>
                </c:pt>
                <c:pt idx="906">
                  <c:v>31329.7</c:v>
                </c:pt>
                <c:pt idx="907">
                  <c:v>31362.3</c:v>
                </c:pt>
                <c:pt idx="908">
                  <c:v>31394.9</c:v>
                </c:pt>
                <c:pt idx="909">
                  <c:v>31427.4</c:v>
                </c:pt>
                <c:pt idx="910">
                  <c:v>31459.9</c:v>
                </c:pt>
                <c:pt idx="911">
                  <c:v>31492.5</c:v>
                </c:pt>
                <c:pt idx="912">
                  <c:v>31525</c:v>
                </c:pt>
                <c:pt idx="913">
                  <c:v>31557.5</c:v>
                </c:pt>
                <c:pt idx="914">
                  <c:v>31590.1</c:v>
                </c:pt>
                <c:pt idx="915">
                  <c:v>31622.6</c:v>
                </c:pt>
                <c:pt idx="916">
                  <c:v>31655.2</c:v>
                </c:pt>
                <c:pt idx="917">
                  <c:v>31687.8</c:v>
                </c:pt>
                <c:pt idx="918">
                  <c:v>31720.3</c:v>
                </c:pt>
                <c:pt idx="919">
                  <c:v>31752.9</c:v>
                </c:pt>
                <c:pt idx="920">
                  <c:v>31785.4</c:v>
                </c:pt>
                <c:pt idx="921">
                  <c:v>31818</c:v>
                </c:pt>
                <c:pt idx="922">
                  <c:v>31850.5</c:v>
                </c:pt>
                <c:pt idx="923">
                  <c:v>31883</c:v>
                </c:pt>
                <c:pt idx="924">
                  <c:v>31915.6</c:v>
                </c:pt>
                <c:pt idx="925">
                  <c:v>31948.1</c:v>
                </c:pt>
                <c:pt idx="926">
                  <c:v>31980.7</c:v>
                </c:pt>
                <c:pt idx="927">
                  <c:v>32013.2</c:v>
                </c:pt>
                <c:pt idx="928">
                  <c:v>32045.7</c:v>
                </c:pt>
                <c:pt idx="929">
                  <c:v>32078.3</c:v>
                </c:pt>
                <c:pt idx="930">
                  <c:v>32110.8</c:v>
                </c:pt>
                <c:pt idx="931">
                  <c:v>32143.3</c:v>
                </c:pt>
                <c:pt idx="932">
                  <c:v>32175.9</c:v>
                </c:pt>
                <c:pt idx="933">
                  <c:v>32208.5</c:v>
                </c:pt>
                <c:pt idx="934">
                  <c:v>32241</c:v>
                </c:pt>
                <c:pt idx="935">
                  <c:v>32273.6</c:v>
                </c:pt>
                <c:pt idx="936">
                  <c:v>32306.1</c:v>
                </c:pt>
                <c:pt idx="937">
                  <c:v>32338.7</c:v>
                </c:pt>
                <c:pt idx="938">
                  <c:v>32371.2</c:v>
                </c:pt>
                <c:pt idx="939">
                  <c:v>32403.8</c:v>
                </c:pt>
                <c:pt idx="940">
                  <c:v>32436.3</c:v>
                </c:pt>
                <c:pt idx="941">
                  <c:v>32468.8</c:v>
                </c:pt>
                <c:pt idx="942">
                  <c:v>32501.4</c:v>
                </c:pt>
                <c:pt idx="943">
                  <c:v>32533.9</c:v>
                </c:pt>
                <c:pt idx="944">
                  <c:v>32566.5</c:v>
                </c:pt>
                <c:pt idx="945">
                  <c:v>32599</c:v>
                </c:pt>
                <c:pt idx="946">
                  <c:v>32631.6</c:v>
                </c:pt>
                <c:pt idx="947">
                  <c:v>32664.2</c:v>
                </c:pt>
                <c:pt idx="948">
                  <c:v>32696.8</c:v>
                </c:pt>
                <c:pt idx="949">
                  <c:v>32729.3</c:v>
                </c:pt>
                <c:pt idx="950">
                  <c:v>32761.8</c:v>
                </c:pt>
                <c:pt idx="951">
                  <c:v>32794.3</c:v>
                </c:pt>
                <c:pt idx="952">
                  <c:v>32826.9</c:v>
                </c:pt>
                <c:pt idx="953">
                  <c:v>32859.5</c:v>
                </c:pt>
                <c:pt idx="954">
                  <c:v>32892</c:v>
                </c:pt>
                <c:pt idx="955">
                  <c:v>32924.6</c:v>
                </c:pt>
                <c:pt idx="956">
                  <c:v>32957.1</c:v>
                </c:pt>
                <c:pt idx="957">
                  <c:v>32989.7</c:v>
                </c:pt>
                <c:pt idx="958">
                  <c:v>33022.2</c:v>
                </c:pt>
                <c:pt idx="959">
                  <c:v>33054.8</c:v>
                </c:pt>
                <c:pt idx="960">
                  <c:v>33087.4</c:v>
                </c:pt>
                <c:pt idx="961">
                  <c:v>33119.9</c:v>
                </c:pt>
                <c:pt idx="962">
                  <c:v>33152.5</c:v>
                </c:pt>
                <c:pt idx="963">
                  <c:v>33185</c:v>
                </c:pt>
                <c:pt idx="964">
                  <c:v>33217.6</c:v>
                </c:pt>
                <c:pt idx="965">
                  <c:v>33250.2</c:v>
                </c:pt>
                <c:pt idx="966">
                  <c:v>33282.7</c:v>
                </c:pt>
                <c:pt idx="967">
                  <c:v>33315.2</c:v>
                </c:pt>
                <c:pt idx="968">
                  <c:v>33347.8</c:v>
                </c:pt>
                <c:pt idx="969">
                  <c:v>33380.3</c:v>
                </c:pt>
                <c:pt idx="970">
                  <c:v>33412.8</c:v>
                </c:pt>
                <c:pt idx="971">
                  <c:v>33445.4</c:v>
                </c:pt>
                <c:pt idx="972">
                  <c:v>33477.9</c:v>
                </c:pt>
                <c:pt idx="973">
                  <c:v>33510.4</c:v>
                </c:pt>
                <c:pt idx="974">
                  <c:v>33543</c:v>
                </c:pt>
                <c:pt idx="975">
                  <c:v>33575.5</c:v>
                </c:pt>
                <c:pt idx="976">
                  <c:v>33608.1</c:v>
                </c:pt>
                <c:pt idx="977">
                  <c:v>33640.6</c:v>
                </c:pt>
                <c:pt idx="978">
                  <c:v>33673.2</c:v>
                </c:pt>
                <c:pt idx="979">
                  <c:v>33705.7</c:v>
                </c:pt>
                <c:pt idx="980">
                  <c:v>33738.3</c:v>
                </c:pt>
                <c:pt idx="981">
                  <c:v>33770.8</c:v>
                </c:pt>
                <c:pt idx="982">
                  <c:v>33803.4</c:v>
                </c:pt>
                <c:pt idx="983">
                  <c:v>33835.9</c:v>
                </c:pt>
                <c:pt idx="984">
                  <c:v>33868.5</c:v>
                </c:pt>
                <c:pt idx="985">
                  <c:v>33901</c:v>
                </c:pt>
                <c:pt idx="986">
                  <c:v>33933.6</c:v>
                </c:pt>
                <c:pt idx="987">
                  <c:v>33966.1</c:v>
                </c:pt>
                <c:pt idx="988">
                  <c:v>33998.7</c:v>
                </c:pt>
                <c:pt idx="989">
                  <c:v>34031.3</c:v>
                </c:pt>
                <c:pt idx="990">
                  <c:v>34063.8</c:v>
                </c:pt>
                <c:pt idx="991">
                  <c:v>34096.3</c:v>
                </c:pt>
                <c:pt idx="992">
                  <c:v>34128.9</c:v>
                </c:pt>
                <c:pt idx="993">
                  <c:v>34161.4</c:v>
                </c:pt>
                <c:pt idx="994">
                  <c:v>34194</c:v>
                </c:pt>
                <c:pt idx="995">
                  <c:v>34226.5</c:v>
                </c:pt>
                <c:pt idx="996">
                  <c:v>34259.1</c:v>
                </c:pt>
                <c:pt idx="997">
                  <c:v>34291.6</c:v>
                </c:pt>
                <c:pt idx="998">
                  <c:v>34324.1</c:v>
                </c:pt>
                <c:pt idx="999">
                  <c:v>34356.7</c:v>
                </c:pt>
                <c:pt idx="1000">
                  <c:v>34389.2</c:v>
                </c:pt>
                <c:pt idx="1001">
                  <c:v>34421.8</c:v>
                </c:pt>
                <c:pt idx="1002">
                  <c:v>34454.4</c:v>
                </c:pt>
                <c:pt idx="1003">
                  <c:v>34486.9</c:v>
                </c:pt>
                <c:pt idx="1004">
                  <c:v>34519.5</c:v>
                </c:pt>
                <c:pt idx="1005">
                  <c:v>34552</c:v>
                </c:pt>
                <c:pt idx="1006">
                  <c:v>34584.6</c:v>
                </c:pt>
                <c:pt idx="1007">
                  <c:v>34617.2</c:v>
                </c:pt>
                <c:pt idx="1008">
                  <c:v>34649.7</c:v>
                </c:pt>
                <c:pt idx="1009">
                  <c:v>34682.3</c:v>
                </c:pt>
                <c:pt idx="1010">
                  <c:v>34714.8</c:v>
                </c:pt>
                <c:pt idx="1011">
                  <c:v>34747.3</c:v>
                </c:pt>
                <c:pt idx="1012">
                  <c:v>34779.8</c:v>
                </c:pt>
                <c:pt idx="1013">
                  <c:v>34812.4</c:v>
                </c:pt>
                <c:pt idx="1014">
                  <c:v>34844.9</c:v>
                </c:pt>
                <c:pt idx="1015">
                  <c:v>34877.5</c:v>
                </c:pt>
                <c:pt idx="1016">
                  <c:v>34910</c:v>
                </c:pt>
                <c:pt idx="1017">
                  <c:v>34942.6</c:v>
                </c:pt>
                <c:pt idx="1018">
                  <c:v>34975.2</c:v>
                </c:pt>
                <c:pt idx="1019">
                  <c:v>35007.7</c:v>
                </c:pt>
                <c:pt idx="1020">
                  <c:v>35040.3</c:v>
                </c:pt>
                <c:pt idx="1021">
                  <c:v>35072.8</c:v>
                </c:pt>
                <c:pt idx="1022">
                  <c:v>35105.3</c:v>
                </c:pt>
                <c:pt idx="1023">
                  <c:v>35137.8</c:v>
                </c:pt>
                <c:pt idx="1024">
                  <c:v>35170.4</c:v>
                </c:pt>
                <c:pt idx="1025">
                  <c:v>35203</c:v>
                </c:pt>
                <c:pt idx="1026">
                  <c:v>35235.5</c:v>
                </c:pt>
                <c:pt idx="1027">
                  <c:v>35268.1</c:v>
                </c:pt>
                <c:pt idx="1028">
                  <c:v>35300.7</c:v>
                </c:pt>
                <c:pt idx="1029">
                  <c:v>35333.3</c:v>
                </c:pt>
                <c:pt idx="1030">
                  <c:v>35365.8</c:v>
                </c:pt>
                <c:pt idx="1031">
                  <c:v>35398.3</c:v>
                </c:pt>
                <c:pt idx="1032">
                  <c:v>35430.9</c:v>
                </c:pt>
                <c:pt idx="1033">
                  <c:v>35463.5</c:v>
                </c:pt>
                <c:pt idx="1034">
                  <c:v>35496.1</c:v>
                </c:pt>
                <c:pt idx="1035">
                  <c:v>35528.6</c:v>
                </c:pt>
                <c:pt idx="1036">
                  <c:v>35561.3</c:v>
                </c:pt>
                <c:pt idx="1037">
                  <c:v>35593.9</c:v>
                </c:pt>
                <c:pt idx="1038">
                  <c:v>35626.5</c:v>
                </c:pt>
                <c:pt idx="1039">
                  <c:v>35658.9</c:v>
                </c:pt>
                <c:pt idx="1040">
                  <c:v>35691.6</c:v>
                </c:pt>
                <c:pt idx="1041">
                  <c:v>35724.2</c:v>
                </c:pt>
                <c:pt idx="1042">
                  <c:v>35756.8</c:v>
                </c:pt>
                <c:pt idx="1043">
                  <c:v>35789.3</c:v>
                </c:pt>
                <c:pt idx="1044">
                  <c:v>35821.9</c:v>
                </c:pt>
                <c:pt idx="1045">
                  <c:v>35854.5</c:v>
                </c:pt>
                <c:pt idx="1046">
                  <c:v>35887.1</c:v>
                </c:pt>
                <c:pt idx="1047">
                  <c:v>35919.7</c:v>
                </c:pt>
                <c:pt idx="1048">
                  <c:v>35952.3</c:v>
                </c:pt>
                <c:pt idx="1049">
                  <c:v>35984.8</c:v>
                </c:pt>
                <c:pt idx="1050">
                  <c:v>36017.4</c:v>
                </c:pt>
                <c:pt idx="1051">
                  <c:v>36050</c:v>
                </c:pt>
                <c:pt idx="1052">
                  <c:v>36082.7</c:v>
                </c:pt>
                <c:pt idx="1053">
                  <c:v>36115.2</c:v>
                </c:pt>
                <c:pt idx="1054">
                  <c:v>36147.8</c:v>
                </c:pt>
                <c:pt idx="1055">
                  <c:v>36180.3</c:v>
                </c:pt>
                <c:pt idx="1056">
                  <c:v>36212.9</c:v>
                </c:pt>
                <c:pt idx="1057">
                  <c:v>36245.5</c:v>
                </c:pt>
                <c:pt idx="1058">
                  <c:v>36278</c:v>
                </c:pt>
                <c:pt idx="1059">
                  <c:v>36310.6</c:v>
                </c:pt>
                <c:pt idx="1060">
                  <c:v>36343.2</c:v>
                </c:pt>
                <c:pt idx="1061">
                  <c:v>36375.8</c:v>
                </c:pt>
                <c:pt idx="1062">
                  <c:v>36408.3</c:v>
                </c:pt>
                <c:pt idx="1063">
                  <c:v>36440.8</c:v>
                </c:pt>
                <c:pt idx="1064">
                  <c:v>36473.4</c:v>
                </c:pt>
                <c:pt idx="1065">
                  <c:v>36506</c:v>
                </c:pt>
                <c:pt idx="1066">
                  <c:v>36538.6</c:v>
                </c:pt>
                <c:pt idx="1067">
                  <c:v>36571.2</c:v>
                </c:pt>
                <c:pt idx="1068">
                  <c:v>36603.8</c:v>
                </c:pt>
                <c:pt idx="1069">
                  <c:v>36636.4</c:v>
                </c:pt>
                <c:pt idx="1070">
                  <c:v>36669</c:v>
                </c:pt>
                <c:pt idx="1071">
                  <c:v>36701.5</c:v>
                </c:pt>
                <c:pt idx="1072">
                  <c:v>36734.1</c:v>
                </c:pt>
                <c:pt idx="1073">
                  <c:v>36766.7</c:v>
                </c:pt>
                <c:pt idx="1074">
                  <c:v>36799.2</c:v>
                </c:pt>
                <c:pt idx="1075">
                  <c:v>36831.9</c:v>
                </c:pt>
                <c:pt idx="1076">
                  <c:v>36864.5</c:v>
                </c:pt>
                <c:pt idx="1077">
                  <c:v>36897.2</c:v>
                </c:pt>
                <c:pt idx="1078">
                  <c:v>36929.7</c:v>
                </c:pt>
                <c:pt idx="1079">
                  <c:v>36962.4</c:v>
                </c:pt>
                <c:pt idx="1080">
                  <c:v>36994.9</c:v>
                </c:pt>
                <c:pt idx="1081">
                  <c:v>37027.6</c:v>
                </c:pt>
                <c:pt idx="1082">
                  <c:v>37060.3</c:v>
                </c:pt>
                <c:pt idx="1083">
                  <c:v>37092.8</c:v>
                </c:pt>
                <c:pt idx="1084">
                  <c:v>37125.4</c:v>
                </c:pt>
                <c:pt idx="1085">
                  <c:v>37157.9</c:v>
                </c:pt>
                <c:pt idx="1086">
                  <c:v>37190.5</c:v>
                </c:pt>
                <c:pt idx="1087">
                  <c:v>37223.1</c:v>
                </c:pt>
                <c:pt idx="1088">
                  <c:v>37255.7</c:v>
                </c:pt>
                <c:pt idx="1089">
                  <c:v>37288.2</c:v>
                </c:pt>
                <c:pt idx="1090">
                  <c:v>37320.8</c:v>
                </c:pt>
                <c:pt idx="1091">
                  <c:v>37353.4</c:v>
                </c:pt>
                <c:pt idx="1092">
                  <c:v>37385.9</c:v>
                </c:pt>
                <c:pt idx="1093">
                  <c:v>37418.6</c:v>
                </c:pt>
                <c:pt idx="1094">
                  <c:v>37451.1</c:v>
                </c:pt>
                <c:pt idx="1095">
                  <c:v>37483.7</c:v>
                </c:pt>
                <c:pt idx="1096">
                  <c:v>37516.3</c:v>
                </c:pt>
                <c:pt idx="1097">
                  <c:v>37548.8</c:v>
                </c:pt>
                <c:pt idx="1098">
                  <c:v>37581.3</c:v>
                </c:pt>
                <c:pt idx="1099">
                  <c:v>37613.9</c:v>
                </c:pt>
                <c:pt idx="1100">
                  <c:v>37646.4</c:v>
                </c:pt>
                <c:pt idx="1101">
                  <c:v>37679</c:v>
                </c:pt>
                <c:pt idx="1102">
                  <c:v>37711.5</c:v>
                </c:pt>
                <c:pt idx="1103">
                  <c:v>37744</c:v>
                </c:pt>
                <c:pt idx="1104">
                  <c:v>37776.6</c:v>
                </c:pt>
                <c:pt idx="1105">
                  <c:v>37809.1</c:v>
                </c:pt>
                <c:pt idx="1106">
                  <c:v>37841.7</c:v>
                </c:pt>
                <c:pt idx="1107">
                  <c:v>37874.2</c:v>
                </c:pt>
                <c:pt idx="1108">
                  <c:v>37906.7</c:v>
                </c:pt>
                <c:pt idx="1109">
                  <c:v>37939.3</c:v>
                </c:pt>
                <c:pt idx="1110">
                  <c:v>37971.8</c:v>
                </c:pt>
                <c:pt idx="1111">
                  <c:v>38004.4</c:v>
                </c:pt>
                <c:pt idx="1112">
                  <c:v>38037</c:v>
                </c:pt>
                <c:pt idx="1113">
                  <c:v>38069.5</c:v>
                </c:pt>
                <c:pt idx="1114">
                  <c:v>38102</c:v>
                </c:pt>
                <c:pt idx="1115">
                  <c:v>38134.6</c:v>
                </c:pt>
                <c:pt idx="1116">
                  <c:v>38167.1</c:v>
                </c:pt>
                <c:pt idx="1117">
                  <c:v>38199.7</c:v>
                </c:pt>
                <c:pt idx="1118">
                  <c:v>38232.2</c:v>
                </c:pt>
                <c:pt idx="1119">
                  <c:v>38264.8</c:v>
                </c:pt>
                <c:pt idx="1120">
                  <c:v>38297.3</c:v>
                </c:pt>
                <c:pt idx="1121">
                  <c:v>38329.9</c:v>
                </c:pt>
                <c:pt idx="1122">
                  <c:v>38362.4</c:v>
                </c:pt>
                <c:pt idx="1123">
                  <c:v>38394.9</c:v>
                </c:pt>
                <c:pt idx="1124">
                  <c:v>38427.5</c:v>
                </c:pt>
                <c:pt idx="1125">
                  <c:v>38460</c:v>
                </c:pt>
                <c:pt idx="1126">
                  <c:v>38492.5</c:v>
                </c:pt>
                <c:pt idx="1127">
                  <c:v>38525.1</c:v>
                </c:pt>
                <c:pt idx="1128">
                  <c:v>38557.6</c:v>
                </c:pt>
                <c:pt idx="1129">
                  <c:v>38590.1</c:v>
                </c:pt>
                <c:pt idx="1130">
                  <c:v>38622.7</c:v>
                </c:pt>
                <c:pt idx="1131">
                  <c:v>38655.2</c:v>
                </c:pt>
                <c:pt idx="1132">
                  <c:v>38687.8</c:v>
                </c:pt>
                <c:pt idx="1133">
                  <c:v>38720.3</c:v>
                </c:pt>
                <c:pt idx="1134">
                  <c:v>38752.9</c:v>
                </c:pt>
                <c:pt idx="1135">
                  <c:v>38785.4</c:v>
                </c:pt>
                <c:pt idx="1136">
                  <c:v>38817.9</c:v>
                </c:pt>
                <c:pt idx="1137">
                  <c:v>38850.5</c:v>
                </c:pt>
                <c:pt idx="1138">
                  <c:v>38883</c:v>
                </c:pt>
                <c:pt idx="1139">
                  <c:v>38915.6</c:v>
                </c:pt>
                <c:pt idx="1140">
                  <c:v>38948.1</c:v>
                </c:pt>
                <c:pt idx="1141">
                  <c:v>38980.7</c:v>
                </c:pt>
                <c:pt idx="1142">
                  <c:v>39013.2</c:v>
                </c:pt>
                <c:pt idx="1143">
                  <c:v>39045.8</c:v>
                </c:pt>
                <c:pt idx="1144">
                  <c:v>39078.3</c:v>
                </c:pt>
                <c:pt idx="1145">
                  <c:v>39110.9</c:v>
                </c:pt>
                <c:pt idx="1146">
                  <c:v>39143.4</c:v>
                </c:pt>
                <c:pt idx="1147">
                  <c:v>39176</c:v>
                </c:pt>
                <c:pt idx="1148">
                  <c:v>39208.5</c:v>
                </c:pt>
                <c:pt idx="1149">
                  <c:v>39241</c:v>
                </c:pt>
                <c:pt idx="1150">
                  <c:v>39273.6</c:v>
                </c:pt>
                <c:pt idx="1151">
                  <c:v>39306.1</c:v>
                </c:pt>
                <c:pt idx="1152">
                  <c:v>39338.7</c:v>
                </c:pt>
                <c:pt idx="1153">
                  <c:v>39371.3</c:v>
                </c:pt>
                <c:pt idx="1154">
                  <c:v>39403.8</c:v>
                </c:pt>
                <c:pt idx="1155">
                  <c:v>39436.3</c:v>
                </c:pt>
                <c:pt idx="1156">
                  <c:v>39468.9</c:v>
                </c:pt>
                <c:pt idx="1157">
                  <c:v>39501.4</c:v>
                </c:pt>
                <c:pt idx="1158">
                  <c:v>39533.9</c:v>
                </c:pt>
                <c:pt idx="1159">
                  <c:v>39566.5</c:v>
                </c:pt>
                <c:pt idx="1160">
                  <c:v>39599</c:v>
                </c:pt>
                <c:pt idx="1161">
                  <c:v>39631.5</c:v>
                </c:pt>
                <c:pt idx="1162">
                  <c:v>39664.1</c:v>
                </c:pt>
                <c:pt idx="1163">
                  <c:v>39696.7</c:v>
                </c:pt>
                <c:pt idx="1164">
                  <c:v>39729.2</c:v>
                </c:pt>
                <c:pt idx="1165">
                  <c:v>39761.8</c:v>
                </c:pt>
                <c:pt idx="1166">
                  <c:v>39794.3</c:v>
                </c:pt>
                <c:pt idx="1167">
                  <c:v>39826.8</c:v>
                </c:pt>
                <c:pt idx="1168">
                  <c:v>39859.4</c:v>
                </c:pt>
                <c:pt idx="1169">
                  <c:v>39891.9</c:v>
                </c:pt>
                <c:pt idx="1170">
                  <c:v>39924.4</c:v>
                </c:pt>
                <c:pt idx="1171">
                  <c:v>39957</c:v>
                </c:pt>
                <c:pt idx="1172">
                  <c:v>39989.5</c:v>
                </c:pt>
                <c:pt idx="1173">
                  <c:v>40022.1</c:v>
                </c:pt>
                <c:pt idx="1174">
                  <c:v>40054.7</c:v>
                </c:pt>
                <c:pt idx="1175">
                  <c:v>40087.2</c:v>
                </c:pt>
                <c:pt idx="1176">
                  <c:v>40119.7</c:v>
                </c:pt>
                <c:pt idx="1177">
                  <c:v>40152.3</c:v>
                </c:pt>
                <c:pt idx="1178">
                  <c:v>40184.8</c:v>
                </c:pt>
                <c:pt idx="1179">
                  <c:v>40217.3</c:v>
                </c:pt>
                <c:pt idx="1180">
                  <c:v>40249.9</c:v>
                </c:pt>
                <c:pt idx="1181">
                  <c:v>40282.4</c:v>
                </c:pt>
                <c:pt idx="1182">
                  <c:v>40314.9</c:v>
                </c:pt>
                <c:pt idx="1183">
                  <c:v>40347.5</c:v>
                </c:pt>
                <c:pt idx="1184">
                  <c:v>40380.1</c:v>
                </c:pt>
                <c:pt idx="1185">
                  <c:v>40412.6</c:v>
                </c:pt>
                <c:pt idx="1186">
                  <c:v>40445.2</c:v>
                </c:pt>
                <c:pt idx="1187">
                  <c:v>40477.8</c:v>
                </c:pt>
                <c:pt idx="1188">
                  <c:v>40510.3</c:v>
                </c:pt>
                <c:pt idx="1189">
                  <c:v>40542.8</c:v>
                </c:pt>
                <c:pt idx="1190">
                  <c:v>40575.4</c:v>
                </c:pt>
                <c:pt idx="1191">
                  <c:v>40607.9</c:v>
                </c:pt>
                <c:pt idx="1192">
                  <c:v>40640.5</c:v>
                </c:pt>
                <c:pt idx="1193">
                  <c:v>40673</c:v>
                </c:pt>
                <c:pt idx="1194">
                  <c:v>40705.6</c:v>
                </c:pt>
                <c:pt idx="1195">
                  <c:v>40738.1</c:v>
                </c:pt>
                <c:pt idx="1196">
                  <c:v>40770.7</c:v>
                </c:pt>
                <c:pt idx="1197">
                  <c:v>40803.2</c:v>
                </c:pt>
                <c:pt idx="1198">
                  <c:v>40835.7</c:v>
                </c:pt>
                <c:pt idx="1199">
                  <c:v>40868.3</c:v>
                </c:pt>
                <c:pt idx="1200">
                  <c:v>40900.8</c:v>
                </c:pt>
                <c:pt idx="1201">
                  <c:v>40933.4</c:v>
                </c:pt>
                <c:pt idx="1202">
                  <c:v>40965.9</c:v>
                </c:pt>
                <c:pt idx="1203">
                  <c:v>40998.4</c:v>
                </c:pt>
                <c:pt idx="1204">
                  <c:v>41031</c:v>
                </c:pt>
                <c:pt idx="1205">
                  <c:v>41063.5</c:v>
                </c:pt>
                <c:pt idx="1206">
                  <c:v>41096</c:v>
                </c:pt>
                <c:pt idx="1207">
                  <c:v>41128.6</c:v>
                </c:pt>
                <c:pt idx="1208">
                  <c:v>41161.1</c:v>
                </c:pt>
                <c:pt idx="1209">
                  <c:v>41193.7</c:v>
                </c:pt>
                <c:pt idx="1210">
                  <c:v>41226.2</c:v>
                </c:pt>
                <c:pt idx="1211">
                  <c:v>41258.8</c:v>
                </c:pt>
                <c:pt idx="1212">
                  <c:v>41291.3</c:v>
                </c:pt>
                <c:pt idx="1213">
                  <c:v>41323.9</c:v>
                </c:pt>
                <c:pt idx="1214">
                  <c:v>41356.5</c:v>
                </c:pt>
                <c:pt idx="1215">
                  <c:v>41389</c:v>
                </c:pt>
                <c:pt idx="1216">
                  <c:v>41421.5</c:v>
                </c:pt>
                <c:pt idx="1217">
                  <c:v>41454.1</c:v>
                </c:pt>
                <c:pt idx="1218">
                  <c:v>41486.6</c:v>
                </c:pt>
                <c:pt idx="1219">
                  <c:v>41519.2</c:v>
                </c:pt>
                <c:pt idx="1220">
                  <c:v>41551.7</c:v>
                </c:pt>
                <c:pt idx="1221">
                  <c:v>41584.2</c:v>
                </c:pt>
                <c:pt idx="1222">
                  <c:v>41616.8</c:v>
                </c:pt>
                <c:pt idx="1223">
                  <c:v>41649.4</c:v>
                </c:pt>
                <c:pt idx="1224">
                  <c:v>41681.9</c:v>
                </c:pt>
                <c:pt idx="1225">
                  <c:v>41714.5</c:v>
                </c:pt>
                <c:pt idx="1226">
                  <c:v>41747</c:v>
                </c:pt>
                <c:pt idx="1227">
                  <c:v>41779.5</c:v>
                </c:pt>
                <c:pt idx="1228">
                  <c:v>41812.2</c:v>
                </c:pt>
                <c:pt idx="1229">
                  <c:v>41844.8</c:v>
                </c:pt>
                <c:pt idx="1230">
                  <c:v>41877.3</c:v>
                </c:pt>
                <c:pt idx="1231">
                  <c:v>41909.9</c:v>
                </c:pt>
                <c:pt idx="1232">
                  <c:v>41942.4</c:v>
                </c:pt>
                <c:pt idx="1233">
                  <c:v>41975</c:v>
                </c:pt>
                <c:pt idx="1234">
                  <c:v>42007.6</c:v>
                </c:pt>
                <c:pt idx="1235">
                  <c:v>42040.1</c:v>
                </c:pt>
                <c:pt idx="1236">
                  <c:v>42072.7</c:v>
                </c:pt>
                <c:pt idx="1237">
                  <c:v>42105.2</c:v>
                </c:pt>
                <c:pt idx="1238">
                  <c:v>42137.8</c:v>
                </c:pt>
                <c:pt idx="1239">
                  <c:v>42170.4</c:v>
                </c:pt>
                <c:pt idx="1240">
                  <c:v>42203</c:v>
                </c:pt>
                <c:pt idx="1241">
                  <c:v>42235.6</c:v>
                </c:pt>
                <c:pt idx="1242">
                  <c:v>42268.2</c:v>
                </c:pt>
                <c:pt idx="1243">
                  <c:v>42300.7</c:v>
                </c:pt>
                <c:pt idx="1244">
                  <c:v>42333.3</c:v>
                </c:pt>
                <c:pt idx="1245">
                  <c:v>42365.8</c:v>
                </c:pt>
                <c:pt idx="1246">
                  <c:v>42398.3</c:v>
                </c:pt>
                <c:pt idx="1247">
                  <c:v>42430.8</c:v>
                </c:pt>
                <c:pt idx="1248">
                  <c:v>42463.4</c:v>
                </c:pt>
                <c:pt idx="1249">
                  <c:v>42495.9</c:v>
                </c:pt>
                <c:pt idx="1250">
                  <c:v>42528.5</c:v>
                </c:pt>
                <c:pt idx="1251">
                  <c:v>42561</c:v>
                </c:pt>
                <c:pt idx="1252">
                  <c:v>42593.6</c:v>
                </c:pt>
                <c:pt idx="1253">
                  <c:v>42626.1</c:v>
                </c:pt>
                <c:pt idx="1254">
                  <c:v>42658.7</c:v>
                </c:pt>
                <c:pt idx="1255">
                  <c:v>42691.2</c:v>
                </c:pt>
                <c:pt idx="1256">
                  <c:v>42723.8</c:v>
                </c:pt>
                <c:pt idx="1257">
                  <c:v>42756.3</c:v>
                </c:pt>
                <c:pt idx="1258">
                  <c:v>42788.9</c:v>
                </c:pt>
                <c:pt idx="1259">
                  <c:v>42821.4</c:v>
                </c:pt>
                <c:pt idx="1260">
                  <c:v>42853.9</c:v>
                </c:pt>
                <c:pt idx="1261">
                  <c:v>42886.5</c:v>
                </c:pt>
                <c:pt idx="1262">
                  <c:v>42919</c:v>
                </c:pt>
                <c:pt idx="1263">
                  <c:v>42951.5</c:v>
                </c:pt>
                <c:pt idx="1264">
                  <c:v>42984.1</c:v>
                </c:pt>
                <c:pt idx="1265">
                  <c:v>43016.6</c:v>
                </c:pt>
                <c:pt idx="1266">
                  <c:v>43049.2</c:v>
                </c:pt>
                <c:pt idx="1267">
                  <c:v>43081.7</c:v>
                </c:pt>
                <c:pt idx="1268">
                  <c:v>43114.3</c:v>
                </c:pt>
                <c:pt idx="1269">
                  <c:v>43146.9</c:v>
                </c:pt>
                <c:pt idx="1270">
                  <c:v>43179.4</c:v>
                </c:pt>
                <c:pt idx="1271">
                  <c:v>43211.9</c:v>
                </c:pt>
                <c:pt idx="1272">
                  <c:v>43244.5</c:v>
                </c:pt>
                <c:pt idx="1273">
                  <c:v>43277</c:v>
                </c:pt>
                <c:pt idx="1274">
                  <c:v>43309.6</c:v>
                </c:pt>
                <c:pt idx="1275">
                  <c:v>43342.2</c:v>
                </c:pt>
                <c:pt idx="1276">
                  <c:v>43374.7</c:v>
                </c:pt>
                <c:pt idx="1277">
                  <c:v>43407.2</c:v>
                </c:pt>
                <c:pt idx="1278">
                  <c:v>43439.8</c:v>
                </c:pt>
                <c:pt idx="1279">
                  <c:v>43472.3</c:v>
                </c:pt>
                <c:pt idx="1280">
                  <c:v>43504.9</c:v>
                </c:pt>
                <c:pt idx="1281">
                  <c:v>43537.4</c:v>
                </c:pt>
                <c:pt idx="1282">
                  <c:v>43570</c:v>
                </c:pt>
                <c:pt idx="1283">
                  <c:v>43602.6</c:v>
                </c:pt>
                <c:pt idx="1284">
                  <c:v>43635.1</c:v>
                </c:pt>
                <c:pt idx="1285">
                  <c:v>43667.7</c:v>
                </c:pt>
                <c:pt idx="1286">
                  <c:v>43700.2</c:v>
                </c:pt>
                <c:pt idx="1287">
                  <c:v>43732.7</c:v>
                </c:pt>
                <c:pt idx="1288">
                  <c:v>43765.3</c:v>
                </c:pt>
                <c:pt idx="1289">
                  <c:v>43797.8</c:v>
                </c:pt>
                <c:pt idx="1290">
                  <c:v>43830.4</c:v>
                </c:pt>
                <c:pt idx="1291">
                  <c:v>43862.9</c:v>
                </c:pt>
                <c:pt idx="1292">
                  <c:v>43895.4</c:v>
                </c:pt>
                <c:pt idx="1293">
                  <c:v>43928</c:v>
                </c:pt>
                <c:pt idx="1294">
                  <c:v>43960.6</c:v>
                </c:pt>
                <c:pt idx="1295">
                  <c:v>43993.1</c:v>
                </c:pt>
                <c:pt idx="1296">
                  <c:v>44025.7</c:v>
                </c:pt>
                <c:pt idx="1297">
                  <c:v>44058.2</c:v>
                </c:pt>
                <c:pt idx="1298">
                  <c:v>44090.7</c:v>
                </c:pt>
                <c:pt idx="1299">
                  <c:v>44123.3</c:v>
                </c:pt>
                <c:pt idx="1300">
                  <c:v>44155.8</c:v>
                </c:pt>
                <c:pt idx="1301">
                  <c:v>44188.3</c:v>
                </c:pt>
                <c:pt idx="1302">
                  <c:v>44220.9</c:v>
                </c:pt>
                <c:pt idx="1303">
                  <c:v>44253.5</c:v>
                </c:pt>
                <c:pt idx="1304">
                  <c:v>44286</c:v>
                </c:pt>
                <c:pt idx="1305">
                  <c:v>44318.6</c:v>
                </c:pt>
                <c:pt idx="1306">
                  <c:v>44351.1</c:v>
                </c:pt>
                <c:pt idx="1307">
                  <c:v>44383.7</c:v>
                </c:pt>
                <c:pt idx="1308">
                  <c:v>44416.3</c:v>
                </c:pt>
                <c:pt idx="1309">
                  <c:v>44448.8</c:v>
                </c:pt>
                <c:pt idx="1310">
                  <c:v>44481.3</c:v>
                </c:pt>
                <c:pt idx="1311">
                  <c:v>44513.9</c:v>
                </c:pt>
                <c:pt idx="1312">
                  <c:v>44546.4</c:v>
                </c:pt>
                <c:pt idx="1313">
                  <c:v>44579</c:v>
                </c:pt>
                <c:pt idx="1314">
                  <c:v>44611.5</c:v>
                </c:pt>
                <c:pt idx="1315">
                  <c:v>44644.1</c:v>
                </c:pt>
                <c:pt idx="1316">
                  <c:v>44676.6</c:v>
                </c:pt>
                <c:pt idx="1317">
                  <c:v>44709.2</c:v>
                </c:pt>
                <c:pt idx="1318">
                  <c:v>44741.7</c:v>
                </c:pt>
                <c:pt idx="1319">
                  <c:v>44774.3</c:v>
                </c:pt>
                <c:pt idx="1320">
                  <c:v>44806.8</c:v>
                </c:pt>
                <c:pt idx="1321">
                  <c:v>44839.4</c:v>
                </c:pt>
                <c:pt idx="1322">
                  <c:v>44872</c:v>
                </c:pt>
                <c:pt idx="1323">
                  <c:v>44904.6</c:v>
                </c:pt>
                <c:pt idx="1324">
                  <c:v>44937.2</c:v>
                </c:pt>
                <c:pt idx="1325">
                  <c:v>44969.7</c:v>
                </c:pt>
                <c:pt idx="1326">
                  <c:v>45002.3</c:v>
                </c:pt>
                <c:pt idx="1327">
                  <c:v>45034.8</c:v>
                </c:pt>
                <c:pt idx="1328">
                  <c:v>45067.4</c:v>
                </c:pt>
                <c:pt idx="1329">
                  <c:v>45100</c:v>
                </c:pt>
                <c:pt idx="1330">
                  <c:v>45132.5</c:v>
                </c:pt>
                <c:pt idx="1331">
                  <c:v>45165.1</c:v>
                </c:pt>
                <c:pt idx="1332">
                  <c:v>45197.6</c:v>
                </c:pt>
                <c:pt idx="1333">
                  <c:v>45230.2</c:v>
                </c:pt>
                <c:pt idx="1334">
                  <c:v>45262.7</c:v>
                </c:pt>
                <c:pt idx="1335">
                  <c:v>45295.2</c:v>
                </c:pt>
                <c:pt idx="1336">
                  <c:v>45327.8</c:v>
                </c:pt>
                <c:pt idx="1337">
                  <c:v>45360.3</c:v>
                </c:pt>
                <c:pt idx="1338">
                  <c:v>45392.9</c:v>
                </c:pt>
                <c:pt idx="1339">
                  <c:v>45425.4</c:v>
                </c:pt>
                <c:pt idx="1340">
                  <c:v>45458</c:v>
                </c:pt>
                <c:pt idx="1341">
                  <c:v>45490.5</c:v>
                </c:pt>
                <c:pt idx="1342">
                  <c:v>45523.1</c:v>
                </c:pt>
                <c:pt idx="1343">
                  <c:v>45555.6</c:v>
                </c:pt>
                <c:pt idx="1344">
                  <c:v>45588.2</c:v>
                </c:pt>
                <c:pt idx="1345">
                  <c:v>45620.7</c:v>
                </c:pt>
                <c:pt idx="1346">
                  <c:v>45653.3</c:v>
                </c:pt>
                <c:pt idx="1347">
                  <c:v>45685.8</c:v>
                </c:pt>
                <c:pt idx="1348">
                  <c:v>45718.5</c:v>
                </c:pt>
                <c:pt idx="1349">
                  <c:v>45751</c:v>
                </c:pt>
                <c:pt idx="1350">
                  <c:v>45783.6</c:v>
                </c:pt>
                <c:pt idx="1351">
                  <c:v>45816.1</c:v>
                </c:pt>
                <c:pt idx="1352">
                  <c:v>45848.6</c:v>
                </c:pt>
                <c:pt idx="1353">
                  <c:v>45881.2</c:v>
                </c:pt>
                <c:pt idx="1354">
                  <c:v>45913.9</c:v>
                </c:pt>
                <c:pt idx="1355">
                  <c:v>45946.4</c:v>
                </c:pt>
                <c:pt idx="1356">
                  <c:v>45978.9</c:v>
                </c:pt>
                <c:pt idx="1357">
                  <c:v>46011.4</c:v>
                </c:pt>
                <c:pt idx="1358">
                  <c:v>46044</c:v>
                </c:pt>
                <c:pt idx="1359">
                  <c:v>46076.5</c:v>
                </c:pt>
                <c:pt idx="1360">
                  <c:v>46109</c:v>
                </c:pt>
                <c:pt idx="1361">
                  <c:v>46141.6</c:v>
                </c:pt>
                <c:pt idx="1362">
                  <c:v>46174.2</c:v>
                </c:pt>
                <c:pt idx="1363">
                  <c:v>46206.7</c:v>
                </c:pt>
                <c:pt idx="1364">
                  <c:v>46239.3</c:v>
                </c:pt>
                <c:pt idx="1365">
                  <c:v>46271.8</c:v>
                </c:pt>
                <c:pt idx="1366">
                  <c:v>46304.3</c:v>
                </c:pt>
                <c:pt idx="1367">
                  <c:v>46336.9</c:v>
                </c:pt>
                <c:pt idx="1368">
                  <c:v>46369.4</c:v>
                </c:pt>
                <c:pt idx="1369">
                  <c:v>46402.1</c:v>
                </c:pt>
                <c:pt idx="1370">
                  <c:v>46434.6</c:v>
                </c:pt>
                <c:pt idx="1371">
                  <c:v>46467.2</c:v>
                </c:pt>
                <c:pt idx="1372">
                  <c:v>46499.7</c:v>
                </c:pt>
                <c:pt idx="1373">
                  <c:v>46532.2</c:v>
                </c:pt>
                <c:pt idx="1374">
                  <c:v>46564.8</c:v>
                </c:pt>
                <c:pt idx="1375">
                  <c:v>46597.3</c:v>
                </c:pt>
                <c:pt idx="1376">
                  <c:v>46629.9</c:v>
                </c:pt>
                <c:pt idx="1377">
                  <c:v>46662.5</c:v>
                </c:pt>
                <c:pt idx="1378">
                  <c:v>46695</c:v>
                </c:pt>
                <c:pt idx="1379">
                  <c:v>46727.6</c:v>
                </c:pt>
                <c:pt idx="1380">
                  <c:v>46760.1</c:v>
                </c:pt>
                <c:pt idx="1381">
                  <c:v>46792.7</c:v>
                </c:pt>
                <c:pt idx="1382">
                  <c:v>46825.2</c:v>
                </c:pt>
                <c:pt idx="1383">
                  <c:v>46857.7</c:v>
                </c:pt>
                <c:pt idx="1384">
                  <c:v>46890.2</c:v>
                </c:pt>
                <c:pt idx="1385">
                  <c:v>46922.8</c:v>
                </c:pt>
                <c:pt idx="1386">
                  <c:v>46955.4</c:v>
                </c:pt>
                <c:pt idx="1387">
                  <c:v>46987.9</c:v>
                </c:pt>
                <c:pt idx="1388">
                  <c:v>47020.4</c:v>
                </c:pt>
                <c:pt idx="1389">
                  <c:v>47053</c:v>
                </c:pt>
                <c:pt idx="1390">
                  <c:v>47085.5</c:v>
                </c:pt>
                <c:pt idx="1391">
                  <c:v>47118.1</c:v>
                </c:pt>
                <c:pt idx="1392">
                  <c:v>47150.6</c:v>
                </c:pt>
                <c:pt idx="1393">
                  <c:v>47183.2</c:v>
                </c:pt>
                <c:pt idx="1394">
                  <c:v>47215.7</c:v>
                </c:pt>
                <c:pt idx="1395">
                  <c:v>47248.3</c:v>
                </c:pt>
                <c:pt idx="1396">
                  <c:v>47280.8</c:v>
                </c:pt>
                <c:pt idx="1397">
                  <c:v>47313.4</c:v>
                </c:pt>
                <c:pt idx="1398">
                  <c:v>47345.9</c:v>
                </c:pt>
                <c:pt idx="1399">
                  <c:v>47378.5</c:v>
                </c:pt>
                <c:pt idx="1400">
                  <c:v>47411</c:v>
                </c:pt>
                <c:pt idx="1401">
                  <c:v>47443.6</c:v>
                </c:pt>
                <c:pt idx="1402">
                  <c:v>47476.1</c:v>
                </c:pt>
                <c:pt idx="1403">
                  <c:v>47508.7</c:v>
                </c:pt>
                <c:pt idx="1404">
                  <c:v>47541.3</c:v>
                </c:pt>
                <c:pt idx="1405">
                  <c:v>47573.8</c:v>
                </c:pt>
                <c:pt idx="1406">
                  <c:v>47606.3</c:v>
                </c:pt>
                <c:pt idx="1407">
                  <c:v>47638.9</c:v>
                </c:pt>
                <c:pt idx="1408">
                  <c:v>47671.4</c:v>
                </c:pt>
                <c:pt idx="1409">
                  <c:v>47704</c:v>
                </c:pt>
                <c:pt idx="1410">
                  <c:v>47736.5</c:v>
                </c:pt>
                <c:pt idx="1411">
                  <c:v>47769</c:v>
                </c:pt>
                <c:pt idx="1412">
                  <c:v>47801.6</c:v>
                </c:pt>
                <c:pt idx="1413">
                  <c:v>47834.1</c:v>
                </c:pt>
                <c:pt idx="1414">
                  <c:v>47866.7</c:v>
                </c:pt>
                <c:pt idx="1415">
                  <c:v>47899.2</c:v>
                </c:pt>
                <c:pt idx="1416">
                  <c:v>47931.8</c:v>
                </c:pt>
                <c:pt idx="1417">
                  <c:v>47964.3</c:v>
                </c:pt>
                <c:pt idx="1418">
                  <c:v>47996.9</c:v>
                </c:pt>
                <c:pt idx="1419">
                  <c:v>48029.5</c:v>
                </c:pt>
                <c:pt idx="1420">
                  <c:v>48062.1</c:v>
                </c:pt>
                <c:pt idx="1421">
                  <c:v>48094.6</c:v>
                </c:pt>
                <c:pt idx="1422">
                  <c:v>48127.1</c:v>
                </c:pt>
                <c:pt idx="1423">
                  <c:v>48159.7</c:v>
                </c:pt>
                <c:pt idx="1424">
                  <c:v>48192.3</c:v>
                </c:pt>
                <c:pt idx="1425">
                  <c:v>48224.8</c:v>
                </c:pt>
                <c:pt idx="1426">
                  <c:v>48257.4</c:v>
                </c:pt>
                <c:pt idx="1427">
                  <c:v>48289.9</c:v>
                </c:pt>
                <c:pt idx="1428">
                  <c:v>48322.4</c:v>
                </c:pt>
                <c:pt idx="1429">
                  <c:v>48355</c:v>
                </c:pt>
                <c:pt idx="1430">
                  <c:v>48387.5</c:v>
                </c:pt>
                <c:pt idx="1431">
                  <c:v>48420.1</c:v>
                </c:pt>
                <c:pt idx="1432">
                  <c:v>48452.6</c:v>
                </c:pt>
                <c:pt idx="1433">
                  <c:v>48485.2</c:v>
                </c:pt>
                <c:pt idx="1434">
                  <c:v>48517.7</c:v>
                </c:pt>
                <c:pt idx="1435">
                  <c:v>48550.3</c:v>
                </c:pt>
                <c:pt idx="1436">
                  <c:v>48582.9</c:v>
                </c:pt>
                <c:pt idx="1437">
                  <c:v>48615.4</c:v>
                </c:pt>
                <c:pt idx="1438">
                  <c:v>48647.9</c:v>
                </c:pt>
                <c:pt idx="1439">
                  <c:v>48680.5</c:v>
                </c:pt>
                <c:pt idx="1440">
                  <c:v>48713</c:v>
                </c:pt>
                <c:pt idx="1441">
                  <c:v>48745.6</c:v>
                </c:pt>
                <c:pt idx="1442">
                  <c:v>48778.2</c:v>
                </c:pt>
                <c:pt idx="1443">
                  <c:v>48810.7</c:v>
                </c:pt>
                <c:pt idx="1444">
                  <c:v>48843.3</c:v>
                </c:pt>
                <c:pt idx="1445">
                  <c:v>48875.8</c:v>
                </c:pt>
                <c:pt idx="1446">
                  <c:v>48908.3</c:v>
                </c:pt>
                <c:pt idx="1447">
                  <c:v>48940.8</c:v>
                </c:pt>
                <c:pt idx="1448">
                  <c:v>48973.4</c:v>
                </c:pt>
                <c:pt idx="1449">
                  <c:v>49006.1</c:v>
                </c:pt>
                <c:pt idx="1450">
                  <c:v>49038.6</c:v>
                </c:pt>
                <c:pt idx="1451">
                  <c:v>49071.2</c:v>
                </c:pt>
                <c:pt idx="1452">
                  <c:v>49103.7</c:v>
                </c:pt>
                <c:pt idx="1453">
                  <c:v>49136.3</c:v>
                </c:pt>
                <c:pt idx="1454">
                  <c:v>49168.8</c:v>
                </c:pt>
                <c:pt idx="1455">
                  <c:v>49201.3</c:v>
                </c:pt>
                <c:pt idx="1456">
                  <c:v>49233.9</c:v>
                </c:pt>
                <c:pt idx="1457">
                  <c:v>49266.4</c:v>
                </c:pt>
                <c:pt idx="1458">
                  <c:v>49299</c:v>
                </c:pt>
                <c:pt idx="1459">
                  <c:v>49331.5</c:v>
                </c:pt>
                <c:pt idx="1460">
                  <c:v>49364.1</c:v>
                </c:pt>
                <c:pt idx="1461">
                  <c:v>49396.7</c:v>
                </c:pt>
                <c:pt idx="1462">
                  <c:v>49429.2</c:v>
                </c:pt>
                <c:pt idx="1463">
                  <c:v>49461.8</c:v>
                </c:pt>
                <c:pt idx="1464">
                  <c:v>49494.3</c:v>
                </c:pt>
                <c:pt idx="1465">
                  <c:v>49526.8</c:v>
                </c:pt>
                <c:pt idx="1466">
                  <c:v>49559.4</c:v>
                </c:pt>
                <c:pt idx="1467">
                  <c:v>49591.9</c:v>
                </c:pt>
                <c:pt idx="1468">
                  <c:v>49624.5</c:v>
                </c:pt>
                <c:pt idx="1469">
                  <c:v>49657</c:v>
                </c:pt>
                <c:pt idx="1470">
                  <c:v>49689.5</c:v>
                </c:pt>
                <c:pt idx="1471">
                  <c:v>49722.1</c:v>
                </c:pt>
                <c:pt idx="1472">
                  <c:v>49754.7</c:v>
                </c:pt>
                <c:pt idx="1473">
                  <c:v>49787.2</c:v>
                </c:pt>
                <c:pt idx="1474">
                  <c:v>49819.7</c:v>
                </c:pt>
                <c:pt idx="1475">
                  <c:v>49852.2</c:v>
                </c:pt>
                <c:pt idx="1476">
                  <c:v>49884.8</c:v>
                </c:pt>
                <c:pt idx="1477">
                  <c:v>49917.3</c:v>
                </c:pt>
                <c:pt idx="1478">
                  <c:v>49950</c:v>
                </c:pt>
                <c:pt idx="1479">
                  <c:v>49982.5</c:v>
                </c:pt>
                <c:pt idx="1480">
                  <c:v>50015</c:v>
                </c:pt>
                <c:pt idx="1481">
                  <c:v>50047.6</c:v>
                </c:pt>
                <c:pt idx="1482">
                  <c:v>50080.1</c:v>
                </c:pt>
                <c:pt idx="1483">
                  <c:v>50112.7</c:v>
                </c:pt>
                <c:pt idx="1484">
                  <c:v>50145.2</c:v>
                </c:pt>
                <c:pt idx="1485">
                  <c:v>50177.8</c:v>
                </c:pt>
                <c:pt idx="1486">
                  <c:v>50210.3</c:v>
                </c:pt>
                <c:pt idx="1487">
                  <c:v>50243</c:v>
                </c:pt>
                <c:pt idx="1488">
                  <c:v>50275.5</c:v>
                </c:pt>
                <c:pt idx="1489">
                  <c:v>50308.1</c:v>
                </c:pt>
                <c:pt idx="1490">
                  <c:v>50340.6</c:v>
                </c:pt>
                <c:pt idx="1491">
                  <c:v>50373.1</c:v>
                </c:pt>
                <c:pt idx="1492">
                  <c:v>50405.8</c:v>
                </c:pt>
                <c:pt idx="1493">
                  <c:v>50438.3</c:v>
                </c:pt>
                <c:pt idx="1494">
                  <c:v>50470.8</c:v>
                </c:pt>
                <c:pt idx="1495">
                  <c:v>50503.4</c:v>
                </c:pt>
                <c:pt idx="1496">
                  <c:v>50535.9</c:v>
                </c:pt>
                <c:pt idx="1497">
                  <c:v>50568.4</c:v>
                </c:pt>
                <c:pt idx="1498">
                  <c:v>50601</c:v>
                </c:pt>
                <c:pt idx="1499">
                  <c:v>50633.5</c:v>
                </c:pt>
                <c:pt idx="1500">
                  <c:v>50666</c:v>
                </c:pt>
                <c:pt idx="1501">
                  <c:v>50698.6</c:v>
                </c:pt>
                <c:pt idx="1502">
                  <c:v>50731.2</c:v>
                </c:pt>
                <c:pt idx="1503">
                  <c:v>50763.7</c:v>
                </c:pt>
                <c:pt idx="1504">
                  <c:v>50796.3</c:v>
                </c:pt>
                <c:pt idx="1505">
                  <c:v>50828.8</c:v>
                </c:pt>
                <c:pt idx="1506">
                  <c:v>50861.3</c:v>
                </c:pt>
                <c:pt idx="1507">
                  <c:v>50894</c:v>
                </c:pt>
                <c:pt idx="1508">
                  <c:v>50926.5</c:v>
                </c:pt>
                <c:pt idx="1509">
                  <c:v>50959.1</c:v>
                </c:pt>
                <c:pt idx="1510">
                  <c:v>50991.6</c:v>
                </c:pt>
                <c:pt idx="1511">
                  <c:v>51024.6</c:v>
                </c:pt>
                <c:pt idx="1512">
                  <c:v>51057.1</c:v>
                </c:pt>
                <c:pt idx="1513">
                  <c:v>51089.7</c:v>
                </c:pt>
                <c:pt idx="1514">
                  <c:v>51122.2</c:v>
                </c:pt>
                <c:pt idx="1515">
                  <c:v>51154.7</c:v>
                </c:pt>
                <c:pt idx="1516">
                  <c:v>51187.3</c:v>
                </c:pt>
                <c:pt idx="1517">
                  <c:v>51219.8</c:v>
                </c:pt>
                <c:pt idx="1518">
                  <c:v>51252.4</c:v>
                </c:pt>
                <c:pt idx="1519">
                  <c:v>51284.9</c:v>
                </c:pt>
                <c:pt idx="1520">
                  <c:v>51317.5</c:v>
                </c:pt>
                <c:pt idx="1521">
                  <c:v>51350.1</c:v>
                </c:pt>
                <c:pt idx="1522">
                  <c:v>51382.7</c:v>
                </c:pt>
                <c:pt idx="1523">
                  <c:v>51415.2</c:v>
                </c:pt>
                <c:pt idx="1524">
                  <c:v>51447.8</c:v>
                </c:pt>
                <c:pt idx="1525">
                  <c:v>51480.3</c:v>
                </c:pt>
                <c:pt idx="1526">
                  <c:v>51512.9</c:v>
                </c:pt>
                <c:pt idx="1527">
                  <c:v>51545.4</c:v>
                </c:pt>
                <c:pt idx="1528">
                  <c:v>51577.9</c:v>
                </c:pt>
                <c:pt idx="1529">
                  <c:v>51610.5</c:v>
                </c:pt>
                <c:pt idx="1530">
                  <c:v>51643.1</c:v>
                </c:pt>
                <c:pt idx="1531">
                  <c:v>51675.6</c:v>
                </c:pt>
                <c:pt idx="1532">
                  <c:v>51708.2</c:v>
                </c:pt>
                <c:pt idx="1533">
                  <c:v>51740.7</c:v>
                </c:pt>
                <c:pt idx="1534">
                  <c:v>51773.3</c:v>
                </c:pt>
                <c:pt idx="1535">
                  <c:v>51805.8</c:v>
                </c:pt>
                <c:pt idx="1536">
                  <c:v>51838.3</c:v>
                </c:pt>
                <c:pt idx="1537">
                  <c:v>51870.9</c:v>
                </c:pt>
                <c:pt idx="1538">
                  <c:v>51903.4</c:v>
                </c:pt>
                <c:pt idx="1539">
                  <c:v>51936</c:v>
                </c:pt>
                <c:pt idx="1540">
                  <c:v>51968.5</c:v>
                </c:pt>
                <c:pt idx="1541">
                  <c:v>52001</c:v>
                </c:pt>
                <c:pt idx="1542">
                  <c:v>52033.9</c:v>
                </c:pt>
                <c:pt idx="1543">
                  <c:v>52066.6</c:v>
                </c:pt>
                <c:pt idx="1544">
                  <c:v>52099.2</c:v>
                </c:pt>
                <c:pt idx="1545">
                  <c:v>52131.7</c:v>
                </c:pt>
                <c:pt idx="1546">
                  <c:v>52164.2</c:v>
                </c:pt>
                <c:pt idx="1547">
                  <c:v>52196.8</c:v>
                </c:pt>
                <c:pt idx="1548">
                  <c:v>52229.4</c:v>
                </c:pt>
                <c:pt idx="1549">
                  <c:v>52262</c:v>
                </c:pt>
                <c:pt idx="1550">
                  <c:v>52294.5</c:v>
                </c:pt>
                <c:pt idx="1551">
                  <c:v>52327</c:v>
                </c:pt>
                <c:pt idx="1552">
                  <c:v>52359.6</c:v>
                </c:pt>
                <c:pt idx="1553">
                  <c:v>52392.1</c:v>
                </c:pt>
                <c:pt idx="1554">
                  <c:v>52424.7</c:v>
                </c:pt>
                <c:pt idx="1555">
                  <c:v>52457.2</c:v>
                </c:pt>
                <c:pt idx="1556">
                  <c:v>52489.8</c:v>
                </c:pt>
                <c:pt idx="1557">
                  <c:v>52522.3</c:v>
                </c:pt>
                <c:pt idx="1558">
                  <c:v>52554.8</c:v>
                </c:pt>
                <c:pt idx="1559">
                  <c:v>52587.4</c:v>
                </c:pt>
                <c:pt idx="1560">
                  <c:v>52619.9</c:v>
                </c:pt>
                <c:pt idx="1561">
                  <c:v>52652.5</c:v>
                </c:pt>
                <c:pt idx="1562">
                  <c:v>52685.1</c:v>
                </c:pt>
                <c:pt idx="1563">
                  <c:v>52717.6</c:v>
                </c:pt>
                <c:pt idx="1564">
                  <c:v>52750.2</c:v>
                </c:pt>
                <c:pt idx="1565">
                  <c:v>52782.8</c:v>
                </c:pt>
                <c:pt idx="1566">
                  <c:v>52815.3</c:v>
                </c:pt>
                <c:pt idx="1567">
                  <c:v>52847.9</c:v>
                </c:pt>
                <c:pt idx="1568">
                  <c:v>52880.4</c:v>
                </c:pt>
                <c:pt idx="1569">
                  <c:v>52913</c:v>
                </c:pt>
                <c:pt idx="1570">
                  <c:v>52945.5</c:v>
                </c:pt>
                <c:pt idx="1571">
                  <c:v>52978</c:v>
                </c:pt>
                <c:pt idx="1572">
                  <c:v>53010.5</c:v>
                </c:pt>
                <c:pt idx="1573">
                  <c:v>53043.1</c:v>
                </c:pt>
                <c:pt idx="1574">
                  <c:v>53075.6</c:v>
                </c:pt>
                <c:pt idx="1575">
                  <c:v>53108.2</c:v>
                </c:pt>
                <c:pt idx="1576">
                  <c:v>53140.7</c:v>
                </c:pt>
                <c:pt idx="1577">
                  <c:v>53173.3</c:v>
                </c:pt>
                <c:pt idx="1578">
                  <c:v>53205.8</c:v>
                </c:pt>
                <c:pt idx="1579">
                  <c:v>53238.4</c:v>
                </c:pt>
                <c:pt idx="1580">
                  <c:v>53270.9</c:v>
                </c:pt>
                <c:pt idx="1581">
                  <c:v>53303.4</c:v>
                </c:pt>
                <c:pt idx="1582">
                  <c:v>53336</c:v>
                </c:pt>
                <c:pt idx="1583">
                  <c:v>53368.5</c:v>
                </c:pt>
                <c:pt idx="1584">
                  <c:v>53401</c:v>
                </c:pt>
                <c:pt idx="1585">
                  <c:v>53433.6</c:v>
                </c:pt>
                <c:pt idx="1586">
                  <c:v>53466.1</c:v>
                </c:pt>
                <c:pt idx="1587">
                  <c:v>53498.7</c:v>
                </c:pt>
                <c:pt idx="1588">
                  <c:v>53531.2</c:v>
                </c:pt>
                <c:pt idx="1589">
                  <c:v>53563.8</c:v>
                </c:pt>
                <c:pt idx="1590">
                  <c:v>53596.3</c:v>
                </c:pt>
                <c:pt idx="1591">
                  <c:v>53628.9</c:v>
                </c:pt>
                <c:pt idx="1592">
                  <c:v>53661.4</c:v>
                </c:pt>
                <c:pt idx="1593">
                  <c:v>53694</c:v>
                </c:pt>
                <c:pt idx="1594">
                  <c:v>53726.5</c:v>
                </c:pt>
                <c:pt idx="1595">
                  <c:v>53759</c:v>
                </c:pt>
                <c:pt idx="1596">
                  <c:v>53791.6</c:v>
                </c:pt>
                <c:pt idx="1597">
                  <c:v>53824.1</c:v>
                </c:pt>
                <c:pt idx="1598">
                  <c:v>53856.6</c:v>
                </c:pt>
                <c:pt idx="1599">
                  <c:v>53889.2</c:v>
                </c:pt>
                <c:pt idx="1600">
                  <c:v>53921.8</c:v>
                </c:pt>
                <c:pt idx="1601">
                  <c:v>53954.3</c:v>
                </c:pt>
                <c:pt idx="1602">
                  <c:v>53986.9</c:v>
                </c:pt>
                <c:pt idx="1603">
                  <c:v>54019.4</c:v>
                </c:pt>
                <c:pt idx="1604">
                  <c:v>54052</c:v>
                </c:pt>
                <c:pt idx="1605">
                  <c:v>54084.5</c:v>
                </c:pt>
                <c:pt idx="1606">
                  <c:v>54117.1</c:v>
                </c:pt>
                <c:pt idx="1607">
                  <c:v>54149.7</c:v>
                </c:pt>
                <c:pt idx="1608">
                  <c:v>54182.2</c:v>
                </c:pt>
                <c:pt idx="1609">
                  <c:v>54214.8</c:v>
                </c:pt>
                <c:pt idx="1610">
                  <c:v>54247.3</c:v>
                </c:pt>
                <c:pt idx="1611">
                  <c:v>54279.8</c:v>
                </c:pt>
                <c:pt idx="1612">
                  <c:v>54312.4</c:v>
                </c:pt>
                <c:pt idx="1613">
                  <c:v>54344.9</c:v>
                </c:pt>
                <c:pt idx="1614">
                  <c:v>54377.4</c:v>
                </c:pt>
                <c:pt idx="1615">
                  <c:v>54409.9</c:v>
                </c:pt>
                <c:pt idx="1616">
                  <c:v>54442.5</c:v>
                </c:pt>
                <c:pt idx="1617">
                  <c:v>54475.1</c:v>
                </c:pt>
                <c:pt idx="1618">
                  <c:v>54507.6</c:v>
                </c:pt>
                <c:pt idx="1619">
                  <c:v>54540.1</c:v>
                </c:pt>
                <c:pt idx="1620">
                  <c:v>54572.7</c:v>
                </c:pt>
                <c:pt idx="1621">
                  <c:v>54605.3</c:v>
                </c:pt>
                <c:pt idx="1622">
                  <c:v>54637.8</c:v>
                </c:pt>
                <c:pt idx="1623">
                  <c:v>54670.4</c:v>
                </c:pt>
                <c:pt idx="1624">
                  <c:v>54702.9</c:v>
                </c:pt>
                <c:pt idx="1625">
                  <c:v>54735.5</c:v>
                </c:pt>
                <c:pt idx="1626">
                  <c:v>54768</c:v>
                </c:pt>
                <c:pt idx="1627">
                  <c:v>54800.6</c:v>
                </c:pt>
                <c:pt idx="1628">
                  <c:v>54833.1</c:v>
                </c:pt>
                <c:pt idx="1629">
                  <c:v>54865.7</c:v>
                </c:pt>
                <c:pt idx="1630">
                  <c:v>54898.2</c:v>
                </c:pt>
                <c:pt idx="1631">
                  <c:v>54930.8</c:v>
                </c:pt>
                <c:pt idx="1632">
                  <c:v>54963.3</c:v>
                </c:pt>
                <c:pt idx="1633">
                  <c:v>54995.8</c:v>
                </c:pt>
                <c:pt idx="1634">
                  <c:v>55028.4</c:v>
                </c:pt>
                <c:pt idx="1635">
                  <c:v>55061</c:v>
                </c:pt>
                <c:pt idx="1636">
                  <c:v>55093.5</c:v>
                </c:pt>
                <c:pt idx="1637">
                  <c:v>55126</c:v>
                </c:pt>
                <c:pt idx="1638">
                  <c:v>55158.6</c:v>
                </c:pt>
                <c:pt idx="1639">
                  <c:v>55191.1</c:v>
                </c:pt>
                <c:pt idx="1640">
                  <c:v>55223.7</c:v>
                </c:pt>
                <c:pt idx="1641">
                  <c:v>55256.2</c:v>
                </c:pt>
                <c:pt idx="1642">
                  <c:v>55288.8</c:v>
                </c:pt>
                <c:pt idx="1643">
                  <c:v>55321.3</c:v>
                </c:pt>
                <c:pt idx="1644">
                  <c:v>55353.9</c:v>
                </c:pt>
                <c:pt idx="1645">
                  <c:v>55386.4</c:v>
                </c:pt>
                <c:pt idx="1646">
                  <c:v>55419</c:v>
                </c:pt>
                <c:pt idx="1647">
                  <c:v>55451.5</c:v>
                </c:pt>
                <c:pt idx="1648">
                  <c:v>55484.1</c:v>
                </c:pt>
                <c:pt idx="1649">
                  <c:v>55516.6</c:v>
                </c:pt>
                <c:pt idx="1650">
                  <c:v>55549.1</c:v>
                </c:pt>
                <c:pt idx="1651">
                  <c:v>55581.7</c:v>
                </c:pt>
                <c:pt idx="1652">
                  <c:v>55614.2</c:v>
                </c:pt>
                <c:pt idx="1653">
                  <c:v>55646.8</c:v>
                </c:pt>
                <c:pt idx="1654">
                  <c:v>55679.3</c:v>
                </c:pt>
                <c:pt idx="1655">
                  <c:v>55711.9</c:v>
                </c:pt>
                <c:pt idx="1656">
                  <c:v>55744.5</c:v>
                </c:pt>
                <c:pt idx="1657">
                  <c:v>55777</c:v>
                </c:pt>
                <c:pt idx="1658">
                  <c:v>55809.5</c:v>
                </c:pt>
                <c:pt idx="1659">
                  <c:v>55842.1</c:v>
                </c:pt>
                <c:pt idx="1660">
                  <c:v>55874.7</c:v>
                </c:pt>
                <c:pt idx="1661">
                  <c:v>55907.2</c:v>
                </c:pt>
                <c:pt idx="1662">
                  <c:v>55939.8</c:v>
                </c:pt>
                <c:pt idx="1663">
                  <c:v>55972.4</c:v>
                </c:pt>
                <c:pt idx="1664">
                  <c:v>56004.9</c:v>
                </c:pt>
                <c:pt idx="1665">
                  <c:v>56037.5</c:v>
                </c:pt>
                <c:pt idx="1666">
                  <c:v>56070</c:v>
                </c:pt>
                <c:pt idx="1667">
                  <c:v>56102.6</c:v>
                </c:pt>
                <c:pt idx="1668">
                  <c:v>56135.1</c:v>
                </c:pt>
                <c:pt idx="1669">
                  <c:v>56167.6</c:v>
                </c:pt>
                <c:pt idx="1670">
                  <c:v>56200.2</c:v>
                </c:pt>
                <c:pt idx="1671">
                  <c:v>56232.8</c:v>
                </c:pt>
                <c:pt idx="1672">
                  <c:v>56265.3</c:v>
                </c:pt>
                <c:pt idx="1673">
                  <c:v>56297.9</c:v>
                </c:pt>
                <c:pt idx="1674">
                  <c:v>56330.4</c:v>
                </c:pt>
                <c:pt idx="1675">
                  <c:v>56363</c:v>
                </c:pt>
                <c:pt idx="1676">
                  <c:v>56395.5</c:v>
                </c:pt>
                <c:pt idx="1677">
                  <c:v>56428</c:v>
                </c:pt>
                <c:pt idx="1678">
                  <c:v>56460.6</c:v>
                </c:pt>
                <c:pt idx="1679">
                  <c:v>56493.1</c:v>
                </c:pt>
                <c:pt idx="1680">
                  <c:v>56525.7</c:v>
                </c:pt>
                <c:pt idx="1681">
                  <c:v>56558.2</c:v>
                </c:pt>
                <c:pt idx="1682">
                  <c:v>56590.8</c:v>
                </c:pt>
                <c:pt idx="1683">
                  <c:v>56623.3</c:v>
                </c:pt>
                <c:pt idx="1684">
                  <c:v>56655.8</c:v>
                </c:pt>
                <c:pt idx="1685">
                  <c:v>56688.4</c:v>
                </c:pt>
                <c:pt idx="1686">
                  <c:v>56720.9</c:v>
                </c:pt>
                <c:pt idx="1687">
                  <c:v>56753.5</c:v>
                </c:pt>
                <c:pt idx="1688">
                  <c:v>56786</c:v>
                </c:pt>
                <c:pt idx="1689">
                  <c:v>56818.5</c:v>
                </c:pt>
                <c:pt idx="1690">
                  <c:v>56851.1</c:v>
                </c:pt>
                <c:pt idx="1691">
                  <c:v>56883.6</c:v>
                </c:pt>
                <c:pt idx="1692">
                  <c:v>56916.1</c:v>
                </c:pt>
                <c:pt idx="1693">
                  <c:v>56948.7</c:v>
                </c:pt>
                <c:pt idx="1694">
                  <c:v>56981.2</c:v>
                </c:pt>
                <c:pt idx="1695">
                  <c:v>57013.8</c:v>
                </c:pt>
                <c:pt idx="1696">
                  <c:v>57046.3</c:v>
                </c:pt>
                <c:pt idx="1697">
                  <c:v>57078.8</c:v>
                </c:pt>
                <c:pt idx="1698">
                  <c:v>57111.4</c:v>
                </c:pt>
                <c:pt idx="1699">
                  <c:v>57143.9</c:v>
                </c:pt>
                <c:pt idx="1700">
                  <c:v>57176.5</c:v>
                </c:pt>
                <c:pt idx="1701">
                  <c:v>57209</c:v>
                </c:pt>
                <c:pt idx="1702">
                  <c:v>57241.5</c:v>
                </c:pt>
                <c:pt idx="1703">
                  <c:v>57274.1</c:v>
                </c:pt>
                <c:pt idx="1704">
                  <c:v>57306.6</c:v>
                </c:pt>
                <c:pt idx="1705">
                  <c:v>57339.2</c:v>
                </c:pt>
                <c:pt idx="1706">
                  <c:v>57371.7</c:v>
                </c:pt>
                <c:pt idx="1707">
                  <c:v>57404.3</c:v>
                </c:pt>
                <c:pt idx="1708">
                  <c:v>57436.8</c:v>
                </c:pt>
                <c:pt idx="1709">
                  <c:v>57469.4</c:v>
                </c:pt>
                <c:pt idx="1710">
                  <c:v>57501.9</c:v>
                </c:pt>
                <c:pt idx="1711">
                  <c:v>57534.5</c:v>
                </c:pt>
                <c:pt idx="1712">
                  <c:v>57567</c:v>
                </c:pt>
                <c:pt idx="1713">
                  <c:v>57599.5</c:v>
                </c:pt>
                <c:pt idx="1714">
                  <c:v>57632.1</c:v>
                </c:pt>
                <c:pt idx="1715">
                  <c:v>57664.6</c:v>
                </c:pt>
                <c:pt idx="1716">
                  <c:v>57697.2</c:v>
                </c:pt>
                <c:pt idx="1717">
                  <c:v>57729.7</c:v>
                </c:pt>
                <c:pt idx="1718">
                  <c:v>57762.2</c:v>
                </c:pt>
                <c:pt idx="1719">
                  <c:v>57794.8</c:v>
                </c:pt>
                <c:pt idx="1720">
                  <c:v>57827.4</c:v>
                </c:pt>
                <c:pt idx="1721">
                  <c:v>57859.9</c:v>
                </c:pt>
                <c:pt idx="1722">
                  <c:v>57892.5</c:v>
                </c:pt>
                <c:pt idx="1723">
                  <c:v>57925</c:v>
                </c:pt>
                <c:pt idx="1724">
                  <c:v>57957.6</c:v>
                </c:pt>
                <c:pt idx="1725">
                  <c:v>57990.1</c:v>
                </c:pt>
                <c:pt idx="1726">
                  <c:v>58022.7</c:v>
                </c:pt>
                <c:pt idx="1727">
                  <c:v>58055.2</c:v>
                </c:pt>
                <c:pt idx="1728">
                  <c:v>58087.7</c:v>
                </c:pt>
                <c:pt idx="1729">
                  <c:v>58120.3</c:v>
                </c:pt>
                <c:pt idx="1730">
                  <c:v>58152.8</c:v>
                </c:pt>
                <c:pt idx="1731">
                  <c:v>58185.4</c:v>
                </c:pt>
                <c:pt idx="1732">
                  <c:v>58217.9</c:v>
                </c:pt>
                <c:pt idx="1733">
                  <c:v>58250.5</c:v>
                </c:pt>
                <c:pt idx="1734">
                  <c:v>58283</c:v>
                </c:pt>
                <c:pt idx="1735">
                  <c:v>58315.6</c:v>
                </c:pt>
                <c:pt idx="1736">
                  <c:v>58348.1</c:v>
                </c:pt>
                <c:pt idx="1737">
                  <c:v>58380.7</c:v>
                </c:pt>
                <c:pt idx="1738">
                  <c:v>58413.2</c:v>
                </c:pt>
                <c:pt idx="1739">
                  <c:v>58445.8</c:v>
                </c:pt>
                <c:pt idx="1740">
                  <c:v>58478.3</c:v>
                </c:pt>
                <c:pt idx="1741">
                  <c:v>58510.9</c:v>
                </c:pt>
                <c:pt idx="1742">
                  <c:v>58543.4</c:v>
                </c:pt>
                <c:pt idx="1743">
                  <c:v>58576</c:v>
                </c:pt>
                <c:pt idx="1744">
                  <c:v>58608.5</c:v>
                </c:pt>
                <c:pt idx="1745">
                  <c:v>58641</c:v>
                </c:pt>
                <c:pt idx="1746">
                  <c:v>58673.6</c:v>
                </c:pt>
                <c:pt idx="1747">
                  <c:v>58706.2</c:v>
                </c:pt>
                <c:pt idx="1748">
                  <c:v>58738.8</c:v>
                </c:pt>
                <c:pt idx="1749">
                  <c:v>58771.3</c:v>
                </c:pt>
                <c:pt idx="1750">
                  <c:v>58803.8</c:v>
                </c:pt>
                <c:pt idx="1751">
                  <c:v>58836.3</c:v>
                </c:pt>
                <c:pt idx="1752">
                  <c:v>58868.9</c:v>
                </c:pt>
                <c:pt idx="1753">
                  <c:v>58901.5</c:v>
                </c:pt>
                <c:pt idx="1754">
                  <c:v>58934</c:v>
                </c:pt>
                <c:pt idx="1755">
                  <c:v>58966.6</c:v>
                </c:pt>
                <c:pt idx="1756">
                  <c:v>58999.1</c:v>
                </c:pt>
                <c:pt idx="1757">
                  <c:v>59031.7</c:v>
                </c:pt>
                <c:pt idx="1758">
                  <c:v>59064.2</c:v>
                </c:pt>
                <c:pt idx="1759">
                  <c:v>59096.8</c:v>
                </c:pt>
                <c:pt idx="1760">
                  <c:v>59129.3</c:v>
                </c:pt>
                <c:pt idx="1761">
                  <c:v>59161.9</c:v>
                </c:pt>
                <c:pt idx="1762">
                  <c:v>59194.4</c:v>
                </c:pt>
                <c:pt idx="1763">
                  <c:v>59227</c:v>
                </c:pt>
                <c:pt idx="1764">
                  <c:v>59259.6</c:v>
                </c:pt>
                <c:pt idx="1765">
                  <c:v>59292.1</c:v>
                </c:pt>
                <c:pt idx="1766">
                  <c:v>59324.7</c:v>
                </c:pt>
                <c:pt idx="1767">
                  <c:v>59357.2</c:v>
                </c:pt>
                <c:pt idx="1768">
                  <c:v>59389.8</c:v>
                </c:pt>
                <c:pt idx="1769">
                  <c:v>59422.3</c:v>
                </c:pt>
                <c:pt idx="1770">
                  <c:v>59454.9</c:v>
                </c:pt>
                <c:pt idx="1771">
                  <c:v>59487.4</c:v>
                </c:pt>
                <c:pt idx="1772">
                  <c:v>59520</c:v>
                </c:pt>
                <c:pt idx="1773">
                  <c:v>59552.5</c:v>
                </c:pt>
                <c:pt idx="1774">
                  <c:v>59585.1</c:v>
                </c:pt>
                <c:pt idx="1775">
                  <c:v>59617.6</c:v>
                </c:pt>
                <c:pt idx="1776">
                  <c:v>59650.2</c:v>
                </c:pt>
                <c:pt idx="1777">
                  <c:v>59682.7</c:v>
                </c:pt>
                <c:pt idx="1778">
                  <c:v>59715.3</c:v>
                </c:pt>
                <c:pt idx="1779">
                  <c:v>59747.8</c:v>
                </c:pt>
                <c:pt idx="1780">
                  <c:v>59780.3</c:v>
                </c:pt>
                <c:pt idx="1781">
                  <c:v>59812.9</c:v>
                </c:pt>
                <c:pt idx="1782">
                  <c:v>59845.5</c:v>
                </c:pt>
                <c:pt idx="1783">
                  <c:v>59878</c:v>
                </c:pt>
                <c:pt idx="1784">
                  <c:v>59910.6</c:v>
                </c:pt>
                <c:pt idx="1785">
                  <c:v>59943.2</c:v>
                </c:pt>
                <c:pt idx="1786">
                  <c:v>59975.7</c:v>
                </c:pt>
                <c:pt idx="1787">
                  <c:v>60008.2</c:v>
                </c:pt>
                <c:pt idx="1788">
                  <c:v>60040.8</c:v>
                </c:pt>
                <c:pt idx="1789">
                  <c:v>60073.3</c:v>
                </c:pt>
                <c:pt idx="1790">
                  <c:v>60105.9</c:v>
                </c:pt>
                <c:pt idx="1791">
                  <c:v>60138.4</c:v>
                </c:pt>
                <c:pt idx="1792">
                  <c:v>60171</c:v>
                </c:pt>
                <c:pt idx="1793">
                  <c:v>60203.6</c:v>
                </c:pt>
                <c:pt idx="1794">
                  <c:v>60236.2</c:v>
                </c:pt>
                <c:pt idx="1795">
                  <c:v>60268.7</c:v>
                </c:pt>
                <c:pt idx="1796">
                  <c:v>60301.3</c:v>
                </c:pt>
                <c:pt idx="1797">
                  <c:v>60333.8</c:v>
                </c:pt>
                <c:pt idx="1798">
                  <c:v>60366.4</c:v>
                </c:pt>
                <c:pt idx="1799">
                  <c:v>60398.9</c:v>
                </c:pt>
                <c:pt idx="1800">
                  <c:v>60431.4</c:v>
                </c:pt>
                <c:pt idx="1801">
                  <c:v>60464</c:v>
                </c:pt>
                <c:pt idx="1802">
                  <c:v>60496.5</c:v>
                </c:pt>
                <c:pt idx="1803">
                  <c:v>60529.1</c:v>
                </c:pt>
                <c:pt idx="1804">
                  <c:v>60561.6</c:v>
                </c:pt>
                <c:pt idx="1805">
                  <c:v>60594.1</c:v>
                </c:pt>
                <c:pt idx="1806">
                  <c:v>60626.7</c:v>
                </c:pt>
                <c:pt idx="1807">
                  <c:v>60659.2</c:v>
                </c:pt>
                <c:pt idx="1808">
                  <c:v>60691.8</c:v>
                </c:pt>
                <c:pt idx="1809">
                  <c:v>60724.3</c:v>
                </c:pt>
                <c:pt idx="1810">
                  <c:v>60756.9</c:v>
                </c:pt>
                <c:pt idx="1811">
                  <c:v>60789.5</c:v>
                </c:pt>
                <c:pt idx="1812">
                  <c:v>60822</c:v>
                </c:pt>
                <c:pt idx="1813">
                  <c:v>60854.5</c:v>
                </c:pt>
                <c:pt idx="1814">
                  <c:v>60887.1</c:v>
                </c:pt>
                <c:pt idx="1815">
                  <c:v>60919.7</c:v>
                </c:pt>
                <c:pt idx="1816">
                  <c:v>60952.2</c:v>
                </c:pt>
                <c:pt idx="1817">
                  <c:v>60984.7</c:v>
                </c:pt>
                <c:pt idx="1818">
                  <c:v>61017.3</c:v>
                </c:pt>
                <c:pt idx="1819">
                  <c:v>61049.8</c:v>
                </c:pt>
                <c:pt idx="1820">
                  <c:v>61082.4</c:v>
                </c:pt>
                <c:pt idx="1821">
                  <c:v>61114.9</c:v>
                </c:pt>
                <c:pt idx="1822">
                  <c:v>61147.4</c:v>
                </c:pt>
                <c:pt idx="1823">
                  <c:v>61180</c:v>
                </c:pt>
                <c:pt idx="1824">
                  <c:v>61212.5</c:v>
                </c:pt>
                <c:pt idx="1825">
                  <c:v>61245</c:v>
                </c:pt>
                <c:pt idx="1826">
                  <c:v>61277.6</c:v>
                </c:pt>
                <c:pt idx="1827">
                  <c:v>61310.1</c:v>
                </c:pt>
                <c:pt idx="1828">
                  <c:v>61342.6</c:v>
                </c:pt>
                <c:pt idx="1829">
                  <c:v>61375.2</c:v>
                </c:pt>
                <c:pt idx="1830">
                  <c:v>61407.7</c:v>
                </c:pt>
                <c:pt idx="1831">
                  <c:v>61440.3</c:v>
                </c:pt>
                <c:pt idx="1832">
                  <c:v>61472.9</c:v>
                </c:pt>
                <c:pt idx="1833">
                  <c:v>61505.4</c:v>
                </c:pt>
                <c:pt idx="1834">
                  <c:v>61538</c:v>
                </c:pt>
                <c:pt idx="1835">
                  <c:v>61570.5</c:v>
                </c:pt>
                <c:pt idx="1836">
                  <c:v>61603</c:v>
                </c:pt>
                <c:pt idx="1837">
                  <c:v>61635.6</c:v>
                </c:pt>
                <c:pt idx="1838">
                  <c:v>61668.1</c:v>
                </c:pt>
                <c:pt idx="1839">
                  <c:v>61700.7</c:v>
                </c:pt>
                <c:pt idx="1840">
                  <c:v>61733.2</c:v>
                </c:pt>
                <c:pt idx="1841">
                  <c:v>61765.7</c:v>
                </c:pt>
                <c:pt idx="1842">
                  <c:v>61798.3</c:v>
                </c:pt>
                <c:pt idx="1843">
                  <c:v>61830.8</c:v>
                </c:pt>
                <c:pt idx="1844">
                  <c:v>61863.4</c:v>
                </c:pt>
                <c:pt idx="1845">
                  <c:v>61895.9</c:v>
                </c:pt>
                <c:pt idx="1846">
                  <c:v>61928.5</c:v>
                </c:pt>
                <c:pt idx="1847">
                  <c:v>61961</c:v>
                </c:pt>
                <c:pt idx="1848">
                  <c:v>61993.5</c:v>
                </c:pt>
                <c:pt idx="1849">
                  <c:v>62026.1</c:v>
                </c:pt>
                <c:pt idx="1850">
                  <c:v>62058.6</c:v>
                </c:pt>
                <c:pt idx="1851">
                  <c:v>62091.1</c:v>
                </c:pt>
                <c:pt idx="1852">
                  <c:v>62123.6</c:v>
                </c:pt>
                <c:pt idx="1853">
                  <c:v>62156.2</c:v>
                </c:pt>
                <c:pt idx="1854">
                  <c:v>62188.7</c:v>
                </c:pt>
                <c:pt idx="1855">
                  <c:v>62221.3</c:v>
                </c:pt>
                <c:pt idx="1856">
                  <c:v>62253.8</c:v>
                </c:pt>
                <c:pt idx="1857">
                  <c:v>62286.3</c:v>
                </c:pt>
                <c:pt idx="1858">
                  <c:v>62318.9</c:v>
                </c:pt>
                <c:pt idx="1859">
                  <c:v>62351.4</c:v>
                </c:pt>
                <c:pt idx="1860">
                  <c:v>62384</c:v>
                </c:pt>
                <c:pt idx="1861">
                  <c:v>62416.5</c:v>
                </c:pt>
                <c:pt idx="1862">
                  <c:v>62449.1</c:v>
                </c:pt>
                <c:pt idx="1863">
                  <c:v>62481.6</c:v>
                </c:pt>
                <c:pt idx="1864">
                  <c:v>62514.2</c:v>
                </c:pt>
                <c:pt idx="1865">
                  <c:v>62546.7</c:v>
                </c:pt>
                <c:pt idx="1866">
                  <c:v>62579.3</c:v>
                </c:pt>
                <c:pt idx="1867">
                  <c:v>62611.8</c:v>
                </c:pt>
                <c:pt idx="1868">
                  <c:v>62644.4</c:v>
                </c:pt>
                <c:pt idx="1869">
                  <c:v>62676.9</c:v>
                </c:pt>
                <c:pt idx="1870">
                  <c:v>62709.5</c:v>
                </c:pt>
                <c:pt idx="1871">
                  <c:v>62742</c:v>
                </c:pt>
                <c:pt idx="1872">
                  <c:v>62774.6</c:v>
                </c:pt>
                <c:pt idx="1873">
                  <c:v>62807.1</c:v>
                </c:pt>
                <c:pt idx="1874">
                  <c:v>62839.6</c:v>
                </c:pt>
                <c:pt idx="1875">
                  <c:v>62872.2</c:v>
                </c:pt>
                <c:pt idx="1876">
                  <c:v>62904.7</c:v>
                </c:pt>
                <c:pt idx="1877">
                  <c:v>62937.3</c:v>
                </c:pt>
                <c:pt idx="1878">
                  <c:v>62969.8</c:v>
                </c:pt>
                <c:pt idx="1879">
                  <c:v>63002.4</c:v>
                </c:pt>
                <c:pt idx="1880">
                  <c:v>63034.9</c:v>
                </c:pt>
                <c:pt idx="1881">
                  <c:v>63067.6</c:v>
                </c:pt>
                <c:pt idx="1882">
                  <c:v>63100.1</c:v>
                </c:pt>
                <c:pt idx="1883">
                  <c:v>63132.7</c:v>
                </c:pt>
                <c:pt idx="1884">
                  <c:v>63165.2</c:v>
                </c:pt>
                <c:pt idx="1885">
                  <c:v>63197.8</c:v>
                </c:pt>
                <c:pt idx="1886">
                  <c:v>63230.3</c:v>
                </c:pt>
                <c:pt idx="1887">
                  <c:v>63262.9</c:v>
                </c:pt>
                <c:pt idx="1888">
                  <c:v>63295.4</c:v>
                </c:pt>
                <c:pt idx="1889">
                  <c:v>63327.9</c:v>
                </c:pt>
                <c:pt idx="1890">
                  <c:v>63360.5</c:v>
                </c:pt>
                <c:pt idx="1891">
                  <c:v>63393</c:v>
                </c:pt>
                <c:pt idx="1892">
                  <c:v>63425.5</c:v>
                </c:pt>
                <c:pt idx="1893">
                  <c:v>63458.1</c:v>
                </c:pt>
                <c:pt idx="1894">
                  <c:v>63490.7</c:v>
                </c:pt>
                <c:pt idx="1895">
                  <c:v>63523.2</c:v>
                </c:pt>
                <c:pt idx="1896">
                  <c:v>63555.7</c:v>
                </c:pt>
                <c:pt idx="1897">
                  <c:v>63588.2</c:v>
                </c:pt>
                <c:pt idx="1898">
                  <c:v>63620.8</c:v>
                </c:pt>
                <c:pt idx="1899">
                  <c:v>63653.4</c:v>
                </c:pt>
                <c:pt idx="1900">
                  <c:v>63685.9</c:v>
                </c:pt>
                <c:pt idx="1901">
                  <c:v>63718.5</c:v>
                </c:pt>
                <c:pt idx="1902">
                  <c:v>63751</c:v>
                </c:pt>
                <c:pt idx="1903">
                  <c:v>63783.6</c:v>
                </c:pt>
                <c:pt idx="1904">
                  <c:v>63816.1</c:v>
                </c:pt>
                <c:pt idx="1905">
                  <c:v>63848.6</c:v>
                </c:pt>
                <c:pt idx="1906">
                  <c:v>63881.2</c:v>
                </c:pt>
                <c:pt idx="1907">
                  <c:v>63913.7</c:v>
                </c:pt>
                <c:pt idx="1908">
                  <c:v>63946.3</c:v>
                </c:pt>
                <c:pt idx="1909">
                  <c:v>63978.8</c:v>
                </c:pt>
                <c:pt idx="1910">
                  <c:v>64011.4</c:v>
                </c:pt>
                <c:pt idx="1911">
                  <c:v>64044</c:v>
                </c:pt>
                <c:pt idx="1912">
                  <c:v>64076.5</c:v>
                </c:pt>
                <c:pt idx="1913">
                  <c:v>64109.1</c:v>
                </c:pt>
                <c:pt idx="1914">
                  <c:v>64141.6</c:v>
                </c:pt>
                <c:pt idx="1915">
                  <c:v>64174.1</c:v>
                </c:pt>
                <c:pt idx="1916">
                  <c:v>64206.7</c:v>
                </c:pt>
                <c:pt idx="1917">
                  <c:v>64239.3</c:v>
                </c:pt>
                <c:pt idx="1918">
                  <c:v>64271.9</c:v>
                </c:pt>
                <c:pt idx="1919">
                  <c:v>64304.4</c:v>
                </c:pt>
                <c:pt idx="1920">
                  <c:v>64336.9</c:v>
                </c:pt>
                <c:pt idx="1921">
                  <c:v>64369.5</c:v>
                </c:pt>
                <c:pt idx="1922">
                  <c:v>64402</c:v>
                </c:pt>
                <c:pt idx="1923">
                  <c:v>64434.6</c:v>
                </c:pt>
                <c:pt idx="1924">
                  <c:v>64467.1</c:v>
                </c:pt>
                <c:pt idx="1925">
                  <c:v>64499.7</c:v>
                </c:pt>
                <c:pt idx="1926">
                  <c:v>64532.2</c:v>
                </c:pt>
                <c:pt idx="1927">
                  <c:v>64564.7</c:v>
                </c:pt>
                <c:pt idx="1928">
                  <c:v>64597.3</c:v>
                </c:pt>
                <c:pt idx="1929">
                  <c:v>64629.9</c:v>
                </c:pt>
                <c:pt idx="1930">
                  <c:v>64662.4</c:v>
                </c:pt>
                <c:pt idx="1931">
                  <c:v>64695</c:v>
                </c:pt>
                <c:pt idx="1932">
                  <c:v>64727.5</c:v>
                </c:pt>
                <c:pt idx="1933">
                  <c:v>64760.1</c:v>
                </c:pt>
                <c:pt idx="1934">
                  <c:v>64792.6</c:v>
                </c:pt>
                <c:pt idx="1935">
                  <c:v>64825.2</c:v>
                </c:pt>
                <c:pt idx="1936">
                  <c:v>64857.7</c:v>
                </c:pt>
                <c:pt idx="1937">
                  <c:v>64890.3</c:v>
                </c:pt>
                <c:pt idx="1938">
                  <c:v>64922.8</c:v>
                </c:pt>
                <c:pt idx="1939">
                  <c:v>64955.4</c:v>
                </c:pt>
                <c:pt idx="1940">
                  <c:v>64987.9</c:v>
                </c:pt>
                <c:pt idx="1941">
                  <c:v>65020.4</c:v>
                </c:pt>
                <c:pt idx="1942">
                  <c:v>65053</c:v>
                </c:pt>
                <c:pt idx="1943">
                  <c:v>65085.6</c:v>
                </c:pt>
                <c:pt idx="1944">
                  <c:v>65118.1</c:v>
                </c:pt>
                <c:pt idx="1945">
                  <c:v>65150.6</c:v>
                </c:pt>
                <c:pt idx="1946">
                  <c:v>65183.2</c:v>
                </c:pt>
                <c:pt idx="1947">
                  <c:v>65215.7</c:v>
                </c:pt>
                <c:pt idx="1948">
                  <c:v>65248.3</c:v>
                </c:pt>
                <c:pt idx="1949">
                  <c:v>65280.8</c:v>
                </c:pt>
                <c:pt idx="1950">
                  <c:v>65313.3</c:v>
                </c:pt>
                <c:pt idx="1951">
                  <c:v>65345.9</c:v>
                </c:pt>
                <c:pt idx="1952">
                  <c:v>65378.5</c:v>
                </c:pt>
                <c:pt idx="1953">
                  <c:v>65411</c:v>
                </c:pt>
                <c:pt idx="1954">
                  <c:v>65443.5</c:v>
                </c:pt>
                <c:pt idx="1955">
                  <c:v>65476.1</c:v>
                </c:pt>
                <c:pt idx="1956">
                  <c:v>65508.6</c:v>
                </c:pt>
                <c:pt idx="1957">
                  <c:v>65541.1</c:v>
                </c:pt>
                <c:pt idx="1958">
                  <c:v>65573.7</c:v>
                </c:pt>
                <c:pt idx="1959">
                  <c:v>65606.2</c:v>
                </c:pt>
                <c:pt idx="1960">
                  <c:v>65638.7</c:v>
                </c:pt>
                <c:pt idx="1961">
                  <c:v>65671.3</c:v>
                </c:pt>
                <c:pt idx="1962">
                  <c:v>65703.8</c:v>
                </c:pt>
                <c:pt idx="1963">
                  <c:v>65736.4</c:v>
                </c:pt>
                <c:pt idx="1964">
                  <c:v>65768.9</c:v>
                </c:pt>
                <c:pt idx="1965">
                  <c:v>65801.5</c:v>
                </c:pt>
                <c:pt idx="1966">
                  <c:v>65834.1</c:v>
                </c:pt>
                <c:pt idx="1967">
                  <c:v>65866.6</c:v>
                </c:pt>
                <c:pt idx="1968">
                  <c:v>65899.2</c:v>
                </c:pt>
                <c:pt idx="1969">
                  <c:v>65931.7</c:v>
                </c:pt>
                <c:pt idx="1970">
                  <c:v>65964.3</c:v>
                </c:pt>
                <c:pt idx="1971">
                  <c:v>65996.8</c:v>
                </c:pt>
                <c:pt idx="1972">
                  <c:v>66029.4</c:v>
                </c:pt>
                <c:pt idx="1973">
                  <c:v>66061.9</c:v>
                </c:pt>
                <c:pt idx="1974">
                  <c:v>66094.5</c:v>
                </c:pt>
                <c:pt idx="1975">
                  <c:v>66127</c:v>
                </c:pt>
                <c:pt idx="1976">
                  <c:v>66159.5</c:v>
                </c:pt>
                <c:pt idx="1977">
                  <c:v>66192.1</c:v>
                </c:pt>
                <c:pt idx="1978">
                  <c:v>66224.6</c:v>
                </c:pt>
                <c:pt idx="1979">
                  <c:v>66257.2</c:v>
                </c:pt>
                <c:pt idx="1980">
                  <c:v>66289.8</c:v>
                </c:pt>
                <c:pt idx="1981">
                  <c:v>66322.3</c:v>
                </c:pt>
                <c:pt idx="1982">
                  <c:v>66354.9</c:v>
                </c:pt>
                <c:pt idx="1983">
                  <c:v>66387.5</c:v>
                </c:pt>
                <c:pt idx="1984">
                  <c:v>66420</c:v>
                </c:pt>
                <c:pt idx="1985">
                  <c:v>66452.6</c:v>
                </c:pt>
                <c:pt idx="1986">
                  <c:v>66485.1</c:v>
                </c:pt>
                <c:pt idx="1987">
                  <c:v>66517.7</c:v>
                </c:pt>
                <c:pt idx="1988">
                  <c:v>66550.2</c:v>
                </c:pt>
                <c:pt idx="1989">
                  <c:v>66582.8</c:v>
                </c:pt>
                <c:pt idx="1990">
                  <c:v>66615.3</c:v>
                </c:pt>
                <c:pt idx="1991">
                  <c:v>66647.9</c:v>
                </c:pt>
                <c:pt idx="1992">
                  <c:v>66680.4</c:v>
                </c:pt>
                <c:pt idx="1993">
                  <c:v>66713</c:v>
                </c:pt>
                <c:pt idx="1994">
                  <c:v>66745.5</c:v>
                </c:pt>
                <c:pt idx="1995">
                  <c:v>66778.1</c:v>
                </c:pt>
                <c:pt idx="1996">
                  <c:v>66810.6</c:v>
                </c:pt>
                <c:pt idx="1997">
                  <c:v>66843.2</c:v>
                </c:pt>
                <c:pt idx="1998">
                  <c:v>66875.8</c:v>
                </c:pt>
                <c:pt idx="1999">
                  <c:v>66908.3</c:v>
                </c:pt>
                <c:pt idx="2000">
                  <c:v>66940.9</c:v>
                </c:pt>
                <c:pt idx="2001">
                  <c:v>66973.4</c:v>
                </c:pt>
                <c:pt idx="2002">
                  <c:v>67006</c:v>
                </c:pt>
                <c:pt idx="2003">
                  <c:v>67038.5</c:v>
                </c:pt>
                <c:pt idx="2004">
                  <c:v>67071</c:v>
                </c:pt>
                <c:pt idx="2005">
                  <c:v>67103.6</c:v>
                </c:pt>
                <c:pt idx="2006">
                  <c:v>67136.1</c:v>
                </c:pt>
                <c:pt idx="2007">
                  <c:v>67168.6</c:v>
                </c:pt>
                <c:pt idx="2008">
                  <c:v>67201.2</c:v>
                </c:pt>
                <c:pt idx="2009">
                  <c:v>67233.7</c:v>
                </c:pt>
                <c:pt idx="2010">
                  <c:v>67266.2</c:v>
                </c:pt>
                <c:pt idx="2011">
                  <c:v>67298.8</c:v>
                </c:pt>
                <c:pt idx="2012">
                  <c:v>67331.3</c:v>
                </c:pt>
                <c:pt idx="2013">
                  <c:v>67363.9</c:v>
                </c:pt>
                <c:pt idx="2014">
                  <c:v>67396.5</c:v>
                </c:pt>
                <c:pt idx="2015">
                  <c:v>67429</c:v>
                </c:pt>
                <c:pt idx="2016">
                  <c:v>67461.5</c:v>
                </c:pt>
                <c:pt idx="2017">
                  <c:v>67494.1</c:v>
                </c:pt>
                <c:pt idx="2018">
                  <c:v>67526.7</c:v>
                </c:pt>
                <c:pt idx="2019">
                  <c:v>67559.2</c:v>
                </c:pt>
                <c:pt idx="2020">
                  <c:v>67591.8</c:v>
                </c:pt>
                <c:pt idx="2021">
                  <c:v>67624.3</c:v>
                </c:pt>
                <c:pt idx="2022">
                  <c:v>67656.9</c:v>
                </c:pt>
                <c:pt idx="2023">
                  <c:v>67689.4</c:v>
                </c:pt>
                <c:pt idx="2024">
                  <c:v>67722</c:v>
                </c:pt>
                <c:pt idx="2025">
                  <c:v>67754.5</c:v>
                </c:pt>
                <c:pt idx="2026">
                  <c:v>67787.1</c:v>
                </c:pt>
                <c:pt idx="2027">
                  <c:v>67819.6</c:v>
                </c:pt>
                <c:pt idx="2028">
                  <c:v>67852.1</c:v>
                </c:pt>
                <c:pt idx="2029">
                  <c:v>67884.7</c:v>
                </c:pt>
                <c:pt idx="2030">
                  <c:v>67917.2</c:v>
                </c:pt>
                <c:pt idx="2031">
                  <c:v>67949.8</c:v>
                </c:pt>
                <c:pt idx="2032">
                  <c:v>67982.3</c:v>
                </c:pt>
                <c:pt idx="2033">
                  <c:v>68014.9</c:v>
                </c:pt>
                <c:pt idx="2034">
                  <c:v>68047.4</c:v>
                </c:pt>
                <c:pt idx="2035">
                  <c:v>68080</c:v>
                </c:pt>
                <c:pt idx="2036">
                  <c:v>68112.5</c:v>
                </c:pt>
                <c:pt idx="2037">
                  <c:v>68145.1</c:v>
                </c:pt>
                <c:pt idx="2038">
                  <c:v>68177.7</c:v>
                </c:pt>
                <c:pt idx="2039">
                  <c:v>68210.2</c:v>
                </c:pt>
                <c:pt idx="2040">
                  <c:v>68242.8</c:v>
                </c:pt>
                <c:pt idx="2041">
                  <c:v>68275.4</c:v>
                </c:pt>
                <c:pt idx="2042">
                  <c:v>68307.9</c:v>
                </c:pt>
                <c:pt idx="2043">
                  <c:v>68340.5</c:v>
                </c:pt>
                <c:pt idx="2044">
                  <c:v>68373</c:v>
                </c:pt>
                <c:pt idx="2045">
                  <c:v>68405.6</c:v>
                </c:pt>
                <c:pt idx="2046">
                  <c:v>68438.2</c:v>
                </c:pt>
                <c:pt idx="2047">
                  <c:v>68470.7</c:v>
                </c:pt>
                <c:pt idx="2048">
                  <c:v>68503.2</c:v>
                </c:pt>
                <c:pt idx="2049">
                  <c:v>68535.8</c:v>
                </c:pt>
                <c:pt idx="2050">
                  <c:v>68568.3</c:v>
                </c:pt>
                <c:pt idx="2051">
                  <c:v>68600.9</c:v>
                </c:pt>
                <c:pt idx="2052">
                  <c:v>68633.4</c:v>
                </c:pt>
                <c:pt idx="2053">
                  <c:v>68665.9</c:v>
                </c:pt>
                <c:pt idx="2054">
                  <c:v>68698.5</c:v>
                </c:pt>
                <c:pt idx="2055">
                  <c:v>68731</c:v>
                </c:pt>
                <c:pt idx="2056">
                  <c:v>68763.5</c:v>
                </c:pt>
                <c:pt idx="2057">
                  <c:v>68796.1</c:v>
                </c:pt>
                <c:pt idx="2058">
                  <c:v>68828.6</c:v>
                </c:pt>
                <c:pt idx="2059">
                  <c:v>68861.1</c:v>
                </c:pt>
                <c:pt idx="2060">
                  <c:v>68893.7</c:v>
                </c:pt>
                <c:pt idx="2061">
                  <c:v>68926.2</c:v>
                </c:pt>
                <c:pt idx="2062">
                  <c:v>68958.8</c:v>
                </c:pt>
                <c:pt idx="2063">
                  <c:v>68991.3</c:v>
                </c:pt>
                <c:pt idx="2064">
                  <c:v>69023.9</c:v>
                </c:pt>
                <c:pt idx="2065">
                  <c:v>69056.4</c:v>
                </c:pt>
                <c:pt idx="2066">
                  <c:v>69089</c:v>
                </c:pt>
                <c:pt idx="2067">
                  <c:v>69121.5</c:v>
                </c:pt>
                <c:pt idx="2068">
                  <c:v>69154</c:v>
                </c:pt>
                <c:pt idx="2069">
                  <c:v>69186.5</c:v>
                </c:pt>
                <c:pt idx="2070">
                  <c:v>69219</c:v>
                </c:pt>
                <c:pt idx="2071">
                  <c:v>69251.6</c:v>
                </c:pt>
                <c:pt idx="2072">
                  <c:v>69284.2</c:v>
                </c:pt>
                <c:pt idx="2073">
                  <c:v>69316.8</c:v>
                </c:pt>
                <c:pt idx="2074">
                  <c:v>69349.3</c:v>
                </c:pt>
                <c:pt idx="2075">
                  <c:v>69381.9</c:v>
                </c:pt>
                <c:pt idx="2076">
                  <c:v>69414.4</c:v>
                </c:pt>
                <c:pt idx="2077">
                  <c:v>69447</c:v>
                </c:pt>
                <c:pt idx="2078">
                  <c:v>69479.5</c:v>
                </c:pt>
                <c:pt idx="2079">
                  <c:v>69512</c:v>
                </c:pt>
                <c:pt idx="2080">
                  <c:v>69544.6</c:v>
                </c:pt>
                <c:pt idx="2081">
                  <c:v>69577.2</c:v>
                </c:pt>
                <c:pt idx="2082">
                  <c:v>69609.8</c:v>
                </c:pt>
                <c:pt idx="2083">
                  <c:v>69642.3</c:v>
                </c:pt>
                <c:pt idx="2084">
                  <c:v>69674.8</c:v>
                </c:pt>
                <c:pt idx="2085">
                  <c:v>69707.4</c:v>
                </c:pt>
                <c:pt idx="2086">
                  <c:v>69739.9</c:v>
                </c:pt>
                <c:pt idx="2087">
                  <c:v>69772.4</c:v>
                </c:pt>
                <c:pt idx="2088">
                  <c:v>69805</c:v>
                </c:pt>
                <c:pt idx="2089">
                  <c:v>69837.5</c:v>
                </c:pt>
                <c:pt idx="2090">
                  <c:v>69870</c:v>
                </c:pt>
                <c:pt idx="2091">
                  <c:v>69902.6</c:v>
                </c:pt>
                <c:pt idx="2092">
                  <c:v>69935.1</c:v>
                </c:pt>
                <c:pt idx="2093">
                  <c:v>69967.7</c:v>
                </c:pt>
                <c:pt idx="2094">
                  <c:v>70000.2</c:v>
                </c:pt>
                <c:pt idx="2095">
                  <c:v>70032.8</c:v>
                </c:pt>
                <c:pt idx="2096">
                  <c:v>70065.3</c:v>
                </c:pt>
                <c:pt idx="2097">
                  <c:v>70097.8</c:v>
                </c:pt>
                <c:pt idx="2098">
                  <c:v>70130.4</c:v>
                </c:pt>
                <c:pt idx="2099">
                  <c:v>70162.9</c:v>
                </c:pt>
                <c:pt idx="2100">
                  <c:v>70195.5</c:v>
                </c:pt>
                <c:pt idx="2101">
                  <c:v>70228</c:v>
                </c:pt>
                <c:pt idx="2102">
                  <c:v>70260.5</c:v>
                </c:pt>
                <c:pt idx="2103">
                  <c:v>70293.1</c:v>
                </c:pt>
                <c:pt idx="2104">
                  <c:v>70325.6</c:v>
                </c:pt>
                <c:pt idx="2105">
                  <c:v>70358.2</c:v>
                </c:pt>
                <c:pt idx="2106">
                  <c:v>70390.7</c:v>
                </c:pt>
                <c:pt idx="2107">
                  <c:v>70423.3</c:v>
                </c:pt>
                <c:pt idx="2108">
                  <c:v>70455.9</c:v>
                </c:pt>
                <c:pt idx="2109">
                  <c:v>70488.4</c:v>
                </c:pt>
                <c:pt idx="2110">
                  <c:v>70521</c:v>
                </c:pt>
                <c:pt idx="2111">
                  <c:v>70553.5</c:v>
                </c:pt>
                <c:pt idx="2112">
                  <c:v>70586</c:v>
                </c:pt>
                <c:pt idx="2113">
                  <c:v>70618.6</c:v>
                </c:pt>
                <c:pt idx="2114">
                  <c:v>70651.2</c:v>
                </c:pt>
                <c:pt idx="2115">
                  <c:v>70683.7</c:v>
                </c:pt>
                <c:pt idx="2116">
                  <c:v>70716.2</c:v>
                </c:pt>
                <c:pt idx="2117">
                  <c:v>70748.8</c:v>
                </c:pt>
                <c:pt idx="2118">
                  <c:v>70781.3</c:v>
                </c:pt>
                <c:pt idx="2119">
                  <c:v>70814</c:v>
                </c:pt>
                <c:pt idx="2120">
                  <c:v>70846.6</c:v>
                </c:pt>
                <c:pt idx="2121">
                  <c:v>70879.1</c:v>
                </c:pt>
                <c:pt idx="2122">
                  <c:v>70911.6</c:v>
                </c:pt>
                <c:pt idx="2123">
                  <c:v>70944.2</c:v>
                </c:pt>
                <c:pt idx="2124">
                  <c:v>70976.8</c:v>
                </c:pt>
                <c:pt idx="2125">
                  <c:v>71009.3</c:v>
                </c:pt>
                <c:pt idx="2126">
                  <c:v>71041.8</c:v>
                </c:pt>
                <c:pt idx="2127">
                  <c:v>71074.4</c:v>
                </c:pt>
                <c:pt idx="2128">
                  <c:v>71106.9</c:v>
                </c:pt>
                <c:pt idx="2129">
                  <c:v>71139.5</c:v>
                </c:pt>
                <c:pt idx="2130">
                  <c:v>71172</c:v>
                </c:pt>
                <c:pt idx="2131">
                  <c:v>71204.6</c:v>
                </c:pt>
                <c:pt idx="2132">
                  <c:v>71237.1</c:v>
                </c:pt>
                <c:pt idx="2133">
                  <c:v>71269.7</c:v>
                </c:pt>
                <c:pt idx="2134">
                  <c:v>71302.2</c:v>
                </c:pt>
                <c:pt idx="2135">
                  <c:v>71334.7</c:v>
                </c:pt>
                <c:pt idx="2136">
                  <c:v>71367.2</c:v>
                </c:pt>
                <c:pt idx="2137">
                  <c:v>71399.8</c:v>
                </c:pt>
                <c:pt idx="2138">
                  <c:v>71432.4</c:v>
                </c:pt>
                <c:pt idx="2139">
                  <c:v>71464.9</c:v>
                </c:pt>
                <c:pt idx="2140">
                  <c:v>71497.4</c:v>
                </c:pt>
                <c:pt idx="2141">
                  <c:v>71530</c:v>
                </c:pt>
                <c:pt idx="2142">
                  <c:v>71562.5</c:v>
                </c:pt>
                <c:pt idx="2143">
                  <c:v>71595</c:v>
                </c:pt>
                <c:pt idx="2144">
                  <c:v>71627.5</c:v>
                </c:pt>
                <c:pt idx="2145">
                  <c:v>71660.1</c:v>
                </c:pt>
                <c:pt idx="2146">
                  <c:v>71692.6</c:v>
                </c:pt>
                <c:pt idx="2147">
                  <c:v>71725.2</c:v>
                </c:pt>
                <c:pt idx="2148">
                  <c:v>71757.7</c:v>
                </c:pt>
                <c:pt idx="2149">
                  <c:v>71790.2</c:v>
                </c:pt>
                <c:pt idx="2150">
                  <c:v>71822.8</c:v>
                </c:pt>
                <c:pt idx="2151">
                  <c:v>71855.3</c:v>
                </c:pt>
                <c:pt idx="2152">
                  <c:v>71887.9</c:v>
                </c:pt>
                <c:pt idx="2153">
                  <c:v>71920.4</c:v>
                </c:pt>
                <c:pt idx="2154">
                  <c:v>71953</c:v>
                </c:pt>
                <c:pt idx="2155">
                  <c:v>71985.5</c:v>
                </c:pt>
                <c:pt idx="2156">
                  <c:v>72018</c:v>
                </c:pt>
                <c:pt idx="2157">
                  <c:v>72050.6</c:v>
                </c:pt>
                <c:pt idx="2158">
                  <c:v>72083.1</c:v>
                </c:pt>
                <c:pt idx="2159">
                  <c:v>72115.6</c:v>
                </c:pt>
                <c:pt idx="2160">
                  <c:v>72148.2</c:v>
                </c:pt>
                <c:pt idx="2161">
                  <c:v>72180.7</c:v>
                </c:pt>
                <c:pt idx="2162">
                  <c:v>72213.3</c:v>
                </c:pt>
                <c:pt idx="2163">
                  <c:v>72245.8</c:v>
                </c:pt>
                <c:pt idx="2164">
                  <c:v>72278.3</c:v>
                </c:pt>
                <c:pt idx="2165">
                  <c:v>72311</c:v>
                </c:pt>
                <c:pt idx="2166">
                  <c:v>72343.5</c:v>
                </c:pt>
                <c:pt idx="2167">
                  <c:v>72376</c:v>
                </c:pt>
                <c:pt idx="2168">
                  <c:v>72408.6</c:v>
                </c:pt>
                <c:pt idx="2169">
                  <c:v>72441.2</c:v>
                </c:pt>
                <c:pt idx="2170">
                  <c:v>72473.7</c:v>
                </c:pt>
                <c:pt idx="2171">
                  <c:v>72506.3</c:v>
                </c:pt>
                <c:pt idx="2172">
                  <c:v>72538.8</c:v>
                </c:pt>
                <c:pt idx="2173">
                  <c:v>72571.3</c:v>
                </c:pt>
                <c:pt idx="2174">
                  <c:v>72603.9</c:v>
                </c:pt>
                <c:pt idx="2175">
                  <c:v>72636.5</c:v>
                </c:pt>
                <c:pt idx="2176">
                  <c:v>72669</c:v>
                </c:pt>
                <c:pt idx="2177">
                  <c:v>72701.5</c:v>
                </c:pt>
                <c:pt idx="2178">
                  <c:v>72734.1</c:v>
                </c:pt>
                <c:pt idx="2179">
                  <c:v>72766.6</c:v>
                </c:pt>
                <c:pt idx="2180">
                  <c:v>72799.2</c:v>
                </c:pt>
                <c:pt idx="2181">
                  <c:v>72831.7</c:v>
                </c:pt>
                <c:pt idx="2182">
                  <c:v>72864.3</c:v>
                </c:pt>
                <c:pt idx="2183">
                  <c:v>72896.8</c:v>
                </c:pt>
                <c:pt idx="2184">
                  <c:v>72929.3</c:v>
                </c:pt>
                <c:pt idx="2185">
                  <c:v>72961.8</c:v>
                </c:pt>
                <c:pt idx="2186">
                  <c:v>72994.4</c:v>
                </c:pt>
                <c:pt idx="2187">
                  <c:v>73026.9</c:v>
                </c:pt>
                <c:pt idx="2188">
                  <c:v>73059.5</c:v>
                </c:pt>
                <c:pt idx="2189">
                  <c:v>73092</c:v>
                </c:pt>
                <c:pt idx="2190">
                  <c:v>73124.5</c:v>
                </c:pt>
                <c:pt idx="2191">
                  <c:v>73157.1</c:v>
                </c:pt>
                <c:pt idx="2192">
                  <c:v>73189.6</c:v>
                </c:pt>
                <c:pt idx="2193">
                  <c:v>73222.2</c:v>
                </c:pt>
                <c:pt idx="2194">
                  <c:v>73254.7</c:v>
                </c:pt>
                <c:pt idx="2195">
                  <c:v>73287.3</c:v>
                </c:pt>
                <c:pt idx="2196">
                  <c:v>73319.8</c:v>
                </c:pt>
                <c:pt idx="2197">
                  <c:v>73352.4</c:v>
                </c:pt>
                <c:pt idx="2198">
                  <c:v>73385</c:v>
                </c:pt>
                <c:pt idx="2199">
                  <c:v>73417.5</c:v>
                </c:pt>
                <c:pt idx="2200">
                  <c:v>73450</c:v>
                </c:pt>
                <c:pt idx="2201">
                  <c:v>73482.6</c:v>
                </c:pt>
                <c:pt idx="2202">
                  <c:v>73515.1</c:v>
                </c:pt>
                <c:pt idx="2203">
                  <c:v>73547.6</c:v>
                </c:pt>
                <c:pt idx="2204">
                  <c:v>73580.2</c:v>
                </c:pt>
                <c:pt idx="2205">
                  <c:v>73612.8</c:v>
                </c:pt>
                <c:pt idx="2206">
                  <c:v>73645.3</c:v>
                </c:pt>
                <c:pt idx="2207">
                  <c:v>73677.9</c:v>
                </c:pt>
                <c:pt idx="2208">
                  <c:v>73710.4</c:v>
                </c:pt>
                <c:pt idx="2209">
                  <c:v>73743</c:v>
                </c:pt>
                <c:pt idx="2210">
                  <c:v>73775.5</c:v>
                </c:pt>
                <c:pt idx="2211">
                  <c:v>73808</c:v>
                </c:pt>
                <c:pt idx="2212">
                  <c:v>73840.5</c:v>
                </c:pt>
                <c:pt idx="2213">
                  <c:v>73873.1</c:v>
                </c:pt>
                <c:pt idx="2214">
                  <c:v>73905.6</c:v>
                </c:pt>
                <c:pt idx="2215">
                  <c:v>73938.2</c:v>
                </c:pt>
                <c:pt idx="2216">
                  <c:v>73970.7</c:v>
                </c:pt>
                <c:pt idx="2217">
                  <c:v>74003.3</c:v>
                </c:pt>
                <c:pt idx="2218">
                  <c:v>74035.8</c:v>
                </c:pt>
                <c:pt idx="2219">
                  <c:v>74068.3</c:v>
                </c:pt>
                <c:pt idx="2220">
                  <c:v>74100.9</c:v>
                </c:pt>
                <c:pt idx="2221">
                  <c:v>74133.5</c:v>
                </c:pt>
                <c:pt idx="2222">
                  <c:v>74166</c:v>
                </c:pt>
                <c:pt idx="2223">
                  <c:v>74198.5</c:v>
                </c:pt>
                <c:pt idx="2224">
                  <c:v>74231.1</c:v>
                </c:pt>
                <c:pt idx="2225">
                  <c:v>74263.6</c:v>
                </c:pt>
                <c:pt idx="2226">
                  <c:v>74296.1</c:v>
                </c:pt>
                <c:pt idx="2227">
                  <c:v>74328.7</c:v>
                </c:pt>
                <c:pt idx="2228">
                  <c:v>74361.2</c:v>
                </c:pt>
                <c:pt idx="2229">
                  <c:v>74393.7</c:v>
                </c:pt>
                <c:pt idx="2230">
                  <c:v>74426.3</c:v>
                </c:pt>
                <c:pt idx="2231">
                  <c:v>74458.8</c:v>
                </c:pt>
                <c:pt idx="2232">
                  <c:v>74491.4</c:v>
                </c:pt>
                <c:pt idx="2233">
                  <c:v>74523.9</c:v>
                </c:pt>
                <c:pt idx="2234">
                  <c:v>74556.5</c:v>
                </c:pt>
                <c:pt idx="2235">
                  <c:v>74589.1</c:v>
                </c:pt>
                <c:pt idx="2236">
                  <c:v>74621.6</c:v>
                </c:pt>
                <c:pt idx="2237">
                  <c:v>74654.1</c:v>
                </c:pt>
                <c:pt idx="2238">
                  <c:v>74686.7</c:v>
                </c:pt>
                <c:pt idx="2239">
                  <c:v>74719.2</c:v>
                </c:pt>
                <c:pt idx="2240">
                  <c:v>74751.8</c:v>
                </c:pt>
                <c:pt idx="2241">
                  <c:v>74784.3</c:v>
                </c:pt>
                <c:pt idx="2242">
                  <c:v>74816.9</c:v>
                </c:pt>
                <c:pt idx="2243">
                  <c:v>74849.5</c:v>
                </c:pt>
                <c:pt idx="2244">
                  <c:v>74882</c:v>
                </c:pt>
                <c:pt idx="2245">
                  <c:v>74914.5</c:v>
                </c:pt>
                <c:pt idx="2246">
                  <c:v>74947.1</c:v>
                </c:pt>
                <c:pt idx="2247">
                  <c:v>74979.6</c:v>
                </c:pt>
                <c:pt idx="2248">
                  <c:v>75012.2</c:v>
                </c:pt>
                <c:pt idx="2249">
                  <c:v>75044.8</c:v>
                </c:pt>
                <c:pt idx="2250">
                  <c:v>75077.3</c:v>
                </c:pt>
                <c:pt idx="2251">
                  <c:v>75109.9</c:v>
                </c:pt>
                <c:pt idx="2252">
                  <c:v>75142.4</c:v>
                </c:pt>
                <c:pt idx="2253">
                  <c:v>75175</c:v>
                </c:pt>
                <c:pt idx="2254">
                  <c:v>75207.5</c:v>
                </c:pt>
                <c:pt idx="2255">
                  <c:v>75240.1</c:v>
                </c:pt>
                <c:pt idx="2256">
                  <c:v>75272.6</c:v>
                </c:pt>
                <c:pt idx="2257">
                  <c:v>75305.1</c:v>
                </c:pt>
                <c:pt idx="2258">
                  <c:v>75337.7</c:v>
                </c:pt>
                <c:pt idx="2259">
                  <c:v>75370.2</c:v>
                </c:pt>
                <c:pt idx="2260">
                  <c:v>75402.8</c:v>
                </c:pt>
                <c:pt idx="2261">
                  <c:v>75435.3</c:v>
                </c:pt>
                <c:pt idx="2262">
                  <c:v>75467.9</c:v>
                </c:pt>
                <c:pt idx="2263">
                  <c:v>75500.4</c:v>
                </c:pt>
                <c:pt idx="2264">
                  <c:v>75533</c:v>
                </c:pt>
                <c:pt idx="2265">
                  <c:v>75565.6</c:v>
                </c:pt>
                <c:pt idx="2266">
                  <c:v>75598.1</c:v>
                </c:pt>
                <c:pt idx="2267">
                  <c:v>75630.7</c:v>
                </c:pt>
                <c:pt idx="2268">
                  <c:v>75663.2</c:v>
                </c:pt>
                <c:pt idx="2269">
                  <c:v>75695.7</c:v>
                </c:pt>
                <c:pt idx="2270">
                  <c:v>75728.3</c:v>
                </c:pt>
                <c:pt idx="2271">
                  <c:v>75760.8</c:v>
                </c:pt>
                <c:pt idx="2272">
                  <c:v>75793.4</c:v>
                </c:pt>
                <c:pt idx="2273">
                  <c:v>75825.9</c:v>
                </c:pt>
                <c:pt idx="2274">
                  <c:v>75858.5</c:v>
                </c:pt>
                <c:pt idx="2275">
                  <c:v>75891</c:v>
                </c:pt>
                <c:pt idx="2276">
                  <c:v>75923.6</c:v>
                </c:pt>
                <c:pt idx="2277">
                  <c:v>75956.1</c:v>
                </c:pt>
                <c:pt idx="2278">
                  <c:v>75988.7</c:v>
                </c:pt>
                <c:pt idx="2279">
                  <c:v>76021.3</c:v>
                </c:pt>
                <c:pt idx="2280">
                  <c:v>76053.8</c:v>
                </c:pt>
                <c:pt idx="2281">
                  <c:v>76086.3</c:v>
                </c:pt>
                <c:pt idx="2282">
                  <c:v>76118.9</c:v>
                </c:pt>
                <c:pt idx="2283">
                  <c:v>76151.4</c:v>
                </c:pt>
                <c:pt idx="2284">
                  <c:v>76184</c:v>
                </c:pt>
                <c:pt idx="2285">
                  <c:v>76216.5</c:v>
                </c:pt>
                <c:pt idx="2286">
                  <c:v>76249</c:v>
                </c:pt>
                <c:pt idx="2287">
                  <c:v>76281.6</c:v>
                </c:pt>
                <c:pt idx="2288">
                  <c:v>76314.1</c:v>
                </c:pt>
                <c:pt idx="2289">
                  <c:v>76346.6</c:v>
                </c:pt>
                <c:pt idx="2290">
                  <c:v>76379.2</c:v>
                </c:pt>
                <c:pt idx="2291">
                  <c:v>76411.8</c:v>
                </c:pt>
                <c:pt idx="2292">
                  <c:v>76444.3</c:v>
                </c:pt>
                <c:pt idx="2293">
                  <c:v>76476.8</c:v>
                </c:pt>
                <c:pt idx="2294">
                  <c:v>76509.4</c:v>
                </c:pt>
                <c:pt idx="2295">
                  <c:v>76542</c:v>
                </c:pt>
                <c:pt idx="2296">
                  <c:v>76574.5</c:v>
                </c:pt>
                <c:pt idx="2297">
                  <c:v>76607</c:v>
                </c:pt>
                <c:pt idx="2298">
                  <c:v>76639.6</c:v>
                </c:pt>
                <c:pt idx="2299">
                  <c:v>76672.1</c:v>
                </c:pt>
                <c:pt idx="2300">
                  <c:v>76704.6</c:v>
                </c:pt>
                <c:pt idx="2301">
                  <c:v>76737.2</c:v>
                </c:pt>
                <c:pt idx="2302">
                  <c:v>76769.7</c:v>
                </c:pt>
                <c:pt idx="2303">
                  <c:v>76802.3</c:v>
                </c:pt>
                <c:pt idx="2304">
                  <c:v>76834.8</c:v>
                </c:pt>
                <c:pt idx="2305">
                  <c:v>76867.4</c:v>
                </c:pt>
                <c:pt idx="2306">
                  <c:v>76899.9</c:v>
                </c:pt>
                <c:pt idx="2307">
                  <c:v>76932.5</c:v>
                </c:pt>
                <c:pt idx="2308">
                  <c:v>76965</c:v>
                </c:pt>
                <c:pt idx="2309">
                  <c:v>76997.5</c:v>
                </c:pt>
                <c:pt idx="2310">
                  <c:v>77030.1</c:v>
                </c:pt>
                <c:pt idx="2311">
                  <c:v>77062.6</c:v>
                </c:pt>
                <c:pt idx="2312">
                  <c:v>77095.1</c:v>
                </c:pt>
                <c:pt idx="2313">
                  <c:v>77127.7</c:v>
                </c:pt>
                <c:pt idx="2314">
                  <c:v>77160.2</c:v>
                </c:pt>
                <c:pt idx="2315">
                  <c:v>77192.8</c:v>
                </c:pt>
                <c:pt idx="2316">
                  <c:v>77225.3</c:v>
                </c:pt>
                <c:pt idx="2317">
                  <c:v>77257.9</c:v>
                </c:pt>
                <c:pt idx="2318">
                  <c:v>77290.4</c:v>
                </c:pt>
                <c:pt idx="2319">
                  <c:v>77323</c:v>
                </c:pt>
                <c:pt idx="2320">
                  <c:v>77355.5</c:v>
                </c:pt>
                <c:pt idx="2321">
                  <c:v>77388</c:v>
                </c:pt>
                <c:pt idx="2322">
                  <c:v>77420.6</c:v>
                </c:pt>
                <c:pt idx="2323">
                  <c:v>77453.2</c:v>
                </c:pt>
                <c:pt idx="2324">
                  <c:v>77485.8</c:v>
                </c:pt>
                <c:pt idx="2325">
                  <c:v>77518.3</c:v>
                </c:pt>
                <c:pt idx="2326">
                  <c:v>77550.9</c:v>
                </c:pt>
                <c:pt idx="2327">
                  <c:v>77583.4</c:v>
                </c:pt>
                <c:pt idx="2328">
                  <c:v>77616</c:v>
                </c:pt>
                <c:pt idx="2329">
                  <c:v>77648.5</c:v>
                </c:pt>
                <c:pt idx="2330">
                  <c:v>77681</c:v>
                </c:pt>
                <c:pt idx="2331">
                  <c:v>77713.6</c:v>
                </c:pt>
                <c:pt idx="2332">
                  <c:v>77746.1</c:v>
                </c:pt>
                <c:pt idx="2333">
                  <c:v>77778.7</c:v>
                </c:pt>
                <c:pt idx="2334">
                  <c:v>77811.3</c:v>
                </c:pt>
                <c:pt idx="2335">
                  <c:v>77843.8</c:v>
                </c:pt>
                <c:pt idx="2336">
                  <c:v>77876.3</c:v>
                </c:pt>
                <c:pt idx="2337">
                  <c:v>77908.9</c:v>
                </c:pt>
                <c:pt idx="2338">
                  <c:v>77941.5</c:v>
                </c:pt>
                <c:pt idx="2339">
                  <c:v>77974</c:v>
                </c:pt>
                <c:pt idx="2340">
                  <c:v>78006.5</c:v>
                </c:pt>
                <c:pt idx="2341">
                  <c:v>78039.1</c:v>
                </c:pt>
                <c:pt idx="2342">
                  <c:v>78071.6</c:v>
                </c:pt>
                <c:pt idx="2343">
                  <c:v>78104.2</c:v>
                </c:pt>
                <c:pt idx="2344">
                  <c:v>78136.8</c:v>
                </c:pt>
                <c:pt idx="2345">
                  <c:v>78169.3</c:v>
                </c:pt>
                <c:pt idx="2346">
                  <c:v>78201.8</c:v>
                </c:pt>
                <c:pt idx="2347">
                  <c:v>78234.4</c:v>
                </c:pt>
                <c:pt idx="2348">
                  <c:v>78266.9</c:v>
                </c:pt>
                <c:pt idx="2349">
                  <c:v>78299.4</c:v>
                </c:pt>
                <c:pt idx="2350">
                  <c:v>78332</c:v>
                </c:pt>
                <c:pt idx="2351">
                  <c:v>78364.5</c:v>
                </c:pt>
                <c:pt idx="2352">
                  <c:v>78397.1</c:v>
                </c:pt>
                <c:pt idx="2353">
                  <c:v>78429.6</c:v>
                </c:pt>
                <c:pt idx="2354">
                  <c:v>78462.1</c:v>
                </c:pt>
                <c:pt idx="2355">
                  <c:v>78494.7</c:v>
                </c:pt>
                <c:pt idx="2356">
                  <c:v>78527.3</c:v>
                </c:pt>
                <c:pt idx="2357">
                  <c:v>78559.8</c:v>
                </c:pt>
                <c:pt idx="2358">
                  <c:v>78592.3</c:v>
                </c:pt>
                <c:pt idx="2359">
                  <c:v>78624.9</c:v>
                </c:pt>
                <c:pt idx="2360">
                  <c:v>78657.4</c:v>
                </c:pt>
                <c:pt idx="2361">
                  <c:v>78690</c:v>
                </c:pt>
                <c:pt idx="2362">
                  <c:v>78722.5</c:v>
                </c:pt>
                <c:pt idx="2363">
                  <c:v>78755</c:v>
                </c:pt>
                <c:pt idx="2364">
                  <c:v>78787.6</c:v>
                </c:pt>
                <c:pt idx="2365">
                  <c:v>78820.1</c:v>
                </c:pt>
                <c:pt idx="2366">
                  <c:v>78852.7</c:v>
                </c:pt>
                <c:pt idx="2367">
                  <c:v>78885.2</c:v>
                </c:pt>
                <c:pt idx="2368">
                  <c:v>78917.8</c:v>
                </c:pt>
                <c:pt idx="2369">
                  <c:v>78950.3</c:v>
                </c:pt>
                <c:pt idx="2370">
                  <c:v>78982.8</c:v>
                </c:pt>
                <c:pt idx="2371">
                  <c:v>79015.4</c:v>
                </c:pt>
                <c:pt idx="2372">
                  <c:v>79047.9</c:v>
                </c:pt>
                <c:pt idx="2373">
                  <c:v>79080.5</c:v>
                </c:pt>
                <c:pt idx="2374">
                  <c:v>79113</c:v>
                </c:pt>
                <c:pt idx="2375">
                  <c:v>79145.6</c:v>
                </c:pt>
                <c:pt idx="2376">
                  <c:v>79178.1</c:v>
                </c:pt>
                <c:pt idx="2377">
                  <c:v>79210.7</c:v>
                </c:pt>
                <c:pt idx="2378">
                  <c:v>79243.2</c:v>
                </c:pt>
                <c:pt idx="2379">
                  <c:v>79275.8</c:v>
                </c:pt>
                <c:pt idx="2380">
                  <c:v>79308.4</c:v>
                </c:pt>
                <c:pt idx="2381">
                  <c:v>79340.9</c:v>
                </c:pt>
                <c:pt idx="2382">
                  <c:v>79373.5</c:v>
                </c:pt>
                <c:pt idx="2383">
                  <c:v>79406</c:v>
                </c:pt>
                <c:pt idx="2384">
                  <c:v>79438.6</c:v>
                </c:pt>
                <c:pt idx="2385">
                  <c:v>79471.1</c:v>
                </c:pt>
                <c:pt idx="2386">
                  <c:v>79503.7</c:v>
                </c:pt>
                <c:pt idx="2387">
                  <c:v>79536.2</c:v>
                </c:pt>
                <c:pt idx="2388">
                  <c:v>79568.7</c:v>
                </c:pt>
                <c:pt idx="2389">
                  <c:v>79601.3</c:v>
                </c:pt>
                <c:pt idx="2390">
                  <c:v>79633.9</c:v>
                </c:pt>
                <c:pt idx="2391">
                  <c:v>79666.4</c:v>
                </c:pt>
                <c:pt idx="2392">
                  <c:v>79699</c:v>
                </c:pt>
                <c:pt idx="2393">
                  <c:v>79731.5</c:v>
                </c:pt>
                <c:pt idx="2394">
                  <c:v>79764</c:v>
                </c:pt>
                <c:pt idx="2395">
                  <c:v>79796.6</c:v>
                </c:pt>
                <c:pt idx="2396">
                  <c:v>79829.1</c:v>
                </c:pt>
                <c:pt idx="2397">
                  <c:v>79861.7</c:v>
                </c:pt>
                <c:pt idx="2398">
                  <c:v>79894.2</c:v>
                </c:pt>
                <c:pt idx="2399">
                  <c:v>79926.7</c:v>
                </c:pt>
                <c:pt idx="2400">
                  <c:v>79959.3</c:v>
                </c:pt>
                <c:pt idx="2401">
                  <c:v>79991.8</c:v>
                </c:pt>
                <c:pt idx="2402">
                  <c:v>80024.4</c:v>
                </c:pt>
                <c:pt idx="2403">
                  <c:v>80056.9</c:v>
                </c:pt>
                <c:pt idx="2404">
                  <c:v>80089.5</c:v>
                </c:pt>
                <c:pt idx="2405">
                  <c:v>80122</c:v>
                </c:pt>
                <c:pt idx="2406">
                  <c:v>80154.6</c:v>
                </c:pt>
                <c:pt idx="2407">
                  <c:v>80187.1</c:v>
                </c:pt>
                <c:pt idx="2408">
                  <c:v>80219.6</c:v>
                </c:pt>
                <c:pt idx="2409">
                  <c:v>80252.2</c:v>
                </c:pt>
                <c:pt idx="2410">
                  <c:v>80284.7</c:v>
                </c:pt>
                <c:pt idx="2411">
                  <c:v>80317.2</c:v>
                </c:pt>
                <c:pt idx="2412">
                  <c:v>80349.8</c:v>
                </c:pt>
                <c:pt idx="2413">
                  <c:v>80382.4</c:v>
                </c:pt>
                <c:pt idx="2414">
                  <c:v>80414.9</c:v>
                </c:pt>
                <c:pt idx="2415">
                  <c:v>80447.5</c:v>
                </c:pt>
                <c:pt idx="2416">
                  <c:v>80480</c:v>
                </c:pt>
                <c:pt idx="2417">
                  <c:v>80512.6</c:v>
                </c:pt>
                <c:pt idx="2418">
                  <c:v>80545.1</c:v>
                </c:pt>
                <c:pt idx="2419">
                  <c:v>80577.6</c:v>
                </c:pt>
                <c:pt idx="2420">
                  <c:v>80610.2</c:v>
                </c:pt>
                <c:pt idx="2421">
                  <c:v>80642.7</c:v>
                </c:pt>
                <c:pt idx="2422">
                  <c:v>80675.3</c:v>
                </c:pt>
                <c:pt idx="2423">
                  <c:v>80707.9</c:v>
                </c:pt>
                <c:pt idx="2424">
                  <c:v>80740.4</c:v>
                </c:pt>
                <c:pt idx="2425">
                  <c:v>80772.9</c:v>
                </c:pt>
                <c:pt idx="2426">
                  <c:v>80805.5</c:v>
                </c:pt>
                <c:pt idx="2427">
                  <c:v>80838</c:v>
                </c:pt>
                <c:pt idx="2428">
                  <c:v>80870.6</c:v>
                </c:pt>
                <c:pt idx="2429">
                  <c:v>80903.1</c:v>
                </c:pt>
                <c:pt idx="2430">
                  <c:v>80935.7</c:v>
                </c:pt>
                <c:pt idx="2431">
                  <c:v>80968.2</c:v>
                </c:pt>
                <c:pt idx="2432">
                  <c:v>81000.8</c:v>
                </c:pt>
                <c:pt idx="2433">
                  <c:v>81033.3</c:v>
                </c:pt>
                <c:pt idx="2434">
                  <c:v>81065.9</c:v>
                </c:pt>
                <c:pt idx="2435">
                  <c:v>81098.4</c:v>
                </c:pt>
                <c:pt idx="2436">
                  <c:v>81131</c:v>
                </c:pt>
                <c:pt idx="2437">
                  <c:v>81163.5</c:v>
                </c:pt>
                <c:pt idx="2438">
                  <c:v>81196</c:v>
                </c:pt>
                <c:pt idx="2439">
                  <c:v>81228.6</c:v>
                </c:pt>
                <c:pt idx="2440">
                  <c:v>81261.1</c:v>
                </c:pt>
                <c:pt idx="2441">
                  <c:v>81293.6</c:v>
                </c:pt>
                <c:pt idx="2442">
                  <c:v>81326.2</c:v>
                </c:pt>
                <c:pt idx="2443">
                  <c:v>81358.7</c:v>
                </c:pt>
                <c:pt idx="2444">
                  <c:v>81391.3</c:v>
                </c:pt>
                <c:pt idx="2445">
                  <c:v>81423.8</c:v>
                </c:pt>
                <c:pt idx="2446">
                  <c:v>81456.4</c:v>
                </c:pt>
                <c:pt idx="2447">
                  <c:v>81488.9</c:v>
                </c:pt>
                <c:pt idx="2448">
                  <c:v>81521.5</c:v>
                </c:pt>
                <c:pt idx="2449">
                  <c:v>81554</c:v>
                </c:pt>
                <c:pt idx="2450">
                  <c:v>81586.5</c:v>
                </c:pt>
                <c:pt idx="2451">
                  <c:v>81619.1</c:v>
                </c:pt>
                <c:pt idx="2452">
                  <c:v>81651.6</c:v>
                </c:pt>
                <c:pt idx="2453">
                  <c:v>81684.1</c:v>
                </c:pt>
                <c:pt idx="2454">
                  <c:v>81716.7</c:v>
                </c:pt>
                <c:pt idx="2455">
                  <c:v>81749.2</c:v>
                </c:pt>
                <c:pt idx="2456">
                  <c:v>81781.8</c:v>
                </c:pt>
                <c:pt idx="2457">
                  <c:v>81814.3</c:v>
                </c:pt>
                <c:pt idx="2458">
                  <c:v>81846.9</c:v>
                </c:pt>
                <c:pt idx="2459">
                  <c:v>81879.4</c:v>
                </c:pt>
                <c:pt idx="2460">
                  <c:v>81911.9</c:v>
                </c:pt>
                <c:pt idx="2461">
                  <c:v>81944.5</c:v>
                </c:pt>
                <c:pt idx="2462">
                  <c:v>81977</c:v>
                </c:pt>
                <c:pt idx="2463">
                  <c:v>82009.5</c:v>
                </c:pt>
                <c:pt idx="2464">
                  <c:v>82042.1</c:v>
                </c:pt>
                <c:pt idx="2465">
                  <c:v>82074.6</c:v>
                </c:pt>
                <c:pt idx="2466">
                  <c:v>82107.2</c:v>
                </c:pt>
                <c:pt idx="2467">
                  <c:v>82139.7</c:v>
                </c:pt>
                <c:pt idx="2468">
                  <c:v>82172.3</c:v>
                </c:pt>
                <c:pt idx="2469">
                  <c:v>82204.8</c:v>
                </c:pt>
                <c:pt idx="2470">
                  <c:v>82237.4</c:v>
                </c:pt>
                <c:pt idx="2471">
                  <c:v>82269.9</c:v>
                </c:pt>
                <c:pt idx="2472">
                  <c:v>82302.4</c:v>
                </c:pt>
                <c:pt idx="2473">
                  <c:v>82335</c:v>
                </c:pt>
                <c:pt idx="2474">
                  <c:v>82367.5</c:v>
                </c:pt>
                <c:pt idx="2475">
                  <c:v>82400.1</c:v>
                </c:pt>
                <c:pt idx="2476">
                  <c:v>82432.6</c:v>
                </c:pt>
                <c:pt idx="2477">
                  <c:v>82465.1</c:v>
                </c:pt>
                <c:pt idx="2478">
                  <c:v>82497.7</c:v>
                </c:pt>
                <c:pt idx="2479">
                  <c:v>82530.2</c:v>
                </c:pt>
                <c:pt idx="2480">
                  <c:v>82562.8</c:v>
                </c:pt>
                <c:pt idx="2481">
                  <c:v>82595.3</c:v>
                </c:pt>
                <c:pt idx="2482">
                  <c:v>82627.9</c:v>
                </c:pt>
                <c:pt idx="2483">
                  <c:v>82660.5</c:v>
                </c:pt>
                <c:pt idx="2484">
                  <c:v>82693</c:v>
                </c:pt>
                <c:pt idx="2485">
                  <c:v>82725.5</c:v>
                </c:pt>
                <c:pt idx="2486">
                  <c:v>82758.1</c:v>
                </c:pt>
                <c:pt idx="2487">
                  <c:v>82790.7</c:v>
                </c:pt>
                <c:pt idx="2488">
                  <c:v>82823.2</c:v>
                </c:pt>
                <c:pt idx="2489">
                  <c:v>82855.8</c:v>
                </c:pt>
                <c:pt idx="2490">
                  <c:v>82888.3</c:v>
                </c:pt>
                <c:pt idx="2491">
                  <c:v>82920.9</c:v>
                </c:pt>
                <c:pt idx="2492">
                  <c:v>82953.4</c:v>
                </c:pt>
                <c:pt idx="2493">
                  <c:v>82986</c:v>
                </c:pt>
                <c:pt idx="2494">
                  <c:v>83018.5</c:v>
                </c:pt>
                <c:pt idx="2495">
                  <c:v>83051.1</c:v>
                </c:pt>
                <c:pt idx="2496">
                  <c:v>83083.6</c:v>
                </c:pt>
                <c:pt idx="2497">
                  <c:v>83116.2</c:v>
                </c:pt>
                <c:pt idx="2498">
                  <c:v>83148.7</c:v>
                </c:pt>
                <c:pt idx="2499">
                  <c:v>83181.3</c:v>
                </c:pt>
                <c:pt idx="2500">
                  <c:v>83213.8</c:v>
                </c:pt>
                <c:pt idx="2501">
                  <c:v>83246.4</c:v>
                </c:pt>
                <c:pt idx="2502">
                  <c:v>83278.9</c:v>
                </c:pt>
                <c:pt idx="2503">
                  <c:v>83311.5</c:v>
                </c:pt>
                <c:pt idx="2504">
                  <c:v>83344</c:v>
                </c:pt>
                <c:pt idx="2505">
                  <c:v>83376.6</c:v>
                </c:pt>
                <c:pt idx="2506">
                  <c:v>83409.1</c:v>
                </c:pt>
                <c:pt idx="2507">
                  <c:v>83441.7</c:v>
                </c:pt>
                <c:pt idx="2508">
                  <c:v>83474.2</c:v>
                </c:pt>
                <c:pt idx="2509">
                  <c:v>83506.7</c:v>
                </c:pt>
                <c:pt idx="2510">
                  <c:v>83539.3</c:v>
                </c:pt>
                <c:pt idx="2511">
                  <c:v>83571.8</c:v>
                </c:pt>
                <c:pt idx="2512">
                  <c:v>83604.4</c:v>
                </c:pt>
                <c:pt idx="2513">
                  <c:v>83636.9</c:v>
                </c:pt>
                <c:pt idx="2514">
                  <c:v>83669.5</c:v>
                </c:pt>
                <c:pt idx="2515">
                  <c:v>83702</c:v>
                </c:pt>
                <c:pt idx="2516">
                  <c:v>83734.5</c:v>
                </c:pt>
                <c:pt idx="2517">
                  <c:v>83767.1</c:v>
                </c:pt>
                <c:pt idx="2518">
                  <c:v>83799.6</c:v>
                </c:pt>
                <c:pt idx="2519">
                  <c:v>83832.2</c:v>
                </c:pt>
                <c:pt idx="2520">
                  <c:v>83864.7</c:v>
                </c:pt>
                <c:pt idx="2521">
                  <c:v>83897.3</c:v>
                </c:pt>
                <c:pt idx="2522">
                  <c:v>83929.8</c:v>
                </c:pt>
                <c:pt idx="2523">
                  <c:v>83962.4</c:v>
                </c:pt>
                <c:pt idx="2524">
                  <c:v>83994.9</c:v>
                </c:pt>
                <c:pt idx="2525">
                  <c:v>84027.5</c:v>
                </c:pt>
                <c:pt idx="2526">
                  <c:v>84060</c:v>
                </c:pt>
                <c:pt idx="2527">
                  <c:v>84092.6</c:v>
                </c:pt>
                <c:pt idx="2528">
                  <c:v>84125.1</c:v>
                </c:pt>
                <c:pt idx="2529">
                  <c:v>84157.6</c:v>
                </c:pt>
                <c:pt idx="2530">
                  <c:v>84190.1</c:v>
                </c:pt>
                <c:pt idx="2531">
                  <c:v>84222.7</c:v>
                </c:pt>
                <c:pt idx="2532">
                  <c:v>84255.2</c:v>
                </c:pt>
                <c:pt idx="2533">
                  <c:v>84287.8</c:v>
                </c:pt>
                <c:pt idx="2534">
                  <c:v>84320.3</c:v>
                </c:pt>
                <c:pt idx="2535">
                  <c:v>84352.8</c:v>
                </c:pt>
                <c:pt idx="2536">
                  <c:v>84385.4</c:v>
                </c:pt>
                <c:pt idx="2537">
                  <c:v>84417.9</c:v>
                </c:pt>
                <c:pt idx="2538">
                  <c:v>84450.5</c:v>
                </c:pt>
                <c:pt idx="2539">
                  <c:v>84483</c:v>
                </c:pt>
                <c:pt idx="2540">
                  <c:v>84515.6</c:v>
                </c:pt>
                <c:pt idx="2541">
                  <c:v>84548.1</c:v>
                </c:pt>
                <c:pt idx="2542">
                  <c:v>84580.7</c:v>
                </c:pt>
                <c:pt idx="2543">
                  <c:v>84613.3</c:v>
                </c:pt>
                <c:pt idx="2544">
                  <c:v>84645.8</c:v>
                </c:pt>
                <c:pt idx="2545">
                  <c:v>84678.4</c:v>
                </c:pt>
                <c:pt idx="2546">
                  <c:v>84710.9</c:v>
                </c:pt>
                <c:pt idx="2547">
                  <c:v>84743.5</c:v>
                </c:pt>
                <c:pt idx="2548">
                  <c:v>84776.1</c:v>
                </c:pt>
                <c:pt idx="2549">
                  <c:v>84808.6</c:v>
                </c:pt>
                <c:pt idx="2550">
                  <c:v>84841.2</c:v>
                </c:pt>
                <c:pt idx="2551">
                  <c:v>84873.8</c:v>
                </c:pt>
                <c:pt idx="2552">
                  <c:v>84906.4</c:v>
                </c:pt>
                <c:pt idx="2553">
                  <c:v>84938.9</c:v>
                </c:pt>
                <c:pt idx="2554">
                  <c:v>84971.5</c:v>
                </c:pt>
                <c:pt idx="2555">
                  <c:v>85004.1</c:v>
                </c:pt>
                <c:pt idx="2556">
                  <c:v>85036.6</c:v>
                </c:pt>
                <c:pt idx="2557">
                  <c:v>85069.2</c:v>
                </c:pt>
                <c:pt idx="2558">
                  <c:v>85101.8</c:v>
                </c:pt>
                <c:pt idx="2559">
                  <c:v>85134.3</c:v>
                </c:pt>
                <c:pt idx="2560">
                  <c:v>85166.8</c:v>
                </c:pt>
                <c:pt idx="2561">
                  <c:v>85199.4</c:v>
                </c:pt>
                <c:pt idx="2562">
                  <c:v>85232.1</c:v>
                </c:pt>
                <c:pt idx="2563">
                  <c:v>85264.6</c:v>
                </c:pt>
                <c:pt idx="2564">
                  <c:v>85297.1</c:v>
                </c:pt>
                <c:pt idx="2565">
                  <c:v>85329.6</c:v>
                </c:pt>
                <c:pt idx="2566">
                  <c:v>85362.2</c:v>
                </c:pt>
                <c:pt idx="2567">
                  <c:v>85394.7</c:v>
                </c:pt>
                <c:pt idx="2568">
                  <c:v>85427.3</c:v>
                </c:pt>
                <c:pt idx="2569">
                  <c:v>85459.8</c:v>
                </c:pt>
                <c:pt idx="2570">
                  <c:v>85492.3</c:v>
                </c:pt>
                <c:pt idx="2571">
                  <c:v>85524.9</c:v>
                </c:pt>
                <c:pt idx="2572">
                  <c:v>85557.5</c:v>
                </c:pt>
                <c:pt idx="2573">
                  <c:v>85590</c:v>
                </c:pt>
                <c:pt idx="2574">
                  <c:v>85622.5</c:v>
                </c:pt>
                <c:pt idx="2575">
                  <c:v>85655.1</c:v>
                </c:pt>
                <c:pt idx="2576">
                  <c:v>85687.6</c:v>
                </c:pt>
                <c:pt idx="2577">
                  <c:v>85720.2</c:v>
                </c:pt>
                <c:pt idx="2578">
                  <c:v>85752.8</c:v>
                </c:pt>
                <c:pt idx="2579">
                  <c:v>85785.3</c:v>
                </c:pt>
                <c:pt idx="2580">
                  <c:v>85817.8</c:v>
                </c:pt>
                <c:pt idx="2581">
                  <c:v>85850.4</c:v>
                </c:pt>
                <c:pt idx="2582">
                  <c:v>85882.9</c:v>
                </c:pt>
                <c:pt idx="2583">
                  <c:v>85915.4</c:v>
                </c:pt>
                <c:pt idx="2584">
                  <c:v>85948</c:v>
                </c:pt>
                <c:pt idx="2585">
                  <c:v>85980.6</c:v>
                </c:pt>
                <c:pt idx="2586">
                  <c:v>86013.1</c:v>
                </c:pt>
                <c:pt idx="2587">
                  <c:v>86045.7</c:v>
                </c:pt>
                <c:pt idx="2588">
                  <c:v>86078.3</c:v>
                </c:pt>
                <c:pt idx="2589">
                  <c:v>86111</c:v>
                </c:pt>
                <c:pt idx="2590">
                  <c:v>86143.5</c:v>
                </c:pt>
                <c:pt idx="2591">
                  <c:v>86176</c:v>
                </c:pt>
                <c:pt idx="2592">
                  <c:v>86208.6</c:v>
                </c:pt>
                <c:pt idx="2593">
                  <c:v>86241.1</c:v>
                </c:pt>
                <c:pt idx="2594">
                  <c:v>86273.7</c:v>
                </c:pt>
                <c:pt idx="2595">
                  <c:v>86306.3</c:v>
                </c:pt>
                <c:pt idx="2596">
                  <c:v>86338.8</c:v>
                </c:pt>
                <c:pt idx="2597">
                  <c:v>86371.4</c:v>
                </c:pt>
                <c:pt idx="2598">
                  <c:v>86404</c:v>
                </c:pt>
                <c:pt idx="2599">
                  <c:v>86436.6</c:v>
                </c:pt>
                <c:pt idx="2600">
                  <c:v>86469.1</c:v>
                </c:pt>
                <c:pt idx="2601">
                  <c:v>86501.7</c:v>
                </c:pt>
                <c:pt idx="2602">
                  <c:v>86534.3</c:v>
                </c:pt>
                <c:pt idx="2603">
                  <c:v>86566.9</c:v>
                </c:pt>
                <c:pt idx="2604">
                  <c:v>86599.4</c:v>
                </c:pt>
                <c:pt idx="2605">
                  <c:v>86631.9</c:v>
                </c:pt>
                <c:pt idx="2606">
                  <c:v>86664.5</c:v>
                </c:pt>
                <c:pt idx="2607">
                  <c:v>86697</c:v>
                </c:pt>
                <c:pt idx="2608">
                  <c:v>86729.5</c:v>
                </c:pt>
                <c:pt idx="2609">
                  <c:v>86762.1</c:v>
                </c:pt>
                <c:pt idx="2610">
                  <c:v>86794.6</c:v>
                </c:pt>
                <c:pt idx="2611">
                  <c:v>86827.2</c:v>
                </c:pt>
                <c:pt idx="2612">
                  <c:v>86859.7</c:v>
                </c:pt>
                <c:pt idx="2613">
                  <c:v>86892.3</c:v>
                </c:pt>
                <c:pt idx="2614">
                  <c:v>86924.8</c:v>
                </c:pt>
                <c:pt idx="2615">
                  <c:v>86957.4</c:v>
                </c:pt>
                <c:pt idx="2616">
                  <c:v>86990</c:v>
                </c:pt>
                <c:pt idx="2617">
                  <c:v>87022.5</c:v>
                </c:pt>
                <c:pt idx="2618">
                  <c:v>87055.1</c:v>
                </c:pt>
                <c:pt idx="2619">
                  <c:v>87087.7</c:v>
                </c:pt>
                <c:pt idx="2620">
                  <c:v>87120.2</c:v>
                </c:pt>
                <c:pt idx="2621">
                  <c:v>87152.8</c:v>
                </c:pt>
                <c:pt idx="2622">
                  <c:v>87185.4</c:v>
                </c:pt>
                <c:pt idx="2623">
                  <c:v>87217.9</c:v>
                </c:pt>
                <c:pt idx="2624">
                  <c:v>87250.5</c:v>
                </c:pt>
                <c:pt idx="2625">
                  <c:v>87283</c:v>
                </c:pt>
                <c:pt idx="2626">
                  <c:v>87315.6</c:v>
                </c:pt>
                <c:pt idx="2627">
                  <c:v>87348.1</c:v>
                </c:pt>
                <c:pt idx="2628">
                  <c:v>87380.7</c:v>
                </c:pt>
                <c:pt idx="2629">
                  <c:v>87413.2</c:v>
                </c:pt>
                <c:pt idx="2630">
                  <c:v>87445.8</c:v>
                </c:pt>
                <c:pt idx="2631">
                  <c:v>87478.4</c:v>
                </c:pt>
                <c:pt idx="2632">
                  <c:v>87510.9</c:v>
                </c:pt>
                <c:pt idx="2633">
                  <c:v>87543.5</c:v>
                </c:pt>
                <c:pt idx="2634">
                  <c:v>87576.2</c:v>
                </c:pt>
                <c:pt idx="2635">
                  <c:v>87608.7</c:v>
                </c:pt>
                <c:pt idx="2636">
                  <c:v>87641.4</c:v>
                </c:pt>
                <c:pt idx="2637">
                  <c:v>87674</c:v>
                </c:pt>
                <c:pt idx="2638">
                  <c:v>87706.6</c:v>
                </c:pt>
                <c:pt idx="2639">
                  <c:v>87739.1</c:v>
                </c:pt>
                <c:pt idx="2640">
                  <c:v>87771.7</c:v>
                </c:pt>
                <c:pt idx="2641">
                  <c:v>87804.2</c:v>
                </c:pt>
                <c:pt idx="2642">
                  <c:v>87836.8</c:v>
                </c:pt>
                <c:pt idx="2643">
                  <c:v>87869.3</c:v>
                </c:pt>
                <c:pt idx="2644">
                  <c:v>87901.9</c:v>
                </c:pt>
                <c:pt idx="2645">
                  <c:v>87934.4</c:v>
                </c:pt>
                <c:pt idx="2646">
                  <c:v>87966.9</c:v>
                </c:pt>
                <c:pt idx="2647">
                  <c:v>87999.5</c:v>
                </c:pt>
                <c:pt idx="2648">
                  <c:v>88032</c:v>
                </c:pt>
                <c:pt idx="2649">
                  <c:v>88064.5</c:v>
                </c:pt>
                <c:pt idx="2650">
                  <c:v>88097.1</c:v>
                </c:pt>
                <c:pt idx="2651">
                  <c:v>88129.6</c:v>
                </c:pt>
                <c:pt idx="2652">
                  <c:v>88162.2</c:v>
                </c:pt>
                <c:pt idx="2653">
                  <c:v>88194.7</c:v>
                </c:pt>
                <c:pt idx="2654">
                  <c:v>88227.2</c:v>
                </c:pt>
                <c:pt idx="2655">
                  <c:v>88259.8</c:v>
                </c:pt>
                <c:pt idx="2656">
                  <c:v>88292.3</c:v>
                </c:pt>
                <c:pt idx="2657">
                  <c:v>88324.8</c:v>
                </c:pt>
                <c:pt idx="2658">
                  <c:v>88357.3</c:v>
                </c:pt>
                <c:pt idx="2659">
                  <c:v>88389.9</c:v>
                </c:pt>
                <c:pt idx="2660">
                  <c:v>88422.4</c:v>
                </c:pt>
                <c:pt idx="2661">
                  <c:v>88455</c:v>
                </c:pt>
                <c:pt idx="2662">
                  <c:v>88487.5</c:v>
                </c:pt>
                <c:pt idx="2663">
                  <c:v>88520</c:v>
                </c:pt>
                <c:pt idx="2664">
                  <c:v>88552.6</c:v>
                </c:pt>
                <c:pt idx="2665">
                  <c:v>88585.2</c:v>
                </c:pt>
                <c:pt idx="2666">
                  <c:v>88617.7</c:v>
                </c:pt>
                <c:pt idx="2667">
                  <c:v>88650.2</c:v>
                </c:pt>
                <c:pt idx="2668">
                  <c:v>88682.8</c:v>
                </c:pt>
                <c:pt idx="2669">
                  <c:v>88715.4</c:v>
                </c:pt>
                <c:pt idx="2670">
                  <c:v>88747.9</c:v>
                </c:pt>
                <c:pt idx="2671">
                  <c:v>88780.5</c:v>
                </c:pt>
                <c:pt idx="2672">
                  <c:v>88813</c:v>
                </c:pt>
                <c:pt idx="2673">
                  <c:v>88845.5</c:v>
                </c:pt>
                <c:pt idx="2674">
                  <c:v>88878.1</c:v>
                </c:pt>
                <c:pt idx="2675">
                  <c:v>88910.6</c:v>
                </c:pt>
                <c:pt idx="2676">
                  <c:v>88943.2</c:v>
                </c:pt>
                <c:pt idx="2677">
                  <c:v>88975.7</c:v>
                </c:pt>
                <c:pt idx="2678">
                  <c:v>89008.3</c:v>
                </c:pt>
                <c:pt idx="2679">
                  <c:v>89040.8</c:v>
                </c:pt>
                <c:pt idx="2680">
                  <c:v>89073.3</c:v>
                </c:pt>
                <c:pt idx="2681">
                  <c:v>89105.9</c:v>
                </c:pt>
                <c:pt idx="2682">
                  <c:v>89138.5</c:v>
                </c:pt>
                <c:pt idx="2683">
                  <c:v>89171</c:v>
                </c:pt>
                <c:pt idx="2684">
                  <c:v>89203.6</c:v>
                </c:pt>
                <c:pt idx="2685">
                  <c:v>89236.1</c:v>
                </c:pt>
                <c:pt idx="2686">
                  <c:v>89268.7</c:v>
                </c:pt>
                <c:pt idx="2687">
                  <c:v>89301.2</c:v>
                </c:pt>
                <c:pt idx="2688">
                  <c:v>89333.7</c:v>
                </c:pt>
                <c:pt idx="2689">
                  <c:v>89366.3</c:v>
                </c:pt>
                <c:pt idx="2690">
                  <c:v>89398.8</c:v>
                </c:pt>
                <c:pt idx="2691">
                  <c:v>89431.4</c:v>
                </c:pt>
                <c:pt idx="2692">
                  <c:v>89464</c:v>
                </c:pt>
                <c:pt idx="2693">
                  <c:v>89496.5</c:v>
                </c:pt>
                <c:pt idx="2694">
                  <c:v>89529.1</c:v>
                </c:pt>
                <c:pt idx="2695">
                  <c:v>89561.6</c:v>
                </c:pt>
                <c:pt idx="2696">
                  <c:v>89594.2</c:v>
                </c:pt>
                <c:pt idx="2697">
                  <c:v>89626.7</c:v>
                </c:pt>
                <c:pt idx="2698">
                  <c:v>89659.3</c:v>
                </c:pt>
                <c:pt idx="2699">
                  <c:v>89691.8</c:v>
                </c:pt>
                <c:pt idx="2700">
                  <c:v>89724.3</c:v>
                </c:pt>
                <c:pt idx="2701">
                  <c:v>89756.9</c:v>
                </c:pt>
                <c:pt idx="2702">
                  <c:v>89789.5</c:v>
                </c:pt>
                <c:pt idx="2703">
                  <c:v>89822</c:v>
                </c:pt>
                <c:pt idx="2704">
                  <c:v>89854.5</c:v>
                </c:pt>
                <c:pt idx="2705">
                  <c:v>89887.1</c:v>
                </c:pt>
                <c:pt idx="2706">
                  <c:v>89919.6</c:v>
                </c:pt>
                <c:pt idx="2707">
                  <c:v>89952.2</c:v>
                </c:pt>
                <c:pt idx="2708">
                  <c:v>89984.7</c:v>
                </c:pt>
                <c:pt idx="2709">
                  <c:v>90017.3</c:v>
                </c:pt>
                <c:pt idx="2710">
                  <c:v>90049.8</c:v>
                </c:pt>
                <c:pt idx="2711">
                  <c:v>90082.3</c:v>
                </c:pt>
                <c:pt idx="2712">
                  <c:v>90114.9</c:v>
                </c:pt>
                <c:pt idx="2713">
                  <c:v>90147.4</c:v>
                </c:pt>
                <c:pt idx="2714">
                  <c:v>90180</c:v>
                </c:pt>
                <c:pt idx="2715">
                  <c:v>90212.5</c:v>
                </c:pt>
                <c:pt idx="2716">
                  <c:v>90245</c:v>
                </c:pt>
                <c:pt idx="2717">
                  <c:v>90277.6</c:v>
                </c:pt>
                <c:pt idx="2718">
                  <c:v>90310.1</c:v>
                </c:pt>
                <c:pt idx="2719">
                  <c:v>90342.6</c:v>
                </c:pt>
                <c:pt idx="2720">
                  <c:v>90375.2</c:v>
                </c:pt>
                <c:pt idx="2721">
                  <c:v>90407.8</c:v>
                </c:pt>
                <c:pt idx="2722">
                  <c:v>90440.3</c:v>
                </c:pt>
                <c:pt idx="2723">
                  <c:v>90473</c:v>
                </c:pt>
                <c:pt idx="2724">
                  <c:v>90505.5</c:v>
                </c:pt>
                <c:pt idx="2725">
                  <c:v>90538.2</c:v>
                </c:pt>
                <c:pt idx="2726">
                  <c:v>90570.7</c:v>
                </c:pt>
                <c:pt idx="2727">
                  <c:v>90603.2</c:v>
                </c:pt>
                <c:pt idx="2728">
                  <c:v>90635.8</c:v>
                </c:pt>
                <c:pt idx="2729">
                  <c:v>90668.3</c:v>
                </c:pt>
                <c:pt idx="2730">
                  <c:v>90700.8</c:v>
                </c:pt>
                <c:pt idx="2731">
                  <c:v>90733.4</c:v>
                </c:pt>
                <c:pt idx="2732">
                  <c:v>90766</c:v>
                </c:pt>
                <c:pt idx="2733">
                  <c:v>90798.5</c:v>
                </c:pt>
                <c:pt idx="2734">
                  <c:v>90831.1</c:v>
                </c:pt>
                <c:pt idx="2735">
                  <c:v>90863.6</c:v>
                </c:pt>
                <c:pt idx="2736">
                  <c:v>90896.2</c:v>
                </c:pt>
                <c:pt idx="2737">
                  <c:v>90928.8</c:v>
                </c:pt>
                <c:pt idx="2738">
                  <c:v>90961.3</c:v>
                </c:pt>
                <c:pt idx="2739">
                  <c:v>90993.9</c:v>
                </c:pt>
                <c:pt idx="2740">
                  <c:v>91026.4</c:v>
                </c:pt>
                <c:pt idx="2741">
                  <c:v>91059</c:v>
                </c:pt>
                <c:pt idx="2742">
                  <c:v>91091.6</c:v>
                </c:pt>
                <c:pt idx="2743">
                  <c:v>91124.1</c:v>
                </c:pt>
                <c:pt idx="2744">
                  <c:v>91156.7</c:v>
                </c:pt>
                <c:pt idx="2745">
                  <c:v>91189.2</c:v>
                </c:pt>
                <c:pt idx="2746">
                  <c:v>91221.8</c:v>
                </c:pt>
                <c:pt idx="2747">
                  <c:v>91254.3</c:v>
                </c:pt>
                <c:pt idx="2748">
                  <c:v>91286.8</c:v>
                </c:pt>
                <c:pt idx="2749">
                  <c:v>91319.4</c:v>
                </c:pt>
                <c:pt idx="2750">
                  <c:v>91351.9</c:v>
                </c:pt>
                <c:pt idx="2751">
                  <c:v>91384.5</c:v>
                </c:pt>
                <c:pt idx="2752">
                  <c:v>91417.1</c:v>
                </c:pt>
                <c:pt idx="2753">
                  <c:v>91449.6</c:v>
                </c:pt>
                <c:pt idx="2754">
                  <c:v>91482.2</c:v>
                </c:pt>
                <c:pt idx="2755">
                  <c:v>91514.7</c:v>
                </c:pt>
                <c:pt idx="2756">
                  <c:v>91547.2</c:v>
                </c:pt>
                <c:pt idx="2757">
                  <c:v>91579.8</c:v>
                </c:pt>
                <c:pt idx="2758">
                  <c:v>91612.4</c:v>
                </c:pt>
                <c:pt idx="2759">
                  <c:v>91644.9</c:v>
                </c:pt>
                <c:pt idx="2760">
                  <c:v>91677.5</c:v>
                </c:pt>
                <c:pt idx="2761">
                  <c:v>91710</c:v>
                </c:pt>
                <c:pt idx="2762">
                  <c:v>91742.6</c:v>
                </c:pt>
                <c:pt idx="2763">
                  <c:v>91775.1</c:v>
                </c:pt>
                <c:pt idx="2764">
                  <c:v>91807.7</c:v>
                </c:pt>
                <c:pt idx="2765">
                  <c:v>91840.3</c:v>
                </c:pt>
                <c:pt idx="2766">
                  <c:v>91872.8</c:v>
                </c:pt>
                <c:pt idx="2767">
                  <c:v>91905.4</c:v>
                </c:pt>
                <c:pt idx="2768">
                  <c:v>91937.9</c:v>
                </c:pt>
                <c:pt idx="2769">
                  <c:v>91970.5</c:v>
                </c:pt>
                <c:pt idx="2770">
                  <c:v>92003</c:v>
                </c:pt>
                <c:pt idx="2771">
                  <c:v>92035.6</c:v>
                </c:pt>
                <c:pt idx="2772">
                  <c:v>92068.1</c:v>
                </c:pt>
                <c:pt idx="2773">
                  <c:v>92100.6</c:v>
                </c:pt>
                <c:pt idx="2774">
                  <c:v>92133.2</c:v>
                </c:pt>
                <c:pt idx="2775">
                  <c:v>92165.8</c:v>
                </c:pt>
                <c:pt idx="2776">
                  <c:v>92198.3</c:v>
                </c:pt>
                <c:pt idx="2777">
                  <c:v>92230.9</c:v>
                </c:pt>
                <c:pt idx="2778">
                  <c:v>92263.5</c:v>
                </c:pt>
                <c:pt idx="2779">
                  <c:v>92296</c:v>
                </c:pt>
                <c:pt idx="2780">
                  <c:v>92328.6</c:v>
                </c:pt>
                <c:pt idx="2781">
                  <c:v>92361.1</c:v>
                </c:pt>
                <c:pt idx="2782">
                  <c:v>92393.6</c:v>
                </c:pt>
                <c:pt idx="2783">
                  <c:v>92426.2</c:v>
                </c:pt>
                <c:pt idx="2784">
                  <c:v>92458.7</c:v>
                </c:pt>
                <c:pt idx="2785">
                  <c:v>92491.3</c:v>
                </c:pt>
                <c:pt idx="2786">
                  <c:v>92523.8</c:v>
                </c:pt>
                <c:pt idx="2787">
                  <c:v>92556.4</c:v>
                </c:pt>
                <c:pt idx="2788">
                  <c:v>92589</c:v>
                </c:pt>
                <c:pt idx="2789">
                  <c:v>92621.5</c:v>
                </c:pt>
                <c:pt idx="2790">
                  <c:v>92654.2</c:v>
                </c:pt>
                <c:pt idx="2791">
                  <c:v>92686.8</c:v>
                </c:pt>
                <c:pt idx="2792">
                  <c:v>92719.4</c:v>
                </c:pt>
                <c:pt idx="2793">
                  <c:v>92751.9</c:v>
                </c:pt>
                <c:pt idx="2794">
                  <c:v>92784.5</c:v>
                </c:pt>
                <c:pt idx="2795">
                  <c:v>92817</c:v>
                </c:pt>
                <c:pt idx="2796">
                  <c:v>92849.6</c:v>
                </c:pt>
                <c:pt idx="2797">
                  <c:v>92882.1</c:v>
                </c:pt>
                <c:pt idx="2798">
                  <c:v>92914.7</c:v>
                </c:pt>
                <c:pt idx="2799">
                  <c:v>92947.2</c:v>
                </c:pt>
                <c:pt idx="2800">
                  <c:v>92979.8</c:v>
                </c:pt>
                <c:pt idx="2801">
                  <c:v>93012.3</c:v>
                </c:pt>
                <c:pt idx="2802">
                  <c:v>93044.9</c:v>
                </c:pt>
                <c:pt idx="2803">
                  <c:v>93077.4</c:v>
                </c:pt>
                <c:pt idx="2804">
                  <c:v>93110</c:v>
                </c:pt>
                <c:pt idx="2805">
                  <c:v>93142.5</c:v>
                </c:pt>
                <c:pt idx="2806">
                  <c:v>93175.1</c:v>
                </c:pt>
                <c:pt idx="2807">
                  <c:v>93207.6</c:v>
                </c:pt>
                <c:pt idx="2808">
                  <c:v>93240.2</c:v>
                </c:pt>
                <c:pt idx="2809">
                  <c:v>93272.8</c:v>
                </c:pt>
                <c:pt idx="2810">
                  <c:v>93305.4</c:v>
                </c:pt>
                <c:pt idx="2811">
                  <c:v>93337.9</c:v>
                </c:pt>
                <c:pt idx="2812">
                  <c:v>93370.5</c:v>
                </c:pt>
                <c:pt idx="2813">
                  <c:v>93403.1</c:v>
                </c:pt>
                <c:pt idx="2814">
                  <c:v>93435.6</c:v>
                </c:pt>
                <c:pt idx="2815">
                  <c:v>93468.2</c:v>
                </c:pt>
                <c:pt idx="2816">
                  <c:v>93500.7</c:v>
                </c:pt>
                <c:pt idx="2817">
                  <c:v>93533.3</c:v>
                </c:pt>
                <c:pt idx="2818">
                  <c:v>93565.8</c:v>
                </c:pt>
                <c:pt idx="2819">
                  <c:v>93598.3</c:v>
                </c:pt>
                <c:pt idx="2820">
                  <c:v>93630.8</c:v>
                </c:pt>
                <c:pt idx="2821">
                  <c:v>93663.4</c:v>
                </c:pt>
                <c:pt idx="2822">
                  <c:v>93695.9</c:v>
                </c:pt>
                <c:pt idx="2823">
                  <c:v>93728.5</c:v>
                </c:pt>
                <c:pt idx="2824">
                  <c:v>93761</c:v>
                </c:pt>
                <c:pt idx="2825">
                  <c:v>93793.6</c:v>
                </c:pt>
                <c:pt idx="2826">
                  <c:v>93826.2</c:v>
                </c:pt>
                <c:pt idx="2827">
                  <c:v>93858.7</c:v>
                </c:pt>
                <c:pt idx="2828">
                  <c:v>93891.3</c:v>
                </c:pt>
                <c:pt idx="2829">
                  <c:v>93923.8</c:v>
                </c:pt>
                <c:pt idx="2830">
                  <c:v>93956.4</c:v>
                </c:pt>
                <c:pt idx="2831">
                  <c:v>93988.9</c:v>
                </c:pt>
                <c:pt idx="2832">
                  <c:v>94021.5</c:v>
                </c:pt>
                <c:pt idx="2833">
                  <c:v>94054</c:v>
                </c:pt>
                <c:pt idx="2834">
                  <c:v>94086.5</c:v>
                </c:pt>
                <c:pt idx="2835">
                  <c:v>94119.1</c:v>
                </c:pt>
                <c:pt idx="2836">
                  <c:v>94151.6</c:v>
                </c:pt>
                <c:pt idx="2837">
                  <c:v>94184.2</c:v>
                </c:pt>
                <c:pt idx="2838">
                  <c:v>94216.8</c:v>
                </c:pt>
                <c:pt idx="2839">
                  <c:v>94249.3</c:v>
                </c:pt>
                <c:pt idx="2840">
                  <c:v>94281.8</c:v>
                </c:pt>
                <c:pt idx="2841">
                  <c:v>94314.4</c:v>
                </c:pt>
                <c:pt idx="2842">
                  <c:v>94346.9</c:v>
                </c:pt>
                <c:pt idx="2843">
                  <c:v>94379.5</c:v>
                </c:pt>
                <c:pt idx="2844">
                  <c:v>94412</c:v>
                </c:pt>
                <c:pt idx="2845">
                  <c:v>94444.6</c:v>
                </c:pt>
                <c:pt idx="2846">
                  <c:v>94477.1</c:v>
                </c:pt>
                <c:pt idx="2847">
                  <c:v>94509.6</c:v>
                </c:pt>
                <c:pt idx="2848">
                  <c:v>94542.2</c:v>
                </c:pt>
                <c:pt idx="2849">
                  <c:v>94574.8</c:v>
                </c:pt>
                <c:pt idx="2850">
                  <c:v>94607.3</c:v>
                </c:pt>
                <c:pt idx="2851">
                  <c:v>94639.8</c:v>
                </c:pt>
                <c:pt idx="2852">
                  <c:v>94672.3</c:v>
                </c:pt>
                <c:pt idx="2853">
                  <c:v>94704.9</c:v>
                </c:pt>
                <c:pt idx="2854">
                  <c:v>94737.5</c:v>
                </c:pt>
                <c:pt idx="2855">
                  <c:v>94770</c:v>
                </c:pt>
                <c:pt idx="2856">
                  <c:v>94802.6</c:v>
                </c:pt>
                <c:pt idx="2857">
                  <c:v>94835.2</c:v>
                </c:pt>
                <c:pt idx="2858">
                  <c:v>94867.7</c:v>
                </c:pt>
                <c:pt idx="2859">
                  <c:v>94900.3</c:v>
                </c:pt>
                <c:pt idx="2860">
                  <c:v>94932.9</c:v>
                </c:pt>
                <c:pt idx="2861">
                  <c:v>94965.5</c:v>
                </c:pt>
                <c:pt idx="2862">
                  <c:v>94998</c:v>
                </c:pt>
                <c:pt idx="2863">
                  <c:v>95030.7</c:v>
                </c:pt>
                <c:pt idx="2864">
                  <c:v>95063.3</c:v>
                </c:pt>
                <c:pt idx="2865">
                  <c:v>95095.8</c:v>
                </c:pt>
                <c:pt idx="2866">
                  <c:v>95128.4</c:v>
                </c:pt>
                <c:pt idx="2867">
                  <c:v>95160.9</c:v>
                </c:pt>
                <c:pt idx="2868">
                  <c:v>95193.4</c:v>
                </c:pt>
                <c:pt idx="2869">
                  <c:v>95226</c:v>
                </c:pt>
                <c:pt idx="2870">
                  <c:v>95258.5</c:v>
                </c:pt>
                <c:pt idx="2871">
                  <c:v>95291.1</c:v>
                </c:pt>
                <c:pt idx="2872">
                  <c:v>95323.6</c:v>
                </c:pt>
                <c:pt idx="2873">
                  <c:v>95356.2</c:v>
                </c:pt>
                <c:pt idx="2874">
                  <c:v>95388.7</c:v>
                </c:pt>
                <c:pt idx="2875">
                  <c:v>95421.2</c:v>
                </c:pt>
                <c:pt idx="2876">
                  <c:v>95453.8</c:v>
                </c:pt>
                <c:pt idx="2877">
                  <c:v>95486.3</c:v>
                </c:pt>
                <c:pt idx="2878">
                  <c:v>95518.8</c:v>
                </c:pt>
                <c:pt idx="2879">
                  <c:v>95551.4</c:v>
                </c:pt>
                <c:pt idx="2880">
                  <c:v>95584</c:v>
                </c:pt>
                <c:pt idx="2881">
                  <c:v>95616.5</c:v>
                </c:pt>
                <c:pt idx="2882">
                  <c:v>95649.1</c:v>
                </c:pt>
                <c:pt idx="2883">
                  <c:v>95681.6</c:v>
                </c:pt>
                <c:pt idx="2884">
                  <c:v>95714.1</c:v>
                </c:pt>
                <c:pt idx="2885">
                  <c:v>95746.7</c:v>
                </c:pt>
                <c:pt idx="2886">
                  <c:v>95779.2</c:v>
                </c:pt>
                <c:pt idx="2887">
                  <c:v>95811.8</c:v>
                </c:pt>
                <c:pt idx="2888">
                  <c:v>95844.3</c:v>
                </c:pt>
                <c:pt idx="2889">
                  <c:v>95876.8</c:v>
                </c:pt>
                <c:pt idx="2890">
                  <c:v>95909.4</c:v>
                </c:pt>
                <c:pt idx="2891">
                  <c:v>95942</c:v>
                </c:pt>
                <c:pt idx="2892">
                  <c:v>95974.5</c:v>
                </c:pt>
                <c:pt idx="2893">
                  <c:v>96007</c:v>
                </c:pt>
                <c:pt idx="2894">
                  <c:v>96039.6</c:v>
                </c:pt>
                <c:pt idx="2895">
                  <c:v>96072.2</c:v>
                </c:pt>
                <c:pt idx="2896">
                  <c:v>96104.7</c:v>
                </c:pt>
                <c:pt idx="2897">
                  <c:v>96137.3</c:v>
                </c:pt>
                <c:pt idx="2898">
                  <c:v>96169.8</c:v>
                </c:pt>
                <c:pt idx="2899">
                  <c:v>96202.4</c:v>
                </c:pt>
                <c:pt idx="2900">
                  <c:v>96234.9</c:v>
                </c:pt>
                <c:pt idx="2901">
                  <c:v>96267.5</c:v>
                </c:pt>
                <c:pt idx="2902">
                  <c:v>96300</c:v>
                </c:pt>
                <c:pt idx="2903">
                  <c:v>96332.5</c:v>
                </c:pt>
                <c:pt idx="2904">
                  <c:v>96365.1</c:v>
                </c:pt>
                <c:pt idx="2905">
                  <c:v>96397.6</c:v>
                </c:pt>
                <c:pt idx="2906">
                  <c:v>96430.2</c:v>
                </c:pt>
                <c:pt idx="2907">
                  <c:v>96462.7</c:v>
                </c:pt>
                <c:pt idx="2908">
                  <c:v>96495.3</c:v>
                </c:pt>
                <c:pt idx="2909">
                  <c:v>96527.8</c:v>
                </c:pt>
                <c:pt idx="2910">
                  <c:v>96560.4</c:v>
                </c:pt>
                <c:pt idx="2911">
                  <c:v>96592.9</c:v>
                </c:pt>
                <c:pt idx="2912">
                  <c:v>96625.5</c:v>
                </c:pt>
                <c:pt idx="2913">
                  <c:v>96658</c:v>
                </c:pt>
                <c:pt idx="2914">
                  <c:v>96690.5</c:v>
                </c:pt>
                <c:pt idx="2915">
                  <c:v>96723.1</c:v>
                </c:pt>
                <c:pt idx="2916">
                  <c:v>96755.6</c:v>
                </c:pt>
                <c:pt idx="2917">
                  <c:v>96788.2</c:v>
                </c:pt>
                <c:pt idx="2918">
                  <c:v>96820.7</c:v>
                </c:pt>
                <c:pt idx="2919">
                  <c:v>96853.3</c:v>
                </c:pt>
                <c:pt idx="2920">
                  <c:v>96885.8</c:v>
                </c:pt>
                <c:pt idx="2921">
                  <c:v>96918.3</c:v>
                </c:pt>
                <c:pt idx="2922">
                  <c:v>96950.9</c:v>
                </c:pt>
                <c:pt idx="2923">
                  <c:v>96983.4</c:v>
                </c:pt>
                <c:pt idx="2924">
                  <c:v>97015.9</c:v>
                </c:pt>
                <c:pt idx="2925">
                  <c:v>97048.5</c:v>
                </c:pt>
                <c:pt idx="2926">
                  <c:v>97081</c:v>
                </c:pt>
                <c:pt idx="2927">
                  <c:v>97113.6</c:v>
                </c:pt>
                <c:pt idx="2928">
                  <c:v>97146.1</c:v>
                </c:pt>
                <c:pt idx="2929">
                  <c:v>97178.6</c:v>
                </c:pt>
                <c:pt idx="2930">
                  <c:v>97211.2</c:v>
                </c:pt>
                <c:pt idx="2931">
                  <c:v>97243.7</c:v>
                </c:pt>
                <c:pt idx="2932">
                  <c:v>97276.3</c:v>
                </c:pt>
                <c:pt idx="2933">
                  <c:v>97308.9</c:v>
                </c:pt>
                <c:pt idx="2934">
                  <c:v>97341.4</c:v>
                </c:pt>
                <c:pt idx="2935">
                  <c:v>97374</c:v>
                </c:pt>
                <c:pt idx="2936">
                  <c:v>97406.6</c:v>
                </c:pt>
                <c:pt idx="2937">
                  <c:v>97439.1</c:v>
                </c:pt>
                <c:pt idx="2938">
                  <c:v>97471.7</c:v>
                </c:pt>
                <c:pt idx="2939">
                  <c:v>97504.2</c:v>
                </c:pt>
                <c:pt idx="2940">
                  <c:v>97536.9</c:v>
                </c:pt>
                <c:pt idx="2941">
                  <c:v>97569.5</c:v>
                </c:pt>
                <c:pt idx="2942">
                  <c:v>97602.1</c:v>
                </c:pt>
                <c:pt idx="2943">
                  <c:v>97634.7</c:v>
                </c:pt>
                <c:pt idx="2944">
                  <c:v>97667.2</c:v>
                </c:pt>
                <c:pt idx="2945">
                  <c:v>97699.8</c:v>
                </c:pt>
                <c:pt idx="2946">
                  <c:v>97732.3</c:v>
                </c:pt>
                <c:pt idx="2947">
                  <c:v>97764.8</c:v>
                </c:pt>
                <c:pt idx="2948">
                  <c:v>97797.4</c:v>
                </c:pt>
                <c:pt idx="2949">
                  <c:v>97830</c:v>
                </c:pt>
                <c:pt idx="2950">
                  <c:v>97862.5</c:v>
                </c:pt>
                <c:pt idx="2951">
                  <c:v>97895.1</c:v>
                </c:pt>
                <c:pt idx="2952">
                  <c:v>97927.6</c:v>
                </c:pt>
                <c:pt idx="2953">
                  <c:v>97960.2</c:v>
                </c:pt>
                <c:pt idx="2954">
                  <c:v>97992.7</c:v>
                </c:pt>
                <c:pt idx="2955">
                  <c:v>98025.2</c:v>
                </c:pt>
                <c:pt idx="2956">
                  <c:v>98057.8</c:v>
                </c:pt>
                <c:pt idx="2957">
                  <c:v>98090.4</c:v>
                </c:pt>
                <c:pt idx="2958">
                  <c:v>98122.9</c:v>
                </c:pt>
                <c:pt idx="2959">
                  <c:v>98155.4</c:v>
                </c:pt>
                <c:pt idx="2960">
                  <c:v>98188</c:v>
                </c:pt>
                <c:pt idx="2961">
                  <c:v>98220.6</c:v>
                </c:pt>
                <c:pt idx="2962">
                  <c:v>98253.1</c:v>
                </c:pt>
                <c:pt idx="2963">
                  <c:v>98285.6</c:v>
                </c:pt>
                <c:pt idx="2964">
                  <c:v>98318.2</c:v>
                </c:pt>
                <c:pt idx="2965">
                  <c:v>98350.8</c:v>
                </c:pt>
                <c:pt idx="2966">
                  <c:v>98383.3</c:v>
                </c:pt>
                <c:pt idx="2967">
                  <c:v>98415.8</c:v>
                </c:pt>
                <c:pt idx="2968">
                  <c:v>98448.4</c:v>
                </c:pt>
                <c:pt idx="2969">
                  <c:v>98480.9</c:v>
                </c:pt>
                <c:pt idx="2970">
                  <c:v>98513.5</c:v>
                </c:pt>
                <c:pt idx="2971">
                  <c:v>98546</c:v>
                </c:pt>
                <c:pt idx="2972">
                  <c:v>98578.6</c:v>
                </c:pt>
                <c:pt idx="2973">
                  <c:v>98611.2</c:v>
                </c:pt>
                <c:pt idx="2974">
                  <c:v>98643.8</c:v>
                </c:pt>
                <c:pt idx="2975">
                  <c:v>98676.3</c:v>
                </c:pt>
                <c:pt idx="2976">
                  <c:v>98708.9</c:v>
                </c:pt>
                <c:pt idx="2977">
                  <c:v>98741.5</c:v>
                </c:pt>
                <c:pt idx="2978">
                  <c:v>98774</c:v>
                </c:pt>
                <c:pt idx="2979">
                  <c:v>98806.6</c:v>
                </c:pt>
                <c:pt idx="2980">
                  <c:v>98839.1</c:v>
                </c:pt>
                <c:pt idx="2981">
                  <c:v>98871.7</c:v>
                </c:pt>
                <c:pt idx="2982">
                  <c:v>98904.2</c:v>
                </c:pt>
                <c:pt idx="2983">
                  <c:v>98936.8</c:v>
                </c:pt>
                <c:pt idx="2984">
                  <c:v>98969.3</c:v>
                </c:pt>
                <c:pt idx="2985">
                  <c:v>99001.9</c:v>
                </c:pt>
                <c:pt idx="2986">
                  <c:v>99034.5</c:v>
                </c:pt>
                <c:pt idx="2987">
                  <c:v>99067</c:v>
                </c:pt>
                <c:pt idx="2988">
                  <c:v>99099.6</c:v>
                </c:pt>
                <c:pt idx="2989">
                  <c:v>99132.1</c:v>
                </c:pt>
                <c:pt idx="2990">
                  <c:v>99164.6</c:v>
                </c:pt>
                <c:pt idx="2991">
                  <c:v>99197.2</c:v>
                </c:pt>
                <c:pt idx="2992">
                  <c:v>99229.8</c:v>
                </c:pt>
                <c:pt idx="2993">
                  <c:v>99262.4</c:v>
                </c:pt>
                <c:pt idx="2994">
                  <c:v>99294.9</c:v>
                </c:pt>
                <c:pt idx="2995">
                  <c:v>99327.5</c:v>
                </c:pt>
                <c:pt idx="2996">
                  <c:v>99360</c:v>
                </c:pt>
                <c:pt idx="2997">
                  <c:v>99392.5</c:v>
                </c:pt>
                <c:pt idx="2998">
                  <c:v>99425.1</c:v>
                </c:pt>
                <c:pt idx="2999">
                  <c:v>99457.6</c:v>
                </c:pt>
                <c:pt idx="3000">
                  <c:v>99490.2</c:v>
                </c:pt>
                <c:pt idx="3001">
                  <c:v>99522.8</c:v>
                </c:pt>
                <c:pt idx="3002">
                  <c:v>99555.3</c:v>
                </c:pt>
                <c:pt idx="3003">
                  <c:v>99587.8</c:v>
                </c:pt>
                <c:pt idx="3004">
                  <c:v>99620.5</c:v>
                </c:pt>
                <c:pt idx="3005">
                  <c:v>99653.2</c:v>
                </c:pt>
                <c:pt idx="3006">
                  <c:v>99685.7</c:v>
                </c:pt>
                <c:pt idx="3007">
                  <c:v>99718.3</c:v>
                </c:pt>
                <c:pt idx="3008">
                  <c:v>99750.9</c:v>
                </c:pt>
                <c:pt idx="3009">
                  <c:v>99783.5</c:v>
                </c:pt>
                <c:pt idx="3010">
                  <c:v>99816</c:v>
                </c:pt>
                <c:pt idx="3011">
                  <c:v>99848.6</c:v>
                </c:pt>
                <c:pt idx="3012">
                  <c:v>99881.1</c:v>
                </c:pt>
                <c:pt idx="3013">
                  <c:v>99913.7</c:v>
                </c:pt>
                <c:pt idx="3014">
                  <c:v>99946.2</c:v>
                </c:pt>
                <c:pt idx="3015">
                  <c:v>99978.8</c:v>
                </c:pt>
                <c:pt idx="3016">
                  <c:v>100011.3</c:v>
                </c:pt>
                <c:pt idx="3017">
                  <c:v>100043.8</c:v>
                </c:pt>
                <c:pt idx="3018">
                  <c:v>100076.3</c:v>
                </c:pt>
                <c:pt idx="3019">
                  <c:v>100108.9</c:v>
                </c:pt>
                <c:pt idx="3020">
                  <c:v>100141.4</c:v>
                </c:pt>
                <c:pt idx="3021">
                  <c:v>100173.9</c:v>
                </c:pt>
                <c:pt idx="3022">
                  <c:v>100206.5</c:v>
                </c:pt>
                <c:pt idx="3023">
                  <c:v>100239</c:v>
                </c:pt>
                <c:pt idx="3024">
                  <c:v>100271.6</c:v>
                </c:pt>
                <c:pt idx="3025">
                  <c:v>100304.1</c:v>
                </c:pt>
                <c:pt idx="3026">
                  <c:v>100336.6</c:v>
                </c:pt>
                <c:pt idx="3027">
                  <c:v>100369.2</c:v>
                </c:pt>
                <c:pt idx="3028">
                  <c:v>100401.7</c:v>
                </c:pt>
                <c:pt idx="3029">
                  <c:v>100434.2</c:v>
                </c:pt>
                <c:pt idx="3030">
                  <c:v>100466.8</c:v>
                </c:pt>
                <c:pt idx="3031">
                  <c:v>100499.3</c:v>
                </c:pt>
                <c:pt idx="3032">
                  <c:v>100531.9</c:v>
                </c:pt>
                <c:pt idx="3033">
                  <c:v>100564.5</c:v>
                </c:pt>
                <c:pt idx="3034">
                  <c:v>100597</c:v>
                </c:pt>
                <c:pt idx="3035">
                  <c:v>100629.5</c:v>
                </c:pt>
                <c:pt idx="3036">
                  <c:v>100662</c:v>
                </c:pt>
                <c:pt idx="3037">
                  <c:v>100694.6</c:v>
                </c:pt>
                <c:pt idx="3038">
                  <c:v>100727.1</c:v>
                </c:pt>
                <c:pt idx="3039">
                  <c:v>100759.7</c:v>
                </c:pt>
                <c:pt idx="3040">
                  <c:v>100792.2</c:v>
                </c:pt>
                <c:pt idx="3041">
                  <c:v>100824.8</c:v>
                </c:pt>
                <c:pt idx="3042">
                  <c:v>100857.3</c:v>
                </c:pt>
                <c:pt idx="3043">
                  <c:v>100889.8</c:v>
                </c:pt>
                <c:pt idx="3044">
                  <c:v>100922.3</c:v>
                </c:pt>
                <c:pt idx="3045">
                  <c:v>100954.9</c:v>
                </c:pt>
                <c:pt idx="3046">
                  <c:v>100987.4</c:v>
                </c:pt>
                <c:pt idx="3047">
                  <c:v>101020</c:v>
                </c:pt>
                <c:pt idx="3048">
                  <c:v>101052.5</c:v>
                </c:pt>
                <c:pt idx="3049">
                  <c:v>101085.1</c:v>
                </c:pt>
                <c:pt idx="3050">
                  <c:v>101117.7</c:v>
                </c:pt>
                <c:pt idx="3051">
                  <c:v>101150.2</c:v>
                </c:pt>
                <c:pt idx="3052">
                  <c:v>101182.8</c:v>
                </c:pt>
                <c:pt idx="3053">
                  <c:v>101215.3</c:v>
                </c:pt>
                <c:pt idx="3054">
                  <c:v>101247.9</c:v>
                </c:pt>
                <c:pt idx="3055">
                  <c:v>101280.4</c:v>
                </c:pt>
                <c:pt idx="3056">
                  <c:v>101313</c:v>
                </c:pt>
                <c:pt idx="3057">
                  <c:v>101345.6</c:v>
                </c:pt>
                <c:pt idx="3058">
                  <c:v>101378.1</c:v>
                </c:pt>
                <c:pt idx="3059">
                  <c:v>101410.6</c:v>
                </c:pt>
                <c:pt idx="3060">
                  <c:v>101443.2</c:v>
                </c:pt>
                <c:pt idx="3061">
                  <c:v>101475.7</c:v>
                </c:pt>
                <c:pt idx="3062">
                  <c:v>101508.3</c:v>
                </c:pt>
                <c:pt idx="3063">
                  <c:v>101540.9</c:v>
                </c:pt>
                <c:pt idx="3064">
                  <c:v>101573.4</c:v>
                </c:pt>
                <c:pt idx="3065">
                  <c:v>101606</c:v>
                </c:pt>
                <c:pt idx="3066">
                  <c:v>101638.5</c:v>
                </c:pt>
                <c:pt idx="3067">
                  <c:v>101671.1</c:v>
                </c:pt>
                <c:pt idx="3068">
                  <c:v>101703.6</c:v>
                </c:pt>
                <c:pt idx="3069">
                  <c:v>101736.2</c:v>
                </c:pt>
                <c:pt idx="3070">
                  <c:v>101768.7</c:v>
                </c:pt>
                <c:pt idx="3071">
                  <c:v>101801.3</c:v>
                </c:pt>
                <c:pt idx="3072">
                  <c:v>101834</c:v>
                </c:pt>
                <c:pt idx="3073">
                  <c:v>101866</c:v>
                </c:pt>
                <c:pt idx="3074">
                  <c:v>101899</c:v>
                </c:pt>
                <c:pt idx="3075">
                  <c:v>101932</c:v>
                </c:pt>
                <c:pt idx="3076">
                  <c:v>101964</c:v>
                </c:pt>
                <c:pt idx="3077">
                  <c:v>101997</c:v>
                </c:pt>
                <c:pt idx="3078">
                  <c:v>102029</c:v>
                </c:pt>
                <c:pt idx="3079">
                  <c:v>102062</c:v>
                </c:pt>
                <c:pt idx="3080">
                  <c:v>102094</c:v>
                </c:pt>
                <c:pt idx="3081">
                  <c:v>102127</c:v>
                </c:pt>
                <c:pt idx="3082">
                  <c:v>102160</c:v>
                </c:pt>
                <c:pt idx="3083">
                  <c:v>102192</c:v>
                </c:pt>
                <c:pt idx="3084">
                  <c:v>102225</c:v>
                </c:pt>
                <c:pt idx="3085">
                  <c:v>102257</c:v>
                </c:pt>
                <c:pt idx="3086">
                  <c:v>102290</c:v>
                </c:pt>
                <c:pt idx="3087">
                  <c:v>102322</c:v>
                </c:pt>
                <c:pt idx="3088">
                  <c:v>102355</c:v>
                </c:pt>
                <c:pt idx="3089">
                  <c:v>102388</c:v>
                </c:pt>
                <c:pt idx="3090">
                  <c:v>102420</c:v>
                </c:pt>
                <c:pt idx="3091">
                  <c:v>102453</c:v>
                </c:pt>
                <c:pt idx="3092">
                  <c:v>102485</c:v>
                </c:pt>
                <c:pt idx="3093">
                  <c:v>102518</c:v>
                </c:pt>
                <c:pt idx="3094">
                  <c:v>102550</c:v>
                </c:pt>
                <c:pt idx="3095">
                  <c:v>102583</c:v>
                </c:pt>
                <c:pt idx="3096">
                  <c:v>102615</c:v>
                </c:pt>
                <c:pt idx="3097">
                  <c:v>102648</c:v>
                </c:pt>
                <c:pt idx="3098">
                  <c:v>102681</c:v>
                </c:pt>
                <c:pt idx="3099">
                  <c:v>102713</c:v>
                </c:pt>
                <c:pt idx="3100">
                  <c:v>102746</c:v>
                </c:pt>
                <c:pt idx="3101">
                  <c:v>102778</c:v>
                </c:pt>
                <c:pt idx="3102">
                  <c:v>102811</c:v>
                </c:pt>
                <c:pt idx="3103">
                  <c:v>102843</c:v>
                </c:pt>
                <c:pt idx="3104">
                  <c:v>102876</c:v>
                </c:pt>
                <c:pt idx="3105">
                  <c:v>102908</c:v>
                </c:pt>
                <c:pt idx="3106">
                  <c:v>102941</c:v>
                </c:pt>
                <c:pt idx="3107">
                  <c:v>102974</c:v>
                </c:pt>
                <c:pt idx="3108">
                  <c:v>103006</c:v>
                </c:pt>
                <c:pt idx="3109">
                  <c:v>103039</c:v>
                </c:pt>
                <c:pt idx="3110">
                  <c:v>103071</c:v>
                </c:pt>
                <c:pt idx="3111">
                  <c:v>103104</c:v>
                </c:pt>
                <c:pt idx="3112">
                  <c:v>103136</c:v>
                </c:pt>
                <c:pt idx="3113">
                  <c:v>103169</c:v>
                </c:pt>
                <c:pt idx="3114">
                  <c:v>103201</c:v>
                </c:pt>
                <c:pt idx="3115">
                  <c:v>103234</c:v>
                </c:pt>
                <c:pt idx="3116">
                  <c:v>103266</c:v>
                </c:pt>
                <c:pt idx="3117">
                  <c:v>103299</c:v>
                </c:pt>
                <c:pt idx="3118">
                  <c:v>103331</c:v>
                </c:pt>
                <c:pt idx="3119">
                  <c:v>103364</c:v>
                </c:pt>
                <c:pt idx="3120">
                  <c:v>103397</c:v>
                </c:pt>
                <c:pt idx="3121">
                  <c:v>103429</c:v>
                </c:pt>
                <c:pt idx="3122">
                  <c:v>103462</c:v>
                </c:pt>
                <c:pt idx="3123">
                  <c:v>103494</c:v>
                </c:pt>
                <c:pt idx="3124">
                  <c:v>103527</c:v>
                </c:pt>
                <c:pt idx="3125">
                  <c:v>103559</c:v>
                </c:pt>
                <c:pt idx="3126">
                  <c:v>103592</c:v>
                </c:pt>
                <c:pt idx="3127">
                  <c:v>103624</c:v>
                </c:pt>
                <c:pt idx="3128">
                  <c:v>103657</c:v>
                </c:pt>
                <c:pt idx="3129">
                  <c:v>103689</c:v>
                </c:pt>
                <c:pt idx="3130">
                  <c:v>103722</c:v>
                </c:pt>
                <c:pt idx="3131">
                  <c:v>103755</c:v>
                </c:pt>
                <c:pt idx="3132">
                  <c:v>103787</c:v>
                </c:pt>
                <c:pt idx="3133">
                  <c:v>103820</c:v>
                </c:pt>
                <c:pt idx="3134">
                  <c:v>103852</c:v>
                </c:pt>
                <c:pt idx="3135">
                  <c:v>103885</c:v>
                </c:pt>
                <c:pt idx="3136">
                  <c:v>103917</c:v>
                </c:pt>
                <c:pt idx="3137">
                  <c:v>103950</c:v>
                </c:pt>
                <c:pt idx="3138">
                  <c:v>103982</c:v>
                </c:pt>
                <c:pt idx="3139">
                  <c:v>104015</c:v>
                </c:pt>
                <c:pt idx="3140">
                  <c:v>104048</c:v>
                </c:pt>
                <c:pt idx="3141">
                  <c:v>104080</c:v>
                </c:pt>
                <c:pt idx="3142">
                  <c:v>104113</c:v>
                </c:pt>
                <c:pt idx="3143">
                  <c:v>104145</c:v>
                </c:pt>
                <c:pt idx="3144">
                  <c:v>104178</c:v>
                </c:pt>
                <c:pt idx="3145">
                  <c:v>104210</c:v>
                </c:pt>
                <c:pt idx="3146">
                  <c:v>104243</c:v>
                </c:pt>
                <c:pt idx="3147">
                  <c:v>104275</c:v>
                </c:pt>
                <c:pt idx="3148">
                  <c:v>104308</c:v>
                </c:pt>
                <c:pt idx="3149">
                  <c:v>104341</c:v>
                </c:pt>
                <c:pt idx="3150">
                  <c:v>104373</c:v>
                </c:pt>
                <c:pt idx="3151">
                  <c:v>104406</c:v>
                </c:pt>
                <c:pt idx="3152">
                  <c:v>104438</c:v>
                </c:pt>
                <c:pt idx="3153">
                  <c:v>104471</c:v>
                </c:pt>
                <c:pt idx="3154">
                  <c:v>104503</c:v>
                </c:pt>
                <c:pt idx="3155">
                  <c:v>104536</c:v>
                </c:pt>
                <c:pt idx="3156">
                  <c:v>104569</c:v>
                </c:pt>
                <c:pt idx="3157">
                  <c:v>104601</c:v>
                </c:pt>
                <c:pt idx="3158">
                  <c:v>104634</c:v>
                </c:pt>
                <c:pt idx="3159">
                  <c:v>104666</c:v>
                </c:pt>
                <c:pt idx="3160">
                  <c:v>104699</c:v>
                </c:pt>
                <c:pt idx="3161">
                  <c:v>104731</c:v>
                </c:pt>
                <c:pt idx="3162">
                  <c:v>104764</c:v>
                </c:pt>
                <c:pt idx="3163">
                  <c:v>104796</c:v>
                </c:pt>
                <c:pt idx="3164">
                  <c:v>104829</c:v>
                </c:pt>
                <c:pt idx="3165">
                  <c:v>104861</c:v>
                </c:pt>
                <c:pt idx="3166">
                  <c:v>104894</c:v>
                </c:pt>
                <c:pt idx="3167">
                  <c:v>104927</c:v>
                </c:pt>
                <c:pt idx="3168">
                  <c:v>104959</c:v>
                </c:pt>
                <c:pt idx="3169">
                  <c:v>104992</c:v>
                </c:pt>
                <c:pt idx="3170">
                  <c:v>105024</c:v>
                </c:pt>
                <c:pt idx="3171">
                  <c:v>105057</c:v>
                </c:pt>
                <c:pt idx="3172">
                  <c:v>105089</c:v>
                </c:pt>
                <c:pt idx="3173">
                  <c:v>105122</c:v>
                </c:pt>
                <c:pt idx="3174">
                  <c:v>105154</c:v>
                </c:pt>
                <c:pt idx="3175">
                  <c:v>105187</c:v>
                </c:pt>
                <c:pt idx="3176">
                  <c:v>105220</c:v>
                </c:pt>
                <c:pt idx="3177">
                  <c:v>105252</c:v>
                </c:pt>
                <c:pt idx="3178">
                  <c:v>105285</c:v>
                </c:pt>
                <c:pt idx="3179">
                  <c:v>105317</c:v>
                </c:pt>
                <c:pt idx="3180">
                  <c:v>105350</c:v>
                </c:pt>
                <c:pt idx="3181">
                  <c:v>105383</c:v>
                </c:pt>
                <c:pt idx="3182">
                  <c:v>105415</c:v>
                </c:pt>
                <c:pt idx="3183">
                  <c:v>105448</c:v>
                </c:pt>
                <c:pt idx="3184">
                  <c:v>105480</c:v>
                </c:pt>
                <c:pt idx="3185">
                  <c:v>105513</c:v>
                </c:pt>
                <c:pt idx="3186">
                  <c:v>105545</c:v>
                </c:pt>
                <c:pt idx="3187">
                  <c:v>105578</c:v>
                </c:pt>
                <c:pt idx="3188">
                  <c:v>105610</c:v>
                </c:pt>
                <c:pt idx="3189">
                  <c:v>105643</c:v>
                </c:pt>
                <c:pt idx="3190">
                  <c:v>105676</c:v>
                </c:pt>
                <c:pt idx="3191">
                  <c:v>105708</c:v>
                </c:pt>
                <c:pt idx="3192">
                  <c:v>105741</c:v>
                </c:pt>
                <c:pt idx="3193">
                  <c:v>105773</c:v>
                </c:pt>
                <c:pt idx="3194">
                  <c:v>105806</c:v>
                </c:pt>
                <c:pt idx="3195">
                  <c:v>105838</c:v>
                </c:pt>
                <c:pt idx="3196">
                  <c:v>105871</c:v>
                </c:pt>
                <c:pt idx="3197">
                  <c:v>105903</c:v>
                </c:pt>
                <c:pt idx="3198">
                  <c:v>105936</c:v>
                </c:pt>
                <c:pt idx="3199">
                  <c:v>105968</c:v>
                </c:pt>
                <c:pt idx="3200">
                  <c:v>106001</c:v>
                </c:pt>
                <c:pt idx="3201">
                  <c:v>106034</c:v>
                </c:pt>
                <c:pt idx="3202">
                  <c:v>106066</c:v>
                </c:pt>
                <c:pt idx="3203">
                  <c:v>106099</c:v>
                </c:pt>
                <c:pt idx="3204">
                  <c:v>106131</c:v>
                </c:pt>
                <c:pt idx="3205">
                  <c:v>106164</c:v>
                </c:pt>
                <c:pt idx="3206">
                  <c:v>106196</c:v>
                </c:pt>
                <c:pt idx="3207">
                  <c:v>106229</c:v>
                </c:pt>
                <c:pt idx="3208">
                  <c:v>106261</c:v>
                </c:pt>
                <c:pt idx="3209">
                  <c:v>106294</c:v>
                </c:pt>
                <c:pt idx="3210">
                  <c:v>106327</c:v>
                </c:pt>
                <c:pt idx="3211">
                  <c:v>106359</c:v>
                </c:pt>
                <c:pt idx="3212">
                  <c:v>106392</c:v>
                </c:pt>
                <c:pt idx="3213">
                  <c:v>106424</c:v>
                </c:pt>
                <c:pt idx="3214">
                  <c:v>106457</c:v>
                </c:pt>
                <c:pt idx="3215">
                  <c:v>106490</c:v>
                </c:pt>
                <c:pt idx="3216">
                  <c:v>106522</c:v>
                </c:pt>
                <c:pt idx="3217">
                  <c:v>106555</c:v>
                </c:pt>
                <c:pt idx="3218">
                  <c:v>106587</c:v>
                </c:pt>
                <c:pt idx="3219">
                  <c:v>106620</c:v>
                </c:pt>
                <c:pt idx="3220">
                  <c:v>106652</c:v>
                </c:pt>
                <c:pt idx="3221">
                  <c:v>106685</c:v>
                </c:pt>
                <c:pt idx="3222">
                  <c:v>106717</c:v>
                </c:pt>
                <c:pt idx="3223">
                  <c:v>106750</c:v>
                </c:pt>
                <c:pt idx="3224">
                  <c:v>106782</c:v>
                </c:pt>
                <c:pt idx="3225">
                  <c:v>106815</c:v>
                </c:pt>
                <c:pt idx="3226">
                  <c:v>106848</c:v>
                </c:pt>
                <c:pt idx="3227">
                  <c:v>106880</c:v>
                </c:pt>
                <c:pt idx="3228">
                  <c:v>106913</c:v>
                </c:pt>
                <c:pt idx="3229">
                  <c:v>106945</c:v>
                </c:pt>
                <c:pt idx="3230">
                  <c:v>106978</c:v>
                </c:pt>
                <c:pt idx="3231">
                  <c:v>107010</c:v>
                </c:pt>
                <c:pt idx="3232">
                  <c:v>107043</c:v>
                </c:pt>
                <c:pt idx="3233">
                  <c:v>107076</c:v>
                </c:pt>
                <c:pt idx="3234">
                  <c:v>107108</c:v>
                </c:pt>
                <c:pt idx="3235">
                  <c:v>107141</c:v>
                </c:pt>
                <c:pt idx="3236">
                  <c:v>107173</c:v>
                </c:pt>
                <c:pt idx="3237">
                  <c:v>107206</c:v>
                </c:pt>
                <c:pt idx="3238">
                  <c:v>107238</c:v>
                </c:pt>
                <c:pt idx="3239">
                  <c:v>107271</c:v>
                </c:pt>
                <c:pt idx="3240">
                  <c:v>107303</c:v>
                </c:pt>
                <c:pt idx="3241">
                  <c:v>107336</c:v>
                </c:pt>
                <c:pt idx="3242">
                  <c:v>107368</c:v>
                </c:pt>
                <c:pt idx="3243">
                  <c:v>107401</c:v>
                </c:pt>
                <c:pt idx="3244">
                  <c:v>107434</c:v>
                </c:pt>
                <c:pt idx="3245">
                  <c:v>107466</c:v>
                </c:pt>
                <c:pt idx="3246">
                  <c:v>107499</c:v>
                </c:pt>
                <c:pt idx="3247">
                  <c:v>107531</c:v>
                </c:pt>
                <c:pt idx="3248">
                  <c:v>107564</c:v>
                </c:pt>
                <c:pt idx="3249">
                  <c:v>107596</c:v>
                </c:pt>
                <c:pt idx="3250">
                  <c:v>107629</c:v>
                </c:pt>
                <c:pt idx="3251">
                  <c:v>107661</c:v>
                </c:pt>
                <c:pt idx="3252">
                  <c:v>107694</c:v>
                </c:pt>
                <c:pt idx="3253">
                  <c:v>107727</c:v>
                </c:pt>
                <c:pt idx="3254">
                  <c:v>107759</c:v>
                </c:pt>
                <c:pt idx="3255">
                  <c:v>107792</c:v>
                </c:pt>
                <c:pt idx="3256">
                  <c:v>107824</c:v>
                </c:pt>
                <c:pt idx="3257">
                  <c:v>107857</c:v>
                </c:pt>
                <c:pt idx="3258">
                  <c:v>107890</c:v>
                </c:pt>
                <c:pt idx="3259">
                  <c:v>107922</c:v>
                </c:pt>
                <c:pt idx="3260">
                  <c:v>107955</c:v>
                </c:pt>
                <c:pt idx="3261">
                  <c:v>107987</c:v>
                </c:pt>
                <c:pt idx="3262">
                  <c:v>108020</c:v>
                </c:pt>
                <c:pt idx="3263">
                  <c:v>108052</c:v>
                </c:pt>
                <c:pt idx="3264">
                  <c:v>108085</c:v>
                </c:pt>
                <c:pt idx="3265">
                  <c:v>108117</c:v>
                </c:pt>
                <c:pt idx="3266">
                  <c:v>108150</c:v>
                </c:pt>
                <c:pt idx="3267">
                  <c:v>108182</c:v>
                </c:pt>
                <c:pt idx="3268">
                  <c:v>108215</c:v>
                </c:pt>
                <c:pt idx="3269">
                  <c:v>108248</c:v>
                </c:pt>
                <c:pt idx="3270">
                  <c:v>108280</c:v>
                </c:pt>
                <c:pt idx="3271">
                  <c:v>108313</c:v>
                </c:pt>
                <c:pt idx="3272">
                  <c:v>108345</c:v>
                </c:pt>
                <c:pt idx="3273">
                  <c:v>108378</c:v>
                </c:pt>
                <c:pt idx="3274">
                  <c:v>108410</c:v>
                </c:pt>
                <c:pt idx="3275">
                  <c:v>108443</c:v>
                </c:pt>
                <c:pt idx="3276">
                  <c:v>108476</c:v>
                </c:pt>
                <c:pt idx="3277">
                  <c:v>108508</c:v>
                </c:pt>
                <c:pt idx="3278">
                  <c:v>108541</c:v>
                </c:pt>
                <c:pt idx="3279">
                  <c:v>108573</c:v>
                </c:pt>
                <c:pt idx="3280">
                  <c:v>108606</c:v>
                </c:pt>
                <c:pt idx="3281">
                  <c:v>108638</c:v>
                </c:pt>
                <c:pt idx="3282">
                  <c:v>108671</c:v>
                </c:pt>
                <c:pt idx="3283">
                  <c:v>108703</c:v>
                </c:pt>
                <c:pt idx="3284">
                  <c:v>108736</c:v>
                </c:pt>
                <c:pt idx="3285">
                  <c:v>108769</c:v>
                </c:pt>
                <c:pt idx="3286">
                  <c:v>108801</c:v>
                </c:pt>
                <c:pt idx="3287">
                  <c:v>108834</c:v>
                </c:pt>
                <c:pt idx="3288">
                  <c:v>108866</c:v>
                </c:pt>
                <c:pt idx="3289">
                  <c:v>108899</c:v>
                </c:pt>
                <c:pt idx="3290">
                  <c:v>108931</c:v>
                </c:pt>
                <c:pt idx="3291">
                  <c:v>108964</c:v>
                </c:pt>
                <c:pt idx="3292">
                  <c:v>108996</c:v>
                </c:pt>
                <c:pt idx="3293">
                  <c:v>109029</c:v>
                </c:pt>
                <c:pt idx="3294">
                  <c:v>109061</c:v>
                </c:pt>
                <c:pt idx="3295">
                  <c:v>109094</c:v>
                </c:pt>
                <c:pt idx="3296">
                  <c:v>109127</c:v>
                </c:pt>
                <c:pt idx="3297">
                  <c:v>109159</c:v>
                </c:pt>
                <c:pt idx="3298">
                  <c:v>109192</c:v>
                </c:pt>
                <c:pt idx="3299">
                  <c:v>109224</c:v>
                </c:pt>
                <c:pt idx="3300">
                  <c:v>109257</c:v>
                </c:pt>
                <c:pt idx="3301">
                  <c:v>109289</c:v>
                </c:pt>
                <c:pt idx="3302">
                  <c:v>109322</c:v>
                </c:pt>
                <c:pt idx="3303">
                  <c:v>109354</c:v>
                </c:pt>
                <c:pt idx="3304">
                  <c:v>109387</c:v>
                </c:pt>
                <c:pt idx="3305">
                  <c:v>109419</c:v>
                </c:pt>
                <c:pt idx="3306">
                  <c:v>109452</c:v>
                </c:pt>
                <c:pt idx="3307">
                  <c:v>109485</c:v>
                </c:pt>
                <c:pt idx="3308">
                  <c:v>109517</c:v>
                </c:pt>
                <c:pt idx="3309">
                  <c:v>109550</c:v>
                </c:pt>
                <c:pt idx="3310">
                  <c:v>109582</c:v>
                </c:pt>
                <c:pt idx="3311">
                  <c:v>109615</c:v>
                </c:pt>
                <c:pt idx="3312">
                  <c:v>109647</c:v>
                </c:pt>
                <c:pt idx="3313">
                  <c:v>109680</c:v>
                </c:pt>
                <c:pt idx="3314">
                  <c:v>109712</c:v>
                </c:pt>
                <c:pt idx="3315">
                  <c:v>109745</c:v>
                </c:pt>
                <c:pt idx="3316">
                  <c:v>109777</c:v>
                </c:pt>
                <c:pt idx="3317">
                  <c:v>109810</c:v>
                </c:pt>
                <c:pt idx="3318">
                  <c:v>109843</c:v>
                </c:pt>
                <c:pt idx="3319">
                  <c:v>109875</c:v>
                </c:pt>
                <c:pt idx="3320">
                  <c:v>109908</c:v>
                </c:pt>
                <c:pt idx="3321">
                  <c:v>109940</c:v>
                </c:pt>
                <c:pt idx="3322">
                  <c:v>109973</c:v>
                </c:pt>
                <c:pt idx="3323">
                  <c:v>110005</c:v>
                </c:pt>
                <c:pt idx="3324">
                  <c:v>110038</c:v>
                </c:pt>
                <c:pt idx="3325">
                  <c:v>110070</c:v>
                </c:pt>
                <c:pt idx="3326">
                  <c:v>110103</c:v>
                </c:pt>
                <c:pt idx="3327">
                  <c:v>110136</c:v>
                </c:pt>
                <c:pt idx="3328">
                  <c:v>110168</c:v>
                </c:pt>
                <c:pt idx="3329">
                  <c:v>110201</c:v>
                </c:pt>
                <c:pt idx="3330">
                  <c:v>110233</c:v>
                </c:pt>
                <c:pt idx="3331">
                  <c:v>110266</c:v>
                </c:pt>
                <c:pt idx="3332">
                  <c:v>110298</c:v>
                </c:pt>
                <c:pt idx="3333">
                  <c:v>110331</c:v>
                </c:pt>
                <c:pt idx="3334">
                  <c:v>110363</c:v>
                </c:pt>
                <c:pt idx="3335">
                  <c:v>110396</c:v>
                </c:pt>
                <c:pt idx="3336">
                  <c:v>110429</c:v>
                </c:pt>
                <c:pt idx="3337">
                  <c:v>110461</c:v>
                </c:pt>
                <c:pt idx="3338">
                  <c:v>110494</c:v>
                </c:pt>
                <c:pt idx="3339">
                  <c:v>110526</c:v>
                </c:pt>
                <c:pt idx="3340">
                  <c:v>110559</c:v>
                </c:pt>
                <c:pt idx="3341">
                  <c:v>110591</c:v>
                </c:pt>
                <c:pt idx="3342">
                  <c:v>110624</c:v>
                </c:pt>
                <c:pt idx="3343">
                  <c:v>110656</c:v>
                </c:pt>
                <c:pt idx="3344">
                  <c:v>110689</c:v>
                </c:pt>
                <c:pt idx="3345">
                  <c:v>110721</c:v>
                </c:pt>
                <c:pt idx="3346">
                  <c:v>110754</c:v>
                </c:pt>
                <c:pt idx="3347">
                  <c:v>110787</c:v>
                </c:pt>
                <c:pt idx="3348">
                  <c:v>110819</c:v>
                </c:pt>
                <c:pt idx="3349">
                  <c:v>110852</c:v>
                </c:pt>
                <c:pt idx="3350">
                  <c:v>110884</c:v>
                </c:pt>
                <c:pt idx="3351">
                  <c:v>110917</c:v>
                </c:pt>
                <c:pt idx="3352">
                  <c:v>110949</c:v>
                </c:pt>
                <c:pt idx="3353">
                  <c:v>110982</c:v>
                </c:pt>
                <c:pt idx="3354">
                  <c:v>111015</c:v>
                </c:pt>
                <c:pt idx="3355">
                  <c:v>111047</c:v>
                </c:pt>
              </c:numCache>
            </c:numRef>
          </c:xVal>
          <c:yVal>
            <c:numRef>
              <c:f>'31116'!$F$14:$F$3369</c:f>
              <c:numCache>
                <c:formatCode>General</c:formatCode>
                <c:ptCount val="3356"/>
                <c:pt idx="0">
                  <c:v>1.13824E-011</c:v>
                </c:pt>
                <c:pt idx="1">
                  <c:v>1.13468E-011</c:v>
                </c:pt>
                <c:pt idx="2">
                  <c:v>1.13392E-011</c:v>
                </c:pt>
                <c:pt idx="3">
                  <c:v>1.14294E-011</c:v>
                </c:pt>
                <c:pt idx="4">
                  <c:v>1.14626E-011</c:v>
                </c:pt>
                <c:pt idx="5">
                  <c:v>1.15727E-011</c:v>
                </c:pt>
                <c:pt idx="6">
                  <c:v>1.1571E-011</c:v>
                </c:pt>
                <c:pt idx="7">
                  <c:v>1.17229E-011</c:v>
                </c:pt>
                <c:pt idx="8">
                  <c:v>1.15705E-011</c:v>
                </c:pt>
                <c:pt idx="9">
                  <c:v>1.14493E-011</c:v>
                </c:pt>
                <c:pt idx="10">
                  <c:v>1.17726E-011</c:v>
                </c:pt>
                <c:pt idx="11">
                  <c:v>1.15741E-011</c:v>
                </c:pt>
                <c:pt idx="12">
                  <c:v>1.15388E-011</c:v>
                </c:pt>
                <c:pt idx="13">
                  <c:v>1.14655E-011</c:v>
                </c:pt>
                <c:pt idx="14">
                  <c:v>1.16167E-011</c:v>
                </c:pt>
                <c:pt idx="15">
                  <c:v>1.14812E-011</c:v>
                </c:pt>
                <c:pt idx="16">
                  <c:v>1.19795E-011</c:v>
                </c:pt>
                <c:pt idx="17">
                  <c:v>1.18063E-011</c:v>
                </c:pt>
                <c:pt idx="18">
                  <c:v>1.1851E-011</c:v>
                </c:pt>
                <c:pt idx="19">
                  <c:v>1.21315E-011</c:v>
                </c:pt>
                <c:pt idx="20">
                  <c:v>1.17942E-011</c:v>
                </c:pt>
                <c:pt idx="21">
                  <c:v>1.2086E-011</c:v>
                </c:pt>
                <c:pt idx="22">
                  <c:v>1.23283E-011</c:v>
                </c:pt>
                <c:pt idx="23">
                  <c:v>1.21952E-011</c:v>
                </c:pt>
                <c:pt idx="24">
                  <c:v>1.19353E-011</c:v>
                </c:pt>
                <c:pt idx="25">
                  <c:v>1.21347E-011</c:v>
                </c:pt>
                <c:pt idx="26">
                  <c:v>1.16179E-011</c:v>
                </c:pt>
                <c:pt idx="27">
                  <c:v>1.20365E-011</c:v>
                </c:pt>
                <c:pt idx="28">
                  <c:v>1.20642E-011</c:v>
                </c:pt>
                <c:pt idx="29">
                  <c:v>1.16268E-011</c:v>
                </c:pt>
                <c:pt idx="30">
                  <c:v>1.17848E-011</c:v>
                </c:pt>
                <c:pt idx="31">
                  <c:v>1.1851E-011</c:v>
                </c:pt>
                <c:pt idx="32">
                  <c:v>1.17875E-011</c:v>
                </c:pt>
                <c:pt idx="33">
                  <c:v>1.16174E-011</c:v>
                </c:pt>
                <c:pt idx="34">
                  <c:v>1.1741E-011</c:v>
                </c:pt>
                <c:pt idx="35">
                  <c:v>1.19026E-011</c:v>
                </c:pt>
                <c:pt idx="36">
                  <c:v>1.16667E-011</c:v>
                </c:pt>
                <c:pt idx="37">
                  <c:v>1.1731E-011</c:v>
                </c:pt>
                <c:pt idx="38">
                  <c:v>1.15598E-011</c:v>
                </c:pt>
                <c:pt idx="39">
                  <c:v>1.18223E-011</c:v>
                </c:pt>
                <c:pt idx="40">
                  <c:v>1.15572E-011</c:v>
                </c:pt>
                <c:pt idx="41">
                  <c:v>1.17443E-011</c:v>
                </c:pt>
                <c:pt idx="42">
                  <c:v>1.16176E-011</c:v>
                </c:pt>
                <c:pt idx="43">
                  <c:v>1.13605E-011</c:v>
                </c:pt>
                <c:pt idx="44">
                  <c:v>1.16436E-011</c:v>
                </c:pt>
                <c:pt idx="45">
                  <c:v>1.14818E-011</c:v>
                </c:pt>
                <c:pt idx="46">
                  <c:v>1.1601E-011</c:v>
                </c:pt>
                <c:pt idx="47">
                  <c:v>1.14458E-011</c:v>
                </c:pt>
                <c:pt idx="48">
                  <c:v>1.11926E-011</c:v>
                </c:pt>
                <c:pt idx="49">
                  <c:v>1.12635E-011</c:v>
                </c:pt>
                <c:pt idx="50">
                  <c:v>1.18932E-011</c:v>
                </c:pt>
                <c:pt idx="51">
                  <c:v>1.15863E-011</c:v>
                </c:pt>
                <c:pt idx="52">
                  <c:v>1.16866E-011</c:v>
                </c:pt>
                <c:pt idx="53">
                  <c:v>1.16903E-011</c:v>
                </c:pt>
                <c:pt idx="54">
                  <c:v>1.15704E-011</c:v>
                </c:pt>
                <c:pt idx="55">
                  <c:v>1.14955E-011</c:v>
                </c:pt>
                <c:pt idx="56">
                  <c:v>1.16097E-011</c:v>
                </c:pt>
                <c:pt idx="57">
                  <c:v>1.20082E-011</c:v>
                </c:pt>
                <c:pt idx="58">
                  <c:v>1.17672E-011</c:v>
                </c:pt>
                <c:pt idx="59">
                  <c:v>1.18137E-011</c:v>
                </c:pt>
                <c:pt idx="60">
                  <c:v>1.18249E-011</c:v>
                </c:pt>
                <c:pt idx="61">
                  <c:v>1.20711E-011</c:v>
                </c:pt>
                <c:pt idx="62">
                  <c:v>1.21393E-011</c:v>
                </c:pt>
                <c:pt idx="63">
                  <c:v>1.19235E-011</c:v>
                </c:pt>
                <c:pt idx="64">
                  <c:v>1.19203E-011</c:v>
                </c:pt>
                <c:pt idx="65">
                  <c:v>1.15338E-011</c:v>
                </c:pt>
                <c:pt idx="66">
                  <c:v>1.1638E-011</c:v>
                </c:pt>
                <c:pt idx="67">
                  <c:v>1.1663E-011</c:v>
                </c:pt>
                <c:pt idx="68">
                  <c:v>1.15247E-011</c:v>
                </c:pt>
                <c:pt idx="69">
                  <c:v>1.16745E-011</c:v>
                </c:pt>
                <c:pt idx="70">
                  <c:v>1.14209E-011</c:v>
                </c:pt>
                <c:pt idx="71">
                  <c:v>1.1743E-011</c:v>
                </c:pt>
                <c:pt idx="72">
                  <c:v>1.15562E-011</c:v>
                </c:pt>
                <c:pt idx="73">
                  <c:v>1.1662E-011</c:v>
                </c:pt>
                <c:pt idx="74">
                  <c:v>1.14721E-011</c:v>
                </c:pt>
                <c:pt idx="75">
                  <c:v>1.17615E-011</c:v>
                </c:pt>
                <c:pt idx="76">
                  <c:v>1.19909E-011</c:v>
                </c:pt>
                <c:pt idx="77">
                  <c:v>6.59525E-011</c:v>
                </c:pt>
                <c:pt idx="78">
                  <c:v>1.35644E-010</c:v>
                </c:pt>
                <c:pt idx="79">
                  <c:v>1.82927E-010</c:v>
                </c:pt>
                <c:pt idx="80">
                  <c:v>2.28074E-010</c:v>
                </c:pt>
                <c:pt idx="81">
                  <c:v>2.50642E-010</c:v>
                </c:pt>
                <c:pt idx="82">
                  <c:v>2.93402E-010</c:v>
                </c:pt>
                <c:pt idx="83">
                  <c:v>3.17985E-010</c:v>
                </c:pt>
                <c:pt idx="84">
                  <c:v>3.2739E-010</c:v>
                </c:pt>
                <c:pt idx="85">
                  <c:v>3.354E-010</c:v>
                </c:pt>
                <c:pt idx="86">
                  <c:v>3.51159E-010</c:v>
                </c:pt>
                <c:pt idx="87">
                  <c:v>3.6155E-010</c:v>
                </c:pt>
                <c:pt idx="88">
                  <c:v>3.81554E-010</c:v>
                </c:pt>
                <c:pt idx="89">
                  <c:v>3.9618E-010</c:v>
                </c:pt>
                <c:pt idx="90">
                  <c:v>4.01586E-010</c:v>
                </c:pt>
                <c:pt idx="91">
                  <c:v>4.19352E-010</c:v>
                </c:pt>
                <c:pt idx="92">
                  <c:v>4.39268E-010</c:v>
                </c:pt>
                <c:pt idx="93">
                  <c:v>4.43356E-010</c:v>
                </c:pt>
                <c:pt idx="94">
                  <c:v>4.46964E-010</c:v>
                </c:pt>
                <c:pt idx="95">
                  <c:v>4.4841E-010</c:v>
                </c:pt>
                <c:pt idx="96">
                  <c:v>4.63142E-010</c:v>
                </c:pt>
                <c:pt idx="97">
                  <c:v>4.80042E-010</c:v>
                </c:pt>
                <c:pt idx="98">
                  <c:v>4.5893E-010</c:v>
                </c:pt>
                <c:pt idx="99">
                  <c:v>4.7026E-010</c:v>
                </c:pt>
                <c:pt idx="100">
                  <c:v>4.8583E-010</c:v>
                </c:pt>
                <c:pt idx="101">
                  <c:v>4.67975E-010</c:v>
                </c:pt>
                <c:pt idx="102">
                  <c:v>4.67473E-010</c:v>
                </c:pt>
                <c:pt idx="103">
                  <c:v>4.72987E-010</c:v>
                </c:pt>
                <c:pt idx="104">
                  <c:v>4.6537E-010</c:v>
                </c:pt>
                <c:pt idx="105">
                  <c:v>4.60213E-010</c:v>
                </c:pt>
                <c:pt idx="106">
                  <c:v>4.71637E-010</c:v>
                </c:pt>
                <c:pt idx="107">
                  <c:v>4.73838E-010</c:v>
                </c:pt>
                <c:pt idx="108">
                  <c:v>4.69137E-010</c:v>
                </c:pt>
                <c:pt idx="109">
                  <c:v>4.5761E-010</c:v>
                </c:pt>
                <c:pt idx="110">
                  <c:v>4.47225E-010</c:v>
                </c:pt>
                <c:pt idx="111">
                  <c:v>4.36236E-010</c:v>
                </c:pt>
                <c:pt idx="112">
                  <c:v>4.36909E-010</c:v>
                </c:pt>
                <c:pt idx="113">
                  <c:v>4.25617E-010</c:v>
                </c:pt>
                <c:pt idx="114">
                  <c:v>4.18259E-010</c:v>
                </c:pt>
                <c:pt idx="115">
                  <c:v>4.1688E-010</c:v>
                </c:pt>
                <c:pt idx="116">
                  <c:v>4.09954E-010</c:v>
                </c:pt>
                <c:pt idx="117">
                  <c:v>4.04287E-010</c:v>
                </c:pt>
                <c:pt idx="118">
                  <c:v>4.02564E-010</c:v>
                </c:pt>
                <c:pt idx="119">
                  <c:v>4.05381E-010</c:v>
                </c:pt>
                <c:pt idx="120">
                  <c:v>3.93802E-010</c:v>
                </c:pt>
                <c:pt idx="121">
                  <c:v>3.91588E-010</c:v>
                </c:pt>
                <c:pt idx="122">
                  <c:v>3.82132E-010</c:v>
                </c:pt>
                <c:pt idx="123">
                  <c:v>3.7822E-010</c:v>
                </c:pt>
                <c:pt idx="124">
                  <c:v>3.70853E-010</c:v>
                </c:pt>
                <c:pt idx="125">
                  <c:v>3.6964E-010</c:v>
                </c:pt>
                <c:pt idx="126">
                  <c:v>3.5656E-010</c:v>
                </c:pt>
                <c:pt idx="127">
                  <c:v>3.55367E-010</c:v>
                </c:pt>
                <c:pt idx="128">
                  <c:v>3.55886E-010</c:v>
                </c:pt>
                <c:pt idx="129">
                  <c:v>3.45449E-010</c:v>
                </c:pt>
                <c:pt idx="130">
                  <c:v>3.38505E-010</c:v>
                </c:pt>
                <c:pt idx="131">
                  <c:v>3.36041E-010</c:v>
                </c:pt>
                <c:pt idx="132">
                  <c:v>3.27658E-010</c:v>
                </c:pt>
                <c:pt idx="133">
                  <c:v>3.30419E-010</c:v>
                </c:pt>
                <c:pt idx="134">
                  <c:v>3.22261E-010</c:v>
                </c:pt>
                <c:pt idx="135">
                  <c:v>3.11572E-010</c:v>
                </c:pt>
                <c:pt idx="136">
                  <c:v>3.05777E-010</c:v>
                </c:pt>
                <c:pt idx="137">
                  <c:v>2.96099E-010</c:v>
                </c:pt>
                <c:pt idx="138">
                  <c:v>2.91172E-010</c:v>
                </c:pt>
                <c:pt idx="139">
                  <c:v>2.83598E-010</c:v>
                </c:pt>
                <c:pt idx="140">
                  <c:v>2.821E-010</c:v>
                </c:pt>
                <c:pt idx="141">
                  <c:v>2.81632E-010</c:v>
                </c:pt>
                <c:pt idx="142">
                  <c:v>2.7724E-010</c:v>
                </c:pt>
                <c:pt idx="143">
                  <c:v>2.71404E-010</c:v>
                </c:pt>
                <c:pt idx="144">
                  <c:v>2.68109E-010</c:v>
                </c:pt>
                <c:pt idx="145">
                  <c:v>2.6544E-010</c:v>
                </c:pt>
                <c:pt idx="146">
                  <c:v>2.60151E-010</c:v>
                </c:pt>
                <c:pt idx="147">
                  <c:v>2.5683E-010</c:v>
                </c:pt>
                <c:pt idx="148">
                  <c:v>2.54379E-010</c:v>
                </c:pt>
                <c:pt idx="149">
                  <c:v>2.5548E-010</c:v>
                </c:pt>
                <c:pt idx="150">
                  <c:v>2.49346E-010</c:v>
                </c:pt>
                <c:pt idx="151">
                  <c:v>2.47581E-010</c:v>
                </c:pt>
                <c:pt idx="152">
                  <c:v>2.45732E-010</c:v>
                </c:pt>
                <c:pt idx="153">
                  <c:v>2.40403E-010</c:v>
                </c:pt>
                <c:pt idx="154">
                  <c:v>2.38758E-010</c:v>
                </c:pt>
                <c:pt idx="155">
                  <c:v>2.38902E-010</c:v>
                </c:pt>
                <c:pt idx="156">
                  <c:v>2.36423E-010</c:v>
                </c:pt>
                <c:pt idx="157">
                  <c:v>2.3119E-010</c:v>
                </c:pt>
                <c:pt idx="158">
                  <c:v>2.2843E-010</c:v>
                </c:pt>
                <c:pt idx="159">
                  <c:v>2.268E-010</c:v>
                </c:pt>
                <c:pt idx="160">
                  <c:v>2.22757E-010</c:v>
                </c:pt>
                <c:pt idx="161">
                  <c:v>2.23129E-010</c:v>
                </c:pt>
                <c:pt idx="162">
                  <c:v>2.18781E-010</c:v>
                </c:pt>
                <c:pt idx="163">
                  <c:v>2.15478E-010</c:v>
                </c:pt>
                <c:pt idx="164">
                  <c:v>2.13979E-010</c:v>
                </c:pt>
                <c:pt idx="165">
                  <c:v>2.09409E-010</c:v>
                </c:pt>
                <c:pt idx="166">
                  <c:v>2.08505E-010</c:v>
                </c:pt>
                <c:pt idx="167">
                  <c:v>2.05166E-010</c:v>
                </c:pt>
                <c:pt idx="168">
                  <c:v>2.04539E-010</c:v>
                </c:pt>
                <c:pt idx="169">
                  <c:v>2.03157E-010</c:v>
                </c:pt>
                <c:pt idx="170">
                  <c:v>2.00004E-010</c:v>
                </c:pt>
                <c:pt idx="171">
                  <c:v>1.99674E-010</c:v>
                </c:pt>
                <c:pt idx="172">
                  <c:v>2.02232E-010</c:v>
                </c:pt>
                <c:pt idx="173">
                  <c:v>2.00579E-010</c:v>
                </c:pt>
                <c:pt idx="174">
                  <c:v>1.97519E-010</c:v>
                </c:pt>
                <c:pt idx="175">
                  <c:v>1.93884E-010</c:v>
                </c:pt>
                <c:pt idx="176">
                  <c:v>1.94013E-010</c:v>
                </c:pt>
                <c:pt idx="177">
                  <c:v>1.92465E-010</c:v>
                </c:pt>
                <c:pt idx="178">
                  <c:v>1.92891E-010</c:v>
                </c:pt>
                <c:pt idx="179">
                  <c:v>1.90958E-010</c:v>
                </c:pt>
                <c:pt idx="180">
                  <c:v>1.89673E-010</c:v>
                </c:pt>
                <c:pt idx="181">
                  <c:v>1.87759E-010</c:v>
                </c:pt>
                <c:pt idx="182">
                  <c:v>1.87773E-010</c:v>
                </c:pt>
                <c:pt idx="183">
                  <c:v>1.88323E-010</c:v>
                </c:pt>
                <c:pt idx="184">
                  <c:v>1.82425E-010</c:v>
                </c:pt>
                <c:pt idx="185">
                  <c:v>1.80544E-010</c:v>
                </c:pt>
                <c:pt idx="186">
                  <c:v>1.81718E-010</c:v>
                </c:pt>
                <c:pt idx="187">
                  <c:v>1.78788E-010</c:v>
                </c:pt>
                <c:pt idx="188">
                  <c:v>1.75536E-010</c:v>
                </c:pt>
                <c:pt idx="189">
                  <c:v>1.75099E-010</c:v>
                </c:pt>
                <c:pt idx="190">
                  <c:v>1.73724E-010</c:v>
                </c:pt>
                <c:pt idx="191">
                  <c:v>1.69733E-010</c:v>
                </c:pt>
                <c:pt idx="192">
                  <c:v>1.67168E-010</c:v>
                </c:pt>
                <c:pt idx="193">
                  <c:v>1.69252E-010</c:v>
                </c:pt>
                <c:pt idx="194">
                  <c:v>1.66657E-010</c:v>
                </c:pt>
                <c:pt idx="195">
                  <c:v>1.64521E-010</c:v>
                </c:pt>
                <c:pt idx="196">
                  <c:v>1.64476E-010</c:v>
                </c:pt>
                <c:pt idx="197">
                  <c:v>1.62782E-010</c:v>
                </c:pt>
                <c:pt idx="198">
                  <c:v>1.60548E-010</c:v>
                </c:pt>
                <c:pt idx="199">
                  <c:v>1.5969E-010</c:v>
                </c:pt>
                <c:pt idx="200">
                  <c:v>1.60271E-010</c:v>
                </c:pt>
                <c:pt idx="201">
                  <c:v>1.5531E-010</c:v>
                </c:pt>
                <c:pt idx="202">
                  <c:v>1.54782E-010</c:v>
                </c:pt>
                <c:pt idx="203">
                  <c:v>1.55934E-010</c:v>
                </c:pt>
                <c:pt idx="204">
                  <c:v>1.52257E-010</c:v>
                </c:pt>
                <c:pt idx="205">
                  <c:v>1.53124E-010</c:v>
                </c:pt>
                <c:pt idx="206">
                  <c:v>1.53429E-010</c:v>
                </c:pt>
                <c:pt idx="207">
                  <c:v>1.50563E-010</c:v>
                </c:pt>
                <c:pt idx="208">
                  <c:v>1.49218E-010</c:v>
                </c:pt>
                <c:pt idx="209">
                  <c:v>1.5123E-010</c:v>
                </c:pt>
                <c:pt idx="210">
                  <c:v>1.5224E-010</c:v>
                </c:pt>
                <c:pt idx="211">
                  <c:v>1.50872E-010</c:v>
                </c:pt>
                <c:pt idx="212">
                  <c:v>1.48489E-010</c:v>
                </c:pt>
                <c:pt idx="213">
                  <c:v>1.46793E-010</c:v>
                </c:pt>
                <c:pt idx="214">
                  <c:v>1.44067E-010</c:v>
                </c:pt>
                <c:pt idx="215">
                  <c:v>1.42611E-010</c:v>
                </c:pt>
                <c:pt idx="216">
                  <c:v>1.4125E-010</c:v>
                </c:pt>
                <c:pt idx="217">
                  <c:v>1.39941E-010</c:v>
                </c:pt>
                <c:pt idx="218">
                  <c:v>1.36553E-010</c:v>
                </c:pt>
                <c:pt idx="219">
                  <c:v>1.34581E-010</c:v>
                </c:pt>
                <c:pt idx="220">
                  <c:v>1.33807E-010</c:v>
                </c:pt>
                <c:pt idx="221">
                  <c:v>1.32777E-010</c:v>
                </c:pt>
                <c:pt idx="222">
                  <c:v>1.30057E-010</c:v>
                </c:pt>
                <c:pt idx="223">
                  <c:v>1.30142E-010</c:v>
                </c:pt>
                <c:pt idx="224">
                  <c:v>1.29134E-010</c:v>
                </c:pt>
                <c:pt idx="225">
                  <c:v>1.29286E-010</c:v>
                </c:pt>
                <c:pt idx="226">
                  <c:v>1.30609E-010</c:v>
                </c:pt>
                <c:pt idx="227">
                  <c:v>1.3017E-010</c:v>
                </c:pt>
                <c:pt idx="228">
                  <c:v>1.31443E-010</c:v>
                </c:pt>
                <c:pt idx="229">
                  <c:v>1.28367E-010</c:v>
                </c:pt>
                <c:pt idx="230">
                  <c:v>1.26558E-010</c:v>
                </c:pt>
                <c:pt idx="231">
                  <c:v>1.26885E-010</c:v>
                </c:pt>
                <c:pt idx="232">
                  <c:v>1.26585E-010</c:v>
                </c:pt>
                <c:pt idx="233">
                  <c:v>1.25101E-010</c:v>
                </c:pt>
                <c:pt idx="234">
                  <c:v>1.2502E-010</c:v>
                </c:pt>
                <c:pt idx="235">
                  <c:v>1.23912E-010</c:v>
                </c:pt>
                <c:pt idx="236">
                  <c:v>1.22582E-010</c:v>
                </c:pt>
                <c:pt idx="237">
                  <c:v>1.21223E-010</c:v>
                </c:pt>
                <c:pt idx="238">
                  <c:v>1.21494E-010</c:v>
                </c:pt>
                <c:pt idx="239">
                  <c:v>1.20857E-010</c:v>
                </c:pt>
                <c:pt idx="240">
                  <c:v>1.19912E-010</c:v>
                </c:pt>
                <c:pt idx="241">
                  <c:v>1.19022E-010</c:v>
                </c:pt>
                <c:pt idx="242">
                  <c:v>1.19358E-010</c:v>
                </c:pt>
                <c:pt idx="243">
                  <c:v>1.17221E-010</c:v>
                </c:pt>
                <c:pt idx="244">
                  <c:v>1.17595E-010</c:v>
                </c:pt>
                <c:pt idx="245">
                  <c:v>1.18013E-010</c:v>
                </c:pt>
                <c:pt idx="246">
                  <c:v>1.17596E-010</c:v>
                </c:pt>
                <c:pt idx="247">
                  <c:v>1.16065E-010</c:v>
                </c:pt>
                <c:pt idx="248">
                  <c:v>1.15584E-010</c:v>
                </c:pt>
                <c:pt idx="249">
                  <c:v>1.17717E-010</c:v>
                </c:pt>
                <c:pt idx="250">
                  <c:v>1.14881E-010</c:v>
                </c:pt>
                <c:pt idx="251">
                  <c:v>1.1501E-010</c:v>
                </c:pt>
                <c:pt idx="252">
                  <c:v>1.13562E-010</c:v>
                </c:pt>
                <c:pt idx="253">
                  <c:v>1.13795E-010</c:v>
                </c:pt>
                <c:pt idx="254">
                  <c:v>1.11777E-010</c:v>
                </c:pt>
                <c:pt idx="255">
                  <c:v>1.11268E-010</c:v>
                </c:pt>
                <c:pt idx="256">
                  <c:v>1.13189E-010</c:v>
                </c:pt>
                <c:pt idx="257">
                  <c:v>1.09397E-010</c:v>
                </c:pt>
                <c:pt idx="258">
                  <c:v>1.10626E-010</c:v>
                </c:pt>
                <c:pt idx="259">
                  <c:v>1.11536E-010</c:v>
                </c:pt>
                <c:pt idx="260">
                  <c:v>1.09086E-010</c:v>
                </c:pt>
                <c:pt idx="261">
                  <c:v>1.07617E-010</c:v>
                </c:pt>
                <c:pt idx="262">
                  <c:v>1.07832E-010</c:v>
                </c:pt>
                <c:pt idx="263">
                  <c:v>1.10104E-010</c:v>
                </c:pt>
                <c:pt idx="264">
                  <c:v>1.07583E-010</c:v>
                </c:pt>
                <c:pt idx="265">
                  <c:v>1.07104E-010</c:v>
                </c:pt>
                <c:pt idx="266">
                  <c:v>1.07939E-010</c:v>
                </c:pt>
                <c:pt idx="267">
                  <c:v>1.07586E-010</c:v>
                </c:pt>
                <c:pt idx="268">
                  <c:v>1.06498E-010</c:v>
                </c:pt>
                <c:pt idx="269">
                  <c:v>1.06521E-010</c:v>
                </c:pt>
                <c:pt idx="270">
                  <c:v>1.06698E-010</c:v>
                </c:pt>
                <c:pt idx="271">
                  <c:v>1.05415E-010</c:v>
                </c:pt>
                <c:pt idx="272">
                  <c:v>1.05499E-010</c:v>
                </c:pt>
                <c:pt idx="273">
                  <c:v>1.05789E-010</c:v>
                </c:pt>
                <c:pt idx="274">
                  <c:v>1.04978E-010</c:v>
                </c:pt>
                <c:pt idx="275">
                  <c:v>1.02586E-010</c:v>
                </c:pt>
                <c:pt idx="276">
                  <c:v>1.02568E-010</c:v>
                </c:pt>
                <c:pt idx="277">
                  <c:v>1.047E-010</c:v>
                </c:pt>
                <c:pt idx="278">
                  <c:v>1.02181E-010</c:v>
                </c:pt>
                <c:pt idx="279">
                  <c:v>1.04162E-010</c:v>
                </c:pt>
                <c:pt idx="280">
                  <c:v>1.03331E-010</c:v>
                </c:pt>
                <c:pt idx="281">
                  <c:v>1.03753E-010</c:v>
                </c:pt>
                <c:pt idx="282">
                  <c:v>1.00649E-010</c:v>
                </c:pt>
                <c:pt idx="283">
                  <c:v>1.00621E-010</c:v>
                </c:pt>
                <c:pt idx="284">
                  <c:v>1.0079E-010</c:v>
                </c:pt>
                <c:pt idx="285">
                  <c:v>1.00606E-010</c:v>
                </c:pt>
                <c:pt idx="286">
                  <c:v>1.02436E-010</c:v>
                </c:pt>
                <c:pt idx="287">
                  <c:v>1.02955E-010</c:v>
                </c:pt>
                <c:pt idx="288">
                  <c:v>1.01341E-010</c:v>
                </c:pt>
                <c:pt idx="289">
                  <c:v>9.93315E-011</c:v>
                </c:pt>
                <c:pt idx="290">
                  <c:v>9.86283E-011</c:v>
                </c:pt>
                <c:pt idx="291">
                  <c:v>9.75002E-011</c:v>
                </c:pt>
                <c:pt idx="292">
                  <c:v>9.56033E-011</c:v>
                </c:pt>
                <c:pt idx="293">
                  <c:v>9.61318E-011</c:v>
                </c:pt>
                <c:pt idx="294">
                  <c:v>9.53859E-011</c:v>
                </c:pt>
                <c:pt idx="295">
                  <c:v>9.29769E-011</c:v>
                </c:pt>
                <c:pt idx="296">
                  <c:v>9.27422E-011</c:v>
                </c:pt>
                <c:pt idx="297">
                  <c:v>9.27457E-011</c:v>
                </c:pt>
                <c:pt idx="298">
                  <c:v>9.27735E-011</c:v>
                </c:pt>
                <c:pt idx="299">
                  <c:v>9.13953E-011</c:v>
                </c:pt>
                <c:pt idx="300">
                  <c:v>9.07212E-011</c:v>
                </c:pt>
                <c:pt idx="301">
                  <c:v>8.92106E-011</c:v>
                </c:pt>
                <c:pt idx="302">
                  <c:v>8.91353E-011</c:v>
                </c:pt>
                <c:pt idx="303">
                  <c:v>8.8391E-011</c:v>
                </c:pt>
                <c:pt idx="304">
                  <c:v>8.78359E-011</c:v>
                </c:pt>
                <c:pt idx="305">
                  <c:v>8.85321E-011</c:v>
                </c:pt>
                <c:pt idx="306">
                  <c:v>8.71231E-011</c:v>
                </c:pt>
                <c:pt idx="307">
                  <c:v>8.80588E-011</c:v>
                </c:pt>
                <c:pt idx="308">
                  <c:v>8.73427E-011</c:v>
                </c:pt>
                <c:pt idx="309">
                  <c:v>8.66501E-011</c:v>
                </c:pt>
                <c:pt idx="310">
                  <c:v>8.67154E-011</c:v>
                </c:pt>
                <c:pt idx="311">
                  <c:v>8.69151E-011</c:v>
                </c:pt>
                <c:pt idx="312">
                  <c:v>8.63413E-011</c:v>
                </c:pt>
                <c:pt idx="313">
                  <c:v>8.5833E-011</c:v>
                </c:pt>
                <c:pt idx="314">
                  <c:v>8.61267E-011</c:v>
                </c:pt>
                <c:pt idx="315">
                  <c:v>8.69112E-011</c:v>
                </c:pt>
                <c:pt idx="316">
                  <c:v>8.62562E-011</c:v>
                </c:pt>
                <c:pt idx="317">
                  <c:v>8.58074E-011</c:v>
                </c:pt>
                <c:pt idx="318">
                  <c:v>8.62329E-011</c:v>
                </c:pt>
                <c:pt idx="319">
                  <c:v>8.45754E-011</c:v>
                </c:pt>
                <c:pt idx="320">
                  <c:v>8.43184E-011</c:v>
                </c:pt>
                <c:pt idx="321">
                  <c:v>8.3903E-011</c:v>
                </c:pt>
                <c:pt idx="322">
                  <c:v>8.17251E-011</c:v>
                </c:pt>
                <c:pt idx="323">
                  <c:v>7.92049E-011</c:v>
                </c:pt>
                <c:pt idx="324">
                  <c:v>7.71737E-011</c:v>
                </c:pt>
                <c:pt idx="325">
                  <c:v>7.645E-011</c:v>
                </c:pt>
                <c:pt idx="326">
                  <c:v>7.53113E-011</c:v>
                </c:pt>
                <c:pt idx="327">
                  <c:v>7.50269E-011</c:v>
                </c:pt>
                <c:pt idx="328">
                  <c:v>7.62465E-011</c:v>
                </c:pt>
                <c:pt idx="329">
                  <c:v>7.69342E-011</c:v>
                </c:pt>
                <c:pt idx="330">
                  <c:v>7.82425E-011</c:v>
                </c:pt>
                <c:pt idx="331">
                  <c:v>7.84411E-011</c:v>
                </c:pt>
                <c:pt idx="332">
                  <c:v>7.63477E-011</c:v>
                </c:pt>
                <c:pt idx="333">
                  <c:v>7.51234E-011</c:v>
                </c:pt>
                <c:pt idx="334">
                  <c:v>7.44509E-011</c:v>
                </c:pt>
                <c:pt idx="335">
                  <c:v>7.36518E-011</c:v>
                </c:pt>
                <c:pt idx="336">
                  <c:v>7.31625E-011</c:v>
                </c:pt>
                <c:pt idx="337">
                  <c:v>7.27951E-011</c:v>
                </c:pt>
                <c:pt idx="338">
                  <c:v>7.1906E-011</c:v>
                </c:pt>
                <c:pt idx="339">
                  <c:v>7.21088E-011</c:v>
                </c:pt>
                <c:pt idx="340">
                  <c:v>7.06549E-011</c:v>
                </c:pt>
                <c:pt idx="341">
                  <c:v>7.1111E-011</c:v>
                </c:pt>
                <c:pt idx="342">
                  <c:v>7.07026E-011</c:v>
                </c:pt>
                <c:pt idx="343">
                  <c:v>7.1387E-011</c:v>
                </c:pt>
                <c:pt idx="344">
                  <c:v>6.98703E-011</c:v>
                </c:pt>
                <c:pt idx="345">
                  <c:v>6.8798E-011</c:v>
                </c:pt>
                <c:pt idx="346">
                  <c:v>6.9469E-011</c:v>
                </c:pt>
                <c:pt idx="347">
                  <c:v>6.96609E-011</c:v>
                </c:pt>
                <c:pt idx="348">
                  <c:v>6.87448E-011</c:v>
                </c:pt>
                <c:pt idx="349">
                  <c:v>6.81289E-011</c:v>
                </c:pt>
                <c:pt idx="350">
                  <c:v>6.77506E-011</c:v>
                </c:pt>
                <c:pt idx="351">
                  <c:v>6.74385E-011</c:v>
                </c:pt>
                <c:pt idx="352">
                  <c:v>6.74881E-011</c:v>
                </c:pt>
                <c:pt idx="353">
                  <c:v>6.79978E-011</c:v>
                </c:pt>
                <c:pt idx="354">
                  <c:v>6.74092E-011</c:v>
                </c:pt>
                <c:pt idx="355">
                  <c:v>6.70427E-011</c:v>
                </c:pt>
                <c:pt idx="356">
                  <c:v>6.81179E-011</c:v>
                </c:pt>
                <c:pt idx="357">
                  <c:v>6.78452E-011</c:v>
                </c:pt>
                <c:pt idx="358">
                  <c:v>6.75405E-011</c:v>
                </c:pt>
                <c:pt idx="359">
                  <c:v>6.74521E-011</c:v>
                </c:pt>
                <c:pt idx="360">
                  <c:v>6.87332E-011</c:v>
                </c:pt>
                <c:pt idx="361">
                  <c:v>6.77794E-011</c:v>
                </c:pt>
                <c:pt idx="362">
                  <c:v>6.65892E-011</c:v>
                </c:pt>
                <c:pt idx="363">
                  <c:v>6.63185E-011</c:v>
                </c:pt>
                <c:pt idx="364">
                  <c:v>6.52584E-011</c:v>
                </c:pt>
                <c:pt idx="365">
                  <c:v>6.64191E-011</c:v>
                </c:pt>
                <c:pt idx="366">
                  <c:v>6.56314E-011</c:v>
                </c:pt>
                <c:pt idx="367">
                  <c:v>6.46494E-011</c:v>
                </c:pt>
                <c:pt idx="368">
                  <c:v>6.32248E-011</c:v>
                </c:pt>
                <c:pt idx="369">
                  <c:v>6.18889E-011</c:v>
                </c:pt>
                <c:pt idx="370">
                  <c:v>6.14074E-011</c:v>
                </c:pt>
                <c:pt idx="371">
                  <c:v>6.08563E-011</c:v>
                </c:pt>
                <c:pt idx="372">
                  <c:v>6.04901E-011</c:v>
                </c:pt>
                <c:pt idx="373">
                  <c:v>6.08283E-011</c:v>
                </c:pt>
                <c:pt idx="374">
                  <c:v>6.06032E-011</c:v>
                </c:pt>
                <c:pt idx="375">
                  <c:v>6.00589E-011</c:v>
                </c:pt>
                <c:pt idx="376">
                  <c:v>5.85801E-011</c:v>
                </c:pt>
                <c:pt idx="377">
                  <c:v>5.88973E-011</c:v>
                </c:pt>
                <c:pt idx="378">
                  <c:v>5.8767E-011</c:v>
                </c:pt>
                <c:pt idx="379">
                  <c:v>5.747E-011</c:v>
                </c:pt>
                <c:pt idx="380">
                  <c:v>5.80522E-011</c:v>
                </c:pt>
                <c:pt idx="381">
                  <c:v>5.72892E-011</c:v>
                </c:pt>
                <c:pt idx="382">
                  <c:v>5.71298E-011</c:v>
                </c:pt>
                <c:pt idx="383">
                  <c:v>5.75265E-011</c:v>
                </c:pt>
                <c:pt idx="384">
                  <c:v>5.81346E-011</c:v>
                </c:pt>
                <c:pt idx="385">
                  <c:v>5.75015E-011</c:v>
                </c:pt>
                <c:pt idx="386">
                  <c:v>5.75567E-011</c:v>
                </c:pt>
                <c:pt idx="387">
                  <c:v>5.58952E-011</c:v>
                </c:pt>
                <c:pt idx="388">
                  <c:v>5.588E-011</c:v>
                </c:pt>
                <c:pt idx="389">
                  <c:v>5.64199E-011</c:v>
                </c:pt>
                <c:pt idx="390">
                  <c:v>5.63429E-011</c:v>
                </c:pt>
                <c:pt idx="391">
                  <c:v>5.52703E-011</c:v>
                </c:pt>
                <c:pt idx="392">
                  <c:v>5.58063E-011</c:v>
                </c:pt>
                <c:pt idx="393">
                  <c:v>5.56528E-011</c:v>
                </c:pt>
                <c:pt idx="394">
                  <c:v>5.51957E-011</c:v>
                </c:pt>
                <c:pt idx="395">
                  <c:v>5.50467E-011</c:v>
                </c:pt>
                <c:pt idx="396">
                  <c:v>5.46202E-011</c:v>
                </c:pt>
                <c:pt idx="397">
                  <c:v>5.48555E-011</c:v>
                </c:pt>
                <c:pt idx="398">
                  <c:v>5.45662E-011</c:v>
                </c:pt>
                <c:pt idx="399">
                  <c:v>5.48293E-011</c:v>
                </c:pt>
                <c:pt idx="400">
                  <c:v>5.49456E-011</c:v>
                </c:pt>
                <c:pt idx="401">
                  <c:v>5.412E-011</c:v>
                </c:pt>
                <c:pt idx="402">
                  <c:v>5.47058E-011</c:v>
                </c:pt>
                <c:pt idx="403">
                  <c:v>5.51058E-011</c:v>
                </c:pt>
                <c:pt idx="404">
                  <c:v>5.41219E-011</c:v>
                </c:pt>
                <c:pt idx="405">
                  <c:v>5.51344E-011</c:v>
                </c:pt>
                <c:pt idx="406">
                  <c:v>5.66847E-011</c:v>
                </c:pt>
                <c:pt idx="407">
                  <c:v>5.63296E-011</c:v>
                </c:pt>
                <c:pt idx="408">
                  <c:v>5.689E-011</c:v>
                </c:pt>
                <c:pt idx="409">
                  <c:v>5.65207E-011</c:v>
                </c:pt>
                <c:pt idx="410">
                  <c:v>5.74589E-011</c:v>
                </c:pt>
                <c:pt idx="411">
                  <c:v>5.73467E-011</c:v>
                </c:pt>
                <c:pt idx="412">
                  <c:v>5.79983E-011</c:v>
                </c:pt>
                <c:pt idx="413">
                  <c:v>5.655E-011</c:v>
                </c:pt>
                <c:pt idx="414">
                  <c:v>5.63099E-011</c:v>
                </c:pt>
                <c:pt idx="415">
                  <c:v>5.61003E-011</c:v>
                </c:pt>
                <c:pt idx="416">
                  <c:v>5.6233E-011</c:v>
                </c:pt>
                <c:pt idx="417">
                  <c:v>5.61398E-011</c:v>
                </c:pt>
                <c:pt idx="418">
                  <c:v>5.57044E-011</c:v>
                </c:pt>
                <c:pt idx="419">
                  <c:v>5.54604E-011</c:v>
                </c:pt>
                <c:pt idx="420">
                  <c:v>5.53026E-011</c:v>
                </c:pt>
                <c:pt idx="421">
                  <c:v>5.53129E-011</c:v>
                </c:pt>
                <c:pt idx="422">
                  <c:v>5.59125E-011</c:v>
                </c:pt>
                <c:pt idx="423">
                  <c:v>5.62972E-011</c:v>
                </c:pt>
                <c:pt idx="424">
                  <c:v>5.68217E-011</c:v>
                </c:pt>
                <c:pt idx="425">
                  <c:v>5.5256E-011</c:v>
                </c:pt>
                <c:pt idx="426">
                  <c:v>5.48021E-011</c:v>
                </c:pt>
                <c:pt idx="427">
                  <c:v>5.51617E-011</c:v>
                </c:pt>
                <c:pt idx="428">
                  <c:v>5.43702E-011</c:v>
                </c:pt>
                <c:pt idx="429">
                  <c:v>5.47687E-011</c:v>
                </c:pt>
                <c:pt idx="430">
                  <c:v>5.50482E-011</c:v>
                </c:pt>
                <c:pt idx="431">
                  <c:v>5.45165E-011</c:v>
                </c:pt>
                <c:pt idx="432">
                  <c:v>5.46263E-011</c:v>
                </c:pt>
                <c:pt idx="433">
                  <c:v>5.41457E-011</c:v>
                </c:pt>
                <c:pt idx="434">
                  <c:v>5.46223E-011</c:v>
                </c:pt>
                <c:pt idx="435">
                  <c:v>5.45819E-011</c:v>
                </c:pt>
                <c:pt idx="436">
                  <c:v>5.34704E-011</c:v>
                </c:pt>
                <c:pt idx="437">
                  <c:v>5.52207E-011</c:v>
                </c:pt>
                <c:pt idx="438">
                  <c:v>5.44635E-011</c:v>
                </c:pt>
                <c:pt idx="439">
                  <c:v>5.40411E-011</c:v>
                </c:pt>
                <c:pt idx="440">
                  <c:v>5.38796E-011</c:v>
                </c:pt>
                <c:pt idx="441">
                  <c:v>5.47669E-011</c:v>
                </c:pt>
                <c:pt idx="442">
                  <c:v>5.3906E-011</c:v>
                </c:pt>
                <c:pt idx="443">
                  <c:v>5.39339E-011</c:v>
                </c:pt>
                <c:pt idx="444">
                  <c:v>5.40153E-011</c:v>
                </c:pt>
                <c:pt idx="445">
                  <c:v>5.37081E-011</c:v>
                </c:pt>
                <c:pt idx="446">
                  <c:v>5.27754E-011</c:v>
                </c:pt>
                <c:pt idx="447">
                  <c:v>5.22297E-011</c:v>
                </c:pt>
                <c:pt idx="448">
                  <c:v>5.17946E-011</c:v>
                </c:pt>
                <c:pt idx="449">
                  <c:v>5.14785E-011</c:v>
                </c:pt>
                <c:pt idx="450">
                  <c:v>5.0903E-011</c:v>
                </c:pt>
                <c:pt idx="451">
                  <c:v>5.0686E-011</c:v>
                </c:pt>
                <c:pt idx="452">
                  <c:v>5.0981E-011</c:v>
                </c:pt>
                <c:pt idx="453">
                  <c:v>5.03037E-011</c:v>
                </c:pt>
                <c:pt idx="454">
                  <c:v>5.03517E-011</c:v>
                </c:pt>
                <c:pt idx="455">
                  <c:v>4.99186E-011</c:v>
                </c:pt>
                <c:pt idx="456">
                  <c:v>4.88646E-011</c:v>
                </c:pt>
                <c:pt idx="457">
                  <c:v>4.90198E-011</c:v>
                </c:pt>
                <c:pt idx="458">
                  <c:v>4.93621E-011</c:v>
                </c:pt>
                <c:pt idx="459">
                  <c:v>4.92801E-011</c:v>
                </c:pt>
                <c:pt idx="460">
                  <c:v>4.8819E-011</c:v>
                </c:pt>
                <c:pt idx="461">
                  <c:v>4.76408E-011</c:v>
                </c:pt>
                <c:pt idx="462">
                  <c:v>4.78597E-011</c:v>
                </c:pt>
                <c:pt idx="463">
                  <c:v>4.8013E-011</c:v>
                </c:pt>
                <c:pt idx="464">
                  <c:v>4.69731E-011</c:v>
                </c:pt>
                <c:pt idx="465">
                  <c:v>4.81783E-011</c:v>
                </c:pt>
                <c:pt idx="466">
                  <c:v>4.76667E-011</c:v>
                </c:pt>
                <c:pt idx="467">
                  <c:v>4.68496E-011</c:v>
                </c:pt>
                <c:pt idx="468">
                  <c:v>4.66561E-011</c:v>
                </c:pt>
                <c:pt idx="469">
                  <c:v>4.6508E-011</c:v>
                </c:pt>
                <c:pt idx="470">
                  <c:v>4.67427E-011</c:v>
                </c:pt>
                <c:pt idx="471">
                  <c:v>4.67348E-011</c:v>
                </c:pt>
                <c:pt idx="472">
                  <c:v>4.64701E-011</c:v>
                </c:pt>
                <c:pt idx="473">
                  <c:v>4.68013E-011</c:v>
                </c:pt>
                <c:pt idx="474">
                  <c:v>4.6728E-011</c:v>
                </c:pt>
                <c:pt idx="475">
                  <c:v>4.64155E-011</c:v>
                </c:pt>
                <c:pt idx="476">
                  <c:v>4.64273E-011</c:v>
                </c:pt>
                <c:pt idx="477">
                  <c:v>4.65572E-011</c:v>
                </c:pt>
                <c:pt idx="478">
                  <c:v>4.63523E-011</c:v>
                </c:pt>
                <c:pt idx="479">
                  <c:v>4.66522E-011</c:v>
                </c:pt>
                <c:pt idx="480">
                  <c:v>4.7431E-011</c:v>
                </c:pt>
                <c:pt idx="481">
                  <c:v>4.69297E-011</c:v>
                </c:pt>
                <c:pt idx="482">
                  <c:v>4.67238E-011</c:v>
                </c:pt>
                <c:pt idx="483">
                  <c:v>4.71023E-011</c:v>
                </c:pt>
                <c:pt idx="484">
                  <c:v>4.66545E-011</c:v>
                </c:pt>
                <c:pt idx="485">
                  <c:v>4.68171E-011</c:v>
                </c:pt>
                <c:pt idx="486">
                  <c:v>4.66893E-011</c:v>
                </c:pt>
                <c:pt idx="487">
                  <c:v>4.69304E-011</c:v>
                </c:pt>
                <c:pt idx="488">
                  <c:v>4.69245E-011</c:v>
                </c:pt>
                <c:pt idx="489">
                  <c:v>4.63886E-011</c:v>
                </c:pt>
                <c:pt idx="490">
                  <c:v>4.6828E-011</c:v>
                </c:pt>
                <c:pt idx="491">
                  <c:v>4.66553E-011</c:v>
                </c:pt>
                <c:pt idx="492">
                  <c:v>4.67975E-011</c:v>
                </c:pt>
                <c:pt idx="493">
                  <c:v>4.66662E-011</c:v>
                </c:pt>
                <c:pt idx="494">
                  <c:v>4.60707E-011</c:v>
                </c:pt>
                <c:pt idx="495">
                  <c:v>4.68184E-011</c:v>
                </c:pt>
                <c:pt idx="496">
                  <c:v>4.70821E-011</c:v>
                </c:pt>
                <c:pt idx="497">
                  <c:v>4.64834E-011</c:v>
                </c:pt>
                <c:pt idx="498">
                  <c:v>4.67764E-011</c:v>
                </c:pt>
                <c:pt idx="499">
                  <c:v>4.70266E-011</c:v>
                </c:pt>
                <c:pt idx="500">
                  <c:v>4.65376E-011</c:v>
                </c:pt>
                <c:pt idx="501">
                  <c:v>4.60462E-011</c:v>
                </c:pt>
                <c:pt idx="502">
                  <c:v>4.60961E-011</c:v>
                </c:pt>
                <c:pt idx="503">
                  <c:v>4.55493E-011</c:v>
                </c:pt>
                <c:pt idx="504">
                  <c:v>4.60349E-011</c:v>
                </c:pt>
                <c:pt idx="505">
                  <c:v>4.56235E-011</c:v>
                </c:pt>
                <c:pt idx="506">
                  <c:v>4.61219E-011</c:v>
                </c:pt>
                <c:pt idx="507">
                  <c:v>4.66687E-011</c:v>
                </c:pt>
                <c:pt idx="508">
                  <c:v>4.67915E-011</c:v>
                </c:pt>
                <c:pt idx="509">
                  <c:v>4.67383E-011</c:v>
                </c:pt>
                <c:pt idx="510">
                  <c:v>4.73403E-011</c:v>
                </c:pt>
                <c:pt idx="511">
                  <c:v>4.68344E-011</c:v>
                </c:pt>
                <c:pt idx="512">
                  <c:v>4.74656E-011</c:v>
                </c:pt>
                <c:pt idx="513">
                  <c:v>4.73902E-011</c:v>
                </c:pt>
                <c:pt idx="514">
                  <c:v>4.7971E-011</c:v>
                </c:pt>
                <c:pt idx="515">
                  <c:v>4.8134E-011</c:v>
                </c:pt>
                <c:pt idx="516">
                  <c:v>4.73268E-011</c:v>
                </c:pt>
                <c:pt idx="517">
                  <c:v>4.8039E-011</c:v>
                </c:pt>
                <c:pt idx="518">
                  <c:v>4.74591E-011</c:v>
                </c:pt>
                <c:pt idx="519">
                  <c:v>4.69238E-011</c:v>
                </c:pt>
                <c:pt idx="520">
                  <c:v>4.72495E-011</c:v>
                </c:pt>
                <c:pt idx="521">
                  <c:v>4.69244E-011</c:v>
                </c:pt>
                <c:pt idx="522">
                  <c:v>4.5198E-011</c:v>
                </c:pt>
                <c:pt idx="523">
                  <c:v>4.50595E-011</c:v>
                </c:pt>
                <c:pt idx="524">
                  <c:v>4.47072E-011</c:v>
                </c:pt>
                <c:pt idx="525">
                  <c:v>4.49018E-011</c:v>
                </c:pt>
                <c:pt idx="526">
                  <c:v>4.41924E-011</c:v>
                </c:pt>
                <c:pt idx="527">
                  <c:v>4.42854E-011</c:v>
                </c:pt>
                <c:pt idx="528">
                  <c:v>4.40481E-011</c:v>
                </c:pt>
                <c:pt idx="529">
                  <c:v>4.40037E-011</c:v>
                </c:pt>
                <c:pt idx="530">
                  <c:v>4.31093E-011</c:v>
                </c:pt>
                <c:pt idx="531">
                  <c:v>4.29141E-011</c:v>
                </c:pt>
                <c:pt idx="532">
                  <c:v>4.24052E-011</c:v>
                </c:pt>
                <c:pt idx="533">
                  <c:v>4.25538E-011</c:v>
                </c:pt>
                <c:pt idx="534">
                  <c:v>4.23038E-011</c:v>
                </c:pt>
                <c:pt idx="535">
                  <c:v>4.28408E-011</c:v>
                </c:pt>
                <c:pt idx="536">
                  <c:v>4.28669E-011</c:v>
                </c:pt>
                <c:pt idx="537">
                  <c:v>4.20379E-011</c:v>
                </c:pt>
                <c:pt idx="538">
                  <c:v>4.18132E-011</c:v>
                </c:pt>
                <c:pt idx="539">
                  <c:v>4.17621E-011</c:v>
                </c:pt>
                <c:pt idx="540">
                  <c:v>4.12785E-011</c:v>
                </c:pt>
                <c:pt idx="541">
                  <c:v>4.14142E-011</c:v>
                </c:pt>
                <c:pt idx="542">
                  <c:v>4.1191E-011</c:v>
                </c:pt>
                <c:pt idx="543">
                  <c:v>4.08763E-011</c:v>
                </c:pt>
                <c:pt idx="544">
                  <c:v>4.12854E-011</c:v>
                </c:pt>
                <c:pt idx="545">
                  <c:v>4.12251E-011</c:v>
                </c:pt>
                <c:pt idx="546">
                  <c:v>4.09453E-011</c:v>
                </c:pt>
                <c:pt idx="547">
                  <c:v>4.06459E-011</c:v>
                </c:pt>
                <c:pt idx="548">
                  <c:v>4.1232E-011</c:v>
                </c:pt>
                <c:pt idx="549">
                  <c:v>4.15249E-011</c:v>
                </c:pt>
                <c:pt idx="550">
                  <c:v>4.08013E-011</c:v>
                </c:pt>
                <c:pt idx="551">
                  <c:v>4.03706E-011</c:v>
                </c:pt>
                <c:pt idx="552">
                  <c:v>4.10267E-011</c:v>
                </c:pt>
                <c:pt idx="553">
                  <c:v>4.0462E-011</c:v>
                </c:pt>
                <c:pt idx="554">
                  <c:v>4.00527E-011</c:v>
                </c:pt>
                <c:pt idx="555">
                  <c:v>3.9583E-011</c:v>
                </c:pt>
                <c:pt idx="556">
                  <c:v>3.96349E-011</c:v>
                </c:pt>
                <c:pt idx="557">
                  <c:v>3.90663E-011</c:v>
                </c:pt>
                <c:pt idx="558">
                  <c:v>3.97217E-011</c:v>
                </c:pt>
                <c:pt idx="559">
                  <c:v>3.93351E-011</c:v>
                </c:pt>
                <c:pt idx="560">
                  <c:v>3.85994E-011</c:v>
                </c:pt>
                <c:pt idx="561">
                  <c:v>3.87804E-011</c:v>
                </c:pt>
                <c:pt idx="562">
                  <c:v>3.88468E-011</c:v>
                </c:pt>
                <c:pt idx="563">
                  <c:v>3.86851E-011</c:v>
                </c:pt>
                <c:pt idx="564">
                  <c:v>3.90625E-011</c:v>
                </c:pt>
                <c:pt idx="565">
                  <c:v>3.89158E-011</c:v>
                </c:pt>
                <c:pt idx="566">
                  <c:v>3.91313E-011</c:v>
                </c:pt>
                <c:pt idx="567">
                  <c:v>3.85998E-011</c:v>
                </c:pt>
                <c:pt idx="568">
                  <c:v>3.85367E-011</c:v>
                </c:pt>
                <c:pt idx="569">
                  <c:v>3.86451E-011</c:v>
                </c:pt>
                <c:pt idx="570">
                  <c:v>3.83335E-011</c:v>
                </c:pt>
                <c:pt idx="571">
                  <c:v>3.90229E-011</c:v>
                </c:pt>
                <c:pt idx="572">
                  <c:v>3.8623E-011</c:v>
                </c:pt>
                <c:pt idx="573">
                  <c:v>3.8958E-011</c:v>
                </c:pt>
                <c:pt idx="574">
                  <c:v>3.8657E-011</c:v>
                </c:pt>
                <c:pt idx="575">
                  <c:v>3.95276E-011</c:v>
                </c:pt>
                <c:pt idx="576">
                  <c:v>3.90466E-011</c:v>
                </c:pt>
                <c:pt idx="577">
                  <c:v>3.96251E-011</c:v>
                </c:pt>
                <c:pt idx="578">
                  <c:v>3.9867E-011</c:v>
                </c:pt>
                <c:pt idx="579">
                  <c:v>3.97268E-011</c:v>
                </c:pt>
                <c:pt idx="580">
                  <c:v>3.98464E-011</c:v>
                </c:pt>
                <c:pt idx="581">
                  <c:v>3.99601E-011</c:v>
                </c:pt>
                <c:pt idx="582">
                  <c:v>4.00881E-011</c:v>
                </c:pt>
                <c:pt idx="583">
                  <c:v>4.01894E-011</c:v>
                </c:pt>
                <c:pt idx="584">
                  <c:v>3.97339E-011</c:v>
                </c:pt>
                <c:pt idx="585">
                  <c:v>3.95091E-011</c:v>
                </c:pt>
                <c:pt idx="586">
                  <c:v>3.88335E-011</c:v>
                </c:pt>
                <c:pt idx="587">
                  <c:v>3.86397E-011</c:v>
                </c:pt>
                <c:pt idx="588">
                  <c:v>3.87248E-011</c:v>
                </c:pt>
                <c:pt idx="589">
                  <c:v>3.93213E-011</c:v>
                </c:pt>
                <c:pt idx="590">
                  <c:v>3.88071E-011</c:v>
                </c:pt>
                <c:pt idx="591">
                  <c:v>3.98388E-011</c:v>
                </c:pt>
                <c:pt idx="592">
                  <c:v>3.87435E-011</c:v>
                </c:pt>
                <c:pt idx="593">
                  <c:v>3.89184E-011</c:v>
                </c:pt>
                <c:pt idx="594">
                  <c:v>3.89592E-011</c:v>
                </c:pt>
                <c:pt idx="595">
                  <c:v>3.93051E-011</c:v>
                </c:pt>
                <c:pt idx="596">
                  <c:v>3.97198E-011</c:v>
                </c:pt>
                <c:pt idx="597">
                  <c:v>3.90778E-011</c:v>
                </c:pt>
                <c:pt idx="598">
                  <c:v>3.90694E-011</c:v>
                </c:pt>
                <c:pt idx="599">
                  <c:v>3.96158E-011</c:v>
                </c:pt>
                <c:pt idx="600">
                  <c:v>3.99086E-011</c:v>
                </c:pt>
                <c:pt idx="601">
                  <c:v>3.89141E-011</c:v>
                </c:pt>
                <c:pt idx="602">
                  <c:v>3.85295E-011</c:v>
                </c:pt>
                <c:pt idx="603">
                  <c:v>3.86287E-011</c:v>
                </c:pt>
                <c:pt idx="604">
                  <c:v>3.80354E-011</c:v>
                </c:pt>
                <c:pt idx="605">
                  <c:v>3.79449E-011</c:v>
                </c:pt>
                <c:pt idx="606">
                  <c:v>3.76337E-011</c:v>
                </c:pt>
                <c:pt idx="607">
                  <c:v>3.74917E-011</c:v>
                </c:pt>
                <c:pt idx="608">
                  <c:v>3.7162E-011</c:v>
                </c:pt>
                <c:pt idx="609">
                  <c:v>3.74328E-011</c:v>
                </c:pt>
                <c:pt idx="610">
                  <c:v>3.73213E-011</c:v>
                </c:pt>
                <c:pt idx="611">
                  <c:v>3.69775E-011</c:v>
                </c:pt>
                <c:pt idx="612">
                  <c:v>3.72555E-011</c:v>
                </c:pt>
                <c:pt idx="613">
                  <c:v>3.67768E-011</c:v>
                </c:pt>
                <c:pt idx="614">
                  <c:v>3.64841E-011</c:v>
                </c:pt>
                <c:pt idx="615">
                  <c:v>3.71061E-011</c:v>
                </c:pt>
                <c:pt idx="616">
                  <c:v>3.57638E-011</c:v>
                </c:pt>
                <c:pt idx="617">
                  <c:v>3.62891E-011</c:v>
                </c:pt>
                <c:pt idx="618">
                  <c:v>3.608E-011</c:v>
                </c:pt>
                <c:pt idx="619">
                  <c:v>3.65424E-011</c:v>
                </c:pt>
                <c:pt idx="620">
                  <c:v>3.58922E-011</c:v>
                </c:pt>
                <c:pt idx="621">
                  <c:v>3.56504E-011</c:v>
                </c:pt>
                <c:pt idx="622">
                  <c:v>3.63291E-011</c:v>
                </c:pt>
                <c:pt idx="623">
                  <c:v>3.58036E-011</c:v>
                </c:pt>
                <c:pt idx="624">
                  <c:v>3.55382E-011</c:v>
                </c:pt>
                <c:pt idx="625">
                  <c:v>3.57595E-011</c:v>
                </c:pt>
                <c:pt idx="626">
                  <c:v>3.5581E-011</c:v>
                </c:pt>
                <c:pt idx="627">
                  <c:v>3.50303E-011</c:v>
                </c:pt>
                <c:pt idx="628">
                  <c:v>3.50095E-011</c:v>
                </c:pt>
                <c:pt idx="629">
                  <c:v>3.53203E-011</c:v>
                </c:pt>
                <c:pt idx="630">
                  <c:v>3.50359E-011</c:v>
                </c:pt>
                <c:pt idx="631">
                  <c:v>3.46638E-011</c:v>
                </c:pt>
                <c:pt idx="632">
                  <c:v>3.4706E-011</c:v>
                </c:pt>
                <c:pt idx="633">
                  <c:v>3.44241E-011</c:v>
                </c:pt>
                <c:pt idx="634">
                  <c:v>3.528E-011</c:v>
                </c:pt>
                <c:pt idx="635">
                  <c:v>3.45207E-011</c:v>
                </c:pt>
                <c:pt idx="636">
                  <c:v>3.49713E-011</c:v>
                </c:pt>
                <c:pt idx="637">
                  <c:v>3.49993E-011</c:v>
                </c:pt>
                <c:pt idx="638">
                  <c:v>3.44165E-011</c:v>
                </c:pt>
                <c:pt idx="639">
                  <c:v>3.42491E-011</c:v>
                </c:pt>
                <c:pt idx="640">
                  <c:v>3.41799E-011</c:v>
                </c:pt>
                <c:pt idx="641">
                  <c:v>3.4873E-011</c:v>
                </c:pt>
                <c:pt idx="642">
                  <c:v>3.45934E-011</c:v>
                </c:pt>
                <c:pt idx="643">
                  <c:v>3.44885E-011</c:v>
                </c:pt>
                <c:pt idx="644">
                  <c:v>3.45597E-011</c:v>
                </c:pt>
                <c:pt idx="645">
                  <c:v>3.46193E-011</c:v>
                </c:pt>
                <c:pt idx="646">
                  <c:v>3.49055E-011</c:v>
                </c:pt>
                <c:pt idx="647">
                  <c:v>3.52341E-011</c:v>
                </c:pt>
                <c:pt idx="648">
                  <c:v>3.48167E-011</c:v>
                </c:pt>
                <c:pt idx="649">
                  <c:v>3.39291E-011</c:v>
                </c:pt>
                <c:pt idx="650">
                  <c:v>3.48835E-011</c:v>
                </c:pt>
                <c:pt idx="651">
                  <c:v>3.5123E-011</c:v>
                </c:pt>
                <c:pt idx="652">
                  <c:v>3.47499E-011</c:v>
                </c:pt>
                <c:pt idx="653">
                  <c:v>3.47818E-011</c:v>
                </c:pt>
                <c:pt idx="654">
                  <c:v>3.49435E-011</c:v>
                </c:pt>
                <c:pt idx="655">
                  <c:v>3.47522E-011</c:v>
                </c:pt>
                <c:pt idx="656">
                  <c:v>3.46222E-011</c:v>
                </c:pt>
                <c:pt idx="657">
                  <c:v>3.47491E-011</c:v>
                </c:pt>
                <c:pt idx="658">
                  <c:v>3.48945E-011</c:v>
                </c:pt>
                <c:pt idx="659">
                  <c:v>3.46468E-011</c:v>
                </c:pt>
                <c:pt idx="660">
                  <c:v>3.48576E-011</c:v>
                </c:pt>
                <c:pt idx="661">
                  <c:v>3.51835E-011</c:v>
                </c:pt>
                <c:pt idx="662">
                  <c:v>3.48632E-011</c:v>
                </c:pt>
                <c:pt idx="663">
                  <c:v>3.53329E-011</c:v>
                </c:pt>
                <c:pt idx="664">
                  <c:v>3.49753E-011</c:v>
                </c:pt>
                <c:pt idx="665">
                  <c:v>3.52301E-011</c:v>
                </c:pt>
                <c:pt idx="666">
                  <c:v>3.52204E-011</c:v>
                </c:pt>
                <c:pt idx="667">
                  <c:v>3.58918E-011</c:v>
                </c:pt>
                <c:pt idx="668">
                  <c:v>3.50687E-011</c:v>
                </c:pt>
                <c:pt idx="669">
                  <c:v>3.54239E-011</c:v>
                </c:pt>
                <c:pt idx="670">
                  <c:v>3.54537E-011</c:v>
                </c:pt>
                <c:pt idx="671">
                  <c:v>3.49212E-011</c:v>
                </c:pt>
                <c:pt idx="672">
                  <c:v>3.47851E-011</c:v>
                </c:pt>
                <c:pt idx="673">
                  <c:v>3.45638E-011</c:v>
                </c:pt>
                <c:pt idx="674">
                  <c:v>3.55267E-011</c:v>
                </c:pt>
                <c:pt idx="675">
                  <c:v>3.44869E-011</c:v>
                </c:pt>
                <c:pt idx="676">
                  <c:v>3.39677E-011</c:v>
                </c:pt>
                <c:pt idx="677">
                  <c:v>3.38599E-011</c:v>
                </c:pt>
                <c:pt idx="678">
                  <c:v>3.43738E-011</c:v>
                </c:pt>
                <c:pt idx="679">
                  <c:v>3.40698E-011</c:v>
                </c:pt>
                <c:pt idx="680">
                  <c:v>3.41012E-011</c:v>
                </c:pt>
                <c:pt idx="681">
                  <c:v>3.42643E-011</c:v>
                </c:pt>
                <c:pt idx="682">
                  <c:v>3.38036E-011</c:v>
                </c:pt>
                <c:pt idx="683">
                  <c:v>3.35788E-011</c:v>
                </c:pt>
                <c:pt idx="684">
                  <c:v>3.3908E-011</c:v>
                </c:pt>
                <c:pt idx="685">
                  <c:v>3.47448E-011</c:v>
                </c:pt>
                <c:pt idx="686">
                  <c:v>3.44695E-011</c:v>
                </c:pt>
                <c:pt idx="687">
                  <c:v>3.42058E-011</c:v>
                </c:pt>
                <c:pt idx="688">
                  <c:v>3.43645E-011</c:v>
                </c:pt>
                <c:pt idx="689">
                  <c:v>3.43172E-011</c:v>
                </c:pt>
                <c:pt idx="690">
                  <c:v>3.35181E-011</c:v>
                </c:pt>
                <c:pt idx="691">
                  <c:v>3.36125E-011</c:v>
                </c:pt>
                <c:pt idx="692">
                  <c:v>3.38157E-011</c:v>
                </c:pt>
                <c:pt idx="693">
                  <c:v>3.34498E-011</c:v>
                </c:pt>
                <c:pt idx="694">
                  <c:v>3.27804E-011</c:v>
                </c:pt>
                <c:pt idx="695">
                  <c:v>3.2869E-011</c:v>
                </c:pt>
                <c:pt idx="696">
                  <c:v>3.22823E-011</c:v>
                </c:pt>
                <c:pt idx="697">
                  <c:v>3.18218E-011</c:v>
                </c:pt>
                <c:pt idx="698">
                  <c:v>3.00733E-011</c:v>
                </c:pt>
                <c:pt idx="699">
                  <c:v>2.98327E-011</c:v>
                </c:pt>
                <c:pt idx="700">
                  <c:v>2.92916E-011</c:v>
                </c:pt>
                <c:pt idx="701">
                  <c:v>2.88188E-011</c:v>
                </c:pt>
                <c:pt idx="702">
                  <c:v>2.86909E-011</c:v>
                </c:pt>
                <c:pt idx="703">
                  <c:v>2.8866E-011</c:v>
                </c:pt>
                <c:pt idx="704">
                  <c:v>2.87579E-011</c:v>
                </c:pt>
                <c:pt idx="705">
                  <c:v>2.86786E-011</c:v>
                </c:pt>
                <c:pt idx="706">
                  <c:v>2.88283E-011</c:v>
                </c:pt>
                <c:pt idx="707">
                  <c:v>2.86612E-011</c:v>
                </c:pt>
                <c:pt idx="708">
                  <c:v>2.86533E-011</c:v>
                </c:pt>
                <c:pt idx="709">
                  <c:v>2.8392E-011</c:v>
                </c:pt>
                <c:pt idx="710">
                  <c:v>2.86192E-011</c:v>
                </c:pt>
                <c:pt idx="711">
                  <c:v>2.8401E-011</c:v>
                </c:pt>
                <c:pt idx="712">
                  <c:v>2.87853E-011</c:v>
                </c:pt>
                <c:pt idx="713">
                  <c:v>2.85851E-011</c:v>
                </c:pt>
                <c:pt idx="714">
                  <c:v>2.78656E-011</c:v>
                </c:pt>
                <c:pt idx="715">
                  <c:v>2.78108E-011</c:v>
                </c:pt>
                <c:pt idx="716">
                  <c:v>2.81029E-011</c:v>
                </c:pt>
                <c:pt idx="717">
                  <c:v>2.8819E-011</c:v>
                </c:pt>
                <c:pt idx="718">
                  <c:v>2.82193E-011</c:v>
                </c:pt>
                <c:pt idx="719">
                  <c:v>2.76635E-011</c:v>
                </c:pt>
                <c:pt idx="720">
                  <c:v>2.81347E-011</c:v>
                </c:pt>
                <c:pt idx="721">
                  <c:v>2.76638E-011</c:v>
                </c:pt>
                <c:pt idx="722">
                  <c:v>2.7869E-011</c:v>
                </c:pt>
                <c:pt idx="723">
                  <c:v>2.77552E-011</c:v>
                </c:pt>
                <c:pt idx="724">
                  <c:v>2.76921E-011</c:v>
                </c:pt>
                <c:pt idx="725">
                  <c:v>2.80993E-011</c:v>
                </c:pt>
                <c:pt idx="726">
                  <c:v>2.81192E-011</c:v>
                </c:pt>
                <c:pt idx="727">
                  <c:v>2.85244E-011</c:v>
                </c:pt>
                <c:pt idx="728">
                  <c:v>2.83691E-011</c:v>
                </c:pt>
                <c:pt idx="729">
                  <c:v>2.77713E-011</c:v>
                </c:pt>
                <c:pt idx="730">
                  <c:v>2.80258E-011</c:v>
                </c:pt>
                <c:pt idx="731">
                  <c:v>2.80994E-011</c:v>
                </c:pt>
                <c:pt idx="732">
                  <c:v>2.80589E-011</c:v>
                </c:pt>
                <c:pt idx="733">
                  <c:v>2.85127E-011</c:v>
                </c:pt>
                <c:pt idx="734">
                  <c:v>2.88737E-011</c:v>
                </c:pt>
                <c:pt idx="735">
                  <c:v>2.84896E-011</c:v>
                </c:pt>
                <c:pt idx="736">
                  <c:v>2.85618E-011</c:v>
                </c:pt>
                <c:pt idx="737">
                  <c:v>2.88209E-011</c:v>
                </c:pt>
                <c:pt idx="738">
                  <c:v>2.8977E-011</c:v>
                </c:pt>
                <c:pt idx="739">
                  <c:v>2.92246E-011</c:v>
                </c:pt>
                <c:pt idx="740">
                  <c:v>2.95431E-011</c:v>
                </c:pt>
                <c:pt idx="741">
                  <c:v>2.92063E-011</c:v>
                </c:pt>
                <c:pt idx="742">
                  <c:v>2.9081E-011</c:v>
                </c:pt>
                <c:pt idx="743">
                  <c:v>2.92882E-011</c:v>
                </c:pt>
                <c:pt idx="744">
                  <c:v>2.89891E-011</c:v>
                </c:pt>
                <c:pt idx="745">
                  <c:v>2.93244E-011</c:v>
                </c:pt>
                <c:pt idx="746">
                  <c:v>2.94017E-011</c:v>
                </c:pt>
                <c:pt idx="747">
                  <c:v>2.92879E-011</c:v>
                </c:pt>
                <c:pt idx="748">
                  <c:v>2.87629E-011</c:v>
                </c:pt>
                <c:pt idx="749">
                  <c:v>2.93493E-011</c:v>
                </c:pt>
                <c:pt idx="750">
                  <c:v>2.93058E-011</c:v>
                </c:pt>
                <c:pt idx="751">
                  <c:v>2.95436E-011</c:v>
                </c:pt>
                <c:pt idx="752">
                  <c:v>2.95896E-011</c:v>
                </c:pt>
                <c:pt idx="753">
                  <c:v>2.94471E-011</c:v>
                </c:pt>
                <c:pt idx="754">
                  <c:v>2.90684E-011</c:v>
                </c:pt>
                <c:pt idx="755">
                  <c:v>2.94253E-011</c:v>
                </c:pt>
                <c:pt idx="756">
                  <c:v>2.88055E-011</c:v>
                </c:pt>
                <c:pt idx="757">
                  <c:v>2.92722E-011</c:v>
                </c:pt>
                <c:pt idx="758">
                  <c:v>2.92986E-011</c:v>
                </c:pt>
                <c:pt idx="759">
                  <c:v>2.88674E-011</c:v>
                </c:pt>
                <c:pt idx="760">
                  <c:v>2.91771E-011</c:v>
                </c:pt>
                <c:pt idx="761">
                  <c:v>2.92141E-011</c:v>
                </c:pt>
                <c:pt idx="762">
                  <c:v>2.90389E-011</c:v>
                </c:pt>
                <c:pt idx="763">
                  <c:v>2.88455E-011</c:v>
                </c:pt>
                <c:pt idx="764">
                  <c:v>2.9448E-011</c:v>
                </c:pt>
                <c:pt idx="765">
                  <c:v>2.92597E-011</c:v>
                </c:pt>
                <c:pt idx="766">
                  <c:v>2.91632E-011</c:v>
                </c:pt>
                <c:pt idx="767">
                  <c:v>2.89864E-011</c:v>
                </c:pt>
                <c:pt idx="768">
                  <c:v>2.85744E-011</c:v>
                </c:pt>
                <c:pt idx="769">
                  <c:v>2.87866E-011</c:v>
                </c:pt>
                <c:pt idx="770">
                  <c:v>2.87068E-011</c:v>
                </c:pt>
                <c:pt idx="771">
                  <c:v>2.88751E-011</c:v>
                </c:pt>
                <c:pt idx="772">
                  <c:v>2.87788E-011</c:v>
                </c:pt>
                <c:pt idx="773">
                  <c:v>2.89104E-011</c:v>
                </c:pt>
                <c:pt idx="774">
                  <c:v>2.89098E-011</c:v>
                </c:pt>
                <c:pt idx="775">
                  <c:v>2.8974E-011</c:v>
                </c:pt>
                <c:pt idx="776">
                  <c:v>2.81138E-011</c:v>
                </c:pt>
                <c:pt idx="777">
                  <c:v>2.75992E-011</c:v>
                </c:pt>
                <c:pt idx="778">
                  <c:v>2.73709E-011</c:v>
                </c:pt>
                <c:pt idx="779">
                  <c:v>2.68057E-011</c:v>
                </c:pt>
                <c:pt idx="780">
                  <c:v>2.79168E-011</c:v>
                </c:pt>
                <c:pt idx="781">
                  <c:v>2.81244E-011</c:v>
                </c:pt>
                <c:pt idx="782">
                  <c:v>2.74829E-011</c:v>
                </c:pt>
                <c:pt idx="783">
                  <c:v>2.79206E-011</c:v>
                </c:pt>
                <c:pt idx="784">
                  <c:v>2.74071E-011</c:v>
                </c:pt>
                <c:pt idx="785">
                  <c:v>2.77036E-011</c:v>
                </c:pt>
                <c:pt idx="786">
                  <c:v>2.79266E-011</c:v>
                </c:pt>
                <c:pt idx="787">
                  <c:v>2.74779E-011</c:v>
                </c:pt>
                <c:pt idx="788">
                  <c:v>2.72012E-011</c:v>
                </c:pt>
                <c:pt idx="789">
                  <c:v>2.71863E-011</c:v>
                </c:pt>
                <c:pt idx="790">
                  <c:v>2.74894E-011</c:v>
                </c:pt>
                <c:pt idx="791">
                  <c:v>2.75283E-011</c:v>
                </c:pt>
                <c:pt idx="792">
                  <c:v>2.6935E-011</c:v>
                </c:pt>
                <c:pt idx="793">
                  <c:v>2.71113E-011</c:v>
                </c:pt>
                <c:pt idx="794">
                  <c:v>2.72119E-011</c:v>
                </c:pt>
                <c:pt idx="795">
                  <c:v>2.71982E-011</c:v>
                </c:pt>
                <c:pt idx="796">
                  <c:v>2.7338E-011</c:v>
                </c:pt>
                <c:pt idx="797">
                  <c:v>2.63178E-011</c:v>
                </c:pt>
                <c:pt idx="798">
                  <c:v>2.68352E-011</c:v>
                </c:pt>
                <c:pt idx="799">
                  <c:v>2.6734E-011</c:v>
                </c:pt>
                <c:pt idx="800">
                  <c:v>2.66947E-011</c:v>
                </c:pt>
                <c:pt idx="801">
                  <c:v>2.69247E-011</c:v>
                </c:pt>
                <c:pt idx="802">
                  <c:v>2.73732E-011</c:v>
                </c:pt>
                <c:pt idx="803">
                  <c:v>2.6966E-011</c:v>
                </c:pt>
                <c:pt idx="804">
                  <c:v>2.69674E-011</c:v>
                </c:pt>
                <c:pt idx="805">
                  <c:v>2.64528E-011</c:v>
                </c:pt>
                <c:pt idx="806">
                  <c:v>2.614E-011</c:v>
                </c:pt>
                <c:pt idx="807">
                  <c:v>2.61946E-011</c:v>
                </c:pt>
                <c:pt idx="808">
                  <c:v>2.62593E-011</c:v>
                </c:pt>
                <c:pt idx="809">
                  <c:v>2.61076E-011</c:v>
                </c:pt>
                <c:pt idx="810">
                  <c:v>2.60917E-011</c:v>
                </c:pt>
                <c:pt idx="811">
                  <c:v>2.66098E-011</c:v>
                </c:pt>
                <c:pt idx="812">
                  <c:v>2.67981E-011</c:v>
                </c:pt>
                <c:pt idx="813">
                  <c:v>2.69743E-011</c:v>
                </c:pt>
                <c:pt idx="814">
                  <c:v>2.6902E-011</c:v>
                </c:pt>
                <c:pt idx="815">
                  <c:v>2.66946E-011</c:v>
                </c:pt>
                <c:pt idx="816">
                  <c:v>2.70065E-011</c:v>
                </c:pt>
                <c:pt idx="817">
                  <c:v>2.74257E-011</c:v>
                </c:pt>
                <c:pt idx="818">
                  <c:v>2.67955E-011</c:v>
                </c:pt>
                <c:pt idx="819">
                  <c:v>2.65413E-011</c:v>
                </c:pt>
                <c:pt idx="820">
                  <c:v>2.71547E-011</c:v>
                </c:pt>
                <c:pt idx="821">
                  <c:v>2.67215E-011</c:v>
                </c:pt>
                <c:pt idx="822">
                  <c:v>2.71426E-011</c:v>
                </c:pt>
                <c:pt idx="823">
                  <c:v>2.66368E-011</c:v>
                </c:pt>
                <c:pt idx="824">
                  <c:v>2.72369E-011</c:v>
                </c:pt>
                <c:pt idx="825">
                  <c:v>2.66952E-011</c:v>
                </c:pt>
                <c:pt idx="826">
                  <c:v>2.7309E-011</c:v>
                </c:pt>
                <c:pt idx="827">
                  <c:v>2.70833E-011</c:v>
                </c:pt>
                <c:pt idx="828">
                  <c:v>2.63977E-011</c:v>
                </c:pt>
                <c:pt idx="829">
                  <c:v>2.64382E-011</c:v>
                </c:pt>
                <c:pt idx="830">
                  <c:v>2.67893E-011</c:v>
                </c:pt>
                <c:pt idx="831">
                  <c:v>2.59714E-011</c:v>
                </c:pt>
                <c:pt idx="832">
                  <c:v>2.5919E-011</c:v>
                </c:pt>
                <c:pt idx="833">
                  <c:v>2.65941E-011</c:v>
                </c:pt>
                <c:pt idx="834">
                  <c:v>2.63143E-011</c:v>
                </c:pt>
                <c:pt idx="835">
                  <c:v>2.61213E-011</c:v>
                </c:pt>
                <c:pt idx="836">
                  <c:v>2.65643E-011</c:v>
                </c:pt>
                <c:pt idx="837">
                  <c:v>2.59252E-011</c:v>
                </c:pt>
                <c:pt idx="838">
                  <c:v>2.58146E-011</c:v>
                </c:pt>
                <c:pt idx="839">
                  <c:v>2.61065E-011</c:v>
                </c:pt>
                <c:pt idx="840">
                  <c:v>2.62269E-011</c:v>
                </c:pt>
                <c:pt idx="841">
                  <c:v>2.6161E-011</c:v>
                </c:pt>
                <c:pt idx="842">
                  <c:v>2.57222E-011</c:v>
                </c:pt>
                <c:pt idx="843">
                  <c:v>2.59264E-011</c:v>
                </c:pt>
                <c:pt idx="844">
                  <c:v>2.6232E-011</c:v>
                </c:pt>
                <c:pt idx="845">
                  <c:v>2.59811E-011</c:v>
                </c:pt>
                <c:pt idx="846">
                  <c:v>2.60971E-011</c:v>
                </c:pt>
                <c:pt idx="847">
                  <c:v>2.5963E-011</c:v>
                </c:pt>
                <c:pt idx="848">
                  <c:v>2.61768E-011</c:v>
                </c:pt>
                <c:pt idx="849">
                  <c:v>2.57742E-011</c:v>
                </c:pt>
                <c:pt idx="850">
                  <c:v>2.61952E-011</c:v>
                </c:pt>
                <c:pt idx="851">
                  <c:v>2.60491E-011</c:v>
                </c:pt>
                <c:pt idx="852">
                  <c:v>2.58335E-011</c:v>
                </c:pt>
                <c:pt idx="853">
                  <c:v>2.55633E-011</c:v>
                </c:pt>
                <c:pt idx="854">
                  <c:v>2.58296E-011</c:v>
                </c:pt>
                <c:pt idx="855">
                  <c:v>2.55046E-011</c:v>
                </c:pt>
                <c:pt idx="856">
                  <c:v>2.50013E-011</c:v>
                </c:pt>
                <c:pt idx="857">
                  <c:v>2.51267E-011</c:v>
                </c:pt>
                <c:pt idx="858">
                  <c:v>2.51836E-011</c:v>
                </c:pt>
                <c:pt idx="859">
                  <c:v>2.51413E-011</c:v>
                </c:pt>
                <c:pt idx="860">
                  <c:v>2.43366E-011</c:v>
                </c:pt>
                <c:pt idx="861">
                  <c:v>2.37058E-011</c:v>
                </c:pt>
                <c:pt idx="862">
                  <c:v>2.40939E-011</c:v>
                </c:pt>
                <c:pt idx="863">
                  <c:v>2.43796E-011</c:v>
                </c:pt>
                <c:pt idx="864">
                  <c:v>2.39029E-011</c:v>
                </c:pt>
                <c:pt idx="865">
                  <c:v>2.4035E-011</c:v>
                </c:pt>
                <c:pt idx="866">
                  <c:v>2.42546E-011</c:v>
                </c:pt>
                <c:pt idx="867">
                  <c:v>2.42299E-011</c:v>
                </c:pt>
                <c:pt idx="868">
                  <c:v>2.42172E-011</c:v>
                </c:pt>
                <c:pt idx="869">
                  <c:v>2.35314E-011</c:v>
                </c:pt>
                <c:pt idx="870">
                  <c:v>2.36925E-011</c:v>
                </c:pt>
                <c:pt idx="871">
                  <c:v>2.37934E-011</c:v>
                </c:pt>
                <c:pt idx="872">
                  <c:v>2.41514E-011</c:v>
                </c:pt>
                <c:pt idx="873">
                  <c:v>2.3598E-011</c:v>
                </c:pt>
                <c:pt idx="874">
                  <c:v>2.34588E-011</c:v>
                </c:pt>
                <c:pt idx="875">
                  <c:v>2.34169E-011</c:v>
                </c:pt>
                <c:pt idx="876">
                  <c:v>2.36478E-011</c:v>
                </c:pt>
                <c:pt idx="877">
                  <c:v>2.34743E-011</c:v>
                </c:pt>
                <c:pt idx="878">
                  <c:v>2.32103E-011</c:v>
                </c:pt>
                <c:pt idx="879">
                  <c:v>2.30083E-011</c:v>
                </c:pt>
                <c:pt idx="880">
                  <c:v>2.34135E-011</c:v>
                </c:pt>
                <c:pt idx="881">
                  <c:v>2.32237E-011</c:v>
                </c:pt>
                <c:pt idx="882">
                  <c:v>2.30081E-011</c:v>
                </c:pt>
                <c:pt idx="883">
                  <c:v>2.32992E-011</c:v>
                </c:pt>
                <c:pt idx="884">
                  <c:v>2.34117E-011</c:v>
                </c:pt>
                <c:pt idx="885">
                  <c:v>2.34068E-011</c:v>
                </c:pt>
                <c:pt idx="886">
                  <c:v>2.35192E-011</c:v>
                </c:pt>
                <c:pt idx="887">
                  <c:v>2.30805E-011</c:v>
                </c:pt>
                <c:pt idx="888">
                  <c:v>2.38998E-011</c:v>
                </c:pt>
                <c:pt idx="889">
                  <c:v>2.37128E-011</c:v>
                </c:pt>
                <c:pt idx="890">
                  <c:v>2.32532E-011</c:v>
                </c:pt>
                <c:pt idx="891">
                  <c:v>2.36976E-011</c:v>
                </c:pt>
                <c:pt idx="892">
                  <c:v>2.35608E-011</c:v>
                </c:pt>
                <c:pt idx="893">
                  <c:v>2.3572E-011</c:v>
                </c:pt>
                <c:pt idx="894">
                  <c:v>2.33661E-011</c:v>
                </c:pt>
                <c:pt idx="895">
                  <c:v>2.36995E-011</c:v>
                </c:pt>
                <c:pt idx="896">
                  <c:v>2.39252E-011</c:v>
                </c:pt>
                <c:pt idx="897">
                  <c:v>2.36162E-011</c:v>
                </c:pt>
                <c:pt idx="898">
                  <c:v>2.33257E-011</c:v>
                </c:pt>
                <c:pt idx="899">
                  <c:v>2.38843E-011</c:v>
                </c:pt>
                <c:pt idx="900">
                  <c:v>2.36721E-011</c:v>
                </c:pt>
                <c:pt idx="901">
                  <c:v>2.44076E-011</c:v>
                </c:pt>
                <c:pt idx="902">
                  <c:v>2.37724E-011</c:v>
                </c:pt>
                <c:pt idx="903">
                  <c:v>2.3781E-011</c:v>
                </c:pt>
                <c:pt idx="904">
                  <c:v>2.40718E-011</c:v>
                </c:pt>
                <c:pt idx="905">
                  <c:v>2.41843E-011</c:v>
                </c:pt>
                <c:pt idx="906">
                  <c:v>2.37192E-011</c:v>
                </c:pt>
                <c:pt idx="907">
                  <c:v>2.41508E-011</c:v>
                </c:pt>
                <c:pt idx="908">
                  <c:v>2.41477E-011</c:v>
                </c:pt>
                <c:pt idx="909">
                  <c:v>2.40719E-011</c:v>
                </c:pt>
                <c:pt idx="910">
                  <c:v>2.4082E-011</c:v>
                </c:pt>
                <c:pt idx="911">
                  <c:v>2.3839E-011</c:v>
                </c:pt>
                <c:pt idx="912">
                  <c:v>2.40701E-011</c:v>
                </c:pt>
                <c:pt idx="913">
                  <c:v>2.36218E-011</c:v>
                </c:pt>
                <c:pt idx="914">
                  <c:v>2.41803E-011</c:v>
                </c:pt>
                <c:pt idx="915">
                  <c:v>2.39111E-011</c:v>
                </c:pt>
                <c:pt idx="916">
                  <c:v>2.40034E-011</c:v>
                </c:pt>
                <c:pt idx="917">
                  <c:v>2.46594E-011</c:v>
                </c:pt>
                <c:pt idx="918">
                  <c:v>2.4344E-011</c:v>
                </c:pt>
                <c:pt idx="919">
                  <c:v>2.3637E-011</c:v>
                </c:pt>
                <c:pt idx="920">
                  <c:v>2.42203E-011</c:v>
                </c:pt>
                <c:pt idx="921">
                  <c:v>2.42683E-011</c:v>
                </c:pt>
                <c:pt idx="922">
                  <c:v>2.35818E-011</c:v>
                </c:pt>
                <c:pt idx="923">
                  <c:v>2.44883E-011</c:v>
                </c:pt>
                <c:pt idx="924">
                  <c:v>2.43478E-011</c:v>
                </c:pt>
                <c:pt idx="925">
                  <c:v>2.43088E-011</c:v>
                </c:pt>
                <c:pt idx="926">
                  <c:v>2.42346E-011</c:v>
                </c:pt>
                <c:pt idx="927">
                  <c:v>2.41962E-011</c:v>
                </c:pt>
                <c:pt idx="928">
                  <c:v>2.43448E-011</c:v>
                </c:pt>
                <c:pt idx="929">
                  <c:v>2.45659E-011</c:v>
                </c:pt>
                <c:pt idx="930">
                  <c:v>2.48515E-011</c:v>
                </c:pt>
                <c:pt idx="931">
                  <c:v>2.43502E-011</c:v>
                </c:pt>
                <c:pt idx="932">
                  <c:v>2.53259E-011</c:v>
                </c:pt>
                <c:pt idx="933">
                  <c:v>2.52112E-011</c:v>
                </c:pt>
                <c:pt idx="934">
                  <c:v>2.54431E-011</c:v>
                </c:pt>
                <c:pt idx="935">
                  <c:v>2.55914E-011</c:v>
                </c:pt>
                <c:pt idx="936">
                  <c:v>2.51818E-011</c:v>
                </c:pt>
                <c:pt idx="937">
                  <c:v>2.52113E-011</c:v>
                </c:pt>
                <c:pt idx="938">
                  <c:v>2.49362E-011</c:v>
                </c:pt>
                <c:pt idx="939">
                  <c:v>2.48537E-011</c:v>
                </c:pt>
                <c:pt idx="940">
                  <c:v>2.43923E-011</c:v>
                </c:pt>
                <c:pt idx="941">
                  <c:v>2.4452E-011</c:v>
                </c:pt>
                <c:pt idx="942">
                  <c:v>2.45061E-011</c:v>
                </c:pt>
                <c:pt idx="943">
                  <c:v>2.44707E-011</c:v>
                </c:pt>
                <c:pt idx="944">
                  <c:v>2.41982E-011</c:v>
                </c:pt>
                <c:pt idx="945">
                  <c:v>2.44943E-011</c:v>
                </c:pt>
                <c:pt idx="946">
                  <c:v>2.40739E-011</c:v>
                </c:pt>
                <c:pt idx="947">
                  <c:v>2.40904E-011</c:v>
                </c:pt>
                <c:pt idx="948">
                  <c:v>2.39837E-011</c:v>
                </c:pt>
                <c:pt idx="949">
                  <c:v>2.35527E-011</c:v>
                </c:pt>
                <c:pt idx="950">
                  <c:v>2.34054E-011</c:v>
                </c:pt>
                <c:pt idx="951">
                  <c:v>2.33575E-011</c:v>
                </c:pt>
                <c:pt idx="952">
                  <c:v>2.31088E-011</c:v>
                </c:pt>
                <c:pt idx="953">
                  <c:v>2.35263E-011</c:v>
                </c:pt>
                <c:pt idx="954">
                  <c:v>2.33046E-011</c:v>
                </c:pt>
                <c:pt idx="955">
                  <c:v>2.2917E-011</c:v>
                </c:pt>
                <c:pt idx="956">
                  <c:v>2.35311E-011</c:v>
                </c:pt>
                <c:pt idx="957">
                  <c:v>2.31567E-011</c:v>
                </c:pt>
                <c:pt idx="958">
                  <c:v>2.34632E-011</c:v>
                </c:pt>
                <c:pt idx="959">
                  <c:v>2.27346E-011</c:v>
                </c:pt>
                <c:pt idx="960">
                  <c:v>2.30718E-011</c:v>
                </c:pt>
                <c:pt idx="961">
                  <c:v>2.30919E-011</c:v>
                </c:pt>
                <c:pt idx="962">
                  <c:v>2.31561E-011</c:v>
                </c:pt>
                <c:pt idx="963">
                  <c:v>2.33027E-011</c:v>
                </c:pt>
                <c:pt idx="964">
                  <c:v>2.27411E-011</c:v>
                </c:pt>
                <c:pt idx="965">
                  <c:v>2.29501E-011</c:v>
                </c:pt>
                <c:pt idx="966">
                  <c:v>2.25711E-011</c:v>
                </c:pt>
                <c:pt idx="967">
                  <c:v>2.27775E-011</c:v>
                </c:pt>
                <c:pt idx="968">
                  <c:v>2.28337E-011</c:v>
                </c:pt>
                <c:pt idx="969">
                  <c:v>2.30223E-011</c:v>
                </c:pt>
                <c:pt idx="970">
                  <c:v>2.27584E-011</c:v>
                </c:pt>
                <c:pt idx="971">
                  <c:v>2.31359E-011</c:v>
                </c:pt>
                <c:pt idx="972">
                  <c:v>2.32853E-011</c:v>
                </c:pt>
                <c:pt idx="973">
                  <c:v>2.31851E-011</c:v>
                </c:pt>
                <c:pt idx="974">
                  <c:v>2.28426E-011</c:v>
                </c:pt>
                <c:pt idx="975">
                  <c:v>2.30613E-011</c:v>
                </c:pt>
                <c:pt idx="976">
                  <c:v>2.27322E-011</c:v>
                </c:pt>
                <c:pt idx="977">
                  <c:v>2.25236E-011</c:v>
                </c:pt>
                <c:pt idx="978">
                  <c:v>2.26677E-011</c:v>
                </c:pt>
                <c:pt idx="979">
                  <c:v>2.27987E-011</c:v>
                </c:pt>
                <c:pt idx="980">
                  <c:v>2.30506E-011</c:v>
                </c:pt>
                <c:pt idx="981">
                  <c:v>2.29535E-011</c:v>
                </c:pt>
                <c:pt idx="982">
                  <c:v>2.28989E-011</c:v>
                </c:pt>
                <c:pt idx="983">
                  <c:v>2.30481E-011</c:v>
                </c:pt>
                <c:pt idx="984">
                  <c:v>2.27148E-011</c:v>
                </c:pt>
                <c:pt idx="985">
                  <c:v>2.25384E-011</c:v>
                </c:pt>
                <c:pt idx="986">
                  <c:v>2.26699E-011</c:v>
                </c:pt>
                <c:pt idx="987">
                  <c:v>2.28008E-011</c:v>
                </c:pt>
                <c:pt idx="988">
                  <c:v>2.25552E-011</c:v>
                </c:pt>
                <c:pt idx="989">
                  <c:v>2.28113E-011</c:v>
                </c:pt>
                <c:pt idx="990">
                  <c:v>2.27752E-011</c:v>
                </c:pt>
                <c:pt idx="991">
                  <c:v>2.30139E-011</c:v>
                </c:pt>
                <c:pt idx="992">
                  <c:v>2.3072E-011</c:v>
                </c:pt>
                <c:pt idx="993">
                  <c:v>2.29885E-011</c:v>
                </c:pt>
                <c:pt idx="994">
                  <c:v>2.29671E-011</c:v>
                </c:pt>
                <c:pt idx="995">
                  <c:v>2.28211E-011</c:v>
                </c:pt>
                <c:pt idx="996">
                  <c:v>2.30256E-011</c:v>
                </c:pt>
                <c:pt idx="997">
                  <c:v>2.3103E-011</c:v>
                </c:pt>
                <c:pt idx="998">
                  <c:v>2.31347E-011</c:v>
                </c:pt>
                <c:pt idx="999">
                  <c:v>2.29336E-011</c:v>
                </c:pt>
                <c:pt idx="1000">
                  <c:v>2.28041E-011</c:v>
                </c:pt>
                <c:pt idx="1001">
                  <c:v>2.28455E-011</c:v>
                </c:pt>
                <c:pt idx="1002">
                  <c:v>2.30355E-011</c:v>
                </c:pt>
                <c:pt idx="1003">
                  <c:v>2.30911E-011</c:v>
                </c:pt>
                <c:pt idx="1004">
                  <c:v>2.26095E-011</c:v>
                </c:pt>
                <c:pt idx="1005">
                  <c:v>2.2725E-011</c:v>
                </c:pt>
                <c:pt idx="1006">
                  <c:v>2.26975E-011</c:v>
                </c:pt>
                <c:pt idx="1007">
                  <c:v>2.28735E-011</c:v>
                </c:pt>
                <c:pt idx="1008">
                  <c:v>2.25465E-011</c:v>
                </c:pt>
                <c:pt idx="1009">
                  <c:v>2.26545E-011</c:v>
                </c:pt>
                <c:pt idx="1010">
                  <c:v>2.27459E-011</c:v>
                </c:pt>
                <c:pt idx="1011">
                  <c:v>2.23058E-011</c:v>
                </c:pt>
                <c:pt idx="1012">
                  <c:v>2.27024E-011</c:v>
                </c:pt>
                <c:pt idx="1013">
                  <c:v>2.24223E-011</c:v>
                </c:pt>
                <c:pt idx="1014">
                  <c:v>2.2754E-011</c:v>
                </c:pt>
                <c:pt idx="1015">
                  <c:v>2.27816E-011</c:v>
                </c:pt>
                <c:pt idx="1016">
                  <c:v>2.31519E-011</c:v>
                </c:pt>
                <c:pt idx="1017">
                  <c:v>2.32186E-011</c:v>
                </c:pt>
                <c:pt idx="1018">
                  <c:v>2.31057E-011</c:v>
                </c:pt>
                <c:pt idx="1019">
                  <c:v>2.26631E-011</c:v>
                </c:pt>
                <c:pt idx="1020">
                  <c:v>2.30824E-011</c:v>
                </c:pt>
                <c:pt idx="1021">
                  <c:v>2.31121E-011</c:v>
                </c:pt>
                <c:pt idx="1022">
                  <c:v>2.28271E-011</c:v>
                </c:pt>
                <c:pt idx="1023">
                  <c:v>2.32451E-011</c:v>
                </c:pt>
                <c:pt idx="1024">
                  <c:v>2.28374E-011</c:v>
                </c:pt>
                <c:pt idx="1025">
                  <c:v>2.28341E-011</c:v>
                </c:pt>
                <c:pt idx="1026">
                  <c:v>2.23337E-011</c:v>
                </c:pt>
                <c:pt idx="1027">
                  <c:v>2.28305E-011</c:v>
                </c:pt>
                <c:pt idx="1028">
                  <c:v>2.24793E-011</c:v>
                </c:pt>
                <c:pt idx="1029">
                  <c:v>2.26751E-011</c:v>
                </c:pt>
                <c:pt idx="1030">
                  <c:v>2.25288E-011</c:v>
                </c:pt>
                <c:pt idx="1031">
                  <c:v>2.24403E-011</c:v>
                </c:pt>
                <c:pt idx="1032">
                  <c:v>2.20776E-011</c:v>
                </c:pt>
                <c:pt idx="1033">
                  <c:v>2.19825E-011</c:v>
                </c:pt>
                <c:pt idx="1034">
                  <c:v>2.1655E-011</c:v>
                </c:pt>
                <c:pt idx="1035">
                  <c:v>2.17292E-011</c:v>
                </c:pt>
                <c:pt idx="1036">
                  <c:v>2.18883E-011</c:v>
                </c:pt>
                <c:pt idx="1037">
                  <c:v>2.18266E-011</c:v>
                </c:pt>
                <c:pt idx="1038">
                  <c:v>2.18221E-011</c:v>
                </c:pt>
                <c:pt idx="1039">
                  <c:v>2.15802E-011</c:v>
                </c:pt>
                <c:pt idx="1040">
                  <c:v>2.17538E-011</c:v>
                </c:pt>
                <c:pt idx="1041">
                  <c:v>2.13317E-011</c:v>
                </c:pt>
                <c:pt idx="1042">
                  <c:v>2.14996E-011</c:v>
                </c:pt>
                <c:pt idx="1043">
                  <c:v>2.20835E-011</c:v>
                </c:pt>
                <c:pt idx="1044">
                  <c:v>2.13787E-011</c:v>
                </c:pt>
                <c:pt idx="1045">
                  <c:v>2.11873E-011</c:v>
                </c:pt>
                <c:pt idx="1046">
                  <c:v>2.16615E-011</c:v>
                </c:pt>
                <c:pt idx="1047">
                  <c:v>2.12621E-011</c:v>
                </c:pt>
                <c:pt idx="1048">
                  <c:v>2.14729E-011</c:v>
                </c:pt>
                <c:pt idx="1049">
                  <c:v>2.11941E-011</c:v>
                </c:pt>
                <c:pt idx="1050">
                  <c:v>2.09091E-011</c:v>
                </c:pt>
                <c:pt idx="1051">
                  <c:v>2.13091E-011</c:v>
                </c:pt>
                <c:pt idx="1052">
                  <c:v>2.12059E-011</c:v>
                </c:pt>
                <c:pt idx="1053">
                  <c:v>2.15083E-011</c:v>
                </c:pt>
                <c:pt idx="1054">
                  <c:v>2.1284E-011</c:v>
                </c:pt>
                <c:pt idx="1055">
                  <c:v>2.12974E-011</c:v>
                </c:pt>
                <c:pt idx="1056">
                  <c:v>2.11524E-011</c:v>
                </c:pt>
                <c:pt idx="1057">
                  <c:v>2.1232E-011</c:v>
                </c:pt>
                <c:pt idx="1058">
                  <c:v>2.12115E-011</c:v>
                </c:pt>
                <c:pt idx="1059">
                  <c:v>2.1223E-011</c:v>
                </c:pt>
                <c:pt idx="1060">
                  <c:v>2.1395E-011</c:v>
                </c:pt>
                <c:pt idx="1061">
                  <c:v>2.14613E-011</c:v>
                </c:pt>
                <c:pt idx="1062">
                  <c:v>2.13059E-011</c:v>
                </c:pt>
                <c:pt idx="1063">
                  <c:v>2.14152E-011</c:v>
                </c:pt>
                <c:pt idx="1064">
                  <c:v>2.11147E-011</c:v>
                </c:pt>
                <c:pt idx="1065">
                  <c:v>2.16682E-011</c:v>
                </c:pt>
                <c:pt idx="1066">
                  <c:v>2.12784E-011</c:v>
                </c:pt>
                <c:pt idx="1067">
                  <c:v>2.12792E-011</c:v>
                </c:pt>
                <c:pt idx="1068">
                  <c:v>2.12391E-011</c:v>
                </c:pt>
                <c:pt idx="1069">
                  <c:v>2.16091E-011</c:v>
                </c:pt>
                <c:pt idx="1070">
                  <c:v>2.12284E-011</c:v>
                </c:pt>
                <c:pt idx="1071">
                  <c:v>2.15279E-011</c:v>
                </c:pt>
                <c:pt idx="1072">
                  <c:v>2.19061E-011</c:v>
                </c:pt>
                <c:pt idx="1073">
                  <c:v>2.16414E-011</c:v>
                </c:pt>
                <c:pt idx="1074">
                  <c:v>2.17863E-011</c:v>
                </c:pt>
                <c:pt idx="1075">
                  <c:v>2.13663E-011</c:v>
                </c:pt>
                <c:pt idx="1076">
                  <c:v>2.12931E-011</c:v>
                </c:pt>
                <c:pt idx="1077">
                  <c:v>2.14484E-011</c:v>
                </c:pt>
                <c:pt idx="1078">
                  <c:v>2.19745E-011</c:v>
                </c:pt>
                <c:pt idx="1079">
                  <c:v>2.17873E-011</c:v>
                </c:pt>
                <c:pt idx="1080">
                  <c:v>2.14394E-011</c:v>
                </c:pt>
                <c:pt idx="1081">
                  <c:v>2.17835E-011</c:v>
                </c:pt>
                <c:pt idx="1082">
                  <c:v>2.15473E-011</c:v>
                </c:pt>
                <c:pt idx="1083">
                  <c:v>2.18316E-011</c:v>
                </c:pt>
                <c:pt idx="1084">
                  <c:v>2.17868E-011</c:v>
                </c:pt>
                <c:pt idx="1085">
                  <c:v>2.17397E-011</c:v>
                </c:pt>
                <c:pt idx="1086">
                  <c:v>2.17413E-011</c:v>
                </c:pt>
                <c:pt idx="1087">
                  <c:v>2.16493E-011</c:v>
                </c:pt>
                <c:pt idx="1088">
                  <c:v>2.17208E-011</c:v>
                </c:pt>
                <c:pt idx="1089">
                  <c:v>2.1954E-011</c:v>
                </c:pt>
                <c:pt idx="1090">
                  <c:v>2.19777E-011</c:v>
                </c:pt>
                <c:pt idx="1091">
                  <c:v>2.20441E-011</c:v>
                </c:pt>
                <c:pt idx="1092">
                  <c:v>2.18563E-011</c:v>
                </c:pt>
                <c:pt idx="1093">
                  <c:v>2.19419E-011</c:v>
                </c:pt>
                <c:pt idx="1094">
                  <c:v>2.24607E-011</c:v>
                </c:pt>
                <c:pt idx="1095">
                  <c:v>2.19346E-011</c:v>
                </c:pt>
                <c:pt idx="1096">
                  <c:v>2.20771E-011</c:v>
                </c:pt>
                <c:pt idx="1097">
                  <c:v>2.21435E-011</c:v>
                </c:pt>
                <c:pt idx="1098">
                  <c:v>2.19874E-011</c:v>
                </c:pt>
                <c:pt idx="1099">
                  <c:v>2.22263E-011</c:v>
                </c:pt>
                <c:pt idx="1100">
                  <c:v>2.19384E-011</c:v>
                </c:pt>
                <c:pt idx="1101">
                  <c:v>2.20393E-011</c:v>
                </c:pt>
                <c:pt idx="1102">
                  <c:v>2.20018E-011</c:v>
                </c:pt>
                <c:pt idx="1103">
                  <c:v>2.23882E-011</c:v>
                </c:pt>
                <c:pt idx="1104">
                  <c:v>2.23354E-011</c:v>
                </c:pt>
                <c:pt idx="1105">
                  <c:v>2.18141E-011</c:v>
                </c:pt>
                <c:pt idx="1106">
                  <c:v>2.19005E-011</c:v>
                </c:pt>
                <c:pt idx="1107">
                  <c:v>2.2082E-011</c:v>
                </c:pt>
                <c:pt idx="1108">
                  <c:v>2.21801E-011</c:v>
                </c:pt>
                <c:pt idx="1109">
                  <c:v>2.2414E-011</c:v>
                </c:pt>
                <c:pt idx="1110">
                  <c:v>2.23567E-011</c:v>
                </c:pt>
                <c:pt idx="1111">
                  <c:v>2.20704E-011</c:v>
                </c:pt>
                <c:pt idx="1112">
                  <c:v>2.23147E-011</c:v>
                </c:pt>
                <c:pt idx="1113">
                  <c:v>2.18855E-011</c:v>
                </c:pt>
                <c:pt idx="1114">
                  <c:v>2.15288E-011</c:v>
                </c:pt>
                <c:pt idx="1115">
                  <c:v>2.18845E-011</c:v>
                </c:pt>
                <c:pt idx="1116">
                  <c:v>2.1741E-011</c:v>
                </c:pt>
                <c:pt idx="1117">
                  <c:v>2.21563E-011</c:v>
                </c:pt>
                <c:pt idx="1118">
                  <c:v>2.12017E-011</c:v>
                </c:pt>
                <c:pt idx="1119">
                  <c:v>2.2058E-011</c:v>
                </c:pt>
                <c:pt idx="1120">
                  <c:v>2.1992E-011</c:v>
                </c:pt>
                <c:pt idx="1121">
                  <c:v>2.17334E-011</c:v>
                </c:pt>
                <c:pt idx="1122">
                  <c:v>2.16915E-011</c:v>
                </c:pt>
                <c:pt idx="1123">
                  <c:v>2.18685E-011</c:v>
                </c:pt>
                <c:pt idx="1124">
                  <c:v>2.21144E-011</c:v>
                </c:pt>
                <c:pt idx="1125">
                  <c:v>2.20103E-011</c:v>
                </c:pt>
                <c:pt idx="1126">
                  <c:v>2.24559E-011</c:v>
                </c:pt>
                <c:pt idx="1127">
                  <c:v>2.25255E-011</c:v>
                </c:pt>
                <c:pt idx="1128">
                  <c:v>2.24848E-011</c:v>
                </c:pt>
                <c:pt idx="1129">
                  <c:v>2.28756E-011</c:v>
                </c:pt>
                <c:pt idx="1130">
                  <c:v>2.26887E-011</c:v>
                </c:pt>
                <c:pt idx="1131">
                  <c:v>2.15379E-011</c:v>
                </c:pt>
                <c:pt idx="1132">
                  <c:v>2.15871E-011</c:v>
                </c:pt>
                <c:pt idx="1133">
                  <c:v>2.15124E-011</c:v>
                </c:pt>
                <c:pt idx="1134">
                  <c:v>1.92497E-011</c:v>
                </c:pt>
                <c:pt idx="1135">
                  <c:v>1.7505E-011</c:v>
                </c:pt>
                <c:pt idx="1136">
                  <c:v>1.72436E-011</c:v>
                </c:pt>
                <c:pt idx="1137">
                  <c:v>1.72731E-011</c:v>
                </c:pt>
                <c:pt idx="1138">
                  <c:v>1.71406E-011</c:v>
                </c:pt>
                <c:pt idx="1139">
                  <c:v>1.69523E-011</c:v>
                </c:pt>
                <c:pt idx="1140">
                  <c:v>1.66713E-011</c:v>
                </c:pt>
                <c:pt idx="1141">
                  <c:v>1.61757E-011</c:v>
                </c:pt>
                <c:pt idx="1142">
                  <c:v>1.64755E-011</c:v>
                </c:pt>
                <c:pt idx="1143">
                  <c:v>1.62249E-011</c:v>
                </c:pt>
                <c:pt idx="1144">
                  <c:v>1.63773E-011</c:v>
                </c:pt>
                <c:pt idx="1145">
                  <c:v>1.61831E-011</c:v>
                </c:pt>
                <c:pt idx="1146">
                  <c:v>1.65302E-011</c:v>
                </c:pt>
                <c:pt idx="1147">
                  <c:v>1.66539E-011</c:v>
                </c:pt>
                <c:pt idx="1148">
                  <c:v>1.62971E-011</c:v>
                </c:pt>
                <c:pt idx="1149">
                  <c:v>1.63909E-011</c:v>
                </c:pt>
                <c:pt idx="1150">
                  <c:v>1.64075E-011</c:v>
                </c:pt>
                <c:pt idx="1151">
                  <c:v>1.63064E-011</c:v>
                </c:pt>
                <c:pt idx="1152">
                  <c:v>1.66624E-011</c:v>
                </c:pt>
                <c:pt idx="1153">
                  <c:v>1.65168E-011</c:v>
                </c:pt>
                <c:pt idx="1154">
                  <c:v>1.64176E-011</c:v>
                </c:pt>
                <c:pt idx="1155">
                  <c:v>1.6273E-011</c:v>
                </c:pt>
                <c:pt idx="1156">
                  <c:v>1.68296E-011</c:v>
                </c:pt>
                <c:pt idx="1157">
                  <c:v>1.66092E-011</c:v>
                </c:pt>
                <c:pt idx="1158">
                  <c:v>1.63922E-011</c:v>
                </c:pt>
                <c:pt idx="1159">
                  <c:v>1.59792E-011</c:v>
                </c:pt>
                <c:pt idx="1160">
                  <c:v>1.60989E-011</c:v>
                </c:pt>
                <c:pt idx="1161">
                  <c:v>1.62512E-011</c:v>
                </c:pt>
                <c:pt idx="1162">
                  <c:v>1.62243E-011</c:v>
                </c:pt>
                <c:pt idx="1163">
                  <c:v>1.64594E-011</c:v>
                </c:pt>
                <c:pt idx="1164">
                  <c:v>1.61295E-011</c:v>
                </c:pt>
                <c:pt idx="1165">
                  <c:v>1.64989E-011</c:v>
                </c:pt>
                <c:pt idx="1166">
                  <c:v>1.61658E-011</c:v>
                </c:pt>
                <c:pt idx="1167">
                  <c:v>1.65486E-011</c:v>
                </c:pt>
                <c:pt idx="1168">
                  <c:v>1.62278E-011</c:v>
                </c:pt>
                <c:pt idx="1169">
                  <c:v>1.63889E-011</c:v>
                </c:pt>
                <c:pt idx="1170">
                  <c:v>1.6258E-011</c:v>
                </c:pt>
                <c:pt idx="1171">
                  <c:v>1.61895E-011</c:v>
                </c:pt>
                <c:pt idx="1172">
                  <c:v>1.65101E-011</c:v>
                </c:pt>
                <c:pt idx="1173">
                  <c:v>1.63052E-011</c:v>
                </c:pt>
                <c:pt idx="1174">
                  <c:v>1.64627E-011</c:v>
                </c:pt>
                <c:pt idx="1175">
                  <c:v>1.64477E-011</c:v>
                </c:pt>
                <c:pt idx="1176">
                  <c:v>1.60823E-011</c:v>
                </c:pt>
                <c:pt idx="1177">
                  <c:v>1.62508E-011</c:v>
                </c:pt>
                <c:pt idx="1178">
                  <c:v>1.61821E-011</c:v>
                </c:pt>
                <c:pt idx="1179">
                  <c:v>1.63773E-011</c:v>
                </c:pt>
                <c:pt idx="1180">
                  <c:v>1.63326E-011</c:v>
                </c:pt>
                <c:pt idx="1181">
                  <c:v>1.61773E-011</c:v>
                </c:pt>
                <c:pt idx="1182">
                  <c:v>1.63187E-011</c:v>
                </c:pt>
                <c:pt idx="1183">
                  <c:v>1.64525E-011</c:v>
                </c:pt>
                <c:pt idx="1184">
                  <c:v>1.66333E-011</c:v>
                </c:pt>
                <c:pt idx="1185">
                  <c:v>1.54827E-011</c:v>
                </c:pt>
                <c:pt idx="1186">
                  <c:v>1.50895E-011</c:v>
                </c:pt>
                <c:pt idx="1187">
                  <c:v>1.52637E-011</c:v>
                </c:pt>
                <c:pt idx="1188">
                  <c:v>1.49939E-011</c:v>
                </c:pt>
                <c:pt idx="1189">
                  <c:v>1.50778E-011</c:v>
                </c:pt>
                <c:pt idx="1190">
                  <c:v>1.53244E-011</c:v>
                </c:pt>
                <c:pt idx="1191">
                  <c:v>1.54077E-011</c:v>
                </c:pt>
                <c:pt idx="1192">
                  <c:v>1.50384E-011</c:v>
                </c:pt>
                <c:pt idx="1193">
                  <c:v>1.48553E-011</c:v>
                </c:pt>
                <c:pt idx="1194">
                  <c:v>1.49682E-011</c:v>
                </c:pt>
                <c:pt idx="1195">
                  <c:v>1.52219E-011</c:v>
                </c:pt>
                <c:pt idx="1196">
                  <c:v>1.49484E-011</c:v>
                </c:pt>
                <c:pt idx="1197">
                  <c:v>1.48199E-011</c:v>
                </c:pt>
                <c:pt idx="1198">
                  <c:v>1.45743E-011</c:v>
                </c:pt>
                <c:pt idx="1199">
                  <c:v>1.50559E-011</c:v>
                </c:pt>
                <c:pt idx="1200">
                  <c:v>1.46434E-011</c:v>
                </c:pt>
                <c:pt idx="1201">
                  <c:v>1.4539E-011</c:v>
                </c:pt>
                <c:pt idx="1202">
                  <c:v>1.45064E-011</c:v>
                </c:pt>
                <c:pt idx="1203">
                  <c:v>1.45812E-011</c:v>
                </c:pt>
                <c:pt idx="1204">
                  <c:v>1.47733E-011</c:v>
                </c:pt>
                <c:pt idx="1205">
                  <c:v>1.44919E-011</c:v>
                </c:pt>
                <c:pt idx="1206">
                  <c:v>1.46783E-011</c:v>
                </c:pt>
                <c:pt idx="1207">
                  <c:v>1.44477E-011</c:v>
                </c:pt>
                <c:pt idx="1208">
                  <c:v>1.43665E-011</c:v>
                </c:pt>
                <c:pt idx="1209">
                  <c:v>1.43108E-011</c:v>
                </c:pt>
                <c:pt idx="1210">
                  <c:v>1.46915E-011</c:v>
                </c:pt>
                <c:pt idx="1211">
                  <c:v>1.43409E-011</c:v>
                </c:pt>
                <c:pt idx="1212">
                  <c:v>1.44422E-011</c:v>
                </c:pt>
                <c:pt idx="1213">
                  <c:v>1.44035E-011</c:v>
                </c:pt>
                <c:pt idx="1214">
                  <c:v>1.44845E-011</c:v>
                </c:pt>
                <c:pt idx="1215">
                  <c:v>1.44003E-011</c:v>
                </c:pt>
                <c:pt idx="1216">
                  <c:v>1.41711E-011</c:v>
                </c:pt>
                <c:pt idx="1217">
                  <c:v>1.42251E-011</c:v>
                </c:pt>
                <c:pt idx="1218">
                  <c:v>1.4392E-011</c:v>
                </c:pt>
                <c:pt idx="1219">
                  <c:v>1.46492E-011</c:v>
                </c:pt>
                <c:pt idx="1220">
                  <c:v>1.44334E-011</c:v>
                </c:pt>
                <c:pt idx="1221">
                  <c:v>1.42895E-011</c:v>
                </c:pt>
                <c:pt idx="1222">
                  <c:v>1.44796E-011</c:v>
                </c:pt>
                <c:pt idx="1223">
                  <c:v>1.4403E-011</c:v>
                </c:pt>
                <c:pt idx="1224">
                  <c:v>1.41396E-011</c:v>
                </c:pt>
                <c:pt idx="1225">
                  <c:v>1.41817E-011</c:v>
                </c:pt>
                <c:pt idx="1226">
                  <c:v>1.42343E-011</c:v>
                </c:pt>
                <c:pt idx="1227">
                  <c:v>1.45745E-011</c:v>
                </c:pt>
                <c:pt idx="1228">
                  <c:v>1.41666E-011</c:v>
                </c:pt>
                <c:pt idx="1229">
                  <c:v>1.41134E-011</c:v>
                </c:pt>
                <c:pt idx="1230">
                  <c:v>1.43945E-011</c:v>
                </c:pt>
                <c:pt idx="1231">
                  <c:v>1.42429E-011</c:v>
                </c:pt>
                <c:pt idx="1232">
                  <c:v>1.41602E-011</c:v>
                </c:pt>
                <c:pt idx="1233">
                  <c:v>1.45105E-011</c:v>
                </c:pt>
                <c:pt idx="1234">
                  <c:v>1.43464E-011</c:v>
                </c:pt>
                <c:pt idx="1235">
                  <c:v>1.43E-011</c:v>
                </c:pt>
                <c:pt idx="1236">
                  <c:v>1.4282E-011</c:v>
                </c:pt>
                <c:pt idx="1237">
                  <c:v>1.49312E-011</c:v>
                </c:pt>
                <c:pt idx="1238">
                  <c:v>1.49298E-011</c:v>
                </c:pt>
                <c:pt idx="1239">
                  <c:v>1.49667E-011</c:v>
                </c:pt>
                <c:pt idx="1240">
                  <c:v>1.50722E-011</c:v>
                </c:pt>
                <c:pt idx="1241">
                  <c:v>1.47377E-011</c:v>
                </c:pt>
                <c:pt idx="1242">
                  <c:v>1.45373E-011</c:v>
                </c:pt>
                <c:pt idx="1243">
                  <c:v>1.45026E-011</c:v>
                </c:pt>
                <c:pt idx="1244">
                  <c:v>1.42468E-011</c:v>
                </c:pt>
                <c:pt idx="1245">
                  <c:v>1.39244E-011</c:v>
                </c:pt>
                <c:pt idx="1246">
                  <c:v>1.51266E-011</c:v>
                </c:pt>
                <c:pt idx="1247">
                  <c:v>1.53849E-011</c:v>
                </c:pt>
                <c:pt idx="1248">
                  <c:v>1.56601E-011</c:v>
                </c:pt>
                <c:pt idx="1249">
                  <c:v>1.57517E-011</c:v>
                </c:pt>
                <c:pt idx="1250">
                  <c:v>1.58674E-011</c:v>
                </c:pt>
                <c:pt idx="1251">
                  <c:v>1.56984E-011</c:v>
                </c:pt>
                <c:pt idx="1252">
                  <c:v>1.55734E-011</c:v>
                </c:pt>
                <c:pt idx="1253">
                  <c:v>1.57775E-011</c:v>
                </c:pt>
                <c:pt idx="1254">
                  <c:v>1.56912E-011</c:v>
                </c:pt>
                <c:pt idx="1255">
                  <c:v>1.58554E-011</c:v>
                </c:pt>
                <c:pt idx="1256">
                  <c:v>1.57946E-011</c:v>
                </c:pt>
                <c:pt idx="1257">
                  <c:v>1.58024E-011</c:v>
                </c:pt>
                <c:pt idx="1258">
                  <c:v>1.56608E-011</c:v>
                </c:pt>
                <c:pt idx="1259">
                  <c:v>1.58971E-011</c:v>
                </c:pt>
                <c:pt idx="1260">
                  <c:v>1.53386E-011</c:v>
                </c:pt>
                <c:pt idx="1261">
                  <c:v>1.55677E-011</c:v>
                </c:pt>
                <c:pt idx="1262">
                  <c:v>1.55671E-011</c:v>
                </c:pt>
                <c:pt idx="1263">
                  <c:v>1.56473E-011</c:v>
                </c:pt>
                <c:pt idx="1264">
                  <c:v>1.52691E-011</c:v>
                </c:pt>
                <c:pt idx="1265">
                  <c:v>1.53628E-011</c:v>
                </c:pt>
                <c:pt idx="1266">
                  <c:v>1.53888E-011</c:v>
                </c:pt>
                <c:pt idx="1267">
                  <c:v>1.56644E-011</c:v>
                </c:pt>
                <c:pt idx="1268">
                  <c:v>1.52503E-011</c:v>
                </c:pt>
                <c:pt idx="1269">
                  <c:v>1.54694E-011</c:v>
                </c:pt>
                <c:pt idx="1270">
                  <c:v>1.56005E-011</c:v>
                </c:pt>
                <c:pt idx="1271">
                  <c:v>1.56448E-011</c:v>
                </c:pt>
                <c:pt idx="1272">
                  <c:v>1.53637E-011</c:v>
                </c:pt>
                <c:pt idx="1273">
                  <c:v>1.5507E-011</c:v>
                </c:pt>
                <c:pt idx="1274">
                  <c:v>1.57222E-011</c:v>
                </c:pt>
                <c:pt idx="1275">
                  <c:v>1.53016E-011</c:v>
                </c:pt>
                <c:pt idx="1276">
                  <c:v>1.52181E-011</c:v>
                </c:pt>
                <c:pt idx="1277">
                  <c:v>1.53877E-011</c:v>
                </c:pt>
                <c:pt idx="1278">
                  <c:v>1.53004E-011</c:v>
                </c:pt>
                <c:pt idx="1279">
                  <c:v>1.5111E-011</c:v>
                </c:pt>
                <c:pt idx="1280">
                  <c:v>1.51445E-011</c:v>
                </c:pt>
                <c:pt idx="1281">
                  <c:v>1.55256E-011</c:v>
                </c:pt>
                <c:pt idx="1282">
                  <c:v>1.53817E-011</c:v>
                </c:pt>
                <c:pt idx="1283">
                  <c:v>1.54304E-011</c:v>
                </c:pt>
                <c:pt idx="1284">
                  <c:v>1.48845E-011</c:v>
                </c:pt>
                <c:pt idx="1285">
                  <c:v>1.50235E-011</c:v>
                </c:pt>
                <c:pt idx="1286">
                  <c:v>1.57322E-011</c:v>
                </c:pt>
                <c:pt idx="1287">
                  <c:v>1.5566E-011</c:v>
                </c:pt>
                <c:pt idx="1288">
                  <c:v>1.53277E-011</c:v>
                </c:pt>
                <c:pt idx="1289">
                  <c:v>1.49801E-011</c:v>
                </c:pt>
                <c:pt idx="1290">
                  <c:v>1.42476E-011</c:v>
                </c:pt>
                <c:pt idx="1291">
                  <c:v>1.49172E-011</c:v>
                </c:pt>
                <c:pt idx="1292">
                  <c:v>1.48147E-011</c:v>
                </c:pt>
                <c:pt idx="1293">
                  <c:v>1.47185E-011</c:v>
                </c:pt>
                <c:pt idx="1294">
                  <c:v>1.49543E-011</c:v>
                </c:pt>
                <c:pt idx="1295">
                  <c:v>1.49815E-011</c:v>
                </c:pt>
                <c:pt idx="1296">
                  <c:v>1.49906E-011</c:v>
                </c:pt>
                <c:pt idx="1297">
                  <c:v>1.4959E-011</c:v>
                </c:pt>
                <c:pt idx="1298">
                  <c:v>1.4751E-011</c:v>
                </c:pt>
                <c:pt idx="1299">
                  <c:v>1.48071E-011</c:v>
                </c:pt>
                <c:pt idx="1300">
                  <c:v>1.5267E-011</c:v>
                </c:pt>
                <c:pt idx="1301">
                  <c:v>1.49692E-011</c:v>
                </c:pt>
                <c:pt idx="1302">
                  <c:v>1.48017E-011</c:v>
                </c:pt>
                <c:pt idx="1303">
                  <c:v>1.46082E-011</c:v>
                </c:pt>
                <c:pt idx="1304">
                  <c:v>1.68582E-011</c:v>
                </c:pt>
                <c:pt idx="1305">
                  <c:v>1.77716E-011</c:v>
                </c:pt>
                <c:pt idx="1306">
                  <c:v>1.8371E-011</c:v>
                </c:pt>
                <c:pt idx="1307">
                  <c:v>1.80594E-011</c:v>
                </c:pt>
                <c:pt idx="1308">
                  <c:v>1.84733E-011</c:v>
                </c:pt>
                <c:pt idx="1309">
                  <c:v>1.84113E-011</c:v>
                </c:pt>
                <c:pt idx="1310">
                  <c:v>1.80969E-011</c:v>
                </c:pt>
                <c:pt idx="1311">
                  <c:v>1.79148E-011</c:v>
                </c:pt>
                <c:pt idx="1312">
                  <c:v>1.81513E-011</c:v>
                </c:pt>
                <c:pt idx="1313">
                  <c:v>1.74183E-011</c:v>
                </c:pt>
                <c:pt idx="1314">
                  <c:v>1.74351E-011</c:v>
                </c:pt>
                <c:pt idx="1315">
                  <c:v>1.77266E-011</c:v>
                </c:pt>
                <c:pt idx="1316">
                  <c:v>1.75038E-011</c:v>
                </c:pt>
                <c:pt idx="1317">
                  <c:v>1.69261E-011</c:v>
                </c:pt>
                <c:pt idx="1318">
                  <c:v>1.746E-011</c:v>
                </c:pt>
                <c:pt idx="1319">
                  <c:v>1.70832E-011</c:v>
                </c:pt>
                <c:pt idx="1320">
                  <c:v>1.68417E-011</c:v>
                </c:pt>
                <c:pt idx="1321">
                  <c:v>1.67226E-011</c:v>
                </c:pt>
                <c:pt idx="1322">
                  <c:v>1.69062E-011</c:v>
                </c:pt>
                <c:pt idx="1323">
                  <c:v>1.69534E-011</c:v>
                </c:pt>
                <c:pt idx="1324">
                  <c:v>1.65883E-011</c:v>
                </c:pt>
                <c:pt idx="1325">
                  <c:v>1.68688E-011</c:v>
                </c:pt>
                <c:pt idx="1326">
                  <c:v>1.67946E-011</c:v>
                </c:pt>
                <c:pt idx="1327">
                  <c:v>1.65556E-011</c:v>
                </c:pt>
                <c:pt idx="1328">
                  <c:v>1.62458E-011</c:v>
                </c:pt>
                <c:pt idx="1329">
                  <c:v>1.68042E-011</c:v>
                </c:pt>
                <c:pt idx="1330">
                  <c:v>1.63997E-011</c:v>
                </c:pt>
                <c:pt idx="1331">
                  <c:v>1.61384E-011</c:v>
                </c:pt>
                <c:pt idx="1332">
                  <c:v>1.65291E-011</c:v>
                </c:pt>
                <c:pt idx="1333">
                  <c:v>1.60113E-011</c:v>
                </c:pt>
                <c:pt idx="1334">
                  <c:v>1.64181E-011</c:v>
                </c:pt>
                <c:pt idx="1335">
                  <c:v>1.65459E-011</c:v>
                </c:pt>
                <c:pt idx="1336">
                  <c:v>1.63263E-011</c:v>
                </c:pt>
                <c:pt idx="1337">
                  <c:v>1.63137E-011</c:v>
                </c:pt>
                <c:pt idx="1338">
                  <c:v>1.65741E-011</c:v>
                </c:pt>
                <c:pt idx="1339">
                  <c:v>1.62942E-011</c:v>
                </c:pt>
                <c:pt idx="1340">
                  <c:v>1.65272E-011</c:v>
                </c:pt>
                <c:pt idx="1341">
                  <c:v>1.64548E-011</c:v>
                </c:pt>
                <c:pt idx="1342">
                  <c:v>1.63727E-011</c:v>
                </c:pt>
                <c:pt idx="1343">
                  <c:v>1.66944E-011</c:v>
                </c:pt>
                <c:pt idx="1344">
                  <c:v>1.69227E-011</c:v>
                </c:pt>
                <c:pt idx="1345">
                  <c:v>1.6971E-011</c:v>
                </c:pt>
                <c:pt idx="1346">
                  <c:v>1.69067E-011</c:v>
                </c:pt>
                <c:pt idx="1347">
                  <c:v>1.69964E-011</c:v>
                </c:pt>
                <c:pt idx="1348">
                  <c:v>1.6945E-011</c:v>
                </c:pt>
                <c:pt idx="1349">
                  <c:v>1.69049E-011</c:v>
                </c:pt>
                <c:pt idx="1350">
                  <c:v>1.74535E-011</c:v>
                </c:pt>
                <c:pt idx="1351">
                  <c:v>1.73622E-011</c:v>
                </c:pt>
                <c:pt idx="1352">
                  <c:v>1.74242E-011</c:v>
                </c:pt>
                <c:pt idx="1353">
                  <c:v>1.75326E-011</c:v>
                </c:pt>
                <c:pt idx="1354">
                  <c:v>1.77781E-011</c:v>
                </c:pt>
                <c:pt idx="1355">
                  <c:v>1.78961E-011</c:v>
                </c:pt>
                <c:pt idx="1356">
                  <c:v>1.79806E-011</c:v>
                </c:pt>
                <c:pt idx="1357">
                  <c:v>1.82696E-011</c:v>
                </c:pt>
                <c:pt idx="1358">
                  <c:v>1.83233E-011</c:v>
                </c:pt>
                <c:pt idx="1359">
                  <c:v>1.83356E-011</c:v>
                </c:pt>
                <c:pt idx="1360">
                  <c:v>1.87898E-011</c:v>
                </c:pt>
                <c:pt idx="1361">
                  <c:v>1.86686E-011</c:v>
                </c:pt>
                <c:pt idx="1362">
                  <c:v>1.88117E-011</c:v>
                </c:pt>
                <c:pt idx="1363">
                  <c:v>1.89066E-011</c:v>
                </c:pt>
                <c:pt idx="1364">
                  <c:v>1.93019E-011</c:v>
                </c:pt>
                <c:pt idx="1365">
                  <c:v>1.95863E-011</c:v>
                </c:pt>
                <c:pt idx="1366">
                  <c:v>2.00076E-011</c:v>
                </c:pt>
                <c:pt idx="1367">
                  <c:v>2.00961E-011</c:v>
                </c:pt>
                <c:pt idx="1368">
                  <c:v>2.02613E-011</c:v>
                </c:pt>
                <c:pt idx="1369">
                  <c:v>2.07226E-011</c:v>
                </c:pt>
                <c:pt idx="1370">
                  <c:v>2.0891E-011</c:v>
                </c:pt>
                <c:pt idx="1371">
                  <c:v>2.09517E-011</c:v>
                </c:pt>
                <c:pt idx="1372">
                  <c:v>2.13351E-011</c:v>
                </c:pt>
                <c:pt idx="1373">
                  <c:v>2.21838E-011</c:v>
                </c:pt>
                <c:pt idx="1374">
                  <c:v>2.20951E-011</c:v>
                </c:pt>
                <c:pt idx="1375">
                  <c:v>2.26945E-011</c:v>
                </c:pt>
                <c:pt idx="1376">
                  <c:v>2.26534E-011</c:v>
                </c:pt>
                <c:pt idx="1377">
                  <c:v>2.32021E-011</c:v>
                </c:pt>
                <c:pt idx="1378">
                  <c:v>2.32906E-011</c:v>
                </c:pt>
                <c:pt idx="1379">
                  <c:v>2.39097E-011</c:v>
                </c:pt>
                <c:pt idx="1380">
                  <c:v>2.43409E-011</c:v>
                </c:pt>
                <c:pt idx="1381">
                  <c:v>2.45518E-011</c:v>
                </c:pt>
                <c:pt idx="1382">
                  <c:v>2.46387E-011</c:v>
                </c:pt>
                <c:pt idx="1383">
                  <c:v>2.54202E-011</c:v>
                </c:pt>
                <c:pt idx="1384">
                  <c:v>2.6416E-011</c:v>
                </c:pt>
                <c:pt idx="1385">
                  <c:v>2.57979E-011</c:v>
                </c:pt>
                <c:pt idx="1386">
                  <c:v>2.67541E-011</c:v>
                </c:pt>
                <c:pt idx="1387">
                  <c:v>2.65455E-011</c:v>
                </c:pt>
                <c:pt idx="1388">
                  <c:v>2.74837E-011</c:v>
                </c:pt>
                <c:pt idx="1389">
                  <c:v>2.78252E-011</c:v>
                </c:pt>
                <c:pt idx="1390">
                  <c:v>2.80418E-011</c:v>
                </c:pt>
                <c:pt idx="1391">
                  <c:v>2.83818E-011</c:v>
                </c:pt>
                <c:pt idx="1392">
                  <c:v>2.85099E-011</c:v>
                </c:pt>
                <c:pt idx="1393">
                  <c:v>2.92625E-011</c:v>
                </c:pt>
                <c:pt idx="1394">
                  <c:v>2.97438E-011</c:v>
                </c:pt>
                <c:pt idx="1395">
                  <c:v>3.03887E-011</c:v>
                </c:pt>
                <c:pt idx="1396">
                  <c:v>3.03713E-011</c:v>
                </c:pt>
                <c:pt idx="1397">
                  <c:v>3.08728E-011</c:v>
                </c:pt>
                <c:pt idx="1398">
                  <c:v>3.1285E-011</c:v>
                </c:pt>
                <c:pt idx="1399">
                  <c:v>3.19227E-011</c:v>
                </c:pt>
                <c:pt idx="1400">
                  <c:v>3.24941E-011</c:v>
                </c:pt>
                <c:pt idx="1401">
                  <c:v>3.24274E-011</c:v>
                </c:pt>
                <c:pt idx="1402">
                  <c:v>3.26439E-011</c:v>
                </c:pt>
                <c:pt idx="1403">
                  <c:v>3.36866E-011</c:v>
                </c:pt>
                <c:pt idx="1404">
                  <c:v>3.35619E-011</c:v>
                </c:pt>
                <c:pt idx="1405">
                  <c:v>3.39309E-011</c:v>
                </c:pt>
                <c:pt idx="1406">
                  <c:v>3.48274E-011</c:v>
                </c:pt>
                <c:pt idx="1407">
                  <c:v>3.50559E-011</c:v>
                </c:pt>
                <c:pt idx="1408">
                  <c:v>3.50613E-011</c:v>
                </c:pt>
                <c:pt idx="1409">
                  <c:v>3.58572E-011</c:v>
                </c:pt>
                <c:pt idx="1410">
                  <c:v>3.62134E-011</c:v>
                </c:pt>
                <c:pt idx="1411">
                  <c:v>3.6794E-011</c:v>
                </c:pt>
                <c:pt idx="1412">
                  <c:v>3.69131E-011</c:v>
                </c:pt>
                <c:pt idx="1413">
                  <c:v>3.69196E-011</c:v>
                </c:pt>
                <c:pt idx="1414">
                  <c:v>3.74195E-011</c:v>
                </c:pt>
                <c:pt idx="1415">
                  <c:v>3.84583E-011</c:v>
                </c:pt>
                <c:pt idx="1416">
                  <c:v>3.85364E-011</c:v>
                </c:pt>
                <c:pt idx="1417">
                  <c:v>3.89904E-011</c:v>
                </c:pt>
                <c:pt idx="1418">
                  <c:v>3.93497E-011</c:v>
                </c:pt>
                <c:pt idx="1419">
                  <c:v>3.98224E-011</c:v>
                </c:pt>
                <c:pt idx="1420">
                  <c:v>4.08559E-011</c:v>
                </c:pt>
                <c:pt idx="1421">
                  <c:v>4.13146E-011</c:v>
                </c:pt>
                <c:pt idx="1422">
                  <c:v>4.21858E-011</c:v>
                </c:pt>
                <c:pt idx="1423">
                  <c:v>4.16933E-011</c:v>
                </c:pt>
                <c:pt idx="1424">
                  <c:v>4.316E-011</c:v>
                </c:pt>
                <c:pt idx="1425">
                  <c:v>4.4207E-011</c:v>
                </c:pt>
                <c:pt idx="1426">
                  <c:v>4.43208E-011</c:v>
                </c:pt>
                <c:pt idx="1427">
                  <c:v>4.47377E-011</c:v>
                </c:pt>
                <c:pt idx="1428">
                  <c:v>4.50682E-011</c:v>
                </c:pt>
                <c:pt idx="1429">
                  <c:v>4.55502E-011</c:v>
                </c:pt>
                <c:pt idx="1430">
                  <c:v>4.63676E-011</c:v>
                </c:pt>
                <c:pt idx="1431">
                  <c:v>4.70569E-011</c:v>
                </c:pt>
                <c:pt idx="1432">
                  <c:v>4.7816E-011</c:v>
                </c:pt>
                <c:pt idx="1433">
                  <c:v>4.81872E-011</c:v>
                </c:pt>
                <c:pt idx="1434">
                  <c:v>4.9071E-011</c:v>
                </c:pt>
                <c:pt idx="1435">
                  <c:v>4.92791E-011</c:v>
                </c:pt>
                <c:pt idx="1436">
                  <c:v>5.02084E-011</c:v>
                </c:pt>
                <c:pt idx="1437">
                  <c:v>5.05686E-011</c:v>
                </c:pt>
                <c:pt idx="1438">
                  <c:v>5.17743E-011</c:v>
                </c:pt>
                <c:pt idx="1439">
                  <c:v>5.12771E-011</c:v>
                </c:pt>
                <c:pt idx="1440">
                  <c:v>5.30863E-011</c:v>
                </c:pt>
                <c:pt idx="1441">
                  <c:v>5.45857E-011</c:v>
                </c:pt>
                <c:pt idx="1442">
                  <c:v>5.47843E-011</c:v>
                </c:pt>
                <c:pt idx="1443">
                  <c:v>5.67389E-011</c:v>
                </c:pt>
                <c:pt idx="1444">
                  <c:v>5.81521E-011</c:v>
                </c:pt>
                <c:pt idx="1445">
                  <c:v>5.9389E-011</c:v>
                </c:pt>
                <c:pt idx="1446">
                  <c:v>6.12137E-011</c:v>
                </c:pt>
                <c:pt idx="1447">
                  <c:v>6.20778E-011</c:v>
                </c:pt>
                <c:pt idx="1448">
                  <c:v>6.33729E-011</c:v>
                </c:pt>
                <c:pt idx="1449">
                  <c:v>6.32593E-011</c:v>
                </c:pt>
                <c:pt idx="1450">
                  <c:v>6.52058E-011</c:v>
                </c:pt>
                <c:pt idx="1451">
                  <c:v>6.60877E-011</c:v>
                </c:pt>
                <c:pt idx="1452">
                  <c:v>6.73785E-011</c:v>
                </c:pt>
                <c:pt idx="1453">
                  <c:v>6.8951E-011</c:v>
                </c:pt>
                <c:pt idx="1454">
                  <c:v>7.00999E-011</c:v>
                </c:pt>
                <c:pt idx="1455">
                  <c:v>7.18078E-011</c:v>
                </c:pt>
                <c:pt idx="1456">
                  <c:v>7.38407E-011</c:v>
                </c:pt>
                <c:pt idx="1457">
                  <c:v>7.55385E-011</c:v>
                </c:pt>
                <c:pt idx="1458">
                  <c:v>7.67324E-011</c:v>
                </c:pt>
                <c:pt idx="1459">
                  <c:v>7.87755E-011</c:v>
                </c:pt>
                <c:pt idx="1460">
                  <c:v>8.05424E-011</c:v>
                </c:pt>
                <c:pt idx="1461">
                  <c:v>8.44363E-011</c:v>
                </c:pt>
                <c:pt idx="1462">
                  <c:v>8.60523E-011</c:v>
                </c:pt>
                <c:pt idx="1463">
                  <c:v>8.93749E-011</c:v>
                </c:pt>
                <c:pt idx="1464">
                  <c:v>9.25225E-011</c:v>
                </c:pt>
                <c:pt idx="1465">
                  <c:v>9.37266E-011</c:v>
                </c:pt>
                <c:pt idx="1466">
                  <c:v>9.35236E-011</c:v>
                </c:pt>
                <c:pt idx="1467">
                  <c:v>9.04215E-011</c:v>
                </c:pt>
                <c:pt idx="1468">
                  <c:v>8.69842E-011</c:v>
                </c:pt>
                <c:pt idx="1469">
                  <c:v>8.63103E-011</c:v>
                </c:pt>
                <c:pt idx="1470">
                  <c:v>8.70017E-011</c:v>
                </c:pt>
                <c:pt idx="1471">
                  <c:v>8.96728E-011</c:v>
                </c:pt>
                <c:pt idx="1472">
                  <c:v>8.89358E-011</c:v>
                </c:pt>
                <c:pt idx="1473">
                  <c:v>9.11292E-011</c:v>
                </c:pt>
                <c:pt idx="1474">
                  <c:v>9.36232E-011</c:v>
                </c:pt>
                <c:pt idx="1475">
                  <c:v>9.59955E-011</c:v>
                </c:pt>
                <c:pt idx="1476">
                  <c:v>9.77769E-011</c:v>
                </c:pt>
                <c:pt idx="1477">
                  <c:v>9.98132E-011</c:v>
                </c:pt>
                <c:pt idx="1478">
                  <c:v>1.0049E-010</c:v>
                </c:pt>
                <c:pt idx="1479">
                  <c:v>1.0272E-010</c:v>
                </c:pt>
                <c:pt idx="1480">
                  <c:v>1.04517E-010</c:v>
                </c:pt>
                <c:pt idx="1481">
                  <c:v>1.06281E-010</c:v>
                </c:pt>
                <c:pt idx="1482">
                  <c:v>1.07768E-010</c:v>
                </c:pt>
                <c:pt idx="1483">
                  <c:v>1.09687E-010</c:v>
                </c:pt>
                <c:pt idx="1484">
                  <c:v>1.12602E-010</c:v>
                </c:pt>
                <c:pt idx="1485">
                  <c:v>1.1617E-010</c:v>
                </c:pt>
                <c:pt idx="1486">
                  <c:v>1.19067E-010</c:v>
                </c:pt>
                <c:pt idx="1487">
                  <c:v>1.22561E-010</c:v>
                </c:pt>
                <c:pt idx="1488">
                  <c:v>1.23746E-010</c:v>
                </c:pt>
                <c:pt idx="1489">
                  <c:v>1.26654E-010</c:v>
                </c:pt>
                <c:pt idx="1490">
                  <c:v>1.27784E-010</c:v>
                </c:pt>
                <c:pt idx="1491">
                  <c:v>1.30217E-010</c:v>
                </c:pt>
                <c:pt idx="1492">
                  <c:v>1.31761E-010</c:v>
                </c:pt>
                <c:pt idx="1493">
                  <c:v>1.32385E-010</c:v>
                </c:pt>
                <c:pt idx="1494">
                  <c:v>1.35019E-010</c:v>
                </c:pt>
                <c:pt idx="1495">
                  <c:v>1.37692E-010</c:v>
                </c:pt>
                <c:pt idx="1496">
                  <c:v>1.38984E-010</c:v>
                </c:pt>
                <c:pt idx="1497">
                  <c:v>1.43024E-010</c:v>
                </c:pt>
                <c:pt idx="1498">
                  <c:v>1.46846E-010</c:v>
                </c:pt>
                <c:pt idx="1499">
                  <c:v>1.51087E-010</c:v>
                </c:pt>
                <c:pt idx="1500">
                  <c:v>1.53049E-010</c:v>
                </c:pt>
                <c:pt idx="1501">
                  <c:v>1.55724E-010</c:v>
                </c:pt>
                <c:pt idx="1502">
                  <c:v>1.56159E-010</c:v>
                </c:pt>
                <c:pt idx="1503">
                  <c:v>1.54455E-010</c:v>
                </c:pt>
                <c:pt idx="1504">
                  <c:v>1.57212E-010</c:v>
                </c:pt>
                <c:pt idx="1505">
                  <c:v>1.57291E-010</c:v>
                </c:pt>
                <c:pt idx="1506">
                  <c:v>1.62027E-010</c:v>
                </c:pt>
                <c:pt idx="1507">
                  <c:v>1.68709E-010</c:v>
                </c:pt>
                <c:pt idx="1508">
                  <c:v>1.70528E-010</c:v>
                </c:pt>
                <c:pt idx="1509">
                  <c:v>1.73329E-010</c:v>
                </c:pt>
                <c:pt idx="1510">
                  <c:v>1.75973E-010</c:v>
                </c:pt>
                <c:pt idx="1511">
                  <c:v>1.77526E-010</c:v>
                </c:pt>
                <c:pt idx="1512">
                  <c:v>1.77063E-010</c:v>
                </c:pt>
                <c:pt idx="1513">
                  <c:v>1.77709E-010</c:v>
                </c:pt>
                <c:pt idx="1514">
                  <c:v>1.82336E-010</c:v>
                </c:pt>
                <c:pt idx="1515">
                  <c:v>1.83147E-010</c:v>
                </c:pt>
                <c:pt idx="1516">
                  <c:v>1.83703E-010</c:v>
                </c:pt>
                <c:pt idx="1517">
                  <c:v>1.89337E-010</c:v>
                </c:pt>
                <c:pt idx="1518">
                  <c:v>1.94039E-010</c:v>
                </c:pt>
                <c:pt idx="1519">
                  <c:v>1.93524E-010</c:v>
                </c:pt>
                <c:pt idx="1520">
                  <c:v>1.95633E-010</c:v>
                </c:pt>
                <c:pt idx="1521">
                  <c:v>1.93245E-010</c:v>
                </c:pt>
                <c:pt idx="1522">
                  <c:v>2.02091E-010</c:v>
                </c:pt>
                <c:pt idx="1523">
                  <c:v>2.09239E-010</c:v>
                </c:pt>
                <c:pt idx="1524">
                  <c:v>2.08909E-010</c:v>
                </c:pt>
                <c:pt idx="1525">
                  <c:v>2.09707E-010</c:v>
                </c:pt>
                <c:pt idx="1526">
                  <c:v>2.1646E-010</c:v>
                </c:pt>
                <c:pt idx="1527">
                  <c:v>2.20297E-010</c:v>
                </c:pt>
                <c:pt idx="1528">
                  <c:v>2.22625E-010</c:v>
                </c:pt>
                <c:pt idx="1529">
                  <c:v>2.24625E-010</c:v>
                </c:pt>
                <c:pt idx="1530">
                  <c:v>2.2866E-010</c:v>
                </c:pt>
                <c:pt idx="1531">
                  <c:v>2.23505E-010</c:v>
                </c:pt>
                <c:pt idx="1532">
                  <c:v>2.25396E-010</c:v>
                </c:pt>
                <c:pt idx="1533">
                  <c:v>2.26809E-010</c:v>
                </c:pt>
                <c:pt idx="1534">
                  <c:v>2.25025E-010</c:v>
                </c:pt>
                <c:pt idx="1535">
                  <c:v>2.28552E-010</c:v>
                </c:pt>
                <c:pt idx="1536">
                  <c:v>2.30116E-010</c:v>
                </c:pt>
                <c:pt idx="1537">
                  <c:v>2.27657E-010</c:v>
                </c:pt>
                <c:pt idx="1538">
                  <c:v>2.35824E-010</c:v>
                </c:pt>
                <c:pt idx="1539">
                  <c:v>2.39876E-010</c:v>
                </c:pt>
                <c:pt idx="1540">
                  <c:v>2.45201E-010</c:v>
                </c:pt>
                <c:pt idx="1541">
                  <c:v>2.42418E-010</c:v>
                </c:pt>
                <c:pt idx="1542">
                  <c:v>2.28991E-010</c:v>
                </c:pt>
                <c:pt idx="1543">
                  <c:v>2.2877E-010</c:v>
                </c:pt>
                <c:pt idx="1544">
                  <c:v>2.27568E-010</c:v>
                </c:pt>
                <c:pt idx="1545">
                  <c:v>2.29084E-010</c:v>
                </c:pt>
                <c:pt idx="1546">
                  <c:v>2.35743E-010</c:v>
                </c:pt>
                <c:pt idx="1547">
                  <c:v>2.40635E-010</c:v>
                </c:pt>
                <c:pt idx="1548">
                  <c:v>2.57637E-010</c:v>
                </c:pt>
                <c:pt idx="1549">
                  <c:v>2.78156E-010</c:v>
                </c:pt>
                <c:pt idx="1550">
                  <c:v>2.7492E-010</c:v>
                </c:pt>
                <c:pt idx="1551">
                  <c:v>2.81893E-010</c:v>
                </c:pt>
                <c:pt idx="1552">
                  <c:v>3.01873E-010</c:v>
                </c:pt>
                <c:pt idx="1553">
                  <c:v>2.93129E-010</c:v>
                </c:pt>
                <c:pt idx="1554">
                  <c:v>2.90531E-010</c:v>
                </c:pt>
                <c:pt idx="1555">
                  <c:v>2.75801E-010</c:v>
                </c:pt>
                <c:pt idx="1556">
                  <c:v>2.8567E-010</c:v>
                </c:pt>
                <c:pt idx="1557">
                  <c:v>2.88442E-010</c:v>
                </c:pt>
                <c:pt idx="1558">
                  <c:v>2.70215E-010</c:v>
                </c:pt>
                <c:pt idx="1559">
                  <c:v>2.69698E-010</c:v>
                </c:pt>
                <c:pt idx="1560">
                  <c:v>2.6918E-010</c:v>
                </c:pt>
                <c:pt idx="1561">
                  <c:v>2.52473E-010</c:v>
                </c:pt>
                <c:pt idx="1562">
                  <c:v>2.36013E-010</c:v>
                </c:pt>
                <c:pt idx="1563">
                  <c:v>2.41416E-010</c:v>
                </c:pt>
                <c:pt idx="1564">
                  <c:v>2.77899E-010</c:v>
                </c:pt>
                <c:pt idx="1565">
                  <c:v>2.87419E-010</c:v>
                </c:pt>
                <c:pt idx="1566">
                  <c:v>2.95507E-010</c:v>
                </c:pt>
                <c:pt idx="1567">
                  <c:v>2.90786E-010</c:v>
                </c:pt>
                <c:pt idx="1568">
                  <c:v>2.73078E-010</c:v>
                </c:pt>
                <c:pt idx="1569">
                  <c:v>2.46602E-010</c:v>
                </c:pt>
                <c:pt idx="1570">
                  <c:v>2.24574E-010</c:v>
                </c:pt>
                <c:pt idx="1571">
                  <c:v>2.11544E-010</c:v>
                </c:pt>
                <c:pt idx="1572">
                  <c:v>1.9888E-010</c:v>
                </c:pt>
                <c:pt idx="1573">
                  <c:v>1.88304E-010</c:v>
                </c:pt>
                <c:pt idx="1574">
                  <c:v>1.80621E-010</c:v>
                </c:pt>
                <c:pt idx="1575">
                  <c:v>1.75168E-010</c:v>
                </c:pt>
                <c:pt idx="1576">
                  <c:v>1.69894E-010</c:v>
                </c:pt>
                <c:pt idx="1577">
                  <c:v>1.63218E-010</c:v>
                </c:pt>
                <c:pt idx="1578">
                  <c:v>1.57069E-010</c:v>
                </c:pt>
                <c:pt idx="1579">
                  <c:v>1.52561E-010</c:v>
                </c:pt>
                <c:pt idx="1580">
                  <c:v>1.47045E-010</c:v>
                </c:pt>
                <c:pt idx="1581">
                  <c:v>1.43245E-010</c:v>
                </c:pt>
                <c:pt idx="1582">
                  <c:v>1.41007E-010</c:v>
                </c:pt>
                <c:pt idx="1583">
                  <c:v>1.37117E-010</c:v>
                </c:pt>
                <c:pt idx="1584">
                  <c:v>1.41486E-010</c:v>
                </c:pt>
                <c:pt idx="1585">
                  <c:v>1.43451E-010</c:v>
                </c:pt>
                <c:pt idx="1586">
                  <c:v>1.46065E-010</c:v>
                </c:pt>
                <c:pt idx="1587">
                  <c:v>1.41862E-010</c:v>
                </c:pt>
                <c:pt idx="1588">
                  <c:v>1.37525E-010</c:v>
                </c:pt>
                <c:pt idx="1589">
                  <c:v>1.34746E-010</c:v>
                </c:pt>
                <c:pt idx="1590">
                  <c:v>1.34234E-010</c:v>
                </c:pt>
                <c:pt idx="1591">
                  <c:v>1.31446E-010</c:v>
                </c:pt>
                <c:pt idx="1592">
                  <c:v>1.31582E-010</c:v>
                </c:pt>
                <c:pt idx="1593">
                  <c:v>1.31665E-010</c:v>
                </c:pt>
                <c:pt idx="1594">
                  <c:v>1.28705E-010</c:v>
                </c:pt>
                <c:pt idx="1595">
                  <c:v>1.28964E-010</c:v>
                </c:pt>
                <c:pt idx="1596">
                  <c:v>1.29221E-010</c:v>
                </c:pt>
                <c:pt idx="1597">
                  <c:v>1.2965E-010</c:v>
                </c:pt>
                <c:pt idx="1598">
                  <c:v>1.3021E-010</c:v>
                </c:pt>
                <c:pt idx="1599">
                  <c:v>1.34079E-010</c:v>
                </c:pt>
                <c:pt idx="1600">
                  <c:v>1.32503E-010</c:v>
                </c:pt>
                <c:pt idx="1601">
                  <c:v>1.31694E-010</c:v>
                </c:pt>
                <c:pt idx="1602">
                  <c:v>1.33685E-010</c:v>
                </c:pt>
                <c:pt idx="1603">
                  <c:v>1.32999E-010</c:v>
                </c:pt>
                <c:pt idx="1604">
                  <c:v>1.31066E-010</c:v>
                </c:pt>
                <c:pt idx="1605">
                  <c:v>1.26811E-010</c:v>
                </c:pt>
                <c:pt idx="1606">
                  <c:v>1.23926E-010</c:v>
                </c:pt>
                <c:pt idx="1607">
                  <c:v>1.19556E-010</c:v>
                </c:pt>
                <c:pt idx="1608">
                  <c:v>1.15728E-010</c:v>
                </c:pt>
                <c:pt idx="1609">
                  <c:v>1.13861E-010</c:v>
                </c:pt>
                <c:pt idx="1610">
                  <c:v>1.09261E-010</c:v>
                </c:pt>
                <c:pt idx="1611">
                  <c:v>1.06333E-010</c:v>
                </c:pt>
                <c:pt idx="1612">
                  <c:v>1.02525E-010</c:v>
                </c:pt>
                <c:pt idx="1613">
                  <c:v>1.00181E-010</c:v>
                </c:pt>
                <c:pt idx="1614">
                  <c:v>9.82474E-011</c:v>
                </c:pt>
                <c:pt idx="1615">
                  <c:v>9.5246E-011</c:v>
                </c:pt>
                <c:pt idx="1616">
                  <c:v>9.22046E-011</c:v>
                </c:pt>
                <c:pt idx="1617">
                  <c:v>9.18283E-011</c:v>
                </c:pt>
                <c:pt idx="1618">
                  <c:v>8.93786E-011</c:v>
                </c:pt>
                <c:pt idx="1619">
                  <c:v>8.77233E-011</c:v>
                </c:pt>
                <c:pt idx="1620">
                  <c:v>8.60237E-011</c:v>
                </c:pt>
                <c:pt idx="1621">
                  <c:v>8.49394E-011</c:v>
                </c:pt>
                <c:pt idx="1622">
                  <c:v>8.40715E-011</c:v>
                </c:pt>
                <c:pt idx="1623">
                  <c:v>8.23355E-011</c:v>
                </c:pt>
                <c:pt idx="1624">
                  <c:v>8.06663E-011</c:v>
                </c:pt>
                <c:pt idx="1625">
                  <c:v>8.04822E-011</c:v>
                </c:pt>
                <c:pt idx="1626">
                  <c:v>7.89525E-011</c:v>
                </c:pt>
                <c:pt idx="1627">
                  <c:v>7.89509E-011</c:v>
                </c:pt>
                <c:pt idx="1628">
                  <c:v>7.74023E-011</c:v>
                </c:pt>
                <c:pt idx="1629">
                  <c:v>7.78991E-011</c:v>
                </c:pt>
                <c:pt idx="1630">
                  <c:v>7.73569E-011</c:v>
                </c:pt>
                <c:pt idx="1631">
                  <c:v>7.58861E-011</c:v>
                </c:pt>
                <c:pt idx="1632">
                  <c:v>7.53732E-011</c:v>
                </c:pt>
                <c:pt idx="1633">
                  <c:v>7.37476E-011</c:v>
                </c:pt>
                <c:pt idx="1634">
                  <c:v>7.23892E-011</c:v>
                </c:pt>
                <c:pt idx="1635">
                  <c:v>7.2488E-011</c:v>
                </c:pt>
                <c:pt idx="1636">
                  <c:v>7.17758E-011</c:v>
                </c:pt>
                <c:pt idx="1637">
                  <c:v>7.22888E-011</c:v>
                </c:pt>
                <c:pt idx="1638">
                  <c:v>7.13363E-011</c:v>
                </c:pt>
                <c:pt idx="1639">
                  <c:v>7.07657E-011</c:v>
                </c:pt>
                <c:pt idx="1640">
                  <c:v>7.19462E-011</c:v>
                </c:pt>
                <c:pt idx="1641">
                  <c:v>6.94632E-011</c:v>
                </c:pt>
                <c:pt idx="1642">
                  <c:v>6.96977E-011</c:v>
                </c:pt>
                <c:pt idx="1643">
                  <c:v>6.79861E-011</c:v>
                </c:pt>
                <c:pt idx="1644">
                  <c:v>6.84639E-011</c:v>
                </c:pt>
                <c:pt idx="1645">
                  <c:v>6.85365E-011</c:v>
                </c:pt>
                <c:pt idx="1646">
                  <c:v>6.8608E-011</c:v>
                </c:pt>
                <c:pt idx="1647">
                  <c:v>6.8855E-011</c:v>
                </c:pt>
                <c:pt idx="1648">
                  <c:v>6.8567E-011</c:v>
                </c:pt>
                <c:pt idx="1649">
                  <c:v>6.92303E-011</c:v>
                </c:pt>
                <c:pt idx="1650">
                  <c:v>6.87116E-011</c:v>
                </c:pt>
                <c:pt idx="1651">
                  <c:v>6.8415E-011</c:v>
                </c:pt>
                <c:pt idx="1652">
                  <c:v>6.78152E-011</c:v>
                </c:pt>
                <c:pt idx="1653">
                  <c:v>6.73722E-011</c:v>
                </c:pt>
                <c:pt idx="1654">
                  <c:v>6.76243E-011</c:v>
                </c:pt>
                <c:pt idx="1655">
                  <c:v>6.69427E-011</c:v>
                </c:pt>
                <c:pt idx="1656">
                  <c:v>6.54358E-011</c:v>
                </c:pt>
                <c:pt idx="1657">
                  <c:v>6.46562E-011</c:v>
                </c:pt>
                <c:pt idx="1658">
                  <c:v>6.50243E-011</c:v>
                </c:pt>
                <c:pt idx="1659">
                  <c:v>6.60589E-011</c:v>
                </c:pt>
                <c:pt idx="1660">
                  <c:v>6.56603E-011</c:v>
                </c:pt>
                <c:pt idx="1661">
                  <c:v>6.54395E-011</c:v>
                </c:pt>
                <c:pt idx="1662">
                  <c:v>6.51983E-011</c:v>
                </c:pt>
                <c:pt idx="1663">
                  <c:v>6.60614E-011</c:v>
                </c:pt>
                <c:pt idx="1664">
                  <c:v>6.68296E-011</c:v>
                </c:pt>
                <c:pt idx="1665">
                  <c:v>6.4963E-011</c:v>
                </c:pt>
                <c:pt idx="1666">
                  <c:v>6.42475E-011</c:v>
                </c:pt>
                <c:pt idx="1667">
                  <c:v>6.46632E-011</c:v>
                </c:pt>
                <c:pt idx="1668">
                  <c:v>6.39959E-011</c:v>
                </c:pt>
                <c:pt idx="1669">
                  <c:v>6.29334E-011</c:v>
                </c:pt>
                <c:pt idx="1670">
                  <c:v>6.40066E-011</c:v>
                </c:pt>
                <c:pt idx="1671">
                  <c:v>6.29825E-011</c:v>
                </c:pt>
                <c:pt idx="1672">
                  <c:v>6.32477E-011</c:v>
                </c:pt>
                <c:pt idx="1673">
                  <c:v>6.25565E-011</c:v>
                </c:pt>
                <c:pt idx="1674">
                  <c:v>6.2804E-011</c:v>
                </c:pt>
                <c:pt idx="1675">
                  <c:v>6.30925E-011</c:v>
                </c:pt>
                <c:pt idx="1676">
                  <c:v>6.34573E-011</c:v>
                </c:pt>
                <c:pt idx="1677">
                  <c:v>6.31402E-011</c:v>
                </c:pt>
                <c:pt idx="1678">
                  <c:v>6.29965E-011</c:v>
                </c:pt>
                <c:pt idx="1679">
                  <c:v>6.26528E-011</c:v>
                </c:pt>
                <c:pt idx="1680">
                  <c:v>6.2968E-011</c:v>
                </c:pt>
                <c:pt idx="1681">
                  <c:v>6.28491E-011</c:v>
                </c:pt>
                <c:pt idx="1682">
                  <c:v>6.44944E-011</c:v>
                </c:pt>
                <c:pt idx="1683">
                  <c:v>6.38889E-011</c:v>
                </c:pt>
                <c:pt idx="1684">
                  <c:v>6.37237E-011</c:v>
                </c:pt>
                <c:pt idx="1685">
                  <c:v>6.2961E-011</c:v>
                </c:pt>
                <c:pt idx="1686">
                  <c:v>6.35932E-011</c:v>
                </c:pt>
                <c:pt idx="1687">
                  <c:v>6.30394E-011</c:v>
                </c:pt>
                <c:pt idx="1688">
                  <c:v>6.17021E-011</c:v>
                </c:pt>
                <c:pt idx="1689">
                  <c:v>6.12369E-011</c:v>
                </c:pt>
                <c:pt idx="1690">
                  <c:v>6.09647E-011</c:v>
                </c:pt>
                <c:pt idx="1691">
                  <c:v>6.04267E-011</c:v>
                </c:pt>
                <c:pt idx="1692">
                  <c:v>6.11443E-011</c:v>
                </c:pt>
                <c:pt idx="1693">
                  <c:v>6.01853E-011</c:v>
                </c:pt>
                <c:pt idx="1694">
                  <c:v>5.94242E-011</c:v>
                </c:pt>
                <c:pt idx="1695">
                  <c:v>5.95324E-011</c:v>
                </c:pt>
                <c:pt idx="1696">
                  <c:v>5.92604E-011</c:v>
                </c:pt>
                <c:pt idx="1697">
                  <c:v>5.88098E-011</c:v>
                </c:pt>
                <c:pt idx="1698">
                  <c:v>5.74717E-011</c:v>
                </c:pt>
                <c:pt idx="1699">
                  <c:v>5.85249E-011</c:v>
                </c:pt>
                <c:pt idx="1700">
                  <c:v>5.78117E-011</c:v>
                </c:pt>
                <c:pt idx="1701">
                  <c:v>5.68803E-011</c:v>
                </c:pt>
                <c:pt idx="1702">
                  <c:v>5.74352E-011</c:v>
                </c:pt>
                <c:pt idx="1703">
                  <c:v>5.73085E-011</c:v>
                </c:pt>
                <c:pt idx="1704">
                  <c:v>5.74326E-011</c:v>
                </c:pt>
                <c:pt idx="1705">
                  <c:v>5.69299E-011</c:v>
                </c:pt>
                <c:pt idx="1706">
                  <c:v>5.56263E-011</c:v>
                </c:pt>
                <c:pt idx="1707">
                  <c:v>5.6238E-011</c:v>
                </c:pt>
                <c:pt idx="1708">
                  <c:v>5.59361E-011</c:v>
                </c:pt>
                <c:pt idx="1709">
                  <c:v>5.48651E-011</c:v>
                </c:pt>
                <c:pt idx="1710">
                  <c:v>5.49192E-011</c:v>
                </c:pt>
                <c:pt idx="1711">
                  <c:v>5.38434E-011</c:v>
                </c:pt>
                <c:pt idx="1712">
                  <c:v>5.46466E-011</c:v>
                </c:pt>
                <c:pt idx="1713">
                  <c:v>5.5655E-011</c:v>
                </c:pt>
                <c:pt idx="1714">
                  <c:v>5.46471E-011</c:v>
                </c:pt>
                <c:pt idx="1715">
                  <c:v>5.46424E-011</c:v>
                </c:pt>
                <c:pt idx="1716">
                  <c:v>5.51666E-011</c:v>
                </c:pt>
                <c:pt idx="1717">
                  <c:v>5.52471E-011</c:v>
                </c:pt>
                <c:pt idx="1718">
                  <c:v>5.50531E-011</c:v>
                </c:pt>
                <c:pt idx="1719">
                  <c:v>5.70564E-011</c:v>
                </c:pt>
                <c:pt idx="1720">
                  <c:v>5.7899E-011</c:v>
                </c:pt>
                <c:pt idx="1721">
                  <c:v>5.80222E-011</c:v>
                </c:pt>
                <c:pt idx="1722">
                  <c:v>5.83752E-011</c:v>
                </c:pt>
                <c:pt idx="1723">
                  <c:v>5.70799E-011</c:v>
                </c:pt>
                <c:pt idx="1724">
                  <c:v>5.6751E-011</c:v>
                </c:pt>
                <c:pt idx="1725">
                  <c:v>5.84224E-011</c:v>
                </c:pt>
                <c:pt idx="1726">
                  <c:v>5.65205E-011</c:v>
                </c:pt>
                <c:pt idx="1727">
                  <c:v>5.56437E-011</c:v>
                </c:pt>
                <c:pt idx="1728">
                  <c:v>5.47392E-011</c:v>
                </c:pt>
                <c:pt idx="1729">
                  <c:v>5.54653E-011</c:v>
                </c:pt>
                <c:pt idx="1730">
                  <c:v>5.61534E-011</c:v>
                </c:pt>
                <c:pt idx="1731">
                  <c:v>5.657E-011</c:v>
                </c:pt>
                <c:pt idx="1732">
                  <c:v>5.66979E-011</c:v>
                </c:pt>
                <c:pt idx="1733">
                  <c:v>5.71042E-011</c:v>
                </c:pt>
                <c:pt idx="1734">
                  <c:v>5.57566E-011</c:v>
                </c:pt>
                <c:pt idx="1735">
                  <c:v>5.29086E-011</c:v>
                </c:pt>
                <c:pt idx="1736">
                  <c:v>5.15953E-011</c:v>
                </c:pt>
                <c:pt idx="1737">
                  <c:v>5.19723E-011</c:v>
                </c:pt>
                <c:pt idx="1738">
                  <c:v>5.63053E-011</c:v>
                </c:pt>
                <c:pt idx="1739">
                  <c:v>5.62261E-011</c:v>
                </c:pt>
                <c:pt idx="1740">
                  <c:v>5.48212E-011</c:v>
                </c:pt>
                <c:pt idx="1741">
                  <c:v>5.36097E-011</c:v>
                </c:pt>
                <c:pt idx="1742">
                  <c:v>5.35105E-011</c:v>
                </c:pt>
                <c:pt idx="1743">
                  <c:v>5.484E-011</c:v>
                </c:pt>
                <c:pt idx="1744">
                  <c:v>5.4155E-011</c:v>
                </c:pt>
                <c:pt idx="1745">
                  <c:v>5.50358E-011</c:v>
                </c:pt>
                <c:pt idx="1746">
                  <c:v>5.68057E-011</c:v>
                </c:pt>
                <c:pt idx="1747">
                  <c:v>5.72007E-011</c:v>
                </c:pt>
                <c:pt idx="1748">
                  <c:v>6.10667E-011</c:v>
                </c:pt>
                <c:pt idx="1749">
                  <c:v>6.28714E-011</c:v>
                </c:pt>
                <c:pt idx="1750">
                  <c:v>6.2481E-011</c:v>
                </c:pt>
                <c:pt idx="1751">
                  <c:v>6.50272E-011</c:v>
                </c:pt>
                <c:pt idx="1752">
                  <c:v>6.4678E-011</c:v>
                </c:pt>
                <c:pt idx="1753">
                  <c:v>6.42624E-011</c:v>
                </c:pt>
                <c:pt idx="1754">
                  <c:v>5.89072E-011</c:v>
                </c:pt>
                <c:pt idx="1755">
                  <c:v>5.96763E-011</c:v>
                </c:pt>
                <c:pt idx="1756">
                  <c:v>6.34952E-011</c:v>
                </c:pt>
                <c:pt idx="1757">
                  <c:v>6.37364E-011</c:v>
                </c:pt>
                <c:pt idx="1758">
                  <c:v>6.23934E-011</c:v>
                </c:pt>
                <c:pt idx="1759">
                  <c:v>5.7406E-011</c:v>
                </c:pt>
                <c:pt idx="1760">
                  <c:v>5.71498E-011</c:v>
                </c:pt>
                <c:pt idx="1761">
                  <c:v>5.46225E-011</c:v>
                </c:pt>
                <c:pt idx="1762">
                  <c:v>5.46901E-011</c:v>
                </c:pt>
                <c:pt idx="1763">
                  <c:v>5.5284E-011</c:v>
                </c:pt>
                <c:pt idx="1764">
                  <c:v>5.47438E-011</c:v>
                </c:pt>
                <c:pt idx="1765">
                  <c:v>5.41316E-011</c:v>
                </c:pt>
                <c:pt idx="1766">
                  <c:v>5.3994E-011</c:v>
                </c:pt>
                <c:pt idx="1767">
                  <c:v>5.54335E-011</c:v>
                </c:pt>
                <c:pt idx="1768">
                  <c:v>5.57032E-011</c:v>
                </c:pt>
                <c:pt idx="1769">
                  <c:v>5.66547E-011</c:v>
                </c:pt>
                <c:pt idx="1770">
                  <c:v>5.45857E-011</c:v>
                </c:pt>
                <c:pt idx="1771">
                  <c:v>5.42792E-011</c:v>
                </c:pt>
                <c:pt idx="1772">
                  <c:v>5.50368E-011</c:v>
                </c:pt>
                <c:pt idx="1773">
                  <c:v>5.45965E-011</c:v>
                </c:pt>
                <c:pt idx="1774">
                  <c:v>5.44774E-011</c:v>
                </c:pt>
                <c:pt idx="1775">
                  <c:v>5.41917E-011</c:v>
                </c:pt>
                <c:pt idx="1776">
                  <c:v>5.34121E-011</c:v>
                </c:pt>
                <c:pt idx="1777">
                  <c:v>5.34969E-011</c:v>
                </c:pt>
                <c:pt idx="1778">
                  <c:v>5.49371E-011</c:v>
                </c:pt>
                <c:pt idx="1779">
                  <c:v>5.48598E-011</c:v>
                </c:pt>
                <c:pt idx="1780">
                  <c:v>5.59703E-011</c:v>
                </c:pt>
                <c:pt idx="1781">
                  <c:v>5.63519E-011</c:v>
                </c:pt>
                <c:pt idx="1782">
                  <c:v>5.61816E-011</c:v>
                </c:pt>
                <c:pt idx="1783">
                  <c:v>5.7586E-011</c:v>
                </c:pt>
                <c:pt idx="1784">
                  <c:v>5.92734E-011</c:v>
                </c:pt>
                <c:pt idx="1785">
                  <c:v>5.87241E-011</c:v>
                </c:pt>
                <c:pt idx="1786">
                  <c:v>5.90221E-011</c:v>
                </c:pt>
                <c:pt idx="1787">
                  <c:v>5.93032E-011</c:v>
                </c:pt>
                <c:pt idx="1788">
                  <c:v>6.05197E-011</c:v>
                </c:pt>
                <c:pt idx="1789">
                  <c:v>6.11141E-011</c:v>
                </c:pt>
                <c:pt idx="1790">
                  <c:v>6.13338E-011</c:v>
                </c:pt>
                <c:pt idx="1791">
                  <c:v>6.1598E-011</c:v>
                </c:pt>
                <c:pt idx="1792">
                  <c:v>6.1109E-011</c:v>
                </c:pt>
                <c:pt idx="1793">
                  <c:v>6.2161E-011</c:v>
                </c:pt>
                <c:pt idx="1794">
                  <c:v>6.1464E-011</c:v>
                </c:pt>
                <c:pt idx="1795">
                  <c:v>6.22029E-011</c:v>
                </c:pt>
                <c:pt idx="1796">
                  <c:v>6.32838E-011</c:v>
                </c:pt>
                <c:pt idx="1797">
                  <c:v>6.45416E-011</c:v>
                </c:pt>
                <c:pt idx="1798">
                  <c:v>6.31466E-011</c:v>
                </c:pt>
                <c:pt idx="1799">
                  <c:v>6.48386E-011</c:v>
                </c:pt>
                <c:pt idx="1800">
                  <c:v>6.56196E-011</c:v>
                </c:pt>
                <c:pt idx="1801">
                  <c:v>6.61418E-011</c:v>
                </c:pt>
                <c:pt idx="1802">
                  <c:v>6.57718E-011</c:v>
                </c:pt>
                <c:pt idx="1803">
                  <c:v>6.6183E-011</c:v>
                </c:pt>
                <c:pt idx="1804">
                  <c:v>6.63285E-011</c:v>
                </c:pt>
                <c:pt idx="1805">
                  <c:v>6.61544E-011</c:v>
                </c:pt>
                <c:pt idx="1806">
                  <c:v>6.66601E-011</c:v>
                </c:pt>
                <c:pt idx="1807">
                  <c:v>6.64322E-011</c:v>
                </c:pt>
                <c:pt idx="1808">
                  <c:v>6.72143E-011</c:v>
                </c:pt>
                <c:pt idx="1809">
                  <c:v>6.64662E-011</c:v>
                </c:pt>
                <c:pt idx="1810">
                  <c:v>6.69713E-011</c:v>
                </c:pt>
                <c:pt idx="1811">
                  <c:v>6.72714E-011</c:v>
                </c:pt>
                <c:pt idx="1812">
                  <c:v>6.74053E-011</c:v>
                </c:pt>
                <c:pt idx="1813">
                  <c:v>6.59855E-011</c:v>
                </c:pt>
                <c:pt idx="1814">
                  <c:v>6.48918E-011</c:v>
                </c:pt>
                <c:pt idx="1815">
                  <c:v>6.37515E-011</c:v>
                </c:pt>
                <c:pt idx="1816">
                  <c:v>6.15849E-011</c:v>
                </c:pt>
                <c:pt idx="1817">
                  <c:v>5.9989E-011</c:v>
                </c:pt>
                <c:pt idx="1818">
                  <c:v>5.84846E-011</c:v>
                </c:pt>
                <c:pt idx="1819">
                  <c:v>5.75717E-011</c:v>
                </c:pt>
                <c:pt idx="1820">
                  <c:v>5.56252E-011</c:v>
                </c:pt>
                <c:pt idx="1821">
                  <c:v>5.38016E-011</c:v>
                </c:pt>
                <c:pt idx="1822">
                  <c:v>5.16369E-011</c:v>
                </c:pt>
                <c:pt idx="1823">
                  <c:v>5.01114E-011</c:v>
                </c:pt>
                <c:pt idx="1824">
                  <c:v>4.88832E-011</c:v>
                </c:pt>
                <c:pt idx="1825">
                  <c:v>5.06331E-011</c:v>
                </c:pt>
                <c:pt idx="1826">
                  <c:v>5.40374E-011</c:v>
                </c:pt>
                <c:pt idx="1827">
                  <c:v>5.41372E-011</c:v>
                </c:pt>
                <c:pt idx="1828">
                  <c:v>5.3878E-011</c:v>
                </c:pt>
                <c:pt idx="1829">
                  <c:v>5.15491E-011</c:v>
                </c:pt>
                <c:pt idx="1830">
                  <c:v>5.31204E-011</c:v>
                </c:pt>
                <c:pt idx="1831">
                  <c:v>5.33245E-011</c:v>
                </c:pt>
                <c:pt idx="1832">
                  <c:v>5.26075E-011</c:v>
                </c:pt>
                <c:pt idx="1833">
                  <c:v>5.30654E-011</c:v>
                </c:pt>
                <c:pt idx="1834">
                  <c:v>5.33635E-011</c:v>
                </c:pt>
                <c:pt idx="1835">
                  <c:v>5.37694E-011</c:v>
                </c:pt>
                <c:pt idx="1836">
                  <c:v>5.32304E-011</c:v>
                </c:pt>
                <c:pt idx="1837">
                  <c:v>5.2786E-011</c:v>
                </c:pt>
                <c:pt idx="1838">
                  <c:v>5.53384E-011</c:v>
                </c:pt>
                <c:pt idx="1839">
                  <c:v>5.3621E-011</c:v>
                </c:pt>
                <c:pt idx="1840">
                  <c:v>5.4619E-011</c:v>
                </c:pt>
                <c:pt idx="1841">
                  <c:v>5.43757E-011</c:v>
                </c:pt>
                <c:pt idx="1842">
                  <c:v>5.43309E-011</c:v>
                </c:pt>
                <c:pt idx="1843">
                  <c:v>5.57406E-011</c:v>
                </c:pt>
                <c:pt idx="1844">
                  <c:v>5.6489E-011</c:v>
                </c:pt>
                <c:pt idx="1845">
                  <c:v>5.56062E-011</c:v>
                </c:pt>
                <c:pt idx="1846">
                  <c:v>5.71691E-011</c:v>
                </c:pt>
                <c:pt idx="1847">
                  <c:v>5.70158E-011</c:v>
                </c:pt>
                <c:pt idx="1848">
                  <c:v>5.72519E-011</c:v>
                </c:pt>
                <c:pt idx="1849">
                  <c:v>5.78207E-011</c:v>
                </c:pt>
                <c:pt idx="1850">
                  <c:v>5.9411E-011</c:v>
                </c:pt>
                <c:pt idx="1851">
                  <c:v>5.84509E-011</c:v>
                </c:pt>
                <c:pt idx="1852">
                  <c:v>5.97682E-011</c:v>
                </c:pt>
                <c:pt idx="1853">
                  <c:v>6.03128E-011</c:v>
                </c:pt>
                <c:pt idx="1854">
                  <c:v>6.03734E-011</c:v>
                </c:pt>
                <c:pt idx="1855">
                  <c:v>6.03382E-011</c:v>
                </c:pt>
                <c:pt idx="1856">
                  <c:v>6.07331E-011</c:v>
                </c:pt>
                <c:pt idx="1857">
                  <c:v>6.16912E-011</c:v>
                </c:pt>
                <c:pt idx="1858">
                  <c:v>6.13522E-011</c:v>
                </c:pt>
                <c:pt idx="1859">
                  <c:v>6.11888E-011</c:v>
                </c:pt>
                <c:pt idx="1860">
                  <c:v>6.25068E-011</c:v>
                </c:pt>
                <c:pt idx="1861">
                  <c:v>6.30984E-011</c:v>
                </c:pt>
                <c:pt idx="1862">
                  <c:v>6.47702E-011</c:v>
                </c:pt>
                <c:pt idx="1863">
                  <c:v>6.4261E-011</c:v>
                </c:pt>
                <c:pt idx="1864">
                  <c:v>6.52458E-011</c:v>
                </c:pt>
                <c:pt idx="1865">
                  <c:v>6.44179E-011</c:v>
                </c:pt>
                <c:pt idx="1866">
                  <c:v>6.47345E-011</c:v>
                </c:pt>
                <c:pt idx="1867">
                  <c:v>6.52319E-011</c:v>
                </c:pt>
                <c:pt idx="1868">
                  <c:v>6.40087E-011</c:v>
                </c:pt>
                <c:pt idx="1869">
                  <c:v>6.56796E-011</c:v>
                </c:pt>
                <c:pt idx="1870">
                  <c:v>6.65279E-011</c:v>
                </c:pt>
                <c:pt idx="1871">
                  <c:v>6.65272E-011</c:v>
                </c:pt>
                <c:pt idx="1872">
                  <c:v>6.53615E-011</c:v>
                </c:pt>
                <c:pt idx="1873">
                  <c:v>6.70257E-011</c:v>
                </c:pt>
                <c:pt idx="1874">
                  <c:v>6.70869E-011</c:v>
                </c:pt>
                <c:pt idx="1875">
                  <c:v>6.6083E-011</c:v>
                </c:pt>
                <c:pt idx="1876">
                  <c:v>6.74604E-011</c:v>
                </c:pt>
                <c:pt idx="1877">
                  <c:v>6.74254E-011</c:v>
                </c:pt>
                <c:pt idx="1878">
                  <c:v>6.80594E-011</c:v>
                </c:pt>
                <c:pt idx="1879">
                  <c:v>6.90774E-011</c:v>
                </c:pt>
                <c:pt idx="1880">
                  <c:v>7.00992E-011</c:v>
                </c:pt>
                <c:pt idx="1881">
                  <c:v>6.89182E-011</c:v>
                </c:pt>
                <c:pt idx="1882">
                  <c:v>6.81732E-011</c:v>
                </c:pt>
                <c:pt idx="1883">
                  <c:v>7.02651E-011</c:v>
                </c:pt>
                <c:pt idx="1884">
                  <c:v>7.11856E-011</c:v>
                </c:pt>
                <c:pt idx="1885">
                  <c:v>6.9669E-011</c:v>
                </c:pt>
                <c:pt idx="1886">
                  <c:v>7.05625E-011</c:v>
                </c:pt>
                <c:pt idx="1887">
                  <c:v>7.15498E-011</c:v>
                </c:pt>
                <c:pt idx="1888">
                  <c:v>6.98475E-011</c:v>
                </c:pt>
                <c:pt idx="1889">
                  <c:v>7.22641E-011</c:v>
                </c:pt>
                <c:pt idx="1890">
                  <c:v>7.52671E-011</c:v>
                </c:pt>
                <c:pt idx="1891">
                  <c:v>7.35599E-011</c:v>
                </c:pt>
                <c:pt idx="1892">
                  <c:v>7.44715E-011</c:v>
                </c:pt>
                <c:pt idx="1893">
                  <c:v>7.46012E-011</c:v>
                </c:pt>
                <c:pt idx="1894">
                  <c:v>7.58002E-011</c:v>
                </c:pt>
                <c:pt idx="1895">
                  <c:v>7.88166E-011</c:v>
                </c:pt>
                <c:pt idx="1896">
                  <c:v>7.75895E-011</c:v>
                </c:pt>
                <c:pt idx="1897">
                  <c:v>7.78375E-011</c:v>
                </c:pt>
                <c:pt idx="1898">
                  <c:v>7.93217E-011</c:v>
                </c:pt>
                <c:pt idx="1899">
                  <c:v>7.86769E-011</c:v>
                </c:pt>
                <c:pt idx="1900">
                  <c:v>8.19198E-011</c:v>
                </c:pt>
                <c:pt idx="1901">
                  <c:v>8.46112E-011</c:v>
                </c:pt>
                <c:pt idx="1902">
                  <c:v>8.40615E-011</c:v>
                </c:pt>
                <c:pt idx="1903">
                  <c:v>8.48465E-011</c:v>
                </c:pt>
                <c:pt idx="1904">
                  <c:v>8.66768E-011</c:v>
                </c:pt>
                <c:pt idx="1905">
                  <c:v>8.43687E-011</c:v>
                </c:pt>
                <c:pt idx="1906">
                  <c:v>8.80221E-011</c:v>
                </c:pt>
                <c:pt idx="1907">
                  <c:v>8.91793E-011</c:v>
                </c:pt>
                <c:pt idx="1908">
                  <c:v>8.59006E-011</c:v>
                </c:pt>
                <c:pt idx="1909">
                  <c:v>8.40326E-011</c:v>
                </c:pt>
                <c:pt idx="1910">
                  <c:v>8.56418E-011</c:v>
                </c:pt>
                <c:pt idx="1911">
                  <c:v>8.331E-011</c:v>
                </c:pt>
                <c:pt idx="1912">
                  <c:v>8.33263E-011</c:v>
                </c:pt>
                <c:pt idx="1913">
                  <c:v>8.64887E-011</c:v>
                </c:pt>
                <c:pt idx="1914">
                  <c:v>8.68789E-011</c:v>
                </c:pt>
                <c:pt idx="1915">
                  <c:v>8.53813E-011</c:v>
                </c:pt>
                <c:pt idx="1916">
                  <c:v>8.7925E-011</c:v>
                </c:pt>
                <c:pt idx="1917">
                  <c:v>8.65345E-011</c:v>
                </c:pt>
                <c:pt idx="1918">
                  <c:v>8.4354E-011</c:v>
                </c:pt>
                <c:pt idx="1919">
                  <c:v>8.50387E-011</c:v>
                </c:pt>
                <c:pt idx="1920">
                  <c:v>8.7641E-011</c:v>
                </c:pt>
                <c:pt idx="1921">
                  <c:v>8.56019E-011</c:v>
                </c:pt>
                <c:pt idx="1922">
                  <c:v>8.38535E-011</c:v>
                </c:pt>
                <c:pt idx="1923">
                  <c:v>8.725E-011</c:v>
                </c:pt>
                <c:pt idx="1924">
                  <c:v>8.33964E-011</c:v>
                </c:pt>
                <c:pt idx="1925">
                  <c:v>8.11338E-011</c:v>
                </c:pt>
                <c:pt idx="1926">
                  <c:v>8.21908E-011</c:v>
                </c:pt>
                <c:pt idx="1927">
                  <c:v>8.19838E-011</c:v>
                </c:pt>
                <c:pt idx="1928">
                  <c:v>8.41434E-011</c:v>
                </c:pt>
                <c:pt idx="1929">
                  <c:v>9.11099E-011</c:v>
                </c:pt>
                <c:pt idx="1930">
                  <c:v>9.18887E-011</c:v>
                </c:pt>
                <c:pt idx="1931">
                  <c:v>9.42003E-011</c:v>
                </c:pt>
                <c:pt idx="1932">
                  <c:v>9.49504E-011</c:v>
                </c:pt>
                <c:pt idx="1933">
                  <c:v>9.34298E-011</c:v>
                </c:pt>
                <c:pt idx="1934">
                  <c:v>9.28139E-011</c:v>
                </c:pt>
                <c:pt idx="1935">
                  <c:v>9.2048E-011</c:v>
                </c:pt>
                <c:pt idx="1936">
                  <c:v>9.25748E-011</c:v>
                </c:pt>
                <c:pt idx="1937">
                  <c:v>9.56575E-011</c:v>
                </c:pt>
                <c:pt idx="1938">
                  <c:v>9.53898E-011</c:v>
                </c:pt>
                <c:pt idx="1939">
                  <c:v>9.44358E-011</c:v>
                </c:pt>
                <c:pt idx="1940">
                  <c:v>9.38154E-011</c:v>
                </c:pt>
                <c:pt idx="1941">
                  <c:v>9.9479E-011</c:v>
                </c:pt>
                <c:pt idx="1942">
                  <c:v>1.02729E-010</c:v>
                </c:pt>
                <c:pt idx="1943">
                  <c:v>1.07676E-010</c:v>
                </c:pt>
                <c:pt idx="1944">
                  <c:v>1.03135E-010</c:v>
                </c:pt>
                <c:pt idx="1945">
                  <c:v>9.73762E-011</c:v>
                </c:pt>
                <c:pt idx="1946">
                  <c:v>9.73987E-011</c:v>
                </c:pt>
                <c:pt idx="1947">
                  <c:v>9.78493E-011</c:v>
                </c:pt>
                <c:pt idx="1948">
                  <c:v>9.88743E-011</c:v>
                </c:pt>
                <c:pt idx="1949">
                  <c:v>9.87094E-011</c:v>
                </c:pt>
                <c:pt idx="1950">
                  <c:v>9.90898E-011</c:v>
                </c:pt>
                <c:pt idx="1951">
                  <c:v>9.79116E-011</c:v>
                </c:pt>
                <c:pt idx="1952">
                  <c:v>9.58601E-011</c:v>
                </c:pt>
                <c:pt idx="1953">
                  <c:v>9.61847E-011</c:v>
                </c:pt>
                <c:pt idx="1954">
                  <c:v>9.77669E-011</c:v>
                </c:pt>
                <c:pt idx="1955">
                  <c:v>1.00515E-010</c:v>
                </c:pt>
                <c:pt idx="1956">
                  <c:v>1.018E-010</c:v>
                </c:pt>
                <c:pt idx="1957">
                  <c:v>1.01286E-010</c:v>
                </c:pt>
                <c:pt idx="1958">
                  <c:v>1.02761E-010</c:v>
                </c:pt>
                <c:pt idx="1959">
                  <c:v>1.02578E-010</c:v>
                </c:pt>
                <c:pt idx="1960">
                  <c:v>1.03246E-010</c:v>
                </c:pt>
                <c:pt idx="1961">
                  <c:v>1.02766E-010</c:v>
                </c:pt>
                <c:pt idx="1962">
                  <c:v>1.03961E-010</c:v>
                </c:pt>
                <c:pt idx="1963">
                  <c:v>1.03935E-010</c:v>
                </c:pt>
                <c:pt idx="1964">
                  <c:v>1.08078E-010</c:v>
                </c:pt>
                <c:pt idx="1965">
                  <c:v>1.04336E-010</c:v>
                </c:pt>
                <c:pt idx="1966">
                  <c:v>1.03157E-010</c:v>
                </c:pt>
                <c:pt idx="1967">
                  <c:v>1.01673E-010</c:v>
                </c:pt>
                <c:pt idx="1968">
                  <c:v>1.00788E-010</c:v>
                </c:pt>
                <c:pt idx="1969">
                  <c:v>1.06924E-010</c:v>
                </c:pt>
                <c:pt idx="1970">
                  <c:v>1.04275E-010</c:v>
                </c:pt>
                <c:pt idx="1971">
                  <c:v>1.01132E-010</c:v>
                </c:pt>
                <c:pt idx="1972">
                  <c:v>1.0188E-010</c:v>
                </c:pt>
                <c:pt idx="1973">
                  <c:v>1.01956E-010</c:v>
                </c:pt>
                <c:pt idx="1974">
                  <c:v>1.02896E-010</c:v>
                </c:pt>
                <c:pt idx="1975">
                  <c:v>1.00752E-010</c:v>
                </c:pt>
                <c:pt idx="1976">
                  <c:v>1.01147E-010</c:v>
                </c:pt>
                <c:pt idx="1977">
                  <c:v>1.02032E-010</c:v>
                </c:pt>
                <c:pt idx="1978">
                  <c:v>1.02579E-010</c:v>
                </c:pt>
                <c:pt idx="1979">
                  <c:v>1.03604E-010</c:v>
                </c:pt>
                <c:pt idx="1980">
                  <c:v>1.04165E-010</c:v>
                </c:pt>
                <c:pt idx="1981">
                  <c:v>1.03745E-010</c:v>
                </c:pt>
                <c:pt idx="1982">
                  <c:v>1.05076E-010</c:v>
                </c:pt>
                <c:pt idx="1983">
                  <c:v>1.04998E-010</c:v>
                </c:pt>
                <c:pt idx="1984">
                  <c:v>1.09059E-010</c:v>
                </c:pt>
                <c:pt idx="1985">
                  <c:v>1.0906E-010</c:v>
                </c:pt>
                <c:pt idx="1986">
                  <c:v>1.12579E-010</c:v>
                </c:pt>
                <c:pt idx="1987">
                  <c:v>1.14689E-010</c:v>
                </c:pt>
                <c:pt idx="1988">
                  <c:v>1.1624E-010</c:v>
                </c:pt>
                <c:pt idx="1989">
                  <c:v>1.28341E-010</c:v>
                </c:pt>
                <c:pt idx="1990">
                  <c:v>1.3242E-010</c:v>
                </c:pt>
                <c:pt idx="1991">
                  <c:v>1.35779E-010</c:v>
                </c:pt>
                <c:pt idx="1992">
                  <c:v>1.2931E-010</c:v>
                </c:pt>
                <c:pt idx="1993">
                  <c:v>1.26179E-010</c:v>
                </c:pt>
                <c:pt idx="1994">
                  <c:v>1.29764E-010</c:v>
                </c:pt>
                <c:pt idx="1995">
                  <c:v>1.33394E-010</c:v>
                </c:pt>
                <c:pt idx="1996">
                  <c:v>1.3309E-010</c:v>
                </c:pt>
                <c:pt idx="1997">
                  <c:v>1.35929E-010</c:v>
                </c:pt>
                <c:pt idx="1998">
                  <c:v>1.30709E-010</c:v>
                </c:pt>
                <c:pt idx="1999">
                  <c:v>1.29359E-010</c:v>
                </c:pt>
                <c:pt idx="2000">
                  <c:v>1.28448E-010</c:v>
                </c:pt>
                <c:pt idx="2001">
                  <c:v>1.34054E-010</c:v>
                </c:pt>
                <c:pt idx="2002">
                  <c:v>1.32341E-010</c:v>
                </c:pt>
                <c:pt idx="2003">
                  <c:v>1.28411E-010</c:v>
                </c:pt>
                <c:pt idx="2004">
                  <c:v>1.2938E-010</c:v>
                </c:pt>
                <c:pt idx="2005">
                  <c:v>1.34133E-010</c:v>
                </c:pt>
                <c:pt idx="2006">
                  <c:v>1.29254E-010</c:v>
                </c:pt>
                <c:pt idx="2007">
                  <c:v>1.31269E-010</c:v>
                </c:pt>
                <c:pt idx="2008">
                  <c:v>1.30569E-010</c:v>
                </c:pt>
                <c:pt idx="2009">
                  <c:v>1.34602E-010</c:v>
                </c:pt>
                <c:pt idx="2010">
                  <c:v>1.35276E-010</c:v>
                </c:pt>
                <c:pt idx="2011">
                  <c:v>1.33178E-010</c:v>
                </c:pt>
                <c:pt idx="2012">
                  <c:v>1.3004E-010</c:v>
                </c:pt>
                <c:pt idx="2013">
                  <c:v>1.28459E-010</c:v>
                </c:pt>
                <c:pt idx="2014">
                  <c:v>1.2356E-010</c:v>
                </c:pt>
                <c:pt idx="2015">
                  <c:v>1.21933E-010</c:v>
                </c:pt>
                <c:pt idx="2016">
                  <c:v>1.22436E-010</c:v>
                </c:pt>
                <c:pt idx="2017">
                  <c:v>1.27647E-010</c:v>
                </c:pt>
                <c:pt idx="2018">
                  <c:v>1.26741E-010</c:v>
                </c:pt>
                <c:pt idx="2019">
                  <c:v>1.30391E-010</c:v>
                </c:pt>
                <c:pt idx="2020">
                  <c:v>1.25647E-010</c:v>
                </c:pt>
                <c:pt idx="2021">
                  <c:v>1.22953E-010</c:v>
                </c:pt>
                <c:pt idx="2022">
                  <c:v>1.23171E-010</c:v>
                </c:pt>
                <c:pt idx="2023">
                  <c:v>1.25888E-010</c:v>
                </c:pt>
                <c:pt idx="2024">
                  <c:v>1.21479E-010</c:v>
                </c:pt>
                <c:pt idx="2025">
                  <c:v>1.17064E-010</c:v>
                </c:pt>
                <c:pt idx="2026">
                  <c:v>1.20986E-010</c:v>
                </c:pt>
                <c:pt idx="2027">
                  <c:v>1.18557E-010</c:v>
                </c:pt>
                <c:pt idx="2028">
                  <c:v>1.2011E-010</c:v>
                </c:pt>
                <c:pt idx="2029">
                  <c:v>1.27079E-010</c:v>
                </c:pt>
                <c:pt idx="2030">
                  <c:v>1.25741E-010</c:v>
                </c:pt>
                <c:pt idx="2031">
                  <c:v>1.27153E-010</c:v>
                </c:pt>
                <c:pt idx="2032">
                  <c:v>1.28997E-010</c:v>
                </c:pt>
                <c:pt idx="2033">
                  <c:v>1.27985E-010</c:v>
                </c:pt>
                <c:pt idx="2034">
                  <c:v>1.24012E-010</c:v>
                </c:pt>
                <c:pt idx="2035">
                  <c:v>1.22902E-010</c:v>
                </c:pt>
                <c:pt idx="2036">
                  <c:v>1.30804E-010</c:v>
                </c:pt>
                <c:pt idx="2037">
                  <c:v>1.27993E-010</c:v>
                </c:pt>
                <c:pt idx="2038">
                  <c:v>1.35812E-010</c:v>
                </c:pt>
                <c:pt idx="2039">
                  <c:v>1.35557E-010</c:v>
                </c:pt>
                <c:pt idx="2040">
                  <c:v>1.26862E-010</c:v>
                </c:pt>
                <c:pt idx="2041">
                  <c:v>1.23174E-010</c:v>
                </c:pt>
                <c:pt idx="2042">
                  <c:v>1.30266E-010</c:v>
                </c:pt>
                <c:pt idx="2043">
                  <c:v>1.41092E-010</c:v>
                </c:pt>
                <c:pt idx="2044">
                  <c:v>1.4191E-010</c:v>
                </c:pt>
                <c:pt idx="2045">
                  <c:v>1.46117E-010</c:v>
                </c:pt>
                <c:pt idx="2046">
                  <c:v>1.38676E-010</c:v>
                </c:pt>
                <c:pt idx="2047">
                  <c:v>1.3254E-010</c:v>
                </c:pt>
                <c:pt idx="2048">
                  <c:v>1.3882E-010</c:v>
                </c:pt>
                <c:pt idx="2049">
                  <c:v>1.36211E-010</c:v>
                </c:pt>
                <c:pt idx="2050">
                  <c:v>1.3184E-010</c:v>
                </c:pt>
                <c:pt idx="2051">
                  <c:v>1.25355E-010</c:v>
                </c:pt>
                <c:pt idx="2052">
                  <c:v>1.17923E-010</c:v>
                </c:pt>
                <c:pt idx="2053">
                  <c:v>1.16957E-010</c:v>
                </c:pt>
                <c:pt idx="2054">
                  <c:v>1.16032E-010</c:v>
                </c:pt>
                <c:pt idx="2055">
                  <c:v>1.11268E-010</c:v>
                </c:pt>
                <c:pt idx="2056">
                  <c:v>1.13087E-010</c:v>
                </c:pt>
                <c:pt idx="2057">
                  <c:v>1.14778E-010</c:v>
                </c:pt>
                <c:pt idx="2058">
                  <c:v>1.12469E-010</c:v>
                </c:pt>
                <c:pt idx="2059">
                  <c:v>1.1396E-010</c:v>
                </c:pt>
                <c:pt idx="2060">
                  <c:v>1.1322E-010</c:v>
                </c:pt>
                <c:pt idx="2061">
                  <c:v>1.17838E-010</c:v>
                </c:pt>
                <c:pt idx="2062">
                  <c:v>1.15929E-010</c:v>
                </c:pt>
                <c:pt idx="2063">
                  <c:v>1.16481E-010</c:v>
                </c:pt>
                <c:pt idx="2064">
                  <c:v>1.18383E-010</c:v>
                </c:pt>
                <c:pt idx="2065">
                  <c:v>1.19966E-010</c:v>
                </c:pt>
                <c:pt idx="2066">
                  <c:v>1.20051E-010</c:v>
                </c:pt>
                <c:pt idx="2067">
                  <c:v>1.2042E-010</c:v>
                </c:pt>
                <c:pt idx="2068">
                  <c:v>1.17716E-010</c:v>
                </c:pt>
                <c:pt idx="2069">
                  <c:v>1.19497E-010</c:v>
                </c:pt>
                <c:pt idx="2070">
                  <c:v>1.18562E-010</c:v>
                </c:pt>
                <c:pt idx="2071">
                  <c:v>1.17005E-010</c:v>
                </c:pt>
                <c:pt idx="2072">
                  <c:v>1.2001E-010</c:v>
                </c:pt>
                <c:pt idx="2073">
                  <c:v>1.19002E-010</c:v>
                </c:pt>
                <c:pt idx="2074">
                  <c:v>1.19176E-010</c:v>
                </c:pt>
                <c:pt idx="2075">
                  <c:v>1.1803E-010</c:v>
                </c:pt>
                <c:pt idx="2076">
                  <c:v>1.20318E-010</c:v>
                </c:pt>
                <c:pt idx="2077">
                  <c:v>1.2183E-010</c:v>
                </c:pt>
                <c:pt idx="2078">
                  <c:v>1.23961E-010</c:v>
                </c:pt>
                <c:pt idx="2079">
                  <c:v>1.23726E-010</c:v>
                </c:pt>
                <c:pt idx="2080">
                  <c:v>1.21691E-010</c:v>
                </c:pt>
                <c:pt idx="2081">
                  <c:v>1.23701E-010</c:v>
                </c:pt>
                <c:pt idx="2082">
                  <c:v>1.26376E-010</c:v>
                </c:pt>
                <c:pt idx="2083">
                  <c:v>1.26092E-010</c:v>
                </c:pt>
                <c:pt idx="2084">
                  <c:v>1.25878E-010</c:v>
                </c:pt>
                <c:pt idx="2085">
                  <c:v>1.25004E-010</c:v>
                </c:pt>
                <c:pt idx="2086">
                  <c:v>1.26866E-010</c:v>
                </c:pt>
                <c:pt idx="2087">
                  <c:v>1.28207E-010</c:v>
                </c:pt>
                <c:pt idx="2088">
                  <c:v>1.28988E-010</c:v>
                </c:pt>
                <c:pt idx="2089">
                  <c:v>1.28568E-010</c:v>
                </c:pt>
                <c:pt idx="2090">
                  <c:v>1.29964E-010</c:v>
                </c:pt>
                <c:pt idx="2091">
                  <c:v>1.31275E-010</c:v>
                </c:pt>
                <c:pt idx="2092">
                  <c:v>1.2953E-010</c:v>
                </c:pt>
                <c:pt idx="2093">
                  <c:v>1.28611E-010</c:v>
                </c:pt>
                <c:pt idx="2094">
                  <c:v>1.24895E-010</c:v>
                </c:pt>
                <c:pt idx="2095">
                  <c:v>1.24997E-010</c:v>
                </c:pt>
                <c:pt idx="2096">
                  <c:v>1.23792E-010</c:v>
                </c:pt>
                <c:pt idx="2097">
                  <c:v>1.20021E-010</c:v>
                </c:pt>
                <c:pt idx="2098">
                  <c:v>1.14435E-010</c:v>
                </c:pt>
                <c:pt idx="2099">
                  <c:v>1.11248E-010</c:v>
                </c:pt>
                <c:pt idx="2100">
                  <c:v>1.17025E-010</c:v>
                </c:pt>
                <c:pt idx="2101">
                  <c:v>1.18162E-010</c:v>
                </c:pt>
                <c:pt idx="2102">
                  <c:v>1.2039E-010</c:v>
                </c:pt>
                <c:pt idx="2103">
                  <c:v>1.18838E-010</c:v>
                </c:pt>
                <c:pt idx="2104">
                  <c:v>1.18327E-010</c:v>
                </c:pt>
                <c:pt idx="2105">
                  <c:v>1.15622E-010</c:v>
                </c:pt>
                <c:pt idx="2106">
                  <c:v>1.14486E-010</c:v>
                </c:pt>
                <c:pt idx="2107">
                  <c:v>1.16187E-010</c:v>
                </c:pt>
                <c:pt idx="2108">
                  <c:v>1.133E-010</c:v>
                </c:pt>
                <c:pt idx="2109">
                  <c:v>1.1123E-010</c:v>
                </c:pt>
                <c:pt idx="2110">
                  <c:v>1.06628E-010</c:v>
                </c:pt>
                <c:pt idx="2111">
                  <c:v>1.07373E-010</c:v>
                </c:pt>
                <c:pt idx="2112">
                  <c:v>1.10354E-010</c:v>
                </c:pt>
                <c:pt idx="2113">
                  <c:v>1.12048E-010</c:v>
                </c:pt>
                <c:pt idx="2114">
                  <c:v>1.1167E-010</c:v>
                </c:pt>
                <c:pt idx="2115">
                  <c:v>1.11366E-010</c:v>
                </c:pt>
                <c:pt idx="2116">
                  <c:v>1.10567E-010</c:v>
                </c:pt>
                <c:pt idx="2117">
                  <c:v>1.12541E-010</c:v>
                </c:pt>
                <c:pt idx="2118">
                  <c:v>1.11868E-010</c:v>
                </c:pt>
                <c:pt idx="2119">
                  <c:v>1.12768E-010</c:v>
                </c:pt>
                <c:pt idx="2120">
                  <c:v>1.1191E-010</c:v>
                </c:pt>
                <c:pt idx="2121">
                  <c:v>1.11593E-010</c:v>
                </c:pt>
                <c:pt idx="2122">
                  <c:v>1.12202E-010</c:v>
                </c:pt>
                <c:pt idx="2123">
                  <c:v>1.14103E-010</c:v>
                </c:pt>
                <c:pt idx="2124">
                  <c:v>1.14333E-010</c:v>
                </c:pt>
                <c:pt idx="2125">
                  <c:v>1.13306E-010</c:v>
                </c:pt>
                <c:pt idx="2126">
                  <c:v>1.13156E-010</c:v>
                </c:pt>
                <c:pt idx="2127">
                  <c:v>1.15301E-010</c:v>
                </c:pt>
                <c:pt idx="2128">
                  <c:v>1.19544E-010</c:v>
                </c:pt>
                <c:pt idx="2129">
                  <c:v>1.19318E-010</c:v>
                </c:pt>
                <c:pt idx="2130">
                  <c:v>1.16909E-010</c:v>
                </c:pt>
                <c:pt idx="2131">
                  <c:v>1.17184E-010</c:v>
                </c:pt>
                <c:pt idx="2132">
                  <c:v>1.17031E-010</c:v>
                </c:pt>
                <c:pt idx="2133">
                  <c:v>1.168E-010</c:v>
                </c:pt>
                <c:pt idx="2134">
                  <c:v>1.20082E-010</c:v>
                </c:pt>
                <c:pt idx="2135">
                  <c:v>1.20291E-010</c:v>
                </c:pt>
                <c:pt idx="2136">
                  <c:v>1.23732E-010</c:v>
                </c:pt>
                <c:pt idx="2137">
                  <c:v>1.22455E-010</c:v>
                </c:pt>
                <c:pt idx="2138">
                  <c:v>1.19027E-010</c:v>
                </c:pt>
                <c:pt idx="2139">
                  <c:v>1.16602E-010</c:v>
                </c:pt>
                <c:pt idx="2140">
                  <c:v>1.13883E-010</c:v>
                </c:pt>
                <c:pt idx="2141">
                  <c:v>1.13565E-010</c:v>
                </c:pt>
                <c:pt idx="2142">
                  <c:v>1.1563E-010</c:v>
                </c:pt>
                <c:pt idx="2143">
                  <c:v>1.12652E-010</c:v>
                </c:pt>
                <c:pt idx="2144">
                  <c:v>1.11055E-010</c:v>
                </c:pt>
                <c:pt idx="2145">
                  <c:v>1.10015E-010</c:v>
                </c:pt>
                <c:pt idx="2146">
                  <c:v>1.12581E-010</c:v>
                </c:pt>
                <c:pt idx="2147">
                  <c:v>1.15149E-010</c:v>
                </c:pt>
                <c:pt idx="2148">
                  <c:v>1.11106E-010</c:v>
                </c:pt>
                <c:pt idx="2149">
                  <c:v>1.13203E-010</c:v>
                </c:pt>
                <c:pt idx="2150">
                  <c:v>1.11289E-010</c:v>
                </c:pt>
                <c:pt idx="2151">
                  <c:v>1.12243E-010</c:v>
                </c:pt>
                <c:pt idx="2152">
                  <c:v>1.13855E-010</c:v>
                </c:pt>
                <c:pt idx="2153">
                  <c:v>1.14669E-010</c:v>
                </c:pt>
                <c:pt idx="2154">
                  <c:v>1.15378E-010</c:v>
                </c:pt>
                <c:pt idx="2155">
                  <c:v>1.13903E-010</c:v>
                </c:pt>
                <c:pt idx="2156">
                  <c:v>1.15256E-010</c:v>
                </c:pt>
                <c:pt idx="2157">
                  <c:v>1.15178E-010</c:v>
                </c:pt>
                <c:pt idx="2158">
                  <c:v>1.12106E-010</c:v>
                </c:pt>
                <c:pt idx="2159">
                  <c:v>1.1423E-010</c:v>
                </c:pt>
                <c:pt idx="2160">
                  <c:v>1.13028E-010</c:v>
                </c:pt>
                <c:pt idx="2161">
                  <c:v>1.11276E-010</c:v>
                </c:pt>
                <c:pt idx="2162">
                  <c:v>1.09349E-010</c:v>
                </c:pt>
                <c:pt idx="2163">
                  <c:v>1.05757E-010</c:v>
                </c:pt>
                <c:pt idx="2164">
                  <c:v>1.06536E-010</c:v>
                </c:pt>
                <c:pt idx="2165">
                  <c:v>1.08492E-010</c:v>
                </c:pt>
                <c:pt idx="2166">
                  <c:v>1.08559E-010</c:v>
                </c:pt>
                <c:pt idx="2167">
                  <c:v>1.09812E-010</c:v>
                </c:pt>
                <c:pt idx="2168">
                  <c:v>1.09264E-010</c:v>
                </c:pt>
                <c:pt idx="2169">
                  <c:v>1.11282E-010</c:v>
                </c:pt>
                <c:pt idx="2170">
                  <c:v>1.11085E-010</c:v>
                </c:pt>
                <c:pt idx="2171">
                  <c:v>1.07496E-010</c:v>
                </c:pt>
                <c:pt idx="2172">
                  <c:v>1.10584E-010</c:v>
                </c:pt>
                <c:pt idx="2173">
                  <c:v>1.11675E-010</c:v>
                </c:pt>
                <c:pt idx="2174">
                  <c:v>1.15123E-010</c:v>
                </c:pt>
                <c:pt idx="2175">
                  <c:v>1.14891E-010</c:v>
                </c:pt>
                <c:pt idx="2176">
                  <c:v>1.15585E-010</c:v>
                </c:pt>
                <c:pt idx="2177">
                  <c:v>1.07229E-010</c:v>
                </c:pt>
                <c:pt idx="2178">
                  <c:v>1.01958E-010</c:v>
                </c:pt>
                <c:pt idx="2179">
                  <c:v>1.04918E-010</c:v>
                </c:pt>
                <c:pt idx="2180">
                  <c:v>1.08203E-010</c:v>
                </c:pt>
                <c:pt idx="2181">
                  <c:v>1.02691E-010</c:v>
                </c:pt>
                <c:pt idx="2182">
                  <c:v>1.00427E-010</c:v>
                </c:pt>
                <c:pt idx="2183">
                  <c:v>9.59344E-011</c:v>
                </c:pt>
                <c:pt idx="2184">
                  <c:v>9.62473E-011</c:v>
                </c:pt>
                <c:pt idx="2185">
                  <c:v>9.78827E-011</c:v>
                </c:pt>
                <c:pt idx="2186">
                  <c:v>9.5792E-011</c:v>
                </c:pt>
                <c:pt idx="2187">
                  <c:v>9.52087E-011</c:v>
                </c:pt>
                <c:pt idx="2188">
                  <c:v>9.41425E-011</c:v>
                </c:pt>
                <c:pt idx="2189">
                  <c:v>9.71086E-011</c:v>
                </c:pt>
                <c:pt idx="2190">
                  <c:v>1.00384E-010</c:v>
                </c:pt>
                <c:pt idx="2191">
                  <c:v>9.71104E-011</c:v>
                </c:pt>
                <c:pt idx="2192">
                  <c:v>9.08253E-011</c:v>
                </c:pt>
                <c:pt idx="2193">
                  <c:v>8.89117E-011</c:v>
                </c:pt>
                <c:pt idx="2194">
                  <c:v>8.87292E-011</c:v>
                </c:pt>
                <c:pt idx="2195">
                  <c:v>9.02126E-011</c:v>
                </c:pt>
                <c:pt idx="2196">
                  <c:v>9.06537E-011</c:v>
                </c:pt>
                <c:pt idx="2197">
                  <c:v>9.54624E-011</c:v>
                </c:pt>
                <c:pt idx="2198">
                  <c:v>9.40139E-011</c:v>
                </c:pt>
                <c:pt idx="2199">
                  <c:v>9.75317E-011</c:v>
                </c:pt>
                <c:pt idx="2200">
                  <c:v>9.40763E-011</c:v>
                </c:pt>
                <c:pt idx="2201">
                  <c:v>8.95408E-011</c:v>
                </c:pt>
                <c:pt idx="2202">
                  <c:v>9.25175E-011</c:v>
                </c:pt>
                <c:pt idx="2203">
                  <c:v>9.63042E-011</c:v>
                </c:pt>
                <c:pt idx="2204">
                  <c:v>9.58924E-011</c:v>
                </c:pt>
                <c:pt idx="2205">
                  <c:v>9.5734E-011</c:v>
                </c:pt>
                <c:pt idx="2206">
                  <c:v>9.56136E-011</c:v>
                </c:pt>
                <c:pt idx="2207">
                  <c:v>9.46493E-011</c:v>
                </c:pt>
                <c:pt idx="2208">
                  <c:v>9.02764E-011</c:v>
                </c:pt>
                <c:pt idx="2209">
                  <c:v>8.39768E-011</c:v>
                </c:pt>
                <c:pt idx="2210">
                  <c:v>7.96393E-011</c:v>
                </c:pt>
                <c:pt idx="2211">
                  <c:v>7.74549E-011</c:v>
                </c:pt>
                <c:pt idx="2212">
                  <c:v>7.6036E-011</c:v>
                </c:pt>
                <c:pt idx="2213">
                  <c:v>7.6253E-011</c:v>
                </c:pt>
                <c:pt idx="2214">
                  <c:v>7.78444E-011</c:v>
                </c:pt>
                <c:pt idx="2215">
                  <c:v>8.76318E-011</c:v>
                </c:pt>
                <c:pt idx="2216">
                  <c:v>9.37713E-011</c:v>
                </c:pt>
                <c:pt idx="2217">
                  <c:v>9.76698E-011</c:v>
                </c:pt>
                <c:pt idx="2218">
                  <c:v>9.82351E-011</c:v>
                </c:pt>
                <c:pt idx="2219">
                  <c:v>9.82095E-011</c:v>
                </c:pt>
                <c:pt idx="2220">
                  <c:v>1.00095E-010</c:v>
                </c:pt>
                <c:pt idx="2221">
                  <c:v>9.97749E-011</c:v>
                </c:pt>
                <c:pt idx="2222">
                  <c:v>9.90752E-011</c:v>
                </c:pt>
                <c:pt idx="2223">
                  <c:v>9.93186E-011</c:v>
                </c:pt>
                <c:pt idx="2224">
                  <c:v>9.86272E-011</c:v>
                </c:pt>
                <c:pt idx="2225">
                  <c:v>9.82417E-011</c:v>
                </c:pt>
                <c:pt idx="2226">
                  <c:v>9.87758E-011</c:v>
                </c:pt>
                <c:pt idx="2227">
                  <c:v>9.92386E-011</c:v>
                </c:pt>
                <c:pt idx="2228">
                  <c:v>9.84015E-011</c:v>
                </c:pt>
                <c:pt idx="2229">
                  <c:v>9.66792E-011</c:v>
                </c:pt>
                <c:pt idx="2230">
                  <c:v>9.44369E-011</c:v>
                </c:pt>
                <c:pt idx="2231">
                  <c:v>9.20947E-011</c:v>
                </c:pt>
                <c:pt idx="2232">
                  <c:v>9.07798E-011</c:v>
                </c:pt>
                <c:pt idx="2233">
                  <c:v>8.88379E-011</c:v>
                </c:pt>
                <c:pt idx="2234">
                  <c:v>8.79759E-011</c:v>
                </c:pt>
                <c:pt idx="2235">
                  <c:v>8.07309E-011</c:v>
                </c:pt>
                <c:pt idx="2236">
                  <c:v>7.16724E-011</c:v>
                </c:pt>
                <c:pt idx="2237">
                  <c:v>7.24347E-011</c:v>
                </c:pt>
                <c:pt idx="2238">
                  <c:v>7.76733E-011</c:v>
                </c:pt>
                <c:pt idx="2239">
                  <c:v>8.02568E-011</c:v>
                </c:pt>
                <c:pt idx="2240">
                  <c:v>8.14165E-011</c:v>
                </c:pt>
                <c:pt idx="2241">
                  <c:v>8.13332E-011</c:v>
                </c:pt>
                <c:pt idx="2242">
                  <c:v>7.97564E-011</c:v>
                </c:pt>
                <c:pt idx="2243">
                  <c:v>7.90206E-011</c:v>
                </c:pt>
                <c:pt idx="2244">
                  <c:v>7.79701E-011</c:v>
                </c:pt>
                <c:pt idx="2245">
                  <c:v>7.62154E-011</c:v>
                </c:pt>
                <c:pt idx="2246">
                  <c:v>7.55567E-011</c:v>
                </c:pt>
                <c:pt idx="2247">
                  <c:v>7.55105E-011</c:v>
                </c:pt>
                <c:pt idx="2248">
                  <c:v>7.42993E-011</c:v>
                </c:pt>
                <c:pt idx="2249">
                  <c:v>7.20505E-011</c:v>
                </c:pt>
                <c:pt idx="2250">
                  <c:v>6.90856E-011</c:v>
                </c:pt>
                <c:pt idx="2251">
                  <c:v>6.85233E-011</c:v>
                </c:pt>
                <c:pt idx="2252">
                  <c:v>6.89492E-011</c:v>
                </c:pt>
                <c:pt idx="2253">
                  <c:v>6.93117E-011</c:v>
                </c:pt>
                <c:pt idx="2254">
                  <c:v>6.82357E-011</c:v>
                </c:pt>
                <c:pt idx="2255">
                  <c:v>6.93956E-011</c:v>
                </c:pt>
                <c:pt idx="2256">
                  <c:v>6.91214E-011</c:v>
                </c:pt>
                <c:pt idx="2257">
                  <c:v>6.85737E-011</c:v>
                </c:pt>
                <c:pt idx="2258">
                  <c:v>6.79794E-011</c:v>
                </c:pt>
                <c:pt idx="2259">
                  <c:v>6.71878E-011</c:v>
                </c:pt>
                <c:pt idx="2260">
                  <c:v>6.66574E-011</c:v>
                </c:pt>
                <c:pt idx="2261">
                  <c:v>6.6069E-011</c:v>
                </c:pt>
                <c:pt idx="2262">
                  <c:v>6.59977E-011</c:v>
                </c:pt>
                <c:pt idx="2263">
                  <c:v>6.60141E-011</c:v>
                </c:pt>
                <c:pt idx="2264">
                  <c:v>6.52762E-011</c:v>
                </c:pt>
                <c:pt idx="2265">
                  <c:v>6.48279E-011</c:v>
                </c:pt>
                <c:pt idx="2266">
                  <c:v>6.53402E-011</c:v>
                </c:pt>
                <c:pt idx="2267">
                  <c:v>6.71396E-011</c:v>
                </c:pt>
                <c:pt idx="2268">
                  <c:v>6.72767E-011</c:v>
                </c:pt>
                <c:pt idx="2269">
                  <c:v>6.66844E-011</c:v>
                </c:pt>
                <c:pt idx="2270">
                  <c:v>6.55637E-011</c:v>
                </c:pt>
                <c:pt idx="2271">
                  <c:v>6.49251E-011</c:v>
                </c:pt>
                <c:pt idx="2272">
                  <c:v>6.3124E-011</c:v>
                </c:pt>
                <c:pt idx="2273">
                  <c:v>6.21814E-011</c:v>
                </c:pt>
                <c:pt idx="2274">
                  <c:v>6.02818E-011</c:v>
                </c:pt>
                <c:pt idx="2275">
                  <c:v>5.86793E-011</c:v>
                </c:pt>
                <c:pt idx="2276">
                  <c:v>5.73008E-011</c:v>
                </c:pt>
                <c:pt idx="2277">
                  <c:v>5.50517E-011</c:v>
                </c:pt>
                <c:pt idx="2278">
                  <c:v>5.04791E-011</c:v>
                </c:pt>
                <c:pt idx="2279">
                  <c:v>4.47193E-011</c:v>
                </c:pt>
                <c:pt idx="2280">
                  <c:v>4.26726E-011</c:v>
                </c:pt>
                <c:pt idx="2281">
                  <c:v>4.14723E-011</c:v>
                </c:pt>
                <c:pt idx="2282">
                  <c:v>4.10541E-011</c:v>
                </c:pt>
                <c:pt idx="2283">
                  <c:v>4.31407E-011</c:v>
                </c:pt>
                <c:pt idx="2284">
                  <c:v>4.46995E-011</c:v>
                </c:pt>
                <c:pt idx="2285">
                  <c:v>4.92817E-011</c:v>
                </c:pt>
                <c:pt idx="2286">
                  <c:v>5.18762E-011</c:v>
                </c:pt>
                <c:pt idx="2287">
                  <c:v>5.29404E-011</c:v>
                </c:pt>
                <c:pt idx="2288">
                  <c:v>5.18086E-011</c:v>
                </c:pt>
                <c:pt idx="2289">
                  <c:v>5.16371E-011</c:v>
                </c:pt>
                <c:pt idx="2290">
                  <c:v>5.00076E-011</c:v>
                </c:pt>
                <c:pt idx="2291">
                  <c:v>4.88999E-011</c:v>
                </c:pt>
                <c:pt idx="2292">
                  <c:v>4.89835E-011</c:v>
                </c:pt>
                <c:pt idx="2293">
                  <c:v>5.04941E-011</c:v>
                </c:pt>
                <c:pt idx="2294">
                  <c:v>5.0627E-011</c:v>
                </c:pt>
                <c:pt idx="2295">
                  <c:v>5.07098E-011</c:v>
                </c:pt>
                <c:pt idx="2296">
                  <c:v>5.14138E-011</c:v>
                </c:pt>
                <c:pt idx="2297">
                  <c:v>4.95733E-011</c:v>
                </c:pt>
                <c:pt idx="2298">
                  <c:v>4.86043E-011</c:v>
                </c:pt>
                <c:pt idx="2299">
                  <c:v>4.74858E-011</c:v>
                </c:pt>
                <c:pt idx="2300">
                  <c:v>4.60275E-011</c:v>
                </c:pt>
                <c:pt idx="2301">
                  <c:v>4.55487E-011</c:v>
                </c:pt>
                <c:pt idx="2302">
                  <c:v>4.49321E-011</c:v>
                </c:pt>
                <c:pt idx="2303">
                  <c:v>4.48548E-011</c:v>
                </c:pt>
                <c:pt idx="2304">
                  <c:v>4.42733E-011</c:v>
                </c:pt>
                <c:pt idx="2305">
                  <c:v>4.41732E-011</c:v>
                </c:pt>
                <c:pt idx="2306">
                  <c:v>4.32291E-011</c:v>
                </c:pt>
                <c:pt idx="2307">
                  <c:v>4.32208E-011</c:v>
                </c:pt>
                <c:pt idx="2308">
                  <c:v>4.30274E-011</c:v>
                </c:pt>
                <c:pt idx="2309">
                  <c:v>4.32681E-011</c:v>
                </c:pt>
                <c:pt idx="2310">
                  <c:v>4.31769E-011</c:v>
                </c:pt>
                <c:pt idx="2311">
                  <c:v>4.38049E-011</c:v>
                </c:pt>
                <c:pt idx="2312">
                  <c:v>4.35218E-011</c:v>
                </c:pt>
                <c:pt idx="2313">
                  <c:v>4.39531E-011</c:v>
                </c:pt>
                <c:pt idx="2314">
                  <c:v>4.29244E-011</c:v>
                </c:pt>
                <c:pt idx="2315">
                  <c:v>4.29561E-011</c:v>
                </c:pt>
                <c:pt idx="2316">
                  <c:v>4.27719E-011</c:v>
                </c:pt>
                <c:pt idx="2317">
                  <c:v>4.22718E-011</c:v>
                </c:pt>
                <c:pt idx="2318">
                  <c:v>4.32375E-011</c:v>
                </c:pt>
                <c:pt idx="2319">
                  <c:v>4.40484E-011</c:v>
                </c:pt>
                <c:pt idx="2320">
                  <c:v>4.4522E-011</c:v>
                </c:pt>
                <c:pt idx="2321">
                  <c:v>4.47637E-011</c:v>
                </c:pt>
                <c:pt idx="2322">
                  <c:v>4.37805E-011</c:v>
                </c:pt>
                <c:pt idx="2323">
                  <c:v>4.17029E-011</c:v>
                </c:pt>
                <c:pt idx="2324">
                  <c:v>4.1795E-011</c:v>
                </c:pt>
                <c:pt idx="2325">
                  <c:v>4.20396E-011</c:v>
                </c:pt>
                <c:pt idx="2326">
                  <c:v>4.04401E-011</c:v>
                </c:pt>
                <c:pt idx="2327">
                  <c:v>3.88136E-011</c:v>
                </c:pt>
                <c:pt idx="2328">
                  <c:v>3.7105E-011</c:v>
                </c:pt>
                <c:pt idx="2329">
                  <c:v>3.63065E-011</c:v>
                </c:pt>
                <c:pt idx="2330">
                  <c:v>3.78985E-011</c:v>
                </c:pt>
                <c:pt idx="2331">
                  <c:v>3.83761E-011</c:v>
                </c:pt>
                <c:pt idx="2332">
                  <c:v>3.81133E-011</c:v>
                </c:pt>
                <c:pt idx="2333">
                  <c:v>3.69762E-011</c:v>
                </c:pt>
                <c:pt idx="2334">
                  <c:v>3.64393E-011</c:v>
                </c:pt>
                <c:pt idx="2335">
                  <c:v>3.64121E-011</c:v>
                </c:pt>
                <c:pt idx="2336">
                  <c:v>3.53891E-011</c:v>
                </c:pt>
                <c:pt idx="2337">
                  <c:v>3.42829E-011</c:v>
                </c:pt>
                <c:pt idx="2338">
                  <c:v>3.35059E-011</c:v>
                </c:pt>
                <c:pt idx="2339">
                  <c:v>3.41819E-011</c:v>
                </c:pt>
                <c:pt idx="2340">
                  <c:v>3.52023E-011</c:v>
                </c:pt>
                <c:pt idx="2341">
                  <c:v>3.51586E-011</c:v>
                </c:pt>
                <c:pt idx="2342">
                  <c:v>3.53049E-011</c:v>
                </c:pt>
                <c:pt idx="2343">
                  <c:v>3.33165E-011</c:v>
                </c:pt>
                <c:pt idx="2344">
                  <c:v>3.26464E-011</c:v>
                </c:pt>
                <c:pt idx="2345">
                  <c:v>3.4155E-011</c:v>
                </c:pt>
                <c:pt idx="2346">
                  <c:v>3.54762E-011</c:v>
                </c:pt>
                <c:pt idx="2347">
                  <c:v>3.56035E-011</c:v>
                </c:pt>
                <c:pt idx="2348">
                  <c:v>3.50515E-011</c:v>
                </c:pt>
                <c:pt idx="2349">
                  <c:v>3.56259E-011</c:v>
                </c:pt>
                <c:pt idx="2350">
                  <c:v>3.49879E-011</c:v>
                </c:pt>
                <c:pt idx="2351">
                  <c:v>3.3644E-011</c:v>
                </c:pt>
                <c:pt idx="2352">
                  <c:v>3.42618E-011</c:v>
                </c:pt>
                <c:pt idx="2353">
                  <c:v>3.48059E-011</c:v>
                </c:pt>
                <c:pt idx="2354">
                  <c:v>3.46161E-011</c:v>
                </c:pt>
                <c:pt idx="2355">
                  <c:v>3.4773E-011</c:v>
                </c:pt>
                <c:pt idx="2356">
                  <c:v>3.37886E-011</c:v>
                </c:pt>
                <c:pt idx="2357">
                  <c:v>3.3401E-011</c:v>
                </c:pt>
                <c:pt idx="2358">
                  <c:v>3.40755E-011</c:v>
                </c:pt>
                <c:pt idx="2359">
                  <c:v>3.43395E-011</c:v>
                </c:pt>
                <c:pt idx="2360">
                  <c:v>3.32762E-011</c:v>
                </c:pt>
                <c:pt idx="2361">
                  <c:v>3.4544E-011</c:v>
                </c:pt>
                <c:pt idx="2362">
                  <c:v>3.46826E-011</c:v>
                </c:pt>
                <c:pt idx="2363">
                  <c:v>3.44856E-011</c:v>
                </c:pt>
                <c:pt idx="2364">
                  <c:v>3.32529E-011</c:v>
                </c:pt>
                <c:pt idx="2365">
                  <c:v>3.23218E-011</c:v>
                </c:pt>
                <c:pt idx="2366">
                  <c:v>3.2758E-011</c:v>
                </c:pt>
                <c:pt idx="2367">
                  <c:v>3.15311E-011</c:v>
                </c:pt>
                <c:pt idx="2368">
                  <c:v>2.9773E-011</c:v>
                </c:pt>
                <c:pt idx="2369">
                  <c:v>3.02057E-011</c:v>
                </c:pt>
                <c:pt idx="2370">
                  <c:v>2.9903E-011</c:v>
                </c:pt>
                <c:pt idx="2371">
                  <c:v>3.08342E-011</c:v>
                </c:pt>
                <c:pt idx="2372">
                  <c:v>2.81824E-011</c:v>
                </c:pt>
                <c:pt idx="2373">
                  <c:v>2.561E-011</c:v>
                </c:pt>
                <c:pt idx="2374">
                  <c:v>2.47635E-011</c:v>
                </c:pt>
                <c:pt idx="2375">
                  <c:v>2.42292E-011</c:v>
                </c:pt>
                <c:pt idx="2376">
                  <c:v>2.44937E-011</c:v>
                </c:pt>
                <c:pt idx="2377">
                  <c:v>2.47969E-011</c:v>
                </c:pt>
                <c:pt idx="2378">
                  <c:v>2.48775E-011</c:v>
                </c:pt>
                <c:pt idx="2379">
                  <c:v>2.50692E-011</c:v>
                </c:pt>
                <c:pt idx="2380">
                  <c:v>2.47469E-011</c:v>
                </c:pt>
                <c:pt idx="2381">
                  <c:v>2.51397E-011</c:v>
                </c:pt>
                <c:pt idx="2382">
                  <c:v>2.57506E-011</c:v>
                </c:pt>
                <c:pt idx="2383">
                  <c:v>2.61287E-011</c:v>
                </c:pt>
                <c:pt idx="2384">
                  <c:v>2.53346E-011</c:v>
                </c:pt>
                <c:pt idx="2385">
                  <c:v>2.52526E-011</c:v>
                </c:pt>
                <c:pt idx="2386">
                  <c:v>2.52358E-011</c:v>
                </c:pt>
                <c:pt idx="2387">
                  <c:v>2.53199E-011</c:v>
                </c:pt>
                <c:pt idx="2388">
                  <c:v>2.51939E-011</c:v>
                </c:pt>
                <c:pt idx="2389">
                  <c:v>2.49631E-011</c:v>
                </c:pt>
                <c:pt idx="2390">
                  <c:v>2.54337E-011</c:v>
                </c:pt>
                <c:pt idx="2391">
                  <c:v>2.51364E-011</c:v>
                </c:pt>
                <c:pt idx="2392">
                  <c:v>2.50574E-011</c:v>
                </c:pt>
                <c:pt idx="2393">
                  <c:v>2.53939E-011</c:v>
                </c:pt>
                <c:pt idx="2394">
                  <c:v>2.53304E-011</c:v>
                </c:pt>
                <c:pt idx="2395">
                  <c:v>2.53353E-011</c:v>
                </c:pt>
                <c:pt idx="2396">
                  <c:v>2.53162E-011</c:v>
                </c:pt>
                <c:pt idx="2397">
                  <c:v>2.54871E-011</c:v>
                </c:pt>
                <c:pt idx="2398">
                  <c:v>2.58071E-011</c:v>
                </c:pt>
                <c:pt idx="2399">
                  <c:v>2.57344E-011</c:v>
                </c:pt>
                <c:pt idx="2400">
                  <c:v>2.60024E-011</c:v>
                </c:pt>
                <c:pt idx="2401">
                  <c:v>2.56984E-011</c:v>
                </c:pt>
                <c:pt idx="2402">
                  <c:v>2.58355E-011</c:v>
                </c:pt>
                <c:pt idx="2403">
                  <c:v>2.61788E-011</c:v>
                </c:pt>
                <c:pt idx="2404">
                  <c:v>2.59321E-011</c:v>
                </c:pt>
                <c:pt idx="2405">
                  <c:v>2.65062E-011</c:v>
                </c:pt>
                <c:pt idx="2406">
                  <c:v>2.6389E-011</c:v>
                </c:pt>
                <c:pt idx="2407">
                  <c:v>2.63595E-011</c:v>
                </c:pt>
                <c:pt idx="2408">
                  <c:v>2.64987E-011</c:v>
                </c:pt>
                <c:pt idx="2409">
                  <c:v>2.61413E-011</c:v>
                </c:pt>
                <c:pt idx="2410">
                  <c:v>2.58568E-011</c:v>
                </c:pt>
                <c:pt idx="2411">
                  <c:v>2.57467E-011</c:v>
                </c:pt>
                <c:pt idx="2412">
                  <c:v>2.50895E-011</c:v>
                </c:pt>
                <c:pt idx="2413">
                  <c:v>2.53728E-011</c:v>
                </c:pt>
                <c:pt idx="2414">
                  <c:v>2.56669E-011</c:v>
                </c:pt>
                <c:pt idx="2415">
                  <c:v>2.52981E-011</c:v>
                </c:pt>
                <c:pt idx="2416">
                  <c:v>2.47774E-011</c:v>
                </c:pt>
                <c:pt idx="2417">
                  <c:v>2.44988E-011</c:v>
                </c:pt>
                <c:pt idx="2418">
                  <c:v>2.45072E-011</c:v>
                </c:pt>
                <c:pt idx="2419">
                  <c:v>2.41996E-011</c:v>
                </c:pt>
                <c:pt idx="2420">
                  <c:v>2.41769E-011</c:v>
                </c:pt>
                <c:pt idx="2421">
                  <c:v>2.35588E-011</c:v>
                </c:pt>
                <c:pt idx="2422">
                  <c:v>2.38633E-011</c:v>
                </c:pt>
                <c:pt idx="2423">
                  <c:v>2.39123E-011</c:v>
                </c:pt>
                <c:pt idx="2424">
                  <c:v>2.38859E-011</c:v>
                </c:pt>
                <c:pt idx="2425">
                  <c:v>2.36295E-011</c:v>
                </c:pt>
                <c:pt idx="2426">
                  <c:v>2.3489E-011</c:v>
                </c:pt>
                <c:pt idx="2427">
                  <c:v>2.30126E-011</c:v>
                </c:pt>
                <c:pt idx="2428">
                  <c:v>2.30188E-011</c:v>
                </c:pt>
                <c:pt idx="2429">
                  <c:v>2.29374E-011</c:v>
                </c:pt>
                <c:pt idx="2430">
                  <c:v>2.31146E-011</c:v>
                </c:pt>
                <c:pt idx="2431">
                  <c:v>2.30627E-011</c:v>
                </c:pt>
                <c:pt idx="2432">
                  <c:v>2.28912E-011</c:v>
                </c:pt>
                <c:pt idx="2433">
                  <c:v>2.31322E-011</c:v>
                </c:pt>
                <c:pt idx="2434">
                  <c:v>2.31928E-011</c:v>
                </c:pt>
                <c:pt idx="2435">
                  <c:v>2.32788E-011</c:v>
                </c:pt>
                <c:pt idx="2436">
                  <c:v>2.29926E-011</c:v>
                </c:pt>
                <c:pt idx="2437">
                  <c:v>2.30154E-011</c:v>
                </c:pt>
                <c:pt idx="2438">
                  <c:v>2.30279E-011</c:v>
                </c:pt>
                <c:pt idx="2439">
                  <c:v>2.3016E-011</c:v>
                </c:pt>
                <c:pt idx="2440">
                  <c:v>2.3093E-011</c:v>
                </c:pt>
                <c:pt idx="2441">
                  <c:v>2.32626E-011</c:v>
                </c:pt>
                <c:pt idx="2442">
                  <c:v>2.31507E-011</c:v>
                </c:pt>
                <c:pt idx="2443">
                  <c:v>2.30786E-011</c:v>
                </c:pt>
                <c:pt idx="2444">
                  <c:v>2.33126E-011</c:v>
                </c:pt>
                <c:pt idx="2445">
                  <c:v>2.36451E-011</c:v>
                </c:pt>
                <c:pt idx="2446">
                  <c:v>2.41612E-011</c:v>
                </c:pt>
                <c:pt idx="2447">
                  <c:v>2.56773E-011</c:v>
                </c:pt>
                <c:pt idx="2448">
                  <c:v>2.6732E-011</c:v>
                </c:pt>
                <c:pt idx="2449">
                  <c:v>2.73949E-011</c:v>
                </c:pt>
                <c:pt idx="2450">
                  <c:v>2.76243E-011</c:v>
                </c:pt>
                <c:pt idx="2451">
                  <c:v>2.74346E-011</c:v>
                </c:pt>
                <c:pt idx="2452">
                  <c:v>2.73629E-011</c:v>
                </c:pt>
                <c:pt idx="2453">
                  <c:v>2.75171E-011</c:v>
                </c:pt>
                <c:pt idx="2454">
                  <c:v>2.67989E-011</c:v>
                </c:pt>
                <c:pt idx="2455">
                  <c:v>2.6527E-011</c:v>
                </c:pt>
                <c:pt idx="2456">
                  <c:v>2.63896E-011</c:v>
                </c:pt>
                <c:pt idx="2457">
                  <c:v>2.61017E-011</c:v>
                </c:pt>
                <c:pt idx="2458">
                  <c:v>2.60462E-011</c:v>
                </c:pt>
                <c:pt idx="2459">
                  <c:v>2.55512E-011</c:v>
                </c:pt>
                <c:pt idx="2460">
                  <c:v>2.52859E-011</c:v>
                </c:pt>
                <c:pt idx="2461">
                  <c:v>2.50088E-011</c:v>
                </c:pt>
                <c:pt idx="2462">
                  <c:v>2.46371E-011</c:v>
                </c:pt>
                <c:pt idx="2463">
                  <c:v>2.38243E-011</c:v>
                </c:pt>
                <c:pt idx="2464">
                  <c:v>2.419E-011</c:v>
                </c:pt>
                <c:pt idx="2465">
                  <c:v>2.40387E-011</c:v>
                </c:pt>
                <c:pt idx="2466">
                  <c:v>2.36503E-011</c:v>
                </c:pt>
                <c:pt idx="2467">
                  <c:v>2.33304E-011</c:v>
                </c:pt>
                <c:pt idx="2468">
                  <c:v>2.31183E-011</c:v>
                </c:pt>
                <c:pt idx="2469">
                  <c:v>2.33622E-011</c:v>
                </c:pt>
                <c:pt idx="2470">
                  <c:v>2.30962E-011</c:v>
                </c:pt>
                <c:pt idx="2471">
                  <c:v>2.32486E-011</c:v>
                </c:pt>
                <c:pt idx="2472">
                  <c:v>2.32532E-011</c:v>
                </c:pt>
                <c:pt idx="2473">
                  <c:v>2.2831E-011</c:v>
                </c:pt>
                <c:pt idx="2474">
                  <c:v>2.27947E-011</c:v>
                </c:pt>
                <c:pt idx="2475">
                  <c:v>2.27512E-011</c:v>
                </c:pt>
                <c:pt idx="2476">
                  <c:v>2.25793E-011</c:v>
                </c:pt>
                <c:pt idx="2477">
                  <c:v>2.27146E-011</c:v>
                </c:pt>
                <c:pt idx="2478">
                  <c:v>2.23713E-011</c:v>
                </c:pt>
                <c:pt idx="2479">
                  <c:v>2.24419E-011</c:v>
                </c:pt>
                <c:pt idx="2480">
                  <c:v>2.27092E-011</c:v>
                </c:pt>
                <c:pt idx="2481">
                  <c:v>2.24411E-011</c:v>
                </c:pt>
                <c:pt idx="2482">
                  <c:v>2.23761E-011</c:v>
                </c:pt>
                <c:pt idx="2483">
                  <c:v>2.29836E-011</c:v>
                </c:pt>
                <c:pt idx="2484">
                  <c:v>2.32051E-011</c:v>
                </c:pt>
                <c:pt idx="2485">
                  <c:v>2.26323E-011</c:v>
                </c:pt>
                <c:pt idx="2486">
                  <c:v>2.27365E-011</c:v>
                </c:pt>
                <c:pt idx="2487">
                  <c:v>2.29016E-011</c:v>
                </c:pt>
                <c:pt idx="2488">
                  <c:v>2.30578E-011</c:v>
                </c:pt>
                <c:pt idx="2489">
                  <c:v>2.29257E-011</c:v>
                </c:pt>
                <c:pt idx="2490">
                  <c:v>2.3173E-011</c:v>
                </c:pt>
                <c:pt idx="2491">
                  <c:v>2.36242E-011</c:v>
                </c:pt>
                <c:pt idx="2492">
                  <c:v>2.43111E-011</c:v>
                </c:pt>
                <c:pt idx="2493">
                  <c:v>2.49704E-011</c:v>
                </c:pt>
                <c:pt idx="2494">
                  <c:v>2.50862E-011</c:v>
                </c:pt>
                <c:pt idx="2495">
                  <c:v>2.51348E-011</c:v>
                </c:pt>
                <c:pt idx="2496">
                  <c:v>2.37969E-011</c:v>
                </c:pt>
                <c:pt idx="2497">
                  <c:v>2.33485E-011</c:v>
                </c:pt>
                <c:pt idx="2498">
                  <c:v>2.36866E-011</c:v>
                </c:pt>
                <c:pt idx="2499">
                  <c:v>2.42911E-011</c:v>
                </c:pt>
                <c:pt idx="2500">
                  <c:v>2.45727E-011</c:v>
                </c:pt>
                <c:pt idx="2501">
                  <c:v>2.42649E-011</c:v>
                </c:pt>
                <c:pt idx="2502">
                  <c:v>2.2897E-011</c:v>
                </c:pt>
                <c:pt idx="2503">
                  <c:v>2.14535E-011</c:v>
                </c:pt>
                <c:pt idx="2504">
                  <c:v>2.14773E-011</c:v>
                </c:pt>
                <c:pt idx="2505">
                  <c:v>2.26016E-011</c:v>
                </c:pt>
                <c:pt idx="2506">
                  <c:v>2.26594E-011</c:v>
                </c:pt>
                <c:pt idx="2507">
                  <c:v>2.27299E-011</c:v>
                </c:pt>
                <c:pt idx="2508">
                  <c:v>2.18319E-011</c:v>
                </c:pt>
                <c:pt idx="2509">
                  <c:v>2.08739E-011</c:v>
                </c:pt>
                <c:pt idx="2510">
                  <c:v>2.07573E-011</c:v>
                </c:pt>
                <c:pt idx="2511">
                  <c:v>2.13775E-011</c:v>
                </c:pt>
                <c:pt idx="2512">
                  <c:v>2.23594E-011</c:v>
                </c:pt>
                <c:pt idx="2513">
                  <c:v>2.24642E-011</c:v>
                </c:pt>
                <c:pt idx="2514">
                  <c:v>2.22519E-011</c:v>
                </c:pt>
                <c:pt idx="2515">
                  <c:v>2.15597E-011</c:v>
                </c:pt>
                <c:pt idx="2516">
                  <c:v>2.17561E-011</c:v>
                </c:pt>
                <c:pt idx="2517">
                  <c:v>2.17039E-011</c:v>
                </c:pt>
                <c:pt idx="2518">
                  <c:v>2.23272E-011</c:v>
                </c:pt>
                <c:pt idx="2519">
                  <c:v>2.23564E-011</c:v>
                </c:pt>
                <c:pt idx="2520">
                  <c:v>2.1454E-011</c:v>
                </c:pt>
                <c:pt idx="2521">
                  <c:v>2.22615E-011</c:v>
                </c:pt>
                <c:pt idx="2522">
                  <c:v>2.20495E-011</c:v>
                </c:pt>
                <c:pt idx="2523">
                  <c:v>2.36598E-011</c:v>
                </c:pt>
                <c:pt idx="2524">
                  <c:v>2.28289E-011</c:v>
                </c:pt>
                <c:pt idx="2525">
                  <c:v>2.31206E-011</c:v>
                </c:pt>
                <c:pt idx="2526">
                  <c:v>2.34118E-011</c:v>
                </c:pt>
                <c:pt idx="2527">
                  <c:v>2.43138E-011</c:v>
                </c:pt>
                <c:pt idx="2528">
                  <c:v>2.50441E-011</c:v>
                </c:pt>
                <c:pt idx="2529">
                  <c:v>2.49614E-011</c:v>
                </c:pt>
                <c:pt idx="2530">
                  <c:v>2.54089E-011</c:v>
                </c:pt>
                <c:pt idx="2531">
                  <c:v>2.50822E-011</c:v>
                </c:pt>
                <c:pt idx="2532">
                  <c:v>2.419E-011</c:v>
                </c:pt>
                <c:pt idx="2533">
                  <c:v>2.47086E-011</c:v>
                </c:pt>
                <c:pt idx="2534">
                  <c:v>2.59235E-011</c:v>
                </c:pt>
                <c:pt idx="2535">
                  <c:v>2.62216E-011</c:v>
                </c:pt>
                <c:pt idx="2536">
                  <c:v>2.64436E-011</c:v>
                </c:pt>
                <c:pt idx="2537">
                  <c:v>2.60876E-011</c:v>
                </c:pt>
                <c:pt idx="2538">
                  <c:v>2.61381E-011</c:v>
                </c:pt>
                <c:pt idx="2539">
                  <c:v>2.68466E-011</c:v>
                </c:pt>
                <c:pt idx="2540">
                  <c:v>2.61754E-011</c:v>
                </c:pt>
                <c:pt idx="2541">
                  <c:v>2.59025E-011</c:v>
                </c:pt>
                <c:pt idx="2542">
                  <c:v>2.72423E-011</c:v>
                </c:pt>
                <c:pt idx="2543">
                  <c:v>2.74096E-011</c:v>
                </c:pt>
                <c:pt idx="2544">
                  <c:v>2.87289E-011</c:v>
                </c:pt>
                <c:pt idx="2545">
                  <c:v>2.78655E-011</c:v>
                </c:pt>
                <c:pt idx="2546">
                  <c:v>2.74014E-011</c:v>
                </c:pt>
                <c:pt idx="2547">
                  <c:v>2.69035E-011</c:v>
                </c:pt>
                <c:pt idx="2548">
                  <c:v>2.66631E-011</c:v>
                </c:pt>
                <c:pt idx="2549">
                  <c:v>2.63571E-011</c:v>
                </c:pt>
                <c:pt idx="2550">
                  <c:v>2.65663E-011</c:v>
                </c:pt>
                <c:pt idx="2551">
                  <c:v>2.61464E-011</c:v>
                </c:pt>
                <c:pt idx="2552">
                  <c:v>2.49998E-011</c:v>
                </c:pt>
                <c:pt idx="2553">
                  <c:v>2.52799E-011</c:v>
                </c:pt>
                <c:pt idx="2554">
                  <c:v>2.51394E-011</c:v>
                </c:pt>
                <c:pt idx="2555">
                  <c:v>2.4353E-011</c:v>
                </c:pt>
                <c:pt idx="2556">
                  <c:v>2.32296E-011</c:v>
                </c:pt>
                <c:pt idx="2557">
                  <c:v>2.2376E-011</c:v>
                </c:pt>
                <c:pt idx="2558">
                  <c:v>2.27506E-011</c:v>
                </c:pt>
                <c:pt idx="2559">
                  <c:v>2.20018E-011</c:v>
                </c:pt>
                <c:pt idx="2560">
                  <c:v>2.17813E-011</c:v>
                </c:pt>
                <c:pt idx="2561">
                  <c:v>2.08104E-011</c:v>
                </c:pt>
                <c:pt idx="2562">
                  <c:v>2.02806E-011</c:v>
                </c:pt>
                <c:pt idx="2563">
                  <c:v>2.0359E-011</c:v>
                </c:pt>
                <c:pt idx="2564">
                  <c:v>2.08339E-011</c:v>
                </c:pt>
                <c:pt idx="2565">
                  <c:v>2.15118E-011</c:v>
                </c:pt>
                <c:pt idx="2566">
                  <c:v>2.1002E-011</c:v>
                </c:pt>
                <c:pt idx="2567">
                  <c:v>1.99816E-011</c:v>
                </c:pt>
                <c:pt idx="2568">
                  <c:v>1.9435E-011</c:v>
                </c:pt>
                <c:pt idx="2569">
                  <c:v>2.02988E-011</c:v>
                </c:pt>
                <c:pt idx="2570">
                  <c:v>2.11111E-011</c:v>
                </c:pt>
                <c:pt idx="2571">
                  <c:v>2.14592E-011</c:v>
                </c:pt>
                <c:pt idx="2572">
                  <c:v>2.17619E-011</c:v>
                </c:pt>
                <c:pt idx="2573">
                  <c:v>2.14651E-011</c:v>
                </c:pt>
                <c:pt idx="2574">
                  <c:v>2.24116E-011</c:v>
                </c:pt>
                <c:pt idx="2575">
                  <c:v>2.28486E-011</c:v>
                </c:pt>
                <c:pt idx="2576">
                  <c:v>2.27502E-011</c:v>
                </c:pt>
                <c:pt idx="2577">
                  <c:v>2.25781E-011</c:v>
                </c:pt>
                <c:pt idx="2578">
                  <c:v>2.20908E-011</c:v>
                </c:pt>
                <c:pt idx="2579">
                  <c:v>2.22291E-011</c:v>
                </c:pt>
                <c:pt idx="2580">
                  <c:v>2.26485E-011</c:v>
                </c:pt>
                <c:pt idx="2581">
                  <c:v>2.27752E-011</c:v>
                </c:pt>
                <c:pt idx="2582">
                  <c:v>2.31927E-011</c:v>
                </c:pt>
                <c:pt idx="2583">
                  <c:v>2.26037E-011</c:v>
                </c:pt>
                <c:pt idx="2584">
                  <c:v>2.21865E-011</c:v>
                </c:pt>
                <c:pt idx="2585">
                  <c:v>2.28813E-011</c:v>
                </c:pt>
                <c:pt idx="2586">
                  <c:v>2.30408E-011</c:v>
                </c:pt>
                <c:pt idx="2587">
                  <c:v>2.30473E-011</c:v>
                </c:pt>
                <c:pt idx="2588">
                  <c:v>2.29528E-011</c:v>
                </c:pt>
                <c:pt idx="2589">
                  <c:v>2.16619E-011</c:v>
                </c:pt>
                <c:pt idx="2590">
                  <c:v>2.13489E-011</c:v>
                </c:pt>
                <c:pt idx="2591">
                  <c:v>2.15873E-011</c:v>
                </c:pt>
                <c:pt idx="2592">
                  <c:v>2.19458E-011</c:v>
                </c:pt>
                <c:pt idx="2593">
                  <c:v>2.20174E-011</c:v>
                </c:pt>
                <c:pt idx="2594">
                  <c:v>2.17079E-011</c:v>
                </c:pt>
                <c:pt idx="2595">
                  <c:v>2.21255E-011</c:v>
                </c:pt>
                <c:pt idx="2596">
                  <c:v>2.16294E-011</c:v>
                </c:pt>
                <c:pt idx="2597">
                  <c:v>2.1747E-011</c:v>
                </c:pt>
                <c:pt idx="2598">
                  <c:v>2.16599E-011</c:v>
                </c:pt>
                <c:pt idx="2599">
                  <c:v>2.14467E-011</c:v>
                </c:pt>
                <c:pt idx="2600">
                  <c:v>2.09183E-011</c:v>
                </c:pt>
                <c:pt idx="2601">
                  <c:v>2.12627E-011</c:v>
                </c:pt>
                <c:pt idx="2602">
                  <c:v>2.13523E-011</c:v>
                </c:pt>
                <c:pt idx="2603">
                  <c:v>2.1348E-011</c:v>
                </c:pt>
                <c:pt idx="2604">
                  <c:v>2.15911E-011</c:v>
                </c:pt>
                <c:pt idx="2605">
                  <c:v>2.13965E-011</c:v>
                </c:pt>
                <c:pt idx="2606">
                  <c:v>2.14648E-011</c:v>
                </c:pt>
                <c:pt idx="2607">
                  <c:v>2.10061E-011</c:v>
                </c:pt>
                <c:pt idx="2608">
                  <c:v>2.13264E-011</c:v>
                </c:pt>
                <c:pt idx="2609">
                  <c:v>2.08632E-011</c:v>
                </c:pt>
                <c:pt idx="2610">
                  <c:v>2.08922E-011</c:v>
                </c:pt>
                <c:pt idx="2611">
                  <c:v>2.0794E-011</c:v>
                </c:pt>
                <c:pt idx="2612">
                  <c:v>2.06567E-011</c:v>
                </c:pt>
                <c:pt idx="2613">
                  <c:v>1.98596E-011</c:v>
                </c:pt>
                <c:pt idx="2614">
                  <c:v>2.00268E-011</c:v>
                </c:pt>
                <c:pt idx="2615">
                  <c:v>2.03123E-011</c:v>
                </c:pt>
                <c:pt idx="2616">
                  <c:v>2.03964E-011</c:v>
                </c:pt>
                <c:pt idx="2617">
                  <c:v>2.02307E-011</c:v>
                </c:pt>
                <c:pt idx="2618">
                  <c:v>2.02798E-011</c:v>
                </c:pt>
                <c:pt idx="2619">
                  <c:v>2.03523E-011</c:v>
                </c:pt>
                <c:pt idx="2620">
                  <c:v>2.03923E-011</c:v>
                </c:pt>
                <c:pt idx="2621">
                  <c:v>2.0234E-011</c:v>
                </c:pt>
                <c:pt idx="2622">
                  <c:v>2.03083E-011</c:v>
                </c:pt>
                <c:pt idx="2623">
                  <c:v>2.03182E-011</c:v>
                </c:pt>
                <c:pt idx="2624">
                  <c:v>2.03665E-011</c:v>
                </c:pt>
                <c:pt idx="2625">
                  <c:v>2.02334E-011</c:v>
                </c:pt>
                <c:pt idx="2626">
                  <c:v>2.03495E-011</c:v>
                </c:pt>
                <c:pt idx="2627">
                  <c:v>2.07354E-011</c:v>
                </c:pt>
                <c:pt idx="2628">
                  <c:v>2.0354E-011</c:v>
                </c:pt>
                <c:pt idx="2629">
                  <c:v>2.07111E-011</c:v>
                </c:pt>
                <c:pt idx="2630">
                  <c:v>2.08652E-011</c:v>
                </c:pt>
                <c:pt idx="2631">
                  <c:v>2.06226E-011</c:v>
                </c:pt>
                <c:pt idx="2632">
                  <c:v>2.08788E-011</c:v>
                </c:pt>
                <c:pt idx="2633">
                  <c:v>2.14123E-011</c:v>
                </c:pt>
                <c:pt idx="2634">
                  <c:v>2.10094E-011</c:v>
                </c:pt>
                <c:pt idx="2635">
                  <c:v>2.07898E-011</c:v>
                </c:pt>
                <c:pt idx="2636">
                  <c:v>2.09754E-011</c:v>
                </c:pt>
                <c:pt idx="2637">
                  <c:v>2.07424E-011</c:v>
                </c:pt>
                <c:pt idx="2638">
                  <c:v>2.04133E-011</c:v>
                </c:pt>
                <c:pt idx="2639">
                  <c:v>2.05629E-011</c:v>
                </c:pt>
                <c:pt idx="2640">
                  <c:v>2.06149E-011</c:v>
                </c:pt>
                <c:pt idx="2641">
                  <c:v>2.03195E-011</c:v>
                </c:pt>
                <c:pt idx="2642">
                  <c:v>2.02749E-011</c:v>
                </c:pt>
                <c:pt idx="2643">
                  <c:v>2.01834E-011</c:v>
                </c:pt>
                <c:pt idx="2644">
                  <c:v>1.96726E-011</c:v>
                </c:pt>
                <c:pt idx="2645">
                  <c:v>1.98783E-011</c:v>
                </c:pt>
                <c:pt idx="2646">
                  <c:v>1.96549E-011</c:v>
                </c:pt>
                <c:pt idx="2647">
                  <c:v>1.99147E-011</c:v>
                </c:pt>
                <c:pt idx="2648">
                  <c:v>1.99263E-011</c:v>
                </c:pt>
                <c:pt idx="2649">
                  <c:v>1.9213E-011</c:v>
                </c:pt>
                <c:pt idx="2650">
                  <c:v>1.9579E-011</c:v>
                </c:pt>
                <c:pt idx="2651">
                  <c:v>1.94971E-011</c:v>
                </c:pt>
                <c:pt idx="2652">
                  <c:v>1.95032E-011</c:v>
                </c:pt>
                <c:pt idx="2653">
                  <c:v>1.92696E-011</c:v>
                </c:pt>
                <c:pt idx="2654">
                  <c:v>1.92743E-011</c:v>
                </c:pt>
                <c:pt idx="2655">
                  <c:v>1.89743E-011</c:v>
                </c:pt>
                <c:pt idx="2656">
                  <c:v>1.92614E-011</c:v>
                </c:pt>
                <c:pt idx="2657">
                  <c:v>1.89608E-011</c:v>
                </c:pt>
                <c:pt idx="2658">
                  <c:v>1.91757E-011</c:v>
                </c:pt>
                <c:pt idx="2659">
                  <c:v>1.88982E-011</c:v>
                </c:pt>
                <c:pt idx="2660">
                  <c:v>1.85318E-011</c:v>
                </c:pt>
                <c:pt idx="2661">
                  <c:v>1.87796E-011</c:v>
                </c:pt>
                <c:pt idx="2662">
                  <c:v>1.9003E-011</c:v>
                </c:pt>
                <c:pt idx="2663">
                  <c:v>1.88226E-011</c:v>
                </c:pt>
                <c:pt idx="2664">
                  <c:v>1.92746E-011</c:v>
                </c:pt>
                <c:pt idx="2665">
                  <c:v>1.92157E-011</c:v>
                </c:pt>
                <c:pt idx="2666">
                  <c:v>1.94177E-011</c:v>
                </c:pt>
                <c:pt idx="2667">
                  <c:v>1.89318E-011</c:v>
                </c:pt>
                <c:pt idx="2668">
                  <c:v>1.89948E-011</c:v>
                </c:pt>
                <c:pt idx="2669">
                  <c:v>1.94817E-011</c:v>
                </c:pt>
                <c:pt idx="2670">
                  <c:v>1.89875E-011</c:v>
                </c:pt>
                <c:pt idx="2671">
                  <c:v>1.9265E-011</c:v>
                </c:pt>
                <c:pt idx="2672">
                  <c:v>1.91327E-011</c:v>
                </c:pt>
                <c:pt idx="2673">
                  <c:v>1.89618E-011</c:v>
                </c:pt>
                <c:pt idx="2674">
                  <c:v>1.92936E-011</c:v>
                </c:pt>
                <c:pt idx="2675">
                  <c:v>1.9191E-011</c:v>
                </c:pt>
                <c:pt idx="2676">
                  <c:v>1.93349E-011</c:v>
                </c:pt>
                <c:pt idx="2677">
                  <c:v>1.93892E-011</c:v>
                </c:pt>
                <c:pt idx="2678">
                  <c:v>1.94329E-011</c:v>
                </c:pt>
                <c:pt idx="2679">
                  <c:v>1.93233E-011</c:v>
                </c:pt>
                <c:pt idx="2680">
                  <c:v>1.94474E-011</c:v>
                </c:pt>
                <c:pt idx="2681">
                  <c:v>1.92654E-011</c:v>
                </c:pt>
                <c:pt idx="2682">
                  <c:v>1.93082E-011</c:v>
                </c:pt>
                <c:pt idx="2683">
                  <c:v>1.89392E-011</c:v>
                </c:pt>
                <c:pt idx="2684">
                  <c:v>1.9158E-011</c:v>
                </c:pt>
                <c:pt idx="2685">
                  <c:v>1.88226E-011</c:v>
                </c:pt>
                <c:pt idx="2686">
                  <c:v>1.8469E-011</c:v>
                </c:pt>
                <c:pt idx="2687">
                  <c:v>1.83024E-011</c:v>
                </c:pt>
                <c:pt idx="2688">
                  <c:v>1.83833E-011</c:v>
                </c:pt>
                <c:pt idx="2689">
                  <c:v>1.86949E-011</c:v>
                </c:pt>
                <c:pt idx="2690">
                  <c:v>1.8504E-011</c:v>
                </c:pt>
                <c:pt idx="2691">
                  <c:v>1.81583E-011</c:v>
                </c:pt>
                <c:pt idx="2692">
                  <c:v>1.77493E-011</c:v>
                </c:pt>
                <c:pt idx="2693">
                  <c:v>1.80794E-011</c:v>
                </c:pt>
                <c:pt idx="2694">
                  <c:v>1.79353E-011</c:v>
                </c:pt>
                <c:pt idx="2695">
                  <c:v>1.80965E-011</c:v>
                </c:pt>
                <c:pt idx="2696">
                  <c:v>1.81277E-011</c:v>
                </c:pt>
                <c:pt idx="2697">
                  <c:v>1.75783E-011</c:v>
                </c:pt>
                <c:pt idx="2698">
                  <c:v>1.79479E-011</c:v>
                </c:pt>
                <c:pt idx="2699">
                  <c:v>1.75612E-011</c:v>
                </c:pt>
                <c:pt idx="2700">
                  <c:v>1.77455E-011</c:v>
                </c:pt>
                <c:pt idx="2701">
                  <c:v>1.75541E-011</c:v>
                </c:pt>
                <c:pt idx="2702">
                  <c:v>1.77012E-011</c:v>
                </c:pt>
                <c:pt idx="2703">
                  <c:v>1.75521E-011</c:v>
                </c:pt>
                <c:pt idx="2704">
                  <c:v>1.73081E-011</c:v>
                </c:pt>
                <c:pt idx="2705">
                  <c:v>1.72264E-011</c:v>
                </c:pt>
                <c:pt idx="2706">
                  <c:v>1.72952E-011</c:v>
                </c:pt>
                <c:pt idx="2707">
                  <c:v>1.70998E-011</c:v>
                </c:pt>
                <c:pt idx="2708">
                  <c:v>1.74254E-011</c:v>
                </c:pt>
                <c:pt idx="2709">
                  <c:v>1.75186E-011</c:v>
                </c:pt>
                <c:pt idx="2710">
                  <c:v>1.74863E-011</c:v>
                </c:pt>
                <c:pt idx="2711">
                  <c:v>1.7794E-011</c:v>
                </c:pt>
                <c:pt idx="2712">
                  <c:v>1.76029E-011</c:v>
                </c:pt>
                <c:pt idx="2713">
                  <c:v>1.7402E-011</c:v>
                </c:pt>
                <c:pt idx="2714">
                  <c:v>1.74506E-011</c:v>
                </c:pt>
                <c:pt idx="2715">
                  <c:v>1.76666E-011</c:v>
                </c:pt>
                <c:pt idx="2716">
                  <c:v>1.77614E-011</c:v>
                </c:pt>
                <c:pt idx="2717">
                  <c:v>1.78354E-011</c:v>
                </c:pt>
                <c:pt idx="2718">
                  <c:v>1.81266E-011</c:v>
                </c:pt>
                <c:pt idx="2719">
                  <c:v>1.81869E-011</c:v>
                </c:pt>
                <c:pt idx="2720">
                  <c:v>1.78713E-011</c:v>
                </c:pt>
                <c:pt idx="2721">
                  <c:v>1.77943E-011</c:v>
                </c:pt>
                <c:pt idx="2722">
                  <c:v>1.8339E-011</c:v>
                </c:pt>
                <c:pt idx="2723">
                  <c:v>1.81633E-011</c:v>
                </c:pt>
                <c:pt idx="2724">
                  <c:v>1.77066E-011</c:v>
                </c:pt>
                <c:pt idx="2725">
                  <c:v>1.80209E-011</c:v>
                </c:pt>
                <c:pt idx="2726">
                  <c:v>1.77241E-011</c:v>
                </c:pt>
                <c:pt idx="2727">
                  <c:v>1.79474E-011</c:v>
                </c:pt>
                <c:pt idx="2728">
                  <c:v>1.75802E-011</c:v>
                </c:pt>
                <c:pt idx="2729">
                  <c:v>1.79738E-011</c:v>
                </c:pt>
                <c:pt idx="2730">
                  <c:v>1.75219E-011</c:v>
                </c:pt>
                <c:pt idx="2731">
                  <c:v>1.75055E-011</c:v>
                </c:pt>
                <c:pt idx="2732">
                  <c:v>1.72216E-011</c:v>
                </c:pt>
                <c:pt idx="2733">
                  <c:v>1.76096E-011</c:v>
                </c:pt>
                <c:pt idx="2734">
                  <c:v>1.7225E-011</c:v>
                </c:pt>
                <c:pt idx="2735">
                  <c:v>1.74666E-011</c:v>
                </c:pt>
                <c:pt idx="2736">
                  <c:v>1.73715E-011</c:v>
                </c:pt>
                <c:pt idx="2737">
                  <c:v>1.71271E-011</c:v>
                </c:pt>
                <c:pt idx="2738">
                  <c:v>1.71969E-011</c:v>
                </c:pt>
                <c:pt idx="2739">
                  <c:v>1.6953E-011</c:v>
                </c:pt>
                <c:pt idx="2740">
                  <c:v>1.70287E-011</c:v>
                </c:pt>
                <c:pt idx="2741">
                  <c:v>1.67657E-011</c:v>
                </c:pt>
                <c:pt idx="2742">
                  <c:v>1.69076E-011</c:v>
                </c:pt>
                <c:pt idx="2743">
                  <c:v>1.67128E-011</c:v>
                </c:pt>
                <c:pt idx="2744">
                  <c:v>1.68382E-011</c:v>
                </c:pt>
                <c:pt idx="2745">
                  <c:v>1.6848E-011</c:v>
                </c:pt>
                <c:pt idx="2746">
                  <c:v>1.68156E-011</c:v>
                </c:pt>
                <c:pt idx="2747">
                  <c:v>1.66846E-011</c:v>
                </c:pt>
                <c:pt idx="2748">
                  <c:v>1.6528E-011</c:v>
                </c:pt>
                <c:pt idx="2749">
                  <c:v>1.68123E-011</c:v>
                </c:pt>
                <c:pt idx="2750">
                  <c:v>1.65778E-011</c:v>
                </c:pt>
                <c:pt idx="2751">
                  <c:v>1.65061E-011</c:v>
                </c:pt>
                <c:pt idx="2752">
                  <c:v>1.65277E-011</c:v>
                </c:pt>
                <c:pt idx="2753">
                  <c:v>1.67598E-011</c:v>
                </c:pt>
                <c:pt idx="2754">
                  <c:v>1.68991E-011</c:v>
                </c:pt>
                <c:pt idx="2755">
                  <c:v>1.7172E-011</c:v>
                </c:pt>
                <c:pt idx="2756">
                  <c:v>1.68887E-011</c:v>
                </c:pt>
                <c:pt idx="2757">
                  <c:v>1.6725E-011</c:v>
                </c:pt>
                <c:pt idx="2758">
                  <c:v>1.70469E-011</c:v>
                </c:pt>
                <c:pt idx="2759">
                  <c:v>1.69595E-011</c:v>
                </c:pt>
                <c:pt idx="2760">
                  <c:v>1.70936E-011</c:v>
                </c:pt>
                <c:pt idx="2761">
                  <c:v>1.68805E-011</c:v>
                </c:pt>
                <c:pt idx="2762">
                  <c:v>1.6996E-011</c:v>
                </c:pt>
                <c:pt idx="2763">
                  <c:v>1.7122E-011</c:v>
                </c:pt>
                <c:pt idx="2764">
                  <c:v>1.68844E-011</c:v>
                </c:pt>
                <c:pt idx="2765">
                  <c:v>1.71188E-011</c:v>
                </c:pt>
                <c:pt idx="2766">
                  <c:v>1.74147E-011</c:v>
                </c:pt>
                <c:pt idx="2767">
                  <c:v>1.75012E-011</c:v>
                </c:pt>
                <c:pt idx="2768">
                  <c:v>1.74547E-011</c:v>
                </c:pt>
                <c:pt idx="2769">
                  <c:v>1.73715E-011</c:v>
                </c:pt>
                <c:pt idx="2770">
                  <c:v>1.71764E-011</c:v>
                </c:pt>
                <c:pt idx="2771">
                  <c:v>1.72682E-011</c:v>
                </c:pt>
                <c:pt idx="2772">
                  <c:v>1.68797E-011</c:v>
                </c:pt>
                <c:pt idx="2773">
                  <c:v>1.70106E-011</c:v>
                </c:pt>
                <c:pt idx="2774">
                  <c:v>1.69623E-011</c:v>
                </c:pt>
                <c:pt idx="2775">
                  <c:v>1.70017E-011</c:v>
                </c:pt>
                <c:pt idx="2776">
                  <c:v>1.68003E-011</c:v>
                </c:pt>
                <c:pt idx="2777">
                  <c:v>1.67979E-011</c:v>
                </c:pt>
                <c:pt idx="2778">
                  <c:v>1.66388E-011</c:v>
                </c:pt>
                <c:pt idx="2779">
                  <c:v>1.67008E-011</c:v>
                </c:pt>
                <c:pt idx="2780">
                  <c:v>1.64225E-011</c:v>
                </c:pt>
                <c:pt idx="2781">
                  <c:v>1.63305E-011</c:v>
                </c:pt>
                <c:pt idx="2782">
                  <c:v>1.63217E-011</c:v>
                </c:pt>
                <c:pt idx="2783">
                  <c:v>1.6345E-011</c:v>
                </c:pt>
                <c:pt idx="2784">
                  <c:v>1.64068E-011</c:v>
                </c:pt>
                <c:pt idx="2785">
                  <c:v>1.63285E-011</c:v>
                </c:pt>
                <c:pt idx="2786">
                  <c:v>1.62163E-011</c:v>
                </c:pt>
                <c:pt idx="2787">
                  <c:v>1.6399E-011</c:v>
                </c:pt>
                <c:pt idx="2788">
                  <c:v>1.60537E-011</c:v>
                </c:pt>
                <c:pt idx="2789">
                  <c:v>1.60002E-011</c:v>
                </c:pt>
                <c:pt idx="2790">
                  <c:v>1.62339E-011</c:v>
                </c:pt>
                <c:pt idx="2791">
                  <c:v>1.6149E-011</c:v>
                </c:pt>
                <c:pt idx="2792">
                  <c:v>1.57329E-011</c:v>
                </c:pt>
                <c:pt idx="2793">
                  <c:v>1.60764E-011</c:v>
                </c:pt>
                <c:pt idx="2794">
                  <c:v>1.59235E-011</c:v>
                </c:pt>
                <c:pt idx="2795">
                  <c:v>1.56957E-011</c:v>
                </c:pt>
                <c:pt idx="2796">
                  <c:v>1.58102E-011</c:v>
                </c:pt>
                <c:pt idx="2797">
                  <c:v>1.60583E-011</c:v>
                </c:pt>
                <c:pt idx="2798">
                  <c:v>1.60254E-011</c:v>
                </c:pt>
                <c:pt idx="2799">
                  <c:v>1.63276E-011</c:v>
                </c:pt>
                <c:pt idx="2800">
                  <c:v>1.62536E-011</c:v>
                </c:pt>
                <c:pt idx="2801">
                  <c:v>1.64585E-011</c:v>
                </c:pt>
                <c:pt idx="2802">
                  <c:v>1.6329E-011</c:v>
                </c:pt>
                <c:pt idx="2803">
                  <c:v>1.63557E-011</c:v>
                </c:pt>
                <c:pt idx="2804">
                  <c:v>1.63783E-011</c:v>
                </c:pt>
                <c:pt idx="2805">
                  <c:v>1.63026E-011</c:v>
                </c:pt>
                <c:pt idx="2806">
                  <c:v>1.63789E-011</c:v>
                </c:pt>
                <c:pt idx="2807">
                  <c:v>1.65208E-011</c:v>
                </c:pt>
                <c:pt idx="2808">
                  <c:v>1.6475E-011</c:v>
                </c:pt>
                <c:pt idx="2809">
                  <c:v>1.64998E-011</c:v>
                </c:pt>
                <c:pt idx="2810">
                  <c:v>1.64931E-011</c:v>
                </c:pt>
                <c:pt idx="2811">
                  <c:v>1.63933E-011</c:v>
                </c:pt>
                <c:pt idx="2812">
                  <c:v>1.66711E-011</c:v>
                </c:pt>
                <c:pt idx="2813">
                  <c:v>1.64392E-011</c:v>
                </c:pt>
                <c:pt idx="2814">
                  <c:v>1.64027E-011</c:v>
                </c:pt>
                <c:pt idx="2815">
                  <c:v>1.64659E-011</c:v>
                </c:pt>
                <c:pt idx="2816">
                  <c:v>1.62593E-011</c:v>
                </c:pt>
                <c:pt idx="2817">
                  <c:v>1.61876E-011</c:v>
                </c:pt>
                <c:pt idx="2818">
                  <c:v>1.60675E-011</c:v>
                </c:pt>
                <c:pt idx="2819">
                  <c:v>1.64587E-011</c:v>
                </c:pt>
                <c:pt idx="2820">
                  <c:v>1.61194E-011</c:v>
                </c:pt>
                <c:pt idx="2821">
                  <c:v>1.64113E-011</c:v>
                </c:pt>
                <c:pt idx="2822">
                  <c:v>1.60936E-011</c:v>
                </c:pt>
                <c:pt idx="2823">
                  <c:v>1.56011E-011</c:v>
                </c:pt>
                <c:pt idx="2824">
                  <c:v>1.57348E-011</c:v>
                </c:pt>
                <c:pt idx="2825">
                  <c:v>1.58494E-011</c:v>
                </c:pt>
                <c:pt idx="2826">
                  <c:v>1.59389E-011</c:v>
                </c:pt>
                <c:pt idx="2827">
                  <c:v>1.57322E-011</c:v>
                </c:pt>
                <c:pt idx="2828">
                  <c:v>1.55881E-011</c:v>
                </c:pt>
                <c:pt idx="2829">
                  <c:v>1.5569E-011</c:v>
                </c:pt>
                <c:pt idx="2830">
                  <c:v>1.56824E-011</c:v>
                </c:pt>
                <c:pt idx="2831">
                  <c:v>1.56116E-011</c:v>
                </c:pt>
                <c:pt idx="2832">
                  <c:v>1.55392E-011</c:v>
                </c:pt>
                <c:pt idx="2833">
                  <c:v>1.533E-011</c:v>
                </c:pt>
                <c:pt idx="2834">
                  <c:v>1.53642E-011</c:v>
                </c:pt>
                <c:pt idx="2835">
                  <c:v>1.53691E-011</c:v>
                </c:pt>
                <c:pt idx="2836">
                  <c:v>1.51171E-011</c:v>
                </c:pt>
                <c:pt idx="2837">
                  <c:v>1.50701E-011</c:v>
                </c:pt>
                <c:pt idx="2838">
                  <c:v>1.52588E-011</c:v>
                </c:pt>
                <c:pt idx="2839">
                  <c:v>1.49937E-011</c:v>
                </c:pt>
                <c:pt idx="2840">
                  <c:v>1.50313E-011</c:v>
                </c:pt>
                <c:pt idx="2841">
                  <c:v>1.53504E-011</c:v>
                </c:pt>
                <c:pt idx="2842">
                  <c:v>1.51328E-011</c:v>
                </c:pt>
                <c:pt idx="2843">
                  <c:v>1.52204E-011</c:v>
                </c:pt>
                <c:pt idx="2844">
                  <c:v>1.54299E-011</c:v>
                </c:pt>
                <c:pt idx="2845">
                  <c:v>1.53902E-011</c:v>
                </c:pt>
                <c:pt idx="2846">
                  <c:v>1.54885E-011</c:v>
                </c:pt>
                <c:pt idx="2847">
                  <c:v>1.54956E-011</c:v>
                </c:pt>
                <c:pt idx="2848">
                  <c:v>1.56145E-011</c:v>
                </c:pt>
                <c:pt idx="2849">
                  <c:v>1.56824E-011</c:v>
                </c:pt>
                <c:pt idx="2850">
                  <c:v>1.57794E-011</c:v>
                </c:pt>
                <c:pt idx="2851">
                  <c:v>1.57171E-011</c:v>
                </c:pt>
                <c:pt idx="2852">
                  <c:v>1.59816E-011</c:v>
                </c:pt>
                <c:pt idx="2853">
                  <c:v>1.59973E-011</c:v>
                </c:pt>
                <c:pt idx="2854">
                  <c:v>1.60218E-011</c:v>
                </c:pt>
                <c:pt idx="2855">
                  <c:v>1.60109E-011</c:v>
                </c:pt>
                <c:pt idx="2856">
                  <c:v>1.57901E-011</c:v>
                </c:pt>
                <c:pt idx="2857">
                  <c:v>1.58599E-011</c:v>
                </c:pt>
                <c:pt idx="2858">
                  <c:v>1.5836E-011</c:v>
                </c:pt>
                <c:pt idx="2859">
                  <c:v>1.58782E-011</c:v>
                </c:pt>
                <c:pt idx="2860">
                  <c:v>1.55368E-011</c:v>
                </c:pt>
                <c:pt idx="2861">
                  <c:v>1.5851E-011</c:v>
                </c:pt>
                <c:pt idx="2862">
                  <c:v>1.58397E-011</c:v>
                </c:pt>
                <c:pt idx="2863">
                  <c:v>1.57762E-011</c:v>
                </c:pt>
                <c:pt idx="2864">
                  <c:v>1.56637E-011</c:v>
                </c:pt>
                <c:pt idx="2865">
                  <c:v>1.5683E-011</c:v>
                </c:pt>
                <c:pt idx="2866">
                  <c:v>1.54945E-011</c:v>
                </c:pt>
                <c:pt idx="2867">
                  <c:v>1.53615E-011</c:v>
                </c:pt>
                <c:pt idx="2868">
                  <c:v>1.55162E-011</c:v>
                </c:pt>
                <c:pt idx="2869">
                  <c:v>1.51898E-011</c:v>
                </c:pt>
                <c:pt idx="2870">
                  <c:v>1.53579E-011</c:v>
                </c:pt>
                <c:pt idx="2871">
                  <c:v>1.53249E-011</c:v>
                </c:pt>
                <c:pt idx="2872">
                  <c:v>1.53226E-011</c:v>
                </c:pt>
                <c:pt idx="2873">
                  <c:v>1.52899E-011</c:v>
                </c:pt>
                <c:pt idx="2874">
                  <c:v>1.5207E-011</c:v>
                </c:pt>
                <c:pt idx="2875">
                  <c:v>1.53199E-011</c:v>
                </c:pt>
                <c:pt idx="2876">
                  <c:v>1.50972E-011</c:v>
                </c:pt>
                <c:pt idx="2877">
                  <c:v>1.49534E-011</c:v>
                </c:pt>
                <c:pt idx="2878">
                  <c:v>1.47982E-011</c:v>
                </c:pt>
                <c:pt idx="2879">
                  <c:v>1.5067E-011</c:v>
                </c:pt>
                <c:pt idx="2880">
                  <c:v>1.50748E-011</c:v>
                </c:pt>
                <c:pt idx="2881">
                  <c:v>1.48904E-011</c:v>
                </c:pt>
                <c:pt idx="2882">
                  <c:v>1.53288E-011</c:v>
                </c:pt>
                <c:pt idx="2883">
                  <c:v>1.50105E-011</c:v>
                </c:pt>
                <c:pt idx="2884">
                  <c:v>1.45552E-011</c:v>
                </c:pt>
                <c:pt idx="2885">
                  <c:v>1.52035E-011</c:v>
                </c:pt>
                <c:pt idx="2886">
                  <c:v>1.48965E-011</c:v>
                </c:pt>
                <c:pt idx="2887">
                  <c:v>1.52968E-011</c:v>
                </c:pt>
                <c:pt idx="2888">
                  <c:v>1.49807E-011</c:v>
                </c:pt>
                <c:pt idx="2889">
                  <c:v>1.50793E-011</c:v>
                </c:pt>
                <c:pt idx="2890">
                  <c:v>1.51056E-011</c:v>
                </c:pt>
                <c:pt idx="2891">
                  <c:v>1.51834E-011</c:v>
                </c:pt>
                <c:pt idx="2892">
                  <c:v>1.52994E-011</c:v>
                </c:pt>
                <c:pt idx="2893">
                  <c:v>1.55031E-011</c:v>
                </c:pt>
                <c:pt idx="2894">
                  <c:v>1.51979E-011</c:v>
                </c:pt>
                <c:pt idx="2895">
                  <c:v>1.5237E-011</c:v>
                </c:pt>
                <c:pt idx="2896">
                  <c:v>1.5502E-011</c:v>
                </c:pt>
                <c:pt idx="2897">
                  <c:v>1.54586E-011</c:v>
                </c:pt>
                <c:pt idx="2898">
                  <c:v>1.54084E-011</c:v>
                </c:pt>
                <c:pt idx="2899">
                  <c:v>1.54874E-011</c:v>
                </c:pt>
                <c:pt idx="2900">
                  <c:v>1.53569E-011</c:v>
                </c:pt>
                <c:pt idx="2901">
                  <c:v>1.53977E-011</c:v>
                </c:pt>
                <c:pt idx="2902">
                  <c:v>1.57419E-011</c:v>
                </c:pt>
                <c:pt idx="2903">
                  <c:v>1.55625E-011</c:v>
                </c:pt>
                <c:pt idx="2904">
                  <c:v>1.53627E-011</c:v>
                </c:pt>
                <c:pt idx="2905">
                  <c:v>1.53395E-011</c:v>
                </c:pt>
                <c:pt idx="2906">
                  <c:v>1.54816E-011</c:v>
                </c:pt>
                <c:pt idx="2907">
                  <c:v>1.55859E-011</c:v>
                </c:pt>
                <c:pt idx="2908">
                  <c:v>1.53073E-011</c:v>
                </c:pt>
                <c:pt idx="2909">
                  <c:v>1.54209E-011</c:v>
                </c:pt>
                <c:pt idx="2910">
                  <c:v>1.50875E-011</c:v>
                </c:pt>
                <c:pt idx="2911">
                  <c:v>1.52835E-011</c:v>
                </c:pt>
                <c:pt idx="2912">
                  <c:v>1.50702E-011</c:v>
                </c:pt>
                <c:pt idx="2913">
                  <c:v>1.52834E-011</c:v>
                </c:pt>
                <c:pt idx="2914">
                  <c:v>1.51738E-011</c:v>
                </c:pt>
                <c:pt idx="2915">
                  <c:v>1.52974E-011</c:v>
                </c:pt>
                <c:pt idx="2916">
                  <c:v>1.50574E-011</c:v>
                </c:pt>
                <c:pt idx="2917">
                  <c:v>1.4855E-011</c:v>
                </c:pt>
                <c:pt idx="2918">
                  <c:v>1.49473E-011</c:v>
                </c:pt>
                <c:pt idx="2919">
                  <c:v>1.49293E-011</c:v>
                </c:pt>
                <c:pt idx="2920">
                  <c:v>1.45724E-011</c:v>
                </c:pt>
                <c:pt idx="2921">
                  <c:v>1.50044E-011</c:v>
                </c:pt>
                <c:pt idx="2922">
                  <c:v>1.47033E-011</c:v>
                </c:pt>
                <c:pt idx="2923">
                  <c:v>1.49531E-011</c:v>
                </c:pt>
                <c:pt idx="2924">
                  <c:v>1.46793E-011</c:v>
                </c:pt>
                <c:pt idx="2925">
                  <c:v>1.49E-011</c:v>
                </c:pt>
                <c:pt idx="2926">
                  <c:v>1.47777E-011</c:v>
                </c:pt>
                <c:pt idx="2927">
                  <c:v>1.46733E-011</c:v>
                </c:pt>
                <c:pt idx="2928">
                  <c:v>1.48809E-011</c:v>
                </c:pt>
                <c:pt idx="2929">
                  <c:v>1.45596E-011</c:v>
                </c:pt>
                <c:pt idx="2930">
                  <c:v>1.4516E-011</c:v>
                </c:pt>
                <c:pt idx="2931">
                  <c:v>1.45686E-011</c:v>
                </c:pt>
                <c:pt idx="2932">
                  <c:v>1.50175E-011</c:v>
                </c:pt>
                <c:pt idx="2933">
                  <c:v>1.50789E-011</c:v>
                </c:pt>
                <c:pt idx="2934">
                  <c:v>1.49716E-011</c:v>
                </c:pt>
                <c:pt idx="2935">
                  <c:v>1.49903E-011</c:v>
                </c:pt>
                <c:pt idx="2936">
                  <c:v>1.50976E-011</c:v>
                </c:pt>
                <c:pt idx="2937">
                  <c:v>1.48886E-011</c:v>
                </c:pt>
                <c:pt idx="2938">
                  <c:v>1.49856E-011</c:v>
                </c:pt>
                <c:pt idx="2939">
                  <c:v>1.4808E-011</c:v>
                </c:pt>
                <c:pt idx="2940">
                  <c:v>1.47771E-011</c:v>
                </c:pt>
                <c:pt idx="2941">
                  <c:v>1.49854E-011</c:v>
                </c:pt>
                <c:pt idx="2942">
                  <c:v>1.48622E-011</c:v>
                </c:pt>
                <c:pt idx="2943">
                  <c:v>1.4836E-011</c:v>
                </c:pt>
                <c:pt idx="2944">
                  <c:v>1.50318E-011</c:v>
                </c:pt>
                <c:pt idx="2945">
                  <c:v>1.51685E-011</c:v>
                </c:pt>
                <c:pt idx="2946">
                  <c:v>1.5125E-011</c:v>
                </c:pt>
                <c:pt idx="2947">
                  <c:v>1.49396E-011</c:v>
                </c:pt>
                <c:pt idx="2948">
                  <c:v>1.50841E-011</c:v>
                </c:pt>
                <c:pt idx="2949">
                  <c:v>1.47052E-011</c:v>
                </c:pt>
                <c:pt idx="2950">
                  <c:v>1.54154E-011</c:v>
                </c:pt>
                <c:pt idx="2951">
                  <c:v>1.51092E-011</c:v>
                </c:pt>
                <c:pt idx="2952">
                  <c:v>1.48081E-011</c:v>
                </c:pt>
                <c:pt idx="2953">
                  <c:v>1.47992E-011</c:v>
                </c:pt>
                <c:pt idx="2954">
                  <c:v>1.49792E-011</c:v>
                </c:pt>
                <c:pt idx="2955">
                  <c:v>1.49137E-011</c:v>
                </c:pt>
                <c:pt idx="2956">
                  <c:v>1.47408E-011</c:v>
                </c:pt>
                <c:pt idx="2957">
                  <c:v>1.46384E-011</c:v>
                </c:pt>
                <c:pt idx="2958">
                  <c:v>1.4565E-011</c:v>
                </c:pt>
                <c:pt idx="2959">
                  <c:v>1.46714E-011</c:v>
                </c:pt>
                <c:pt idx="2960">
                  <c:v>1.45439E-011</c:v>
                </c:pt>
                <c:pt idx="2961">
                  <c:v>1.44584E-011</c:v>
                </c:pt>
                <c:pt idx="2962">
                  <c:v>1.47224E-011</c:v>
                </c:pt>
                <c:pt idx="2963">
                  <c:v>1.44111E-011</c:v>
                </c:pt>
                <c:pt idx="2964">
                  <c:v>1.44256E-011</c:v>
                </c:pt>
                <c:pt idx="2965">
                  <c:v>1.42211E-011</c:v>
                </c:pt>
                <c:pt idx="2966">
                  <c:v>1.44708E-011</c:v>
                </c:pt>
                <c:pt idx="2967">
                  <c:v>1.44803E-011</c:v>
                </c:pt>
                <c:pt idx="2968">
                  <c:v>1.42761E-011</c:v>
                </c:pt>
                <c:pt idx="2969">
                  <c:v>1.44222E-011</c:v>
                </c:pt>
                <c:pt idx="2970">
                  <c:v>1.4554E-011</c:v>
                </c:pt>
                <c:pt idx="2971">
                  <c:v>1.40595E-011</c:v>
                </c:pt>
                <c:pt idx="2972">
                  <c:v>1.42209E-011</c:v>
                </c:pt>
                <c:pt idx="2973">
                  <c:v>1.39933E-011</c:v>
                </c:pt>
                <c:pt idx="2974">
                  <c:v>1.41099E-011</c:v>
                </c:pt>
                <c:pt idx="2975">
                  <c:v>1.41491E-011</c:v>
                </c:pt>
                <c:pt idx="2976">
                  <c:v>1.40227E-011</c:v>
                </c:pt>
                <c:pt idx="2977">
                  <c:v>1.44188E-011</c:v>
                </c:pt>
                <c:pt idx="2978">
                  <c:v>1.42342E-011</c:v>
                </c:pt>
                <c:pt idx="2979">
                  <c:v>1.43801E-011</c:v>
                </c:pt>
                <c:pt idx="2980">
                  <c:v>1.44068E-011</c:v>
                </c:pt>
                <c:pt idx="2981">
                  <c:v>1.4489E-011</c:v>
                </c:pt>
                <c:pt idx="2982">
                  <c:v>1.4385E-011</c:v>
                </c:pt>
                <c:pt idx="2983">
                  <c:v>1.44271E-011</c:v>
                </c:pt>
                <c:pt idx="2984">
                  <c:v>1.4705E-011</c:v>
                </c:pt>
                <c:pt idx="2985">
                  <c:v>1.46719E-011</c:v>
                </c:pt>
                <c:pt idx="2986">
                  <c:v>1.46634E-011</c:v>
                </c:pt>
                <c:pt idx="2987">
                  <c:v>1.49159E-011</c:v>
                </c:pt>
                <c:pt idx="2988">
                  <c:v>1.48155E-011</c:v>
                </c:pt>
                <c:pt idx="2989">
                  <c:v>1.4761E-011</c:v>
                </c:pt>
                <c:pt idx="2990">
                  <c:v>1.4855E-011</c:v>
                </c:pt>
                <c:pt idx="2991">
                  <c:v>1.46285E-011</c:v>
                </c:pt>
                <c:pt idx="2992">
                  <c:v>1.47229E-011</c:v>
                </c:pt>
                <c:pt idx="2993">
                  <c:v>1.44278E-011</c:v>
                </c:pt>
                <c:pt idx="2994">
                  <c:v>1.42739E-011</c:v>
                </c:pt>
                <c:pt idx="2995">
                  <c:v>1.45922E-011</c:v>
                </c:pt>
                <c:pt idx="2996">
                  <c:v>1.4361E-011</c:v>
                </c:pt>
                <c:pt idx="2997">
                  <c:v>1.46262E-011</c:v>
                </c:pt>
                <c:pt idx="2998">
                  <c:v>1.44498E-011</c:v>
                </c:pt>
                <c:pt idx="2999">
                  <c:v>1.42789E-011</c:v>
                </c:pt>
                <c:pt idx="3000">
                  <c:v>1.44328E-011</c:v>
                </c:pt>
                <c:pt idx="3001">
                  <c:v>1.42907E-011</c:v>
                </c:pt>
                <c:pt idx="3002">
                  <c:v>1.40961E-011</c:v>
                </c:pt>
                <c:pt idx="3003">
                  <c:v>1.39615E-011</c:v>
                </c:pt>
                <c:pt idx="3004">
                  <c:v>1.37966E-011</c:v>
                </c:pt>
                <c:pt idx="3005">
                  <c:v>1.40537E-011</c:v>
                </c:pt>
                <c:pt idx="3006">
                  <c:v>1.37647E-011</c:v>
                </c:pt>
                <c:pt idx="3007">
                  <c:v>1.3542E-011</c:v>
                </c:pt>
                <c:pt idx="3008">
                  <c:v>1.37021E-011</c:v>
                </c:pt>
                <c:pt idx="3009">
                  <c:v>1.39119E-011</c:v>
                </c:pt>
                <c:pt idx="3010">
                  <c:v>1.39683E-011</c:v>
                </c:pt>
                <c:pt idx="3011">
                  <c:v>1.38528E-011</c:v>
                </c:pt>
                <c:pt idx="3012">
                  <c:v>1.40315E-011</c:v>
                </c:pt>
                <c:pt idx="3013">
                  <c:v>1.36796E-011</c:v>
                </c:pt>
                <c:pt idx="3014">
                  <c:v>1.3853E-011</c:v>
                </c:pt>
                <c:pt idx="3015">
                  <c:v>1.36136E-011</c:v>
                </c:pt>
                <c:pt idx="3016">
                  <c:v>1.38014E-011</c:v>
                </c:pt>
                <c:pt idx="3017">
                  <c:v>1.33096E-011</c:v>
                </c:pt>
                <c:pt idx="3018">
                  <c:v>1.36866E-011</c:v>
                </c:pt>
                <c:pt idx="3019">
                  <c:v>1.37688E-011</c:v>
                </c:pt>
                <c:pt idx="3020">
                  <c:v>1.31959E-011</c:v>
                </c:pt>
                <c:pt idx="3021">
                  <c:v>1.35048E-011</c:v>
                </c:pt>
                <c:pt idx="3022">
                  <c:v>1.36874E-011</c:v>
                </c:pt>
                <c:pt idx="3023">
                  <c:v>1.41143E-011</c:v>
                </c:pt>
                <c:pt idx="3024">
                  <c:v>1.40308E-011</c:v>
                </c:pt>
                <c:pt idx="3025">
                  <c:v>1.3867E-011</c:v>
                </c:pt>
                <c:pt idx="3026">
                  <c:v>1.41011E-011</c:v>
                </c:pt>
                <c:pt idx="3027">
                  <c:v>1.40225E-011</c:v>
                </c:pt>
                <c:pt idx="3028">
                  <c:v>1.3982E-011</c:v>
                </c:pt>
                <c:pt idx="3029">
                  <c:v>1.41451E-011</c:v>
                </c:pt>
                <c:pt idx="3030">
                  <c:v>1.38078E-011</c:v>
                </c:pt>
                <c:pt idx="3031">
                  <c:v>1.40219E-011</c:v>
                </c:pt>
                <c:pt idx="3032">
                  <c:v>1.45146E-011</c:v>
                </c:pt>
                <c:pt idx="3033">
                  <c:v>1.4187E-011</c:v>
                </c:pt>
                <c:pt idx="3034">
                  <c:v>1.40734E-011</c:v>
                </c:pt>
                <c:pt idx="3035">
                  <c:v>1.42948E-011</c:v>
                </c:pt>
                <c:pt idx="3036">
                  <c:v>1.4234E-011</c:v>
                </c:pt>
                <c:pt idx="3037">
                  <c:v>1.45342E-011</c:v>
                </c:pt>
                <c:pt idx="3038">
                  <c:v>1.42438E-011</c:v>
                </c:pt>
                <c:pt idx="3039">
                  <c:v>1.40587E-011</c:v>
                </c:pt>
                <c:pt idx="3040">
                  <c:v>1.42034E-011</c:v>
                </c:pt>
                <c:pt idx="3041">
                  <c:v>1.42678E-011</c:v>
                </c:pt>
                <c:pt idx="3042">
                  <c:v>1.39923E-011</c:v>
                </c:pt>
                <c:pt idx="3043">
                  <c:v>1.44991E-011</c:v>
                </c:pt>
                <c:pt idx="3044">
                  <c:v>1.4095E-011</c:v>
                </c:pt>
                <c:pt idx="3045">
                  <c:v>1.42869E-011</c:v>
                </c:pt>
                <c:pt idx="3046">
                  <c:v>1.4238E-011</c:v>
                </c:pt>
                <c:pt idx="3047">
                  <c:v>1.41634E-011</c:v>
                </c:pt>
                <c:pt idx="3048">
                  <c:v>1.3892E-011</c:v>
                </c:pt>
                <c:pt idx="3049">
                  <c:v>1.40585E-011</c:v>
                </c:pt>
                <c:pt idx="3050">
                  <c:v>1.36219E-011</c:v>
                </c:pt>
                <c:pt idx="3051">
                  <c:v>1.36103E-011</c:v>
                </c:pt>
                <c:pt idx="3052">
                  <c:v>1.39743E-011</c:v>
                </c:pt>
                <c:pt idx="3053">
                  <c:v>1.3976E-011</c:v>
                </c:pt>
                <c:pt idx="3054">
                  <c:v>1.36268E-011</c:v>
                </c:pt>
                <c:pt idx="3055">
                  <c:v>1.37176E-011</c:v>
                </c:pt>
                <c:pt idx="3056">
                  <c:v>1.35786E-011</c:v>
                </c:pt>
                <c:pt idx="3057">
                  <c:v>1.37562E-011</c:v>
                </c:pt>
                <c:pt idx="3058">
                  <c:v>1.34248E-011</c:v>
                </c:pt>
                <c:pt idx="3059">
                  <c:v>1.32846E-011</c:v>
                </c:pt>
                <c:pt idx="3060">
                  <c:v>1.34528E-011</c:v>
                </c:pt>
                <c:pt idx="3061">
                  <c:v>1.35129E-011</c:v>
                </c:pt>
                <c:pt idx="3062">
                  <c:v>1.33784E-011</c:v>
                </c:pt>
                <c:pt idx="3063">
                  <c:v>1.34913E-011</c:v>
                </c:pt>
                <c:pt idx="3064">
                  <c:v>1.31043E-011</c:v>
                </c:pt>
                <c:pt idx="3065">
                  <c:v>1.34368E-011</c:v>
                </c:pt>
                <c:pt idx="3066">
                  <c:v>1.3469E-011</c:v>
                </c:pt>
                <c:pt idx="3067">
                  <c:v>1.35146E-011</c:v>
                </c:pt>
                <c:pt idx="3068">
                  <c:v>1.30563E-011</c:v>
                </c:pt>
                <c:pt idx="3069">
                  <c:v>1.30703E-011</c:v>
                </c:pt>
                <c:pt idx="3070">
                  <c:v>1.3431E-011</c:v>
                </c:pt>
                <c:pt idx="3071">
                  <c:v>1.36354E-011</c:v>
                </c:pt>
                <c:pt idx="3072">
                  <c:v>1.37092E-011</c:v>
                </c:pt>
                <c:pt idx="3073">
                  <c:v>1.39184E-011</c:v>
                </c:pt>
                <c:pt idx="3074">
                  <c:v>1.38032E-011</c:v>
                </c:pt>
                <c:pt idx="3075">
                  <c:v>1.37408E-011</c:v>
                </c:pt>
                <c:pt idx="3076">
                  <c:v>1.38539E-011</c:v>
                </c:pt>
                <c:pt idx="3077">
                  <c:v>1.41084E-011</c:v>
                </c:pt>
                <c:pt idx="3078">
                  <c:v>1.37214E-011</c:v>
                </c:pt>
                <c:pt idx="3079">
                  <c:v>1.41723E-011</c:v>
                </c:pt>
                <c:pt idx="3080">
                  <c:v>1.41285E-011</c:v>
                </c:pt>
                <c:pt idx="3081">
                  <c:v>1.39339E-011</c:v>
                </c:pt>
                <c:pt idx="3082">
                  <c:v>1.37214E-011</c:v>
                </c:pt>
                <c:pt idx="3083">
                  <c:v>1.4084E-011</c:v>
                </c:pt>
                <c:pt idx="3084">
                  <c:v>1.39154E-011</c:v>
                </c:pt>
                <c:pt idx="3085">
                  <c:v>1.36813E-011</c:v>
                </c:pt>
                <c:pt idx="3086">
                  <c:v>1.38784E-011</c:v>
                </c:pt>
                <c:pt idx="3087">
                  <c:v>1.40531E-011</c:v>
                </c:pt>
                <c:pt idx="3088">
                  <c:v>1.39197E-011</c:v>
                </c:pt>
                <c:pt idx="3089">
                  <c:v>1.39045E-011</c:v>
                </c:pt>
                <c:pt idx="3090">
                  <c:v>1.35624E-011</c:v>
                </c:pt>
                <c:pt idx="3091">
                  <c:v>1.37022E-011</c:v>
                </c:pt>
                <c:pt idx="3092">
                  <c:v>1.36627E-011</c:v>
                </c:pt>
                <c:pt idx="3093">
                  <c:v>1.35354E-011</c:v>
                </c:pt>
                <c:pt idx="3094">
                  <c:v>1.37127E-011</c:v>
                </c:pt>
                <c:pt idx="3095">
                  <c:v>1.36688E-011</c:v>
                </c:pt>
                <c:pt idx="3096">
                  <c:v>1.33252E-011</c:v>
                </c:pt>
                <c:pt idx="3097">
                  <c:v>1.30905E-011</c:v>
                </c:pt>
                <c:pt idx="3098">
                  <c:v>1.33878E-011</c:v>
                </c:pt>
                <c:pt idx="3099">
                  <c:v>1.34165E-011</c:v>
                </c:pt>
                <c:pt idx="3100">
                  <c:v>1.33391E-011</c:v>
                </c:pt>
                <c:pt idx="3101">
                  <c:v>1.32724E-011</c:v>
                </c:pt>
                <c:pt idx="3102">
                  <c:v>1.33689E-011</c:v>
                </c:pt>
                <c:pt idx="3103">
                  <c:v>1.32243E-011</c:v>
                </c:pt>
                <c:pt idx="3104">
                  <c:v>1.28429E-011</c:v>
                </c:pt>
                <c:pt idx="3105">
                  <c:v>1.33311E-011</c:v>
                </c:pt>
                <c:pt idx="3106">
                  <c:v>1.33332E-011</c:v>
                </c:pt>
                <c:pt idx="3107">
                  <c:v>1.28689E-011</c:v>
                </c:pt>
                <c:pt idx="3108">
                  <c:v>1.28989E-011</c:v>
                </c:pt>
                <c:pt idx="3109">
                  <c:v>1.33199E-011</c:v>
                </c:pt>
                <c:pt idx="3110">
                  <c:v>1.32259E-011</c:v>
                </c:pt>
                <c:pt idx="3111">
                  <c:v>1.31833E-011</c:v>
                </c:pt>
                <c:pt idx="3112">
                  <c:v>1.33926E-011</c:v>
                </c:pt>
                <c:pt idx="3113">
                  <c:v>1.32442E-011</c:v>
                </c:pt>
                <c:pt idx="3114">
                  <c:v>1.31584E-011</c:v>
                </c:pt>
                <c:pt idx="3115">
                  <c:v>1.3353E-011</c:v>
                </c:pt>
                <c:pt idx="3116">
                  <c:v>1.33906E-011</c:v>
                </c:pt>
                <c:pt idx="3117">
                  <c:v>1.33374E-011</c:v>
                </c:pt>
                <c:pt idx="3118">
                  <c:v>1.3566E-011</c:v>
                </c:pt>
                <c:pt idx="3119">
                  <c:v>1.35176E-011</c:v>
                </c:pt>
                <c:pt idx="3120">
                  <c:v>1.34822E-011</c:v>
                </c:pt>
                <c:pt idx="3121">
                  <c:v>1.35844E-011</c:v>
                </c:pt>
                <c:pt idx="3122">
                  <c:v>1.35763E-011</c:v>
                </c:pt>
                <c:pt idx="3123">
                  <c:v>1.35295E-011</c:v>
                </c:pt>
                <c:pt idx="3124">
                  <c:v>1.38528E-011</c:v>
                </c:pt>
                <c:pt idx="3125">
                  <c:v>1.36313E-011</c:v>
                </c:pt>
                <c:pt idx="3126">
                  <c:v>1.38189E-011</c:v>
                </c:pt>
                <c:pt idx="3127">
                  <c:v>1.3839E-011</c:v>
                </c:pt>
                <c:pt idx="3128">
                  <c:v>1.37403E-011</c:v>
                </c:pt>
                <c:pt idx="3129">
                  <c:v>1.3768E-011</c:v>
                </c:pt>
                <c:pt idx="3130">
                  <c:v>1.37948E-011</c:v>
                </c:pt>
                <c:pt idx="3131">
                  <c:v>1.3554E-011</c:v>
                </c:pt>
                <c:pt idx="3132">
                  <c:v>1.39229E-011</c:v>
                </c:pt>
                <c:pt idx="3133">
                  <c:v>1.36184E-011</c:v>
                </c:pt>
                <c:pt idx="3134">
                  <c:v>1.3295E-011</c:v>
                </c:pt>
                <c:pt idx="3135">
                  <c:v>1.34766E-011</c:v>
                </c:pt>
                <c:pt idx="3136">
                  <c:v>1.34072E-011</c:v>
                </c:pt>
                <c:pt idx="3137">
                  <c:v>1.34529E-011</c:v>
                </c:pt>
                <c:pt idx="3138">
                  <c:v>1.35366E-011</c:v>
                </c:pt>
                <c:pt idx="3139">
                  <c:v>1.35046E-011</c:v>
                </c:pt>
                <c:pt idx="3140">
                  <c:v>1.3264E-011</c:v>
                </c:pt>
                <c:pt idx="3141">
                  <c:v>1.32901E-011</c:v>
                </c:pt>
                <c:pt idx="3142">
                  <c:v>1.34319E-011</c:v>
                </c:pt>
                <c:pt idx="3143">
                  <c:v>1.32971E-011</c:v>
                </c:pt>
                <c:pt idx="3144">
                  <c:v>1.32215E-011</c:v>
                </c:pt>
                <c:pt idx="3145">
                  <c:v>1.32661E-011</c:v>
                </c:pt>
                <c:pt idx="3146">
                  <c:v>1.32018E-011</c:v>
                </c:pt>
                <c:pt idx="3147">
                  <c:v>1.30827E-011</c:v>
                </c:pt>
                <c:pt idx="3148">
                  <c:v>1.2845E-011</c:v>
                </c:pt>
                <c:pt idx="3149">
                  <c:v>1.30116E-011</c:v>
                </c:pt>
                <c:pt idx="3150">
                  <c:v>1.30984E-011</c:v>
                </c:pt>
                <c:pt idx="3151">
                  <c:v>1.29052E-011</c:v>
                </c:pt>
                <c:pt idx="3152">
                  <c:v>1.29502E-011</c:v>
                </c:pt>
                <c:pt idx="3153">
                  <c:v>1.27868E-011</c:v>
                </c:pt>
                <c:pt idx="3154">
                  <c:v>1.33179E-011</c:v>
                </c:pt>
                <c:pt idx="3155">
                  <c:v>1.31145E-011</c:v>
                </c:pt>
                <c:pt idx="3156">
                  <c:v>1.32836E-011</c:v>
                </c:pt>
                <c:pt idx="3157">
                  <c:v>1.33169E-011</c:v>
                </c:pt>
                <c:pt idx="3158">
                  <c:v>1.33287E-011</c:v>
                </c:pt>
                <c:pt idx="3159">
                  <c:v>1.3247E-011</c:v>
                </c:pt>
                <c:pt idx="3160">
                  <c:v>1.34356E-011</c:v>
                </c:pt>
                <c:pt idx="3161">
                  <c:v>1.3345E-011</c:v>
                </c:pt>
                <c:pt idx="3162">
                  <c:v>1.30315E-011</c:v>
                </c:pt>
                <c:pt idx="3163">
                  <c:v>1.32013E-011</c:v>
                </c:pt>
                <c:pt idx="3164">
                  <c:v>1.32408E-011</c:v>
                </c:pt>
                <c:pt idx="3165">
                  <c:v>1.30519E-011</c:v>
                </c:pt>
                <c:pt idx="3166">
                  <c:v>1.34942E-011</c:v>
                </c:pt>
                <c:pt idx="3167">
                  <c:v>1.36088E-011</c:v>
                </c:pt>
                <c:pt idx="3168">
                  <c:v>1.34396E-011</c:v>
                </c:pt>
                <c:pt idx="3169">
                  <c:v>1.3554E-011</c:v>
                </c:pt>
                <c:pt idx="3170">
                  <c:v>1.38193E-011</c:v>
                </c:pt>
                <c:pt idx="3171">
                  <c:v>1.37342E-011</c:v>
                </c:pt>
                <c:pt idx="3172">
                  <c:v>1.38417E-011</c:v>
                </c:pt>
                <c:pt idx="3173">
                  <c:v>1.36394E-011</c:v>
                </c:pt>
                <c:pt idx="3174">
                  <c:v>1.34567E-011</c:v>
                </c:pt>
                <c:pt idx="3175">
                  <c:v>1.37027E-011</c:v>
                </c:pt>
                <c:pt idx="3176">
                  <c:v>1.3624E-011</c:v>
                </c:pt>
                <c:pt idx="3177">
                  <c:v>1.33723E-011</c:v>
                </c:pt>
                <c:pt idx="3178">
                  <c:v>1.32321E-011</c:v>
                </c:pt>
                <c:pt idx="3179">
                  <c:v>1.33533E-011</c:v>
                </c:pt>
                <c:pt idx="3180">
                  <c:v>1.34892E-011</c:v>
                </c:pt>
                <c:pt idx="3181">
                  <c:v>1.30873E-011</c:v>
                </c:pt>
                <c:pt idx="3182">
                  <c:v>1.31184E-011</c:v>
                </c:pt>
                <c:pt idx="3183">
                  <c:v>1.30903E-011</c:v>
                </c:pt>
                <c:pt idx="3184">
                  <c:v>1.29569E-011</c:v>
                </c:pt>
                <c:pt idx="3185">
                  <c:v>1.33518E-011</c:v>
                </c:pt>
                <c:pt idx="3186">
                  <c:v>1.33071E-011</c:v>
                </c:pt>
                <c:pt idx="3187">
                  <c:v>1.31567E-011</c:v>
                </c:pt>
                <c:pt idx="3188">
                  <c:v>1.31266E-011</c:v>
                </c:pt>
                <c:pt idx="3189">
                  <c:v>1.32945E-011</c:v>
                </c:pt>
                <c:pt idx="3190">
                  <c:v>1.28773E-011</c:v>
                </c:pt>
                <c:pt idx="3191">
                  <c:v>1.29857E-011</c:v>
                </c:pt>
                <c:pt idx="3192">
                  <c:v>1.28686E-011</c:v>
                </c:pt>
                <c:pt idx="3193">
                  <c:v>1.27923E-011</c:v>
                </c:pt>
                <c:pt idx="3194">
                  <c:v>1.28145E-011</c:v>
                </c:pt>
                <c:pt idx="3195">
                  <c:v>1.28949E-011</c:v>
                </c:pt>
                <c:pt idx="3196">
                  <c:v>1.27995E-011</c:v>
                </c:pt>
                <c:pt idx="3197">
                  <c:v>1.26994E-011</c:v>
                </c:pt>
                <c:pt idx="3198">
                  <c:v>1.25759E-011</c:v>
                </c:pt>
                <c:pt idx="3199">
                  <c:v>1.30637E-011</c:v>
                </c:pt>
                <c:pt idx="3200">
                  <c:v>1.30041E-011</c:v>
                </c:pt>
                <c:pt idx="3201">
                  <c:v>1.33397E-011</c:v>
                </c:pt>
                <c:pt idx="3202">
                  <c:v>1.31216E-011</c:v>
                </c:pt>
                <c:pt idx="3203">
                  <c:v>1.31021E-011</c:v>
                </c:pt>
                <c:pt idx="3204">
                  <c:v>1.31971E-011</c:v>
                </c:pt>
                <c:pt idx="3205">
                  <c:v>1.34076E-011</c:v>
                </c:pt>
                <c:pt idx="3206">
                  <c:v>1.3398E-011</c:v>
                </c:pt>
                <c:pt idx="3207">
                  <c:v>1.32627E-011</c:v>
                </c:pt>
                <c:pt idx="3208">
                  <c:v>1.3555E-011</c:v>
                </c:pt>
                <c:pt idx="3209">
                  <c:v>1.35028E-011</c:v>
                </c:pt>
                <c:pt idx="3210">
                  <c:v>1.32202E-011</c:v>
                </c:pt>
                <c:pt idx="3211">
                  <c:v>1.36421E-011</c:v>
                </c:pt>
                <c:pt idx="3212">
                  <c:v>1.36629E-011</c:v>
                </c:pt>
                <c:pt idx="3213">
                  <c:v>1.37E-011</c:v>
                </c:pt>
                <c:pt idx="3214">
                  <c:v>1.35321E-011</c:v>
                </c:pt>
                <c:pt idx="3215">
                  <c:v>1.37048E-011</c:v>
                </c:pt>
                <c:pt idx="3216">
                  <c:v>1.31868E-011</c:v>
                </c:pt>
                <c:pt idx="3217">
                  <c:v>1.34476E-011</c:v>
                </c:pt>
                <c:pt idx="3218">
                  <c:v>1.35859E-011</c:v>
                </c:pt>
                <c:pt idx="3219">
                  <c:v>1.36443E-011</c:v>
                </c:pt>
                <c:pt idx="3220">
                  <c:v>1.35493E-011</c:v>
                </c:pt>
                <c:pt idx="3221">
                  <c:v>1.32466E-011</c:v>
                </c:pt>
                <c:pt idx="3222">
                  <c:v>1.34132E-011</c:v>
                </c:pt>
                <c:pt idx="3223">
                  <c:v>1.33811E-011</c:v>
                </c:pt>
                <c:pt idx="3224">
                  <c:v>1.32954E-011</c:v>
                </c:pt>
                <c:pt idx="3225">
                  <c:v>1.32886E-011</c:v>
                </c:pt>
                <c:pt idx="3226">
                  <c:v>1.32311E-011</c:v>
                </c:pt>
                <c:pt idx="3227">
                  <c:v>1.32738E-011</c:v>
                </c:pt>
                <c:pt idx="3228">
                  <c:v>1.31988E-011</c:v>
                </c:pt>
                <c:pt idx="3229">
                  <c:v>1.31262E-011</c:v>
                </c:pt>
                <c:pt idx="3230">
                  <c:v>1.28768E-011</c:v>
                </c:pt>
                <c:pt idx="3231">
                  <c:v>1.3179E-011</c:v>
                </c:pt>
                <c:pt idx="3232">
                  <c:v>1.27413E-011</c:v>
                </c:pt>
                <c:pt idx="3233">
                  <c:v>1.29467E-011</c:v>
                </c:pt>
                <c:pt idx="3234">
                  <c:v>1.28884E-011</c:v>
                </c:pt>
                <c:pt idx="3235">
                  <c:v>1.3033E-011</c:v>
                </c:pt>
                <c:pt idx="3236">
                  <c:v>1.2898E-011</c:v>
                </c:pt>
                <c:pt idx="3237">
                  <c:v>1.29638E-011</c:v>
                </c:pt>
                <c:pt idx="3238">
                  <c:v>1.31214E-011</c:v>
                </c:pt>
                <c:pt idx="3239">
                  <c:v>1.28145E-011</c:v>
                </c:pt>
                <c:pt idx="3240">
                  <c:v>1.27128E-011</c:v>
                </c:pt>
                <c:pt idx="3241">
                  <c:v>1.29239E-011</c:v>
                </c:pt>
                <c:pt idx="3242">
                  <c:v>1.28429E-011</c:v>
                </c:pt>
                <c:pt idx="3243">
                  <c:v>1.30133E-011</c:v>
                </c:pt>
                <c:pt idx="3244">
                  <c:v>1.295E-011</c:v>
                </c:pt>
                <c:pt idx="3245">
                  <c:v>1.29244E-011</c:v>
                </c:pt>
                <c:pt idx="3246">
                  <c:v>1.29444E-011</c:v>
                </c:pt>
                <c:pt idx="3247">
                  <c:v>1.29925E-011</c:v>
                </c:pt>
                <c:pt idx="3248">
                  <c:v>1.28314E-011</c:v>
                </c:pt>
                <c:pt idx="3249">
                  <c:v>1.28187E-011</c:v>
                </c:pt>
                <c:pt idx="3250">
                  <c:v>1.30329E-011</c:v>
                </c:pt>
                <c:pt idx="3251">
                  <c:v>1.29848E-011</c:v>
                </c:pt>
                <c:pt idx="3252">
                  <c:v>1.31792E-011</c:v>
                </c:pt>
                <c:pt idx="3253">
                  <c:v>1.31915E-011</c:v>
                </c:pt>
                <c:pt idx="3254">
                  <c:v>1.33729E-011</c:v>
                </c:pt>
                <c:pt idx="3255">
                  <c:v>1.30538E-011</c:v>
                </c:pt>
                <c:pt idx="3256">
                  <c:v>1.33836E-011</c:v>
                </c:pt>
                <c:pt idx="3257">
                  <c:v>1.32478E-011</c:v>
                </c:pt>
                <c:pt idx="3258">
                  <c:v>1.34692E-011</c:v>
                </c:pt>
                <c:pt idx="3259">
                  <c:v>1.33646E-011</c:v>
                </c:pt>
                <c:pt idx="3260">
                  <c:v>1.35772E-011</c:v>
                </c:pt>
                <c:pt idx="3261">
                  <c:v>1.3283E-011</c:v>
                </c:pt>
                <c:pt idx="3262">
                  <c:v>1.31622E-011</c:v>
                </c:pt>
                <c:pt idx="3263">
                  <c:v>1.33686E-011</c:v>
                </c:pt>
                <c:pt idx="3264">
                  <c:v>1.35662E-011</c:v>
                </c:pt>
                <c:pt idx="3265">
                  <c:v>1.33479E-011</c:v>
                </c:pt>
                <c:pt idx="3266">
                  <c:v>1.30997E-011</c:v>
                </c:pt>
                <c:pt idx="3267">
                  <c:v>1.32759E-011</c:v>
                </c:pt>
                <c:pt idx="3268">
                  <c:v>1.3166E-011</c:v>
                </c:pt>
                <c:pt idx="3269">
                  <c:v>1.30299E-011</c:v>
                </c:pt>
                <c:pt idx="3270">
                  <c:v>1.28643E-011</c:v>
                </c:pt>
                <c:pt idx="3271">
                  <c:v>1.31329E-011</c:v>
                </c:pt>
                <c:pt idx="3272">
                  <c:v>1.28883E-011</c:v>
                </c:pt>
                <c:pt idx="3273">
                  <c:v>1.2962E-011</c:v>
                </c:pt>
                <c:pt idx="3274">
                  <c:v>1.28442E-011</c:v>
                </c:pt>
                <c:pt idx="3275">
                  <c:v>1.29097E-011</c:v>
                </c:pt>
                <c:pt idx="3276">
                  <c:v>1.31098E-011</c:v>
                </c:pt>
                <c:pt idx="3277">
                  <c:v>1.28493E-011</c:v>
                </c:pt>
                <c:pt idx="3278">
                  <c:v>1.27678E-011</c:v>
                </c:pt>
                <c:pt idx="3279">
                  <c:v>1.29398E-011</c:v>
                </c:pt>
                <c:pt idx="3280">
                  <c:v>1.27978E-011</c:v>
                </c:pt>
                <c:pt idx="3281">
                  <c:v>1.28056E-011</c:v>
                </c:pt>
                <c:pt idx="3282">
                  <c:v>1.28792E-011</c:v>
                </c:pt>
                <c:pt idx="3283">
                  <c:v>1.25587E-011</c:v>
                </c:pt>
                <c:pt idx="3284">
                  <c:v>1.26429E-011</c:v>
                </c:pt>
                <c:pt idx="3285">
                  <c:v>1.24789E-011</c:v>
                </c:pt>
                <c:pt idx="3286">
                  <c:v>1.2779E-011</c:v>
                </c:pt>
                <c:pt idx="3287">
                  <c:v>1.25662E-011</c:v>
                </c:pt>
                <c:pt idx="3288">
                  <c:v>1.25629E-011</c:v>
                </c:pt>
                <c:pt idx="3289">
                  <c:v>1.26843E-011</c:v>
                </c:pt>
                <c:pt idx="3290">
                  <c:v>1.26372E-011</c:v>
                </c:pt>
                <c:pt idx="3291">
                  <c:v>1.25999E-011</c:v>
                </c:pt>
                <c:pt idx="3292">
                  <c:v>1.27939E-011</c:v>
                </c:pt>
                <c:pt idx="3293">
                  <c:v>1.30069E-011</c:v>
                </c:pt>
                <c:pt idx="3294">
                  <c:v>1.29319E-011</c:v>
                </c:pt>
                <c:pt idx="3295">
                  <c:v>1.28821E-011</c:v>
                </c:pt>
                <c:pt idx="3296">
                  <c:v>1.31091E-011</c:v>
                </c:pt>
                <c:pt idx="3297">
                  <c:v>1.27811E-011</c:v>
                </c:pt>
                <c:pt idx="3298">
                  <c:v>1.30159E-011</c:v>
                </c:pt>
                <c:pt idx="3299">
                  <c:v>1.29624E-011</c:v>
                </c:pt>
                <c:pt idx="3300">
                  <c:v>1.30828E-011</c:v>
                </c:pt>
                <c:pt idx="3301">
                  <c:v>1.32947E-011</c:v>
                </c:pt>
                <c:pt idx="3302">
                  <c:v>1.32549E-011</c:v>
                </c:pt>
                <c:pt idx="3303">
                  <c:v>1.3004E-011</c:v>
                </c:pt>
                <c:pt idx="3304">
                  <c:v>1.31449E-011</c:v>
                </c:pt>
                <c:pt idx="3305">
                  <c:v>1.32912E-011</c:v>
                </c:pt>
                <c:pt idx="3306">
                  <c:v>1.32013E-011</c:v>
                </c:pt>
                <c:pt idx="3307">
                  <c:v>1.30558E-011</c:v>
                </c:pt>
                <c:pt idx="3308">
                  <c:v>1.30217E-011</c:v>
                </c:pt>
                <c:pt idx="3309">
                  <c:v>1.28361E-011</c:v>
                </c:pt>
                <c:pt idx="3310">
                  <c:v>1.29674E-011</c:v>
                </c:pt>
                <c:pt idx="3311">
                  <c:v>1.29818E-011</c:v>
                </c:pt>
                <c:pt idx="3312">
                  <c:v>1.30228E-011</c:v>
                </c:pt>
                <c:pt idx="3313">
                  <c:v>1.28914E-011</c:v>
                </c:pt>
                <c:pt idx="3314">
                  <c:v>1.30248E-011</c:v>
                </c:pt>
                <c:pt idx="3315">
                  <c:v>1.2729E-011</c:v>
                </c:pt>
                <c:pt idx="3316">
                  <c:v>1.27685E-011</c:v>
                </c:pt>
                <c:pt idx="3317">
                  <c:v>1.27157E-011</c:v>
                </c:pt>
                <c:pt idx="3318">
                  <c:v>1.29701E-011</c:v>
                </c:pt>
                <c:pt idx="3319">
                  <c:v>1.27467E-011</c:v>
                </c:pt>
                <c:pt idx="3320">
                  <c:v>1.30302E-011</c:v>
                </c:pt>
                <c:pt idx="3321">
                  <c:v>1.28589E-011</c:v>
                </c:pt>
                <c:pt idx="3322">
                  <c:v>1.26425E-011</c:v>
                </c:pt>
                <c:pt idx="3323">
                  <c:v>1.26437E-011</c:v>
                </c:pt>
                <c:pt idx="3324">
                  <c:v>1.26069E-011</c:v>
                </c:pt>
                <c:pt idx="3325">
                  <c:v>1.24089E-011</c:v>
                </c:pt>
                <c:pt idx="3326">
                  <c:v>1.29153E-011</c:v>
                </c:pt>
                <c:pt idx="3327">
                  <c:v>1.26329E-011</c:v>
                </c:pt>
                <c:pt idx="3328">
                  <c:v>1.26692E-011</c:v>
                </c:pt>
                <c:pt idx="3329">
                  <c:v>1.2517E-011</c:v>
                </c:pt>
                <c:pt idx="3330">
                  <c:v>1.24628E-011</c:v>
                </c:pt>
                <c:pt idx="3331">
                  <c:v>1.24439E-011</c:v>
                </c:pt>
                <c:pt idx="3332">
                  <c:v>1.25053E-011</c:v>
                </c:pt>
                <c:pt idx="3333">
                  <c:v>1.26985E-011</c:v>
                </c:pt>
                <c:pt idx="3334">
                  <c:v>1.25358E-011</c:v>
                </c:pt>
                <c:pt idx="3335">
                  <c:v>1.27647E-011</c:v>
                </c:pt>
                <c:pt idx="3336">
                  <c:v>1.29456E-011</c:v>
                </c:pt>
                <c:pt idx="3337">
                  <c:v>1.26854E-011</c:v>
                </c:pt>
                <c:pt idx="3338">
                  <c:v>1.25365E-011</c:v>
                </c:pt>
                <c:pt idx="3339">
                  <c:v>1.25765E-011</c:v>
                </c:pt>
                <c:pt idx="3340">
                  <c:v>1.28166E-011</c:v>
                </c:pt>
                <c:pt idx="3341">
                  <c:v>1.29459E-011</c:v>
                </c:pt>
                <c:pt idx="3342">
                  <c:v>1.29403E-011</c:v>
                </c:pt>
                <c:pt idx="3343">
                  <c:v>1.30179E-011</c:v>
                </c:pt>
                <c:pt idx="3344">
                  <c:v>1.28178E-011</c:v>
                </c:pt>
                <c:pt idx="3345">
                  <c:v>1.27993E-011</c:v>
                </c:pt>
                <c:pt idx="3346">
                  <c:v>1.30397E-011</c:v>
                </c:pt>
                <c:pt idx="3347">
                  <c:v>1.32494E-011</c:v>
                </c:pt>
                <c:pt idx="3348">
                  <c:v>1.29344E-011</c:v>
                </c:pt>
                <c:pt idx="3349">
                  <c:v>1.29722E-011</c:v>
                </c:pt>
                <c:pt idx="3350">
                  <c:v>1.28314E-011</c:v>
                </c:pt>
                <c:pt idx="3351">
                  <c:v>1.31077E-011</c:v>
                </c:pt>
                <c:pt idx="3352">
                  <c:v>1.30611E-011</c:v>
                </c:pt>
                <c:pt idx="3353">
                  <c:v>1.29243E-011</c:v>
                </c:pt>
                <c:pt idx="3354">
                  <c:v>1.29477E-011</c:v>
                </c:pt>
                <c:pt idx="3355">
                  <c:v>1.29229E-0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e- (3/23/16)"</c:f>
              <c:strCache>
                <c:ptCount val="1"/>
                <c:pt idx="0">
                  <c:v>e- (3/23/16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316'!$E$14:$E$2751</c:f>
              <c:numCache>
                <c:formatCode>General</c:formatCode>
                <c:ptCount val="2738"/>
                <c:pt idx="0">
                  <c:v>-962</c:v>
                </c:pt>
                <c:pt idx="1">
                  <c:v>-929.125</c:v>
                </c:pt>
                <c:pt idx="2">
                  <c:v>-896.453</c:v>
                </c:pt>
                <c:pt idx="3">
                  <c:v>-863.796</c:v>
                </c:pt>
                <c:pt idx="4">
                  <c:v>-831.171</c:v>
                </c:pt>
                <c:pt idx="5">
                  <c:v>-798.546</c:v>
                </c:pt>
                <c:pt idx="6">
                  <c:v>-765.906</c:v>
                </c:pt>
                <c:pt idx="7">
                  <c:v>-733.281</c:v>
                </c:pt>
                <c:pt idx="8">
                  <c:v>-700.64</c:v>
                </c:pt>
                <c:pt idx="9">
                  <c:v>-667.984</c:v>
                </c:pt>
                <c:pt idx="10">
                  <c:v>-635.312</c:v>
                </c:pt>
                <c:pt idx="11">
                  <c:v>-602.64</c:v>
                </c:pt>
                <c:pt idx="12">
                  <c:v>-570.015</c:v>
                </c:pt>
                <c:pt idx="13">
                  <c:v>-537.359</c:v>
                </c:pt>
                <c:pt idx="14">
                  <c:v>-504.718</c:v>
                </c:pt>
                <c:pt idx="15">
                  <c:v>-472.078</c:v>
                </c:pt>
                <c:pt idx="16">
                  <c:v>-439.421</c:v>
                </c:pt>
                <c:pt idx="17">
                  <c:v>-406.75</c:v>
                </c:pt>
                <c:pt idx="18">
                  <c:v>-374.109</c:v>
                </c:pt>
                <c:pt idx="19">
                  <c:v>-341.453</c:v>
                </c:pt>
                <c:pt idx="20">
                  <c:v>-308.812</c:v>
                </c:pt>
                <c:pt idx="21">
                  <c:v>-276.156</c:v>
                </c:pt>
                <c:pt idx="22">
                  <c:v>-243.531</c:v>
                </c:pt>
                <c:pt idx="23">
                  <c:v>-210.89</c:v>
                </c:pt>
                <c:pt idx="24">
                  <c:v>-178.234</c:v>
                </c:pt>
                <c:pt idx="25">
                  <c:v>-145.515</c:v>
                </c:pt>
                <c:pt idx="26">
                  <c:v>-112.89</c:v>
                </c:pt>
                <c:pt idx="27">
                  <c:v>-80.218</c:v>
                </c:pt>
                <c:pt idx="28">
                  <c:v>-47.593</c:v>
                </c:pt>
                <c:pt idx="29">
                  <c:v>-14.9210000000001</c:v>
                </c:pt>
                <c:pt idx="30">
                  <c:v>17.75</c:v>
                </c:pt>
                <c:pt idx="31">
                  <c:v>50.41</c:v>
                </c:pt>
                <c:pt idx="32">
                  <c:v>83.0799999999999</c:v>
                </c:pt>
                <c:pt idx="33">
                  <c:v>115.73</c:v>
                </c:pt>
                <c:pt idx="34">
                  <c:v>148.38</c:v>
                </c:pt>
                <c:pt idx="35">
                  <c:v>181.11</c:v>
                </c:pt>
                <c:pt idx="36">
                  <c:v>213.75</c:v>
                </c:pt>
                <c:pt idx="37">
                  <c:v>246.48</c:v>
                </c:pt>
                <c:pt idx="38">
                  <c:v>279.13</c:v>
                </c:pt>
                <c:pt idx="39">
                  <c:v>311.78</c:v>
                </c:pt>
                <c:pt idx="40">
                  <c:v>344.45</c:v>
                </c:pt>
                <c:pt idx="41">
                  <c:v>377.13</c:v>
                </c:pt>
                <c:pt idx="42">
                  <c:v>409.83</c:v>
                </c:pt>
                <c:pt idx="43">
                  <c:v>442.53</c:v>
                </c:pt>
                <c:pt idx="44">
                  <c:v>475.19</c:v>
                </c:pt>
                <c:pt idx="45">
                  <c:v>507.83</c:v>
                </c:pt>
                <c:pt idx="46">
                  <c:v>540.45</c:v>
                </c:pt>
                <c:pt idx="47">
                  <c:v>573.09</c:v>
                </c:pt>
                <c:pt idx="48">
                  <c:v>605.78</c:v>
                </c:pt>
                <c:pt idx="49">
                  <c:v>638.42</c:v>
                </c:pt>
                <c:pt idx="50">
                  <c:v>671.08</c:v>
                </c:pt>
                <c:pt idx="51">
                  <c:v>703.75</c:v>
                </c:pt>
                <c:pt idx="52">
                  <c:v>736.5</c:v>
                </c:pt>
                <c:pt idx="53">
                  <c:v>769.13</c:v>
                </c:pt>
                <c:pt idx="54">
                  <c:v>801.8</c:v>
                </c:pt>
                <c:pt idx="55">
                  <c:v>834.44</c:v>
                </c:pt>
                <c:pt idx="56">
                  <c:v>867.06</c:v>
                </c:pt>
                <c:pt idx="57">
                  <c:v>899.73</c:v>
                </c:pt>
                <c:pt idx="58">
                  <c:v>932.39</c:v>
                </c:pt>
                <c:pt idx="59">
                  <c:v>965.05</c:v>
                </c:pt>
                <c:pt idx="60">
                  <c:v>997.7</c:v>
                </c:pt>
                <c:pt idx="61">
                  <c:v>1030.34</c:v>
                </c:pt>
                <c:pt idx="62">
                  <c:v>1063</c:v>
                </c:pt>
                <c:pt idx="63">
                  <c:v>1095.69</c:v>
                </c:pt>
                <c:pt idx="64">
                  <c:v>1128.33</c:v>
                </c:pt>
                <c:pt idx="65">
                  <c:v>1160.95</c:v>
                </c:pt>
                <c:pt idx="66">
                  <c:v>1193.58</c:v>
                </c:pt>
                <c:pt idx="67">
                  <c:v>1226.24</c:v>
                </c:pt>
                <c:pt idx="68">
                  <c:v>1258.89</c:v>
                </c:pt>
                <c:pt idx="69">
                  <c:v>1291.53</c:v>
                </c:pt>
                <c:pt idx="70">
                  <c:v>1324.22</c:v>
                </c:pt>
                <c:pt idx="71">
                  <c:v>1356.89</c:v>
                </c:pt>
                <c:pt idx="72">
                  <c:v>1389.56</c:v>
                </c:pt>
                <c:pt idx="73">
                  <c:v>1422.27</c:v>
                </c:pt>
                <c:pt idx="74">
                  <c:v>1454.89</c:v>
                </c:pt>
                <c:pt idx="75">
                  <c:v>1487.56</c:v>
                </c:pt>
                <c:pt idx="76">
                  <c:v>1520.2</c:v>
                </c:pt>
                <c:pt idx="77">
                  <c:v>1552.86</c:v>
                </c:pt>
                <c:pt idx="78">
                  <c:v>1585.49</c:v>
                </c:pt>
                <c:pt idx="79">
                  <c:v>1618.16</c:v>
                </c:pt>
                <c:pt idx="80">
                  <c:v>1650.8</c:v>
                </c:pt>
                <c:pt idx="81">
                  <c:v>1683.47</c:v>
                </c:pt>
                <c:pt idx="82">
                  <c:v>1716.14</c:v>
                </c:pt>
                <c:pt idx="83">
                  <c:v>1748.81</c:v>
                </c:pt>
                <c:pt idx="84">
                  <c:v>1781.47</c:v>
                </c:pt>
                <c:pt idx="85">
                  <c:v>1814.11</c:v>
                </c:pt>
                <c:pt idx="86">
                  <c:v>1846.81</c:v>
                </c:pt>
                <c:pt idx="87">
                  <c:v>1879.42</c:v>
                </c:pt>
                <c:pt idx="88">
                  <c:v>1912.06</c:v>
                </c:pt>
                <c:pt idx="89">
                  <c:v>1944.72</c:v>
                </c:pt>
                <c:pt idx="90">
                  <c:v>1977.39</c:v>
                </c:pt>
                <c:pt idx="91">
                  <c:v>2010.03</c:v>
                </c:pt>
                <c:pt idx="92">
                  <c:v>2042.69</c:v>
                </c:pt>
                <c:pt idx="93">
                  <c:v>2075.55</c:v>
                </c:pt>
                <c:pt idx="94">
                  <c:v>2108.24</c:v>
                </c:pt>
                <c:pt idx="95">
                  <c:v>2140.95</c:v>
                </c:pt>
                <c:pt idx="96">
                  <c:v>2173.64</c:v>
                </c:pt>
                <c:pt idx="97">
                  <c:v>2206.31</c:v>
                </c:pt>
                <c:pt idx="98">
                  <c:v>2238.94</c:v>
                </c:pt>
                <c:pt idx="99">
                  <c:v>2271.61</c:v>
                </c:pt>
                <c:pt idx="100">
                  <c:v>2304.28</c:v>
                </c:pt>
                <c:pt idx="101">
                  <c:v>2336.95</c:v>
                </c:pt>
                <c:pt idx="102">
                  <c:v>2369.61</c:v>
                </c:pt>
                <c:pt idx="103">
                  <c:v>2402.27</c:v>
                </c:pt>
                <c:pt idx="104">
                  <c:v>2434.92</c:v>
                </c:pt>
                <c:pt idx="105">
                  <c:v>2467.58</c:v>
                </c:pt>
                <c:pt idx="106">
                  <c:v>2500.25</c:v>
                </c:pt>
                <c:pt idx="107">
                  <c:v>2532.92</c:v>
                </c:pt>
                <c:pt idx="108">
                  <c:v>2565.59</c:v>
                </c:pt>
                <c:pt idx="109">
                  <c:v>2598.22</c:v>
                </c:pt>
                <c:pt idx="110">
                  <c:v>2630.86</c:v>
                </c:pt>
                <c:pt idx="111">
                  <c:v>2663.56</c:v>
                </c:pt>
                <c:pt idx="112">
                  <c:v>2696.22</c:v>
                </c:pt>
                <c:pt idx="113">
                  <c:v>2728.89</c:v>
                </c:pt>
                <c:pt idx="114">
                  <c:v>2761.53</c:v>
                </c:pt>
                <c:pt idx="115">
                  <c:v>2794.19</c:v>
                </c:pt>
                <c:pt idx="116">
                  <c:v>2826.83</c:v>
                </c:pt>
                <c:pt idx="117">
                  <c:v>2859.52</c:v>
                </c:pt>
                <c:pt idx="118">
                  <c:v>2892.16</c:v>
                </c:pt>
                <c:pt idx="119">
                  <c:v>2924.83</c:v>
                </c:pt>
                <c:pt idx="120">
                  <c:v>2957.49</c:v>
                </c:pt>
                <c:pt idx="121">
                  <c:v>2990.13</c:v>
                </c:pt>
                <c:pt idx="122">
                  <c:v>3022.8</c:v>
                </c:pt>
                <c:pt idx="123">
                  <c:v>3055.44</c:v>
                </c:pt>
                <c:pt idx="124">
                  <c:v>3088.13</c:v>
                </c:pt>
                <c:pt idx="125">
                  <c:v>3120.78</c:v>
                </c:pt>
                <c:pt idx="126">
                  <c:v>3153.42</c:v>
                </c:pt>
                <c:pt idx="127">
                  <c:v>3186.06</c:v>
                </c:pt>
                <c:pt idx="128">
                  <c:v>3218.75</c:v>
                </c:pt>
                <c:pt idx="129">
                  <c:v>3251.39</c:v>
                </c:pt>
                <c:pt idx="130">
                  <c:v>3284.06</c:v>
                </c:pt>
                <c:pt idx="131">
                  <c:v>3316.72</c:v>
                </c:pt>
                <c:pt idx="132">
                  <c:v>3349.42</c:v>
                </c:pt>
                <c:pt idx="133">
                  <c:v>3382.09</c:v>
                </c:pt>
                <c:pt idx="134">
                  <c:v>3414.77</c:v>
                </c:pt>
                <c:pt idx="135">
                  <c:v>3447.42</c:v>
                </c:pt>
                <c:pt idx="136">
                  <c:v>3480.09</c:v>
                </c:pt>
                <c:pt idx="137">
                  <c:v>3512.8</c:v>
                </c:pt>
                <c:pt idx="138">
                  <c:v>3545.44</c:v>
                </c:pt>
                <c:pt idx="139">
                  <c:v>3578.09</c:v>
                </c:pt>
                <c:pt idx="140">
                  <c:v>3610.73</c:v>
                </c:pt>
                <c:pt idx="141">
                  <c:v>3643.39</c:v>
                </c:pt>
                <c:pt idx="142">
                  <c:v>3676.02</c:v>
                </c:pt>
                <c:pt idx="143">
                  <c:v>3708.67</c:v>
                </c:pt>
                <c:pt idx="144">
                  <c:v>3741.33</c:v>
                </c:pt>
                <c:pt idx="145">
                  <c:v>3773.97</c:v>
                </c:pt>
                <c:pt idx="146">
                  <c:v>3806.64</c:v>
                </c:pt>
                <c:pt idx="147">
                  <c:v>3839.34</c:v>
                </c:pt>
                <c:pt idx="148">
                  <c:v>3871.97</c:v>
                </c:pt>
                <c:pt idx="149">
                  <c:v>3904.63</c:v>
                </c:pt>
                <c:pt idx="150">
                  <c:v>3937.27</c:v>
                </c:pt>
                <c:pt idx="151">
                  <c:v>3969.91</c:v>
                </c:pt>
                <c:pt idx="152">
                  <c:v>4002.56</c:v>
                </c:pt>
                <c:pt idx="153">
                  <c:v>4035.22</c:v>
                </c:pt>
                <c:pt idx="154">
                  <c:v>4067.86</c:v>
                </c:pt>
                <c:pt idx="155">
                  <c:v>4100.5</c:v>
                </c:pt>
                <c:pt idx="156">
                  <c:v>4133.13</c:v>
                </c:pt>
                <c:pt idx="157">
                  <c:v>4165.8</c:v>
                </c:pt>
                <c:pt idx="158">
                  <c:v>4198.47</c:v>
                </c:pt>
                <c:pt idx="159">
                  <c:v>4231.13</c:v>
                </c:pt>
                <c:pt idx="160">
                  <c:v>4263.8</c:v>
                </c:pt>
                <c:pt idx="161">
                  <c:v>4296.44</c:v>
                </c:pt>
                <c:pt idx="162">
                  <c:v>4329.09</c:v>
                </c:pt>
                <c:pt idx="163">
                  <c:v>4361.77</c:v>
                </c:pt>
                <c:pt idx="164">
                  <c:v>4394.42</c:v>
                </c:pt>
                <c:pt idx="165">
                  <c:v>4427.06</c:v>
                </c:pt>
                <c:pt idx="166">
                  <c:v>4459.91</c:v>
                </c:pt>
                <c:pt idx="167">
                  <c:v>4492.58</c:v>
                </c:pt>
                <c:pt idx="168">
                  <c:v>4525.25</c:v>
                </c:pt>
                <c:pt idx="169">
                  <c:v>4557</c:v>
                </c:pt>
                <c:pt idx="170">
                  <c:v>4589.69</c:v>
                </c:pt>
                <c:pt idx="171">
                  <c:v>4622.33</c:v>
                </c:pt>
                <c:pt idx="172">
                  <c:v>4654.98</c:v>
                </c:pt>
                <c:pt idx="173">
                  <c:v>4687.63</c:v>
                </c:pt>
                <c:pt idx="174">
                  <c:v>4720.27</c:v>
                </c:pt>
                <c:pt idx="175">
                  <c:v>4752.94</c:v>
                </c:pt>
                <c:pt idx="176">
                  <c:v>4785.59</c:v>
                </c:pt>
                <c:pt idx="177">
                  <c:v>4818.27</c:v>
                </c:pt>
                <c:pt idx="178">
                  <c:v>4850.94</c:v>
                </c:pt>
                <c:pt idx="179">
                  <c:v>4883.59</c:v>
                </c:pt>
                <c:pt idx="180">
                  <c:v>4916.23</c:v>
                </c:pt>
                <c:pt idx="181">
                  <c:v>4948.89</c:v>
                </c:pt>
                <c:pt idx="182">
                  <c:v>4981.69</c:v>
                </c:pt>
                <c:pt idx="183">
                  <c:v>5014.31</c:v>
                </c:pt>
                <c:pt idx="184">
                  <c:v>5046.97</c:v>
                </c:pt>
                <c:pt idx="185">
                  <c:v>5079.64</c:v>
                </c:pt>
                <c:pt idx="186">
                  <c:v>5112.27</c:v>
                </c:pt>
                <c:pt idx="187">
                  <c:v>5145.02</c:v>
                </c:pt>
                <c:pt idx="188">
                  <c:v>5177.67</c:v>
                </c:pt>
                <c:pt idx="189">
                  <c:v>5210.34</c:v>
                </c:pt>
                <c:pt idx="190">
                  <c:v>5242.98</c:v>
                </c:pt>
                <c:pt idx="191">
                  <c:v>5275.64</c:v>
                </c:pt>
                <c:pt idx="192">
                  <c:v>5308.28</c:v>
                </c:pt>
                <c:pt idx="193">
                  <c:v>5340.95</c:v>
                </c:pt>
                <c:pt idx="194">
                  <c:v>5373.61</c:v>
                </c:pt>
                <c:pt idx="195">
                  <c:v>5406.25</c:v>
                </c:pt>
                <c:pt idx="196">
                  <c:v>5438.91</c:v>
                </c:pt>
                <c:pt idx="197">
                  <c:v>5471.53</c:v>
                </c:pt>
                <c:pt idx="198">
                  <c:v>5504.22</c:v>
                </c:pt>
                <c:pt idx="199">
                  <c:v>5536.91</c:v>
                </c:pt>
                <c:pt idx="200">
                  <c:v>5569.53</c:v>
                </c:pt>
                <c:pt idx="201">
                  <c:v>5602.17</c:v>
                </c:pt>
                <c:pt idx="202">
                  <c:v>5634.88</c:v>
                </c:pt>
                <c:pt idx="203">
                  <c:v>5667.63</c:v>
                </c:pt>
                <c:pt idx="204">
                  <c:v>5700.25</c:v>
                </c:pt>
                <c:pt idx="205">
                  <c:v>5732.92</c:v>
                </c:pt>
                <c:pt idx="206">
                  <c:v>5765.58</c:v>
                </c:pt>
                <c:pt idx="207">
                  <c:v>5798.25</c:v>
                </c:pt>
                <c:pt idx="208">
                  <c:v>5830.91</c:v>
                </c:pt>
                <c:pt idx="209">
                  <c:v>5863.55</c:v>
                </c:pt>
                <c:pt idx="210">
                  <c:v>5896.25</c:v>
                </c:pt>
                <c:pt idx="211">
                  <c:v>5928.92</c:v>
                </c:pt>
                <c:pt idx="212">
                  <c:v>5961.59</c:v>
                </c:pt>
                <c:pt idx="213">
                  <c:v>5994.25</c:v>
                </c:pt>
                <c:pt idx="214">
                  <c:v>6026.89</c:v>
                </c:pt>
                <c:pt idx="215">
                  <c:v>6059.55</c:v>
                </c:pt>
                <c:pt idx="216">
                  <c:v>6092.22</c:v>
                </c:pt>
                <c:pt idx="217">
                  <c:v>6124.88</c:v>
                </c:pt>
                <c:pt idx="218">
                  <c:v>6157.61</c:v>
                </c:pt>
                <c:pt idx="219">
                  <c:v>6190.27</c:v>
                </c:pt>
                <c:pt idx="220">
                  <c:v>6222.92</c:v>
                </c:pt>
                <c:pt idx="221">
                  <c:v>6255.56</c:v>
                </c:pt>
                <c:pt idx="222">
                  <c:v>6288.23</c:v>
                </c:pt>
                <c:pt idx="223">
                  <c:v>6320.89</c:v>
                </c:pt>
                <c:pt idx="224">
                  <c:v>6353.52</c:v>
                </c:pt>
                <c:pt idx="225">
                  <c:v>6386.16</c:v>
                </c:pt>
                <c:pt idx="226">
                  <c:v>6418.83</c:v>
                </c:pt>
                <c:pt idx="227">
                  <c:v>6451.48</c:v>
                </c:pt>
                <c:pt idx="228">
                  <c:v>6484.16</c:v>
                </c:pt>
                <c:pt idx="229">
                  <c:v>6516.83</c:v>
                </c:pt>
                <c:pt idx="230">
                  <c:v>6549.48</c:v>
                </c:pt>
                <c:pt idx="231">
                  <c:v>6582.13</c:v>
                </c:pt>
                <c:pt idx="232">
                  <c:v>6614.78</c:v>
                </c:pt>
                <c:pt idx="233">
                  <c:v>6647.42</c:v>
                </c:pt>
                <c:pt idx="234">
                  <c:v>6680.05</c:v>
                </c:pt>
                <c:pt idx="235">
                  <c:v>6712.69</c:v>
                </c:pt>
                <c:pt idx="236">
                  <c:v>6745.31</c:v>
                </c:pt>
                <c:pt idx="237">
                  <c:v>6777.95</c:v>
                </c:pt>
                <c:pt idx="238">
                  <c:v>6810.61</c:v>
                </c:pt>
                <c:pt idx="239">
                  <c:v>6843.27</c:v>
                </c:pt>
                <c:pt idx="240">
                  <c:v>6875.92</c:v>
                </c:pt>
                <c:pt idx="241">
                  <c:v>6908.59</c:v>
                </c:pt>
                <c:pt idx="242">
                  <c:v>6941.33</c:v>
                </c:pt>
                <c:pt idx="243">
                  <c:v>6973.98</c:v>
                </c:pt>
                <c:pt idx="244">
                  <c:v>7006.66</c:v>
                </c:pt>
                <c:pt idx="245">
                  <c:v>7039.33</c:v>
                </c:pt>
                <c:pt idx="246">
                  <c:v>7072</c:v>
                </c:pt>
                <c:pt idx="247">
                  <c:v>7104.66</c:v>
                </c:pt>
                <c:pt idx="248">
                  <c:v>7137.3</c:v>
                </c:pt>
                <c:pt idx="249">
                  <c:v>7169.97</c:v>
                </c:pt>
                <c:pt idx="250">
                  <c:v>7202.63</c:v>
                </c:pt>
                <c:pt idx="251">
                  <c:v>7235.27</c:v>
                </c:pt>
                <c:pt idx="252">
                  <c:v>7267.91</c:v>
                </c:pt>
                <c:pt idx="253">
                  <c:v>7300.56</c:v>
                </c:pt>
                <c:pt idx="254">
                  <c:v>7333.22</c:v>
                </c:pt>
                <c:pt idx="255">
                  <c:v>7365.86</c:v>
                </c:pt>
                <c:pt idx="256">
                  <c:v>7398.5</c:v>
                </c:pt>
                <c:pt idx="257">
                  <c:v>7431.16</c:v>
                </c:pt>
                <c:pt idx="258">
                  <c:v>7463.83</c:v>
                </c:pt>
                <c:pt idx="259">
                  <c:v>7496.47</c:v>
                </c:pt>
                <c:pt idx="260">
                  <c:v>7529.11</c:v>
                </c:pt>
                <c:pt idx="261">
                  <c:v>7561.78</c:v>
                </c:pt>
                <c:pt idx="262">
                  <c:v>7594.42</c:v>
                </c:pt>
                <c:pt idx="263">
                  <c:v>7627.06</c:v>
                </c:pt>
                <c:pt idx="264">
                  <c:v>7659.69</c:v>
                </c:pt>
                <c:pt idx="265">
                  <c:v>7692.36</c:v>
                </c:pt>
                <c:pt idx="266">
                  <c:v>7725.03</c:v>
                </c:pt>
                <c:pt idx="267">
                  <c:v>7757.7</c:v>
                </c:pt>
                <c:pt idx="268">
                  <c:v>7790.36</c:v>
                </c:pt>
                <c:pt idx="269">
                  <c:v>7823.03</c:v>
                </c:pt>
                <c:pt idx="270">
                  <c:v>7855.7</c:v>
                </c:pt>
                <c:pt idx="271">
                  <c:v>7888.34</c:v>
                </c:pt>
                <c:pt idx="272">
                  <c:v>7921</c:v>
                </c:pt>
                <c:pt idx="273">
                  <c:v>7953.63</c:v>
                </c:pt>
                <c:pt idx="274">
                  <c:v>7986.25</c:v>
                </c:pt>
                <c:pt idx="275">
                  <c:v>8018.89</c:v>
                </c:pt>
                <c:pt idx="276">
                  <c:v>8051.66</c:v>
                </c:pt>
                <c:pt idx="277">
                  <c:v>8084.36</c:v>
                </c:pt>
                <c:pt idx="278">
                  <c:v>8117</c:v>
                </c:pt>
                <c:pt idx="279">
                  <c:v>8149.67</c:v>
                </c:pt>
                <c:pt idx="280">
                  <c:v>8182.36</c:v>
                </c:pt>
                <c:pt idx="281">
                  <c:v>8215</c:v>
                </c:pt>
                <c:pt idx="282">
                  <c:v>8247.64</c:v>
                </c:pt>
                <c:pt idx="283">
                  <c:v>8280.3</c:v>
                </c:pt>
                <c:pt idx="284">
                  <c:v>8312.94</c:v>
                </c:pt>
                <c:pt idx="285">
                  <c:v>8345.59</c:v>
                </c:pt>
                <c:pt idx="286">
                  <c:v>8378.27</c:v>
                </c:pt>
                <c:pt idx="287">
                  <c:v>8410.94</c:v>
                </c:pt>
                <c:pt idx="288">
                  <c:v>8443.59</c:v>
                </c:pt>
                <c:pt idx="289">
                  <c:v>8476.22</c:v>
                </c:pt>
                <c:pt idx="290">
                  <c:v>8508.88</c:v>
                </c:pt>
                <c:pt idx="291">
                  <c:v>8541.53</c:v>
                </c:pt>
                <c:pt idx="292">
                  <c:v>8574.2</c:v>
                </c:pt>
                <c:pt idx="293">
                  <c:v>8606.88</c:v>
                </c:pt>
                <c:pt idx="294">
                  <c:v>8639.53</c:v>
                </c:pt>
                <c:pt idx="295">
                  <c:v>8672.17</c:v>
                </c:pt>
                <c:pt idx="296">
                  <c:v>8704.84</c:v>
                </c:pt>
                <c:pt idx="297">
                  <c:v>8737.5</c:v>
                </c:pt>
                <c:pt idx="298">
                  <c:v>8770.17</c:v>
                </c:pt>
                <c:pt idx="299">
                  <c:v>8802.83</c:v>
                </c:pt>
                <c:pt idx="300">
                  <c:v>8835.47</c:v>
                </c:pt>
                <c:pt idx="301">
                  <c:v>8868.14</c:v>
                </c:pt>
                <c:pt idx="302">
                  <c:v>8900.84</c:v>
                </c:pt>
                <c:pt idx="303">
                  <c:v>8933.49</c:v>
                </c:pt>
                <c:pt idx="304">
                  <c:v>8966.14</c:v>
                </c:pt>
                <c:pt idx="305">
                  <c:v>8998.8</c:v>
                </c:pt>
                <c:pt idx="306">
                  <c:v>9031.5</c:v>
                </c:pt>
                <c:pt idx="307">
                  <c:v>9064.1</c:v>
                </c:pt>
                <c:pt idx="308">
                  <c:v>9096.8</c:v>
                </c:pt>
                <c:pt idx="309">
                  <c:v>9129.5</c:v>
                </c:pt>
                <c:pt idx="310">
                  <c:v>9162.2</c:v>
                </c:pt>
                <c:pt idx="311">
                  <c:v>9194.8</c:v>
                </c:pt>
                <c:pt idx="312">
                  <c:v>9227.5</c:v>
                </c:pt>
                <c:pt idx="313">
                  <c:v>9260.2</c:v>
                </c:pt>
                <c:pt idx="314">
                  <c:v>9292.9</c:v>
                </c:pt>
                <c:pt idx="315">
                  <c:v>9325.5</c:v>
                </c:pt>
                <c:pt idx="316">
                  <c:v>9358.2</c:v>
                </c:pt>
                <c:pt idx="317">
                  <c:v>9390.8</c:v>
                </c:pt>
                <c:pt idx="318">
                  <c:v>9423.5</c:v>
                </c:pt>
                <c:pt idx="319">
                  <c:v>9456.1</c:v>
                </c:pt>
                <c:pt idx="320">
                  <c:v>9488.8</c:v>
                </c:pt>
                <c:pt idx="321">
                  <c:v>9521.5</c:v>
                </c:pt>
                <c:pt idx="322">
                  <c:v>9554.1</c:v>
                </c:pt>
                <c:pt idx="323">
                  <c:v>9586.8</c:v>
                </c:pt>
                <c:pt idx="324">
                  <c:v>9619.4</c:v>
                </c:pt>
                <c:pt idx="325">
                  <c:v>9652.1</c:v>
                </c:pt>
                <c:pt idx="326">
                  <c:v>9684.7</c:v>
                </c:pt>
                <c:pt idx="327">
                  <c:v>9717.4</c:v>
                </c:pt>
                <c:pt idx="328">
                  <c:v>9750</c:v>
                </c:pt>
                <c:pt idx="329">
                  <c:v>9782.7</c:v>
                </c:pt>
                <c:pt idx="330">
                  <c:v>9815.3</c:v>
                </c:pt>
                <c:pt idx="331">
                  <c:v>9848</c:v>
                </c:pt>
                <c:pt idx="332">
                  <c:v>9880.6</c:v>
                </c:pt>
                <c:pt idx="333">
                  <c:v>9913.2</c:v>
                </c:pt>
                <c:pt idx="334">
                  <c:v>9945.8</c:v>
                </c:pt>
                <c:pt idx="335">
                  <c:v>9978.5</c:v>
                </c:pt>
                <c:pt idx="336">
                  <c:v>10011.2</c:v>
                </c:pt>
                <c:pt idx="337">
                  <c:v>10043.9</c:v>
                </c:pt>
                <c:pt idx="338">
                  <c:v>10076.5</c:v>
                </c:pt>
                <c:pt idx="339">
                  <c:v>10109.2</c:v>
                </c:pt>
                <c:pt idx="340">
                  <c:v>10141.9</c:v>
                </c:pt>
                <c:pt idx="341">
                  <c:v>10174.6</c:v>
                </c:pt>
                <c:pt idx="342">
                  <c:v>10207.3</c:v>
                </c:pt>
                <c:pt idx="343">
                  <c:v>10239.9</c:v>
                </c:pt>
                <c:pt idx="344">
                  <c:v>10272.6</c:v>
                </c:pt>
                <c:pt idx="345">
                  <c:v>10305.2</c:v>
                </c:pt>
                <c:pt idx="346">
                  <c:v>10337.9</c:v>
                </c:pt>
                <c:pt idx="347">
                  <c:v>10370.5</c:v>
                </c:pt>
                <c:pt idx="348">
                  <c:v>10403.2</c:v>
                </c:pt>
                <c:pt idx="349">
                  <c:v>10435.8</c:v>
                </c:pt>
                <c:pt idx="350">
                  <c:v>10468.5</c:v>
                </c:pt>
                <c:pt idx="351">
                  <c:v>10501.2</c:v>
                </c:pt>
                <c:pt idx="352">
                  <c:v>10533.8</c:v>
                </c:pt>
                <c:pt idx="353">
                  <c:v>10566.5</c:v>
                </c:pt>
                <c:pt idx="354">
                  <c:v>10599.1</c:v>
                </c:pt>
                <c:pt idx="355">
                  <c:v>10631.8</c:v>
                </c:pt>
                <c:pt idx="356">
                  <c:v>10664.4</c:v>
                </c:pt>
                <c:pt idx="357">
                  <c:v>10697.1</c:v>
                </c:pt>
                <c:pt idx="358">
                  <c:v>10729.7</c:v>
                </c:pt>
                <c:pt idx="359">
                  <c:v>10762.4</c:v>
                </c:pt>
                <c:pt idx="360">
                  <c:v>10795</c:v>
                </c:pt>
                <c:pt idx="361">
                  <c:v>10827.7</c:v>
                </c:pt>
                <c:pt idx="362">
                  <c:v>10860.3</c:v>
                </c:pt>
                <c:pt idx="363">
                  <c:v>10893</c:v>
                </c:pt>
                <c:pt idx="364">
                  <c:v>10925.7</c:v>
                </c:pt>
                <c:pt idx="365">
                  <c:v>10958.3</c:v>
                </c:pt>
                <c:pt idx="366">
                  <c:v>10991</c:v>
                </c:pt>
                <c:pt idx="367">
                  <c:v>11023.6</c:v>
                </c:pt>
                <c:pt idx="368">
                  <c:v>11056.3</c:v>
                </c:pt>
                <c:pt idx="369">
                  <c:v>11088.9</c:v>
                </c:pt>
                <c:pt idx="370">
                  <c:v>11121.6</c:v>
                </c:pt>
                <c:pt idx="371">
                  <c:v>11154.3</c:v>
                </c:pt>
                <c:pt idx="372">
                  <c:v>11187</c:v>
                </c:pt>
                <c:pt idx="373">
                  <c:v>11219.6</c:v>
                </c:pt>
                <c:pt idx="374">
                  <c:v>11252.3</c:v>
                </c:pt>
                <c:pt idx="375">
                  <c:v>11285</c:v>
                </c:pt>
                <c:pt idx="376">
                  <c:v>11317.6</c:v>
                </c:pt>
                <c:pt idx="377">
                  <c:v>11350.3</c:v>
                </c:pt>
                <c:pt idx="378">
                  <c:v>11382.9</c:v>
                </c:pt>
                <c:pt idx="379">
                  <c:v>11415.6</c:v>
                </c:pt>
                <c:pt idx="380">
                  <c:v>11448.2</c:v>
                </c:pt>
                <c:pt idx="381">
                  <c:v>11480.9</c:v>
                </c:pt>
                <c:pt idx="382">
                  <c:v>11513.6</c:v>
                </c:pt>
                <c:pt idx="383">
                  <c:v>11546.2</c:v>
                </c:pt>
                <c:pt idx="384">
                  <c:v>11578.9</c:v>
                </c:pt>
                <c:pt idx="385">
                  <c:v>11611.5</c:v>
                </c:pt>
                <c:pt idx="386">
                  <c:v>11644.2</c:v>
                </c:pt>
                <c:pt idx="387">
                  <c:v>11676.8</c:v>
                </c:pt>
                <c:pt idx="388">
                  <c:v>11709.5</c:v>
                </c:pt>
                <c:pt idx="389">
                  <c:v>11742.2</c:v>
                </c:pt>
                <c:pt idx="390">
                  <c:v>11774.9</c:v>
                </c:pt>
                <c:pt idx="391">
                  <c:v>11807.5</c:v>
                </c:pt>
                <c:pt idx="392">
                  <c:v>11840.2</c:v>
                </c:pt>
                <c:pt idx="393">
                  <c:v>11872.9</c:v>
                </c:pt>
                <c:pt idx="394">
                  <c:v>11905.5</c:v>
                </c:pt>
                <c:pt idx="395">
                  <c:v>11938.2</c:v>
                </c:pt>
                <c:pt idx="396">
                  <c:v>11970.8</c:v>
                </c:pt>
                <c:pt idx="397">
                  <c:v>12003.5</c:v>
                </c:pt>
                <c:pt idx="398">
                  <c:v>12036.2</c:v>
                </c:pt>
                <c:pt idx="399">
                  <c:v>12068.9</c:v>
                </c:pt>
                <c:pt idx="400">
                  <c:v>12101.5</c:v>
                </c:pt>
                <c:pt idx="401">
                  <c:v>12134.2</c:v>
                </c:pt>
                <c:pt idx="402">
                  <c:v>12166.8</c:v>
                </c:pt>
                <c:pt idx="403">
                  <c:v>12199.5</c:v>
                </c:pt>
                <c:pt idx="404">
                  <c:v>12232.1</c:v>
                </c:pt>
                <c:pt idx="405">
                  <c:v>12264.8</c:v>
                </c:pt>
                <c:pt idx="406">
                  <c:v>12297.4</c:v>
                </c:pt>
                <c:pt idx="407">
                  <c:v>12330</c:v>
                </c:pt>
                <c:pt idx="408">
                  <c:v>12362.7</c:v>
                </c:pt>
                <c:pt idx="409">
                  <c:v>12395.3</c:v>
                </c:pt>
                <c:pt idx="410">
                  <c:v>12428</c:v>
                </c:pt>
                <c:pt idx="411">
                  <c:v>12460.7</c:v>
                </c:pt>
                <c:pt idx="412">
                  <c:v>12493.3</c:v>
                </c:pt>
                <c:pt idx="413">
                  <c:v>12526</c:v>
                </c:pt>
                <c:pt idx="414">
                  <c:v>12558.7</c:v>
                </c:pt>
                <c:pt idx="415">
                  <c:v>12591.3</c:v>
                </c:pt>
                <c:pt idx="416">
                  <c:v>12624</c:v>
                </c:pt>
                <c:pt idx="417">
                  <c:v>12656.6</c:v>
                </c:pt>
                <c:pt idx="418">
                  <c:v>12689.3</c:v>
                </c:pt>
                <c:pt idx="419">
                  <c:v>12721.9</c:v>
                </c:pt>
                <c:pt idx="420">
                  <c:v>12754.6</c:v>
                </c:pt>
                <c:pt idx="421">
                  <c:v>12787.3</c:v>
                </c:pt>
                <c:pt idx="422">
                  <c:v>12819.9</c:v>
                </c:pt>
                <c:pt idx="423">
                  <c:v>12852.6</c:v>
                </c:pt>
                <c:pt idx="424">
                  <c:v>12885.3</c:v>
                </c:pt>
                <c:pt idx="425">
                  <c:v>12917.9</c:v>
                </c:pt>
                <c:pt idx="426">
                  <c:v>12950.6</c:v>
                </c:pt>
                <c:pt idx="427">
                  <c:v>12983.2</c:v>
                </c:pt>
                <c:pt idx="428">
                  <c:v>13015.9</c:v>
                </c:pt>
                <c:pt idx="429">
                  <c:v>13048.5</c:v>
                </c:pt>
                <c:pt idx="430">
                  <c:v>13081.2</c:v>
                </c:pt>
                <c:pt idx="431">
                  <c:v>13113.9</c:v>
                </c:pt>
                <c:pt idx="432">
                  <c:v>13146.5</c:v>
                </c:pt>
                <c:pt idx="433">
                  <c:v>13179.2</c:v>
                </c:pt>
                <c:pt idx="434">
                  <c:v>13211.9</c:v>
                </c:pt>
                <c:pt idx="435">
                  <c:v>13244.5</c:v>
                </c:pt>
                <c:pt idx="436">
                  <c:v>13277.2</c:v>
                </c:pt>
                <c:pt idx="437">
                  <c:v>13309.9</c:v>
                </c:pt>
                <c:pt idx="438">
                  <c:v>13342.5</c:v>
                </c:pt>
                <c:pt idx="439">
                  <c:v>13375.2</c:v>
                </c:pt>
                <c:pt idx="440">
                  <c:v>13407.9</c:v>
                </c:pt>
                <c:pt idx="441">
                  <c:v>13440.5</c:v>
                </c:pt>
                <c:pt idx="442">
                  <c:v>13473.2</c:v>
                </c:pt>
                <c:pt idx="443">
                  <c:v>13505.9</c:v>
                </c:pt>
                <c:pt idx="444">
                  <c:v>13538.5</c:v>
                </c:pt>
                <c:pt idx="445">
                  <c:v>13571.2</c:v>
                </c:pt>
                <c:pt idx="446">
                  <c:v>13603.9</c:v>
                </c:pt>
                <c:pt idx="447">
                  <c:v>13636.5</c:v>
                </c:pt>
                <c:pt idx="448">
                  <c:v>13669.2</c:v>
                </c:pt>
                <c:pt idx="449">
                  <c:v>13701.8</c:v>
                </c:pt>
                <c:pt idx="450">
                  <c:v>13734.5</c:v>
                </c:pt>
                <c:pt idx="451">
                  <c:v>13767.2</c:v>
                </c:pt>
                <c:pt idx="452">
                  <c:v>13799.8</c:v>
                </c:pt>
                <c:pt idx="453">
                  <c:v>13832.5</c:v>
                </c:pt>
                <c:pt idx="454">
                  <c:v>13865.2</c:v>
                </c:pt>
                <c:pt idx="455">
                  <c:v>13897.9</c:v>
                </c:pt>
                <c:pt idx="456">
                  <c:v>13930.5</c:v>
                </c:pt>
                <c:pt idx="457">
                  <c:v>13963.2</c:v>
                </c:pt>
                <c:pt idx="458">
                  <c:v>13995.8</c:v>
                </c:pt>
                <c:pt idx="459">
                  <c:v>14028.5</c:v>
                </c:pt>
                <c:pt idx="460">
                  <c:v>14061.2</c:v>
                </c:pt>
                <c:pt idx="461">
                  <c:v>14093.9</c:v>
                </c:pt>
                <c:pt idx="462">
                  <c:v>14126.6</c:v>
                </c:pt>
                <c:pt idx="463">
                  <c:v>14159.2</c:v>
                </c:pt>
                <c:pt idx="464">
                  <c:v>14191.9</c:v>
                </c:pt>
                <c:pt idx="465">
                  <c:v>14224.6</c:v>
                </c:pt>
                <c:pt idx="466">
                  <c:v>14257.2</c:v>
                </c:pt>
                <c:pt idx="467">
                  <c:v>14289.9</c:v>
                </c:pt>
                <c:pt idx="468">
                  <c:v>14322.6</c:v>
                </c:pt>
                <c:pt idx="469">
                  <c:v>14355.2</c:v>
                </c:pt>
                <c:pt idx="470">
                  <c:v>14387.9</c:v>
                </c:pt>
                <c:pt idx="471">
                  <c:v>14420.6</c:v>
                </c:pt>
                <c:pt idx="472">
                  <c:v>14453.3</c:v>
                </c:pt>
                <c:pt idx="473">
                  <c:v>14485.9</c:v>
                </c:pt>
                <c:pt idx="474">
                  <c:v>14518.6</c:v>
                </c:pt>
                <c:pt idx="475">
                  <c:v>14551.2</c:v>
                </c:pt>
                <c:pt idx="476">
                  <c:v>14583.9</c:v>
                </c:pt>
                <c:pt idx="477">
                  <c:v>14616.5</c:v>
                </c:pt>
                <c:pt idx="478">
                  <c:v>14649.2</c:v>
                </c:pt>
                <c:pt idx="479">
                  <c:v>14681.9</c:v>
                </c:pt>
                <c:pt idx="480">
                  <c:v>14714.6</c:v>
                </c:pt>
                <c:pt idx="481">
                  <c:v>14747.2</c:v>
                </c:pt>
                <c:pt idx="482">
                  <c:v>14780</c:v>
                </c:pt>
                <c:pt idx="483">
                  <c:v>14812.6</c:v>
                </c:pt>
                <c:pt idx="484">
                  <c:v>14845.2</c:v>
                </c:pt>
                <c:pt idx="485">
                  <c:v>14877.9</c:v>
                </c:pt>
                <c:pt idx="486">
                  <c:v>14910.6</c:v>
                </c:pt>
                <c:pt idx="487">
                  <c:v>14943.3</c:v>
                </c:pt>
                <c:pt idx="488">
                  <c:v>14975.9</c:v>
                </c:pt>
                <c:pt idx="489">
                  <c:v>15008.6</c:v>
                </c:pt>
                <c:pt idx="490">
                  <c:v>15041.3</c:v>
                </c:pt>
                <c:pt idx="491">
                  <c:v>15073.9</c:v>
                </c:pt>
                <c:pt idx="492">
                  <c:v>15106.6</c:v>
                </c:pt>
                <c:pt idx="493">
                  <c:v>15139.2</c:v>
                </c:pt>
                <c:pt idx="494">
                  <c:v>15171.9</c:v>
                </c:pt>
                <c:pt idx="495">
                  <c:v>15204.6</c:v>
                </c:pt>
                <c:pt idx="496">
                  <c:v>15237.3</c:v>
                </c:pt>
                <c:pt idx="497">
                  <c:v>15270</c:v>
                </c:pt>
                <c:pt idx="498">
                  <c:v>15302.6</c:v>
                </c:pt>
                <c:pt idx="499">
                  <c:v>15335.3</c:v>
                </c:pt>
                <c:pt idx="500">
                  <c:v>15368</c:v>
                </c:pt>
                <c:pt idx="501">
                  <c:v>15400.6</c:v>
                </c:pt>
                <c:pt idx="502">
                  <c:v>15433.3</c:v>
                </c:pt>
                <c:pt idx="503">
                  <c:v>15466</c:v>
                </c:pt>
                <c:pt idx="504">
                  <c:v>15498.6</c:v>
                </c:pt>
                <c:pt idx="505">
                  <c:v>15531.3</c:v>
                </c:pt>
                <c:pt idx="506">
                  <c:v>15563.9</c:v>
                </c:pt>
                <c:pt idx="507">
                  <c:v>15596.6</c:v>
                </c:pt>
                <c:pt idx="508">
                  <c:v>15629.2</c:v>
                </c:pt>
                <c:pt idx="509">
                  <c:v>15661.9</c:v>
                </c:pt>
                <c:pt idx="510">
                  <c:v>15694.5</c:v>
                </c:pt>
                <c:pt idx="511">
                  <c:v>15727.2</c:v>
                </c:pt>
                <c:pt idx="512">
                  <c:v>15759.9</c:v>
                </c:pt>
                <c:pt idx="513">
                  <c:v>15792.5</c:v>
                </c:pt>
                <c:pt idx="514">
                  <c:v>15825.2</c:v>
                </c:pt>
                <c:pt idx="515">
                  <c:v>15857.8</c:v>
                </c:pt>
                <c:pt idx="516">
                  <c:v>15890.5</c:v>
                </c:pt>
                <c:pt idx="517">
                  <c:v>15923.2</c:v>
                </c:pt>
                <c:pt idx="518">
                  <c:v>15955.8</c:v>
                </c:pt>
                <c:pt idx="519">
                  <c:v>15988.5</c:v>
                </c:pt>
                <c:pt idx="520">
                  <c:v>16021.1</c:v>
                </c:pt>
                <c:pt idx="521">
                  <c:v>16053.8</c:v>
                </c:pt>
                <c:pt idx="522">
                  <c:v>16086.4</c:v>
                </c:pt>
                <c:pt idx="523">
                  <c:v>16119</c:v>
                </c:pt>
                <c:pt idx="524">
                  <c:v>16151.7</c:v>
                </c:pt>
                <c:pt idx="525">
                  <c:v>16184.3</c:v>
                </c:pt>
                <c:pt idx="526">
                  <c:v>16217</c:v>
                </c:pt>
                <c:pt idx="527">
                  <c:v>16249.6</c:v>
                </c:pt>
                <c:pt idx="528">
                  <c:v>16282.3</c:v>
                </c:pt>
                <c:pt idx="529">
                  <c:v>16315</c:v>
                </c:pt>
                <c:pt idx="530">
                  <c:v>16347.6</c:v>
                </c:pt>
                <c:pt idx="531">
                  <c:v>16380.3</c:v>
                </c:pt>
                <c:pt idx="532">
                  <c:v>16412.9</c:v>
                </c:pt>
                <c:pt idx="533">
                  <c:v>16445.5</c:v>
                </c:pt>
                <c:pt idx="534">
                  <c:v>16478.2</c:v>
                </c:pt>
                <c:pt idx="535">
                  <c:v>16510.8</c:v>
                </c:pt>
                <c:pt idx="536">
                  <c:v>16543.5</c:v>
                </c:pt>
                <c:pt idx="537">
                  <c:v>16576.2</c:v>
                </c:pt>
                <c:pt idx="538">
                  <c:v>16608.8</c:v>
                </c:pt>
                <c:pt idx="539">
                  <c:v>16641.5</c:v>
                </c:pt>
                <c:pt idx="540">
                  <c:v>16674.2</c:v>
                </c:pt>
                <c:pt idx="541">
                  <c:v>16706.8</c:v>
                </c:pt>
                <c:pt idx="542">
                  <c:v>16739.4</c:v>
                </c:pt>
                <c:pt idx="543">
                  <c:v>16772.1</c:v>
                </c:pt>
                <c:pt idx="544">
                  <c:v>16804.8</c:v>
                </c:pt>
                <c:pt idx="545">
                  <c:v>16837.4</c:v>
                </c:pt>
                <c:pt idx="546">
                  <c:v>16870.1</c:v>
                </c:pt>
                <c:pt idx="547">
                  <c:v>16902.8</c:v>
                </c:pt>
                <c:pt idx="548">
                  <c:v>16935.4</c:v>
                </c:pt>
                <c:pt idx="549">
                  <c:v>16968.1</c:v>
                </c:pt>
                <c:pt idx="550">
                  <c:v>17000.8</c:v>
                </c:pt>
                <c:pt idx="551">
                  <c:v>17033.5</c:v>
                </c:pt>
                <c:pt idx="552">
                  <c:v>17066.1</c:v>
                </c:pt>
                <c:pt idx="553">
                  <c:v>17098.8</c:v>
                </c:pt>
                <c:pt idx="554">
                  <c:v>17131.4</c:v>
                </c:pt>
                <c:pt idx="555">
                  <c:v>17164.1</c:v>
                </c:pt>
                <c:pt idx="556">
                  <c:v>17196.8</c:v>
                </c:pt>
                <c:pt idx="557">
                  <c:v>17229.4</c:v>
                </c:pt>
                <c:pt idx="558">
                  <c:v>17262.1</c:v>
                </c:pt>
                <c:pt idx="559">
                  <c:v>17294.7</c:v>
                </c:pt>
                <c:pt idx="560">
                  <c:v>17327.4</c:v>
                </c:pt>
                <c:pt idx="561">
                  <c:v>17360</c:v>
                </c:pt>
                <c:pt idx="562">
                  <c:v>17392.7</c:v>
                </c:pt>
                <c:pt idx="563">
                  <c:v>17425.4</c:v>
                </c:pt>
                <c:pt idx="564">
                  <c:v>17458.1</c:v>
                </c:pt>
                <c:pt idx="565">
                  <c:v>17490.8</c:v>
                </c:pt>
                <c:pt idx="566">
                  <c:v>17523.4</c:v>
                </c:pt>
                <c:pt idx="567">
                  <c:v>17556</c:v>
                </c:pt>
                <c:pt idx="568">
                  <c:v>17588.7</c:v>
                </c:pt>
                <c:pt idx="569">
                  <c:v>17621.3</c:v>
                </c:pt>
                <c:pt idx="570">
                  <c:v>17654</c:v>
                </c:pt>
                <c:pt idx="571">
                  <c:v>17686.7</c:v>
                </c:pt>
                <c:pt idx="572">
                  <c:v>17719.3</c:v>
                </c:pt>
                <c:pt idx="573">
                  <c:v>17752</c:v>
                </c:pt>
                <c:pt idx="574">
                  <c:v>17784.6</c:v>
                </c:pt>
                <c:pt idx="575">
                  <c:v>17817.3</c:v>
                </c:pt>
                <c:pt idx="576">
                  <c:v>17849.9</c:v>
                </c:pt>
                <c:pt idx="577">
                  <c:v>17882.5</c:v>
                </c:pt>
                <c:pt idx="578">
                  <c:v>17915.2</c:v>
                </c:pt>
                <c:pt idx="579">
                  <c:v>17947.8</c:v>
                </c:pt>
                <c:pt idx="580">
                  <c:v>17980.5</c:v>
                </c:pt>
                <c:pt idx="581">
                  <c:v>18013.2</c:v>
                </c:pt>
                <c:pt idx="582">
                  <c:v>18045.9</c:v>
                </c:pt>
                <c:pt idx="583">
                  <c:v>18078.5</c:v>
                </c:pt>
                <c:pt idx="584">
                  <c:v>18111.2</c:v>
                </c:pt>
                <c:pt idx="585">
                  <c:v>18143.9</c:v>
                </c:pt>
                <c:pt idx="586">
                  <c:v>18176.5</c:v>
                </c:pt>
                <c:pt idx="587">
                  <c:v>18209.2</c:v>
                </c:pt>
                <c:pt idx="588">
                  <c:v>18241.9</c:v>
                </c:pt>
                <c:pt idx="589">
                  <c:v>18274.5</c:v>
                </c:pt>
                <c:pt idx="590">
                  <c:v>18307.2</c:v>
                </c:pt>
                <c:pt idx="591">
                  <c:v>18339.8</c:v>
                </c:pt>
                <c:pt idx="592">
                  <c:v>18372.5</c:v>
                </c:pt>
                <c:pt idx="593">
                  <c:v>18405.2</c:v>
                </c:pt>
                <c:pt idx="594">
                  <c:v>18437.9</c:v>
                </c:pt>
                <c:pt idx="595">
                  <c:v>18470.5</c:v>
                </c:pt>
                <c:pt idx="596">
                  <c:v>18503.1</c:v>
                </c:pt>
                <c:pt idx="597">
                  <c:v>18535.8</c:v>
                </c:pt>
                <c:pt idx="598">
                  <c:v>18568.4</c:v>
                </c:pt>
                <c:pt idx="599">
                  <c:v>18601.1</c:v>
                </c:pt>
                <c:pt idx="600">
                  <c:v>18633.8</c:v>
                </c:pt>
                <c:pt idx="601">
                  <c:v>18666.5</c:v>
                </c:pt>
                <c:pt idx="602">
                  <c:v>18699.1</c:v>
                </c:pt>
                <c:pt idx="603">
                  <c:v>18731.8</c:v>
                </c:pt>
                <c:pt idx="604">
                  <c:v>18764.4</c:v>
                </c:pt>
                <c:pt idx="605">
                  <c:v>18797.1</c:v>
                </c:pt>
                <c:pt idx="606">
                  <c:v>18829.8</c:v>
                </c:pt>
                <c:pt idx="607">
                  <c:v>18862.4</c:v>
                </c:pt>
                <c:pt idx="608">
                  <c:v>18895</c:v>
                </c:pt>
                <c:pt idx="609">
                  <c:v>18927.7</c:v>
                </c:pt>
                <c:pt idx="610">
                  <c:v>18960.4</c:v>
                </c:pt>
                <c:pt idx="611">
                  <c:v>18993</c:v>
                </c:pt>
                <c:pt idx="612">
                  <c:v>19025.7</c:v>
                </c:pt>
                <c:pt idx="613">
                  <c:v>19058.4</c:v>
                </c:pt>
                <c:pt idx="614">
                  <c:v>19091</c:v>
                </c:pt>
                <c:pt idx="615">
                  <c:v>19123.7</c:v>
                </c:pt>
                <c:pt idx="616">
                  <c:v>19156.3</c:v>
                </c:pt>
                <c:pt idx="617">
                  <c:v>19189</c:v>
                </c:pt>
                <c:pt idx="618">
                  <c:v>19221.6</c:v>
                </c:pt>
                <c:pt idx="619">
                  <c:v>19254.3</c:v>
                </c:pt>
                <c:pt idx="620">
                  <c:v>19286.9</c:v>
                </c:pt>
                <c:pt idx="621">
                  <c:v>19319.6</c:v>
                </c:pt>
                <c:pt idx="622">
                  <c:v>19352.3</c:v>
                </c:pt>
                <c:pt idx="623">
                  <c:v>19384.9</c:v>
                </c:pt>
                <c:pt idx="624">
                  <c:v>19417.6</c:v>
                </c:pt>
                <c:pt idx="625">
                  <c:v>19450.3</c:v>
                </c:pt>
                <c:pt idx="626">
                  <c:v>19482.9</c:v>
                </c:pt>
                <c:pt idx="627">
                  <c:v>19515.5</c:v>
                </c:pt>
                <c:pt idx="628">
                  <c:v>19548.2</c:v>
                </c:pt>
                <c:pt idx="629">
                  <c:v>19580.8</c:v>
                </c:pt>
                <c:pt idx="630">
                  <c:v>19613.5</c:v>
                </c:pt>
                <c:pt idx="631">
                  <c:v>19646.2</c:v>
                </c:pt>
                <c:pt idx="632">
                  <c:v>19678.8</c:v>
                </c:pt>
                <c:pt idx="633">
                  <c:v>19711.4</c:v>
                </c:pt>
                <c:pt idx="634">
                  <c:v>19744.1</c:v>
                </c:pt>
                <c:pt idx="635">
                  <c:v>19776.8</c:v>
                </c:pt>
                <c:pt idx="636">
                  <c:v>19809.5</c:v>
                </c:pt>
                <c:pt idx="637">
                  <c:v>19842.1</c:v>
                </c:pt>
                <c:pt idx="638">
                  <c:v>19874.8</c:v>
                </c:pt>
                <c:pt idx="639">
                  <c:v>19907.7</c:v>
                </c:pt>
                <c:pt idx="640">
                  <c:v>19940.4</c:v>
                </c:pt>
                <c:pt idx="641">
                  <c:v>19973</c:v>
                </c:pt>
                <c:pt idx="642">
                  <c:v>20005.7</c:v>
                </c:pt>
                <c:pt idx="643">
                  <c:v>20038.3</c:v>
                </c:pt>
                <c:pt idx="644">
                  <c:v>20071</c:v>
                </c:pt>
                <c:pt idx="645">
                  <c:v>20103.6</c:v>
                </c:pt>
                <c:pt idx="646">
                  <c:v>20136.3</c:v>
                </c:pt>
                <c:pt idx="647">
                  <c:v>20169</c:v>
                </c:pt>
                <c:pt idx="648">
                  <c:v>20201.6</c:v>
                </c:pt>
                <c:pt idx="649">
                  <c:v>20234.3</c:v>
                </c:pt>
                <c:pt idx="650">
                  <c:v>20267</c:v>
                </c:pt>
                <c:pt idx="651">
                  <c:v>20299.6</c:v>
                </c:pt>
                <c:pt idx="652">
                  <c:v>20332.3</c:v>
                </c:pt>
                <c:pt idx="653">
                  <c:v>20364.9</c:v>
                </c:pt>
                <c:pt idx="654">
                  <c:v>20397.6</c:v>
                </c:pt>
                <c:pt idx="655">
                  <c:v>20430.3</c:v>
                </c:pt>
                <c:pt idx="656">
                  <c:v>20462.9</c:v>
                </c:pt>
                <c:pt idx="657">
                  <c:v>20495.6</c:v>
                </c:pt>
                <c:pt idx="658">
                  <c:v>20528.3</c:v>
                </c:pt>
                <c:pt idx="659">
                  <c:v>20561</c:v>
                </c:pt>
                <c:pt idx="660">
                  <c:v>20593.6</c:v>
                </c:pt>
                <c:pt idx="661">
                  <c:v>20626.3</c:v>
                </c:pt>
                <c:pt idx="662">
                  <c:v>20659</c:v>
                </c:pt>
                <c:pt idx="663">
                  <c:v>20691.6</c:v>
                </c:pt>
                <c:pt idx="664">
                  <c:v>20724.3</c:v>
                </c:pt>
                <c:pt idx="665">
                  <c:v>20756.9</c:v>
                </c:pt>
                <c:pt idx="666">
                  <c:v>20789.5</c:v>
                </c:pt>
                <c:pt idx="667">
                  <c:v>20822.3</c:v>
                </c:pt>
                <c:pt idx="668">
                  <c:v>20855</c:v>
                </c:pt>
                <c:pt idx="669">
                  <c:v>20887.7</c:v>
                </c:pt>
                <c:pt idx="670">
                  <c:v>20920.4</c:v>
                </c:pt>
                <c:pt idx="671">
                  <c:v>20953</c:v>
                </c:pt>
                <c:pt idx="672">
                  <c:v>20985.6</c:v>
                </c:pt>
                <c:pt idx="673">
                  <c:v>21018.3</c:v>
                </c:pt>
                <c:pt idx="674">
                  <c:v>21051</c:v>
                </c:pt>
                <c:pt idx="675">
                  <c:v>21083.6</c:v>
                </c:pt>
                <c:pt idx="676">
                  <c:v>21116.3</c:v>
                </c:pt>
                <c:pt idx="677">
                  <c:v>21148.9</c:v>
                </c:pt>
                <c:pt idx="678">
                  <c:v>21181.6</c:v>
                </c:pt>
                <c:pt idx="679">
                  <c:v>21214.3</c:v>
                </c:pt>
                <c:pt idx="680">
                  <c:v>21247</c:v>
                </c:pt>
                <c:pt idx="681">
                  <c:v>21279.6</c:v>
                </c:pt>
                <c:pt idx="682">
                  <c:v>21312.3</c:v>
                </c:pt>
                <c:pt idx="683">
                  <c:v>21344.9</c:v>
                </c:pt>
                <c:pt idx="684">
                  <c:v>21377.6</c:v>
                </c:pt>
                <c:pt idx="685">
                  <c:v>21410.3</c:v>
                </c:pt>
                <c:pt idx="686">
                  <c:v>21443</c:v>
                </c:pt>
                <c:pt idx="687">
                  <c:v>21475.6</c:v>
                </c:pt>
                <c:pt idx="688">
                  <c:v>21508.3</c:v>
                </c:pt>
                <c:pt idx="689">
                  <c:v>21541</c:v>
                </c:pt>
                <c:pt idx="690">
                  <c:v>21573.7</c:v>
                </c:pt>
                <c:pt idx="691">
                  <c:v>21606.3</c:v>
                </c:pt>
                <c:pt idx="692">
                  <c:v>21639</c:v>
                </c:pt>
                <c:pt idx="693">
                  <c:v>21671.6</c:v>
                </c:pt>
                <c:pt idx="694">
                  <c:v>21704.2</c:v>
                </c:pt>
                <c:pt idx="695">
                  <c:v>21736.9</c:v>
                </c:pt>
                <c:pt idx="696">
                  <c:v>21769.5</c:v>
                </c:pt>
                <c:pt idx="697">
                  <c:v>21802.2</c:v>
                </c:pt>
                <c:pt idx="698">
                  <c:v>21834.8</c:v>
                </c:pt>
                <c:pt idx="699">
                  <c:v>21867.5</c:v>
                </c:pt>
                <c:pt idx="700">
                  <c:v>21900.2</c:v>
                </c:pt>
                <c:pt idx="701">
                  <c:v>21932.9</c:v>
                </c:pt>
                <c:pt idx="702">
                  <c:v>21965.6</c:v>
                </c:pt>
                <c:pt idx="703">
                  <c:v>21998.3</c:v>
                </c:pt>
                <c:pt idx="704">
                  <c:v>22031</c:v>
                </c:pt>
                <c:pt idx="705">
                  <c:v>22063.6</c:v>
                </c:pt>
                <c:pt idx="706">
                  <c:v>22096.3</c:v>
                </c:pt>
                <c:pt idx="707">
                  <c:v>22128.9</c:v>
                </c:pt>
                <c:pt idx="708">
                  <c:v>22161.5</c:v>
                </c:pt>
                <c:pt idx="709">
                  <c:v>22194.2</c:v>
                </c:pt>
                <c:pt idx="710">
                  <c:v>22226.9</c:v>
                </c:pt>
                <c:pt idx="711">
                  <c:v>22259.5</c:v>
                </c:pt>
                <c:pt idx="712">
                  <c:v>22292.1</c:v>
                </c:pt>
                <c:pt idx="713">
                  <c:v>22324.8</c:v>
                </c:pt>
                <c:pt idx="714">
                  <c:v>22357.5</c:v>
                </c:pt>
                <c:pt idx="715">
                  <c:v>22390.1</c:v>
                </c:pt>
                <c:pt idx="716">
                  <c:v>22422.8</c:v>
                </c:pt>
                <c:pt idx="717">
                  <c:v>22455.4</c:v>
                </c:pt>
                <c:pt idx="718">
                  <c:v>22488.1</c:v>
                </c:pt>
                <c:pt idx="719">
                  <c:v>22520.8</c:v>
                </c:pt>
                <c:pt idx="720">
                  <c:v>22553.5</c:v>
                </c:pt>
                <c:pt idx="721">
                  <c:v>22586.1</c:v>
                </c:pt>
                <c:pt idx="722">
                  <c:v>22618.8</c:v>
                </c:pt>
                <c:pt idx="723">
                  <c:v>22651.6</c:v>
                </c:pt>
                <c:pt idx="724">
                  <c:v>22684.3</c:v>
                </c:pt>
                <c:pt idx="725">
                  <c:v>22716.9</c:v>
                </c:pt>
                <c:pt idx="726">
                  <c:v>22749.5</c:v>
                </c:pt>
                <c:pt idx="727">
                  <c:v>22782.2</c:v>
                </c:pt>
                <c:pt idx="728">
                  <c:v>22814.9</c:v>
                </c:pt>
                <c:pt idx="729">
                  <c:v>22847.5</c:v>
                </c:pt>
                <c:pt idx="730">
                  <c:v>22880.2</c:v>
                </c:pt>
                <c:pt idx="731">
                  <c:v>22912.8</c:v>
                </c:pt>
                <c:pt idx="732">
                  <c:v>22945.6</c:v>
                </c:pt>
                <c:pt idx="733">
                  <c:v>22978.2</c:v>
                </c:pt>
                <c:pt idx="734">
                  <c:v>23010.9</c:v>
                </c:pt>
                <c:pt idx="735">
                  <c:v>23043.6</c:v>
                </c:pt>
                <c:pt idx="736">
                  <c:v>23076.2</c:v>
                </c:pt>
                <c:pt idx="737">
                  <c:v>23108.9</c:v>
                </c:pt>
                <c:pt idx="738">
                  <c:v>23141.5</c:v>
                </c:pt>
                <c:pt idx="739">
                  <c:v>23174.2</c:v>
                </c:pt>
                <c:pt idx="740">
                  <c:v>23206.8</c:v>
                </c:pt>
                <c:pt idx="741">
                  <c:v>23239.5</c:v>
                </c:pt>
                <c:pt idx="742">
                  <c:v>23272.2</c:v>
                </c:pt>
                <c:pt idx="743">
                  <c:v>23304.8</c:v>
                </c:pt>
                <c:pt idx="744">
                  <c:v>23337.5</c:v>
                </c:pt>
                <c:pt idx="745">
                  <c:v>23370.1</c:v>
                </c:pt>
                <c:pt idx="746">
                  <c:v>23402.8</c:v>
                </c:pt>
                <c:pt idx="747">
                  <c:v>23435.5</c:v>
                </c:pt>
                <c:pt idx="748">
                  <c:v>23468.1</c:v>
                </c:pt>
                <c:pt idx="749">
                  <c:v>23500.8</c:v>
                </c:pt>
                <c:pt idx="750">
                  <c:v>23533.4</c:v>
                </c:pt>
                <c:pt idx="751">
                  <c:v>23566.1</c:v>
                </c:pt>
                <c:pt idx="752">
                  <c:v>23598.7</c:v>
                </c:pt>
                <c:pt idx="753">
                  <c:v>23631.4</c:v>
                </c:pt>
                <c:pt idx="754">
                  <c:v>23664.1</c:v>
                </c:pt>
                <c:pt idx="755">
                  <c:v>23696.7</c:v>
                </c:pt>
                <c:pt idx="756">
                  <c:v>23729.4</c:v>
                </c:pt>
                <c:pt idx="757">
                  <c:v>23762</c:v>
                </c:pt>
                <c:pt idx="758">
                  <c:v>23794.7</c:v>
                </c:pt>
                <c:pt idx="759">
                  <c:v>23827.4</c:v>
                </c:pt>
                <c:pt idx="760">
                  <c:v>23860</c:v>
                </c:pt>
                <c:pt idx="761">
                  <c:v>23892.7</c:v>
                </c:pt>
                <c:pt idx="762">
                  <c:v>23925.4</c:v>
                </c:pt>
                <c:pt idx="763">
                  <c:v>23958.1</c:v>
                </c:pt>
                <c:pt idx="764">
                  <c:v>23990.7</c:v>
                </c:pt>
                <c:pt idx="765">
                  <c:v>24023.4</c:v>
                </c:pt>
                <c:pt idx="766">
                  <c:v>24056</c:v>
                </c:pt>
                <c:pt idx="767">
                  <c:v>24088.7</c:v>
                </c:pt>
                <c:pt idx="768">
                  <c:v>24121.3</c:v>
                </c:pt>
                <c:pt idx="769">
                  <c:v>24154</c:v>
                </c:pt>
                <c:pt idx="770">
                  <c:v>24186.7</c:v>
                </c:pt>
                <c:pt idx="771">
                  <c:v>24219.3</c:v>
                </c:pt>
                <c:pt idx="772">
                  <c:v>24252</c:v>
                </c:pt>
                <c:pt idx="773">
                  <c:v>24284.6</c:v>
                </c:pt>
                <c:pt idx="774">
                  <c:v>24317.2</c:v>
                </c:pt>
                <c:pt idx="775">
                  <c:v>24349.9</c:v>
                </c:pt>
                <c:pt idx="776">
                  <c:v>24382.5</c:v>
                </c:pt>
                <c:pt idx="777">
                  <c:v>24415.2</c:v>
                </c:pt>
                <c:pt idx="778">
                  <c:v>24447.9</c:v>
                </c:pt>
                <c:pt idx="779">
                  <c:v>24480.5</c:v>
                </c:pt>
                <c:pt idx="780">
                  <c:v>24513.2</c:v>
                </c:pt>
                <c:pt idx="781">
                  <c:v>24545.8</c:v>
                </c:pt>
                <c:pt idx="782">
                  <c:v>24578.5</c:v>
                </c:pt>
                <c:pt idx="783">
                  <c:v>24611.2</c:v>
                </c:pt>
                <c:pt idx="784">
                  <c:v>24643.8</c:v>
                </c:pt>
                <c:pt idx="785">
                  <c:v>24676.5</c:v>
                </c:pt>
                <c:pt idx="786">
                  <c:v>24709.1</c:v>
                </c:pt>
                <c:pt idx="787">
                  <c:v>24741.8</c:v>
                </c:pt>
                <c:pt idx="788">
                  <c:v>24774.4</c:v>
                </c:pt>
                <c:pt idx="789">
                  <c:v>24807</c:v>
                </c:pt>
                <c:pt idx="790">
                  <c:v>24839.7</c:v>
                </c:pt>
                <c:pt idx="791">
                  <c:v>24872.4</c:v>
                </c:pt>
                <c:pt idx="792">
                  <c:v>24905</c:v>
                </c:pt>
                <c:pt idx="793">
                  <c:v>24937.7</c:v>
                </c:pt>
                <c:pt idx="794">
                  <c:v>24970.3</c:v>
                </c:pt>
                <c:pt idx="795">
                  <c:v>25003</c:v>
                </c:pt>
                <c:pt idx="796">
                  <c:v>25035.7</c:v>
                </c:pt>
                <c:pt idx="797">
                  <c:v>25068.3</c:v>
                </c:pt>
                <c:pt idx="798">
                  <c:v>25101</c:v>
                </c:pt>
                <c:pt idx="799">
                  <c:v>25133.6</c:v>
                </c:pt>
                <c:pt idx="800">
                  <c:v>25166.3</c:v>
                </c:pt>
                <c:pt idx="801">
                  <c:v>25198.9</c:v>
                </c:pt>
                <c:pt idx="802">
                  <c:v>25231.6</c:v>
                </c:pt>
                <c:pt idx="803">
                  <c:v>25264.3</c:v>
                </c:pt>
                <c:pt idx="804">
                  <c:v>25296.9</c:v>
                </c:pt>
                <c:pt idx="805">
                  <c:v>25329.5</c:v>
                </c:pt>
                <c:pt idx="806">
                  <c:v>25362.2</c:v>
                </c:pt>
                <c:pt idx="807">
                  <c:v>25394.8</c:v>
                </c:pt>
                <c:pt idx="808">
                  <c:v>25427.5</c:v>
                </c:pt>
                <c:pt idx="809">
                  <c:v>25460.1</c:v>
                </c:pt>
                <c:pt idx="810">
                  <c:v>25492.8</c:v>
                </c:pt>
                <c:pt idx="811">
                  <c:v>25525.4</c:v>
                </c:pt>
                <c:pt idx="812">
                  <c:v>25558.1</c:v>
                </c:pt>
                <c:pt idx="813">
                  <c:v>25590.7</c:v>
                </c:pt>
                <c:pt idx="814">
                  <c:v>25623.4</c:v>
                </c:pt>
                <c:pt idx="815">
                  <c:v>25656</c:v>
                </c:pt>
                <c:pt idx="816">
                  <c:v>25688.7</c:v>
                </c:pt>
                <c:pt idx="817">
                  <c:v>25721.3</c:v>
                </c:pt>
                <c:pt idx="818">
                  <c:v>25753.9</c:v>
                </c:pt>
                <c:pt idx="819">
                  <c:v>25786.6</c:v>
                </c:pt>
                <c:pt idx="820">
                  <c:v>25819.3</c:v>
                </c:pt>
                <c:pt idx="821">
                  <c:v>25852</c:v>
                </c:pt>
                <c:pt idx="822">
                  <c:v>25884.6</c:v>
                </c:pt>
                <c:pt idx="823">
                  <c:v>25917.3</c:v>
                </c:pt>
                <c:pt idx="824">
                  <c:v>25949.9</c:v>
                </c:pt>
                <c:pt idx="825">
                  <c:v>25982.6</c:v>
                </c:pt>
                <c:pt idx="826">
                  <c:v>26015.3</c:v>
                </c:pt>
                <c:pt idx="827">
                  <c:v>26047.9</c:v>
                </c:pt>
                <c:pt idx="828">
                  <c:v>26080.5</c:v>
                </c:pt>
                <c:pt idx="829">
                  <c:v>26113.2</c:v>
                </c:pt>
                <c:pt idx="830">
                  <c:v>26145.8</c:v>
                </c:pt>
                <c:pt idx="831">
                  <c:v>26178.5</c:v>
                </c:pt>
                <c:pt idx="832">
                  <c:v>26211.1</c:v>
                </c:pt>
                <c:pt idx="833">
                  <c:v>26243.8</c:v>
                </c:pt>
                <c:pt idx="834">
                  <c:v>26276.5</c:v>
                </c:pt>
                <c:pt idx="835">
                  <c:v>26309.1</c:v>
                </c:pt>
                <c:pt idx="836">
                  <c:v>26341.8</c:v>
                </c:pt>
                <c:pt idx="837">
                  <c:v>26374.4</c:v>
                </c:pt>
                <c:pt idx="838">
                  <c:v>26407.1</c:v>
                </c:pt>
                <c:pt idx="839">
                  <c:v>26439.8</c:v>
                </c:pt>
                <c:pt idx="840">
                  <c:v>26472.4</c:v>
                </c:pt>
                <c:pt idx="841">
                  <c:v>26505</c:v>
                </c:pt>
                <c:pt idx="842">
                  <c:v>26537.7</c:v>
                </c:pt>
                <c:pt idx="843">
                  <c:v>26570.3</c:v>
                </c:pt>
                <c:pt idx="844">
                  <c:v>26603</c:v>
                </c:pt>
                <c:pt idx="845">
                  <c:v>26635.7</c:v>
                </c:pt>
                <c:pt idx="846">
                  <c:v>26668.4</c:v>
                </c:pt>
                <c:pt idx="847">
                  <c:v>26701</c:v>
                </c:pt>
                <c:pt idx="848">
                  <c:v>26733.7</c:v>
                </c:pt>
                <c:pt idx="849">
                  <c:v>26766.3</c:v>
                </c:pt>
                <c:pt idx="850">
                  <c:v>26798.9</c:v>
                </c:pt>
                <c:pt idx="851">
                  <c:v>26831.6</c:v>
                </c:pt>
                <c:pt idx="852">
                  <c:v>26864.2</c:v>
                </c:pt>
                <c:pt idx="853">
                  <c:v>26896.9</c:v>
                </c:pt>
                <c:pt idx="854">
                  <c:v>26929.6</c:v>
                </c:pt>
                <c:pt idx="855">
                  <c:v>26962.2</c:v>
                </c:pt>
                <c:pt idx="856">
                  <c:v>26994.9</c:v>
                </c:pt>
                <c:pt idx="857">
                  <c:v>27027.5</c:v>
                </c:pt>
                <c:pt idx="858">
                  <c:v>27060.2</c:v>
                </c:pt>
                <c:pt idx="859">
                  <c:v>27092.9</c:v>
                </c:pt>
                <c:pt idx="860">
                  <c:v>27125.6</c:v>
                </c:pt>
                <c:pt idx="861">
                  <c:v>27158.3</c:v>
                </c:pt>
                <c:pt idx="862">
                  <c:v>27190.9</c:v>
                </c:pt>
                <c:pt idx="863">
                  <c:v>27223.6</c:v>
                </c:pt>
                <c:pt idx="864">
                  <c:v>27256.2</c:v>
                </c:pt>
                <c:pt idx="865">
                  <c:v>27288.9</c:v>
                </c:pt>
                <c:pt idx="866">
                  <c:v>27321.5</c:v>
                </c:pt>
                <c:pt idx="867">
                  <c:v>27354.2</c:v>
                </c:pt>
                <c:pt idx="868">
                  <c:v>27386.8</c:v>
                </c:pt>
                <c:pt idx="869">
                  <c:v>27419.5</c:v>
                </c:pt>
                <c:pt idx="870">
                  <c:v>27452.2</c:v>
                </c:pt>
                <c:pt idx="871">
                  <c:v>27484.8</c:v>
                </c:pt>
                <c:pt idx="872">
                  <c:v>27517.5</c:v>
                </c:pt>
                <c:pt idx="873">
                  <c:v>27550.1</c:v>
                </c:pt>
                <c:pt idx="874">
                  <c:v>27582.8</c:v>
                </c:pt>
                <c:pt idx="875">
                  <c:v>27615.4</c:v>
                </c:pt>
                <c:pt idx="876">
                  <c:v>27648</c:v>
                </c:pt>
                <c:pt idx="877">
                  <c:v>27680.7</c:v>
                </c:pt>
                <c:pt idx="878">
                  <c:v>27713.3</c:v>
                </c:pt>
                <c:pt idx="879">
                  <c:v>27746</c:v>
                </c:pt>
                <c:pt idx="880">
                  <c:v>27778.6</c:v>
                </c:pt>
                <c:pt idx="881">
                  <c:v>27811.3</c:v>
                </c:pt>
                <c:pt idx="882">
                  <c:v>27844</c:v>
                </c:pt>
                <c:pt idx="883">
                  <c:v>27876.7</c:v>
                </c:pt>
                <c:pt idx="884">
                  <c:v>27909.3</c:v>
                </c:pt>
                <c:pt idx="885">
                  <c:v>27942</c:v>
                </c:pt>
                <c:pt idx="886">
                  <c:v>27974.7</c:v>
                </c:pt>
                <c:pt idx="887">
                  <c:v>28007.3</c:v>
                </c:pt>
                <c:pt idx="888">
                  <c:v>28040</c:v>
                </c:pt>
                <c:pt idx="889">
                  <c:v>28072.7</c:v>
                </c:pt>
                <c:pt idx="890">
                  <c:v>28105.3</c:v>
                </c:pt>
                <c:pt idx="891">
                  <c:v>28138</c:v>
                </c:pt>
                <c:pt idx="892">
                  <c:v>28170.6</c:v>
                </c:pt>
                <c:pt idx="893">
                  <c:v>28203.3</c:v>
                </c:pt>
                <c:pt idx="894">
                  <c:v>28235.9</c:v>
                </c:pt>
                <c:pt idx="895">
                  <c:v>28268.5</c:v>
                </c:pt>
                <c:pt idx="896">
                  <c:v>28301.2</c:v>
                </c:pt>
                <c:pt idx="897">
                  <c:v>28333.9</c:v>
                </c:pt>
                <c:pt idx="898">
                  <c:v>28366.6</c:v>
                </c:pt>
                <c:pt idx="899">
                  <c:v>28399.3</c:v>
                </c:pt>
                <c:pt idx="900">
                  <c:v>28431.9</c:v>
                </c:pt>
                <c:pt idx="901">
                  <c:v>28464.5</c:v>
                </c:pt>
                <c:pt idx="902">
                  <c:v>28497.2</c:v>
                </c:pt>
                <c:pt idx="903">
                  <c:v>28529.8</c:v>
                </c:pt>
                <c:pt idx="904">
                  <c:v>28562.5</c:v>
                </c:pt>
                <c:pt idx="905">
                  <c:v>28595.2</c:v>
                </c:pt>
                <c:pt idx="906">
                  <c:v>28627.8</c:v>
                </c:pt>
                <c:pt idx="907">
                  <c:v>28660.5</c:v>
                </c:pt>
                <c:pt idx="908">
                  <c:v>28693.1</c:v>
                </c:pt>
                <c:pt idx="909">
                  <c:v>28725.7</c:v>
                </c:pt>
                <c:pt idx="910">
                  <c:v>28758.4</c:v>
                </c:pt>
                <c:pt idx="911">
                  <c:v>28791.1</c:v>
                </c:pt>
                <c:pt idx="912">
                  <c:v>28823.7</c:v>
                </c:pt>
                <c:pt idx="913">
                  <c:v>28856.4</c:v>
                </c:pt>
                <c:pt idx="914">
                  <c:v>28889</c:v>
                </c:pt>
                <c:pt idx="915">
                  <c:v>28921.7</c:v>
                </c:pt>
                <c:pt idx="916">
                  <c:v>28954.3</c:v>
                </c:pt>
                <c:pt idx="917">
                  <c:v>28987</c:v>
                </c:pt>
                <c:pt idx="918">
                  <c:v>29019.7</c:v>
                </c:pt>
                <c:pt idx="919">
                  <c:v>29052.3</c:v>
                </c:pt>
                <c:pt idx="920">
                  <c:v>29085</c:v>
                </c:pt>
                <c:pt idx="921">
                  <c:v>29117.6</c:v>
                </c:pt>
                <c:pt idx="922">
                  <c:v>29150.3</c:v>
                </c:pt>
                <c:pt idx="923">
                  <c:v>29182.9</c:v>
                </c:pt>
                <c:pt idx="924">
                  <c:v>29215.6</c:v>
                </c:pt>
                <c:pt idx="925">
                  <c:v>29248.2</c:v>
                </c:pt>
                <c:pt idx="926">
                  <c:v>29280.9</c:v>
                </c:pt>
                <c:pt idx="927">
                  <c:v>29313.5</c:v>
                </c:pt>
                <c:pt idx="928">
                  <c:v>29346.1</c:v>
                </c:pt>
                <c:pt idx="929">
                  <c:v>29378.8</c:v>
                </c:pt>
                <c:pt idx="930">
                  <c:v>29411.5</c:v>
                </c:pt>
                <c:pt idx="931">
                  <c:v>29444.1</c:v>
                </c:pt>
                <c:pt idx="932">
                  <c:v>29476.8</c:v>
                </c:pt>
                <c:pt idx="933">
                  <c:v>29509.4</c:v>
                </c:pt>
                <c:pt idx="934">
                  <c:v>29542</c:v>
                </c:pt>
                <c:pt idx="935">
                  <c:v>29574.7</c:v>
                </c:pt>
                <c:pt idx="936">
                  <c:v>29607.6</c:v>
                </c:pt>
                <c:pt idx="937">
                  <c:v>29640.2</c:v>
                </c:pt>
                <c:pt idx="938">
                  <c:v>29672.9</c:v>
                </c:pt>
                <c:pt idx="939">
                  <c:v>29705.5</c:v>
                </c:pt>
                <c:pt idx="940">
                  <c:v>29738.2</c:v>
                </c:pt>
                <c:pt idx="941">
                  <c:v>29770.8</c:v>
                </c:pt>
                <c:pt idx="942">
                  <c:v>29803.5</c:v>
                </c:pt>
                <c:pt idx="943">
                  <c:v>29836.2</c:v>
                </c:pt>
                <c:pt idx="944">
                  <c:v>29868.8</c:v>
                </c:pt>
                <c:pt idx="945">
                  <c:v>29901.5</c:v>
                </c:pt>
                <c:pt idx="946">
                  <c:v>29934.1</c:v>
                </c:pt>
                <c:pt idx="947">
                  <c:v>29966.8</c:v>
                </c:pt>
                <c:pt idx="948">
                  <c:v>29999.5</c:v>
                </c:pt>
                <c:pt idx="949">
                  <c:v>30032.1</c:v>
                </c:pt>
                <c:pt idx="950">
                  <c:v>30064.8</c:v>
                </c:pt>
                <c:pt idx="951">
                  <c:v>30097.4</c:v>
                </c:pt>
                <c:pt idx="952">
                  <c:v>30130</c:v>
                </c:pt>
                <c:pt idx="953">
                  <c:v>30162.7</c:v>
                </c:pt>
                <c:pt idx="954">
                  <c:v>30195.4</c:v>
                </c:pt>
                <c:pt idx="955">
                  <c:v>30228.1</c:v>
                </c:pt>
                <c:pt idx="956">
                  <c:v>30260.7</c:v>
                </c:pt>
                <c:pt idx="957">
                  <c:v>30293.4</c:v>
                </c:pt>
                <c:pt idx="958">
                  <c:v>30326.1</c:v>
                </c:pt>
                <c:pt idx="959">
                  <c:v>30358.7</c:v>
                </c:pt>
                <c:pt idx="960">
                  <c:v>30391.3</c:v>
                </c:pt>
                <c:pt idx="961">
                  <c:v>30424</c:v>
                </c:pt>
                <c:pt idx="962">
                  <c:v>30456.6</c:v>
                </c:pt>
                <c:pt idx="963">
                  <c:v>30489.3</c:v>
                </c:pt>
                <c:pt idx="964">
                  <c:v>30522</c:v>
                </c:pt>
                <c:pt idx="965">
                  <c:v>30554.6</c:v>
                </c:pt>
                <c:pt idx="966">
                  <c:v>30587.3</c:v>
                </c:pt>
                <c:pt idx="967">
                  <c:v>30619.9</c:v>
                </c:pt>
                <c:pt idx="968">
                  <c:v>30652.6</c:v>
                </c:pt>
                <c:pt idx="969">
                  <c:v>30685.2</c:v>
                </c:pt>
                <c:pt idx="970">
                  <c:v>30717.9</c:v>
                </c:pt>
                <c:pt idx="971">
                  <c:v>30750.5</c:v>
                </c:pt>
                <c:pt idx="972">
                  <c:v>30783.2</c:v>
                </c:pt>
                <c:pt idx="973">
                  <c:v>30815.8</c:v>
                </c:pt>
                <c:pt idx="974">
                  <c:v>30848.4</c:v>
                </c:pt>
                <c:pt idx="975">
                  <c:v>30881.1</c:v>
                </c:pt>
                <c:pt idx="976">
                  <c:v>30913.7</c:v>
                </c:pt>
                <c:pt idx="977">
                  <c:v>30946.4</c:v>
                </c:pt>
                <c:pt idx="978">
                  <c:v>30979</c:v>
                </c:pt>
                <c:pt idx="979">
                  <c:v>31011.7</c:v>
                </c:pt>
                <c:pt idx="980">
                  <c:v>31044.4</c:v>
                </c:pt>
                <c:pt idx="981">
                  <c:v>31077</c:v>
                </c:pt>
                <c:pt idx="982">
                  <c:v>31109.7</c:v>
                </c:pt>
                <c:pt idx="983">
                  <c:v>31142.4</c:v>
                </c:pt>
                <c:pt idx="984">
                  <c:v>31175.1</c:v>
                </c:pt>
                <c:pt idx="985">
                  <c:v>31207.7</c:v>
                </c:pt>
                <c:pt idx="986">
                  <c:v>31240.3</c:v>
                </c:pt>
                <c:pt idx="987">
                  <c:v>31273</c:v>
                </c:pt>
                <c:pt idx="988">
                  <c:v>31305.7</c:v>
                </c:pt>
                <c:pt idx="989">
                  <c:v>31338.3</c:v>
                </c:pt>
                <c:pt idx="990">
                  <c:v>31371</c:v>
                </c:pt>
                <c:pt idx="991">
                  <c:v>31403.7</c:v>
                </c:pt>
                <c:pt idx="992">
                  <c:v>31436.3</c:v>
                </c:pt>
                <c:pt idx="993">
                  <c:v>31469</c:v>
                </c:pt>
                <c:pt idx="994">
                  <c:v>31501.7</c:v>
                </c:pt>
                <c:pt idx="995">
                  <c:v>31534.3</c:v>
                </c:pt>
                <c:pt idx="996">
                  <c:v>31567</c:v>
                </c:pt>
                <c:pt idx="997">
                  <c:v>31599.6</c:v>
                </c:pt>
                <c:pt idx="998">
                  <c:v>31632.3</c:v>
                </c:pt>
                <c:pt idx="999">
                  <c:v>31664.9</c:v>
                </c:pt>
                <c:pt idx="1000">
                  <c:v>31697.6</c:v>
                </c:pt>
                <c:pt idx="1001">
                  <c:v>31730.3</c:v>
                </c:pt>
                <c:pt idx="1002">
                  <c:v>31762.9</c:v>
                </c:pt>
                <c:pt idx="1003">
                  <c:v>31795.5</c:v>
                </c:pt>
                <c:pt idx="1004">
                  <c:v>31828.2</c:v>
                </c:pt>
                <c:pt idx="1005">
                  <c:v>31860.8</c:v>
                </c:pt>
                <c:pt idx="1006">
                  <c:v>31893.8</c:v>
                </c:pt>
                <c:pt idx="1007">
                  <c:v>31926.5</c:v>
                </c:pt>
                <c:pt idx="1008">
                  <c:v>31959.1</c:v>
                </c:pt>
                <c:pt idx="1009">
                  <c:v>31991.8</c:v>
                </c:pt>
                <c:pt idx="1010">
                  <c:v>32024.4</c:v>
                </c:pt>
                <c:pt idx="1011">
                  <c:v>32057.1</c:v>
                </c:pt>
                <c:pt idx="1012">
                  <c:v>32089.7</c:v>
                </c:pt>
                <c:pt idx="1013">
                  <c:v>32122.4</c:v>
                </c:pt>
                <c:pt idx="1014">
                  <c:v>32155</c:v>
                </c:pt>
                <c:pt idx="1015">
                  <c:v>32187.7</c:v>
                </c:pt>
                <c:pt idx="1016">
                  <c:v>32220.4</c:v>
                </c:pt>
                <c:pt idx="1017">
                  <c:v>32253</c:v>
                </c:pt>
                <c:pt idx="1018">
                  <c:v>32285.7</c:v>
                </c:pt>
                <c:pt idx="1019">
                  <c:v>32318.3</c:v>
                </c:pt>
                <c:pt idx="1020">
                  <c:v>32351</c:v>
                </c:pt>
                <c:pt idx="1021">
                  <c:v>32383.6</c:v>
                </c:pt>
                <c:pt idx="1022">
                  <c:v>32416.3</c:v>
                </c:pt>
                <c:pt idx="1023">
                  <c:v>32448.9</c:v>
                </c:pt>
                <c:pt idx="1024">
                  <c:v>32481.6</c:v>
                </c:pt>
                <c:pt idx="1025">
                  <c:v>32514.2</c:v>
                </c:pt>
                <c:pt idx="1026">
                  <c:v>32546.9</c:v>
                </c:pt>
                <c:pt idx="1027">
                  <c:v>32579.6</c:v>
                </c:pt>
                <c:pt idx="1028">
                  <c:v>32612.2</c:v>
                </c:pt>
                <c:pt idx="1029">
                  <c:v>32644.9</c:v>
                </c:pt>
                <c:pt idx="1030">
                  <c:v>32677.5</c:v>
                </c:pt>
                <c:pt idx="1031">
                  <c:v>32710.1</c:v>
                </c:pt>
                <c:pt idx="1032">
                  <c:v>32742.8</c:v>
                </c:pt>
                <c:pt idx="1033">
                  <c:v>32775.4</c:v>
                </c:pt>
                <c:pt idx="1034">
                  <c:v>32808.1</c:v>
                </c:pt>
                <c:pt idx="1035">
                  <c:v>32840.8</c:v>
                </c:pt>
                <c:pt idx="1036">
                  <c:v>32873.4</c:v>
                </c:pt>
                <c:pt idx="1037">
                  <c:v>32906.1</c:v>
                </c:pt>
                <c:pt idx="1038">
                  <c:v>32938.7</c:v>
                </c:pt>
                <c:pt idx="1039">
                  <c:v>32971.4</c:v>
                </c:pt>
                <c:pt idx="1040">
                  <c:v>33004</c:v>
                </c:pt>
                <c:pt idx="1041">
                  <c:v>33036.7</c:v>
                </c:pt>
                <c:pt idx="1042">
                  <c:v>33069.3</c:v>
                </c:pt>
                <c:pt idx="1043">
                  <c:v>33101.9</c:v>
                </c:pt>
                <c:pt idx="1044">
                  <c:v>33134.6</c:v>
                </c:pt>
                <c:pt idx="1045">
                  <c:v>33167.2</c:v>
                </c:pt>
                <c:pt idx="1046">
                  <c:v>33199.9</c:v>
                </c:pt>
                <c:pt idx="1047">
                  <c:v>33232.5</c:v>
                </c:pt>
                <c:pt idx="1048">
                  <c:v>33265.2</c:v>
                </c:pt>
                <c:pt idx="1049">
                  <c:v>33297.9</c:v>
                </c:pt>
                <c:pt idx="1050">
                  <c:v>33330.6</c:v>
                </c:pt>
                <c:pt idx="1051">
                  <c:v>33363.2</c:v>
                </c:pt>
                <c:pt idx="1052">
                  <c:v>33395.9</c:v>
                </c:pt>
                <c:pt idx="1053">
                  <c:v>33428.5</c:v>
                </c:pt>
                <c:pt idx="1054">
                  <c:v>33461.2</c:v>
                </c:pt>
                <c:pt idx="1055">
                  <c:v>33493.8</c:v>
                </c:pt>
                <c:pt idx="1056">
                  <c:v>33526.5</c:v>
                </c:pt>
                <c:pt idx="1057">
                  <c:v>33559.1</c:v>
                </c:pt>
                <c:pt idx="1058">
                  <c:v>33591.8</c:v>
                </c:pt>
                <c:pt idx="1059">
                  <c:v>33624.5</c:v>
                </c:pt>
                <c:pt idx="1060">
                  <c:v>33657.1</c:v>
                </c:pt>
                <c:pt idx="1061">
                  <c:v>33689.8</c:v>
                </c:pt>
                <c:pt idx="1062">
                  <c:v>33722.4</c:v>
                </c:pt>
                <c:pt idx="1063">
                  <c:v>33755.1</c:v>
                </c:pt>
                <c:pt idx="1064">
                  <c:v>33787.7</c:v>
                </c:pt>
                <c:pt idx="1065">
                  <c:v>33820.4</c:v>
                </c:pt>
                <c:pt idx="1066">
                  <c:v>33853</c:v>
                </c:pt>
                <c:pt idx="1067">
                  <c:v>33885.7</c:v>
                </c:pt>
                <c:pt idx="1068">
                  <c:v>33918.3</c:v>
                </c:pt>
                <c:pt idx="1069">
                  <c:v>33951</c:v>
                </c:pt>
                <c:pt idx="1070">
                  <c:v>33983.7</c:v>
                </c:pt>
                <c:pt idx="1071">
                  <c:v>34016.3</c:v>
                </c:pt>
                <c:pt idx="1072">
                  <c:v>34049</c:v>
                </c:pt>
                <c:pt idx="1073">
                  <c:v>34081.6</c:v>
                </c:pt>
                <c:pt idx="1074">
                  <c:v>34114.3</c:v>
                </c:pt>
                <c:pt idx="1075">
                  <c:v>34147</c:v>
                </c:pt>
                <c:pt idx="1076">
                  <c:v>34179.6</c:v>
                </c:pt>
                <c:pt idx="1077">
                  <c:v>34212.3</c:v>
                </c:pt>
                <c:pt idx="1078">
                  <c:v>34245</c:v>
                </c:pt>
                <c:pt idx="1079">
                  <c:v>34277.6</c:v>
                </c:pt>
                <c:pt idx="1080">
                  <c:v>34310.3</c:v>
                </c:pt>
                <c:pt idx="1081">
                  <c:v>34342.9</c:v>
                </c:pt>
                <c:pt idx="1082">
                  <c:v>34375.6</c:v>
                </c:pt>
                <c:pt idx="1083">
                  <c:v>34408.3</c:v>
                </c:pt>
                <c:pt idx="1084">
                  <c:v>34440.9</c:v>
                </c:pt>
                <c:pt idx="1085">
                  <c:v>34473.6</c:v>
                </c:pt>
                <c:pt idx="1086">
                  <c:v>34506.2</c:v>
                </c:pt>
                <c:pt idx="1087">
                  <c:v>34538.9</c:v>
                </c:pt>
                <c:pt idx="1088">
                  <c:v>34571.6</c:v>
                </c:pt>
                <c:pt idx="1089">
                  <c:v>34604.2</c:v>
                </c:pt>
                <c:pt idx="1090">
                  <c:v>34636.9</c:v>
                </c:pt>
                <c:pt idx="1091">
                  <c:v>34669.5</c:v>
                </c:pt>
                <c:pt idx="1092">
                  <c:v>34702.2</c:v>
                </c:pt>
                <c:pt idx="1093">
                  <c:v>34734.8</c:v>
                </c:pt>
                <c:pt idx="1094">
                  <c:v>34767.5</c:v>
                </c:pt>
                <c:pt idx="1095">
                  <c:v>34800.1</c:v>
                </c:pt>
                <c:pt idx="1096">
                  <c:v>34832.7</c:v>
                </c:pt>
                <c:pt idx="1097">
                  <c:v>34865.4</c:v>
                </c:pt>
                <c:pt idx="1098">
                  <c:v>34898</c:v>
                </c:pt>
                <c:pt idx="1099">
                  <c:v>34930.7</c:v>
                </c:pt>
                <c:pt idx="1100">
                  <c:v>34963.3</c:v>
                </c:pt>
                <c:pt idx="1101">
                  <c:v>34996</c:v>
                </c:pt>
                <c:pt idx="1102">
                  <c:v>35028.7</c:v>
                </c:pt>
                <c:pt idx="1103">
                  <c:v>35061.3</c:v>
                </c:pt>
                <c:pt idx="1104">
                  <c:v>35094</c:v>
                </c:pt>
                <c:pt idx="1105">
                  <c:v>35126.6</c:v>
                </c:pt>
                <c:pt idx="1106">
                  <c:v>35159.3</c:v>
                </c:pt>
                <c:pt idx="1107">
                  <c:v>35191.9</c:v>
                </c:pt>
                <c:pt idx="1108">
                  <c:v>35224.6</c:v>
                </c:pt>
                <c:pt idx="1109">
                  <c:v>35257.2</c:v>
                </c:pt>
                <c:pt idx="1110">
                  <c:v>35289.9</c:v>
                </c:pt>
                <c:pt idx="1111">
                  <c:v>35322.6</c:v>
                </c:pt>
                <c:pt idx="1112">
                  <c:v>35355.2</c:v>
                </c:pt>
                <c:pt idx="1113">
                  <c:v>35387.9</c:v>
                </c:pt>
                <c:pt idx="1114">
                  <c:v>35420.6</c:v>
                </c:pt>
                <c:pt idx="1115">
                  <c:v>35453.2</c:v>
                </c:pt>
                <c:pt idx="1116">
                  <c:v>35485.8</c:v>
                </c:pt>
                <c:pt idx="1117">
                  <c:v>35518.5</c:v>
                </c:pt>
                <c:pt idx="1118">
                  <c:v>35551.2</c:v>
                </c:pt>
                <c:pt idx="1119">
                  <c:v>35583.8</c:v>
                </c:pt>
                <c:pt idx="1120">
                  <c:v>35616.5</c:v>
                </c:pt>
                <c:pt idx="1121">
                  <c:v>35649.1</c:v>
                </c:pt>
                <c:pt idx="1122">
                  <c:v>35681.8</c:v>
                </c:pt>
                <c:pt idx="1123">
                  <c:v>35714.5</c:v>
                </c:pt>
                <c:pt idx="1124">
                  <c:v>35747.1</c:v>
                </c:pt>
                <c:pt idx="1125">
                  <c:v>35779.8</c:v>
                </c:pt>
                <c:pt idx="1126">
                  <c:v>35812.5</c:v>
                </c:pt>
                <c:pt idx="1127">
                  <c:v>35845.1</c:v>
                </c:pt>
                <c:pt idx="1128">
                  <c:v>35877.8</c:v>
                </c:pt>
                <c:pt idx="1129">
                  <c:v>35910.4</c:v>
                </c:pt>
                <c:pt idx="1130">
                  <c:v>35943</c:v>
                </c:pt>
                <c:pt idx="1131">
                  <c:v>35975.7</c:v>
                </c:pt>
                <c:pt idx="1132">
                  <c:v>36008.3</c:v>
                </c:pt>
                <c:pt idx="1133">
                  <c:v>36041</c:v>
                </c:pt>
                <c:pt idx="1134">
                  <c:v>36073.6</c:v>
                </c:pt>
                <c:pt idx="1135">
                  <c:v>36106.3</c:v>
                </c:pt>
                <c:pt idx="1136">
                  <c:v>36138.9</c:v>
                </c:pt>
                <c:pt idx="1137">
                  <c:v>36171.5</c:v>
                </c:pt>
                <c:pt idx="1138">
                  <c:v>36204.2</c:v>
                </c:pt>
                <c:pt idx="1139">
                  <c:v>36236.8</c:v>
                </c:pt>
                <c:pt idx="1140">
                  <c:v>36269.5</c:v>
                </c:pt>
                <c:pt idx="1141">
                  <c:v>36302.1</c:v>
                </c:pt>
                <c:pt idx="1142">
                  <c:v>36334.8</c:v>
                </c:pt>
                <c:pt idx="1143">
                  <c:v>36367.4</c:v>
                </c:pt>
                <c:pt idx="1144">
                  <c:v>36400.1</c:v>
                </c:pt>
                <c:pt idx="1145">
                  <c:v>36432.7</c:v>
                </c:pt>
                <c:pt idx="1146">
                  <c:v>36465.5</c:v>
                </c:pt>
                <c:pt idx="1147">
                  <c:v>36498.1</c:v>
                </c:pt>
                <c:pt idx="1148">
                  <c:v>36530.8</c:v>
                </c:pt>
                <c:pt idx="1149">
                  <c:v>36563.4</c:v>
                </c:pt>
                <c:pt idx="1150">
                  <c:v>36596.1</c:v>
                </c:pt>
                <c:pt idx="1151">
                  <c:v>36628.7</c:v>
                </c:pt>
                <c:pt idx="1152">
                  <c:v>36661.4</c:v>
                </c:pt>
                <c:pt idx="1153">
                  <c:v>36694</c:v>
                </c:pt>
                <c:pt idx="1154">
                  <c:v>36726.7</c:v>
                </c:pt>
                <c:pt idx="1155">
                  <c:v>36759.3</c:v>
                </c:pt>
                <c:pt idx="1156">
                  <c:v>36792</c:v>
                </c:pt>
                <c:pt idx="1157">
                  <c:v>36824.7</c:v>
                </c:pt>
                <c:pt idx="1158">
                  <c:v>36857.4</c:v>
                </c:pt>
                <c:pt idx="1159">
                  <c:v>36890</c:v>
                </c:pt>
                <c:pt idx="1160">
                  <c:v>36922.6</c:v>
                </c:pt>
                <c:pt idx="1161">
                  <c:v>36955.3</c:v>
                </c:pt>
                <c:pt idx="1162">
                  <c:v>36987.9</c:v>
                </c:pt>
                <c:pt idx="1163">
                  <c:v>37020.5</c:v>
                </c:pt>
                <c:pt idx="1164">
                  <c:v>37053.2</c:v>
                </c:pt>
                <c:pt idx="1165">
                  <c:v>37085.9</c:v>
                </c:pt>
                <c:pt idx="1166">
                  <c:v>37118.5</c:v>
                </c:pt>
                <c:pt idx="1167">
                  <c:v>37151.2</c:v>
                </c:pt>
                <c:pt idx="1168">
                  <c:v>37183.8</c:v>
                </c:pt>
                <c:pt idx="1169">
                  <c:v>37216.5</c:v>
                </c:pt>
                <c:pt idx="1170">
                  <c:v>37249.1</c:v>
                </c:pt>
                <c:pt idx="1171">
                  <c:v>37281.8</c:v>
                </c:pt>
                <c:pt idx="1172">
                  <c:v>37314.4</c:v>
                </c:pt>
                <c:pt idx="1173">
                  <c:v>37347.1</c:v>
                </c:pt>
                <c:pt idx="1174">
                  <c:v>37379.7</c:v>
                </c:pt>
                <c:pt idx="1175">
                  <c:v>37412.4</c:v>
                </c:pt>
                <c:pt idx="1176">
                  <c:v>37445.1</c:v>
                </c:pt>
                <c:pt idx="1177">
                  <c:v>37477.7</c:v>
                </c:pt>
                <c:pt idx="1178">
                  <c:v>37510.4</c:v>
                </c:pt>
                <c:pt idx="1179">
                  <c:v>37543</c:v>
                </c:pt>
                <c:pt idx="1180">
                  <c:v>37575.7</c:v>
                </c:pt>
                <c:pt idx="1181">
                  <c:v>37608.3</c:v>
                </c:pt>
                <c:pt idx="1182">
                  <c:v>37641</c:v>
                </c:pt>
                <c:pt idx="1183">
                  <c:v>37673.7</c:v>
                </c:pt>
                <c:pt idx="1184">
                  <c:v>37706.3</c:v>
                </c:pt>
                <c:pt idx="1185">
                  <c:v>37739</c:v>
                </c:pt>
                <c:pt idx="1186">
                  <c:v>37771.6</c:v>
                </c:pt>
                <c:pt idx="1187">
                  <c:v>37804.3</c:v>
                </c:pt>
                <c:pt idx="1188">
                  <c:v>37836.9</c:v>
                </c:pt>
                <c:pt idx="1189">
                  <c:v>37869.6</c:v>
                </c:pt>
                <c:pt idx="1190">
                  <c:v>37902.2</c:v>
                </c:pt>
                <c:pt idx="1191">
                  <c:v>37934.9</c:v>
                </c:pt>
                <c:pt idx="1192">
                  <c:v>37967.5</c:v>
                </c:pt>
                <c:pt idx="1193">
                  <c:v>38000.1</c:v>
                </c:pt>
                <c:pt idx="1194">
                  <c:v>38032.8</c:v>
                </c:pt>
                <c:pt idx="1195">
                  <c:v>38065.6</c:v>
                </c:pt>
                <c:pt idx="1196">
                  <c:v>38098.2</c:v>
                </c:pt>
                <c:pt idx="1197">
                  <c:v>38130.9</c:v>
                </c:pt>
                <c:pt idx="1198">
                  <c:v>38163.5</c:v>
                </c:pt>
                <c:pt idx="1199">
                  <c:v>38196.2</c:v>
                </c:pt>
                <c:pt idx="1200">
                  <c:v>38228.8</c:v>
                </c:pt>
                <c:pt idx="1201">
                  <c:v>38261.5</c:v>
                </c:pt>
                <c:pt idx="1202">
                  <c:v>38294.1</c:v>
                </c:pt>
                <c:pt idx="1203">
                  <c:v>38326.8</c:v>
                </c:pt>
                <c:pt idx="1204">
                  <c:v>38359.4</c:v>
                </c:pt>
                <c:pt idx="1205">
                  <c:v>38392.1</c:v>
                </c:pt>
                <c:pt idx="1206">
                  <c:v>38424.7</c:v>
                </c:pt>
                <c:pt idx="1207">
                  <c:v>38457.4</c:v>
                </c:pt>
                <c:pt idx="1208">
                  <c:v>38490</c:v>
                </c:pt>
                <c:pt idx="1209">
                  <c:v>38522.7</c:v>
                </c:pt>
                <c:pt idx="1210">
                  <c:v>38555.3</c:v>
                </c:pt>
                <c:pt idx="1211">
                  <c:v>38588</c:v>
                </c:pt>
                <c:pt idx="1212">
                  <c:v>38620.6</c:v>
                </c:pt>
                <c:pt idx="1213">
                  <c:v>38653.3</c:v>
                </c:pt>
                <c:pt idx="1214">
                  <c:v>38685.9</c:v>
                </c:pt>
                <c:pt idx="1215">
                  <c:v>38718.6</c:v>
                </c:pt>
                <c:pt idx="1216">
                  <c:v>38751.2</c:v>
                </c:pt>
                <c:pt idx="1217">
                  <c:v>38783.9</c:v>
                </c:pt>
                <c:pt idx="1218">
                  <c:v>38816.6</c:v>
                </c:pt>
                <c:pt idx="1219">
                  <c:v>38849.2</c:v>
                </c:pt>
                <c:pt idx="1220">
                  <c:v>38881.9</c:v>
                </c:pt>
                <c:pt idx="1221">
                  <c:v>38914.5</c:v>
                </c:pt>
                <c:pt idx="1222">
                  <c:v>38947.2</c:v>
                </c:pt>
                <c:pt idx="1223">
                  <c:v>38979.9</c:v>
                </c:pt>
                <c:pt idx="1224">
                  <c:v>39012.5</c:v>
                </c:pt>
                <c:pt idx="1225">
                  <c:v>39045.2</c:v>
                </c:pt>
                <c:pt idx="1226">
                  <c:v>39077.8</c:v>
                </c:pt>
                <c:pt idx="1227">
                  <c:v>39110.5</c:v>
                </c:pt>
                <c:pt idx="1228">
                  <c:v>39143.1</c:v>
                </c:pt>
                <c:pt idx="1229">
                  <c:v>39175.8</c:v>
                </c:pt>
                <c:pt idx="1230">
                  <c:v>39208.5</c:v>
                </c:pt>
                <c:pt idx="1231">
                  <c:v>39241.1</c:v>
                </c:pt>
                <c:pt idx="1232">
                  <c:v>39273.7</c:v>
                </c:pt>
                <c:pt idx="1233">
                  <c:v>39306.4</c:v>
                </c:pt>
                <c:pt idx="1234">
                  <c:v>39339.1</c:v>
                </c:pt>
                <c:pt idx="1235">
                  <c:v>39371.7</c:v>
                </c:pt>
                <c:pt idx="1236">
                  <c:v>39404.4</c:v>
                </c:pt>
                <c:pt idx="1237">
                  <c:v>39437</c:v>
                </c:pt>
                <c:pt idx="1238">
                  <c:v>39469.7</c:v>
                </c:pt>
                <c:pt idx="1239">
                  <c:v>39502.3</c:v>
                </c:pt>
                <c:pt idx="1240">
                  <c:v>39535</c:v>
                </c:pt>
                <c:pt idx="1241">
                  <c:v>39567.7</c:v>
                </c:pt>
                <c:pt idx="1242">
                  <c:v>39600.3</c:v>
                </c:pt>
                <c:pt idx="1243">
                  <c:v>39633</c:v>
                </c:pt>
                <c:pt idx="1244">
                  <c:v>39665.6</c:v>
                </c:pt>
                <c:pt idx="1245">
                  <c:v>39698.3</c:v>
                </c:pt>
                <c:pt idx="1246">
                  <c:v>39730.9</c:v>
                </c:pt>
                <c:pt idx="1247">
                  <c:v>39763.5</c:v>
                </c:pt>
                <c:pt idx="1248">
                  <c:v>39796.1</c:v>
                </c:pt>
                <c:pt idx="1249">
                  <c:v>39828.8</c:v>
                </c:pt>
                <c:pt idx="1250">
                  <c:v>39861.5</c:v>
                </c:pt>
                <c:pt idx="1251">
                  <c:v>39894.1</c:v>
                </c:pt>
                <c:pt idx="1252">
                  <c:v>39926.8</c:v>
                </c:pt>
                <c:pt idx="1253">
                  <c:v>39959.5</c:v>
                </c:pt>
                <c:pt idx="1254">
                  <c:v>39992.1</c:v>
                </c:pt>
                <c:pt idx="1255">
                  <c:v>40024.7</c:v>
                </c:pt>
                <c:pt idx="1256">
                  <c:v>40057.4</c:v>
                </c:pt>
                <c:pt idx="1257">
                  <c:v>40090</c:v>
                </c:pt>
                <c:pt idx="1258">
                  <c:v>40122.7</c:v>
                </c:pt>
                <c:pt idx="1259">
                  <c:v>40155.3</c:v>
                </c:pt>
                <c:pt idx="1260">
                  <c:v>40188</c:v>
                </c:pt>
                <c:pt idx="1261">
                  <c:v>40220.7</c:v>
                </c:pt>
                <c:pt idx="1262">
                  <c:v>40253.3</c:v>
                </c:pt>
                <c:pt idx="1263">
                  <c:v>40286</c:v>
                </c:pt>
                <c:pt idx="1264">
                  <c:v>40318.6</c:v>
                </c:pt>
                <c:pt idx="1265">
                  <c:v>40351.3</c:v>
                </c:pt>
                <c:pt idx="1266">
                  <c:v>40383.9</c:v>
                </c:pt>
                <c:pt idx="1267">
                  <c:v>40416.6</c:v>
                </c:pt>
                <c:pt idx="1268">
                  <c:v>40449.2</c:v>
                </c:pt>
                <c:pt idx="1269">
                  <c:v>40481.9</c:v>
                </c:pt>
                <c:pt idx="1270">
                  <c:v>40514.5</c:v>
                </c:pt>
                <c:pt idx="1271">
                  <c:v>40547.2</c:v>
                </c:pt>
                <c:pt idx="1272">
                  <c:v>40579.8</c:v>
                </c:pt>
                <c:pt idx="1273">
                  <c:v>40612.5</c:v>
                </c:pt>
                <c:pt idx="1274">
                  <c:v>40645.1</c:v>
                </c:pt>
                <c:pt idx="1275">
                  <c:v>40677.8</c:v>
                </c:pt>
                <c:pt idx="1276">
                  <c:v>40710.4</c:v>
                </c:pt>
                <c:pt idx="1277">
                  <c:v>40743.1</c:v>
                </c:pt>
                <c:pt idx="1278">
                  <c:v>40775.7</c:v>
                </c:pt>
                <c:pt idx="1279">
                  <c:v>40808.5</c:v>
                </c:pt>
                <c:pt idx="1280">
                  <c:v>40841.2</c:v>
                </c:pt>
                <c:pt idx="1281">
                  <c:v>40873.9</c:v>
                </c:pt>
                <c:pt idx="1282">
                  <c:v>40906.6</c:v>
                </c:pt>
                <c:pt idx="1283">
                  <c:v>40939.3</c:v>
                </c:pt>
                <c:pt idx="1284">
                  <c:v>40972</c:v>
                </c:pt>
                <c:pt idx="1285">
                  <c:v>41004.6</c:v>
                </c:pt>
                <c:pt idx="1286">
                  <c:v>41037.3</c:v>
                </c:pt>
                <c:pt idx="1287">
                  <c:v>41070</c:v>
                </c:pt>
                <c:pt idx="1288">
                  <c:v>41102.6</c:v>
                </c:pt>
                <c:pt idx="1289">
                  <c:v>41135.3</c:v>
                </c:pt>
                <c:pt idx="1290">
                  <c:v>41168</c:v>
                </c:pt>
                <c:pt idx="1291">
                  <c:v>41200.6</c:v>
                </c:pt>
                <c:pt idx="1292">
                  <c:v>41233.3</c:v>
                </c:pt>
                <c:pt idx="1293">
                  <c:v>41265.9</c:v>
                </c:pt>
                <c:pt idx="1294">
                  <c:v>41298.6</c:v>
                </c:pt>
                <c:pt idx="1295">
                  <c:v>41331.3</c:v>
                </c:pt>
                <c:pt idx="1296">
                  <c:v>41363.9</c:v>
                </c:pt>
                <c:pt idx="1297">
                  <c:v>41396.6</c:v>
                </c:pt>
                <c:pt idx="1298">
                  <c:v>41429.2</c:v>
                </c:pt>
                <c:pt idx="1299">
                  <c:v>41461.9</c:v>
                </c:pt>
                <c:pt idx="1300">
                  <c:v>41494.6</c:v>
                </c:pt>
                <c:pt idx="1301">
                  <c:v>41527.3</c:v>
                </c:pt>
                <c:pt idx="1302">
                  <c:v>41559.9</c:v>
                </c:pt>
                <c:pt idx="1303">
                  <c:v>41592.6</c:v>
                </c:pt>
                <c:pt idx="1304">
                  <c:v>41625.2</c:v>
                </c:pt>
                <c:pt idx="1305">
                  <c:v>41657.9</c:v>
                </c:pt>
                <c:pt idx="1306">
                  <c:v>41690.5</c:v>
                </c:pt>
                <c:pt idx="1307">
                  <c:v>41723.2</c:v>
                </c:pt>
                <c:pt idx="1308">
                  <c:v>41755.8</c:v>
                </c:pt>
                <c:pt idx="1309">
                  <c:v>41788.5</c:v>
                </c:pt>
                <c:pt idx="1310">
                  <c:v>41821.2</c:v>
                </c:pt>
                <c:pt idx="1311">
                  <c:v>41853.9</c:v>
                </c:pt>
                <c:pt idx="1312">
                  <c:v>41886.5</c:v>
                </c:pt>
                <c:pt idx="1313">
                  <c:v>41919.2</c:v>
                </c:pt>
                <c:pt idx="1314">
                  <c:v>41951.8</c:v>
                </c:pt>
                <c:pt idx="1315">
                  <c:v>41984.5</c:v>
                </c:pt>
                <c:pt idx="1316">
                  <c:v>42017.2</c:v>
                </c:pt>
                <c:pt idx="1317">
                  <c:v>42049.8</c:v>
                </c:pt>
                <c:pt idx="1318">
                  <c:v>42082.5</c:v>
                </c:pt>
                <c:pt idx="1319">
                  <c:v>42115.2</c:v>
                </c:pt>
                <c:pt idx="1320">
                  <c:v>42147.8</c:v>
                </c:pt>
                <c:pt idx="1321">
                  <c:v>42180.5</c:v>
                </c:pt>
                <c:pt idx="1322">
                  <c:v>42213.2</c:v>
                </c:pt>
                <c:pt idx="1323">
                  <c:v>42245.9</c:v>
                </c:pt>
                <c:pt idx="1324">
                  <c:v>42278.5</c:v>
                </c:pt>
                <c:pt idx="1325">
                  <c:v>42311.1</c:v>
                </c:pt>
                <c:pt idx="1326">
                  <c:v>42343.8</c:v>
                </c:pt>
                <c:pt idx="1327">
                  <c:v>42376.5</c:v>
                </c:pt>
                <c:pt idx="1328">
                  <c:v>42409.1</c:v>
                </c:pt>
                <c:pt idx="1329">
                  <c:v>42441.8</c:v>
                </c:pt>
                <c:pt idx="1330">
                  <c:v>42474.4</c:v>
                </c:pt>
                <c:pt idx="1331">
                  <c:v>42507</c:v>
                </c:pt>
                <c:pt idx="1332">
                  <c:v>42539.7</c:v>
                </c:pt>
                <c:pt idx="1333">
                  <c:v>42572.4</c:v>
                </c:pt>
                <c:pt idx="1334">
                  <c:v>42605</c:v>
                </c:pt>
                <c:pt idx="1335">
                  <c:v>42637.7</c:v>
                </c:pt>
                <c:pt idx="1336">
                  <c:v>42670.3</c:v>
                </c:pt>
                <c:pt idx="1337">
                  <c:v>42703</c:v>
                </c:pt>
                <c:pt idx="1338">
                  <c:v>42735.6</c:v>
                </c:pt>
                <c:pt idx="1339">
                  <c:v>42768.3</c:v>
                </c:pt>
                <c:pt idx="1340">
                  <c:v>42801</c:v>
                </c:pt>
                <c:pt idx="1341">
                  <c:v>42833.6</c:v>
                </c:pt>
                <c:pt idx="1342">
                  <c:v>42866.3</c:v>
                </c:pt>
                <c:pt idx="1343">
                  <c:v>42899</c:v>
                </c:pt>
                <c:pt idx="1344">
                  <c:v>42931.6</c:v>
                </c:pt>
                <c:pt idx="1345">
                  <c:v>42964.3</c:v>
                </c:pt>
                <c:pt idx="1346">
                  <c:v>42996.9</c:v>
                </c:pt>
                <c:pt idx="1347">
                  <c:v>43029.5</c:v>
                </c:pt>
                <c:pt idx="1348">
                  <c:v>43062.2</c:v>
                </c:pt>
                <c:pt idx="1349">
                  <c:v>43094.8</c:v>
                </c:pt>
                <c:pt idx="1350">
                  <c:v>43127.5</c:v>
                </c:pt>
                <c:pt idx="1351">
                  <c:v>43160.2</c:v>
                </c:pt>
                <c:pt idx="1352">
                  <c:v>43192.8</c:v>
                </c:pt>
                <c:pt idx="1353">
                  <c:v>43225.4</c:v>
                </c:pt>
                <c:pt idx="1354">
                  <c:v>43258.1</c:v>
                </c:pt>
                <c:pt idx="1355">
                  <c:v>43290.8</c:v>
                </c:pt>
                <c:pt idx="1356">
                  <c:v>43323.4</c:v>
                </c:pt>
                <c:pt idx="1357">
                  <c:v>43356.1</c:v>
                </c:pt>
                <c:pt idx="1358">
                  <c:v>43388.8</c:v>
                </c:pt>
                <c:pt idx="1359">
                  <c:v>43421.4</c:v>
                </c:pt>
                <c:pt idx="1360">
                  <c:v>43454.1</c:v>
                </c:pt>
                <c:pt idx="1361">
                  <c:v>43486.8</c:v>
                </c:pt>
                <c:pt idx="1362">
                  <c:v>43519.4</c:v>
                </c:pt>
                <c:pt idx="1363">
                  <c:v>43552</c:v>
                </c:pt>
                <c:pt idx="1364">
                  <c:v>43584.7</c:v>
                </c:pt>
                <c:pt idx="1365">
                  <c:v>43617.4</c:v>
                </c:pt>
                <c:pt idx="1366">
                  <c:v>43650.1</c:v>
                </c:pt>
                <c:pt idx="1367">
                  <c:v>43682.7</c:v>
                </c:pt>
                <c:pt idx="1368">
                  <c:v>43715.4</c:v>
                </c:pt>
                <c:pt idx="1369">
                  <c:v>43748</c:v>
                </c:pt>
                <c:pt idx="1370">
                  <c:v>43780.7</c:v>
                </c:pt>
                <c:pt idx="1371">
                  <c:v>43813.4</c:v>
                </c:pt>
                <c:pt idx="1372">
                  <c:v>43846</c:v>
                </c:pt>
                <c:pt idx="1373">
                  <c:v>43878.7</c:v>
                </c:pt>
                <c:pt idx="1374">
                  <c:v>43911.3</c:v>
                </c:pt>
                <c:pt idx="1375">
                  <c:v>43944</c:v>
                </c:pt>
                <c:pt idx="1376">
                  <c:v>43976.7</c:v>
                </c:pt>
                <c:pt idx="1377">
                  <c:v>44009.3</c:v>
                </c:pt>
                <c:pt idx="1378">
                  <c:v>44042</c:v>
                </c:pt>
                <c:pt idx="1379">
                  <c:v>44074.7</c:v>
                </c:pt>
                <c:pt idx="1380">
                  <c:v>44107.3</c:v>
                </c:pt>
                <c:pt idx="1381">
                  <c:v>44140</c:v>
                </c:pt>
                <c:pt idx="1382">
                  <c:v>44172.6</c:v>
                </c:pt>
                <c:pt idx="1383">
                  <c:v>44205.3</c:v>
                </c:pt>
                <c:pt idx="1384">
                  <c:v>44238</c:v>
                </c:pt>
                <c:pt idx="1385">
                  <c:v>44270.6</c:v>
                </c:pt>
                <c:pt idx="1386">
                  <c:v>44303.3</c:v>
                </c:pt>
                <c:pt idx="1387">
                  <c:v>44336</c:v>
                </c:pt>
                <c:pt idx="1388">
                  <c:v>44368.6</c:v>
                </c:pt>
                <c:pt idx="1389">
                  <c:v>44401.3</c:v>
                </c:pt>
                <c:pt idx="1390">
                  <c:v>44433.9</c:v>
                </c:pt>
                <c:pt idx="1391">
                  <c:v>44466.6</c:v>
                </c:pt>
                <c:pt idx="1392">
                  <c:v>44499.3</c:v>
                </c:pt>
                <c:pt idx="1393">
                  <c:v>44531.9</c:v>
                </c:pt>
                <c:pt idx="1394">
                  <c:v>44564.6</c:v>
                </c:pt>
                <c:pt idx="1395">
                  <c:v>44597.2</c:v>
                </c:pt>
                <c:pt idx="1396">
                  <c:v>44629.9</c:v>
                </c:pt>
                <c:pt idx="1397">
                  <c:v>44662.5</c:v>
                </c:pt>
                <c:pt idx="1398">
                  <c:v>44695.2</c:v>
                </c:pt>
                <c:pt idx="1399">
                  <c:v>44727.9</c:v>
                </c:pt>
                <c:pt idx="1400">
                  <c:v>44760.5</c:v>
                </c:pt>
                <c:pt idx="1401">
                  <c:v>44793.2</c:v>
                </c:pt>
                <c:pt idx="1402">
                  <c:v>44825.9</c:v>
                </c:pt>
                <c:pt idx="1403">
                  <c:v>44858.6</c:v>
                </c:pt>
                <c:pt idx="1404">
                  <c:v>44891.3</c:v>
                </c:pt>
                <c:pt idx="1405">
                  <c:v>44923.9</c:v>
                </c:pt>
                <c:pt idx="1406">
                  <c:v>44956.5</c:v>
                </c:pt>
                <c:pt idx="1407">
                  <c:v>44989.2</c:v>
                </c:pt>
                <c:pt idx="1408">
                  <c:v>45021.9</c:v>
                </c:pt>
                <c:pt idx="1409">
                  <c:v>45054.5</c:v>
                </c:pt>
                <c:pt idx="1410">
                  <c:v>45087.2</c:v>
                </c:pt>
                <c:pt idx="1411">
                  <c:v>45119.8</c:v>
                </c:pt>
                <c:pt idx="1412">
                  <c:v>45152.5</c:v>
                </c:pt>
                <c:pt idx="1413">
                  <c:v>45185.2</c:v>
                </c:pt>
                <c:pt idx="1414">
                  <c:v>45217.8</c:v>
                </c:pt>
                <c:pt idx="1415">
                  <c:v>45250.5</c:v>
                </c:pt>
                <c:pt idx="1416">
                  <c:v>45283.2</c:v>
                </c:pt>
                <c:pt idx="1417">
                  <c:v>45315.8</c:v>
                </c:pt>
                <c:pt idx="1418">
                  <c:v>45348.5</c:v>
                </c:pt>
                <c:pt idx="1419">
                  <c:v>45381.2</c:v>
                </c:pt>
                <c:pt idx="1420">
                  <c:v>45414</c:v>
                </c:pt>
                <c:pt idx="1421">
                  <c:v>45446.5</c:v>
                </c:pt>
                <c:pt idx="1422">
                  <c:v>45479.2</c:v>
                </c:pt>
                <c:pt idx="1423">
                  <c:v>45511.8</c:v>
                </c:pt>
                <c:pt idx="1424">
                  <c:v>45544.5</c:v>
                </c:pt>
                <c:pt idx="1425">
                  <c:v>45577.1</c:v>
                </c:pt>
                <c:pt idx="1426">
                  <c:v>45609.8</c:v>
                </c:pt>
                <c:pt idx="1427">
                  <c:v>45642.4</c:v>
                </c:pt>
                <c:pt idx="1428">
                  <c:v>45675.1</c:v>
                </c:pt>
                <c:pt idx="1429">
                  <c:v>45707.8</c:v>
                </c:pt>
                <c:pt idx="1430">
                  <c:v>45740.4</c:v>
                </c:pt>
                <c:pt idx="1431">
                  <c:v>45773</c:v>
                </c:pt>
                <c:pt idx="1432">
                  <c:v>45805.7</c:v>
                </c:pt>
                <c:pt idx="1433">
                  <c:v>45838.3</c:v>
                </c:pt>
                <c:pt idx="1434">
                  <c:v>45871</c:v>
                </c:pt>
                <c:pt idx="1435">
                  <c:v>45903.7</c:v>
                </c:pt>
                <c:pt idx="1436">
                  <c:v>45936.3</c:v>
                </c:pt>
                <c:pt idx="1437">
                  <c:v>45969.1</c:v>
                </c:pt>
                <c:pt idx="1438">
                  <c:v>46001.8</c:v>
                </c:pt>
                <c:pt idx="1439">
                  <c:v>46034.4</c:v>
                </c:pt>
                <c:pt idx="1440">
                  <c:v>46067.1</c:v>
                </c:pt>
                <c:pt idx="1441">
                  <c:v>46099.7</c:v>
                </c:pt>
                <c:pt idx="1442">
                  <c:v>46132.4</c:v>
                </c:pt>
                <c:pt idx="1443">
                  <c:v>46165.1</c:v>
                </c:pt>
                <c:pt idx="1444">
                  <c:v>46197.7</c:v>
                </c:pt>
                <c:pt idx="1445">
                  <c:v>46230.4</c:v>
                </c:pt>
                <c:pt idx="1446">
                  <c:v>46263</c:v>
                </c:pt>
                <c:pt idx="1447">
                  <c:v>46295.7</c:v>
                </c:pt>
                <c:pt idx="1448">
                  <c:v>46328.3</c:v>
                </c:pt>
                <c:pt idx="1449">
                  <c:v>46361</c:v>
                </c:pt>
                <c:pt idx="1450">
                  <c:v>46393.6</c:v>
                </c:pt>
                <c:pt idx="1451">
                  <c:v>46426.3</c:v>
                </c:pt>
                <c:pt idx="1452">
                  <c:v>46459</c:v>
                </c:pt>
                <c:pt idx="1453">
                  <c:v>46491.6</c:v>
                </c:pt>
                <c:pt idx="1454">
                  <c:v>46524.3</c:v>
                </c:pt>
                <c:pt idx="1455">
                  <c:v>46556.9</c:v>
                </c:pt>
                <c:pt idx="1456">
                  <c:v>46589.6</c:v>
                </c:pt>
                <c:pt idx="1457">
                  <c:v>46622.2</c:v>
                </c:pt>
                <c:pt idx="1458">
                  <c:v>46654.9</c:v>
                </c:pt>
                <c:pt idx="1459">
                  <c:v>46687.7</c:v>
                </c:pt>
                <c:pt idx="1460">
                  <c:v>46720.4</c:v>
                </c:pt>
                <c:pt idx="1461">
                  <c:v>46753</c:v>
                </c:pt>
                <c:pt idx="1462">
                  <c:v>46785.7</c:v>
                </c:pt>
                <c:pt idx="1463">
                  <c:v>46818.4</c:v>
                </c:pt>
                <c:pt idx="1464">
                  <c:v>46851</c:v>
                </c:pt>
                <c:pt idx="1465">
                  <c:v>46883.7</c:v>
                </c:pt>
                <c:pt idx="1466">
                  <c:v>46916.4</c:v>
                </c:pt>
                <c:pt idx="1467">
                  <c:v>46949.1</c:v>
                </c:pt>
                <c:pt idx="1468">
                  <c:v>46981.7</c:v>
                </c:pt>
                <c:pt idx="1469">
                  <c:v>47014.4</c:v>
                </c:pt>
                <c:pt idx="1470">
                  <c:v>47047</c:v>
                </c:pt>
                <c:pt idx="1471">
                  <c:v>47079.7</c:v>
                </c:pt>
                <c:pt idx="1472">
                  <c:v>47112.3</c:v>
                </c:pt>
                <c:pt idx="1473">
                  <c:v>47145</c:v>
                </c:pt>
                <c:pt idx="1474">
                  <c:v>47177.7</c:v>
                </c:pt>
                <c:pt idx="1475">
                  <c:v>47210.3</c:v>
                </c:pt>
                <c:pt idx="1476">
                  <c:v>47243</c:v>
                </c:pt>
                <c:pt idx="1477">
                  <c:v>47275.7</c:v>
                </c:pt>
                <c:pt idx="1478">
                  <c:v>47308.3</c:v>
                </c:pt>
                <c:pt idx="1479">
                  <c:v>47341</c:v>
                </c:pt>
                <c:pt idx="1480">
                  <c:v>47373.7</c:v>
                </c:pt>
                <c:pt idx="1481">
                  <c:v>47406.3</c:v>
                </c:pt>
                <c:pt idx="1482">
                  <c:v>47439</c:v>
                </c:pt>
                <c:pt idx="1483">
                  <c:v>47471.7</c:v>
                </c:pt>
                <c:pt idx="1484">
                  <c:v>47504.3</c:v>
                </c:pt>
                <c:pt idx="1485">
                  <c:v>47537</c:v>
                </c:pt>
                <c:pt idx="1486">
                  <c:v>47569.6</c:v>
                </c:pt>
                <c:pt idx="1487">
                  <c:v>47602.2</c:v>
                </c:pt>
                <c:pt idx="1488">
                  <c:v>47634.9</c:v>
                </c:pt>
                <c:pt idx="1489">
                  <c:v>47667.5</c:v>
                </c:pt>
                <c:pt idx="1490">
                  <c:v>47700.2</c:v>
                </c:pt>
                <c:pt idx="1491">
                  <c:v>47732.8</c:v>
                </c:pt>
                <c:pt idx="1492">
                  <c:v>47765.5</c:v>
                </c:pt>
                <c:pt idx="1493">
                  <c:v>47798.1</c:v>
                </c:pt>
                <c:pt idx="1494">
                  <c:v>47830.8</c:v>
                </c:pt>
                <c:pt idx="1495">
                  <c:v>47863.5</c:v>
                </c:pt>
                <c:pt idx="1496">
                  <c:v>47896.2</c:v>
                </c:pt>
                <c:pt idx="1497">
                  <c:v>47928.8</c:v>
                </c:pt>
                <c:pt idx="1498">
                  <c:v>47961.5</c:v>
                </c:pt>
                <c:pt idx="1499">
                  <c:v>47994.1</c:v>
                </c:pt>
                <c:pt idx="1500">
                  <c:v>48026.8</c:v>
                </c:pt>
                <c:pt idx="1501">
                  <c:v>48059.5</c:v>
                </c:pt>
                <c:pt idx="1502">
                  <c:v>48092.1</c:v>
                </c:pt>
                <c:pt idx="1503">
                  <c:v>48124.8</c:v>
                </c:pt>
                <c:pt idx="1504">
                  <c:v>48157.4</c:v>
                </c:pt>
                <c:pt idx="1505">
                  <c:v>48190</c:v>
                </c:pt>
                <c:pt idx="1506">
                  <c:v>48222.7</c:v>
                </c:pt>
                <c:pt idx="1507">
                  <c:v>48255.4</c:v>
                </c:pt>
                <c:pt idx="1508">
                  <c:v>48288</c:v>
                </c:pt>
                <c:pt idx="1509">
                  <c:v>48320.6</c:v>
                </c:pt>
                <c:pt idx="1510">
                  <c:v>48353.3</c:v>
                </c:pt>
                <c:pt idx="1511">
                  <c:v>48385.9</c:v>
                </c:pt>
                <c:pt idx="1512">
                  <c:v>48418.6</c:v>
                </c:pt>
                <c:pt idx="1513">
                  <c:v>48451.3</c:v>
                </c:pt>
                <c:pt idx="1514">
                  <c:v>48483.9</c:v>
                </c:pt>
                <c:pt idx="1515">
                  <c:v>48516.5</c:v>
                </c:pt>
                <c:pt idx="1516">
                  <c:v>48549.2</c:v>
                </c:pt>
                <c:pt idx="1517">
                  <c:v>48581.9</c:v>
                </c:pt>
                <c:pt idx="1518">
                  <c:v>48614.5</c:v>
                </c:pt>
                <c:pt idx="1519">
                  <c:v>48647.2</c:v>
                </c:pt>
                <c:pt idx="1520">
                  <c:v>48679.8</c:v>
                </c:pt>
                <c:pt idx="1521">
                  <c:v>48712.5</c:v>
                </c:pt>
                <c:pt idx="1522">
                  <c:v>48745.2</c:v>
                </c:pt>
                <c:pt idx="1523">
                  <c:v>48777.8</c:v>
                </c:pt>
                <c:pt idx="1524">
                  <c:v>48810.5</c:v>
                </c:pt>
                <c:pt idx="1525">
                  <c:v>48843.2</c:v>
                </c:pt>
                <c:pt idx="1526">
                  <c:v>48875.8</c:v>
                </c:pt>
                <c:pt idx="1527">
                  <c:v>48908.4</c:v>
                </c:pt>
                <c:pt idx="1528">
                  <c:v>48941.1</c:v>
                </c:pt>
                <c:pt idx="1529">
                  <c:v>48973.8</c:v>
                </c:pt>
                <c:pt idx="1530">
                  <c:v>49006.4</c:v>
                </c:pt>
                <c:pt idx="1531">
                  <c:v>49039.1</c:v>
                </c:pt>
                <c:pt idx="1532">
                  <c:v>49071.7</c:v>
                </c:pt>
                <c:pt idx="1533">
                  <c:v>49104.4</c:v>
                </c:pt>
                <c:pt idx="1534">
                  <c:v>49137</c:v>
                </c:pt>
                <c:pt idx="1535">
                  <c:v>49169.7</c:v>
                </c:pt>
                <c:pt idx="1536">
                  <c:v>49202.4</c:v>
                </c:pt>
                <c:pt idx="1537">
                  <c:v>49235.1</c:v>
                </c:pt>
                <c:pt idx="1538">
                  <c:v>49267.7</c:v>
                </c:pt>
                <c:pt idx="1539">
                  <c:v>49300.4</c:v>
                </c:pt>
                <c:pt idx="1540">
                  <c:v>49333</c:v>
                </c:pt>
                <c:pt idx="1541">
                  <c:v>49365.7</c:v>
                </c:pt>
                <c:pt idx="1542">
                  <c:v>49398.3</c:v>
                </c:pt>
                <c:pt idx="1543">
                  <c:v>49431</c:v>
                </c:pt>
                <c:pt idx="1544">
                  <c:v>49463.8</c:v>
                </c:pt>
                <c:pt idx="1545">
                  <c:v>49496.4</c:v>
                </c:pt>
                <c:pt idx="1546">
                  <c:v>49529.1</c:v>
                </c:pt>
                <c:pt idx="1547">
                  <c:v>49561.7</c:v>
                </c:pt>
                <c:pt idx="1548">
                  <c:v>49594.4</c:v>
                </c:pt>
                <c:pt idx="1549">
                  <c:v>49627</c:v>
                </c:pt>
                <c:pt idx="1550">
                  <c:v>49659.7</c:v>
                </c:pt>
                <c:pt idx="1551">
                  <c:v>49692.3</c:v>
                </c:pt>
                <c:pt idx="1552">
                  <c:v>49725</c:v>
                </c:pt>
                <c:pt idx="1553">
                  <c:v>49757.6</c:v>
                </c:pt>
                <c:pt idx="1554">
                  <c:v>49790.3</c:v>
                </c:pt>
                <c:pt idx="1555">
                  <c:v>49822.9</c:v>
                </c:pt>
                <c:pt idx="1556">
                  <c:v>49855.5</c:v>
                </c:pt>
                <c:pt idx="1557">
                  <c:v>49888.2</c:v>
                </c:pt>
                <c:pt idx="1558">
                  <c:v>49920.8</c:v>
                </c:pt>
                <c:pt idx="1559">
                  <c:v>49953.5</c:v>
                </c:pt>
                <c:pt idx="1560">
                  <c:v>49986.2</c:v>
                </c:pt>
                <c:pt idx="1561">
                  <c:v>50018.8</c:v>
                </c:pt>
                <c:pt idx="1562">
                  <c:v>50051.5</c:v>
                </c:pt>
                <c:pt idx="1563">
                  <c:v>50084.1</c:v>
                </c:pt>
                <c:pt idx="1564">
                  <c:v>50116.8</c:v>
                </c:pt>
                <c:pt idx="1565">
                  <c:v>50149.5</c:v>
                </c:pt>
                <c:pt idx="1566">
                  <c:v>50182.1</c:v>
                </c:pt>
                <c:pt idx="1567">
                  <c:v>50214.8</c:v>
                </c:pt>
                <c:pt idx="1568">
                  <c:v>50247.5</c:v>
                </c:pt>
                <c:pt idx="1569">
                  <c:v>50280.1</c:v>
                </c:pt>
                <c:pt idx="1570">
                  <c:v>50312.8</c:v>
                </c:pt>
                <c:pt idx="1571">
                  <c:v>50345.5</c:v>
                </c:pt>
                <c:pt idx="1572">
                  <c:v>50378.1</c:v>
                </c:pt>
                <c:pt idx="1573">
                  <c:v>50410.8</c:v>
                </c:pt>
                <c:pt idx="1574">
                  <c:v>50443.4</c:v>
                </c:pt>
                <c:pt idx="1575">
                  <c:v>50476.1</c:v>
                </c:pt>
                <c:pt idx="1576">
                  <c:v>50508.8</c:v>
                </c:pt>
                <c:pt idx="1577">
                  <c:v>50541.4</c:v>
                </c:pt>
                <c:pt idx="1578">
                  <c:v>50574.1</c:v>
                </c:pt>
                <c:pt idx="1579">
                  <c:v>50606.8</c:v>
                </c:pt>
                <c:pt idx="1580">
                  <c:v>50639.4</c:v>
                </c:pt>
                <c:pt idx="1581">
                  <c:v>50672.1</c:v>
                </c:pt>
                <c:pt idx="1582">
                  <c:v>50704.7</c:v>
                </c:pt>
                <c:pt idx="1583">
                  <c:v>50737.4</c:v>
                </c:pt>
                <c:pt idx="1584">
                  <c:v>50770</c:v>
                </c:pt>
                <c:pt idx="1585">
                  <c:v>50802.7</c:v>
                </c:pt>
                <c:pt idx="1586">
                  <c:v>50835.4</c:v>
                </c:pt>
                <c:pt idx="1587">
                  <c:v>50868</c:v>
                </c:pt>
                <c:pt idx="1588">
                  <c:v>50900.7</c:v>
                </c:pt>
                <c:pt idx="1589">
                  <c:v>50933.4</c:v>
                </c:pt>
                <c:pt idx="1590">
                  <c:v>50966</c:v>
                </c:pt>
                <c:pt idx="1591">
                  <c:v>50998.6</c:v>
                </c:pt>
                <c:pt idx="1592">
                  <c:v>51031.3</c:v>
                </c:pt>
                <c:pt idx="1593">
                  <c:v>51063.9</c:v>
                </c:pt>
                <c:pt idx="1594">
                  <c:v>51096.6</c:v>
                </c:pt>
                <c:pt idx="1595">
                  <c:v>51129.3</c:v>
                </c:pt>
                <c:pt idx="1596">
                  <c:v>51161.9</c:v>
                </c:pt>
                <c:pt idx="1597">
                  <c:v>51194.6</c:v>
                </c:pt>
                <c:pt idx="1598">
                  <c:v>51227.2</c:v>
                </c:pt>
                <c:pt idx="1599">
                  <c:v>51259.9</c:v>
                </c:pt>
                <c:pt idx="1600">
                  <c:v>51292.6</c:v>
                </c:pt>
                <c:pt idx="1601">
                  <c:v>51325.2</c:v>
                </c:pt>
                <c:pt idx="1602">
                  <c:v>51357.9</c:v>
                </c:pt>
                <c:pt idx="1603">
                  <c:v>51390.6</c:v>
                </c:pt>
                <c:pt idx="1604">
                  <c:v>51423.3</c:v>
                </c:pt>
                <c:pt idx="1605">
                  <c:v>51455.9</c:v>
                </c:pt>
                <c:pt idx="1606">
                  <c:v>51488.6</c:v>
                </c:pt>
                <c:pt idx="1607">
                  <c:v>51521.2</c:v>
                </c:pt>
                <c:pt idx="1608">
                  <c:v>51553.8</c:v>
                </c:pt>
                <c:pt idx="1609">
                  <c:v>51586.5</c:v>
                </c:pt>
                <c:pt idx="1610">
                  <c:v>51619.2</c:v>
                </c:pt>
                <c:pt idx="1611">
                  <c:v>51651.8</c:v>
                </c:pt>
                <c:pt idx="1612">
                  <c:v>51684.5</c:v>
                </c:pt>
                <c:pt idx="1613">
                  <c:v>51717.1</c:v>
                </c:pt>
                <c:pt idx="1614">
                  <c:v>51749.8</c:v>
                </c:pt>
                <c:pt idx="1615">
                  <c:v>51782.5</c:v>
                </c:pt>
                <c:pt idx="1616">
                  <c:v>51815.1</c:v>
                </c:pt>
                <c:pt idx="1617">
                  <c:v>51847.8</c:v>
                </c:pt>
                <c:pt idx="1618">
                  <c:v>51880.4</c:v>
                </c:pt>
                <c:pt idx="1619">
                  <c:v>51913.1</c:v>
                </c:pt>
                <c:pt idx="1620">
                  <c:v>51945.7</c:v>
                </c:pt>
                <c:pt idx="1621">
                  <c:v>51978.4</c:v>
                </c:pt>
                <c:pt idx="1622">
                  <c:v>52011</c:v>
                </c:pt>
                <c:pt idx="1623">
                  <c:v>52043.7</c:v>
                </c:pt>
                <c:pt idx="1624">
                  <c:v>52076.3</c:v>
                </c:pt>
                <c:pt idx="1625">
                  <c:v>52109</c:v>
                </c:pt>
                <c:pt idx="1626">
                  <c:v>52141.7</c:v>
                </c:pt>
                <c:pt idx="1627">
                  <c:v>52174.3</c:v>
                </c:pt>
                <c:pt idx="1628">
                  <c:v>52206.9</c:v>
                </c:pt>
                <c:pt idx="1629">
                  <c:v>52239.6</c:v>
                </c:pt>
                <c:pt idx="1630">
                  <c:v>52272.3</c:v>
                </c:pt>
                <c:pt idx="1631">
                  <c:v>52304.9</c:v>
                </c:pt>
                <c:pt idx="1632">
                  <c:v>52337.6</c:v>
                </c:pt>
                <c:pt idx="1633">
                  <c:v>52370.2</c:v>
                </c:pt>
                <c:pt idx="1634">
                  <c:v>52402.9</c:v>
                </c:pt>
                <c:pt idx="1635">
                  <c:v>52435.5</c:v>
                </c:pt>
                <c:pt idx="1636">
                  <c:v>52468.2</c:v>
                </c:pt>
                <c:pt idx="1637">
                  <c:v>52500.9</c:v>
                </c:pt>
                <c:pt idx="1638">
                  <c:v>52533.7</c:v>
                </c:pt>
                <c:pt idx="1639">
                  <c:v>52566.3</c:v>
                </c:pt>
                <c:pt idx="1640">
                  <c:v>52599</c:v>
                </c:pt>
                <c:pt idx="1641">
                  <c:v>52631.6</c:v>
                </c:pt>
                <c:pt idx="1642">
                  <c:v>52664.3</c:v>
                </c:pt>
                <c:pt idx="1643">
                  <c:v>52696.9</c:v>
                </c:pt>
                <c:pt idx="1644">
                  <c:v>52729.6</c:v>
                </c:pt>
                <c:pt idx="1645">
                  <c:v>52762.3</c:v>
                </c:pt>
                <c:pt idx="1646">
                  <c:v>52794.9</c:v>
                </c:pt>
                <c:pt idx="1647">
                  <c:v>52827.5</c:v>
                </c:pt>
                <c:pt idx="1648">
                  <c:v>52860.2</c:v>
                </c:pt>
                <c:pt idx="1649">
                  <c:v>52892.8</c:v>
                </c:pt>
                <c:pt idx="1650">
                  <c:v>52925.5</c:v>
                </c:pt>
                <c:pt idx="1651">
                  <c:v>52958.1</c:v>
                </c:pt>
                <c:pt idx="1652">
                  <c:v>52990.8</c:v>
                </c:pt>
                <c:pt idx="1653">
                  <c:v>53023.5</c:v>
                </c:pt>
                <c:pt idx="1654">
                  <c:v>53056.1</c:v>
                </c:pt>
                <c:pt idx="1655">
                  <c:v>53088.8</c:v>
                </c:pt>
                <c:pt idx="1656">
                  <c:v>53121.5</c:v>
                </c:pt>
                <c:pt idx="1657">
                  <c:v>53154.1</c:v>
                </c:pt>
                <c:pt idx="1658">
                  <c:v>53186.8</c:v>
                </c:pt>
                <c:pt idx="1659">
                  <c:v>53219.5</c:v>
                </c:pt>
                <c:pt idx="1660">
                  <c:v>53252.2</c:v>
                </c:pt>
                <c:pt idx="1661">
                  <c:v>53284.8</c:v>
                </c:pt>
                <c:pt idx="1662">
                  <c:v>53317.5</c:v>
                </c:pt>
                <c:pt idx="1663">
                  <c:v>53350.1</c:v>
                </c:pt>
                <c:pt idx="1664">
                  <c:v>53382.8</c:v>
                </c:pt>
                <c:pt idx="1665">
                  <c:v>53415.4</c:v>
                </c:pt>
                <c:pt idx="1666">
                  <c:v>53448.1</c:v>
                </c:pt>
                <c:pt idx="1667">
                  <c:v>53480.8</c:v>
                </c:pt>
                <c:pt idx="1668">
                  <c:v>53513.4</c:v>
                </c:pt>
                <c:pt idx="1669">
                  <c:v>53546</c:v>
                </c:pt>
                <c:pt idx="1670">
                  <c:v>53578.7</c:v>
                </c:pt>
                <c:pt idx="1671">
                  <c:v>53611.4</c:v>
                </c:pt>
                <c:pt idx="1672">
                  <c:v>53644</c:v>
                </c:pt>
                <c:pt idx="1673">
                  <c:v>53676.8</c:v>
                </c:pt>
                <c:pt idx="1674">
                  <c:v>53709.4</c:v>
                </c:pt>
                <c:pt idx="1675">
                  <c:v>53742.1</c:v>
                </c:pt>
                <c:pt idx="1676">
                  <c:v>53774.8</c:v>
                </c:pt>
                <c:pt idx="1677">
                  <c:v>53807.8</c:v>
                </c:pt>
                <c:pt idx="1678">
                  <c:v>53840.4</c:v>
                </c:pt>
                <c:pt idx="1679">
                  <c:v>53873.1</c:v>
                </c:pt>
                <c:pt idx="1680">
                  <c:v>53905.8</c:v>
                </c:pt>
                <c:pt idx="1681">
                  <c:v>53938.4</c:v>
                </c:pt>
                <c:pt idx="1682">
                  <c:v>53971.1</c:v>
                </c:pt>
                <c:pt idx="1683">
                  <c:v>54003.7</c:v>
                </c:pt>
                <c:pt idx="1684">
                  <c:v>54036.3</c:v>
                </c:pt>
                <c:pt idx="1685">
                  <c:v>54069</c:v>
                </c:pt>
                <c:pt idx="1686">
                  <c:v>54101.6</c:v>
                </c:pt>
                <c:pt idx="1687">
                  <c:v>54134.3</c:v>
                </c:pt>
                <c:pt idx="1688">
                  <c:v>54167</c:v>
                </c:pt>
                <c:pt idx="1689">
                  <c:v>54199.6</c:v>
                </c:pt>
                <c:pt idx="1690">
                  <c:v>54232.3</c:v>
                </c:pt>
                <c:pt idx="1691">
                  <c:v>54264.9</c:v>
                </c:pt>
                <c:pt idx="1692">
                  <c:v>54297.6</c:v>
                </c:pt>
                <c:pt idx="1693">
                  <c:v>54330.3</c:v>
                </c:pt>
                <c:pt idx="1694">
                  <c:v>54362.9</c:v>
                </c:pt>
                <c:pt idx="1695">
                  <c:v>54395.7</c:v>
                </c:pt>
                <c:pt idx="1696">
                  <c:v>54428.3</c:v>
                </c:pt>
                <c:pt idx="1697">
                  <c:v>54461</c:v>
                </c:pt>
                <c:pt idx="1698">
                  <c:v>54493.6</c:v>
                </c:pt>
                <c:pt idx="1699">
                  <c:v>54526.3</c:v>
                </c:pt>
                <c:pt idx="1700">
                  <c:v>54558.9</c:v>
                </c:pt>
                <c:pt idx="1701">
                  <c:v>54591.6</c:v>
                </c:pt>
                <c:pt idx="1702">
                  <c:v>54624.2</c:v>
                </c:pt>
                <c:pt idx="1703">
                  <c:v>54656.9</c:v>
                </c:pt>
                <c:pt idx="1704">
                  <c:v>54689.5</c:v>
                </c:pt>
                <c:pt idx="1705">
                  <c:v>54722.2</c:v>
                </c:pt>
                <c:pt idx="1706">
                  <c:v>54754.8</c:v>
                </c:pt>
                <c:pt idx="1707">
                  <c:v>54787.5</c:v>
                </c:pt>
                <c:pt idx="1708">
                  <c:v>54820.1</c:v>
                </c:pt>
                <c:pt idx="1709">
                  <c:v>54852.8</c:v>
                </c:pt>
                <c:pt idx="1710">
                  <c:v>54885.4</c:v>
                </c:pt>
                <c:pt idx="1711">
                  <c:v>54918.1</c:v>
                </c:pt>
                <c:pt idx="1712">
                  <c:v>54950.7</c:v>
                </c:pt>
                <c:pt idx="1713">
                  <c:v>54983.4</c:v>
                </c:pt>
                <c:pt idx="1714">
                  <c:v>55016</c:v>
                </c:pt>
                <c:pt idx="1715">
                  <c:v>55048.7</c:v>
                </c:pt>
                <c:pt idx="1716">
                  <c:v>55081.3</c:v>
                </c:pt>
                <c:pt idx="1717">
                  <c:v>55114</c:v>
                </c:pt>
                <c:pt idx="1718">
                  <c:v>55146.7</c:v>
                </c:pt>
                <c:pt idx="1719">
                  <c:v>55179.4</c:v>
                </c:pt>
                <c:pt idx="1720">
                  <c:v>55212.1</c:v>
                </c:pt>
                <c:pt idx="1721">
                  <c:v>55244.8</c:v>
                </c:pt>
                <c:pt idx="1722">
                  <c:v>55277.5</c:v>
                </c:pt>
                <c:pt idx="1723">
                  <c:v>55310.1</c:v>
                </c:pt>
                <c:pt idx="1724">
                  <c:v>55342.8</c:v>
                </c:pt>
                <c:pt idx="1725">
                  <c:v>55375.5</c:v>
                </c:pt>
                <c:pt idx="1726">
                  <c:v>55408.1</c:v>
                </c:pt>
                <c:pt idx="1727">
                  <c:v>55440.8</c:v>
                </c:pt>
                <c:pt idx="1728">
                  <c:v>55473.5</c:v>
                </c:pt>
                <c:pt idx="1729">
                  <c:v>55506.1</c:v>
                </c:pt>
                <c:pt idx="1730">
                  <c:v>55538.8</c:v>
                </c:pt>
                <c:pt idx="1731">
                  <c:v>55571.5</c:v>
                </c:pt>
                <c:pt idx="1732">
                  <c:v>55604.2</c:v>
                </c:pt>
                <c:pt idx="1733">
                  <c:v>55636.8</c:v>
                </c:pt>
                <c:pt idx="1734">
                  <c:v>55669.5</c:v>
                </c:pt>
                <c:pt idx="1735">
                  <c:v>55702.2</c:v>
                </c:pt>
                <c:pt idx="1736">
                  <c:v>55734.9</c:v>
                </c:pt>
                <c:pt idx="1737">
                  <c:v>55767.5</c:v>
                </c:pt>
                <c:pt idx="1738">
                  <c:v>55800.1</c:v>
                </c:pt>
                <c:pt idx="1739">
                  <c:v>55832.8</c:v>
                </c:pt>
                <c:pt idx="1740">
                  <c:v>55865.6</c:v>
                </c:pt>
                <c:pt idx="1741">
                  <c:v>55898.2</c:v>
                </c:pt>
                <c:pt idx="1742">
                  <c:v>55930.9</c:v>
                </c:pt>
                <c:pt idx="1743">
                  <c:v>55963.6</c:v>
                </c:pt>
                <c:pt idx="1744">
                  <c:v>55996.2</c:v>
                </c:pt>
                <c:pt idx="1745">
                  <c:v>56028.9</c:v>
                </c:pt>
                <c:pt idx="1746">
                  <c:v>56061.6</c:v>
                </c:pt>
                <c:pt idx="1747">
                  <c:v>56094.3</c:v>
                </c:pt>
                <c:pt idx="1748">
                  <c:v>56127</c:v>
                </c:pt>
                <c:pt idx="1749">
                  <c:v>56159.6</c:v>
                </c:pt>
                <c:pt idx="1750">
                  <c:v>56192.3</c:v>
                </c:pt>
                <c:pt idx="1751">
                  <c:v>56224.9</c:v>
                </c:pt>
                <c:pt idx="1752">
                  <c:v>56257.6</c:v>
                </c:pt>
                <c:pt idx="1753">
                  <c:v>56290.3</c:v>
                </c:pt>
                <c:pt idx="1754">
                  <c:v>56322.9</c:v>
                </c:pt>
                <c:pt idx="1755">
                  <c:v>56355.6</c:v>
                </c:pt>
                <c:pt idx="1756">
                  <c:v>56388.3</c:v>
                </c:pt>
                <c:pt idx="1757">
                  <c:v>56420.9</c:v>
                </c:pt>
                <c:pt idx="1758">
                  <c:v>56453.6</c:v>
                </c:pt>
                <c:pt idx="1759">
                  <c:v>56486.3</c:v>
                </c:pt>
                <c:pt idx="1760">
                  <c:v>56518.9</c:v>
                </c:pt>
                <c:pt idx="1761">
                  <c:v>56551.6</c:v>
                </c:pt>
                <c:pt idx="1762">
                  <c:v>56584.3</c:v>
                </c:pt>
                <c:pt idx="1763">
                  <c:v>56616.9</c:v>
                </c:pt>
                <c:pt idx="1764">
                  <c:v>56649.6</c:v>
                </c:pt>
                <c:pt idx="1765">
                  <c:v>56682.2</c:v>
                </c:pt>
                <c:pt idx="1766">
                  <c:v>56714.9</c:v>
                </c:pt>
                <c:pt idx="1767">
                  <c:v>56747.5</c:v>
                </c:pt>
                <c:pt idx="1768">
                  <c:v>56780.2</c:v>
                </c:pt>
                <c:pt idx="1769">
                  <c:v>56812.8</c:v>
                </c:pt>
                <c:pt idx="1770">
                  <c:v>56845.5</c:v>
                </c:pt>
                <c:pt idx="1771">
                  <c:v>56878.1</c:v>
                </c:pt>
                <c:pt idx="1772">
                  <c:v>56910.8</c:v>
                </c:pt>
                <c:pt idx="1773">
                  <c:v>56943.5</c:v>
                </c:pt>
                <c:pt idx="1774">
                  <c:v>56976.2</c:v>
                </c:pt>
                <c:pt idx="1775">
                  <c:v>57008.9</c:v>
                </c:pt>
                <c:pt idx="1776">
                  <c:v>57041.5</c:v>
                </c:pt>
                <c:pt idx="1777">
                  <c:v>57074.2</c:v>
                </c:pt>
                <c:pt idx="1778">
                  <c:v>57106.8</c:v>
                </c:pt>
                <c:pt idx="1779">
                  <c:v>57139.5</c:v>
                </c:pt>
                <c:pt idx="1780">
                  <c:v>57172.2</c:v>
                </c:pt>
                <c:pt idx="1781">
                  <c:v>57204.8</c:v>
                </c:pt>
                <c:pt idx="1782">
                  <c:v>57237.5</c:v>
                </c:pt>
                <c:pt idx="1783">
                  <c:v>57270.2</c:v>
                </c:pt>
                <c:pt idx="1784">
                  <c:v>57302.8</c:v>
                </c:pt>
                <c:pt idx="1785">
                  <c:v>57335.5</c:v>
                </c:pt>
                <c:pt idx="1786">
                  <c:v>57368.2</c:v>
                </c:pt>
                <c:pt idx="1787">
                  <c:v>57400.8</c:v>
                </c:pt>
                <c:pt idx="1788">
                  <c:v>57433.5</c:v>
                </c:pt>
                <c:pt idx="1789">
                  <c:v>57466.2</c:v>
                </c:pt>
                <c:pt idx="1790">
                  <c:v>57498.8</c:v>
                </c:pt>
                <c:pt idx="1791">
                  <c:v>57531.5</c:v>
                </c:pt>
                <c:pt idx="1792">
                  <c:v>57564.2</c:v>
                </c:pt>
                <c:pt idx="1793">
                  <c:v>57596.8</c:v>
                </c:pt>
                <c:pt idx="1794">
                  <c:v>57629.5</c:v>
                </c:pt>
                <c:pt idx="1795">
                  <c:v>57662.1</c:v>
                </c:pt>
                <c:pt idx="1796">
                  <c:v>57694.8</c:v>
                </c:pt>
                <c:pt idx="1797">
                  <c:v>57727.5</c:v>
                </c:pt>
                <c:pt idx="1798">
                  <c:v>57760.1</c:v>
                </c:pt>
                <c:pt idx="1799">
                  <c:v>57792.8</c:v>
                </c:pt>
                <c:pt idx="1800">
                  <c:v>57825.5</c:v>
                </c:pt>
                <c:pt idx="1801">
                  <c:v>57858.2</c:v>
                </c:pt>
                <c:pt idx="1802">
                  <c:v>57890.9</c:v>
                </c:pt>
                <c:pt idx="1803">
                  <c:v>57923.5</c:v>
                </c:pt>
                <c:pt idx="1804">
                  <c:v>57956.2</c:v>
                </c:pt>
                <c:pt idx="1805">
                  <c:v>57988.9</c:v>
                </c:pt>
                <c:pt idx="1806">
                  <c:v>58021.5</c:v>
                </c:pt>
                <c:pt idx="1807">
                  <c:v>58054.2</c:v>
                </c:pt>
                <c:pt idx="1808">
                  <c:v>58086.9</c:v>
                </c:pt>
                <c:pt idx="1809">
                  <c:v>58119.6</c:v>
                </c:pt>
                <c:pt idx="1810">
                  <c:v>58152.3</c:v>
                </c:pt>
                <c:pt idx="1811">
                  <c:v>58184.9</c:v>
                </c:pt>
                <c:pt idx="1812">
                  <c:v>58217.5</c:v>
                </c:pt>
                <c:pt idx="1813">
                  <c:v>58250.2</c:v>
                </c:pt>
                <c:pt idx="1814">
                  <c:v>58282.9</c:v>
                </c:pt>
                <c:pt idx="1815">
                  <c:v>58315.5</c:v>
                </c:pt>
                <c:pt idx="1816">
                  <c:v>58348.2</c:v>
                </c:pt>
                <c:pt idx="1817">
                  <c:v>58380.8</c:v>
                </c:pt>
                <c:pt idx="1818">
                  <c:v>58413.5</c:v>
                </c:pt>
                <c:pt idx="1819">
                  <c:v>58446.1</c:v>
                </c:pt>
                <c:pt idx="1820">
                  <c:v>58478.8</c:v>
                </c:pt>
                <c:pt idx="1821">
                  <c:v>58511.4</c:v>
                </c:pt>
                <c:pt idx="1822">
                  <c:v>58544.1</c:v>
                </c:pt>
                <c:pt idx="1823">
                  <c:v>58576.8</c:v>
                </c:pt>
                <c:pt idx="1824">
                  <c:v>58609.5</c:v>
                </c:pt>
                <c:pt idx="1825">
                  <c:v>58642.1</c:v>
                </c:pt>
                <c:pt idx="1826">
                  <c:v>58674.8</c:v>
                </c:pt>
                <c:pt idx="1827">
                  <c:v>58707.4</c:v>
                </c:pt>
                <c:pt idx="1828">
                  <c:v>58740.1</c:v>
                </c:pt>
                <c:pt idx="1829">
                  <c:v>58772.8</c:v>
                </c:pt>
                <c:pt idx="1830">
                  <c:v>58805.4</c:v>
                </c:pt>
                <c:pt idx="1831">
                  <c:v>58838.1</c:v>
                </c:pt>
                <c:pt idx="1832">
                  <c:v>58870.8</c:v>
                </c:pt>
                <c:pt idx="1833">
                  <c:v>58903.4</c:v>
                </c:pt>
                <c:pt idx="1834">
                  <c:v>58936.1</c:v>
                </c:pt>
                <c:pt idx="1835">
                  <c:v>58968.8</c:v>
                </c:pt>
                <c:pt idx="1836">
                  <c:v>59001.4</c:v>
                </c:pt>
                <c:pt idx="1837">
                  <c:v>59034.1</c:v>
                </c:pt>
                <c:pt idx="1838">
                  <c:v>59066.7</c:v>
                </c:pt>
                <c:pt idx="1839">
                  <c:v>59099.4</c:v>
                </c:pt>
                <c:pt idx="1840">
                  <c:v>59132</c:v>
                </c:pt>
                <c:pt idx="1841">
                  <c:v>59164.7</c:v>
                </c:pt>
                <c:pt idx="1842">
                  <c:v>59197.5</c:v>
                </c:pt>
                <c:pt idx="1843">
                  <c:v>59230.2</c:v>
                </c:pt>
                <c:pt idx="1844">
                  <c:v>59262.8</c:v>
                </c:pt>
                <c:pt idx="1845">
                  <c:v>59295.5</c:v>
                </c:pt>
                <c:pt idx="1846">
                  <c:v>59328.2</c:v>
                </c:pt>
                <c:pt idx="1847">
                  <c:v>59360.8</c:v>
                </c:pt>
                <c:pt idx="1848">
                  <c:v>59393.5</c:v>
                </c:pt>
                <c:pt idx="1849">
                  <c:v>59426.2</c:v>
                </c:pt>
                <c:pt idx="1850">
                  <c:v>59458.9</c:v>
                </c:pt>
                <c:pt idx="1851">
                  <c:v>59491.5</c:v>
                </c:pt>
                <c:pt idx="1852">
                  <c:v>59524.2</c:v>
                </c:pt>
                <c:pt idx="1853">
                  <c:v>59556.8</c:v>
                </c:pt>
                <c:pt idx="1854">
                  <c:v>59589.5</c:v>
                </c:pt>
                <c:pt idx="1855">
                  <c:v>59622.1</c:v>
                </c:pt>
                <c:pt idx="1856">
                  <c:v>59654.8</c:v>
                </c:pt>
                <c:pt idx="1857">
                  <c:v>59687.5</c:v>
                </c:pt>
                <c:pt idx="1858">
                  <c:v>59720.2</c:v>
                </c:pt>
                <c:pt idx="1859">
                  <c:v>59752.8</c:v>
                </c:pt>
                <c:pt idx="1860">
                  <c:v>59785.5</c:v>
                </c:pt>
                <c:pt idx="1861">
                  <c:v>59818.2</c:v>
                </c:pt>
                <c:pt idx="1862">
                  <c:v>59850.8</c:v>
                </c:pt>
                <c:pt idx="1863">
                  <c:v>59883.5</c:v>
                </c:pt>
                <c:pt idx="1864">
                  <c:v>59916.2</c:v>
                </c:pt>
                <c:pt idx="1865">
                  <c:v>59948.8</c:v>
                </c:pt>
                <c:pt idx="1866">
                  <c:v>59981.5</c:v>
                </c:pt>
                <c:pt idx="1867">
                  <c:v>60014.2</c:v>
                </c:pt>
                <c:pt idx="1868">
                  <c:v>60046.8</c:v>
                </c:pt>
                <c:pt idx="1869">
                  <c:v>60079.5</c:v>
                </c:pt>
                <c:pt idx="1870">
                  <c:v>60112.1</c:v>
                </c:pt>
                <c:pt idx="1871">
                  <c:v>60144.8</c:v>
                </c:pt>
                <c:pt idx="1872">
                  <c:v>60177.5</c:v>
                </c:pt>
                <c:pt idx="1873">
                  <c:v>60210.1</c:v>
                </c:pt>
                <c:pt idx="1874">
                  <c:v>60242.8</c:v>
                </c:pt>
                <c:pt idx="1875">
                  <c:v>60275.4</c:v>
                </c:pt>
                <c:pt idx="1876">
                  <c:v>60308.1</c:v>
                </c:pt>
                <c:pt idx="1877">
                  <c:v>60340.8</c:v>
                </c:pt>
                <c:pt idx="1878">
                  <c:v>60373.4</c:v>
                </c:pt>
                <c:pt idx="1879">
                  <c:v>60406.1</c:v>
                </c:pt>
                <c:pt idx="1880">
                  <c:v>60438.7</c:v>
                </c:pt>
                <c:pt idx="1881">
                  <c:v>60471.4</c:v>
                </c:pt>
                <c:pt idx="1882">
                  <c:v>60504</c:v>
                </c:pt>
                <c:pt idx="1883">
                  <c:v>60536.7</c:v>
                </c:pt>
                <c:pt idx="1884">
                  <c:v>60569.3</c:v>
                </c:pt>
                <c:pt idx="1885">
                  <c:v>60602</c:v>
                </c:pt>
                <c:pt idx="1886">
                  <c:v>60634.7</c:v>
                </c:pt>
                <c:pt idx="1887">
                  <c:v>60667.3</c:v>
                </c:pt>
                <c:pt idx="1888">
                  <c:v>60700</c:v>
                </c:pt>
                <c:pt idx="1889">
                  <c:v>60732.6</c:v>
                </c:pt>
                <c:pt idx="1890">
                  <c:v>60765.3</c:v>
                </c:pt>
                <c:pt idx="1891">
                  <c:v>60798</c:v>
                </c:pt>
                <c:pt idx="1892">
                  <c:v>60830.6</c:v>
                </c:pt>
                <c:pt idx="1893">
                  <c:v>60863.2</c:v>
                </c:pt>
                <c:pt idx="1894">
                  <c:v>60895.9</c:v>
                </c:pt>
                <c:pt idx="1895">
                  <c:v>60928.6</c:v>
                </c:pt>
                <c:pt idx="1896">
                  <c:v>60961.3</c:v>
                </c:pt>
                <c:pt idx="1897">
                  <c:v>60993.9</c:v>
                </c:pt>
                <c:pt idx="1898">
                  <c:v>61026.6</c:v>
                </c:pt>
                <c:pt idx="1899">
                  <c:v>61059.2</c:v>
                </c:pt>
                <c:pt idx="1900">
                  <c:v>61091.9</c:v>
                </c:pt>
                <c:pt idx="1901">
                  <c:v>61124.6</c:v>
                </c:pt>
                <c:pt idx="1902">
                  <c:v>61157.3</c:v>
                </c:pt>
                <c:pt idx="1903">
                  <c:v>61189.9</c:v>
                </c:pt>
                <c:pt idx="1904">
                  <c:v>61222.6</c:v>
                </c:pt>
                <c:pt idx="1905">
                  <c:v>61255.2</c:v>
                </c:pt>
                <c:pt idx="1906">
                  <c:v>61287.9</c:v>
                </c:pt>
                <c:pt idx="1907">
                  <c:v>61320.5</c:v>
                </c:pt>
                <c:pt idx="1908">
                  <c:v>61353.3</c:v>
                </c:pt>
                <c:pt idx="1909">
                  <c:v>61385.9</c:v>
                </c:pt>
                <c:pt idx="1910">
                  <c:v>61418.6</c:v>
                </c:pt>
                <c:pt idx="1911">
                  <c:v>61451.3</c:v>
                </c:pt>
                <c:pt idx="1912">
                  <c:v>61483.9</c:v>
                </c:pt>
                <c:pt idx="1913">
                  <c:v>61516.6</c:v>
                </c:pt>
                <c:pt idx="1914">
                  <c:v>61549.3</c:v>
                </c:pt>
                <c:pt idx="1915">
                  <c:v>61581.9</c:v>
                </c:pt>
                <c:pt idx="1916">
                  <c:v>61614.5</c:v>
                </c:pt>
                <c:pt idx="1917">
                  <c:v>61647.2</c:v>
                </c:pt>
                <c:pt idx="1918">
                  <c:v>61679.9</c:v>
                </c:pt>
                <c:pt idx="1919">
                  <c:v>61712.5</c:v>
                </c:pt>
                <c:pt idx="1920">
                  <c:v>61745.3</c:v>
                </c:pt>
                <c:pt idx="1921">
                  <c:v>61777.9</c:v>
                </c:pt>
                <c:pt idx="1922">
                  <c:v>61810.5</c:v>
                </c:pt>
                <c:pt idx="1923">
                  <c:v>61843.2</c:v>
                </c:pt>
                <c:pt idx="1924">
                  <c:v>61875.9</c:v>
                </c:pt>
                <c:pt idx="1925">
                  <c:v>61908.5</c:v>
                </c:pt>
                <c:pt idx="1926">
                  <c:v>61941.2</c:v>
                </c:pt>
                <c:pt idx="1927">
                  <c:v>61973.9</c:v>
                </c:pt>
                <c:pt idx="1928">
                  <c:v>62006.5</c:v>
                </c:pt>
                <c:pt idx="1929">
                  <c:v>62039.2</c:v>
                </c:pt>
                <c:pt idx="1930">
                  <c:v>62071.9</c:v>
                </c:pt>
                <c:pt idx="1931">
                  <c:v>62104.6</c:v>
                </c:pt>
                <c:pt idx="1932">
                  <c:v>62137.2</c:v>
                </c:pt>
                <c:pt idx="1933">
                  <c:v>62169.9</c:v>
                </c:pt>
                <c:pt idx="1934">
                  <c:v>62202.5</c:v>
                </c:pt>
                <c:pt idx="1935">
                  <c:v>62235.2</c:v>
                </c:pt>
                <c:pt idx="1936">
                  <c:v>62267.9</c:v>
                </c:pt>
                <c:pt idx="1937">
                  <c:v>62300.5</c:v>
                </c:pt>
                <c:pt idx="1938">
                  <c:v>62333.2</c:v>
                </c:pt>
                <c:pt idx="1939">
                  <c:v>62365.9</c:v>
                </c:pt>
                <c:pt idx="1940">
                  <c:v>62398.5</c:v>
                </c:pt>
                <c:pt idx="1941">
                  <c:v>62431.2</c:v>
                </c:pt>
                <c:pt idx="1942">
                  <c:v>62463.9</c:v>
                </c:pt>
                <c:pt idx="1943">
                  <c:v>62496.5</c:v>
                </c:pt>
                <c:pt idx="1944">
                  <c:v>62529.1</c:v>
                </c:pt>
                <c:pt idx="1945">
                  <c:v>62561.8</c:v>
                </c:pt>
                <c:pt idx="1946">
                  <c:v>62594.5</c:v>
                </c:pt>
                <c:pt idx="1947">
                  <c:v>62627.1</c:v>
                </c:pt>
                <c:pt idx="1948">
                  <c:v>62659.8</c:v>
                </c:pt>
                <c:pt idx="1949">
                  <c:v>62692.5</c:v>
                </c:pt>
                <c:pt idx="1950">
                  <c:v>62725.2</c:v>
                </c:pt>
                <c:pt idx="1951">
                  <c:v>62757.9</c:v>
                </c:pt>
                <c:pt idx="1952">
                  <c:v>62790.5</c:v>
                </c:pt>
                <c:pt idx="1953">
                  <c:v>62823.2</c:v>
                </c:pt>
                <c:pt idx="1954">
                  <c:v>62855.8</c:v>
                </c:pt>
                <c:pt idx="1955">
                  <c:v>62888.5</c:v>
                </c:pt>
                <c:pt idx="1956">
                  <c:v>62921.1</c:v>
                </c:pt>
                <c:pt idx="1957">
                  <c:v>62953.8</c:v>
                </c:pt>
                <c:pt idx="1958">
                  <c:v>62986.5</c:v>
                </c:pt>
                <c:pt idx="1959">
                  <c:v>63019.2</c:v>
                </c:pt>
                <c:pt idx="1960">
                  <c:v>63051.8</c:v>
                </c:pt>
                <c:pt idx="1961">
                  <c:v>63084.4</c:v>
                </c:pt>
                <c:pt idx="1962">
                  <c:v>63117.1</c:v>
                </c:pt>
                <c:pt idx="1963">
                  <c:v>63149.7</c:v>
                </c:pt>
                <c:pt idx="1964">
                  <c:v>63182.4</c:v>
                </c:pt>
                <c:pt idx="1965">
                  <c:v>63215</c:v>
                </c:pt>
                <c:pt idx="1966">
                  <c:v>63247.6</c:v>
                </c:pt>
                <c:pt idx="1967">
                  <c:v>63280.3</c:v>
                </c:pt>
                <c:pt idx="1968">
                  <c:v>63312.9</c:v>
                </c:pt>
                <c:pt idx="1969">
                  <c:v>63345.6</c:v>
                </c:pt>
                <c:pt idx="1970">
                  <c:v>63378.3</c:v>
                </c:pt>
                <c:pt idx="1971">
                  <c:v>63410.9</c:v>
                </c:pt>
                <c:pt idx="1972">
                  <c:v>63443.5</c:v>
                </c:pt>
                <c:pt idx="1973">
                  <c:v>63476.2</c:v>
                </c:pt>
                <c:pt idx="1974">
                  <c:v>63508.9</c:v>
                </c:pt>
                <c:pt idx="1975">
                  <c:v>63541.5</c:v>
                </c:pt>
                <c:pt idx="1976">
                  <c:v>63574.2</c:v>
                </c:pt>
                <c:pt idx="1977">
                  <c:v>63606.9</c:v>
                </c:pt>
                <c:pt idx="1978">
                  <c:v>63639.5</c:v>
                </c:pt>
                <c:pt idx="1979">
                  <c:v>63672.2</c:v>
                </c:pt>
                <c:pt idx="1980">
                  <c:v>63704.9</c:v>
                </c:pt>
                <c:pt idx="1981">
                  <c:v>63737.6</c:v>
                </c:pt>
                <c:pt idx="1982">
                  <c:v>63770.3</c:v>
                </c:pt>
                <c:pt idx="1983">
                  <c:v>63802.9</c:v>
                </c:pt>
                <c:pt idx="1984">
                  <c:v>63835.6</c:v>
                </c:pt>
                <c:pt idx="1985">
                  <c:v>63868.3</c:v>
                </c:pt>
                <c:pt idx="1986">
                  <c:v>63900.9</c:v>
                </c:pt>
                <c:pt idx="1987">
                  <c:v>63933.6</c:v>
                </c:pt>
                <c:pt idx="1988">
                  <c:v>63966.2</c:v>
                </c:pt>
                <c:pt idx="1989">
                  <c:v>63998.9</c:v>
                </c:pt>
                <c:pt idx="1990">
                  <c:v>64031.5</c:v>
                </c:pt>
                <c:pt idx="1991">
                  <c:v>64064.2</c:v>
                </c:pt>
                <c:pt idx="1992">
                  <c:v>64096.9</c:v>
                </c:pt>
                <c:pt idx="1993">
                  <c:v>64129.6</c:v>
                </c:pt>
                <c:pt idx="1994">
                  <c:v>64162.2</c:v>
                </c:pt>
                <c:pt idx="1995">
                  <c:v>64194.9</c:v>
                </c:pt>
                <c:pt idx="1996">
                  <c:v>64227.5</c:v>
                </c:pt>
                <c:pt idx="1997">
                  <c:v>64260.2</c:v>
                </c:pt>
                <c:pt idx="1998">
                  <c:v>64292.9</c:v>
                </c:pt>
                <c:pt idx="1999">
                  <c:v>64325.5</c:v>
                </c:pt>
                <c:pt idx="2000">
                  <c:v>64358.2</c:v>
                </c:pt>
                <c:pt idx="2001">
                  <c:v>64390.9</c:v>
                </c:pt>
                <c:pt idx="2002">
                  <c:v>64423.5</c:v>
                </c:pt>
                <c:pt idx="2003">
                  <c:v>64456.2</c:v>
                </c:pt>
                <c:pt idx="2004">
                  <c:v>64488.9</c:v>
                </c:pt>
                <c:pt idx="2005">
                  <c:v>64521.5</c:v>
                </c:pt>
                <c:pt idx="2006">
                  <c:v>64554.2</c:v>
                </c:pt>
                <c:pt idx="2007">
                  <c:v>64586.9</c:v>
                </c:pt>
                <c:pt idx="2008">
                  <c:v>64619.6</c:v>
                </c:pt>
                <c:pt idx="2009">
                  <c:v>64652.2</c:v>
                </c:pt>
                <c:pt idx="2010">
                  <c:v>64684.9</c:v>
                </c:pt>
                <c:pt idx="2011">
                  <c:v>64717.5</c:v>
                </c:pt>
                <c:pt idx="2012">
                  <c:v>64750.2</c:v>
                </c:pt>
                <c:pt idx="2013">
                  <c:v>64782.8</c:v>
                </c:pt>
                <c:pt idx="2014">
                  <c:v>64815.5</c:v>
                </c:pt>
                <c:pt idx="2015">
                  <c:v>64848.1</c:v>
                </c:pt>
                <c:pt idx="2016">
                  <c:v>64880.8</c:v>
                </c:pt>
                <c:pt idx="2017">
                  <c:v>64913.4</c:v>
                </c:pt>
                <c:pt idx="2018">
                  <c:v>64946.1</c:v>
                </c:pt>
                <c:pt idx="2019">
                  <c:v>64978.8</c:v>
                </c:pt>
                <c:pt idx="2020">
                  <c:v>65011.4</c:v>
                </c:pt>
                <c:pt idx="2021">
                  <c:v>65044.1</c:v>
                </c:pt>
                <c:pt idx="2022">
                  <c:v>65076.7</c:v>
                </c:pt>
                <c:pt idx="2023">
                  <c:v>65109.4</c:v>
                </c:pt>
                <c:pt idx="2024">
                  <c:v>65142</c:v>
                </c:pt>
                <c:pt idx="2025">
                  <c:v>65174.6</c:v>
                </c:pt>
                <c:pt idx="2026">
                  <c:v>65207.3</c:v>
                </c:pt>
                <c:pt idx="2027">
                  <c:v>65240</c:v>
                </c:pt>
                <c:pt idx="2028">
                  <c:v>65272.6</c:v>
                </c:pt>
                <c:pt idx="2029">
                  <c:v>65305.3</c:v>
                </c:pt>
                <c:pt idx="2030">
                  <c:v>65337.9</c:v>
                </c:pt>
                <c:pt idx="2031">
                  <c:v>65370.6</c:v>
                </c:pt>
                <c:pt idx="2032">
                  <c:v>65403.2</c:v>
                </c:pt>
                <c:pt idx="2033">
                  <c:v>65435.8</c:v>
                </c:pt>
                <c:pt idx="2034">
                  <c:v>65468.5</c:v>
                </c:pt>
                <c:pt idx="2035">
                  <c:v>65501.2</c:v>
                </c:pt>
                <c:pt idx="2036">
                  <c:v>65533.8</c:v>
                </c:pt>
                <c:pt idx="2037">
                  <c:v>65566.5</c:v>
                </c:pt>
                <c:pt idx="2038">
                  <c:v>65599.1</c:v>
                </c:pt>
                <c:pt idx="2039">
                  <c:v>65631.8</c:v>
                </c:pt>
                <c:pt idx="2040">
                  <c:v>65664.5</c:v>
                </c:pt>
                <c:pt idx="2041">
                  <c:v>65697.2</c:v>
                </c:pt>
                <c:pt idx="2042">
                  <c:v>65729.8</c:v>
                </c:pt>
                <c:pt idx="2043">
                  <c:v>65762.5</c:v>
                </c:pt>
                <c:pt idx="2044">
                  <c:v>65795.1</c:v>
                </c:pt>
                <c:pt idx="2045">
                  <c:v>65827.8</c:v>
                </c:pt>
                <c:pt idx="2046">
                  <c:v>65860.4</c:v>
                </c:pt>
                <c:pt idx="2047">
                  <c:v>65893.1</c:v>
                </c:pt>
                <c:pt idx="2048">
                  <c:v>65925.7</c:v>
                </c:pt>
                <c:pt idx="2049">
                  <c:v>65958.4</c:v>
                </c:pt>
                <c:pt idx="2050">
                  <c:v>65991.1</c:v>
                </c:pt>
                <c:pt idx="2051">
                  <c:v>66023.7</c:v>
                </c:pt>
                <c:pt idx="2052">
                  <c:v>66056.4</c:v>
                </c:pt>
                <c:pt idx="2053">
                  <c:v>66089</c:v>
                </c:pt>
                <c:pt idx="2054">
                  <c:v>66121.7</c:v>
                </c:pt>
                <c:pt idx="2055">
                  <c:v>66154.4</c:v>
                </c:pt>
                <c:pt idx="2056">
                  <c:v>66187</c:v>
                </c:pt>
                <c:pt idx="2057">
                  <c:v>66219.7</c:v>
                </c:pt>
                <c:pt idx="2058">
                  <c:v>66252.3</c:v>
                </c:pt>
                <c:pt idx="2059">
                  <c:v>66285</c:v>
                </c:pt>
                <c:pt idx="2060">
                  <c:v>66317.7</c:v>
                </c:pt>
                <c:pt idx="2061">
                  <c:v>66350.3</c:v>
                </c:pt>
                <c:pt idx="2062">
                  <c:v>66382.9</c:v>
                </c:pt>
                <c:pt idx="2063">
                  <c:v>66415.6</c:v>
                </c:pt>
                <c:pt idx="2064">
                  <c:v>66448.3</c:v>
                </c:pt>
                <c:pt idx="2065">
                  <c:v>66480.9</c:v>
                </c:pt>
                <c:pt idx="2066">
                  <c:v>66513.6</c:v>
                </c:pt>
                <c:pt idx="2067">
                  <c:v>66546.2</c:v>
                </c:pt>
                <c:pt idx="2068">
                  <c:v>66578.9</c:v>
                </c:pt>
                <c:pt idx="2069">
                  <c:v>66611.6</c:v>
                </c:pt>
                <c:pt idx="2070">
                  <c:v>66644.3</c:v>
                </c:pt>
                <c:pt idx="2071">
                  <c:v>66677</c:v>
                </c:pt>
                <c:pt idx="2072">
                  <c:v>66709.6</c:v>
                </c:pt>
                <c:pt idx="2073">
                  <c:v>66742.3</c:v>
                </c:pt>
                <c:pt idx="2074">
                  <c:v>66775</c:v>
                </c:pt>
                <c:pt idx="2075">
                  <c:v>66807.7</c:v>
                </c:pt>
                <c:pt idx="2076">
                  <c:v>66840.3</c:v>
                </c:pt>
                <c:pt idx="2077">
                  <c:v>66873</c:v>
                </c:pt>
                <c:pt idx="2078">
                  <c:v>66905.7</c:v>
                </c:pt>
                <c:pt idx="2079">
                  <c:v>66938.3</c:v>
                </c:pt>
                <c:pt idx="2080">
                  <c:v>66971</c:v>
                </c:pt>
                <c:pt idx="2081">
                  <c:v>67003.6</c:v>
                </c:pt>
                <c:pt idx="2082">
                  <c:v>67036.3</c:v>
                </c:pt>
                <c:pt idx="2083">
                  <c:v>67068.9</c:v>
                </c:pt>
                <c:pt idx="2084">
                  <c:v>67101.6</c:v>
                </c:pt>
                <c:pt idx="2085">
                  <c:v>67134.3</c:v>
                </c:pt>
                <c:pt idx="2086">
                  <c:v>67166.9</c:v>
                </c:pt>
                <c:pt idx="2087">
                  <c:v>67199.6</c:v>
                </c:pt>
                <c:pt idx="2088">
                  <c:v>67232.3</c:v>
                </c:pt>
                <c:pt idx="2089">
                  <c:v>67264.9</c:v>
                </c:pt>
                <c:pt idx="2090">
                  <c:v>67297.6</c:v>
                </c:pt>
                <c:pt idx="2091">
                  <c:v>67330.3</c:v>
                </c:pt>
                <c:pt idx="2092">
                  <c:v>67362.9</c:v>
                </c:pt>
                <c:pt idx="2093">
                  <c:v>67395.5</c:v>
                </c:pt>
                <c:pt idx="2094">
                  <c:v>67428.2</c:v>
                </c:pt>
                <c:pt idx="2095">
                  <c:v>67460.8</c:v>
                </c:pt>
                <c:pt idx="2096">
                  <c:v>67493.5</c:v>
                </c:pt>
                <c:pt idx="2097">
                  <c:v>67526.2</c:v>
                </c:pt>
                <c:pt idx="2098">
                  <c:v>67558.8</c:v>
                </c:pt>
                <c:pt idx="2099">
                  <c:v>67591.5</c:v>
                </c:pt>
                <c:pt idx="2100">
                  <c:v>67624.1</c:v>
                </c:pt>
                <c:pt idx="2101">
                  <c:v>67656.8</c:v>
                </c:pt>
                <c:pt idx="2102">
                  <c:v>67689.5</c:v>
                </c:pt>
                <c:pt idx="2103">
                  <c:v>67722.1</c:v>
                </c:pt>
                <c:pt idx="2104">
                  <c:v>67754.8</c:v>
                </c:pt>
                <c:pt idx="2105">
                  <c:v>67787.5</c:v>
                </c:pt>
                <c:pt idx="2106">
                  <c:v>67820.1</c:v>
                </c:pt>
                <c:pt idx="2107">
                  <c:v>67852.8</c:v>
                </c:pt>
                <c:pt idx="2108">
                  <c:v>67885.4</c:v>
                </c:pt>
                <c:pt idx="2109">
                  <c:v>67918.1</c:v>
                </c:pt>
                <c:pt idx="2110">
                  <c:v>67950.8</c:v>
                </c:pt>
                <c:pt idx="2111">
                  <c:v>67983.5</c:v>
                </c:pt>
                <c:pt idx="2112">
                  <c:v>68016.1</c:v>
                </c:pt>
                <c:pt idx="2113">
                  <c:v>68048.8</c:v>
                </c:pt>
                <c:pt idx="2114">
                  <c:v>68081.5</c:v>
                </c:pt>
                <c:pt idx="2115">
                  <c:v>68114.1</c:v>
                </c:pt>
                <c:pt idx="2116">
                  <c:v>68146.8</c:v>
                </c:pt>
                <c:pt idx="2117">
                  <c:v>68179.4</c:v>
                </c:pt>
                <c:pt idx="2118">
                  <c:v>68212.1</c:v>
                </c:pt>
                <c:pt idx="2119">
                  <c:v>68244.7</c:v>
                </c:pt>
                <c:pt idx="2120">
                  <c:v>68277.4</c:v>
                </c:pt>
                <c:pt idx="2121">
                  <c:v>68310</c:v>
                </c:pt>
                <c:pt idx="2122">
                  <c:v>68342.7</c:v>
                </c:pt>
                <c:pt idx="2123">
                  <c:v>68375.4</c:v>
                </c:pt>
                <c:pt idx="2124">
                  <c:v>68408</c:v>
                </c:pt>
                <c:pt idx="2125">
                  <c:v>68440.7</c:v>
                </c:pt>
                <c:pt idx="2126">
                  <c:v>68473.3</c:v>
                </c:pt>
                <c:pt idx="2127">
                  <c:v>68506</c:v>
                </c:pt>
                <c:pt idx="2128">
                  <c:v>68538.7</c:v>
                </c:pt>
                <c:pt idx="2129">
                  <c:v>68571.4</c:v>
                </c:pt>
                <c:pt idx="2130">
                  <c:v>68604</c:v>
                </c:pt>
                <c:pt idx="2131">
                  <c:v>68636.7</c:v>
                </c:pt>
                <c:pt idx="2132">
                  <c:v>68669.4</c:v>
                </c:pt>
                <c:pt idx="2133">
                  <c:v>68702.1</c:v>
                </c:pt>
                <c:pt idx="2134">
                  <c:v>68734.8</c:v>
                </c:pt>
                <c:pt idx="2135">
                  <c:v>68767.5</c:v>
                </c:pt>
                <c:pt idx="2136">
                  <c:v>68800.1</c:v>
                </c:pt>
                <c:pt idx="2137">
                  <c:v>68832.8</c:v>
                </c:pt>
                <c:pt idx="2138">
                  <c:v>68865.4</c:v>
                </c:pt>
                <c:pt idx="2139">
                  <c:v>68898.1</c:v>
                </c:pt>
                <c:pt idx="2140">
                  <c:v>68930.7</c:v>
                </c:pt>
                <c:pt idx="2141">
                  <c:v>68963.4</c:v>
                </c:pt>
                <c:pt idx="2142">
                  <c:v>68996</c:v>
                </c:pt>
                <c:pt idx="2143">
                  <c:v>69028.7</c:v>
                </c:pt>
                <c:pt idx="2144">
                  <c:v>69061.4</c:v>
                </c:pt>
                <c:pt idx="2145">
                  <c:v>69094.2</c:v>
                </c:pt>
                <c:pt idx="2146">
                  <c:v>69126.8</c:v>
                </c:pt>
                <c:pt idx="2147">
                  <c:v>69159.4</c:v>
                </c:pt>
                <c:pt idx="2148">
                  <c:v>69192.1</c:v>
                </c:pt>
                <c:pt idx="2149">
                  <c:v>69224.7</c:v>
                </c:pt>
                <c:pt idx="2150">
                  <c:v>69257.4</c:v>
                </c:pt>
                <c:pt idx="2151">
                  <c:v>69290.1</c:v>
                </c:pt>
                <c:pt idx="2152">
                  <c:v>69322.8</c:v>
                </c:pt>
                <c:pt idx="2153">
                  <c:v>69355.4</c:v>
                </c:pt>
                <c:pt idx="2154">
                  <c:v>69388.1</c:v>
                </c:pt>
                <c:pt idx="2155">
                  <c:v>69420.7</c:v>
                </c:pt>
                <c:pt idx="2156">
                  <c:v>69453.5</c:v>
                </c:pt>
                <c:pt idx="2157">
                  <c:v>69486.1</c:v>
                </c:pt>
                <c:pt idx="2158">
                  <c:v>69518.8</c:v>
                </c:pt>
                <c:pt idx="2159">
                  <c:v>69551.4</c:v>
                </c:pt>
                <c:pt idx="2160">
                  <c:v>69584</c:v>
                </c:pt>
                <c:pt idx="2161">
                  <c:v>69616.7</c:v>
                </c:pt>
                <c:pt idx="2162">
                  <c:v>69649.4</c:v>
                </c:pt>
                <c:pt idx="2163">
                  <c:v>69682</c:v>
                </c:pt>
                <c:pt idx="2164">
                  <c:v>69714.7</c:v>
                </c:pt>
                <c:pt idx="2165">
                  <c:v>69747.4</c:v>
                </c:pt>
                <c:pt idx="2166">
                  <c:v>69780</c:v>
                </c:pt>
                <c:pt idx="2167">
                  <c:v>69812.7</c:v>
                </c:pt>
                <c:pt idx="2168">
                  <c:v>69845.4</c:v>
                </c:pt>
                <c:pt idx="2169">
                  <c:v>69878.1</c:v>
                </c:pt>
                <c:pt idx="2170">
                  <c:v>69910.7</c:v>
                </c:pt>
                <c:pt idx="2171">
                  <c:v>69943.4</c:v>
                </c:pt>
                <c:pt idx="2172">
                  <c:v>69976.1</c:v>
                </c:pt>
                <c:pt idx="2173">
                  <c:v>70008.7</c:v>
                </c:pt>
                <c:pt idx="2174">
                  <c:v>70041.4</c:v>
                </c:pt>
                <c:pt idx="2175">
                  <c:v>70074.1</c:v>
                </c:pt>
                <c:pt idx="2176">
                  <c:v>70106.8</c:v>
                </c:pt>
                <c:pt idx="2177">
                  <c:v>70139.4</c:v>
                </c:pt>
                <c:pt idx="2178">
                  <c:v>70172</c:v>
                </c:pt>
                <c:pt idx="2179">
                  <c:v>70204.7</c:v>
                </c:pt>
                <c:pt idx="2180">
                  <c:v>70237.4</c:v>
                </c:pt>
                <c:pt idx="2181">
                  <c:v>70270</c:v>
                </c:pt>
                <c:pt idx="2182">
                  <c:v>70302.7</c:v>
                </c:pt>
                <c:pt idx="2183">
                  <c:v>70335.4</c:v>
                </c:pt>
                <c:pt idx="2184">
                  <c:v>70368</c:v>
                </c:pt>
                <c:pt idx="2185">
                  <c:v>70400.7</c:v>
                </c:pt>
                <c:pt idx="2186">
                  <c:v>70433.3</c:v>
                </c:pt>
                <c:pt idx="2187">
                  <c:v>70466</c:v>
                </c:pt>
                <c:pt idx="2188">
                  <c:v>70498.6</c:v>
                </c:pt>
                <c:pt idx="2189">
                  <c:v>70531.3</c:v>
                </c:pt>
                <c:pt idx="2190">
                  <c:v>70563.9</c:v>
                </c:pt>
                <c:pt idx="2191">
                  <c:v>70596.6</c:v>
                </c:pt>
                <c:pt idx="2192">
                  <c:v>70629.2</c:v>
                </c:pt>
                <c:pt idx="2193">
                  <c:v>70661.9</c:v>
                </c:pt>
                <c:pt idx="2194">
                  <c:v>70694.6</c:v>
                </c:pt>
                <c:pt idx="2195">
                  <c:v>70727.2</c:v>
                </c:pt>
                <c:pt idx="2196">
                  <c:v>70759.9</c:v>
                </c:pt>
                <c:pt idx="2197">
                  <c:v>70792.6</c:v>
                </c:pt>
                <c:pt idx="2198">
                  <c:v>70825.3</c:v>
                </c:pt>
                <c:pt idx="2199">
                  <c:v>70858</c:v>
                </c:pt>
                <c:pt idx="2200">
                  <c:v>70890.7</c:v>
                </c:pt>
                <c:pt idx="2201">
                  <c:v>70923.3</c:v>
                </c:pt>
                <c:pt idx="2202">
                  <c:v>70955.9</c:v>
                </c:pt>
                <c:pt idx="2203">
                  <c:v>70988.6</c:v>
                </c:pt>
                <c:pt idx="2204">
                  <c:v>71021.2</c:v>
                </c:pt>
                <c:pt idx="2205">
                  <c:v>71053.9</c:v>
                </c:pt>
                <c:pt idx="2206">
                  <c:v>71086.5</c:v>
                </c:pt>
                <c:pt idx="2207">
                  <c:v>71119.2</c:v>
                </c:pt>
                <c:pt idx="2208">
                  <c:v>71151.8</c:v>
                </c:pt>
                <c:pt idx="2209">
                  <c:v>71184.5</c:v>
                </c:pt>
                <c:pt idx="2210">
                  <c:v>71217.2</c:v>
                </c:pt>
                <c:pt idx="2211">
                  <c:v>71249.8</c:v>
                </c:pt>
                <c:pt idx="2212">
                  <c:v>71282.5</c:v>
                </c:pt>
                <c:pt idx="2213">
                  <c:v>71315.1</c:v>
                </c:pt>
                <c:pt idx="2214">
                  <c:v>71347.8</c:v>
                </c:pt>
                <c:pt idx="2215">
                  <c:v>71380.4</c:v>
                </c:pt>
                <c:pt idx="2216">
                  <c:v>71413.1</c:v>
                </c:pt>
                <c:pt idx="2217">
                  <c:v>71445.8</c:v>
                </c:pt>
                <c:pt idx="2218">
                  <c:v>71478.4</c:v>
                </c:pt>
                <c:pt idx="2219">
                  <c:v>71511.1</c:v>
                </c:pt>
                <c:pt idx="2220">
                  <c:v>71543.8</c:v>
                </c:pt>
                <c:pt idx="2221">
                  <c:v>71576.4</c:v>
                </c:pt>
                <c:pt idx="2222">
                  <c:v>71609.1</c:v>
                </c:pt>
                <c:pt idx="2223">
                  <c:v>71641.8</c:v>
                </c:pt>
                <c:pt idx="2224">
                  <c:v>71674.4</c:v>
                </c:pt>
                <c:pt idx="2225">
                  <c:v>71707.1</c:v>
                </c:pt>
                <c:pt idx="2226">
                  <c:v>71739.7</c:v>
                </c:pt>
                <c:pt idx="2227">
                  <c:v>71772.4</c:v>
                </c:pt>
                <c:pt idx="2228">
                  <c:v>71805</c:v>
                </c:pt>
                <c:pt idx="2229">
                  <c:v>71837.7</c:v>
                </c:pt>
                <c:pt idx="2230">
                  <c:v>71870.4</c:v>
                </c:pt>
                <c:pt idx="2231">
                  <c:v>71903</c:v>
                </c:pt>
                <c:pt idx="2232">
                  <c:v>71935.7</c:v>
                </c:pt>
                <c:pt idx="2233">
                  <c:v>71968.4</c:v>
                </c:pt>
                <c:pt idx="2234">
                  <c:v>72001</c:v>
                </c:pt>
                <c:pt idx="2235">
                  <c:v>72033.7</c:v>
                </c:pt>
                <c:pt idx="2236">
                  <c:v>72066.4</c:v>
                </c:pt>
                <c:pt idx="2237">
                  <c:v>72099</c:v>
                </c:pt>
                <c:pt idx="2238">
                  <c:v>72131.7</c:v>
                </c:pt>
                <c:pt idx="2239">
                  <c:v>72164.3</c:v>
                </c:pt>
                <c:pt idx="2240">
                  <c:v>72197</c:v>
                </c:pt>
                <c:pt idx="2241">
                  <c:v>72229.7</c:v>
                </c:pt>
                <c:pt idx="2242">
                  <c:v>72262.3</c:v>
                </c:pt>
                <c:pt idx="2243">
                  <c:v>72295</c:v>
                </c:pt>
                <c:pt idx="2244">
                  <c:v>72327.8</c:v>
                </c:pt>
                <c:pt idx="2245">
                  <c:v>72360.5</c:v>
                </c:pt>
                <c:pt idx="2246">
                  <c:v>72393.1</c:v>
                </c:pt>
                <c:pt idx="2247">
                  <c:v>72425.8</c:v>
                </c:pt>
                <c:pt idx="2248">
                  <c:v>72458.5</c:v>
                </c:pt>
                <c:pt idx="2249">
                  <c:v>72491.1</c:v>
                </c:pt>
                <c:pt idx="2250">
                  <c:v>72523.8</c:v>
                </c:pt>
                <c:pt idx="2251">
                  <c:v>72556.5</c:v>
                </c:pt>
                <c:pt idx="2252">
                  <c:v>72589.1</c:v>
                </c:pt>
                <c:pt idx="2253">
                  <c:v>72621.8</c:v>
                </c:pt>
                <c:pt idx="2254">
                  <c:v>72654.4</c:v>
                </c:pt>
                <c:pt idx="2255">
                  <c:v>72687.1</c:v>
                </c:pt>
                <c:pt idx="2256">
                  <c:v>72719.8</c:v>
                </c:pt>
                <c:pt idx="2257">
                  <c:v>72752.5</c:v>
                </c:pt>
                <c:pt idx="2258">
                  <c:v>72785.1</c:v>
                </c:pt>
                <c:pt idx="2259">
                  <c:v>72817.9</c:v>
                </c:pt>
                <c:pt idx="2260">
                  <c:v>72850.5</c:v>
                </c:pt>
                <c:pt idx="2261">
                  <c:v>72883.2</c:v>
                </c:pt>
                <c:pt idx="2262">
                  <c:v>72915.8</c:v>
                </c:pt>
                <c:pt idx="2263">
                  <c:v>72948.5</c:v>
                </c:pt>
                <c:pt idx="2264">
                  <c:v>72981.2</c:v>
                </c:pt>
                <c:pt idx="2265">
                  <c:v>73013.8</c:v>
                </c:pt>
                <c:pt idx="2266">
                  <c:v>73046.5</c:v>
                </c:pt>
                <c:pt idx="2267">
                  <c:v>73079.1</c:v>
                </c:pt>
                <c:pt idx="2268">
                  <c:v>73111.8</c:v>
                </c:pt>
                <c:pt idx="2269">
                  <c:v>73144.5</c:v>
                </c:pt>
                <c:pt idx="2270">
                  <c:v>73177.1</c:v>
                </c:pt>
                <c:pt idx="2271">
                  <c:v>73209.8</c:v>
                </c:pt>
                <c:pt idx="2272">
                  <c:v>73242.5</c:v>
                </c:pt>
                <c:pt idx="2273">
                  <c:v>73275.1</c:v>
                </c:pt>
                <c:pt idx="2274">
                  <c:v>73307.8</c:v>
                </c:pt>
                <c:pt idx="2275">
                  <c:v>73340.4</c:v>
                </c:pt>
                <c:pt idx="2276">
                  <c:v>73373.1</c:v>
                </c:pt>
                <c:pt idx="2277">
                  <c:v>73405.7</c:v>
                </c:pt>
                <c:pt idx="2278">
                  <c:v>73438.4</c:v>
                </c:pt>
                <c:pt idx="2279">
                  <c:v>73471</c:v>
                </c:pt>
                <c:pt idx="2280">
                  <c:v>73503.7</c:v>
                </c:pt>
                <c:pt idx="2281">
                  <c:v>73536.4</c:v>
                </c:pt>
                <c:pt idx="2282">
                  <c:v>73569.1</c:v>
                </c:pt>
                <c:pt idx="2283">
                  <c:v>73601.7</c:v>
                </c:pt>
                <c:pt idx="2284">
                  <c:v>73634.4</c:v>
                </c:pt>
                <c:pt idx="2285">
                  <c:v>73667.1</c:v>
                </c:pt>
                <c:pt idx="2286">
                  <c:v>73699.7</c:v>
                </c:pt>
                <c:pt idx="2287">
                  <c:v>73732.4</c:v>
                </c:pt>
                <c:pt idx="2288">
                  <c:v>73765</c:v>
                </c:pt>
                <c:pt idx="2289">
                  <c:v>73797.7</c:v>
                </c:pt>
                <c:pt idx="2290">
                  <c:v>73830.4</c:v>
                </c:pt>
                <c:pt idx="2291">
                  <c:v>73863</c:v>
                </c:pt>
                <c:pt idx="2292">
                  <c:v>73895.7</c:v>
                </c:pt>
                <c:pt idx="2293">
                  <c:v>73928.4</c:v>
                </c:pt>
                <c:pt idx="2294">
                  <c:v>73961.1</c:v>
                </c:pt>
                <c:pt idx="2295">
                  <c:v>73993.8</c:v>
                </c:pt>
                <c:pt idx="2296">
                  <c:v>74026.4</c:v>
                </c:pt>
                <c:pt idx="2297">
                  <c:v>74059.1</c:v>
                </c:pt>
                <c:pt idx="2298">
                  <c:v>74091.8</c:v>
                </c:pt>
                <c:pt idx="2299">
                  <c:v>74124.4</c:v>
                </c:pt>
                <c:pt idx="2300">
                  <c:v>74157.1</c:v>
                </c:pt>
                <c:pt idx="2301">
                  <c:v>74189.8</c:v>
                </c:pt>
                <c:pt idx="2302">
                  <c:v>74222.5</c:v>
                </c:pt>
                <c:pt idx="2303">
                  <c:v>74255.1</c:v>
                </c:pt>
                <c:pt idx="2304">
                  <c:v>74287.8</c:v>
                </c:pt>
                <c:pt idx="2305">
                  <c:v>74320.5</c:v>
                </c:pt>
                <c:pt idx="2306">
                  <c:v>74353.1</c:v>
                </c:pt>
                <c:pt idx="2307">
                  <c:v>74385.8</c:v>
                </c:pt>
                <c:pt idx="2308">
                  <c:v>74418.4</c:v>
                </c:pt>
                <c:pt idx="2309">
                  <c:v>74451.1</c:v>
                </c:pt>
                <c:pt idx="2310">
                  <c:v>74483.7</c:v>
                </c:pt>
                <c:pt idx="2311">
                  <c:v>74516.4</c:v>
                </c:pt>
                <c:pt idx="2312">
                  <c:v>74549</c:v>
                </c:pt>
                <c:pt idx="2313">
                  <c:v>74581.7</c:v>
                </c:pt>
                <c:pt idx="2314">
                  <c:v>74614.4</c:v>
                </c:pt>
                <c:pt idx="2315">
                  <c:v>74647.1</c:v>
                </c:pt>
                <c:pt idx="2316">
                  <c:v>74679.8</c:v>
                </c:pt>
                <c:pt idx="2317">
                  <c:v>74712.5</c:v>
                </c:pt>
                <c:pt idx="2318">
                  <c:v>74745.1</c:v>
                </c:pt>
                <c:pt idx="2319">
                  <c:v>74777.7</c:v>
                </c:pt>
                <c:pt idx="2320">
                  <c:v>74810.4</c:v>
                </c:pt>
                <c:pt idx="2321">
                  <c:v>74843</c:v>
                </c:pt>
                <c:pt idx="2322">
                  <c:v>74875.7</c:v>
                </c:pt>
                <c:pt idx="2323">
                  <c:v>74908.4</c:v>
                </c:pt>
                <c:pt idx="2324">
                  <c:v>74941.1</c:v>
                </c:pt>
                <c:pt idx="2325">
                  <c:v>74973.7</c:v>
                </c:pt>
                <c:pt idx="2326">
                  <c:v>75006.4</c:v>
                </c:pt>
                <c:pt idx="2327">
                  <c:v>75039</c:v>
                </c:pt>
                <c:pt idx="2328">
                  <c:v>75071.7</c:v>
                </c:pt>
                <c:pt idx="2329">
                  <c:v>75104.3</c:v>
                </c:pt>
                <c:pt idx="2330">
                  <c:v>75137</c:v>
                </c:pt>
                <c:pt idx="2331">
                  <c:v>75169.6</c:v>
                </c:pt>
                <c:pt idx="2332">
                  <c:v>75202.3</c:v>
                </c:pt>
                <c:pt idx="2333">
                  <c:v>75235.1</c:v>
                </c:pt>
                <c:pt idx="2334">
                  <c:v>75267.7</c:v>
                </c:pt>
                <c:pt idx="2335">
                  <c:v>75300.4</c:v>
                </c:pt>
                <c:pt idx="2336">
                  <c:v>75333</c:v>
                </c:pt>
                <c:pt idx="2337">
                  <c:v>75365.7</c:v>
                </c:pt>
                <c:pt idx="2338">
                  <c:v>75398.3</c:v>
                </c:pt>
                <c:pt idx="2339">
                  <c:v>75431</c:v>
                </c:pt>
                <c:pt idx="2340">
                  <c:v>75463.6</c:v>
                </c:pt>
                <c:pt idx="2341">
                  <c:v>75496.3</c:v>
                </c:pt>
                <c:pt idx="2342">
                  <c:v>75529</c:v>
                </c:pt>
                <c:pt idx="2343">
                  <c:v>75561.7</c:v>
                </c:pt>
                <c:pt idx="2344">
                  <c:v>75594.3</c:v>
                </c:pt>
                <c:pt idx="2345">
                  <c:v>75627</c:v>
                </c:pt>
                <c:pt idx="2346">
                  <c:v>75659.7</c:v>
                </c:pt>
                <c:pt idx="2347">
                  <c:v>75692.3</c:v>
                </c:pt>
                <c:pt idx="2348">
                  <c:v>75725</c:v>
                </c:pt>
                <c:pt idx="2349">
                  <c:v>75757.7</c:v>
                </c:pt>
                <c:pt idx="2350">
                  <c:v>75790.3</c:v>
                </c:pt>
                <c:pt idx="2351">
                  <c:v>75823</c:v>
                </c:pt>
                <c:pt idx="2352">
                  <c:v>75855.7</c:v>
                </c:pt>
                <c:pt idx="2353">
                  <c:v>75888.3</c:v>
                </c:pt>
                <c:pt idx="2354">
                  <c:v>75921</c:v>
                </c:pt>
                <c:pt idx="2355">
                  <c:v>75953.7</c:v>
                </c:pt>
                <c:pt idx="2356">
                  <c:v>75986.3</c:v>
                </c:pt>
                <c:pt idx="2357">
                  <c:v>76019</c:v>
                </c:pt>
                <c:pt idx="2358">
                  <c:v>76051.6</c:v>
                </c:pt>
                <c:pt idx="2359">
                  <c:v>76084.3</c:v>
                </c:pt>
                <c:pt idx="2360">
                  <c:v>76116.9</c:v>
                </c:pt>
                <c:pt idx="2361">
                  <c:v>76149.6</c:v>
                </c:pt>
                <c:pt idx="2362">
                  <c:v>76182.3</c:v>
                </c:pt>
                <c:pt idx="2363">
                  <c:v>76215</c:v>
                </c:pt>
                <c:pt idx="2364">
                  <c:v>76247.7</c:v>
                </c:pt>
                <c:pt idx="2365">
                  <c:v>76280.3</c:v>
                </c:pt>
                <c:pt idx="2366">
                  <c:v>76313</c:v>
                </c:pt>
                <c:pt idx="2367">
                  <c:v>76345.6</c:v>
                </c:pt>
                <c:pt idx="2368">
                  <c:v>76378.3</c:v>
                </c:pt>
                <c:pt idx="2369">
                  <c:v>76410.9</c:v>
                </c:pt>
                <c:pt idx="2370">
                  <c:v>76443.6</c:v>
                </c:pt>
                <c:pt idx="2371">
                  <c:v>76476.2</c:v>
                </c:pt>
                <c:pt idx="2372">
                  <c:v>76508.9</c:v>
                </c:pt>
                <c:pt idx="2373">
                  <c:v>76541.5</c:v>
                </c:pt>
                <c:pt idx="2374">
                  <c:v>76574.2</c:v>
                </c:pt>
                <c:pt idx="2375">
                  <c:v>76606.8</c:v>
                </c:pt>
                <c:pt idx="2376">
                  <c:v>76639.5</c:v>
                </c:pt>
                <c:pt idx="2377">
                  <c:v>76672.1</c:v>
                </c:pt>
                <c:pt idx="2378">
                  <c:v>76704.8</c:v>
                </c:pt>
                <c:pt idx="2379">
                  <c:v>76737.5</c:v>
                </c:pt>
                <c:pt idx="2380">
                  <c:v>76770.1</c:v>
                </c:pt>
                <c:pt idx="2381">
                  <c:v>76802.8</c:v>
                </c:pt>
                <c:pt idx="2382">
                  <c:v>76835.4</c:v>
                </c:pt>
                <c:pt idx="2383">
                  <c:v>76868.1</c:v>
                </c:pt>
                <c:pt idx="2384">
                  <c:v>76900.8</c:v>
                </c:pt>
                <c:pt idx="2385">
                  <c:v>76933.5</c:v>
                </c:pt>
                <c:pt idx="2386">
                  <c:v>76966.1</c:v>
                </c:pt>
                <c:pt idx="2387">
                  <c:v>76998.8</c:v>
                </c:pt>
                <c:pt idx="2388">
                  <c:v>77031.4</c:v>
                </c:pt>
                <c:pt idx="2389">
                  <c:v>77064.1</c:v>
                </c:pt>
                <c:pt idx="2390">
                  <c:v>77096.8</c:v>
                </c:pt>
                <c:pt idx="2391">
                  <c:v>77129.5</c:v>
                </c:pt>
                <c:pt idx="2392">
                  <c:v>77162.1</c:v>
                </c:pt>
                <c:pt idx="2393">
                  <c:v>77194.8</c:v>
                </c:pt>
                <c:pt idx="2394">
                  <c:v>77227.4</c:v>
                </c:pt>
                <c:pt idx="2395">
                  <c:v>77260.1</c:v>
                </c:pt>
                <c:pt idx="2396">
                  <c:v>77292.9</c:v>
                </c:pt>
                <c:pt idx="2397">
                  <c:v>77325.5</c:v>
                </c:pt>
                <c:pt idx="2398">
                  <c:v>77358.1</c:v>
                </c:pt>
                <c:pt idx="2399">
                  <c:v>77390.8</c:v>
                </c:pt>
                <c:pt idx="2400">
                  <c:v>77423.5</c:v>
                </c:pt>
                <c:pt idx="2401">
                  <c:v>77456.2</c:v>
                </c:pt>
                <c:pt idx="2402">
                  <c:v>77488.8</c:v>
                </c:pt>
                <c:pt idx="2403">
                  <c:v>77521.5</c:v>
                </c:pt>
                <c:pt idx="2404">
                  <c:v>77554.1</c:v>
                </c:pt>
                <c:pt idx="2405">
                  <c:v>77586.8</c:v>
                </c:pt>
                <c:pt idx="2406">
                  <c:v>77619.5</c:v>
                </c:pt>
                <c:pt idx="2407">
                  <c:v>77652.1</c:v>
                </c:pt>
                <c:pt idx="2408">
                  <c:v>77684.8</c:v>
                </c:pt>
                <c:pt idx="2409">
                  <c:v>77717.5</c:v>
                </c:pt>
                <c:pt idx="2410">
                  <c:v>77750.1</c:v>
                </c:pt>
                <c:pt idx="2411">
                  <c:v>77782.8</c:v>
                </c:pt>
                <c:pt idx="2412">
                  <c:v>77815.4</c:v>
                </c:pt>
                <c:pt idx="2413">
                  <c:v>77848.1</c:v>
                </c:pt>
                <c:pt idx="2414">
                  <c:v>77880.8</c:v>
                </c:pt>
                <c:pt idx="2415">
                  <c:v>77913.4</c:v>
                </c:pt>
                <c:pt idx="2416">
                  <c:v>77946.1</c:v>
                </c:pt>
                <c:pt idx="2417">
                  <c:v>77978.8</c:v>
                </c:pt>
                <c:pt idx="2418">
                  <c:v>78011.4</c:v>
                </c:pt>
                <c:pt idx="2419">
                  <c:v>78044.1</c:v>
                </c:pt>
                <c:pt idx="2420">
                  <c:v>78076.8</c:v>
                </c:pt>
                <c:pt idx="2421">
                  <c:v>78109.4</c:v>
                </c:pt>
                <c:pt idx="2422">
                  <c:v>78142.3</c:v>
                </c:pt>
                <c:pt idx="2423">
                  <c:v>78174.9</c:v>
                </c:pt>
                <c:pt idx="2424">
                  <c:v>78207.6</c:v>
                </c:pt>
                <c:pt idx="2425">
                  <c:v>78240.2</c:v>
                </c:pt>
                <c:pt idx="2426">
                  <c:v>78272.9</c:v>
                </c:pt>
                <c:pt idx="2427">
                  <c:v>78305.6</c:v>
                </c:pt>
                <c:pt idx="2428">
                  <c:v>78338.2</c:v>
                </c:pt>
                <c:pt idx="2429">
                  <c:v>78370.9</c:v>
                </c:pt>
                <c:pt idx="2430">
                  <c:v>78403.5</c:v>
                </c:pt>
                <c:pt idx="2431">
                  <c:v>78436.2</c:v>
                </c:pt>
                <c:pt idx="2432">
                  <c:v>78468.9</c:v>
                </c:pt>
                <c:pt idx="2433">
                  <c:v>78501.5</c:v>
                </c:pt>
                <c:pt idx="2434">
                  <c:v>78534.2</c:v>
                </c:pt>
                <c:pt idx="2435">
                  <c:v>78566.8</c:v>
                </c:pt>
                <c:pt idx="2436">
                  <c:v>78599.5</c:v>
                </c:pt>
                <c:pt idx="2437">
                  <c:v>78632.2</c:v>
                </c:pt>
                <c:pt idx="2438">
                  <c:v>78664.9</c:v>
                </c:pt>
                <c:pt idx="2439">
                  <c:v>78697.5</c:v>
                </c:pt>
                <c:pt idx="2440">
                  <c:v>78730.2</c:v>
                </c:pt>
                <c:pt idx="2441">
                  <c:v>78762.8</c:v>
                </c:pt>
                <c:pt idx="2442">
                  <c:v>78795.5</c:v>
                </c:pt>
                <c:pt idx="2443">
                  <c:v>78828.1</c:v>
                </c:pt>
                <c:pt idx="2444">
                  <c:v>78860.8</c:v>
                </c:pt>
                <c:pt idx="2445">
                  <c:v>78893.4</c:v>
                </c:pt>
                <c:pt idx="2446">
                  <c:v>78926.1</c:v>
                </c:pt>
                <c:pt idx="2447">
                  <c:v>78958.8</c:v>
                </c:pt>
                <c:pt idx="2448">
                  <c:v>78991.4</c:v>
                </c:pt>
                <c:pt idx="2449">
                  <c:v>79024.1</c:v>
                </c:pt>
                <c:pt idx="2450">
                  <c:v>79056.8</c:v>
                </c:pt>
                <c:pt idx="2451">
                  <c:v>79089.4</c:v>
                </c:pt>
                <c:pt idx="2452">
                  <c:v>79122</c:v>
                </c:pt>
                <c:pt idx="2453">
                  <c:v>79154.7</c:v>
                </c:pt>
                <c:pt idx="2454">
                  <c:v>79187.4</c:v>
                </c:pt>
                <c:pt idx="2455">
                  <c:v>79220.1</c:v>
                </c:pt>
                <c:pt idx="2456">
                  <c:v>79252.7</c:v>
                </c:pt>
                <c:pt idx="2457">
                  <c:v>79285.4</c:v>
                </c:pt>
                <c:pt idx="2458">
                  <c:v>79318.5</c:v>
                </c:pt>
                <c:pt idx="2459">
                  <c:v>79351.1</c:v>
                </c:pt>
                <c:pt idx="2460">
                  <c:v>79383.8</c:v>
                </c:pt>
                <c:pt idx="2461">
                  <c:v>79416.4</c:v>
                </c:pt>
                <c:pt idx="2462">
                  <c:v>79449.1</c:v>
                </c:pt>
                <c:pt idx="2463">
                  <c:v>79481.8</c:v>
                </c:pt>
                <c:pt idx="2464">
                  <c:v>79514.4</c:v>
                </c:pt>
                <c:pt idx="2465">
                  <c:v>79547.1</c:v>
                </c:pt>
                <c:pt idx="2466">
                  <c:v>79579.8</c:v>
                </c:pt>
                <c:pt idx="2467">
                  <c:v>79612.4</c:v>
                </c:pt>
                <c:pt idx="2468">
                  <c:v>79645</c:v>
                </c:pt>
                <c:pt idx="2469">
                  <c:v>79677.7</c:v>
                </c:pt>
                <c:pt idx="2470">
                  <c:v>79710.4</c:v>
                </c:pt>
                <c:pt idx="2471">
                  <c:v>79743.1</c:v>
                </c:pt>
                <c:pt idx="2472">
                  <c:v>79775.8</c:v>
                </c:pt>
                <c:pt idx="2473">
                  <c:v>79808.4</c:v>
                </c:pt>
                <c:pt idx="2474">
                  <c:v>79841</c:v>
                </c:pt>
                <c:pt idx="2475">
                  <c:v>79873.8</c:v>
                </c:pt>
                <c:pt idx="2476">
                  <c:v>79906.4</c:v>
                </c:pt>
                <c:pt idx="2477">
                  <c:v>79939</c:v>
                </c:pt>
                <c:pt idx="2478">
                  <c:v>79971.7</c:v>
                </c:pt>
                <c:pt idx="2479">
                  <c:v>80004.4</c:v>
                </c:pt>
                <c:pt idx="2480">
                  <c:v>80037</c:v>
                </c:pt>
                <c:pt idx="2481">
                  <c:v>80069.7</c:v>
                </c:pt>
                <c:pt idx="2482">
                  <c:v>80102.4</c:v>
                </c:pt>
                <c:pt idx="2483">
                  <c:v>80135</c:v>
                </c:pt>
                <c:pt idx="2484">
                  <c:v>80167.7</c:v>
                </c:pt>
                <c:pt idx="2485">
                  <c:v>80200.4</c:v>
                </c:pt>
                <c:pt idx="2486">
                  <c:v>80233</c:v>
                </c:pt>
                <c:pt idx="2487">
                  <c:v>80265.7</c:v>
                </c:pt>
                <c:pt idx="2488">
                  <c:v>80298.4</c:v>
                </c:pt>
                <c:pt idx="2489">
                  <c:v>80331</c:v>
                </c:pt>
                <c:pt idx="2490">
                  <c:v>80363.8</c:v>
                </c:pt>
                <c:pt idx="2491">
                  <c:v>80396.4</c:v>
                </c:pt>
                <c:pt idx="2492">
                  <c:v>80429</c:v>
                </c:pt>
                <c:pt idx="2493">
                  <c:v>80461.7</c:v>
                </c:pt>
                <c:pt idx="2494">
                  <c:v>80494.3</c:v>
                </c:pt>
                <c:pt idx="2495">
                  <c:v>80527</c:v>
                </c:pt>
                <c:pt idx="2496">
                  <c:v>80559.6</c:v>
                </c:pt>
                <c:pt idx="2497">
                  <c:v>80592.3</c:v>
                </c:pt>
                <c:pt idx="2498">
                  <c:v>80624.9</c:v>
                </c:pt>
                <c:pt idx="2499">
                  <c:v>80657.5</c:v>
                </c:pt>
                <c:pt idx="2500">
                  <c:v>80690.2</c:v>
                </c:pt>
                <c:pt idx="2501">
                  <c:v>80723</c:v>
                </c:pt>
                <c:pt idx="2502">
                  <c:v>80755.6</c:v>
                </c:pt>
                <c:pt idx="2503">
                  <c:v>80788.4</c:v>
                </c:pt>
                <c:pt idx="2504">
                  <c:v>80821</c:v>
                </c:pt>
                <c:pt idx="2505">
                  <c:v>80853.7</c:v>
                </c:pt>
                <c:pt idx="2506">
                  <c:v>80886.3</c:v>
                </c:pt>
                <c:pt idx="2507">
                  <c:v>80919</c:v>
                </c:pt>
                <c:pt idx="2508">
                  <c:v>80951.6</c:v>
                </c:pt>
                <c:pt idx="2509">
                  <c:v>80984.3</c:v>
                </c:pt>
                <c:pt idx="2510">
                  <c:v>81017</c:v>
                </c:pt>
                <c:pt idx="2511">
                  <c:v>81049.6</c:v>
                </c:pt>
                <c:pt idx="2512">
                  <c:v>81082.3</c:v>
                </c:pt>
                <c:pt idx="2513">
                  <c:v>81114.9</c:v>
                </c:pt>
                <c:pt idx="2514">
                  <c:v>81147.6</c:v>
                </c:pt>
                <c:pt idx="2515">
                  <c:v>81180.2</c:v>
                </c:pt>
                <c:pt idx="2516">
                  <c:v>81212.9</c:v>
                </c:pt>
                <c:pt idx="2517">
                  <c:v>81245.6</c:v>
                </c:pt>
                <c:pt idx="2518">
                  <c:v>81278.2</c:v>
                </c:pt>
                <c:pt idx="2519">
                  <c:v>81310.9</c:v>
                </c:pt>
                <c:pt idx="2520">
                  <c:v>81343.5</c:v>
                </c:pt>
                <c:pt idx="2521">
                  <c:v>81376.2</c:v>
                </c:pt>
                <c:pt idx="2522">
                  <c:v>81408.8</c:v>
                </c:pt>
                <c:pt idx="2523">
                  <c:v>81441.5</c:v>
                </c:pt>
                <c:pt idx="2524">
                  <c:v>81474.1</c:v>
                </c:pt>
                <c:pt idx="2525">
                  <c:v>81506.8</c:v>
                </c:pt>
                <c:pt idx="2526">
                  <c:v>81539.5</c:v>
                </c:pt>
                <c:pt idx="2527">
                  <c:v>81572.1</c:v>
                </c:pt>
                <c:pt idx="2528">
                  <c:v>81604.8</c:v>
                </c:pt>
                <c:pt idx="2529">
                  <c:v>81637.4</c:v>
                </c:pt>
                <c:pt idx="2530">
                  <c:v>81670.1</c:v>
                </c:pt>
                <c:pt idx="2531">
                  <c:v>81702.8</c:v>
                </c:pt>
                <c:pt idx="2532">
                  <c:v>81735.4</c:v>
                </c:pt>
                <c:pt idx="2533">
                  <c:v>81768.1</c:v>
                </c:pt>
                <c:pt idx="2534">
                  <c:v>81800.8</c:v>
                </c:pt>
                <c:pt idx="2535">
                  <c:v>81833.5</c:v>
                </c:pt>
                <c:pt idx="2536">
                  <c:v>81866.2</c:v>
                </c:pt>
                <c:pt idx="2537">
                  <c:v>81898.8</c:v>
                </c:pt>
                <c:pt idx="2538">
                  <c:v>81931.5</c:v>
                </c:pt>
                <c:pt idx="2539">
                  <c:v>81964.1</c:v>
                </c:pt>
                <c:pt idx="2540">
                  <c:v>81996.8</c:v>
                </c:pt>
                <c:pt idx="2541">
                  <c:v>82029.5</c:v>
                </c:pt>
                <c:pt idx="2542">
                  <c:v>82062.2</c:v>
                </c:pt>
                <c:pt idx="2543">
                  <c:v>82094.9</c:v>
                </c:pt>
                <c:pt idx="2544">
                  <c:v>82127.5</c:v>
                </c:pt>
                <c:pt idx="2545">
                  <c:v>82160.2</c:v>
                </c:pt>
                <c:pt idx="2546">
                  <c:v>82192.9</c:v>
                </c:pt>
                <c:pt idx="2547">
                  <c:v>82225.6</c:v>
                </c:pt>
                <c:pt idx="2548">
                  <c:v>82258.2</c:v>
                </c:pt>
                <c:pt idx="2549">
                  <c:v>82290.9</c:v>
                </c:pt>
                <c:pt idx="2550">
                  <c:v>82323.6</c:v>
                </c:pt>
                <c:pt idx="2551">
                  <c:v>82356.2</c:v>
                </c:pt>
                <c:pt idx="2552">
                  <c:v>82388.9</c:v>
                </c:pt>
                <c:pt idx="2553">
                  <c:v>82421.5</c:v>
                </c:pt>
                <c:pt idx="2554">
                  <c:v>82454.2</c:v>
                </c:pt>
                <c:pt idx="2555">
                  <c:v>82486.9</c:v>
                </c:pt>
                <c:pt idx="2556">
                  <c:v>82519.5</c:v>
                </c:pt>
                <c:pt idx="2557">
                  <c:v>82552.3</c:v>
                </c:pt>
                <c:pt idx="2558">
                  <c:v>82584.9</c:v>
                </c:pt>
                <c:pt idx="2559">
                  <c:v>82617.6</c:v>
                </c:pt>
                <c:pt idx="2560">
                  <c:v>82650.2</c:v>
                </c:pt>
                <c:pt idx="2561">
                  <c:v>82682.9</c:v>
                </c:pt>
                <c:pt idx="2562">
                  <c:v>82715.5</c:v>
                </c:pt>
                <c:pt idx="2563">
                  <c:v>82748.2</c:v>
                </c:pt>
                <c:pt idx="2564">
                  <c:v>82780.8</c:v>
                </c:pt>
                <c:pt idx="2565">
                  <c:v>82813.5</c:v>
                </c:pt>
                <c:pt idx="2566">
                  <c:v>82846.1</c:v>
                </c:pt>
                <c:pt idx="2567">
                  <c:v>82878.8</c:v>
                </c:pt>
                <c:pt idx="2568">
                  <c:v>82911.5</c:v>
                </c:pt>
                <c:pt idx="2569">
                  <c:v>82944.2</c:v>
                </c:pt>
                <c:pt idx="2570">
                  <c:v>82976.9</c:v>
                </c:pt>
                <c:pt idx="2571">
                  <c:v>83009.5</c:v>
                </c:pt>
                <c:pt idx="2572">
                  <c:v>83042.1</c:v>
                </c:pt>
                <c:pt idx="2573">
                  <c:v>83074.8</c:v>
                </c:pt>
                <c:pt idx="2574">
                  <c:v>83107.5</c:v>
                </c:pt>
                <c:pt idx="2575">
                  <c:v>83140.2</c:v>
                </c:pt>
                <c:pt idx="2576">
                  <c:v>83172.9</c:v>
                </c:pt>
                <c:pt idx="2577">
                  <c:v>83205.5</c:v>
                </c:pt>
                <c:pt idx="2578">
                  <c:v>83238.2</c:v>
                </c:pt>
                <c:pt idx="2579">
                  <c:v>83270.9</c:v>
                </c:pt>
                <c:pt idx="2580">
                  <c:v>83303.7</c:v>
                </c:pt>
                <c:pt idx="2581">
                  <c:v>83336.3</c:v>
                </c:pt>
                <c:pt idx="2582">
                  <c:v>83369</c:v>
                </c:pt>
                <c:pt idx="2583">
                  <c:v>83401.6</c:v>
                </c:pt>
                <c:pt idx="2584">
                  <c:v>83434.2</c:v>
                </c:pt>
                <c:pt idx="2585">
                  <c:v>83466.9</c:v>
                </c:pt>
                <c:pt idx="2586">
                  <c:v>83499.5</c:v>
                </c:pt>
                <c:pt idx="2587">
                  <c:v>83532.2</c:v>
                </c:pt>
                <c:pt idx="2588">
                  <c:v>83564.9</c:v>
                </c:pt>
                <c:pt idx="2589">
                  <c:v>83597.5</c:v>
                </c:pt>
                <c:pt idx="2590">
                  <c:v>83630.2</c:v>
                </c:pt>
                <c:pt idx="2591">
                  <c:v>83662.9</c:v>
                </c:pt>
                <c:pt idx="2592">
                  <c:v>83695.5</c:v>
                </c:pt>
                <c:pt idx="2593">
                  <c:v>83728.2</c:v>
                </c:pt>
                <c:pt idx="2594">
                  <c:v>83761</c:v>
                </c:pt>
                <c:pt idx="2595">
                  <c:v>83793.6</c:v>
                </c:pt>
                <c:pt idx="2596">
                  <c:v>83826.2</c:v>
                </c:pt>
                <c:pt idx="2597">
                  <c:v>83858.9</c:v>
                </c:pt>
                <c:pt idx="2598">
                  <c:v>83891.5</c:v>
                </c:pt>
                <c:pt idx="2599">
                  <c:v>83924.2</c:v>
                </c:pt>
                <c:pt idx="2600">
                  <c:v>83956.8</c:v>
                </c:pt>
                <c:pt idx="2601">
                  <c:v>83989.5</c:v>
                </c:pt>
                <c:pt idx="2602">
                  <c:v>84022.1</c:v>
                </c:pt>
                <c:pt idx="2603">
                  <c:v>84054.8</c:v>
                </c:pt>
                <c:pt idx="2604">
                  <c:v>84087.4</c:v>
                </c:pt>
                <c:pt idx="2605">
                  <c:v>84120</c:v>
                </c:pt>
                <c:pt idx="2606">
                  <c:v>84152.7</c:v>
                </c:pt>
                <c:pt idx="2607">
                  <c:v>84185.4</c:v>
                </c:pt>
                <c:pt idx="2608">
                  <c:v>84218</c:v>
                </c:pt>
                <c:pt idx="2609">
                  <c:v>84250.6</c:v>
                </c:pt>
                <c:pt idx="2610">
                  <c:v>84283.3</c:v>
                </c:pt>
                <c:pt idx="2611">
                  <c:v>84316</c:v>
                </c:pt>
                <c:pt idx="2612">
                  <c:v>84348.7</c:v>
                </c:pt>
                <c:pt idx="2613">
                  <c:v>84381.4</c:v>
                </c:pt>
                <c:pt idx="2614">
                  <c:v>84414</c:v>
                </c:pt>
                <c:pt idx="2615">
                  <c:v>84446.7</c:v>
                </c:pt>
                <c:pt idx="2616">
                  <c:v>84479.4</c:v>
                </c:pt>
                <c:pt idx="2617">
                  <c:v>84512.1</c:v>
                </c:pt>
                <c:pt idx="2618">
                  <c:v>84544.7</c:v>
                </c:pt>
                <c:pt idx="2619">
                  <c:v>84577.4</c:v>
                </c:pt>
                <c:pt idx="2620">
                  <c:v>84610.2</c:v>
                </c:pt>
                <c:pt idx="2621">
                  <c:v>84642.8</c:v>
                </c:pt>
                <c:pt idx="2622">
                  <c:v>84675.5</c:v>
                </c:pt>
                <c:pt idx="2623">
                  <c:v>84708.2</c:v>
                </c:pt>
                <c:pt idx="2624">
                  <c:v>84740.9</c:v>
                </c:pt>
                <c:pt idx="2625">
                  <c:v>84773.5</c:v>
                </c:pt>
                <c:pt idx="2626">
                  <c:v>84806.2</c:v>
                </c:pt>
                <c:pt idx="2627">
                  <c:v>84838.9</c:v>
                </c:pt>
                <c:pt idx="2628">
                  <c:v>84871.5</c:v>
                </c:pt>
                <c:pt idx="2629">
                  <c:v>84904.2</c:v>
                </c:pt>
                <c:pt idx="2630">
                  <c:v>84936.8</c:v>
                </c:pt>
                <c:pt idx="2631">
                  <c:v>84969.5</c:v>
                </c:pt>
                <c:pt idx="2632">
                  <c:v>85002.1</c:v>
                </c:pt>
                <c:pt idx="2633">
                  <c:v>85034.8</c:v>
                </c:pt>
                <c:pt idx="2634">
                  <c:v>85067.4</c:v>
                </c:pt>
                <c:pt idx="2635">
                  <c:v>85100.1</c:v>
                </c:pt>
                <c:pt idx="2636">
                  <c:v>85132.8</c:v>
                </c:pt>
                <c:pt idx="2637">
                  <c:v>85165.4</c:v>
                </c:pt>
                <c:pt idx="2638">
                  <c:v>85198.1</c:v>
                </c:pt>
                <c:pt idx="2639">
                  <c:v>85230.8</c:v>
                </c:pt>
                <c:pt idx="2640">
                  <c:v>85263.5</c:v>
                </c:pt>
                <c:pt idx="2641">
                  <c:v>85296.1</c:v>
                </c:pt>
                <c:pt idx="2642">
                  <c:v>85328.8</c:v>
                </c:pt>
                <c:pt idx="2643">
                  <c:v>85361.5</c:v>
                </c:pt>
                <c:pt idx="2644">
                  <c:v>85394.2</c:v>
                </c:pt>
                <c:pt idx="2645">
                  <c:v>85426.9</c:v>
                </c:pt>
                <c:pt idx="2646">
                  <c:v>85459.5</c:v>
                </c:pt>
                <c:pt idx="2647">
                  <c:v>85492.2</c:v>
                </c:pt>
                <c:pt idx="2648">
                  <c:v>85524.8</c:v>
                </c:pt>
                <c:pt idx="2649">
                  <c:v>85557.5</c:v>
                </c:pt>
                <c:pt idx="2650">
                  <c:v>85590.1</c:v>
                </c:pt>
                <c:pt idx="2651">
                  <c:v>85622.8</c:v>
                </c:pt>
                <c:pt idx="2652">
                  <c:v>85655.5</c:v>
                </c:pt>
                <c:pt idx="2653">
                  <c:v>85688.1</c:v>
                </c:pt>
                <c:pt idx="2654">
                  <c:v>85720.8</c:v>
                </c:pt>
                <c:pt idx="2655">
                  <c:v>85753.4</c:v>
                </c:pt>
                <c:pt idx="2656">
                  <c:v>85786</c:v>
                </c:pt>
                <c:pt idx="2657">
                  <c:v>85818.7</c:v>
                </c:pt>
                <c:pt idx="2658">
                  <c:v>85851.4</c:v>
                </c:pt>
                <c:pt idx="2659">
                  <c:v>85884</c:v>
                </c:pt>
                <c:pt idx="2660">
                  <c:v>85916.7</c:v>
                </c:pt>
                <c:pt idx="2661">
                  <c:v>85949.3</c:v>
                </c:pt>
                <c:pt idx="2662">
                  <c:v>85982</c:v>
                </c:pt>
                <c:pt idx="2663">
                  <c:v>86014.7</c:v>
                </c:pt>
                <c:pt idx="2664">
                  <c:v>86047.4</c:v>
                </c:pt>
                <c:pt idx="2665">
                  <c:v>86080.1</c:v>
                </c:pt>
                <c:pt idx="2666">
                  <c:v>86112.8</c:v>
                </c:pt>
                <c:pt idx="2667">
                  <c:v>86145.4</c:v>
                </c:pt>
                <c:pt idx="2668">
                  <c:v>86178.1</c:v>
                </c:pt>
                <c:pt idx="2669">
                  <c:v>86210.7</c:v>
                </c:pt>
                <c:pt idx="2670">
                  <c:v>86243.4</c:v>
                </c:pt>
                <c:pt idx="2671">
                  <c:v>86276</c:v>
                </c:pt>
                <c:pt idx="2672">
                  <c:v>86308.7</c:v>
                </c:pt>
                <c:pt idx="2673">
                  <c:v>86341.3</c:v>
                </c:pt>
                <c:pt idx="2674">
                  <c:v>86374</c:v>
                </c:pt>
                <c:pt idx="2675">
                  <c:v>86406.6</c:v>
                </c:pt>
                <c:pt idx="2676">
                  <c:v>86439.3</c:v>
                </c:pt>
                <c:pt idx="2677">
                  <c:v>86472.1</c:v>
                </c:pt>
                <c:pt idx="2678">
                  <c:v>86504.7</c:v>
                </c:pt>
                <c:pt idx="2679">
                  <c:v>86537.4</c:v>
                </c:pt>
                <c:pt idx="2680">
                  <c:v>86570</c:v>
                </c:pt>
                <c:pt idx="2681">
                  <c:v>86602.7</c:v>
                </c:pt>
                <c:pt idx="2682">
                  <c:v>86635.3</c:v>
                </c:pt>
                <c:pt idx="2683">
                  <c:v>86668.2</c:v>
                </c:pt>
                <c:pt idx="2684">
                  <c:v>86700.8</c:v>
                </c:pt>
                <c:pt idx="2685">
                  <c:v>86733.5</c:v>
                </c:pt>
                <c:pt idx="2686">
                  <c:v>86766.1</c:v>
                </c:pt>
                <c:pt idx="2687">
                  <c:v>86798.8</c:v>
                </c:pt>
                <c:pt idx="2688">
                  <c:v>86831.4</c:v>
                </c:pt>
                <c:pt idx="2689">
                  <c:v>86864.1</c:v>
                </c:pt>
                <c:pt idx="2690">
                  <c:v>86896.8</c:v>
                </c:pt>
                <c:pt idx="2691">
                  <c:v>86929.4</c:v>
                </c:pt>
                <c:pt idx="2692">
                  <c:v>86962</c:v>
                </c:pt>
                <c:pt idx="2693">
                  <c:v>86994.8</c:v>
                </c:pt>
                <c:pt idx="2694">
                  <c:v>87027.5</c:v>
                </c:pt>
                <c:pt idx="2695">
                  <c:v>87060.2</c:v>
                </c:pt>
                <c:pt idx="2696">
                  <c:v>87092.9</c:v>
                </c:pt>
                <c:pt idx="2697">
                  <c:v>87125.5</c:v>
                </c:pt>
                <c:pt idx="2698">
                  <c:v>87158.2</c:v>
                </c:pt>
                <c:pt idx="2699">
                  <c:v>87190.9</c:v>
                </c:pt>
                <c:pt idx="2700">
                  <c:v>87223.5</c:v>
                </c:pt>
                <c:pt idx="2701">
                  <c:v>87256.2</c:v>
                </c:pt>
                <c:pt idx="2702">
                  <c:v>87288.9</c:v>
                </c:pt>
                <c:pt idx="2703">
                  <c:v>87321.5</c:v>
                </c:pt>
                <c:pt idx="2704">
                  <c:v>87354.2</c:v>
                </c:pt>
                <c:pt idx="2705">
                  <c:v>87386.8</c:v>
                </c:pt>
                <c:pt idx="2706">
                  <c:v>87419.5</c:v>
                </c:pt>
                <c:pt idx="2707">
                  <c:v>87452.2</c:v>
                </c:pt>
                <c:pt idx="2708">
                  <c:v>87484.8</c:v>
                </c:pt>
                <c:pt idx="2709">
                  <c:v>87517.4</c:v>
                </c:pt>
                <c:pt idx="2710">
                  <c:v>87550.1</c:v>
                </c:pt>
                <c:pt idx="2711">
                  <c:v>87582.8</c:v>
                </c:pt>
                <c:pt idx="2712">
                  <c:v>87615.5</c:v>
                </c:pt>
                <c:pt idx="2713">
                  <c:v>87648.1</c:v>
                </c:pt>
                <c:pt idx="2714">
                  <c:v>87680.8</c:v>
                </c:pt>
                <c:pt idx="2715">
                  <c:v>87713.4</c:v>
                </c:pt>
                <c:pt idx="2716">
                  <c:v>87746.1</c:v>
                </c:pt>
                <c:pt idx="2717">
                  <c:v>87778.8</c:v>
                </c:pt>
                <c:pt idx="2718">
                  <c:v>87811.4</c:v>
                </c:pt>
                <c:pt idx="2719">
                  <c:v>87844.1</c:v>
                </c:pt>
                <c:pt idx="2720">
                  <c:v>87876.7</c:v>
                </c:pt>
                <c:pt idx="2721">
                  <c:v>87909.4</c:v>
                </c:pt>
                <c:pt idx="2722">
                  <c:v>87942</c:v>
                </c:pt>
                <c:pt idx="2723">
                  <c:v>87974.7</c:v>
                </c:pt>
                <c:pt idx="2724">
                  <c:v>88007.4</c:v>
                </c:pt>
                <c:pt idx="2725">
                  <c:v>88040</c:v>
                </c:pt>
                <c:pt idx="2726">
                  <c:v>88072.7</c:v>
                </c:pt>
                <c:pt idx="2727">
                  <c:v>88105.3</c:v>
                </c:pt>
                <c:pt idx="2728">
                  <c:v>88138</c:v>
                </c:pt>
                <c:pt idx="2729">
                  <c:v>88170.6</c:v>
                </c:pt>
                <c:pt idx="2730">
                  <c:v>88203.3</c:v>
                </c:pt>
                <c:pt idx="2731">
                  <c:v>88236</c:v>
                </c:pt>
                <c:pt idx="2732">
                  <c:v>88268.6</c:v>
                </c:pt>
                <c:pt idx="2733">
                  <c:v>88301.3</c:v>
                </c:pt>
                <c:pt idx="2734">
                  <c:v>88334</c:v>
                </c:pt>
                <c:pt idx="2735">
                  <c:v>88366.6</c:v>
                </c:pt>
                <c:pt idx="2736">
                  <c:v>88399.3</c:v>
                </c:pt>
                <c:pt idx="2737">
                  <c:v>88431.9</c:v>
                </c:pt>
              </c:numCache>
            </c:numRef>
          </c:xVal>
          <c:yVal>
            <c:numRef>
              <c:f>'32316'!$F$14:$F$2751</c:f>
              <c:numCache>
                <c:formatCode>General</c:formatCode>
                <c:ptCount val="2738"/>
                <c:pt idx="0">
                  <c:v>1.38679E-013</c:v>
                </c:pt>
                <c:pt idx="1">
                  <c:v>4.68098E-014</c:v>
                </c:pt>
                <c:pt idx="2">
                  <c:v>6.65205E-014</c:v>
                </c:pt>
                <c:pt idx="3">
                  <c:v>-7.25015E-015</c:v>
                </c:pt>
                <c:pt idx="4">
                  <c:v>6.91922E-014</c:v>
                </c:pt>
                <c:pt idx="5">
                  <c:v>3.4828E-014</c:v>
                </c:pt>
                <c:pt idx="6">
                  <c:v>1.56124E-013</c:v>
                </c:pt>
                <c:pt idx="7">
                  <c:v>-2.85143E-014</c:v>
                </c:pt>
                <c:pt idx="8">
                  <c:v>1.00888E-013</c:v>
                </c:pt>
                <c:pt idx="9">
                  <c:v>2.97078E-014</c:v>
                </c:pt>
                <c:pt idx="10">
                  <c:v>1.0966E-013</c:v>
                </c:pt>
                <c:pt idx="11">
                  <c:v>7.53115E-014</c:v>
                </c:pt>
                <c:pt idx="12">
                  <c:v>7.59378E-013</c:v>
                </c:pt>
                <c:pt idx="13">
                  <c:v>9.21693E-014</c:v>
                </c:pt>
                <c:pt idx="14">
                  <c:v>1.87385E-013</c:v>
                </c:pt>
                <c:pt idx="15">
                  <c:v>1.88738E-013</c:v>
                </c:pt>
                <c:pt idx="16">
                  <c:v>5.39938E-014</c:v>
                </c:pt>
                <c:pt idx="17">
                  <c:v>1.44954E-013</c:v>
                </c:pt>
                <c:pt idx="18">
                  <c:v>1.45435E-013</c:v>
                </c:pt>
                <c:pt idx="19">
                  <c:v>1.28612E-013</c:v>
                </c:pt>
                <c:pt idx="20">
                  <c:v>1.05616E-013</c:v>
                </c:pt>
                <c:pt idx="21">
                  <c:v>7.22273E-013</c:v>
                </c:pt>
                <c:pt idx="22">
                  <c:v>1.66338E-013</c:v>
                </c:pt>
                <c:pt idx="23">
                  <c:v>3.24386E-013</c:v>
                </c:pt>
                <c:pt idx="24">
                  <c:v>1.37217E-013</c:v>
                </c:pt>
                <c:pt idx="25">
                  <c:v>2.83628E-013</c:v>
                </c:pt>
                <c:pt idx="26">
                  <c:v>7.13501E-014</c:v>
                </c:pt>
                <c:pt idx="27">
                  <c:v>1.01089E-013</c:v>
                </c:pt>
                <c:pt idx="28">
                  <c:v>2.24904E-013</c:v>
                </c:pt>
                <c:pt idx="29">
                  <c:v>1.31733E-013</c:v>
                </c:pt>
                <c:pt idx="30">
                  <c:v>6.86909E-014</c:v>
                </c:pt>
                <c:pt idx="31">
                  <c:v>7.14607E-014</c:v>
                </c:pt>
                <c:pt idx="32">
                  <c:v>1.23423E-013</c:v>
                </c:pt>
                <c:pt idx="33">
                  <c:v>9.66828E-014</c:v>
                </c:pt>
                <c:pt idx="34">
                  <c:v>9.56404E-014</c:v>
                </c:pt>
                <c:pt idx="35">
                  <c:v>7.45237E-014</c:v>
                </c:pt>
                <c:pt idx="36">
                  <c:v>8.12433E-014</c:v>
                </c:pt>
                <c:pt idx="37">
                  <c:v>1.01144E-013</c:v>
                </c:pt>
                <c:pt idx="38">
                  <c:v>7.67091E-014</c:v>
                </c:pt>
                <c:pt idx="39">
                  <c:v>8.19927E-014</c:v>
                </c:pt>
                <c:pt idx="40">
                  <c:v>9.46727E-014</c:v>
                </c:pt>
                <c:pt idx="41">
                  <c:v>1.7811E-013</c:v>
                </c:pt>
                <c:pt idx="42">
                  <c:v>1.21693E-013</c:v>
                </c:pt>
                <c:pt idx="43">
                  <c:v>8.3394E-014</c:v>
                </c:pt>
                <c:pt idx="44">
                  <c:v>6.09904E-014</c:v>
                </c:pt>
                <c:pt idx="45">
                  <c:v>9.8994E-014</c:v>
                </c:pt>
                <c:pt idx="46">
                  <c:v>9.351E-014</c:v>
                </c:pt>
                <c:pt idx="47">
                  <c:v>7.17676E-014</c:v>
                </c:pt>
                <c:pt idx="48">
                  <c:v>1.01061E-013</c:v>
                </c:pt>
                <c:pt idx="49">
                  <c:v>4.76375E-014</c:v>
                </c:pt>
                <c:pt idx="50">
                  <c:v>6.00642E-014</c:v>
                </c:pt>
                <c:pt idx="51">
                  <c:v>7.07879E-014</c:v>
                </c:pt>
                <c:pt idx="52">
                  <c:v>1.01216E-013</c:v>
                </c:pt>
                <c:pt idx="53">
                  <c:v>1.08796E-013</c:v>
                </c:pt>
                <c:pt idx="54">
                  <c:v>8.52538E-014</c:v>
                </c:pt>
                <c:pt idx="55">
                  <c:v>1.10678E-013</c:v>
                </c:pt>
                <c:pt idx="56">
                  <c:v>6.08112E-014</c:v>
                </c:pt>
                <c:pt idx="57">
                  <c:v>9.79997E-014</c:v>
                </c:pt>
                <c:pt idx="58">
                  <c:v>1.08425E-013</c:v>
                </c:pt>
                <c:pt idx="59">
                  <c:v>1.25107E-013</c:v>
                </c:pt>
                <c:pt idx="60">
                  <c:v>5.49311E-014</c:v>
                </c:pt>
                <c:pt idx="61">
                  <c:v>7.02093E-014</c:v>
                </c:pt>
                <c:pt idx="62">
                  <c:v>1.12813E-013</c:v>
                </c:pt>
                <c:pt idx="63">
                  <c:v>1.13748E-013</c:v>
                </c:pt>
                <c:pt idx="64">
                  <c:v>1.25278E-013</c:v>
                </c:pt>
                <c:pt idx="65">
                  <c:v>1.24365E-013</c:v>
                </c:pt>
                <c:pt idx="66">
                  <c:v>1.58757E-013</c:v>
                </c:pt>
                <c:pt idx="67">
                  <c:v>1.03986E-013</c:v>
                </c:pt>
                <c:pt idx="68">
                  <c:v>7.36701E-014</c:v>
                </c:pt>
                <c:pt idx="69">
                  <c:v>6.86307E-014</c:v>
                </c:pt>
                <c:pt idx="70">
                  <c:v>8.00995E-014</c:v>
                </c:pt>
                <c:pt idx="71">
                  <c:v>4.37134E-014</c:v>
                </c:pt>
                <c:pt idx="72">
                  <c:v>2.24623E-014</c:v>
                </c:pt>
                <c:pt idx="73">
                  <c:v>4.57313E-014</c:v>
                </c:pt>
                <c:pt idx="74">
                  <c:v>7.28606E-014</c:v>
                </c:pt>
                <c:pt idx="75">
                  <c:v>1.26347E-013</c:v>
                </c:pt>
                <c:pt idx="76">
                  <c:v>2.14558E-014</c:v>
                </c:pt>
                <c:pt idx="77">
                  <c:v>1.85015E-014</c:v>
                </c:pt>
                <c:pt idx="78">
                  <c:v>4.08E-014</c:v>
                </c:pt>
                <c:pt idx="79">
                  <c:v>8.68647E-014</c:v>
                </c:pt>
                <c:pt idx="80">
                  <c:v>-2.44428E-014</c:v>
                </c:pt>
                <c:pt idx="81">
                  <c:v>-1.29695E-014</c:v>
                </c:pt>
                <c:pt idx="82">
                  <c:v>-4.90058E-015</c:v>
                </c:pt>
                <c:pt idx="83">
                  <c:v>-9.60568E-015</c:v>
                </c:pt>
                <c:pt idx="84">
                  <c:v>-1.83981E-014</c:v>
                </c:pt>
                <c:pt idx="85">
                  <c:v>-1.84015E-014</c:v>
                </c:pt>
                <c:pt idx="86">
                  <c:v>-5.65921E-014</c:v>
                </c:pt>
                <c:pt idx="87">
                  <c:v>-7.36283E-014</c:v>
                </c:pt>
                <c:pt idx="88">
                  <c:v>-5.69742E-014</c:v>
                </c:pt>
                <c:pt idx="89">
                  <c:v>-1.12989E-013</c:v>
                </c:pt>
                <c:pt idx="90">
                  <c:v>-8.04408E-014</c:v>
                </c:pt>
                <c:pt idx="91">
                  <c:v>-6.56575E-014</c:v>
                </c:pt>
                <c:pt idx="92">
                  <c:v>-6.76995E-014</c:v>
                </c:pt>
                <c:pt idx="93">
                  <c:v>-5.33414E-014</c:v>
                </c:pt>
                <c:pt idx="94">
                  <c:v>2.68869E-015</c:v>
                </c:pt>
                <c:pt idx="95">
                  <c:v>-5.73095E-014</c:v>
                </c:pt>
                <c:pt idx="96">
                  <c:v>-3.80507E-014</c:v>
                </c:pt>
                <c:pt idx="97">
                  <c:v>-3.98833E-014</c:v>
                </c:pt>
                <c:pt idx="98">
                  <c:v>-4.24228E-014</c:v>
                </c:pt>
                <c:pt idx="99">
                  <c:v>-1.30048E-014</c:v>
                </c:pt>
                <c:pt idx="100">
                  <c:v>2.77817E-014</c:v>
                </c:pt>
                <c:pt idx="101">
                  <c:v>-2.70134E-014</c:v>
                </c:pt>
                <c:pt idx="102">
                  <c:v>-6.27995E-014</c:v>
                </c:pt>
                <c:pt idx="103">
                  <c:v>-6.68471E-014</c:v>
                </c:pt>
                <c:pt idx="104">
                  <c:v>-1.15112E-014</c:v>
                </c:pt>
                <c:pt idx="105">
                  <c:v>-4.66915E-014</c:v>
                </c:pt>
                <c:pt idx="106">
                  <c:v>-6.64647E-014</c:v>
                </c:pt>
                <c:pt idx="107">
                  <c:v>-6.4757E-014</c:v>
                </c:pt>
                <c:pt idx="108">
                  <c:v>-6.35829E-014</c:v>
                </c:pt>
                <c:pt idx="109">
                  <c:v>-8.21862E-014</c:v>
                </c:pt>
                <c:pt idx="110">
                  <c:v>-1.23375E-014</c:v>
                </c:pt>
                <c:pt idx="111">
                  <c:v>-3.31364E-014</c:v>
                </c:pt>
                <c:pt idx="112">
                  <c:v>-1.1589E-014</c:v>
                </c:pt>
                <c:pt idx="113">
                  <c:v>-4.54238E-014</c:v>
                </c:pt>
                <c:pt idx="114">
                  <c:v>-8.59261E-014</c:v>
                </c:pt>
                <c:pt idx="115">
                  <c:v>-1.3319E-013</c:v>
                </c:pt>
                <c:pt idx="116">
                  <c:v>-7.44192E-014</c:v>
                </c:pt>
                <c:pt idx="117">
                  <c:v>-1.07602E-013</c:v>
                </c:pt>
                <c:pt idx="118">
                  <c:v>-8.86222E-014</c:v>
                </c:pt>
                <c:pt idx="119">
                  <c:v>-1.44533E-013</c:v>
                </c:pt>
                <c:pt idx="120">
                  <c:v>-4.84526E-014</c:v>
                </c:pt>
                <c:pt idx="121">
                  <c:v>-6.02445E-014</c:v>
                </c:pt>
                <c:pt idx="122">
                  <c:v>-6.43028E-014</c:v>
                </c:pt>
                <c:pt idx="123">
                  <c:v>-8.30869E-014</c:v>
                </c:pt>
                <c:pt idx="124">
                  <c:v>-1.00909E-013</c:v>
                </c:pt>
                <c:pt idx="125">
                  <c:v>7.56321E-015</c:v>
                </c:pt>
                <c:pt idx="126">
                  <c:v>-4.61052E-014</c:v>
                </c:pt>
                <c:pt idx="127">
                  <c:v>-8.59464E-014</c:v>
                </c:pt>
                <c:pt idx="128">
                  <c:v>-1.08307E-013</c:v>
                </c:pt>
                <c:pt idx="129">
                  <c:v>-1.07908E-013</c:v>
                </c:pt>
                <c:pt idx="130">
                  <c:v>-7.02327E-014</c:v>
                </c:pt>
                <c:pt idx="131">
                  <c:v>-1.35735E-013</c:v>
                </c:pt>
                <c:pt idx="132">
                  <c:v>-9.54297E-014</c:v>
                </c:pt>
                <c:pt idx="133">
                  <c:v>-1.33752E-013</c:v>
                </c:pt>
                <c:pt idx="134">
                  <c:v>-1.2501E-013</c:v>
                </c:pt>
                <c:pt idx="135">
                  <c:v>-8.9644E-014</c:v>
                </c:pt>
                <c:pt idx="136">
                  <c:v>-1.33919E-013</c:v>
                </c:pt>
                <c:pt idx="137">
                  <c:v>-1.84752E-013</c:v>
                </c:pt>
                <c:pt idx="138">
                  <c:v>-1.46427E-013</c:v>
                </c:pt>
                <c:pt idx="139">
                  <c:v>-1.115E-013</c:v>
                </c:pt>
                <c:pt idx="140">
                  <c:v>-1.26012E-013</c:v>
                </c:pt>
                <c:pt idx="141">
                  <c:v>-1.22355E-013</c:v>
                </c:pt>
                <c:pt idx="142">
                  <c:v>-2.33182E-014</c:v>
                </c:pt>
                <c:pt idx="143">
                  <c:v>-2.79296E-014</c:v>
                </c:pt>
                <c:pt idx="144">
                  <c:v>-1.72433E-014</c:v>
                </c:pt>
                <c:pt idx="145">
                  <c:v>-5.17052E-014</c:v>
                </c:pt>
                <c:pt idx="146">
                  <c:v>-1.07324E-013</c:v>
                </c:pt>
                <c:pt idx="147">
                  <c:v>-1.0084E-013</c:v>
                </c:pt>
                <c:pt idx="148">
                  <c:v>-6.44538E-014</c:v>
                </c:pt>
                <c:pt idx="149">
                  <c:v>-7.3161E-014</c:v>
                </c:pt>
                <c:pt idx="150">
                  <c:v>-7.71119E-015</c:v>
                </c:pt>
                <c:pt idx="151">
                  <c:v>1.13613E-013</c:v>
                </c:pt>
                <c:pt idx="152">
                  <c:v>-5.65266E-016</c:v>
                </c:pt>
                <c:pt idx="153">
                  <c:v>-8.37346E-014</c:v>
                </c:pt>
                <c:pt idx="154">
                  <c:v>-3.56161E-014</c:v>
                </c:pt>
                <c:pt idx="155">
                  <c:v>1.12694E-015</c:v>
                </c:pt>
                <c:pt idx="156">
                  <c:v>1.81656E-014</c:v>
                </c:pt>
                <c:pt idx="157">
                  <c:v>-1.02601E-013</c:v>
                </c:pt>
                <c:pt idx="158">
                  <c:v>-6.65911E-014</c:v>
                </c:pt>
                <c:pt idx="159">
                  <c:v>-1.34051E-013</c:v>
                </c:pt>
                <c:pt idx="160">
                  <c:v>-6.41457E-014</c:v>
                </c:pt>
                <c:pt idx="161">
                  <c:v>-1.5928E-014</c:v>
                </c:pt>
                <c:pt idx="162">
                  <c:v>-2.57178E-014</c:v>
                </c:pt>
                <c:pt idx="163">
                  <c:v>-5.7827E-014</c:v>
                </c:pt>
                <c:pt idx="164">
                  <c:v>1.76894E-013</c:v>
                </c:pt>
                <c:pt idx="165">
                  <c:v>1.91446E-010</c:v>
                </c:pt>
                <c:pt idx="166">
                  <c:v>6.1632E-010</c:v>
                </c:pt>
                <c:pt idx="167">
                  <c:v>6.88337E-010</c:v>
                </c:pt>
                <c:pt idx="168">
                  <c:v>6.65067E-010</c:v>
                </c:pt>
                <c:pt idx="169">
                  <c:v>6.41753E-010</c:v>
                </c:pt>
                <c:pt idx="170">
                  <c:v>6.28294E-010</c:v>
                </c:pt>
                <c:pt idx="171">
                  <c:v>6.27998E-010</c:v>
                </c:pt>
                <c:pt idx="172">
                  <c:v>6.2611E-010</c:v>
                </c:pt>
                <c:pt idx="173">
                  <c:v>6.2028E-010</c:v>
                </c:pt>
                <c:pt idx="174">
                  <c:v>6.34914E-010</c:v>
                </c:pt>
                <c:pt idx="175">
                  <c:v>6.33413E-010</c:v>
                </c:pt>
                <c:pt idx="176">
                  <c:v>6.24102E-010</c:v>
                </c:pt>
                <c:pt idx="177">
                  <c:v>6.09729E-010</c:v>
                </c:pt>
                <c:pt idx="178">
                  <c:v>5.86518E-010</c:v>
                </c:pt>
                <c:pt idx="179">
                  <c:v>5.94146E-010</c:v>
                </c:pt>
                <c:pt idx="180">
                  <c:v>5.80478E-010</c:v>
                </c:pt>
                <c:pt idx="181">
                  <c:v>5.65461E-010</c:v>
                </c:pt>
                <c:pt idx="182">
                  <c:v>5.56467E-010</c:v>
                </c:pt>
                <c:pt idx="183">
                  <c:v>5.39722E-010</c:v>
                </c:pt>
                <c:pt idx="184">
                  <c:v>5.37781E-010</c:v>
                </c:pt>
                <c:pt idx="185">
                  <c:v>5.15985E-010</c:v>
                </c:pt>
                <c:pt idx="186">
                  <c:v>5.03456E-010</c:v>
                </c:pt>
                <c:pt idx="187">
                  <c:v>4.98334E-010</c:v>
                </c:pt>
                <c:pt idx="188">
                  <c:v>4.83473E-010</c:v>
                </c:pt>
                <c:pt idx="189">
                  <c:v>4.67951E-010</c:v>
                </c:pt>
                <c:pt idx="190">
                  <c:v>4.53438E-010</c:v>
                </c:pt>
                <c:pt idx="191">
                  <c:v>4.45661E-010</c:v>
                </c:pt>
                <c:pt idx="192">
                  <c:v>4.36541E-010</c:v>
                </c:pt>
                <c:pt idx="193">
                  <c:v>4.2017E-010</c:v>
                </c:pt>
                <c:pt idx="194">
                  <c:v>4.01886E-010</c:v>
                </c:pt>
                <c:pt idx="195">
                  <c:v>3.97957E-010</c:v>
                </c:pt>
                <c:pt idx="196">
                  <c:v>3.97931E-010</c:v>
                </c:pt>
                <c:pt idx="197">
                  <c:v>3.8474E-010</c:v>
                </c:pt>
                <c:pt idx="198">
                  <c:v>3.75356E-010</c:v>
                </c:pt>
                <c:pt idx="199">
                  <c:v>3.71541E-010</c:v>
                </c:pt>
                <c:pt idx="200">
                  <c:v>3.62382E-010</c:v>
                </c:pt>
                <c:pt idx="201">
                  <c:v>3.48315E-010</c:v>
                </c:pt>
                <c:pt idx="202">
                  <c:v>3.46168E-010</c:v>
                </c:pt>
                <c:pt idx="203">
                  <c:v>3.43939E-010</c:v>
                </c:pt>
                <c:pt idx="204">
                  <c:v>3.41374E-010</c:v>
                </c:pt>
                <c:pt idx="205">
                  <c:v>3.37013E-010</c:v>
                </c:pt>
                <c:pt idx="206">
                  <c:v>3.31296E-010</c:v>
                </c:pt>
                <c:pt idx="207">
                  <c:v>3.30502E-010</c:v>
                </c:pt>
                <c:pt idx="208">
                  <c:v>3.34333E-010</c:v>
                </c:pt>
                <c:pt idx="209">
                  <c:v>3.23219E-010</c:v>
                </c:pt>
                <c:pt idx="210">
                  <c:v>3.15683E-010</c:v>
                </c:pt>
                <c:pt idx="211">
                  <c:v>3.20154E-010</c:v>
                </c:pt>
                <c:pt idx="212">
                  <c:v>3.21635E-010</c:v>
                </c:pt>
                <c:pt idx="213">
                  <c:v>3.21824E-010</c:v>
                </c:pt>
                <c:pt idx="214">
                  <c:v>3.12743E-010</c:v>
                </c:pt>
                <c:pt idx="215">
                  <c:v>3.07099E-010</c:v>
                </c:pt>
                <c:pt idx="216">
                  <c:v>3.15099E-010</c:v>
                </c:pt>
                <c:pt idx="217">
                  <c:v>3.05173E-010</c:v>
                </c:pt>
                <c:pt idx="218">
                  <c:v>3.0012E-010</c:v>
                </c:pt>
                <c:pt idx="219">
                  <c:v>2.9805E-010</c:v>
                </c:pt>
                <c:pt idx="220">
                  <c:v>2.97155E-010</c:v>
                </c:pt>
                <c:pt idx="221">
                  <c:v>2.93842E-010</c:v>
                </c:pt>
                <c:pt idx="222">
                  <c:v>2.84451E-010</c:v>
                </c:pt>
                <c:pt idx="223">
                  <c:v>2.78182E-010</c:v>
                </c:pt>
                <c:pt idx="224">
                  <c:v>2.75945E-010</c:v>
                </c:pt>
                <c:pt idx="225">
                  <c:v>2.76314E-010</c:v>
                </c:pt>
                <c:pt idx="226">
                  <c:v>2.77798E-010</c:v>
                </c:pt>
                <c:pt idx="227">
                  <c:v>2.67923E-010</c:v>
                </c:pt>
                <c:pt idx="228">
                  <c:v>2.68929E-010</c:v>
                </c:pt>
                <c:pt idx="229">
                  <c:v>2.66397E-010</c:v>
                </c:pt>
                <c:pt idx="230">
                  <c:v>2.54485E-010</c:v>
                </c:pt>
                <c:pt idx="231">
                  <c:v>2.5045E-010</c:v>
                </c:pt>
                <c:pt idx="232">
                  <c:v>2.57362E-010</c:v>
                </c:pt>
                <c:pt idx="233">
                  <c:v>2.40845E-010</c:v>
                </c:pt>
                <c:pt idx="234">
                  <c:v>2.4157E-010</c:v>
                </c:pt>
                <c:pt idx="235">
                  <c:v>2.39181E-010</c:v>
                </c:pt>
                <c:pt idx="236">
                  <c:v>2.27709E-010</c:v>
                </c:pt>
                <c:pt idx="237">
                  <c:v>2.32903E-010</c:v>
                </c:pt>
                <c:pt idx="238">
                  <c:v>2.35779E-010</c:v>
                </c:pt>
                <c:pt idx="239">
                  <c:v>2.23378E-010</c:v>
                </c:pt>
                <c:pt idx="240">
                  <c:v>2.26536E-010</c:v>
                </c:pt>
                <c:pt idx="241">
                  <c:v>2.12576E-010</c:v>
                </c:pt>
                <c:pt idx="242">
                  <c:v>2.0829E-010</c:v>
                </c:pt>
                <c:pt idx="243">
                  <c:v>2.11402E-010</c:v>
                </c:pt>
                <c:pt idx="244">
                  <c:v>2.13622E-010</c:v>
                </c:pt>
                <c:pt idx="245">
                  <c:v>2.1337E-010</c:v>
                </c:pt>
                <c:pt idx="246">
                  <c:v>2.08144E-010</c:v>
                </c:pt>
                <c:pt idx="247">
                  <c:v>2.08494E-010</c:v>
                </c:pt>
                <c:pt idx="248">
                  <c:v>2.10234E-010</c:v>
                </c:pt>
                <c:pt idx="249">
                  <c:v>2.02401E-010</c:v>
                </c:pt>
                <c:pt idx="250">
                  <c:v>2.05233E-010</c:v>
                </c:pt>
                <c:pt idx="251">
                  <c:v>2.07935E-010</c:v>
                </c:pt>
                <c:pt idx="252">
                  <c:v>1.98787E-010</c:v>
                </c:pt>
                <c:pt idx="253">
                  <c:v>2.02959E-010</c:v>
                </c:pt>
                <c:pt idx="254">
                  <c:v>2.11751E-010</c:v>
                </c:pt>
                <c:pt idx="255">
                  <c:v>1.99989E-010</c:v>
                </c:pt>
                <c:pt idx="256">
                  <c:v>2.03425E-010</c:v>
                </c:pt>
                <c:pt idx="257">
                  <c:v>2.1122E-010</c:v>
                </c:pt>
                <c:pt idx="258">
                  <c:v>2.09629E-010</c:v>
                </c:pt>
                <c:pt idx="259">
                  <c:v>2.06098E-010</c:v>
                </c:pt>
                <c:pt idx="260">
                  <c:v>2.09224E-010</c:v>
                </c:pt>
                <c:pt idx="261">
                  <c:v>2.02692E-010</c:v>
                </c:pt>
                <c:pt idx="262">
                  <c:v>2.03773E-010</c:v>
                </c:pt>
                <c:pt idx="263">
                  <c:v>1.97688E-010</c:v>
                </c:pt>
                <c:pt idx="264">
                  <c:v>1.89725E-010</c:v>
                </c:pt>
                <c:pt idx="265">
                  <c:v>1.83762E-010</c:v>
                </c:pt>
                <c:pt idx="266">
                  <c:v>1.78801E-010</c:v>
                </c:pt>
                <c:pt idx="267">
                  <c:v>1.84842E-010</c:v>
                </c:pt>
                <c:pt idx="268">
                  <c:v>1.85313E-010</c:v>
                </c:pt>
                <c:pt idx="269">
                  <c:v>1.86882E-010</c:v>
                </c:pt>
                <c:pt idx="270">
                  <c:v>1.84372E-010</c:v>
                </c:pt>
                <c:pt idx="271">
                  <c:v>1.79191E-010</c:v>
                </c:pt>
                <c:pt idx="272">
                  <c:v>1.66764E-010</c:v>
                </c:pt>
                <c:pt idx="273">
                  <c:v>1.68409E-010</c:v>
                </c:pt>
                <c:pt idx="274">
                  <c:v>1.6631E-010</c:v>
                </c:pt>
                <c:pt idx="275">
                  <c:v>1.62718E-010</c:v>
                </c:pt>
                <c:pt idx="276">
                  <c:v>1.63511E-010</c:v>
                </c:pt>
                <c:pt idx="277">
                  <c:v>1.63428E-010</c:v>
                </c:pt>
                <c:pt idx="278">
                  <c:v>1.61752E-010</c:v>
                </c:pt>
                <c:pt idx="279">
                  <c:v>1.63189E-010</c:v>
                </c:pt>
                <c:pt idx="280">
                  <c:v>1.60124E-010</c:v>
                </c:pt>
                <c:pt idx="281">
                  <c:v>1.62097E-010</c:v>
                </c:pt>
                <c:pt idx="282">
                  <c:v>1.58906E-010</c:v>
                </c:pt>
                <c:pt idx="283">
                  <c:v>1.55022E-010</c:v>
                </c:pt>
                <c:pt idx="284">
                  <c:v>1.54162E-010</c:v>
                </c:pt>
                <c:pt idx="285">
                  <c:v>1.52177E-010</c:v>
                </c:pt>
                <c:pt idx="286">
                  <c:v>1.52599E-010</c:v>
                </c:pt>
                <c:pt idx="287">
                  <c:v>1.46806E-010</c:v>
                </c:pt>
                <c:pt idx="288">
                  <c:v>1.47647E-010</c:v>
                </c:pt>
                <c:pt idx="289">
                  <c:v>1.48488E-010</c:v>
                </c:pt>
                <c:pt idx="290">
                  <c:v>1.488E-010</c:v>
                </c:pt>
                <c:pt idx="291">
                  <c:v>1.48319E-010</c:v>
                </c:pt>
                <c:pt idx="292">
                  <c:v>1.49005E-010</c:v>
                </c:pt>
                <c:pt idx="293">
                  <c:v>1.48207E-010</c:v>
                </c:pt>
                <c:pt idx="294">
                  <c:v>1.49085E-010</c:v>
                </c:pt>
                <c:pt idx="295">
                  <c:v>1.49267E-010</c:v>
                </c:pt>
                <c:pt idx="296">
                  <c:v>1.50085E-010</c:v>
                </c:pt>
                <c:pt idx="297">
                  <c:v>1.50809E-010</c:v>
                </c:pt>
                <c:pt idx="298">
                  <c:v>1.51999E-010</c:v>
                </c:pt>
                <c:pt idx="299">
                  <c:v>1.4934E-010</c:v>
                </c:pt>
                <c:pt idx="300">
                  <c:v>1.52029E-010</c:v>
                </c:pt>
                <c:pt idx="301">
                  <c:v>1.53058E-010</c:v>
                </c:pt>
                <c:pt idx="302">
                  <c:v>1.53935E-010</c:v>
                </c:pt>
                <c:pt idx="303">
                  <c:v>1.46598E-010</c:v>
                </c:pt>
                <c:pt idx="304">
                  <c:v>1.45533E-010</c:v>
                </c:pt>
                <c:pt idx="305">
                  <c:v>1.47641E-010</c:v>
                </c:pt>
                <c:pt idx="306">
                  <c:v>1.4642E-010</c:v>
                </c:pt>
                <c:pt idx="307">
                  <c:v>1.43815E-010</c:v>
                </c:pt>
                <c:pt idx="308">
                  <c:v>1.47145E-010</c:v>
                </c:pt>
                <c:pt idx="309">
                  <c:v>1.44326E-010</c:v>
                </c:pt>
                <c:pt idx="310">
                  <c:v>1.38516E-010</c:v>
                </c:pt>
                <c:pt idx="311">
                  <c:v>1.37409E-010</c:v>
                </c:pt>
                <c:pt idx="312">
                  <c:v>1.35267E-010</c:v>
                </c:pt>
                <c:pt idx="313">
                  <c:v>1.33852E-010</c:v>
                </c:pt>
                <c:pt idx="314">
                  <c:v>1.36238E-010</c:v>
                </c:pt>
                <c:pt idx="315">
                  <c:v>1.28258E-010</c:v>
                </c:pt>
                <c:pt idx="316">
                  <c:v>1.19881E-010</c:v>
                </c:pt>
                <c:pt idx="317">
                  <c:v>1.24666E-010</c:v>
                </c:pt>
                <c:pt idx="318">
                  <c:v>1.22156E-010</c:v>
                </c:pt>
                <c:pt idx="319">
                  <c:v>1.19222E-010</c:v>
                </c:pt>
                <c:pt idx="320">
                  <c:v>1.19193E-010</c:v>
                </c:pt>
                <c:pt idx="321">
                  <c:v>1.20605E-010</c:v>
                </c:pt>
                <c:pt idx="322">
                  <c:v>1.14841E-010</c:v>
                </c:pt>
                <c:pt idx="323">
                  <c:v>1.13238E-010</c:v>
                </c:pt>
                <c:pt idx="324">
                  <c:v>1.15375E-010</c:v>
                </c:pt>
                <c:pt idx="325">
                  <c:v>1.14628E-010</c:v>
                </c:pt>
                <c:pt idx="326">
                  <c:v>1.14349E-010</c:v>
                </c:pt>
                <c:pt idx="327">
                  <c:v>1.10927E-010</c:v>
                </c:pt>
                <c:pt idx="328">
                  <c:v>1.09945E-010</c:v>
                </c:pt>
                <c:pt idx="329">
                  <c:v>1.12479E-010</c:v>
                </c:pt>
                <c:pt idx="330">
                  <c:v>1.12321E-010</c:v>
                </c:pt>
                <c:pt idx="331">
                  <c:v>1.11061E-010</c:v>
                </c:pt>
                <c:pt idx="332">
                  <c:v>1.11675E-010</c:v>
                </c:pt>
                <c:pt idx="333">
                  <c:v>1.0948E-010</c:v>
                </c:pt>
                <c:pt idx="334">
                  <c:v>1.09815E-010</c:v>
                </c:pt>
                <c:pt idx="335">
                  <c:v>1.10127E-010</c:v>
                </c:pt>
                <c:pt idx="336">
                  <c:v>1.10275E-010</c:v>
                </c:pt>
                <c:pt idx="337">
                  <c:v>1.10392E-010</c:v>
                </c:pt>
                <c:pt idx="338">
                  <c:v>1.09673E-010</c:v>
                </c:pt>
                <c:pt idx="339">
                  <c:v>1.07569E-010</c:v>
                </c:pt>
                <c:pt idx="340">
                  <c:v>1.05256E-010</c:v>
                </c:pt>
                <c:pt idx="341">
                  <c:v>1.03853E-010</c:v>
                </c:pt>
                <c:pt idx="342">
                  <c:v>1.03706E-010</c:v>
                </c:pt>
                <c:pt idx="343">
                  <c:v>1.04075E-010</c:v>
                </c:pt>
                <c:pt idx="344">
                  <c:v>1.07642E-010</c:v>
                </c:pt>
                <c:pt idx="345">
                  <c:v>1.04055E-010</c:v>
                </c:pt>
                <c:pt idx="346">
                  <c:v>1.0602E-010</c:v>
                </c:pt>
                <c:pt idx="347">
                  <c:v>1.04882E-010</c:v>
                </c:pt>
                <c:pt idx="348">
                  <c:v>1.02198E-010</c:v>
                </c:pt>
                <c:pt idx="349">
                  <c:v>1.05045E-010</c:v>
                </c:pt>
                <c:pt idx="350">
                  <c:v>1.08402E-010</c:v>
                </c:pt>
                <c:pt idx="351">
                  <c:v>1.09845E-010</c:v>
                </c:pt>
                <c:pt idx="352">
                  <c:v>1.06819E-010</c:v>
                </c:pt>
                <c:pt idx="353">
                  <c:v>1.05097E-010</c:v>
                </c:pt>
                <c:pt idx="354">
                  <c:v>1.04955E-010</c:v>
                </c:pt>
                <c:pt idx="355">
                  <c:v>1.02328E-010</c:v>
                </c:pt>
                <c:pt idx="356">
                  <c:v>1.03451E-010</c:v>
                </c:pt>
                <c:pt idx="357">
                  <c:v>1.04149E-010</c:v>
                </c:pt>
                <c:pt idx="358">
                  <c:v>1.02448E-010</c:v>
                </c:pt>
                <c:pt idx="359">
                  <c:v>1.00919E-010</c:v>
                </c:pt>
                <c:pt idx="360">
                  <c:v>1.00208E-010</c:v>
                </c:pt>
                <c:pt idx="361">
                  <c:v>9.54362E-011</c:v>
                </c:pt>
                <c:pt idx="362">
                  <c:v>9.52461E-011</c:v>
                </c:pt>
                <c:pt idx="363">
                  <c:v>9.6225E-011</c:v>
                </c:pt>
                <c:pt idx="364">
                  <c:v>9.20526E-011</c:v>
                </c:pt>
                <c:pt idx="365">
                  <c:v>9.2006E-011</c:v>
                </c:pt>
                <c:pt idx="366">
                  <c:v>9.68999E-011</c:v>
                </c:pt>
                <c:pt idx="367">
                  <c:v>9.59428E-011</c:v>
                </c:pt>
                <c:pt idx="368">
                  <c:v>9.19859E-011</c:v>
                </c:pt>
                <c:pt idx="369">
                  <c:v>9.22447E-011</c:v>
                </c:pt>
                <c:pt idx="370">
                  <c:v>9.18221E-011</c:v>
                </c:pt>
                <c:pt idx="371">
                  <c:v>9.09608E-011</c:v>
                </c:pt>
                <c:pt idx="372">
                  <c:v>9.11081E-011</c:v>
                </c:pt>
                <c:pt idx="373">
                  <c:v>8.87514E-011</c:v>
                </c:pt>
                <c:pt idx="374">
                  <c:v>8.86983E-011</c:v>
                </c:pt>
                <c:pt idx="375">
                  <c:v>8.86886E-011</c:v>
                </c:pt>
                <c:pt idx="376">
                  <c:v>8.79043E-011</c:v>
                </c:pt>
                <c:pt idx="377">
                  <c:v>8.68045E-011</c:v>
                </c:pt>
                <c:pt idx="378">
                  <c:v>8.77523E-011</c:v>
                </c:pt>
                <c:pt idx="379">
                  <c:v>8.9915E-011</c:v>
                </c:pt>
                <c:pt idx="380">
                  <c:v>8.72335E-011</c:v>
                </c:pt>
                <c:pt idx="381">
                  <c:v>8.55148E-011</c:v>
                </c:pt>
                <c:pt idx="382">
                  <c:v>8.53092E-011</c:v>
                </c:pt>
                <c:pt idx="383">
                  <c:v>8.40511E-011</c:v>
                </c:pt>
                <c:pt idx="384">
                  <c:v>8.59467E-011</c:v>
                </c:pt>
                <c:pt idx="385">
                  <c:v>8.70605E-011</c:v>
                </c:pt>
                <c:pt idx="386">
                  <c:v>8.97759E-011</c:v>
                </c:pt>
                <c:pt idx="387">
                  <c:v>9.26443E-011</c:v>
                </c:pt>
                <c:pt idx="388">
                  <c:v>9.44087E-011</c:v>
                </c:pt>
                <c:pt idx="389">
                  <c:v>9.38243E-011</c:v>
                </c:pt>
                <c:pt idx="390">
                  <c:v>9.3894E-011</c:v>
                </c:pt>
                <c:pt idx="391">
                  <c:v>9.38217E-011</c:v>
                </c:pt>
                <c:pt idx="392">
                  <c:v>9.04357E-011</c:v>
                </c:pt>
                <c:pt idx="393">
                  <c:v>9.13286E-011</c:v>
                </c:pt>
                <c:pt idx="394">
                  <c:v>8.9254E-011</c:v>
                </c:pt>
                <c:pt idx="395">
                  <c:v>8.58944E-011</c:v>
                </c:pt>
                <c:pt idx="396">
                  <c:v>8.94881E-011</c:v>
                </c:pt>
                <c:pt idx="397">
                  <c:v>8.89179E-011</c:v>
                </c:pt>
                <c:pt idx="398">
                  <c:v>8.99E-011</c:v>
                </c:pt>
                <c:pt idx="399">
                  <c:v>9.07623E-011</c:v>
                </c:pt>
                <c:pt idx="400">
                  <c:v>8.76564E-011</c:v>
                </c:pt>
                <c:pt idx="401">
                  <c:v>8.36031E-011</c:v>
                </c:pt>
                <c:pt idx="402">
                  <c:v>8.52345E-011</c:v>
                </c:pt>
                <c:pt idx="403">
                  <c:v>8.46373E-011</c:v>
                </c:pt>
                <c:pt idx="404">
                  <c:v>8.36971E-011</c:v>
                </c:pt>
                <c:pt idx="405">
                  <c:v>8.10545E-011</c:v>
                </c:pt>
                <c:pt idx="406">
                  <c:v>8.16993E-011</c:v>
                </c:pt>
                <c:pt idx="407">
                  <c:v>8.20257E-011</c:v>
                </c:pt>
                <c:pt idx="408">
                  <c:v>8.18564E-011</c:v>
                </c:pt>
                <c:pt idx="409">
                  <c:v>8.37722E-011</c:v>
                </c:pt>
                <c:pt idx="410">
                  <c:v>8.36609E-011</c:v>
                </c:pt>
                <c:pt idx="411">
                  <c:v>7.98065E-011</c:v>
                </c:pt>
                <c:pt idx="412">
                  <c:v>8.17235E-011</c:v>
                </c:pt>
                <c:pt idx="413">
                  <c:v>8.18753E-011</c:v>
                </c:pt>
                <c:pt idx="414">
                  <c:v>7.86546E-011</c:v>
                </c:pt>
                <c:pt idx="415">
                  <c:v>7.67742E-011</c:v>
                </c:pt>
                <c:pt idx="416">
                  <c:v>7.71101E-011</c:v>
                </c:pt>
                <c:pt idx="417">
                  <c:v>7.69843E-011</c:v>
                </c:pt>
                <c:pt idx="418">
                  <c:v>7.63361E-011</c:v>
                </c:pt>
                <c:pt idx="419">
                  <c:v>7.62767E-011</c:v>
                </c:pt>
                <c:pt idx="420">
                  <c:v>7.61218E-011</c:v>
                </c:pt>
                <c:pt idx="421">
                  <c:v>7.74239E-011</c:v>
                </c:pt>
                <c:pt idx="422">
                  <c:v>7.74022E-011</c:v>
                </c:pt>
                <c:pt idx="423">
                  <c:v>7.7672E-011</c:v>
                </c:pt>
                <c:pt idx="424">
                  <c:v>7.48703E-011</c:v>
                </c:pt>
                <c:pt idx="425">
                  <c:v>7.42234E-011</c:v>
                </c:pt>
                <c:pt idx="426">
                  <c:v>7.61212E-011</c:v>
                </c:pt>
                <c:pt idx="427">
                  <c:v>7.39481E-011</c:v>
                </c:pt>
                <c:pt idx="428">
                  <c:v>7.45493E-011</c:v>
                </c:pt>
                <c:pt idx="429">
                  <c:v>7.30526E-011</c:v>
                </c:pt>
                <c:pt idx="430">
                  <c:v>7.48569E-011</c:v>
                </c:pt>
                <c:pt idx="431">
                  <c:v>7.78613E-011</c:v>
                </c:pt>
                <c:pt idx="432">
                  <c:v>7.59912E-011</c:v>
                </c:pt>
                <c:pt idx="433">
                  <c:v>7.57275E-011</c:v>
                </c:pt>
                <c:pt idx="434">
                  <c:v>7.82338E-011</c:v>
                </c:pt>
                <c:pt idx="435">
                  <c:v>7.66683E-011</c:v>
                </c:pt>
                <c:pt idx="436">
                  <c:v>7.84552E-011</c:v>
                </c:pt>
                <c:pt idx="437">
                  <c:v>7.83862E-011</c:v>
                </c:pt>
                <c:pt idx="438">
                  <c:v>7.77686E-011</c:v>
                </c:pt>
                <c:pt idx="439">
                  <c:v>7.60147E-011</c:v>
                </c:pt>
                <c:pt idx="440">
                  <c:v>7.44398E-011</c:v>
                </c:pt>
                <c:pt idx="441">
                  <c:v>7.64644E-011</c:v>
                </c:pt>
                <c:pt idx="442">
                  <c:v>7.86097E-011</c:v>
                </c:pt>
                <c:pt idx="443">
                  <c:v>7.71529E-011</c:v>
                </c:pt>
                <c:pt idx="444">
                  <c:v>7.77588E-011</c:v>
                </c:pt>
                <c:pt idx="445">
                  <c:v>7.77105E-011</c:v>
                </c:pt>
                <c:pt idx="446">
                  <c:v>7.66744E-011</c:v>
                </c:pt>
                <c:pt idx="447">
                  <c:v>7.76019E-011</c:v>
                </c:pt>
                <c:pt idx="448">
                  <c:v>7.69915E-011</c:v>
                </c:pt>
                <c:pt idx="449">
                  <c:v>7.48109E-011</c:v>
                </c:pt>
                <c:pt idx="450">
                  <c:v>7.54313E-011</c:v>
                </c:pt>
                <c:pt idx="451">
                  <c:v>7.34472E-011</c:v>
                </c:pt>
                <c:pt idx="452">
                  <c:v>7.52275E-011</c:v>
                </c:pt>
                <c:pt idx="453">
                  <c:v>7.23001E-011</c:v>
                </c:pt>
                <c:pt idx="454">
                  <c:v>7.25529E-011</c:v>
                </c:pt>
                <c:pt idx="455">
                  <c:v>7.24086E-011</c:v>
                </c:pt>
                <c:pt idx="456">
                  <c:v>7.10199E-011</c:v>
                </c:pt>
                <c:pt idx="457">
                  <c:v>7.1282E-011</c:v>
                </c:pt>
                <c:pt idx="458">
                  <c:v>6.99876E-011</c:v>
                </c:pt>
                <c:pt idx="459">
                  <c:v>6.88119E-011</c:v>
                </c:pt>
                <c:pt idx="460">
                  <c:v>6.82022E-011</c:v>
                </c:pt>
                <c:pt idx="461">
                  <c:v>6.90434E-011</c:v>
                </c:pt>
                <c:pt idx="462">
                  <c:v>6.82261E-011</c:v>
                </c:pt>
                <c:pt idx="463">
                  <c:v>6.63834E-011</c:v>
                </c:pt>
                <c:pt idx="464">
                  <c:v>6.68994E-011</c:v>
                </c:pt>
                <c:pt idx="465">
                  <c:v>6.78009E-011</c:v>
                </c:pt>
                <c:pt idx="466">
                  <c:v>6.56731E-011</c:v>
                </c:pt>
                <c:pt idx="467">
                  <c:v>6.57492E-011</c:v>
                </c:pt>
                <c:pt idx="468">
                  <c:v>6.74042E-011</c:v>
                </c:pt>
                <c:pt idx="469">
                  <c:v>6.50902E-011</c:v>
                </c:pt>
                <c:pt idx="470">
                  <c:v>6.53951E-011</c:v>
                </c:pt>
                <c:pt idx="471">
                  <c:v>6.54121E-011</c:v>
                </c:pt>
                <c:pt idx="472">
                  <c:v>6.47377E-011</c:v>
                </c:pt>
                <c:pt idx="473">
                  <c:v>6.71961E-011</c:v>
                </c:pt>
                <c:pt idx="474">
                  <c:v>6.70741E-011</c:v>
                </c:pt>
                <c:pt idx="475">
                  <c:v>6.54313E-011</c:v>
                </c:pt>
                <c:pt idx="476">
                  <c:v>6.74873E-011</c:v>
                </c:pt>
                <c:pt idx="477">
                  <c:v>6.95043E-011</c:v>
                </c:pt>
                <c:pt idx="478">
                  <c:v>6.84477E-011</c:v>
                </c:pt>
                <c:pt idx="479">
                  <c:v>6.89034E-011</c:v>
                </c:pt>
                <c:pt idx="480">
                  <c:v>6.95976E-011</c:v>
                </c:pt>
                <c:pt idx="481">
                  <c:v>6.8728E-011</c:v>
                </c:pt>
                <c:pt idx="482">
                  <c:v>6.80903E-011</c:v>
                </c:pt>
                <c:pt idx="483">
                  <c:v>6.93807E-011</c:v>
                </c:pt>
                <c:pt idx="484">
                  <c:v>6.94301E-011</c:v>
                </c:pt>
                <c:pt idx="485">
                  <c:v>6.87619E-011</c:v>
                </c:pt>
                <c:pt idx="486">
                  <c:v>6.84318E-011</c:v>
                </c:pt>
                <c:pt idx="487">
                  <c:v>6.86517E-011</c:v>
                </c:pt>
                <c:pt idx="488">
                  <c:v>6.78684E-011</c:v>
                </c:pt>
                <c:pt idx="489">
                  <c:v>6.82816E-011</c:v>
                </c:pt>
                <c:pt idx="490">
                  <c:v>6.88636E-011</c:v>
                </c:pt>
                <c:pt idx="491">
                  <c:v>6.66147E-011</c:v>
                </c:pt>
                <c:pt idx="492">
                  <c:v>6.71167E-011</c:v>
                </c:pt>
                <c:pt idx="493">
                  <c:v>6.80894E-011</c:v>
                </c:pt>
                <c:pt idx="494">
                  <c:v>6.80821E-011</c:v>
                </c:pt>
                <c:pt idx="495">
                  <c:v>6.56987E-011</c:v>
                </c:pt>
                <c:pt idx="496">
                  <c:v>6.49915E-011</c:v>
                </c:pt>
                <c:pt idx="497">
                  <c:v>6.52283E-011</c:v>
                </c:pt>
                <c:pt idx="498">
                  <c:v>6.20372E-011</c:v>
                </c:pt>
                <c:pt idx="499">
                  <c:v>6.21348E-011</c:v>
                </c:pt>
                <c:pt idx="500">
                  <c:v>6.29313E-011</c:v>
                </c:pt>
                <c:pt idx="501">
                  <c:v>6.13369E-011</c:v>
                </c:pt>
                <c:pt idx="502">
                  <c:v>6.16369E-011</c:v>
                </c:pt>
                <c:pt idx="503">
                  <c:v>6.11151E-011</c:v>
                </c:pt>
                <c:pt idx="504">
                  <c:v>5.90313E-011</c:v>
                </c:pt>
                <c:pt idx="505">
                  <c:v>6.02883E-011</c:v>
                </c:pt>
                <c:pt idx="506">
                  <c:v>6.05385E-011</c:v>
                </c:pt>
                <c:pt idx="507">
                  <c:v>6.02423E-011</c:v>
                </c:pt>
                <c:pt idx="508">
                  <c:v>5.79758E-011</c:v>
                </c:pt>
                <c:pt idx="509">
                  <c:v>5.89098E-011</c:v>
                </c:pt>
                <c:pt idx="510">
                  <c:v>5.89031E-011</c:v>
                </c:pt>
                <c:pt idx="511">
                  <c:v>5.81066E-011</c:v>
                </c:pt>
                <c:pt idx="512">
                  <c:v>5.74809E-011</c:v>
                </c:pt>
                <c:pt idx="513">
                  <c:v>5.87255E-011</c:v>
                </c:pt>
                <c:pt idx="514">
                  <c:v>5.75714E-011</c:v>
                </c:pt>
                <c:pt idx="515">
                  <c:v>5.65331E-011</c:v>
                </c:pt>
                <c:pt idx="516">
                  <c:v>5.86799E-011</c:v>
                </c:pt>
                <c:pt idx="517">
                  <c:v>5.82205E-011</c:v>
                </c:pt>
                <c:pt idx="518">
                  <c:v>5.99946E-011</c:v>
                </c:pt>
                <c:pt idx="519">
                  <c:v>6.0335E-011</c:v>
                </c:pt>
                <c:pt idx="520">
                  <c:v>5.97455E-011</c:v>
                </c:pt>
                <c:pt idx="521">
                  <c:v>5.87278E-011</c:v>
                </c:pt>
                <c:pt idx="522">
                  <c:v>5.69648E-011</c:v>
                </c:pt>
                <c:pt idx="523">
                  <c:v>5.91182E-011</c:v>
                </c:pt>
                <c:pt idx="524">
                  <c:v>6.06378E-011</c:v>
                </c:pt>
                <c:pt idx="525">
                  <c:v>5.91626E-011</c:v>
                </c:pt>
                <c:pt idx="526">
                  <c:v>6.17137E-011</c:v>
                </c:pt>
                <c:pt idx="527">
                  <c:v>6.20252E-011</c:v>
                </c:pt>
                <c:pt idx="528">
                  <c:v>6.17953E-011</c:v>
                </c:pt>
                <c:pt idx="529">
                  <c:v>6.14966E-011</c:v>
                </c:pt>
                <c:pt idx="530">
                  <c:v>6.13089E-011</c:v>
                </c:pt>
                <c:pt idx="531">
                  <c:v>6.10279E-011</c:v>
                </c:pt>
                <c:pt idx="532">
                  <c:v>6.18227E-011</c:v>
                </c:pt>
                <c:pt idx="533">
                  <c:v>6.11748E-011</c:v>
                </c:pt>
                <c:pt idx="534">
                  <c:v>6.02551E-011</c:v>
                </c:pt>
                <c:pt idx="535">
                  <c:v>6.09365E-011</c:v>
                </c:pt>
                <c:pt idx="536">
                  <c:v>6.04923E-011</c:v>
                </c:pt>
                <c:pt idx="537">
                  <c:v>5.95719E-011</c:v>
                </c:pt>
                <c:pt idx="538">
                  <c:v>6.10518E-011</c:v>
                </c:pt>
                <c:pt idx="539">
                  <c:v>5.95991E-011</c:v>
                </c:pt>
                <c:pt idx="540">
                  <c:v>5.82001E-011</c:v>
                </c:pt>
                <c:pt idx="541">
                  <c:v>5.73556E-011</c:v>
                </c:pt>
                <c:pt idx="542">
                  <c:v>5.91939E-011</c:v>
                </c:pt>
                <c:pt idx="543">
                  <c:v>5.6022E-011</c:v>
                </c:pt>
                <c:pt idx="544">
                  <c:v>5.36917E-011</c:v>
                </c:pt>
                <c:pt idx="545">
                  <c:v>5.4048E-011</c:v>
                </c:pt>
                <c:pt idx="546">
                  <c:v>5.58069E-011</c:v>
                </c:pt>
                <c:pt idx="547">
                  <c:v>5.54966E-011</c:v>
                </c:pt>
                <c:pt idx="548">
                  <c:v>5.5359E-011</c:v>
                </c:pt>
                <c:pt idx="549">
                  <c:v>5.58572E-011</c:v>
                </c:pt>
                <c:pt idx="550">
                  <c:v>5.5117E-011</c:v>
                </c:pt>
                <c:pt idx="551">
                  <c:v>5.3345E-011</c:v>
                </c:pt>
                <c:pt idx="552">
                  <c:v>5.46336E-011</c:v>
                </c:pt>
                <c:pt idx="553">
                  <c:v>5.43255E-011</c:v>
                </c:pt>
                <c:pt idx="554">
                  <c:v>5.45952E-011</c:v>
                </c:pt>
                <c:pt idx="555">
                  <c:v>5.36186E-011</c:v>
                </c:pt>
                <c:pt idx="556">
                  <c:v>5.45568E-011</c:v>
                </c:pt>
                <c:pt idx="557">
                  <c:v>5.36898E-011</c:v>
                </c:pt>
                <c:pt idx="558">
                  <c:v>5.4067E-011</c:v>
                </c:pt>
                <c:pt idx="559">
                  <c:v>5.41449E-011</c:v>
                </c:pt>
                <c:pt idx="560">
                  <c:v>5.47572E-011</c:v>
                </c:pt>
                <c:pt idx="561">
                  <c:v>5.41437E-011</c:v>
                </c:pt>
                <c:pt idx="562">
                  <c:v>5.41607E-011</c:v>
                </c:pt>
                <c:pt idx="563">
                  <c:v>5.39524E-011</c:v>
                </c:pt>
                <c:pt idx="564">
                  <c:v>5.31091E-011</c:v>
                </c:pt>
                <c:pt idx="565">
                  <c:v>5.33543E-011</c:v>
                </c:pt>
                <c:pt idx="566">
                  <c:v>5.55632E-011</c:v>
                </c:pt>
                <c:pt idx="567">
                  <c:v>5.27679E-011</c:v>
                </c:pt>
                <c:pt idx="568">
                  <c:v>5.47868E-011</c:v>
                </c:pt>
                <c:pt idx="569">
                  <c:v>5.48918E-011</c:v>
                </c:pt>
                <c:pt idx="570">
                  <c:v>5.5051E-011</c:v>
                </c:pt>
                <c:pt idx="571">
                  <c:v>5.53405E-011</c:v>
                </c:pt>
                <c:pt idx="572">
                  <c:v>5.42272E-011</c:v>
                </c:pt>
                <c:pt idx="573">
                  <c:v>5.40881E-011</c:v>
                </c:pt>
                <c:pt idx="574">
                  <c:v>5.46921E-011</c:v>
                </c:pt>
                <c:pt idx="575">
                  <c:v>5.44534E-011</c:v>
                </c:pt>
                <c:pt idx="576">
                  <c:v>5.37884E-011</c:v>
                </c:pt>
                <c:pt idx="577">
                  <c:v>5.38267E-011</c:v>
                </c:pt>
                <c:pt idx="578">
                  <c:v>5.41386E-011</c:v>
                </c:pt>
                <c:pt idx="579">
                  <c:v>5.40885E-011</c:v>
                </c:pt>
                <c:pt idx="580">
                  <c:v>5.51873E-011</c:v>
                </c:pt>
                <c:pt idx="581">
                  <c:v>5.38077E-011</c:v>
                </c:pt>
                <c:pt idx="582">
                  <c:v>5.36159E-011</c:v>
                </c:pt>
                <c:pt idx="583">
                  <c:v>5.42679E-011</c:v>
                </c:pt>
                <c:pt idx="584">
                  <c:v>5.37237E-011</c:v>
                </c:pt>
                <c:pt idx="585">
                  <c:v>5.2657E-011</c:v>
                </c:pt>
                <c:pt idx="586">
                  <c:v>5.26362E-011</c:v>
                </c:pt>
                <c:pt idx="587">
                  <c:v>5.27647E-011</c:v>
                </c:pt>
                <c:pt idx="588">
                  <c:v>5.33615E-011</c:v>
                </c:pt>
                <c:pt idx="589">
                  <c:v>5.32651E-011</c:v>
                </c:pt>
                <c:pt idx="590">
                  <c:v>5.23004E-011</c:v>
                </c:pt>
                <c:pt idx="591">
                  <c:v>5.31108E-011</c:v>
                </c:pt>
                <c:pt idx="592">
                  <c:v>5.27593E-011</c:v>
                </c:pt>
                <c:pt idx="593">
                  <c:v>5.29227E-011</c:v>
                </c:pt>
                <c:pt idx="594">
                  <c:v>5.23059E-011</c:v>
                </c:pt>
                <c:pt idx="595">
                  <c:v>5.20896E-011</c:v>
                </c:pt>
                <c:pt idx="596">
                  <c:v>5.19104E-011</c:v>
                </c:pt>
                <c:pt idx="597">
                  <c:v>5.20719E-011</c:v>
                </c:pt>
                <c:pt idx="598">
                  <c:v>5.07273E-011</c:v>
                </c:pt>
                <c:pt idx="599">
                  <c:v>5.1331E-011</c:v>
                </c:pt>
                <c:pt idx="600">
                  <c:v>5.12806E-011</c:v>
                </c:pt>
                <c:pt idx="601">
                  <c:v>5.11701E-011</c:v>
                </c:pt>
                <c:pt idx="602">
                  <c:v>5.0965E-011</c:v>
                </c:pt>
                <c:pt idx="603">
                  <c:v>5.08303E-011</c:v>
                </c:pt>
                <c:pt idx="604">
                  <c:v>5.00979E-011</c:v>
                </c:pt>
                <c:pt idx="605">
                  <c:v>5.04722E-011</c:v>
                </c:pt>
                <c:pt idx="606">
                  <c:v>5.03613E-011</c:v>
                </c:pt>
                <c:pt idx="607">
                  <c:v>4.92286E-011</c:v>
                </c:pt>
                <c:pt idx="608">
                  <c:v>5.04965E-011</c:v>
                </c:pt>
                <c:pt idx="609">
                  <c:v>5.11699E-011</c:v>
                </c:pt>
                <c:pt idx="610">
                  <c:v>5.01773E-011</c:v>
                </c:pt>
                <c:pt idx="611">
                  <c:v>5.17927E-011</c:v>
                </c:pt>
                <c:pt idx="612">
                  <c:v>5.17431E-011</c:v>
                </c:pt>
                <c:pt idx="613">
                  <c:v>5.2859E-011</c:v>
                </c:pt>
                <c:pt idx="614">
                  <c:v>5.06886E-011</c:v>
                </c:pt>
                <c:pt idx="615">
                  <c:v>5.17283E-011</c:v>
                </c:pt>
                <c:pt idx="616">
                  <c:v>5.23223E-011</c:v>
                </c:pt>
                <c:pt idx="617">
                  <c:v>5.12472E-011</c:v>
                </c:pt>
                <c:pt idx="618">
                  <c:v>5.06169E-011</c:v>
                </c:pt>
                <c:pt idx="619">
                  <c:v>5.11576E-011</c:v>
                </c:pt>
                <c:pt idx="620">
                  <c:v>5.29089E-011</c:v>
                </c:pt>
                <c:pt idx="621">
                  <c:v>5.34566E-011</c:v>
                </c:pt>
                <c:pt idx="622">
                  <c:v>5.19737E-011</c:v>
                </c:pt>
                <c:pt idx="623">
                  <c:v>5.15307E-011</c:v>
                </c:pt>
                <c:pt idx="624">
                  <c:v>5.2384E-011</c:v>
                </c:pt>
                <c:pt idx="625">
                  <c:v>5.1307E-011</c:v>
                </c:pt>
                <c:pt idx="626">
                  <c:v>4.92299E-011</c:v>
                </c:pt>
                <c:pt idx="627">
                  <c:v>5.09427E-011</c:v>
                </c:pt>
                <c:pt idx="628">
                  <c:v>5.08713E-011</c:v>
                </c:pt>
                <c:pt idx="629">
                  <c:v>5.14933E-011</c:v>
                </c:pt>
                <c:pt idx="630">
                  <c:v>4.87689E-011</c:v>
                </c:pt>
                <c:pt idx="631">
                  <c:v>4.84877E-011</c:v>
                </c:pt>
                <c:pt idx="632">
                  <c:v>5.02844E-011</c:v>
                </c:pt>
                <c:pt idx="633">
                  <c:v>4.98554E-011</c:v>
                </c:pt>
                <c:pt idx="634">
                  <c:v>4.81034E-011</c:v>
                </c:pt>
                <c:pt idx="635">
                  <c:v>4.87478E-011</c:v>
                </c:pt>
                <c:pt idx="636">
                  <c:v>4.95505E-011</c:v>
                </c:pt>
                <c:pt idx="637">
                  <c:v>4.80474E-011</c:v>
                </c:pt>
                <c:pt idx="638">
                  <c:v>4.69423E-011</c:v>
                </c:pt>
                <c:pt idx="639">
                  <c:v>4.76073E-011</c:v>
                </c:pt>
                <c:pt idx="640">
                  <c:v>4.78708E-011</c:v>
                </c:pt>
                <c:pt idx="641">
                  <c:v>4.88464E-011</c:v>
                </c:pt>
                <c:pt idx="642">
                  <c:v>4.64265E-011</c:v>
                </c:pt>
                <c:pt idx="643">
                  <c:v>4.74378E-011</c:v>
                </c:pt>
                <c:pt idx="644">
                  <c:v>4.74365E-011</c:v>
                </c:pt>
                <c:pt idx="645">
                  <c:v>4.75491E-011</c:v>
                </c:pt>
                <c:pt idx="646">
                  <c:v>4.79559E-011</c:v>
                </c:pt>
                <c:pt idx="647">
                  <c:v>4.6989E-011</c:v>
                </c:pt>
                <c:pt idx="648">
                  <c:v>4.65881E-011</c:v>
                </c:pt>
                <c:pt idx="649">
                  <c:v>4.68547E-011</c:v>
                </c:pt>
                <c:pt idx="650">
                  <c:v>4.66843E-011</c:v>
                </c:pt>
                <c:pt idx="651">
                  <c:v>4.67271E-011</c:v>
                </c:pt>
                <c:pt idx="652">
                  <c:v>4.61745E-011</c:v>
                </c:pt>
                <c:pt idx="653">
                  <c:v>4.75784E-011</c:v>
                </c:pt>
                <c:pt idx="654">
                  <c:v>4.80445E-011</c:v>
                </c:pt>
                <c:pt idx="655">
                  <c:v>4.78194E-011</c:v>
                </c:pt>
                <c:pt idx="656">
                  <c:v>4.73269E-011</c:v>
                </c:pt>
                <c:pt idx="657">
                  <c:v>4.85181E-011</c:v>
                </c:pt>
                <c:pt idx="658">
                  <c:v>4.6729E-011</c:v>
                </c:pt>
                <c:pt idx="659">
                  <c:v>4.81367E-011</c:v>
                </c:pt>
                <c:pt idx="660">
                  <c:v>4.86636E-011</c:v>
                </c:pt>
                <c:pt idx="661">
                  <c:v>4.9418E-011</c:v>
                </c:pt>
                <c:pt idx="662">
                  <c:v>4.93388E-011</c:v>
                </c:pt>
                <c:pt idx="663">
                  <c:v>4.91378E-011</c:v>
                </c:pt>
                <c:pt idx="664">
                  <c:v>4.94559E-011</c:v>
                </c:pt>
                <c:pt idx="665">
                  <c:v>5.04822E-011</c:v>
                </c:pt>
                <c:pt idx="666">
                  <c:v>4.83221E-011</c:v>
                </c:pt>
                <c:pt idx="667">
                  <c:v>4.88536E-011</c:v>
                </c:pt>
                <c:pt idx="668">
                  <c:v>4.96365E-011</c:v>
                </c:pt>
                <c:pt idx="669">
                  <c:v>4.93644E-011</c:v>
                </c:pt>
                <c:pt idx="670">
                  <c:v>4.8341E-011</c:v>
                </c:pt>
                <c:pt idx="671">
                  <c:v>4.80716E-011</c:v>
                </c:pt>
                <c:pt idx="672">
                  <c:v>4.76569E-011</c:v>
                </c:pt>
                <c:pt idx="673">
                  <c:v>4.83065E-011</c:v>
                </c:pt>
                <c:pt idx="674">
                  <c:v>4.69074E-011</c:v>
                </c:pt>
                <c:pt idx="675">
                  <c:v>4.61828E-011</c:v>
                </c:pt>
                <c:pt idx="676">
                  <c:v>4.75292E-011</c:v>
                </c:pt>
                <c:pt idx="677">
                  <c:v>4.71415E-011</c:v>
                </c:pt>
                <c:pt idx="678">
                  <c:v>4.71399E-011</c:v>
                </c:pt>
                <c:pt idx="679">
                  <c:v>4.61684E-011</c:v>
                </c:pt>
                <c:pt idx="680">
                  <c:v>4.73123E-011</c:v>
                </c:pt>
                <c:pt idx="681">
                  <c:v>4.66586E-011</c:v>
                </c:pt>
                <c:pt idx="682">
                  <c:v>4.50524E-011</c:v>
                </c:pt>
                <c:pt idx="683">
                  <c:v>4.58431E-011</c:v>
                </c:pt>
                <c:pt idx="684">
                  <c:v>4.58409E-011</c:v>
                </c:pt>
                <c:pt idx="685">
                  <c:v>4.67178E-011</c:v>
                </c:pt>
                <c:pt idx="686">
                  <c:v>4.56754E-011</c:v>
                </c:pt>
                <c:pt idx="687">
                  <c:v>4.47129E-011</c:v>
                </c:pt>
                <c:pt idx="688">
                  <c:v>4.53918E-011</c:v>
                </c:pt>
                <c:pt idx="689">
                  <c:v>4.52443E-011</c:v>
                </c:pt>
                <c:pt idx="690">
                  <c:v>4.44905E-011</c:v>
                </c:pt>
                <c:pt idx="691">
                  <c:v>4.49156E-011</c:v>
                </c:pt>
                <c:pt idx="692">
                  <c:v>4.53513E-011</c:v>
                </c:pt>
                <c:pt idx="693">
                  <c:v>4.45522E-011</c:v>
                </c:pt>
                <c:pt idx="694">
                  <c:v>4.40844E-011</c:v>
                </c:pt>
                <c:pt idx="695">
                  <c:v>4.46425E-011</c:v>
                </c:pt>
                <c:pt idx="696">
                  <c:v>4.48771E-011</c:v>
                </c:pt>
                <c:pt idx="697">
                  <c:v>4.49043E-011</c:v>
                </c:pt>
                <c:pt idx="698">
                  <c:v>4.46444E-011</c:v>
                </c:pt>
                <c:pt idx="699">
                  <c:v>4.47071E-011</c:v>
                </c:pt>
                <c:pt idx="700">
                  <c:v>4.47522E-011</c:v>
                </c:pt>
                <c:pt idx="701">
                  <c:v>4.49869E-011</c:v>
                </c:pt>
                <c:pt idx="702">
                  <c:v>4.55009E-011</c:v>
                </c:pt>
                <c:pt idx="703">
                  <c:v>4.60322E-011</c:v>
                </c:pt>
                <c:pt idx="704">
                  <c:v>4.66216E-011</c:v>
                </c:pt>
                <c:pt idx="705">
                  <c:v>4.69614E-011</c:v>
                </c:pt>
                <c:pt idx="706">
                  <c:v>4.63639E-011</c:v>
                </c:pt>
                <c:pt idx="707">
                  <c:v>4.70708E-011</c:v>
                </c:pt>
                <c:pt idx="708">
                  <c:v>4.56175E-011</c:v>
                </c:pt>
                <c:pt idx="709">
                  <c:v>4.69105E-011</c:v>
                </c:pt>
                <c:pt idx="710">
                  <c:v>4.76996E-011</c:v>
                </c:pt>
                <c:pt idx="711">
                  <c:v>4.71054E-011</c:v>
                </c:pt>
                <c:pt idx="712">
                  <c:v>4.78646E-011</c:v>
                </c:pt>
                <c:pt idx="713">
                  <c:v>4.70205E-011</c:v>
                </c:pt>
                <c:pt idx="714">
                  <c:v>4.63421E-011</c:v>
                </c:pt>
                <c:pt idx="715">
                  <c:v>4.71191E-011</c:v>
                </c:pt>
                <c:pt idx="716">
                  <c:v>4.66517E-011</c:v>
                </c:pt>
                <c:pt idx="717">
                  <c:v>4.54502E-011</c:v>
                </c:pt>
                <c:pt idx="718">
                  <c:v>4.54358E-011</c:v>
                </c:pt>
                <c:pt idx="719">
                  <c:v>4.51802E-011</c:v>
                </c:pt>
                <c:pt idx="720">
                  <c:v>4.51885E-011</c:v>
                </c:pt>
                <c:pt idx="721">
                  <c:v>4.60071E-011</c:v>
                </c:pt>
                <c:pt idx="722">
                  <c:v>4.52414E-011</c:v>
                </c:pt>
                <c:pt idx="723">
                  <c:v>4.49072E-011</c:v>
                </c:pt>
                <c:pt idx="724">
                  <c:v>4.43117E-011</c:v>
                </c:pt>
                <c:pt idx="725">
                  <c:v>4.45182E-011</c:v>
                </c:pt>
                <c:pt idx="726">
                  <c:v>4.41567E-011</c:v>
                </c:pt>
                <c:pt idx="727">
                  <c:v>4.44744E-011</c:v>
                </c:pt>
                <c:pt idx="728">
                  <c:v>4.41221E-011</c:v>
                </c:pt>
                <c:pt idx="729">
                  <c:v>4.39956E-011</c:v>
                </c:pt>
                <c:pt idx="730">
                  <c:v>4.40353E-011</c:v>
                </c:pt>
                <c:pt idx="731">
                  <c:v>4.48502E-011</c:v>
                </c:pt>
                <c:pt idx="732">
                  <c:v>4.45387E-011</c:v>
                </c:pt>
                <c:pt idx="733">
                  <c:v>4.37215E-011</c:v>
                </c:pt>
                <c:pt idx="734">
                  <c:v>4.33979E-011</c:v>
                </c:pt>
                <c:pt idx="735">
                  <c:v>4.30734E-011</c:v>
                </c:pt>
                <c:pt idx="736">
                  <c:v>4.38396E-011</c:v>
                </c:pt>
                <c:pt idx="737">
                  <c:v>4.24881E-011</c:v>
                </c:pt>
                <c:pt idx="738">
                  <c:v>4.26475E-011</c:v>
                </c:pt>
                <c:pt idx="739">
                  <c:v>4.26122E-011</c:v>
                </c:pt>
                <c:pt idx="740">
                  <c:v>4.2459E-011</c:v>
                </c:pt>
                <c:pt idx="741">
                  <c:v>4.19265E-011</c:v>
                </c:pt>
                <c:pt idx="742">
                  <c:v>4.22421E-011</c:v>
                </c:pt>
                <c:pt idx="743">
                  <c:v>4.30884E-011</c:v>
                </c:pt>
                <c:pt idx="744">
                  <c:v>4.21612E-011</c:v>
                </c:pt>
                <c:pt idx="745">
                  <c:v>4.15631E-011</c:v>
                </c:pt>
                <c:pt idx="746">
                  <c:v>4.25504E-011</c:v>
                </c:pt>
                <c:pt idx="747">
                  <c:v>4.11053E-011</c:v>
                </c:pt>
                <c:pt idx="748">
                  <c:v>4.11715E-011</c:v>
                </c:pt>
                <c:pt idx="749">
                  <c:v>4.25393E-011</c:v>
                </c:pt>
                <c:pt idx="750">
                  <c:v>4.24661E-011</c:v>
                </c:pt>
                <c:pt idx="751">
                  <c:v>4.29263E-011</c:v>
                </c:pt>
                <c:pt idx="752">
                  <c:v>4.23786E-011</c:v>
                </c:pt>
                <c:pt idx="753">
                  <c:v>4.27606E-011</c:v>
                </c:pt>
                <c:pt idx="754">
                  <c:v>4.41625E-011</c:v>
                </c:pt>
                <c:pt idx="755">
                  <c:v>4.45546E-011</c:v>
                </c:pt>
                <c:pt idx="756">
                  <c:v>4.36807E-011</c:v>
                </c:pt>
                <c:pt idx="757">
                  <c:v>4.4474E-011</c:v>
                </c:pt>
                <c:pt idx="758">
                  <c:v>4.36829E-011</c:v>
                </c:pt>
                <c:pt idx="759">
                  <c:v>4.27314E-011</c:v>
                </c:pt>
                <c:pt idx="760">
                  <c:v>4.23645E-011</c:v>
                </c:pt>
                <c:pt idx="761">
                  <c:v>4.28154E-011</c:v>
                </c:pt>
                <c:pt idx="762">
                  <c:v>4.26576E-011</c:v>
                </c:pt>
                <c:pt idx="763">
                  <c:v>4.2864E-011</c:v>
                </c:pt>
                <c:pt idx="764">
                  <c:v>4.31266E-011</c:v>
                </c:pt>
                <c:pt idx="765">
                  <c:v>4.32179E-011</c:v>
                </c:pt>
                <c:pt idx="766">
                  <c:v>4.18155E-011</c:v>
                </c:pt>
                <c:pt idx="767">
                  <c:v>4.26355E-011</c:v>
                </c:pt>
                <c:pt idx="768">
                  <c:v>4.2144E-011</c:v>
                </c:pt>
                <c:pt idx="769">
                  <c:v>4.12607E-011</c:v>
                </c:pt>
                <c:pt idx="770">
                  <c:v>4.15106E-011</c:v>
                </c:pt>
                <c:pt idx="771">
                  <c:v>3.97065E-011</c:v>
                </c:pt>
                <c:pt idx="772">
                  <c:v>4.03299E-011</c:v>
                </c:pt>
                <c:pt idx="773">
                  <c:v>4.05327E-011</c:v>
                </c:pt>
                <c:pt idx="774">
                  <c:v>4.12583E-011</c:v>
                </c:pt>
                <c:pt idx="775">
                  <c:v>4.04502E-011</c:v>
                </c:pt>
                <c:pt idx="776">
                  <c:v>3.99839E-011</c:v>
                </c:pt>
                <c:pt idx="777">
                  <c:v>4.03833E-011</c:v>
                </c:pt>
                <c:pt idx="778">
                  <c:v>3.99142E-011</c:v>
                </c:pt>
                <c:pt idx="779">
                  <c:v>3.96669E-011</c:v>
                </c:pt>
                <c:pt idx="780">
                  <c:v>3.97339E-011</c:v>
                </c:pt>
                <c:pt idx="781">
                  <c:v>3.94695E-011</c:v>
                </c:pt>
                <c:pt idx="782">
                  <c:v>3.89407E-011</c:v>
                </c:pt>
                <c:pt idx="783">
                  <c:v>3.98329E-011</c:v>
                </c:pt>
                <c:pt idx="784">
                  <c:v>3.89866E-011</c:v>
                </c:pt>
                <c:pt idx="785">
                  <c:v>3.9152E-011</c:v>
                </c:pt>
                <c:pt idx="786">
                  <c:v>3.8781E-011</c:v>
                </c:pt>
                <c:pt idx="787">
                  <c:v>3.93182E-011</c:v>
                </c:pt>
                <c:pt idx="788">
                  <c:v>4.04227E-011</c:v>
                </c:pt>
                <c:pt idx="789">
                  <c:v>3.93382E-011</c:v>
                </c:pt>
                <c:pt idx="790">
                  <c:v>3.93778E-011</c:v>
                </c:pt>
                <c:pt idx="791">
                  <c:v>3.97963E-011</c:v>
                </c:pt>
                <c:pt idx="792">
                  <c:v>3.90938E-011</c:v>
                </c:pt>
                <c:pt idx="793">
                  <c:v>3.98315E-011</c:v>
                </c:pt>
                <c:pt idx="794">
                  <c:v>4.03502E-011</c:v>
                </c:pt>
                <c:pt idx="795">
                  <c:v>4.13215E-011</c:v>
                </c:pt>
                <c:pt idx="796">
                  <c:v>4.11813E-011</c:v>
                </c:pt>
                <c:pt idx="797">
                  <c:v>4.11929E-011</c:v>
                </c:pt>
                <c:pt idx="798">
                  <c:v>4.11139E-011</c:v>
                </c:pt>
                <c:pt idx="799">
                  <c:v>4.10478E-011</c:v>
                </c:pt>
                <c:pt idx="800">
                  <c:v>4.10902E-011</c:v>
                </c:pt>
                <c:pt idx="801">
                  <c:v>4.06238E-011</c:v>
                </c:pt>
                <c:pt idx="802">
                  <c:v>4.13382E-011</c:v>
                </c:pt>
                <c:pt idx="803">
                  <c:v>4.1462E-011</c:v>
                </c:pt>
                <c:pt idx="804">
                  <c:v>4.25365E-011</c:v>
                </c:pt>
                <c:pt idx="805">
                  <c:v>4.16277E-011</c:v>
                </c:pt>
                <c:pt idx="806">
                  <c:v>4.1213E-011</c:v>
                </c:pt>
                <c:pt idx="807">
                  <c:v>4.07797E-011</c:v>
                </c:pt>
                <c:pt idx="808">
                  <c:v>4.0381E-011</c:v>
                </c:pt>
                <c:pt idx="809">
                  <c:v>4.03668E-011</c:v>
                </c:pt>
                <c:pt idx="810">
                  <c:v>3.99215E-011</c:v>
                </c:pt>
                <c:pt idx="811">
                  <c:v>4.0548E-011</c:v>
                </c:pt>
                <c:pt idx="812">
                  <c:v>3.99632E-011</c:v>
                </c:pt>
                <c:pt idx="813">
                  <c:v>3.94633E-011</c:v>
                </c:pt>
                <c:pt idx="814">
                  <c:v>3.93005E-011</c:v>
                </c:pt>
                <c:pt idx="815">
                  <c:v>3.92441E-011</c:v>
                </c:pt>
                <c:pt idx="816">
                  <c:v>3.8849E-011</c:v>
                </c:pt>
                <c:pt idx="817">
                  <c:v>3.91333E-011</c:v>
                </c:pt>
                <c:pt idx="818">
                  <c:v>3.92472E-011</c:v>
                </c:pt>
                <c:pt idx="819">
                  <c:v>3.8756E-011</c:v>
                </c:pt>
                <c:pt idx="820">
                  <c:v>3.88269E-011</c:v>
                </c:pt>
                <c:pt idx="821">
                  <c:v>3.9543E-011</c:v>
                </c:pt>
                <c:pt idx="822">
                  <c:v>3.86033E-011</c:v>
                </c:pt>
                <c:pt idx="823">
                  <c:v>3.8544E-011</c:v>
                </c:pt>
                <c:pt idx="824">
                  <c:v>3.73251E-011</c:v>
                </c:pt>
                <c:pt idx="825">
                  <c:v>3.82332E-011</c:v>
                </c:pt>
                <c:pt idx="826">
                  <c:v>3.66427E-011</c:v>
                </c:pt>
                <c:pt idx="827">
                  <c:v>3.76296E-011</c:v>
                </c:pt>
                <c:pt idx="828">
                  <c:v>3.74453E-011</c:v>
                </c:pt>
                <c:pt idx="829">
                  <c:v>3.6792E-011</c:v>
                </c:pt>
                <c:pt idx="830">
                  <c:v>3.64922E-011</c:v>
                </c:pt>
                <c:pt idx="831">
                  <c:v>3.68326E-011</c:v>
                </c:pt>
                <c:pt idx="832">
                  <c:v>3.72006E-011</c:v>
                </c:pt>
                <c:pt idx="833">
                  <c:v>3.76898E-011</c:v>
                </c:pt>
                <c:pt idx="834">
                  <c:v>3.75887E-011</c:v>
                </c:pt>
                <c:pt idx="835">
                  <c:v>3.78558E-011</c:v>
                </c:pt>
                <c:pt idx="836">
                  <c:v>3.72996E-011</c:v>
                </c:pt>
                <c:pt idx="837">
                  <c:v>3.80137E-011</c:v>
                </c:pt>
                <c:pt idx="838">
                  <c:v>3.81876E-011</c:v>
                </c:pt>
                <c:pt idx="839">
                  <c:v>3.79808E-011</c:v>
                </c:pt>
                <c:pt idx="840">
                  <c:v>3.85399E-011</c:v>
                </c:pt>
                <c:pt idx="841">
                  <c:v>3.83155E-011</c:v>
                </c:pt>
                <c:pt idx="842">
                  <c:v>3.93735E-011</c:v>
                </c:pt>
                <c:pt idx="843">
                  <c:v>3.98584E-011</c:v>
                </c:pt>
                <c:pt idx="844">
                  <c:v>3.8735E-011</c:v>
                </c:pt>
                <c:pt idx="845">
                  <c:v>3.94278E-011</c:v>
                </c:pt>
                <c:pt idx="846">
                  <c:v>3.82728E-011</c:v>
                </c:pt>
                <c:pt idx="847">
                  <c:v>3.77446E-011</c:v>
                </c:pt>
                <c:pt idx="848">
                  <c:v>3.90826E-011</c:v>
                </c:pt>
                <c:pt idx="849">
                  <c:v>3.84588E-011</c:v>
                </c:pt>
                <c:pt idx="850">
                  <c:v>3.97892E-011</c:v>
                </c:pt>
                <c:pt idx="851">
                  <c:v>3.94983E-011</c:v>
                </c:pt>
                <c:pt idx="852">
                  <c:v>3.99083E-011</c:v>
                </c:pt>
                <c:pt idx="853">
                  <c:v>3.95115E-011</c:v>
                </c:pt>
                <c:pt idx="854">
                  <c:v>3.85722E-011</c:v>
                </c:pt>
                <c:pt idx="855">
                  <c:v>3.82226E-011</c:v>
                </c:pt>
                <c:pt idx="856">
                  <c:v>3.78148E-011</c:v>
                </c:pt>
                <c:pt idx="857">
                  <c:v>3.77497E-011</c:v>
                </c:pt>
                <c:pt idx="858">
                  <c:v>3.80279E-011</c:v>
                </c:pt>
                <c:pt idx="859">
                  <c:v>3.82463E-011</c:v>
                </c:pt>
                <c:pt idx="860">
                  <c:v>3.69383E-011</c:v>
                </c:pt>
                <c:pt idx="861">
                  <c:v>3.77793E-011</c:v>
                </c:pt>
                <c:pt idx="862">
                  <c:v>3.66692E-011</c:v>
                </c:pt>
                <c:pt idx="863">
                  <c:v>3.67699E-011</c:v>
                </c:pt>
                <c:pt idx="864">
                  <c:v>3.67764E-011</c:v>
                </c:pt>
                <c:pt idx="865">
                  <c:v>3.69948E-011</c:v>
                </c:pt>
                <c:pt idx="866">
                  <c:v>3.74295E-011</c:v>
                </c:pt>
                <c:pt idx="867">
                  <c:v>3.72669E-011</c:v>
                </c:pt>
                <c:pt idx="868">
                  <c:v>3.82516E-011</c:v>
                </c:pt>
                <c:pt idx="869">
                  <c:v>3.64762E-011</c:v>
                </c:pt>
                <c:pt idx="870">
                  <c:v>3.59218E-011</c:v>
                </c:pt>
                <c:pt idx="871">
                  <c:v>3.58989E-011</c:v>
                </c:pt>
                <c:pt idx="872">
                  <c:v>3.62268E-011</c:v>
                </c:pt>
                <c:pt idx="873">
                  <c:v>3.60853E-011</c:v>
                </c:pt>
                <c:pt idx="874">
                  <c:v>3.56948E-011</c:v>
                </c:pt>
                <c:pt idx="875">
                  <c:v>3.57753E-011</c:v>
                </c:pt>
                <c:pt idx="876">
                  <c:v>3.52062E-011</c:v>
                </c:pt>
                <c:pt idx="877">
                  <c:v>3.49588E-011</c:v>
                </c:pt>
                <c:pt idx="878">
                  <c:v>3.48619E-011</c:v>
                </c:pt>
                <c:pt idx="879">
                  <c:v>3.50111E-011</c:v>
                </c:pt>
                <c:pt idx="880">
                  <c:v>3.52757E-011</c:v>
                </c:pt>
                <c:pt idx="881">
                  <c:v>3.53215E-011</c:v>
                </c:pt>
                <c:pt idx="882">
                  <c:v>3.54381E-011</c:v>
                </c:pt>
                <c:pt idx="883">
                  <c:v>3.55365E-011</c:v>
                </c:pt>
                <c:pt idx="884">
                  <c:v>3.52954E-011</c:v>
                </c:pt>
                <c:pt idx="885">
                  <c:v>3.55344E-011</c:v>
                </c:pt>
                <c:pt idx="886">
                  <c:v>3.60349E-011</c:v>
                </c:pt>
                <c:pt idx="887">
                  <c:v>3.62495E-011</c:v>
                </c:pt>
                <c:pt idx="888">
                  <c:v>3.6606E-011</c:v>
                </c:pt>
                <c:pt idx="889">
                  <c:v>3.64044E-011</c:v>
                </c:pt>
                <c:pt idx="890">
                  <c:v>3.73815E-011</c:v>
                </c:pt>
                <c:pt idx="891">
                  <c:v>3.72481E-011</c:v>
                </c:pt>
                <c:pt idx="892">
                  <c:v>3.74E-011</c:v>
                </c:pt>
                <c:pt idx="893">
                  <c:v>3.69994E-011</c:v>
                </c:pt>
                <c:pt idx="894">
                  <c:v>3.71848E-011</c:v>
                </c:pt>
                <c:pt idx="895">
                  <c:v>3.71562E-011</c:v>
                </c:pt>
                <c:pt idx="896">
                  <c:v>3.67653E-011</c:v>
                </c:pt>
                <c:pt idx="897">
                  <c:v>3.71464E-011</c:v>
                </c:pt>
                <c:pt idx="898">
                  <c:v>3.71814E-011</c:v>
                </c:pt>
                <c:pt idx="899">
                  <c:v>3.70781E-011</c:v>
                </c:pt>
                <c:pt idx="900">
                  <c:v>3.71242E-011</c:v>
                </c:pt>
                <c:pt idx="901">
                  <c:v>3.71786E-011</c:v>
                </c:pt>
                <c:pt idx="902">
                  <c:v>3.7437E-011</c:v>
                </c:pt>
                <c:pt idx="903">
                  <c:v>3.67341E-011</c:v>
                </c:pt>
                <c:pt idx="904">
                  <c:v>3.7028E-011</c:v>
                </c:pt>
                <c:pt idx="905">
                  <c:v>3.60685E-011</c:v>
                </c:pt>
                <c:pt idx="906">
                  <c:v>3.57346E-011</c:v>
                </c:pt>
                <c:pt idx="907">
                  <c:v>3.55599E-011</c:v>
                </c:pt>
                <c:pt idx="908">
                  <c:v>3.60544E-011</c:v>
                </c:pt>
                <c:pt idx="909">
                  <c:v>3.61845E-011</c:v>
                </c:pt>
                <c:pt idx="910">
                  <c:v>3.53287E-011</c:v>
                </c:pt>
                <c:pt idx="911">
                  <c:v>3.63512E-011</c:v>
                </c:pt>
                <c:pt idx="912">
                  <c:v>3.56425E-011</c:v>
                </c:pt>
                <c:pt idx="913">
                  <c:v>3.54238E-011</c:v>
                </c:pt>
                <c:pt idx="914">
                  <c:v>3.50475E-011</c:v>
                </c:pt>
                <c:pt idx="915">
                  <c:v>3.55214E-011</c:v>
                </c:pt>
                <c:pt idx="916">
                  <c:v>3.44808E-011</c:v>
                </c:pt>
                <c:pt idx="917">
                  <c:v>3.43041E-011</c:v>
                </c:pt>
                <c:pt idx="918">
                  <c:v>3.48993E-011</c:v>
                </c:pt>
                <c:pt idx="919">
                  <c:v>3.39993E-011</c:v>
                </c:pt>
                <c:pt idx="920">
                  <c:v>3.38642E-011</c:v>
                </c:pt>
                <c:pt idx="921">
                  <c:v>3.46097E-011</c:v>
                </c:pt>
                <c:pt idx="922">
                  <c:v>3.37354E-011</c:v>
                </c:pt>
                <c:pt idx="923">
                  <c:v>3.42575E-011</c:v>
                </c:pt>
                <c:pt idx="924">
                  <c:v>3.51203E-011</c:v>
                </c:pt>
                <c:pt idx="925">
                  <c:v>3.46298E-011</c:v>
                </c:pt>
                <c:pt idx="926">
                  <c:v>3.483E-011</c:v>
                </c:pt>
                <c:pt idx="927">
                  <c:v>3.50805E-011</c:v>
                </c:pt>
                <c:pt idx="928">
                  <c:v>3.44173E-011</c:v>
                </c:pt>
                <c:pt idx="929">
                  <c:v>3.52121E-011</c:v>
                </c:pt>
                <c:pt idx="930">
                  <c:v>3.43416E-011</c:v>
                </c:pt>
                <c:pt idx="931">
                  <c:v>3.52817E-011</c:v>
                </c:pt>
                <c:pt idx="932">
                  <c:v>3.51859E-011</c:v>
                </c:pt>
                <c:pt idx="933">
                  <c:v>3.56053E-011</c:v>
                </c:pt>
                <c:pt idx="934">
                  <c:v>3.64624E-011</c:v>
                </c:pt>
                <c:pt idx="935">
                  <c:v>3.70708E-011</c:v>
                </c:pt>
                <c:pt idx="936">
                  <c:v>3.59634E-011</c:v>
                </c:pt>
                <c:pt idx="937">
                  <c:v>3.6897E-011</c:v>
                </c:pt>
                <c:pt idx="938">
                  <c:v>3.65519E-011</c:v>
                </c:pt>
                <c:pt idx="939">
                  <c:v>3.61298E-011</c:v>
                </c:pt>
                <c:pt idx="940">
                  <c:v>3.60791E-011</c:v>
                </c:pt>
                <c:pt idx="941">
                  <c:v>3.61395E-011</c:v>
                </c:pt>
                <c:pt idx="942">
                  <c:v>3.61115E-011</c:v>
                </c:pt>
                <c:pt idx="943">
                  <c:v>3.61087E-011</c:v>
                </c:pt>
                <c:pt idx="944">
                  <c:v>3.5794E-011</c:v>
                </c:pt>
                <c:pt idx="945">
                  <c:v>3.53733E-011</c:v>
                </c:pt>
                <c:pt idx="946">
                  <c:v>3.5155E-011</c:v>
                </c:pt>
                <c:pt idx="947">
                  <c:v>3.49703E-011</c:v>
                </c:pt>
                <c:pt idx="948">
                  <c:v>3.48404E-011</c:v>
                </c:pt>
                <c:pt idx="949">
                  <c:v>3.54139E-011</c:v>
                </c:pt>
                <c:pt idx="950">
                  <c:v>3.55925E-011</c:v>
                </c:pt>
                <c:pt idx="951">
                  <c:v>3.46645E-011</c:v>
                </c:pt>
                <c:pt idx="952">
                  <c:v>3.36033E-011</c:v>
                </c:pt>
                <c:pt idx="953">
                  <c:v>3.41493E-011</c:v>
                </c:pt>
                <c:pt idx="954">
                  <c:v>3.40475E-011</c:v>
                </c:pt>
                <c:pt idx="955">
                  <c:v>3.47229E-011</c:v>
                </c:pt>
                <c:pt idx="956">
                  <c:v>3.39973E-011</c:v>
                </c:pt>
                <c:pt idx="957">
                  <c:v>3.48844E-011</c:v>
                </c:pt>
                <c:pt idx="958">
                  <c:v>3.39127E-011</c:v>
                </c:pt>
                <c:pt idx="959">
                  <c:v>3.41849E-011</c:v>
                </c:pt>
                <c:pt idx="960">
                  <c:v>3.42831E-011</c:v>
                </c:pt>
                <c:pt idx="961">
                  <c:v>3.41759E-011</c:v>
                </c:pt>
                <c:pt idx="962">
                  <c:v>3.34385E-011</c:v>
                </c:pt>
                <c:pt idx="963">
                  <c:v>3.32871E-011</c:v>
                </c:pt>
                <c:pt idx="964">
                  <c:v>3.34961E-011</c:v>
                </c:pt>
                <c:pt idx="965">
                  <c:v>3.25901E-011</c:v>
                </c:pt>
                <c:pt idx="966">
                  <c:v>3.31446E-011</c:v>
                </c:pt>
                <c:pt idx="967">
                  <c:v>3.3156E-011</c:v>
                </c:pt>
                <c:pt idx="968">
                  <c:v>3.30549E-011</c:v>
                </c:pt>
                <c:pt idx="969">
                  <c:v>3.29353E-011</c:v>
                </c:pt>
                <c:pt idx="970">
                  <c:v>3.33201E-011</c:v>
                </c:pt>
                <c:pt idx="971">
                  <c:v>3.30307E-011</c:v>
                </c:pt>
                <c:pt idx="972">
                  <c:v>3.25841E-011</c:v>
                </c:pt>
                <c:pt idx="973">
                  <c:v>3.32719E-011</c:v>
                </c:pt>
                <c:pt idx="974">
                  <c:v>3.41701E-011</c:v>
                </c:pt>
                <c:pt idx="975">
                  <c:v>3.40958E-011</c:v>
                </c:pt>
                <c:pt idx="976">
                  <c:v>3.46907E-011</c:v>
                </c:pt>
                <c:pt idx="977">
                  <c:v>3.45392E-011</c:v>
                </c:pt>
                <c:pt idx="978">
                  <c:v>3.39917E-011</c:v>
                </c:pt>
                <c:pt idx="979">
                  <c:v>3.31367E-011</c:v>
                </c:pt>
                <c:pt idx="980">
                  <c:v>3.35169E-011</c:v>
                </c:pt>
                <c:pt idx="981">
                  <c:v>3.40755E-011</c:v>
                </c:pt>
                <c:pt idx="982">
                  <c:v>3.47333E-011</c:v>
                </c:pt>
                <c:pt idx="983">
                  <c:v>3.50405E-011</c:v>
                </c:pt>
                <c:pt idx="984">
                  <c:v>3.47381E-011</c:v>
                </c:pt>
                <c:pt idx="985">
                  <c:v>3.48862E-011</c:v>
                </c:pt>
                <c:pt idx="986">
                  <c:v>3.44832E-011</c:v>
                </c:pt>
                <c:pt idx="987">
                  <c:v>3.3856E-011</c:v>
                </c:pt>
                <c:pt idx="988">
                  <c:v>3.40141E-011</c:v>
                </c:pt>
                <c:pt idx="989">
                  <c:v>3.3814E-011</c:v>
                </c:pt>
                <c:pt idx="990">
                  <c:v>3.335E-011</c:v>
                </c:pt>
                <c:pt idx="991">
                  <c:v>3.27179E-011</c:v>
                </c:pt>
                <c:pt idx="992">
                  <c:v>3.34362E-011</c:v>
                </c:pt>
                <c:pt idx="993">
                  <c:v>3.25682E-011</c:v>
                </c:pt>
                <c:pt idx="994">
                  <c:v>3.20825E-011</c:v>
                </c:pt>
                <c:pt idx="995">
                  <c:v>3.23357E-011</c:v>
                </c:pt>
                <c:pt idx="996">
                  <c:v>3.2396E-011</c:v>
                </c:pt>
                <c:pt idx="997">
                  <c:v>3.27318E-011</c:v>
                </c:pt>
                <c:pt idx="998">
                  <c:v>3.22633E-011</c:v>
                </c:pt>
                <c:pt idx="999">
                  <c:v>3.25551E-011</c:v>
                </c:pt>
                <c:pt idx="1000">
                  <c:v>3.22921E-011</c:v>
                </c:pt>
                <c:pt idx="1001">
                  <c:v>3.17836E-011</c:v>
                </c:pt>
                <c:pt idx="1002">
                  <c:v>3.21206E-011</c:v>
                </c:pt>
                <c:pt idx="1003">
                  <c:v>3.21723E-011</c:v>
                </c:pt>
                <c:pt idx="1004">
                  <c:v>3.2129E-011</c:v>
                </c:pt>
                <c:pt idx="1005">
                  <c:v>3.20512E-011</c:v>
                </c:pt>
                <c:pt idx="1006">
                  <c:v>3.15505E-011</c:v>
                </c:pt>
                <c:pt idx="1007">
                  <c:v>3.18196E-011</c:v>
                </c:pt>
                <c:pt idx="1008">
                  <c:v>3.09385E-011</c:v>
                </c:pt>
                <c:pt idx="1009">
                  <c:v>3.12606E-011</c:v>
                </c:pt>
                <c:pt idx="1010">
                  <c:v>3.14786E-011</c:v>
                </c:pt>
                <c:pt idx="1011">
                  <c:v>3.12982E-011</c:v>
                </c:pt>
                <c:pt idx="1012">
                  <c:v>3.11133E-011</c:v>
                </c:pt>
                <c:pt idx="1013">
                  <c:v>3.10327E-011</c:v>
                </c:pt>
                <c:pt idx="1014">
                  <c:v>3.12839E-011</c:v>
                </c:pt>
                <c:pt idx="1015">
                  <c:v>3.09325E-011</c:v>
                </c:pt>
                <c:pt idx="1016">
                  <c:v>3.09941E-011</c:v>
                </c:pt>
                <c:pt idx="1017">
                  <c:v>3.08096E-011</c:v>
                </c:pt>
                <c:pt idx="1018">
                  <c:v>3.14772E-011</c:v>
                </c:pt>
                <c:pt idx="1019">
                  <c:v>3.18671E-011</c:v>
                </c:pt>
                <c:pt idx="1020">
                  <c:v>3.16764E-011</c:v>
                </c:pt>
                <c:pt idx="1021">
                  <c:v>3.1747E-011</c:v>
                </c:pt>
                <c:pt idx="1022">
                  <c:v>3.16674E-011</c:v>
                </c:pt>
                <c:pt idx="1023">
                  <c:v>3.14869E-011</c:v>
                </c:pt>
                <c:pt idx="1024">
                  <c:v>3.29371E-011</c:v>
                </c:pt>
                <c:pt idx="1025">
                  <c:v>3.25766E-011</c:v>
                </c:pt>
                <c:pt idx="1026">
                  <c:v>3.2569E-011</c:v>
                </c:pt>
                <c:pt idx="1027">
                  <c:v>3.33888E-011</c:v>
                </c:pt>
                <c:pt idx="1028">
                  <c:v>3.26725E-011</c:v>
                </c:pt>
                <c:pt idx="1029">
                  <c:v>3.26578E-011</c:v>
                </c:pt>
                <c:pt idx="1030">
                  <c:v>3.29307E-011</c:v>
                </c:pt>
                <c:pt idx="1031">
                  <c:v>3.3214E-011</c:v>
                </c:pt>
                <c:pt idx="1032">
                  <c:v>3.26631E-011</c:v>
                </c:pt>
                <c:pt idx="1033">
                  <c:v>3.18205E-011</c:v>
                </c:pt>
                <c:pt idx="1034">
                  <c:v>3.15106E-011</c:v>
                </c:pt>
                <c:pt idx="1035">
                  <c:v>3.16853E-011</c:v>
                </c:pt>
                <c:pt idx="1036">
                  <c:v>3.11837E-011</c:v>
                </c:pt>
                <c:pt idx="1037">
                  <c:v>3.15963E-011</c:v>
                </c:pt>
                <c:pt idx="1038">
                  <c:v>3.1494E-011</c:v>
                </c:pt>
                <c:pt idx="1039">
                  <c:v>3.16981E-011</c:v>
                </c:pt>
                <c:pt idx="1040">
                  <c:v>3.17827E-011</c:v>
                </c:pt>
                <c:pt idx="1041">
                  <c:v>3.13908E-011</c:v>
                </c:pt>
                <c:pt idx="1042">
                  <c:v>3.09629E-011</c:v>
                </c:pt>
                <c:pt idx="1043">
                  <c:v>3.14655E-011</c:v>
                </c:pt>
                <c:pt idx="1044">
                  <c:v>3.14628E-011</c:v>
                </c:pt>
                <c:pt idx="1045">
                  <c:v>3.08802E-011</c:v>
                </c:pt>
                <c:pt idx="1046">
                  <c:v>3.1012E-011</c:v>
                </c:pt>
                <c:pt idx="1047">
                  <c:v>3.08312E-011</c:v>
                </c:pt>
                <c:pt idx="1048">
                  <c:v>3.13361E-011</c:v>
                </c:pt>
                <c:pt idx="1049">
                  <c:v>3.1436E-011</c:v>
                </c:pt>
                <c:pt idx="1050">
                  <c:v>3.11324E-011</c:v>
                </c:pt>
                <c:pt idx="1051">
                  <c:v>3.09796E-011</c:v>
                </c:pt>
                <c:pt idx="1052">
                  <c:v>3.04027E-011</c:v>
                </c:pt>
                <c:pt idx="1053">
                  <c:v>3.07248E-011</c:v>
                </c:pt>
                <c:pt idx="1054">
                  <c:v>3.04367E-011</c:v>
                </c:pt>
                <c:pt idx="1055">
                  <c:v>3.06175E-011</c:v>
                </c:pt>
                <c:pt idx="1056">
                  <c:v>3.05089E-011</c:v>
                </c:pt>
                <c:pt idx="1057">
                  <c:v>3.07009E-011</c:v>
                </c:pt>
                <c:pt idx="1058">
                  <c:v>3.06347E-011</c:v>
                </c:pt>
                <c:pt idx="1059">
                  <c:v>2.88E-011</c:v>
                </c:pt>
                <c:pt idx="1060">
                  <c:v>2.78301E-011</c:v>
                </c:pt>
                <c:pt idx="1061">
                  <c:v>2.82268E-011</c:v>
                </c:pt>
                <c:pt idx="1062">
                  <c:v>2.86998E-011</c:v>
                </c:pt>
                <c:pt idx="1063">
                  <c:v>2.98124E-011</c:v>
                </c:pt>
                <c:pt idx="1064">
                  <c:v>3.02606E-011</c:v>
                </c:pt>
                <c:pt idx="1065">
                  <c:v>2.93698E-011</c:v>
                </c:pt>
                <c:pt idx="1066">
                  <c:v>2.9457E-011</c:v>
                </c:pt>
                <c:pt idx="1067">
                  <c:v>2.95445E-011</c:v>
                </c:pt>
                <c:pt idx="1068">
                  <c:v>3.00654E-011</c:v>
                </c:pt>
                <c:pt idx="1069">
                  <c:v>2.99691E-011</c:v>
                </c:pt>
                <c:pt idx="1070">
                  <c:v>2.99528E-011</c:v>
                </c:pt>
                <c:pt idx="1071">
                  <c:v>2.98573E-011</c:v>
                </c:pt>
                <c:pt idx="1072">
                  <c:v>2.9822E-011</c:v>
                </c:pt>
                <c:pt idx="1073">
                  <c:v>3.0343E-011</c:v>
                </c:pt>
                <c:pt idx="1074">
                  <c:v>3.02491E-011</c:v>
                </c:pt>
                <c:pt idx="1075">
                  <c:v>3.07306E-011</c:v>
                </c:pt>
                <c:pt idx="1076">
                  <c:v>3.1204E-011</c:v>
                </c:pt>
                <c:pt idx="1077">
                  <c:v>3.07756E-011</c:v>
                </c:pt>
                <c:pt idx="1078">
                  <c:v>3.10674E-011</c:v>
                </c:pt>
                <c:pt idx="1079">
                  <c:v>3.12209E-011</c:v>
                </c:pt>
                <c:pt idx="1080">
                  <c:v>3.11421E-011</c:v>
                </c:pt>
                <c:pt idx="1081">
                  <c:v>3.18023E-011</c:v>
                </c:pt>
                <c:pt idx="1082">
                  <c:v>3.17027E-011</c:v>
                </c:pt>
                <c:pt idx="1083">
                  <c:v>3.21393E-011</c:v>
                </c:pt>
                <c:pt idx="1084">
                  <c:v>3.23146E-011</c:v>
                </c:pt>
                <c:pt idx="1085">
                  <c:v>3.24009E-011</c:v>
                </c:pt>
                <c:pt idx="1086">
                  <c:v>3.14239E-011</c:v>
                </c:pt>
                <c:pt idx="1087">
                  <c:v>3.09204E-011</c:v>
                </c:pt>
                <c:pt idx="1088">
                  <c:v>3.10994E-011</c:v>
                </c:pt>
                <c:pt idx="1089">
                  <c:v>3.09126E-011</c:v>
                </c:pt>
                <c:pt idx="1090">
                  <c:v>3.17111E-011</c:v>
                </c:pt>
                <c:pt idx="1091">
                  <c:v>3.08098E-011</c:v>
                </c:pt>
                <c:pt idx="1092">
                  <c:v>3.06461E-011</c:v>
                </c:pt>
                <c:pt idx="1093">
                  <c:v>3.06524E-011</c:v>
                </c:pt>
                <c:pt idx="1094">
                  <c:v>3.07774E-011</c:v>
                </c:pt>
                <c:pt idx="1095">
                  <c:v>2.97534E-011</c:v>
                </c:pt>
                <c:pt idx="1096">
                  <c:v>2.8273E-011</c:v>
                </c:pt>
                <c:pt idx="1097">
                  <c:v>2.90746E-011</c:v>
                </c:pt>
                <c:pt idx="1098">
                  <c:v>2.95678E-011</c:v>
                </c:pt>
                <c:pt idx="1099">
                  <c:v>2.89392E-011</c:v>
                </c:pt>
                <c:pt idx="1100">
                  <c:v>2.80952E-011</c:v>
                </c:pt>
                <c:pt idx="1101">
                  <c:v>2.83443E-011</c:v>
                </c:pt>
                <c:pt idx="1102">
                  <c:v>2.82515E-011</c:v>
                </c:pt>
                <c:pt idx="1103">
                  <c:v>2.8724E-011</c:v>
                </c:pt>
                <c:pt idx="1104">
                  <c:v>2.90929E-011</c:v>
                </c:pt>
                <c:pt idx="1105">
                  <c:v>2.95922E-011</c:v>
                </c:pt>
                <c:pt idx="1106">
                  <c:v>2.92312E-011</c:v>
                </c:pt>
                <c:pt idx="1107">
                  <c:v>2.8209E-011</c:v>
                </c:pt>
                <c:pt idx="1108">
                  <c:v>2.81005E-011</c:v>
                </c:pt>
                <c:pt idx="1109">
                  <c:v>2.7685E-011</c:v>
                </c:pt>
                <c:pt idx="1110">
                  <c:v>2.74081E-011</c:v>
                </c:pt>
                <c:pt idx="1111">
                  <c:v>2.7972E-011</c:v>
                </c:pt>
                <c:pt idx="1112">
                  <c:v>2.80743E-011</c:v>
                </c:pt>
                <c:pt idx="1113">
                  <c:v>2.90846E-011</c:v>
                </c:pt>
                <c:pt idx="1114">
                  <c:v>2.8416E-011</c:v>
                </c:pt>
                <c:pt idx="1115">
                  <c:v>2.80239E-011</c:v>
                </c:pt>
                <c:pt idx="1116">
                  <c:v>2.79513E-011</c:v>
                </c:pt>
                <c:pt idx="1117">
                  <c:v>2.8482E-011</c:v>
                </c:pt>
                <c:pt idx="1118">
                  <c:v>2.78829E-011</c:v>
                </c:pt>
                <c:pt idx="1119">
                  <c:v>2.77703E-011</c:v>
                </c:pt>
                <c:pt idx="1120">
                  <c:v>2.77943E-011</c:v>
                </c:pt>
                <c:pt idx="1121">
                  <c:v>2.70131E-011</c:v>
                </c:pt>
                <c:pt idx="1122">
                  <c:v>2.75083E-011</c:v>
                </c:pt>
                <c:pt idx="1123">
                  <c:v>2.78846E-011</c:v>
                </c:pt>
                <c:pt idx="1124">
                  <c:v>2.84202E-011</c:v>
                </c:pt>
                <c:pt idx="1125">
                  <c:v>2.77559E-011</c:v>
                </c:pt>
                <c:pt idx="1126">
                  <c:v>2.85493E-011</c:v>
                </c:pt>
                <c:pt idx="1127">
                  <c:v>2.91164E-011</c:v>
                </c:pt>
                <c:pt idx="1128">
                  <c:v>2.90509E-011</c:v>
                </c:pt>
                <c:pt idx="1129">
                  <c:v>2.9938E-011</c:v>
                </c:pt>
                <c:pt idx="1130">
                  <c:v>2.97428E-011</c:v>
                </c:pt>
                <c:pt idx="1131">
                  <c:v>3.00571E-011</c:v>
                </c:pt>
                <c:pt idx="1132">
                  <c:v>3.04078E-011</c:v>
                </c:pt>
                <c:pt idx="1133">
                  <c:v>3.04826E-011</c:v>
                </c:pt>
                <c:pt idx="1134">
                  <c:v>3.07321E-011</c:v>
                </c:pt>
                <c:pt idx="1135">
                  <c:v>3.07801E-011</c:v>
                </c:pt>
                <c:pt idx="1136">
                  <c:v>3.02368E-011</c:v>
                </c:pt>
                <c:pt idx="1137">
                  <c:v>3.07554E-011</c:v>
                </c:pt>
                <c:pt idx="1138">
                  <c:v>3.07012E-011</c:v>
                </c:pt>
                <c:pt idx="1139">
                  <c:v>3.12648E-011</c:v>
                </c:pt>
                <c:pt idx="1140">
                  <c:v>3.07425E-011</c:v>
                </c:pt>
                <c:pt idx="1141">
                  <c:v>3.07148E-011</c:v>
                </c:pt>
                <c:pt idx="1142">
                  <c:v>3.03607E-011</c:v>
                </c:pt>
                <c:pt idx="1143">
                  <c:v>2.99705E-011</c:v>
                </c:pt>
                <c:pt idx="1144">
                  <c:v>3.04736E-011</c:v>
                </c:pt>
                <c:pt idx="1145">
                  <c:v>2.99795E-011</c:v>
                </c:pt>
                <c:pt idx="1146">
                  <c:v>3.03226E-011</c:v>
                </c:pt>
                <c:pt idx="1147">
                  <c:v>3.00535E-011</c:v>
                </c:pt>
                <c:pt idx="1148">
                  <c:v>3.01191E-011</c:v>
                </c:pt>
                <c:pt idx="1149">
                  <c:v>3.02237E-011</c:v>
                </c:pt>
                <c:pt idx="1150">
                  <c:v>3.04282E-011</c:v>
                </c:pt>
                <c:pt idx="1151">
                  <c:v>3.05083E-011</c:v>
                </c:pt>
                <c:pt idx="1152">
                  <c:v>3.02193E-011</c:v>
                </c:pt>
                <c:pt idx="1153">
                  <c:v>3.10978E-011</c:v>
                </c:pt>
                <c:pt idx="1154">
                  <c:v>3.08328E-011</c:v>
                </c:pt>
                <c:pt idx="1155">
                  <c:v>3.16318E-011</c:v>
                </c:pt>
                <c:pt idx="1156">
                  <c:v>3.08797E-011</c:v>
                </c:pt>
                <c:pt idx="1157">
                  <c:v>3.07221E-011</c:v>
                </c:pt>
                <c:pt idx="1158">
                  <c:v>3.13303E-011</c:v>
                </c:pt>
                <c:pt idx="1159">
                  <c:v>3.12763E-011</c:v>
                </c:pt>
                <c:pt idx="1160">
                  <c:v>3.17232E-011</c:v>
                </c:pt>
                <c:pt idx="1161">
                  <c:v>3.10086E-011</c:v>
                </c:pt>
                <c:pt idx="1162">
                  <c:v>3.08014E-011</c:v>
                </c:pt>
                <c:pt idx="1163">
                  <c:v>3.10684E-011</c:v>
                </c:pt>
                <c:pt idx="1164">
                  <c:v>3.09948E-011</c:v>
                </c:pt>
                <c:pt idx="1165">
                  <c:v>3.10885E-011</c:v>
                </c:pt>
                <c:pt idx="1166">
                  <c:v>3.02682E-011</c:v>
                </c:pt>
                <c:pt idx="1167">
                  <c:v>3.01623E-011</c:v>
                </c:pt>
                <c:pt idx="1168">
                  <c:v>2.97597E-011</c:v>
                </c:pt>
                <c:pt idx="1169">
                  <c:v>2.93308E-011</c:v>
                </c:pt>
                <c:pt idx="1170">
                  <c:v>2.9969E-011</c:v>
                </c:pt>
                <c:pt idx="1171">
                  <c:v>2.94627E-011</c:v>
                </c:pt>
                <c:pt idx="1172">
                  <c:v>2.96452E-011</c:v>
                </c:pt>
                <c:pt idx="1173">
                  <c:v>2.98138E-011</c:v>
                </c:pt>
                <c:pt idx="1174">
                  <c:v>2.89185E-011</c:v>
                </c:pt>
                <c:pt idx="1175">
                  <c:v>2.83174E-011</c:v>
                </c:pt>
                <c:pt idx="1176">
                  <c:v>2.77909E-011</c:v>
                </c:pt>
                <c:pt idx="1177">
                  <c:v>2.68765E-011</c:v>
                </c:pt>
                <c:pt idx="1178">
                  <c:v>2.75314E-011</c:v>
                </c:pt>
                <c:pt idx="1179">
                  <c:v>2.6912E-011</c:v>
                </c:pt>
                <c:pt idx="1180">
                  <c:v>2.79952E-011</c:v>
                </c:pt>
                <c:pt idx="1181">
                  <c:v>2.7962E-011</c:v>
                </c:pt>
                <c:pt idx="1182">
                  <c:v>2.7413E-011</c:v>
                </c:pt>
                <c:pt idx="1183">
                  <c:v>2.69505E-011</c:v>
                </c:pt>
                <c:pt idx="1184">
                  <c:v>2.67321E-011</c:v>
                </c:pt>
                <c:pt idx="1185">
                  <c:v>2.61132E-011</c:v>
                </c:pt>
                <c:pt idx="1186">
                  <c:v>2.61733E-011</c:v>
                </c:pt>
                <c:pt idx="1187">
                  <c:v>2.58837E-011</c:v>
                </c:pt>
                <c:pt idx="1188">
                  <c:v>2.63727E-011</c:v>
                </c:pt>
                <c:pt idx="1189">
                  <c:v>2.6625E-011</c:v>
                </c:pt>
                <c:pt idx="1190">
                  <c:v>2.62406E-011</c:v>
                </c:pt>
                <c:pt idx="1191">
                  <c:v>2.60172E-011</c:v>
                </c:pt>
                <c:pt idx="1192">
                  <c:v>2.55441E-011</c:v>
                </c:pt>
                <c:pt idx="1193">
                  <c:v>2.54414E-011</c:v>
                </c:pt>
                <c:pt idx="1194">
                  <c:v>2.57542E-011</c:v>
                </c:pt>
                <c:pt idx="1195">
                  <c:v>2.57277E-011</c:v>
                </c:pt>
                <c:pt idx="1196">
                  <c:v>2.60232E-011</c:v>
                </c:pt>
                <c:pt idx="1197">
                  <c:v>2.73471E-011</c:v>
                </c:pt>
                <c:pt idx="1198">
                  <c:v>2.72678E-011</c:v>
                </c:pt>
                <c:pt idx="1199">
                  <c:v>2.72795E-011</c:v>
                </c:pt>
                <c:pt idx="1200">
                  <c:v>2.74384E-011</c:v>
                </c:pt>
                <c:pt idx="1201">
                  <c:v>2.62238E-011</c:v>
                </c:pt>
                <c:pt idx="1202">
                  <c:v>2.67065E-011</c:v>
                </c:pt>
                <c:pt idx="1203">
                  <c:v>2.65618E-011</c:v>
                </c:pt>
                <c:pt idx="1204">
                  <c:v>2.6293E-011</c:v>
                </c:pt>
                <c:pt idx="1205">
                  <c:v>2.66193E-011</c:v>
                </c:pt>
                <c:pt idx="1206">
                  <c:v>2.63755E-011</c:v>
                </c:pt>
                <c:pt idx="1207">
                  <c:v>2.66766E-011</c:v>
                </c:pt>
                <c:pt idx="1208">
                  <c:v>2.65781E-011</c:v>
                </c:pt>
                <c:pt idx="1209">
                  <c:v>2.6596E-011</c:v>
                </c:pt>
                <c:pt idx="1210">
                  <c:v>2.66702E-011</c:v>
                </c:pt>
                <c:pt idx="1211">
                  <c:v>2.67911E-011</c:v>
                </c:pt>
                <c:pt idx="1212">
                  <c:v>2.63257E-011</c:v>
                </c:pt>
                <c:pt idx="1213">
                  <c:v>2.60795E-011</c:v>
                </c:pt>
                <c:pt idx="1214">
                  <c:v>2.66445E-011</c:v>
                </c:pt>
                <c:pt idx="1215">
                  <c:v>2.67303E-011</c:v>
                </c:pt>
                <c:pt idx="1216">
                  <c:v>2.64214E-011</c:v>
                </c:pt>
                <c:pt idx="1217">
                  <c:v>2.65548E-011</c:v>
                </c:pt>
                <c:pt idx="1218">
                  <c:v>2.62284E-011</c:v>
                </c:pt>
                <c:pt idx="1219">
                  <c:v>2.61739E-011</c:v>
                </c:pt>
                <c:pt idx="1220">
                  <c:v>2.67499E-011</c:v>
                </c:pt>
                <c:pt idx="1221">
                  <c:v>2.70049E-011</c:v>
                </c:pt>
                <c:pt idx="1222">
                  <c:v>2.71654E-011</c:v>
                </c:pt>
                <c:pt idx="1223">
                  <c:v>2.68873E-011</c:v>
                </c:pt>
                <c:pt idx="1224">
                  <c:v>2.66862E-011</c:v>
                </c:pt>
                <c:pt idx="1225">
                  <c:v>2.6468E-011</c:v>
                </c:pt>
                <c:pt idx="1226">
                  <c:v>2.5952E-011</c:v>
                </c:pt>
                <c:pt idx="1227">
                  <c:v>2.59351E-011</c:v>
                </c:pt>
                <c:pt idx="1228">
                  <c:v>2.72559E-011</c:v>
                </c:pt>
                <c:pt idx="1229">
                  <c:v>2.73491E-011</c:v>
                </c:pt>
                <c:pt idx="1230">
                  <c:v>2.73449E-011</c:v>
                </c:pt>
                <c:pt idx="1231">
                  <c:v>2.70434E-011</c:v>
                </c:pt>
                <c:pt idx="1232">
                  <c:v>2.70317E-011</c:v>
                </c:pt>
                <c:pt idx="1233">
                  <c:v>2.61384E-011</c:v>
                </c:pt>
                <c:pt idx="1234">
                  <c:v>2.75151E-011</c:v>
                </c:pt>
                <c:pt idx="1235">
                  <c:v>2.73676E-011</c:v>
                </c:pt>
                <c:pt idx="1236">
                  <c:v>2.78959E-011</c:v>
                </c:pt>
                <c:pt idx="1237">
                  <c:v>2.73875E-011</c:v>
                </c:pt>
                <c:pt idx="1238">
                  <c:v>2.69713E-011</c:v>
                </c:pt>
                <c:pt idx="1239">
                  <c:v>2.70202E-011</c:v>
                </c:pt>
                <c:pt idx="1240">
                  <c:v>2.64669E-011</c:v>
                </c:pt>
                <c:pt idx="1241">
                  <c:v>2.69659E-011</c:v>
                </c:pt>
                <c:pt idx="1242">
                  <c:v>2.73731E-011</c:v>
                </c:pt>
                <c:pt idx="1243">
                  <c:v>2.77437E-011</c:v>
                </c:pt>
                <c:pt idx="1244">
                  <c:v>2.70302E-011</c:v>
                </c:pt>
                <c:pt idx="1245">
                  <c:v>2.69698E-011</c:v>
                </c:pt>
                <c:pt idx="1246">
                  <c:v>2.64254E-011</c:v>
                </c:pt>
                <c:pt idx="1247">
                  <c:v>2.62887E-011</c:v>
                </c:pt>
                <c:pt idx="1248">
                  <c:v>2.67281E-011</c:v>
                </c:pt>
                <c:pt idx="1249">
                  <c:v>2.67875E-011</c:v>
                </c:pt>
                <c:pt idx="1250">
                  <c:v>2.67697E-011</c:v>
                </c:pt>
                <c:pt idx="1251">
                  <c:v>2.62106E-011</c:v>
                </c:pt>
                <c:pt idx="1252">
                  <c:v>2.58916E-011</c:v>
                </c:pt>
                <c:pt idx="1253">
                  <c:v>2.61253E-011</c:v>
                </c:pt>
                <c:pt idx="1254">
                  <c:v>2.60613E-011</c:v>
                </c:pt>
                <c:pt idx="1255">
                  <c:v>2.67974E-011</c:v>
                </c:pt>
                <c:pt idx="1256">
                  <c:v>2.6031E-011</c:v>
                </c:pt>
                <c:pt idx="1257">
                  <c:v>2.66092E-011</c:v>
                </c:pt>
                <c:pt idx="1258">
                  <c:v>2.60088E-011</c:v>
                </c:pt>
                <c:pt idx="1259">
                  <c:v>2.59317E-011</c:v>
                </c:pt>
                <c:pt idx="1260">
                  <c:v>2.55338E-011</c:v>
                </c:pt>
                <c:pt idx="1261">
                  <c:v>2.56983E-011</c:v>
                </c:pt>
                <c:pt idx="1262">
                  <c:v>2.53883E-011</c:v>
                </c:pt>
                <c:pt idx="1263">
                  <c:v>2.53735E-011</c:v>
                </c:pt>
                <c:pt idx="1264">
                  <c:v>2.55996E-011</c:v>
                </c:pt>
                <c:pt idx="1265">
                  <c:v>2.63714E-011</c:v>
                </c:pt>
                <c:pt idx="1266">
                  <c:v>2.60633E-011</c:v>
                </c:pt>
                <c:pt idx="1267">
                  <c:v>2.56728E-011</c:v>
                </c:pt>
                <c:pt idx="1268">
                  <c:v>2.59299E-011</c:v>
                </c:pt>
                <c:pt idx="1269">
                  <c:v>2.56709E-011</c:v>
                </c:pt>
                <c:pt idx="1270">
                  <c:v>2.52164E-011</c:v>
                </c:pt>
                <c:pt idx="1271">
                  <c:v>2.53438E-011</c:v>
                </c:pt>
                <c:pt idx="1272">
                  <c:v>2.4923E-011</c:v>
                </c:pt>
                <c:pt idx="1273">
                  <c:v>2.47946E-011</c:v>
                </c:pt>
                <c:pt idx="1274">
                  <c:v>2.53013E-011</c:v>
                </c:pt>
                <c:pt idx="1275">
                  <c:v>2.4922E-011</c:v>
                </c:pt>
                <c:pt idx="1276">
                  <c:v>2.30658E-011</c:v>
                </c:pt>
                <c:pt idx="1277">
                  <c:v>2.33636E-011</c:v>
                </c:pt>
                <c:pt idx="1278">
                  <c:v>2.29547E-011</c:v>
                </c:pt>
                <c:pt idx="1279">
                  <c:v>2.26888E-011</c:v>
                </c:pt>
                <c:pt idx="1280">
                  <c:v>2.29726E-011</c:v>
                </c:pt>
                <c:pt idx="1281">
                  <c:v>2.18694E-011</c:v>
                </c:pt>
                <c:pt idx="1282">
                  <c:v>2.17311E-011</c:v>
                </c:pt>
                <c:pt idx="1283">
                  <c:v>2.1677E-011</c:v>
                </c:pt>
                <c:pt idx="1284">
                  <c:v>2.16534E-011</c:v>
                </c:pt>
                <c:pt idx="1285">
                  <c:v>2.15378E-011</c:v>
                </c:pt>
                <c:pt idx="1286">
                  <c:v>2.10917E-011</c:v>
                </c:pt>
                <c:pt idx="1287">
                  <c:v>2.11752E-011</c:v>
                </c:pt>
                <c:pt idx="1288">
                  <c:v>2.16253E-011</c:v>
                </c:pt>
                <c:pt idx="1289">
                  <c:v>2.16814E-011</c:v>
                </c:pt>
                <c:pt idx="1290">
                  <c:v>2.21276E-011</c:v>
                </c:pt>
                <c:pt idx="1291">
                  <c:v>2.19601E-011</c:v>
                </c:pt>
                <c:pt idx="1292">
                  <c:v>2.13234E-011</c:v>
                </c:pt>
                <c:pt idx="1293">
                  <c:v>2.12648E-011</c:v>
                </c:pt>
                <c:pt idx="1294">
                  <c:v>2.01993E-011</c:v>
                </c:pt>
                <c:pt idx="1295">
                  <c:v>2.00944E-011</c:v>
                </c:pt>
                <c:pt idx="1296">
                  <c:v>2.05035E-011</c:v>
                </c:pt>
                <c:pt idx="1297">
                  <c:v>2.06493E-011</c:v>
                </c:pt>
                <c:pt idx="1298">
                  <c:v>2.05494E-011</c:v>
                </c:pt>
                <c:pt idx="1299">
                  <c:v>2.04305E-011</c:v>
                </c:pt>
                <c:pt idx="1300">
                  <c:v>2.10979E-011</c:v>
                </c:pt>
                <c:pt idx="1301">
                  <c:v>2.03529E-011</c:v>
                </c:pt>
                <c:pt idx="1302">
                  <c:v>2.09932E-011</c:v>
                </c:pt>
                <c:pt idx="1303">
                  <c:v>2.0424E-011</c:v>
                </c:pt>
                <c:pt idx="1304">
                  <c:v>2.11838E-011</c:v>
                </c:pt>
                <c:pt idx="1305">
                  <c:v>2.15636E-011</c:v>
                </c:pt>
                <c:pt idx="1306">
                  <c:v>2.15805E-011</c:v>
                </c:pt>
                <c:pt idx="1307">
                  <c:v>2.17237E-011</c:v>
                </c:pt>
                <c:pt idx="1308">
                  <c:v>2.09687E-011</c:v>
                </c:pt>
                <c:pt idx="1309">
                  <c:v>2.10484E-011</c:v>
                </c:pt>
                <c:pt idx="1310">
                  <c:v>2.0969E-011</c:v>
                </c:pt>
                <c:pt idx="1311">
                  <c:v>2.16927E-011</c:v>
                </c:pt>
                <c:pt idx="1312">
                  <c:v>2.07211E-011</c:v>
                </c:pt>
                <c:pt idx="1313">
                  <c:v>2.03669E-011</c:v>
                </c:pt>
                <c:pt idx="1314">
                  <c:v>2.01816E-011</c:v>
                </c:pt>
                <c:pt idx="1315">
                  <c:v>2.0513E-011</c:v>
                </c:pt>
                <c:pt idx="1316">
                  <c:v>2.06787E-011</c:v>
                </c:pt>
                <c:pt idx="1317">
                  <c:v>2.16586E-011</c:v>
                </c:pt>
                <c:pt idx="1318">
                  <c:v>2.14964E-011</c:v>
                </c:pt>
                <c:pt idx="1319">
                  <c:v>2.03627E-011</c:v>
                </c:pt>
                <c:pt idx="1320">
                  <c:v>1.98434E-011</c:v>
                </c:pt>
                <c:pt idx="1321">
                  <c:v>2.02676E-011</c:v>
                </c:pt>
                <c:pt idx="1322">
                  <c:v>2.00387E-011</c:v>
                </c:pt>
                <c:pt idx="1323">
                  <c:v>2.02618E-011</c:v>
                </c:pt>
                <c:pt idx="1324">
                  <c:v>1.9371E-011</c:v>
                </c:pt>
                <c:pt idx="1325">
                  <c:v>1.92912E-011</c:v>
                </c:pt>
                <c:pt idx="1326">
                  <c:v>1.91018E-011</c:v>
                </c:pt>
                <c:pt idx="1327">
                  <c:v>1.92909E-011</c:v>
                </c:pt>
                <c:pt idx="1328">
                  <c:v>1.92023E-011</c:v>
                </c:pt>
                <c:pt idx="1329">
                  <c:v>1.88341E-011</c:v>
                </c:pt>
                <c:pt idx="1330">
                  <c:v>1.89746E-011</c:v>
                </c:pt>
                <c:pt idx="1331">
                  <c:v>1.83687E-011</c:v>
                </c:pt>
                <c:pt idx="1332">
                  <c:v>1.82733E-011</c:v>
                </c:pt>
                <c:pt idx="1333">
                  <c:v>1.80381E-011</c:v>
                </c:pt>
                <c:pt idx="1334">
                  <c:v>1.82714E-011</c:v>
                </c:pt>
                <c:pt idx="1335">
                  <c:v>1.84436E-011</c:v>
                </c:pt>
                <c:pt idx="1336">
                  <c:v>1.80805E-011</c:v>
                </c:pt>
                <c:pt idx="1337">
                  <c:v>1.76207E-011</c:v>
                </c:pt>
                <c:pt idx="1338">
                  <c:v>1.70537E-011</c:v>
                </c:pt>
                <c:pt idx="1339">
                  <c:v>1.74459E-011</c:v>
                </c:pt>
                <c:pt idx="1340">
                  <c:v>1.80019E-011</c:v>
                </c:pt>
                <c:pt idx="1341">
                  <c:v>1.76782E-011</c:v>
                </c:pt>
                <c:pt idx="1342">
                  <c:v>1.70055E-011</c:v>
                </c:pt>
                <c:pt idx="1343">
                  <c:v>1.7514E-011</c:v>
                </c:pt>
                <c:pt idx="1344">
                  <c:v>1.68442E-011</c:v>
                </c:pt>
                <c:pt idx="1345">
                  <c:v>1.68027E-011</c:v>
                </c:pt>
                <c:pt idx="1346">
                  <c:v>1.70166E-011</c:v>
                </c:pt>
                <c:pt idx="1347">
                  <c:v>1.76914E-011</c:v>
                </c:pt>
                <c:pt idx="1348">
                  <c:v>1.74889E-011</c:v>
                </c:pt>
                <c:pt idx="1349">
                  <c:v>1.70975E-011</c:v>
                </c:pt>
                <c:pt idx="1350">
                  <c:v>1.71479E-011</c:v>
                </c:pt>
                <c:pt idx="1351">
                  <c:v>1.73255E-011</c:v>
                </c:pt>
                <c:pt idx="1352">
                  <c:v>1.80206E-011</c:v>
                </c:pt>
                <c:pt idx="1353">
                  <c:v>1.7661E-011</c:v>
                </c:pt>
                <c:pt idx="1354">
                  <c:v>1.70016E-011</c:v>
                </c:pt>
                <c:pt idx="1355">
                  <c:v>1.68703E-011</c:v>
                </c:pt>
                <c:pt idx="1356">
                  <c:v>1.72459E-011</c:v>
                </c:pt>
                <c:pt idx="1357">
                  <c:v>1.71789E-011</c:v>
                </c:pt>
                <c:pt idx="1358">
                  <c:v>1.72153E-011</c:v>
                </c:pt>
                <c:pt idx="1359">
                  <c:v>1.72027E-011</c:v>
                </c:pt>
                <c:pt idx="1360">
                  <c:v>1.68893E-011</c:v>
                </c:pt>
                <c:pt idx="1361">
                  <c:v>1.66728E-011</c:v>
                </c:pt>
                <c:pt idx="1362">
                  <c:v>1.67879E-011</c:v>
                </c:pt>
                <c:pt idx="1363">
                  <c:v>1.70732E-011</c:v>
                </c:pt>
                <c:pt idx="1364">
                  <c:v>1.67449E-011</c:v>
                </c:pt>
                <c:pt idx="1365">
                  <c:v>1.76819E-011</c:v>
                </c:pt>
                <c:pt idx="1366">
                  <c:v>1.72685E-011</c:v>
                </c:pt>
                <c:pt idx="1367">
                  <c:v>1.66789E-011</c:v>
                </c:pt>
                <c:pt idx="1368">
                  <c:v>1.68927E-011</c:v>
                </c:pt>
                <c:pt idx="1369">
                  <c:v>1.64167E-011</c:v>
                </c:pt>
                <c:pt idx="1370">
                  <c:v>1.71752E-011</c:v>
                </c:pt>
                <c:pt idx="1371">
                  <c:v>1.74849E-011</c:v>
                </c:pt>
                <c:pt idx="1372">
                  <c:v>1.74423E-011</c:v>
                </c:pt>
                <c:pt idx="1373">
                  <c:v>1.7365E-011</c:v>
                </c:pt>
                <c:pt idx="1374">
                  <c:v>1.75305E-011</c:v>
                </c:pt>
                <c:pt idx="1375">
                  <c:v>1.7485E-011</c:v>
                </c:pt>
                <c:pt idx="1376">
                  <c:v>1.76633E-011</c:v>
                </c:pt>
                <c:pt idx="1377">
                  <c:v>1.77549E-011</c:v>
                </c:pt>
                <c:pt idx="1378">
                  <c:v>1.73637E-011</c:v>
                </c:pt>
                <c:pt idx="1379">
                  <c:v>1.71684E-011</c:v>
                </c:pt>
                <c:pt idx="1380">
                  <c:v>1.74511E-011</c:v>
                </c:pt>
                <c:pt idx="1381">
                  <c:v>1.69483E-011</c:v>
                </c:pt>
                <c:pt idx="1382">
                  <c:v>1.6528E-011</c:v>
                </c:pt>
                <c:pt idx="1383">
                  <c:v>1.67552E-011</c:v>
                </c:pt>
                <c:pt idx="1384">
                  <c:v>1.68665E-011</c:v>
                </c:pt>
                <c:pt idx="1385">
                  <c:v>1.74479E-011</c:v>
                </c:pt>
                <c:pt idx="1386">
                  <c:v>1.71204E-011</c:v>
                </c:pt>
                <c:pt idx="1387">
                  <c:v>1.66978E-011</c:v>
                </c:pt>
                <c:pt idx="1388">
                  <c:v>1.63081E-011</c:v>
                </c:pt>
                <c:pt idx="1389">
                  <c:v>1.61887E-011</c:v>
                </c:pt>
                <c:pt idx="1390">
                  <c:v>1.67314E-011</c:v>
                </c:pt>
                <c:pt idx="1391">
                  <c:v>1.73695E-011</c:v>
                </c:pt>
                <c:pt idx="1392">
                  <c:v>1.78079E-011</c:v>
                </c:pt>
                <c:pt idx="1393">
                  <c:v>1.75887E-011</c:v>
                </c:pt>
                <c:pt idx="1394">
                  <c:v>1.77442E-011</c:v>
                </c:pt>
                <c:pt idx="1395">
                  <c:v>1.71934E-011</c:v>
                </c:pt>
                <c:pt idx="1396">
                  <c:v>1.7605E-011</c:v>
                </c:pt>
                <c:pt idx="1397">
                  <c:v>1.69668E-011</c:v>
                </c:pt>
                <c:pt idx="1398">
                  <c:v>1.75798E-011</c:v>
                </c:pt>
                <c:pt idx="1399">
                  <c:v>1.75003E-011</c:v>
                </c:pt>
                <c:pt idx="1400">
                  <c:v>1.71059E-011</c:v>
                </c:pt>
                <c:pt idx="1401">
                  <c:v>1.5991E-011</c:v>
                </c:pt>
                <c:pt idx="1402">
                  <c:v>1.57927E-011</c:v>
                </c:pt>
                <c:pt idx="1403">
                  <c:v>1.50892E-011</c:v>
                </c:pt>
                <c:pt idx="1404">
                  <c:v>1.50922E-011</c:v>
                </c:pt>
                <c:pt idx="1405">
                  <c:v>1.523E-011</c:v>
                </c:pt>
                <c:pt idx="1406">
                  <c:v>1.51099E-011</c:v>
                </c:pt>
                <c:pt idx="1407">
                  <c:v>1.51824E-011</c:v>
                </c:pt>
                <c:pt idx="1408">
                  <c:v>1.58903E-011</c:v>
                </c:pt>
                <c:pt idx="1409">
                  <c:v>1.58831E-011</c:v>
                </c:pt>
                <c:pt idx="1410">
                  <c:v>1.54586E-011</c:v>
                </c:pt>
                <c:pt idx="1411">
                  <c:v>1.56485E-011</c:v>
                </c:pt>
                <c:pt idx="1412">
                  <c:v>1.56415E-011</c:v>
                </c:pt>
                <c:pt idx="1413">
                  <c:v>1.66187E-011</c:v>
                </c:pt>
                <c:pt idx="1414">
                  <c:v>1.63443E-011</c:v>
                </c:pt>
                <c:pt idx="1415">
                  <c:v>1.57217E-011</c:v>
                </c:pt>
                <c:pt idx="1416">
                  <c:v>1.51329E-011</c:v>
                </c:pt>
                <c:pt idx="1417">
                  <c:v>1.54936E-011</c:v>
                </c:pt>
                <c:pt idx="1418">
                  <c:v>1.51653E-011</c:v>
                </c:pt>
                <c:pt idx="1419">
                  <c:v>1.56159E-011</c:v>
                </c:pt>
                <c:pt idx="1420">
                  <c:v>1.59912E-011</c:v>
                </c:pt>
                <c:pt idx="1421">
                  <c:v>1.55864E-011</c:v>
                </c:pt>
                <c:pt idx="1422">
                  <c:v>1.602E-011</c:v>
                </c:pt>
                <c:pt idx="1423">
                  <c:v>1.58582E-011</c:v>
                </c:pt>
                <c:pt idx="1424">
                  <c:v>1.63286E-011</c:v>
                </c:pt>
                <c:pt idx="1425">
                  <c:v>1.59646E-011</c:v>
                </c:pt>
                <c:pt idx="1426">
                  <c:v>1.63369E-011</c:v>
                </c:pt>
                <c:pt idx="1427">
                  <c:v>1.67E-011</c:v>
                </c:pt>
                <c:pt idx="1428">
                  <c:v>1.68509E-011</c:v>
                </c:pt>
                <c:pt idx="1429">
                  <c:v>1.73063E-011</c:v>
                </c:pt>
                <c:pt idx="1430">
                  <c:v>1.81885E-011</c:v>
                </c:pt>
                <c:pt idx="1431">
                  <c:v>1.91844E-011</c:v>
                </c:pt>
                <c:pt idx="1432">
                  <c:v>1.93154E-011</c:v>
                </c:pt>
                <c:pt idx="1433">
                  <c:v>1.87419E-011</c:v>
                </c:pt>
                <c:pt idx="1434">
                  <c:v>1.90438E-011</c:v>
                </c:pt>
                <c:pt idx="1435">
                  <c:v>1.95811E-011</c:v>
                </c:pt>
                <c:pt idx="1436">
                  <c:v>1.98839E-011</c:v>
                </c:pt>
                <c:pt idx="1437">
                  <c:v>1.96883E-011</c:v>
                </c:pt>
                <c:pt idx="1438">
                  <c:v>2.01695E-011</c:v>
                </c:pt>
                <c:pt idx="1439">
                  <c:v>2.0865E-011</c:v>
                </c:pt>
                <c:pt idx="1440">
                  <c:v>2.13492E-011</c:v>
                </c:pt>
                <c:pt idx="1441">
                  <c:v>2.16817E-011</c:v>
                </c:pt>
                <c:pt idx="1442">
                  <c:v>2.18497E-011</c:v>
                </c:pt>
                <c:pt idx="1443">
                  <c:v>2.26397E-011</c:v>
                </c:pt>
                <c:pt idx="1444">
                  <c:v>2.32311E-011</c:v>
                </c:pt>
                <c:pt idx="1445">
                  <c:v>2.37968E-011</c:v>
                </c:pt>
                <c:pt idx="1446">
                  <c:v>2.48795E-011</c:v>
                </c:pt>
                <c:pt idx="1447">
                  <c:v>2.56087E-011</c:v>
                </c:pt>
                <c:pt idx="1448">
                  <c:v>2.64924E-011</c:v>
                </c:pt>
                <c:pt idx="1449">
                  <c:v>2.65204E-011</c:v>
                </c:pt>
                <c:pt idx="1450">
                  <c:v>2.74138E-011</c:v>
                </c:pt>
                <c:pt idx="1451">
                  <c:v>2.77478E-011</c:v>
                </c:pt>
                <c:pt idx="1452">
                  <c:v>2.90673E-011</c:v>
                </c:pt>
                <c:pt idx="1453">
                  <c:v>3.0185E-011</c:v>
                </c:pt>
                <c:pt idx="1454">
                  <c:v>3.13088E-011</c:v>
                </c:pt>
                <c:pt idx="1455">
                  <c:v>3.2152E-011</c:v>
                </c:pt>
                <c:pt idx="1456">
                  <c:v>3.26608E-011</c:v>
                </c:pt>
                <c:pt idx="1457">
                  <c:v>3.31953E-011</c:v>
                </c:pt>
                <c:pt idx="1458">
                  <c:v>3.46619E-011</c:v>
                </c:pt>
                <c:pt idx="1459">
                  <c:v>3.52029E-011</c:v>
                </c:pt>
                <c:pt idx="1460">
                  <c:v>3.64876E-011</c:v>
                </c:pt>
                <c:pt idx="1461">
                  <c:v>3.7746E-011</c:v>
                </c:pt>
                <c:pt idx="1462">
                  <c:v>3.90165E-011</c:v>
                </c:pt>
                <c:pt idx="1463">
                  <c:v>3.96995E-011</c:v>
                </c:pt>
                <c:pt idx="1464">
                  <c:v>4.06675E-011</c:v>
                </c:pt>
                <c:pt idx="1465">
                  <c:v>4.27477E-011</c:v>
                </c:pt>
                <c:pt idx="1466">
                  <c:v>4.46344E-011</c:v>
                </c:pt>
                <c:pt idx="1467">
                  <c:v>4.5911E-011</c:v>
                </c:pt>
                <c:pt idx="1468">
                  <c:v>4.70235E-011</c:v>
                </c:pt>
                <c:pt idx="1469">
                  <c:v>4.88521E-011</c:v>
                </c:pt>
                <c:pt idx="1470">
                  <c:v>5.07482E-011</c:v>
                </c:pt>
                <c:pt idx="1471">
                  <c:v>5.14186E-011</c:v>
                </c:pt>
                <c:pt idx="1472">
                  <c:v>5.30548E-011</c:v>
                </c:pt>
                <c:pt idx="1473">
                  <c:v>5.46878E-011</c:v>
                </c:pt>
                <c:pt idx="1474">
                  <c:v>5.69523E-011</c:v>
                </c:pt>
                <c:pt idx="1475">
                  <c:v>5.92004E-011</c:v>
                </c:pt>
                <c:pt idx="1476">
                  <c:v>6.01449E-011</c:v>
                </c:pt>
                <c:pt idx="1477">
                  <c:v>6.16978E-011</c:v>
                </c:pt>
                <c:pt idx="1478">
                  <c:v>6.26181E-011</c:v>
                </c:pt>
                <c:pt idx="1479">
                  <c:v>6.49494E-011</c:v>
                </c:pt>
                <c:pt idx="1480">
                  <c:v>6.69837E-011</c:v>
                </c:pt>
                <c:pt idx="1481">
                  <c:v>6.72223E-011</c:v>
                </c:pt>
                <c:pt idx="1482">
                  <c:v>6.90888E-011</c:v>
                </c:pt>
                <c:pt idx="1483">
                  <c:v>6.92525E-011</c:v>
                </c:pt>
                <c:pt idx="1484">
                  <c:v>6.99279E-011</c:v>
                </c:pt>
                <c:pt idx="1485">
                  <c:v>7.00447E-011</c:v>
                </c:pt>
                <c:pt idx="1486">
                  <c:v>7.03206E-011</c:v>
                </c:pt>
                <c:pt idx="1487">
                  <c:v>7.08828E-011</c:v>
                </c:pt>
                <c:pt idx="1488">
                  <c:v>7.15269E-011</c:v>
                </c:pt>
                <c:pt idx="1489">
                  <c:v>7.20517E-011</c:v>
                </c:pt>
                <c:pt idx="1490">
                  <c:v>7.21536E-011</c:v>
                </c:pt>
                <c:pt idx="1491">
                  <c:v>7.18468E-011</c:v>
                </c:pt>
                <c:pt idx="1492">
                  <c:v>7.33924E-011</c:v>
                </c:pt>
                <c:pt idx="1493">
                  <c:v>7.20139E-011</c:v>
                </c:pt>
                <c:pt idx="1494">
                  <c:v>7.23157E-011</c:v>
                </c:pt>
                <c:pt idx="1495">
                  <c:v>7.32107E-011</c:v>
                </c:pt>
                <c:pt idx="1496">
                  <c:v>7.33525E-011</c:v>
                </c:pt>
                <c:pt idx="1497">
                  <c:v>7.30803E-011</c:v>
                </c:pt>
                <c:pt idx="1498">
                  <c:v>7.34161E-011</c:v>
                </c:pt>
                <c:pt idx="1499">
                  <c:v>7.33613E-011</c:v>
                </c:pt>
                <c:pt idx="1500">
                  <c:v>7.42392E-011</c:v>
                </c:pt>
                <c:pt idx="1501">
                  <c:v>7.58135E-011</c:v>
                </c:pt>
                <c:pt idx="1502">
                  <c:v>7.52023E-011</c:v>
                </c:pt>
                <c:pt idx="1503">
                  <c:v>7.63256E-011</c:v>
                </c:pt>
                <c:pt idx="1504">
                  <c:v>7.64825E-011</c:v>
                </c:pt>
                <c:pt idx="1505">
                  <c:v>7.77164E-011</c:v>
                </c:pt>
                <c:pt idx="1506">
                  <c:v>7.91805E-011</c:v>
                </c:pt>
                <c:pt idx="1507">
                  <c:v>7.98209E-011</c:v>
                </c:pt>
                <c:pt idx="1508">
                  <c:v>8.06619E-011</c:v>
                </c:pt>
                <c:pt idx="1509">
                  <c:v>8.23376E-011</c:v>
                </c:pt>
                <c:pt idx="1510">
                  <c:v>8.31763E-011</c:v>
                </c:pt>
                <c:pt idx="1511">
                  <c:v>8.49283E-011</c:v>
                </c:pt>
                <c:pt idx="1512">
                  <c:v>8.53362E-011</c:v>
                </c:pt>
                <c:pt idx="1513">
                  <c:v>8.64991E-011</c:v>
                </c:pt>
                <c:pt idx="1514">
                  <c:v>8.85201E-011</c:v>
                </c:pt>
                <c:pt idx="1515">
                  <c:v>8.98343E-011</c:v>
                </c:pt>
                <c:pt idx="1516">
                  <c:v>9.1419E-011</c:v>
                </c:pt>
                <c:pt idx="1517">
                  <c:v>9.23585E-011</c:v>
                </c:pt>
                <c:pt idx="1518">
                  <c:v>9.33248E-011</c:v>
                </c:pt>
                <c:pt idx="1519">
                  <c:v>9.5763E-011</c:v>
                </c:pt>
                <c:pt idx="1520">
                  <c:v>9.7996E-011</c:v>
                </c:pt>
                <c:pt idx="1521">
                  <c:v>9.88955E-011</c:v>
                </c:pt>
                <c:pt idx="1522">
                  <c:v>1.02039E-010</c:v>
                </c:pt>
                <c:pt idx="1523">
                  <c:v>1.03931E-010</c:v>
                </c:pt>
                <c:pt idx="1524">
                  <c:v>1.0608E-010</c:v>
                </c:pt>
                <c:pt idx="1525">
                  <c:v>1.08393E-010</c:v>
                </c:pt>
                <c:pt idx="1526">
                  <c:v>1.09471E-010</c:v>
                </c:pt>
                <c:pt idx="1527">
                  <c:v>1.12834E-010</c:v>
                </c:pt>
                <c:pt idx="1528">
                  <c:v>1.1524E-010</c:v>
                </c:pt>
                <c:pt idx="1529">
                  <c:v>1.17507E-010</c:v>
                </c:pt>
                <c:pt idx="1530">
                  <c:v>1.20831E-010</c:v>
                </c:pt>
                <c:pt idx="1531">
                  <c:v>1.23117E-010</c:v>
                </c:pt>
                <c:pt idx="1532">
                  <c:v>1.25704E-010</c:v>
                </c:pt>
                <c:pt idx="1533">
                  <c:v>1.28046E-010</c:v>
                </c:pt>
                <c:pt idx="1534">
                  <c:v>1.31257E-010</c:v>
                </c:pt>
                <c:pt idx="1535">
                  <c:v>1.35481E-010</c:v>
                </c:pt>
                <c:pt idx="1536">
                  <c:v>1.38032E-010</c:v>
                </c:pt>
                <c:pt idx="1537">
                  <c:v>1.42797E-010</c:v>
                </c:pt>
                <c:pt idx="1538">
                  <c:v>1.47456E-010</c:v>
                </c:pt>
                <c:pt idx="1539">
                  <c:v>1.50073E-010</c:v>
                </c:pt>
                <c:pt idx="1540">
                  <c:v>1.54951E-010</c:v>
                </c:pt>
                <c:pt idx="1541">
                  <c:v>1.60622E-010</c:v>
                </c:pt>
                <c:pt idx="1542">
                  <c:v>1.66722E-010</c:v>
                </c:pt>
                <c:pt idx="1543">
                  <c:v>1.73717E-010</c:v>
                </c:pt>
                <c:pt idx="1544">
                  <c:v>1.79461E-010</c:v>
                </c:pt>
                <c:pt idx="1545">
                  <c:v>1.87671E-010</c:v>
                </c:pt>
                <c:pt idx="1546">
                  <c:v>1.93222E-010</c:v>
                </c:pt>
                <c:pt idx="1547">
                  <c:v>2.01436E-010</c:v>
                </c:pt>
                <c:pt idx="1548">
                  <c:v>2.08353E-010</c:v>
                </c:pt>
                <c:pt idx="1549">
                  <c:v>2.1264E-010</c:v>
                </c:pt>
                <c:pt idx="1550">
                  <c:v>2.16855E-010</c:v>
                </c:pt>
                <c:pt idx="1551">
                  <c:v>2.21045E-010</c:v>
                </c:pt>
                <c:pt idx="1552">
                  <c:v>2.28037E-010</c:v>
                </c:pt>
                <c:pt idx="1553">
                  <c:v>2.40657E-010</c:v>
                </c:pt>
                <c:pt idx="1554">
                  <c:v>2.50459E-010</c:v>
                </c:pt>
                <c:pt idx="1555">
                  <c:v>2.52729E-010</c:v>
                </c:pt>
                <c:pt idx="1556">
                  <c:v>2.55526E-010</c:v>
                </c:pt>
                <c:pt idx="1557">
                  <c:v>2.55897E-010</c:v>
                </c:pt>
                <c:pt idx="1558">
                  <c:v>2.56624E-010</c:v>
                </c:pt>
                <c:pt idx="1559">
                  <c:v>2.59979E-010</c:v>
                </c:pt>
                <c:pt idx="1560">
                  <c:v>2.57789E-010</c:v>
                </c:pt>
                <c:pt idx="1561">
                  <c:v>2.61465E-010</c:v>
                </c:pt>
                <c:pt idx="1562">
                  <c:v>2.56351E-010</c:v>
                </c:pt>
                <c:pt idx="1563">
                  <c:v>2.5646E-010</c:v>
                </c:pt>
                <c:pt idx="1564">
                  <c:v>2.49704E-010</c:v>
                </c:pt>
                <c:pt idx="1565">
                  <c:v>2.49229E-010</c:v>
                </c:pt>
                <c:pt idx="1566">
                  <c:v>2.52736E-010</c:v>
                </c:pt>
                <c:pt idx="1567">
                  <c:v>2.52951E-010</c:v>
                </c:pt>
                <c:pt idx="1568">
                  <c:v>2.52627E-010</c:v>
                </c:pt>
                <c:pt idx="1569">
                  <c:v>2.54792E-010</c:v>
                </c:pt>
                <c:pt idx="1570">
                  <c:v>2.48926E-010</c:v>
                </c:pt>
                <c:pt idx="1571">
                  <c:v>2.53277E-010</c:v>
                </c:pt>
                <c:pt idx="1572">
                  <c:v>2.53446E-010</c:v>
                </c:pt>
                <c:pt idx="1573">
                  <c:v>2.54777E-010</c:v>
                </c:pt>
                <c:pt idx="1574">
                  <c:v>2.48567E-010</c:v>
                </c:pt>
                <c:pt idx="1575">
                  <c:v>2.51746E-010</c:v>
                </c:pt>
                <c:pt idx="1576">
                  <c:v>2.50226E-010</c:v>
                </c:pt>
                <c:pt idx="1577">
                  <c:v>2.51368E-010</c:v>
                </c:pt>
                <c:pt idx="1578">
                  <c:v>2.5441E-010</c:v>
                </c:pt>
                <c:pt idx="1579">
                  <c:v>2.47279E-010</c:v>
                </c:pt>
                <c:pt idx="1580">
                  <c:v>2.42262E-010</c:v>
                </c:pt>
                <c:pt idx="1581">
                  <c:v>2.42727E-010</c:v>
                </c:pt>
                <c:pt idx="1582">
                  <c:v>2.43227E-010</c:v>
                </c:pt>
                <c:pt idx="1583">
                  <c:v>2.39305E-010</c:v>
                </c:pt>
                <c:pt idx="1584">
                  <c:v>2.3636E-010</c:v>
                </c:pt>
                <c:pt idx="1585">
                  <c:v>2.31181E-010</c:v>
                </c:pt>
                <c:pt idx="1586">
                  <c:v>2.28904E-010</c:v>
                </c:pt>
                <c:pt idx="1587">
                  <c:v>2.28007E-010</c:v>
                </c:pt>
                <c:pt idx="1588">
                  <c:v>2.24198E-010</c:v>
                </c:pt>
                <c:pt idx="1589">
                  <c:v>2.19297E-010</c:v>
                </c:pt>
                <c:pt idx="1590">
                  <c:v>2.17091E-010</c:v>
                </c:pt>
                <c:pt idx="1591">
                  <c:v>2.10748E-010</c:v>
                </c:pt>
                <c:pt idx="1592">
                  <c:v>2.08112E-010</c:v>
                </c:pt>
                <c:pt idx="1593">
                  <c:v>2.08284E-010</c:v>
                </c:pt>
                <c:pt idx="1594">
                  <c:v>2.06281E-010</c:v>
                </c:pt>
                <c:pt idx="1595">
                  <c:v>2.01275E-010</c:v>
                </c:pt>
                <c:pt idx="1596">
                  <c:v>2.02547E-010</c:v>
                </c:pt>
                <c:pt idx="1597">
                  <c:v>2.00074E-010</c:v>
                </c:pt>
                <c:pt idx="1598">
                  <c:v>1.95481E-010</c:v>
                </c:pt>
                <c:pt idx="1599">
                  <c:v>1.91349E-010</c:v>
                </c:pt>
                <c:pt idx="1600">
                  <c:v>1.87449E-010</c:v>
                </c:pt>
                <c:pt idx="1601">
                  <c:v>1.82913E-010</c:v>
                </c:pt>
                <c:pt idx="1602">
                  <c:v>1.83036E-010</c:v>
                </c:pt>
                <c:pt idx="1603">
                  <c:v>1.79645E-010</c:v>
                </c:pt>
                <c:pt idx="1604">
                  <c:v>1.79503E-010</c:v>
                </c:pt>
                <c:pt idx="1605">
                  <c:v>1.75026E-010</c:v>
                </c:pt>
                <c:pt idx="1606">
                  <c:v>1.74589E-010</c:v>
                </c:pt>
                <c:pt idx="1607">
                  <c:v>1.70201E-010</c:v>
                </c:pt>
                <c:pt idx="1608">
                  <c:v>1.67542E-010</c:v>
                </c:pt>
                <c:pt idx="1609">
                  <c:v>1.67135E-010</c:v>
                </c:pt>
                <c:pt idx="1610">
                  <c:v>1.64824E-010</c:v>
                </c:pt>
                <c:pt idx="1611">
                  <c:v>1.63416E-010</c:v>
                </c:pt>
                <c:pt idx="1612">
                  <c:v>1.59502E-010</c:v>
                </c:pt>
                <c:pt idx="1613">
                  <c:v>1.5441E-010</c:v>
                </c:pt>
                <c:pt idx="1614">
                  <c:v>1.53715E-010</c:v>
                </c:pt>
                <c:pt idx="1615">
                  <c:v>1.52964E-010</c:v>
                </c:pt>
                <c:pt idx="1616">
                  <c:v>1.48682E-010</c:v>
                </c:pt>
                <c:pt idx="1617">
                  <c:v>1.45595E-010</c:v>
                </c:pt>
                <c:pt idx="1618">
                  <c:v>1.41455E-010</c:v>
                </c:pt>
                <c:pt idx="1619">
                  <c:v>1.40842E-010</c:v>
                </c:pt>
                <c:pt idx="1620">
                  <c:v>1.36259E-010</c:v>
                </c:pt>
                <c:pt idx="1621">
                  <c:v>1.38154E-010</c:v>
                </c:pt>
                <c:pt idx="1622">
                  <c:v>1.36871E-010</c:v>
                </c:pt>
                <c:pt idx="1623">
                  <c:v>1.35808E-010</c:v>
                </c:pt>
                <c:pt idx="1624">
                  <c:v>1.36645E-010</c:v>
                </c:pt>
                <c:pt idx="1625">
                  <c:v>1.37007E-010</c:v>
                </c:pt>
                <c:pt idx="1626">
                  <c:v>1.39085E-010</c:v>
                </c:pt>
                <c:pt idx="1627">
                  <c:v>1.38753E-010</c:v>
                </c:pt>
                <c:pt idx="1628">
                  <c:v>1.40594E-010</c:v>
                </c:pt>
                <c:pt idx="1629">
                  <c:v>1.37932E-010</c:v>
                </c:pt>
                <c:pt idx="1630">
                  <c:v>1.38976E-010</c:v>
                </c:pt>
                <c:pt idx="1631">
                  <c:v>1.38239E-010</c:v>
                </c:pt>
                <c:pt idx="1632">
                  <c:v>1.38397E-010</c:v>
                </c:pt>
                <c:pt idx="1633">
                  <c:v>1.33909E-010</c:v>
                </c:pt>
                <c:pt idx="1634">
                  <c:v>1.36264E-010</c:v>
                </c:pt>
                <c:pt idx="1635">
                  <c:v>1.35482E-010</c:v>
                </c:pt>
                <c:pt idx="1636">
                  <c:v>1.32917E-010</c:v>
                </c:pt>
                <c:pt idx="1637">
                  <c:v>1.32228E-010</c:v>
                </c:pt>
                <c:pt idx="1638">
                  <c:v>1.30467E-010</c:v>
                </c:pt>
                <c:pt idx="1639">
                  <c:v>1.28157E-010</c:v>
                </c:pt>
                <c:pt idx="1640">
                  <c:v>1.24144E-010</c:v>
                </c:pt>
                <c:pt idx="1641">
                  <c:v>1.20882E-010</c:v>
                </c:pt>
                <c:pt idx="1642">
                  <c:v>1.19018E-010</c:v>
                </c:pt>
                <c:pt idx="1643">
                  <c:v>1.149E-010</c:v>
                </c:pt>
                <c:pt idx="1644">
                  <c:v>1.14897E-010</c:v>
                </c:pt>
                <c:pt idx="1645">
                  <c:v>1.15453E-010</c:v>
                </c:pt>
                <c:pt idx="1646">
                  <c:v>1.17104E-010</c:v>
                </c:pt>
                <c:pt idx="1647">
                  <c:v>1.14063E-010</c:v>
                </c:pt>
                <c:pt idx="1648">
                  <c:v>1.13394E-010</c:v>
                </c:pt>
                <c:pt idx="1649">
                  <c:v>1.12928E-010</c:v>
                </c:pt>
                <c:pt idx="1650">
                  <c:v>1.13023E-010</c:v>
                </c:pt>
                <c:pt idx="1651">
                  <c:v>1.10807E-010</c:v>
                </c:pt>
                <c:pt idx="1652">
                  <c:v>1.10285E-010</c:v>
                </c:pt>
                <c:pt idx="1653">
                  <c:v>1.08544E-010</c:v>
                </c:pt>
                <c:pt idx="1654">
                  <c:v>1.07194E-010</c:v>
                </c:pt>
                <c:pt idx="1655">
                  <c:v>1.05429E-010</c:v>
                </c:pt>
                <c:pt idx="1656">
                  <c:v>1.03575E-010</c:v>
                </c:pt>
                <c:pt idx="1657">
                  <c:v>1.00614E-010</c:v>
                </c:pt>
                <c:pt idx="1658">
                  <c:v>1.01678E-010</c:v>
                </c:pt>
                <c:pt idx="1659">
                  <c:v>1.02411E-010</c:v>
                </c:pt>
                <c:pt idx="1660">
                  <c:v>1.00184E-010</c:v>
                </c:pt>
                <c:pt idx="1661">
                  <c:v>9.89567E-011</c:v>
                </c:pt>
                <c:pt idx="1662">
                  <c:v>9.62421E-011</c:v>
                </c:pt>
                <c:pt idx="1663">
                  <c:v>9.54344E-011</c:v>
                </c:pt>
                <c:pt idx="1664">
                  <c:v>9.47075E-011</c:v>
                </c:pt>
                <c:pt idx="1665">
                  <c:v>9.36673E-011</c:v>
                </c:pt>
                <c:pt idx="1666">
                  <c:v>9.16245E-011</c:v>
                </c:pt>
                <c:pt idx="1667">
                  <c:v>9.07872E-011</c:v>
                </c:pt>
                <c:pt idx="1668">
                  <c:v>9.16668E-011</c:v>
                </c:pt>
                <c:pt idx="1669">
                  <c:v>9.0389E-011</c:v>
                </c:pt>
                <c:pt idx="1670">
                  <c:v>8.91071E-011</c:v>
                </c:pt>
                <c:pt idx="1671">
                  <c:v>8.82771E-011</c:v>
                </c:pt>
                <c:pt idx="1672">
                  <c:v>8.78648E-011</c:v>
                </c:pt>
                <c:pt idx="1673">
                  <c:v>8.63826E-011</c:v>
                </c:pt>
                <c:pt idx="1674">
                  <c:v>8.63858E-011</c:v>
                </c:pt>
                <c:pt idx="1675">
                  <c:v>8.57822E-011</c:v>
                </c:pt>
                <c:pt idx="1676">
                  <c:v>8.41667E-011</c:v>
                </c:pt>
                <c:pt idx="1677">
                  <c:v>8.42168E-011</c:v>
                </c:pt>
                <c:pt idx="1678">
                  <c:v>8.31467E-011</c:v>
                </c:pt>
                <c:pt idx="1679">
                  <c:v>8.29896E-011</c:v>
                </c:pt>
                <c:pt idx="1680">
                  <c:v>8.18701E-011</c:v>
                </c:pt>
                <c:pt idx="1681">
                  <c:v>8.03681E-011</c:v>
                </c:pt>
                <c:pt idx="1682">
                  <c:v>7.9513E-011</c:v>
                </c:pt>
                <c:pt idx="1683">
                  <c:v>7.78496E-011</c:v>
                </c:pt>
                <c:pt idx="1684">
                  <c:v>7.8436E-011</c:v>
                </c:pt>
                <c:pt idx="1685">
                  <c:v>7.81202E-011</c:v>
                </c:pt>
                <c:pt idx="1686">
                  <c:v>7.6136E-011</c:v>
                </c:pt>
                <c:pt idx="1687">
                  <c:v>7.52414E-011</c:v>
                </c:pt>
                <c:pt idx="1688">
                  <c:v>7.42082E-011</c:v>
                </c:pt>
                <c:pt idx="1689">
                  <c:v>7.27724E-011</c:v>
                </c:pt>
                <c:pt idx="1690">
                  <c:v>7.19103E-011</c:v>
                </c:pt>
                <c:pt idx="1691">
                  <c:v>7.14093E-011</c:v>
                </c:pt>
                <c:pt idx="1692">
                  <c:v>7.10638E-011</c:v>
                </c:pt>
                <c:pt idx="1693">
                  <c:v>6.94556E-011</c:v>
                </c:pt>
                <c:pt idx="1694">
                  <c:v>7.01643E-011</c:v>
                </c:pt>
                <c:pt idx="1695">
                  <c:v>6.98333E-011</c:v>
                </c:pt>
                <c:pt idx="1696">
                  <c:v>6.97438E-011</c:v>
                </c:pt>
                <c:pt idx="1697">
                  <c:v>6.84136E-011</c:v>
                </c:pt>
                <c:pt idx="1698">
                  <c:v>6.8299E-011</c:v>
                </c:pt>
                <c:pt idx="1699">
                  <c:v>6.81765E-011</c:v>
                </c:pt>
                <c:pt idx="1700">
                  <c:v>6.62745E-011</c:v>
                </c:pt>
                <c:pt idx="1701">
                  <c:v>6.54297E-011</c:v>
                </c:pt>
                <c:pt idx="1702">
                  <c:v>6.72825E-011</c:v>
                </c:pt>
                <c:pt idx="1703">
                  <c:v>6.76587E-011</c:v>
                </c:pt>
                <c:pt idx="1704">
                  <c:v>6.77435E-011</c:v>
                </c:pt>
                <c:pt idx="1705">
                  <c:v>6.80454E-011</c:v>
                </c:pt>
                <c:pt idx="1706">
                  <c:v>6.78238E-011</c:v>
                </c:pt>
                <c:pt idx="1707">
                  <c:v>6.86131E-011</c:v>
                </c:pt>
                <c:pt idx="1708">
                  <c:v>6.89268E-011</c:v>
                </c:pt>
                <c:pt idx="1709">
                  <c:v>6.8296E-011</c:v>
                </c:pt>
                <c:pt idx="1710">
                  <c:v>6.81085E-011</c:v>
                </c:pt>
                <c:pt idx="1711">
                  <c:v>6.90003E-011</c:v>
                </c:pt>
                <c:pt idx="1712">
                  <c:v>6.88758E-011</c:v>
                </c:pt>
                <c:pt idx="1713">
                  <c:v>6.77321E-011</c:v>
                </c:pt>
                <c:pt idx="1714">
                  <c:v>6.79727E-011</c:v>
                </c:pt>
                <c:pt idx="1715">
                  <c:v>6.84462E-011</c:v>
                </c:pt>
                <c:pt idx="1716">
                  <c:v>6.88098E-011</c:v>
                </c:pt>
                <c:pt idx="1717">
                  <c:v>6.78939E-011</c:v>
                </c:pt>
                <c:pt idx="1718">
                  <c:v>6.79578E-011</c:v>
                </c:pt>
                <c:pt idx="1719">
                  <c:v>6.65832E-011</c:v>
                </c:pt>
                <c:pt idx="1720">
                  <c:v>6.61642E-011</c:v>
                </c:pt>
                <c:pt idx="1721">
                  <c:v>6.5365E-011</c:v>
                </c:pt>
                <c:pt idx="1722">
                  <c:v>6.4382E-011</c:v>
                </c:pt>
                <c:pt idx="1723">
                  <c:v>6.31948E-011</c:v>
                </c:pt>
                <c:pt idx="1724">
                  <c:v>6.3732E-011</c:v>
                </c:pt>
                <c:pt idx="1725">
                  <c:v>6.27603E-011</c:v>
                </c:pt>
                <c:pt idx="1726">
                  <c:v>6.19008E-011</c:v>
                </c:pt>
                <c:pt idx="1727">
                  <c:v>6.0972E-011</c:v>
                </c:pt>
                <c:pt idx="1728">
                  <c:v>6.12442E-011</c:v>
                </c:pt>
                <c:pt idx="1729">
                  <c:v>5.94203E-011</c:v>
                </c:pt>
                <c:pt idx="1730">
                  <c:v>5.85961E-011</c:v>
                </c:pt>
                <c:pt idx="1731">
                  <c:v>5.79794E-011</c:v>
                </c:pt>
                <c:pt idx="1732">
                  <c:v>5.82918E-011</c:v>
                </c:pt>
                <c:pt idx="1733">
                  <c:v>5.81038E-011</c:v>
                </c:pt>
                <c:pt idx="1734">
                  <c:v>5.60435E-011</c:v>
                </c:pt>
                <c:pt idx="1735">
                  <c:v>5.55597E-011</c:v>
                </c:pt>
                <c:pt idx="1736">
                  <c:v>5.50482E-011</c:v>
                </c:pt>
                <c:pt idx="1737">
                  <c:v>5.44971E-011</c:v>
                </c:pt>
                <c:pt idx="1738">
                  <c:v>5.43578E-011</c:v>
                </c:pt>
                <c:pt idx="1739">
                  <c:v>5.56459E-011</c:v>
                </c:pt>
                <c:pt idx="1740">
                  <c:v>5.51034E-011</c:v>
                </c:pt>
                <c:pt idx="1741">
                  <c:v>5.49979E-011</c:v>
                </c:pt>
                <c:pt idx="1742">
                  <c:v>5.43605E-011</c:v>
                </c:pt>
                <c:pt idx="1743">
                  <c:v>5.42012E-011</c:v>
                </c:pt>
                <c:pt idx="1744">
                  <c:v>5.50035E-011</c:v>
                </c:pt>
                <c:pt idx="1745">
                  <c:v>5.51503E-011</c:v>
                </c:pt>
                <c:pt idx="1746">
                  <c:v>5.47166E-011</c:v>
                </c:pt>
                <c:pt idx="1747">
                  <c:v>5.48628E-011</c:v>
                </c:pt>
                <c:pt idx="1748">
                  <c:v>5.46384E-011</c:v>
                </c:pt>
                <c:pt idx="1749">
                  <c:v>5.34978E-011</c:v>
                </c:pt>
                <c:pt idx="1750">
                  <c:v>5.41117E-011</c:v>
                </c:pt>
                <c:pt idx="1751">
                  <c:v>5.37602E-011</c:v>
                </c:pt>
                <c:pt idx="1752">
                  <c:v>5.35523E-011</c:v>
                </c:pt>
                <c:pt idx="1753">
                  <c:v>5.3588E-011</c:v>
                </c:pt>
                <c:pt idx="1754">
                  <c:v>5.34759E-011</c:v>
                </c:pt>
                <c:pt idx="1755">
                  <c:v>5.43184E-011</c:v>
                </c:pt>
                <c:pt idx="1756">
                  <c:v>5.31378E-011</c:v>
                </c:pt>
                <c:pt idx="1757">
                  <c:v>5.35127E-011</c:v>
                </c:pt>
                <c:pt idx="1758">
                  <c:v>5.2776E-011</c:v>
                </c:pt>
                <c:pt idx="1759">
                  <c:v>5.34328E-011</c:v>
                </c:pt>
                <c:pt idx="1760">
                  <c:v>5.30221E-011</c:v>
                </c:pt>
                <c:pt idx="1761">
                  <c:v>5.22781E-011</c:v>
                </c:pt>
                <c:pt idx="1762">
                  <c:v>5.15956E-011</c:v>
                </c:pt>
                <c:pt idx="1763">
                  <c:v>5.18747E-011</c:v>
                </c:pt>
                <c:pt idx="1764">
                  <c:v>5.1817E-011</c:v>
                </c:pt>
                <c:pt idx="1765">
                  <c:v>5.16432E-011</c:v>
                </c:pt>
                <c:pt idx="1766">
                  <c:v>5.20509E-011</c:v>
                </c:pt>
                <c:pt idx="1767">
                  <c:v>5.22766E-011</c:v>
                </c:pt>
                <c:pt idx="1768">
                  <c:v>5.1966E-011</c:v>
                </c:pt>
                <c:pt idx="1769">
                  <c:v>5.25129E-011</c:v>
                </c:pt>
                <c:pt idx="1770">
                  <c:v>5.27744E-011</c:v>
                </c:pt>
                <c:pt idx="1771">
                  <c:v>5.18016E-011</c:v>
                </c:pt>
                <c:pt idx="1772">
                  <c:v>5.20671E-011</c:v>
                </c:pt>
                <c:pt idx="1773">
                  <c:v>5.13611E-011</c:v>
                </c:pt>
                <c:pt idx="1774">
                  <c:v>5.19457E-011</c:v>
                </c:pt>
                <c:pt idx="1775">
                  <c:v>5.06677E-011</c:v>
                </c:pt>
                <c:pt idx="1776">
                  <c:v>5.07263E-011</c:v>
                </c:pt>
                <c:pt idx="1777">
                  <c:v>5.21216E-011</c:v>
                </c:pt>
                <c:pt idx="1778">
                  <c:v>5.23202E-011</c:v>
                </c:pt>
                <c:pt idx="1779">
                  <c:v>5.30182E-011</c:v>
                </c:pt>
                <c:pt idx="1780">
                  <c:v>5.29749E-011</c:v>
                </c:pt>
                <c:pt idx="1781">
                  <c:v>5.29968E-011</c:v>
                </c:pt>
                <c:pt idx="1782">
                  <c:v>5.33247E-011</c:v>
                </c:pt>
                <c:pt idx="1783">
                  <c:v>5.29861E-011</c:v>
                </c:pt>
                <c:pt idx="1784">
                  <c:v>5.48938E-011</c:v>
                </c:pt>
                <c:pt idx="1785">
                  <c:v>5.47749E-011</c:v>
                </c:pt>
                <c:pt idx="1786">
                  <c:v>5.45218E-011</c:v>
                </c:pt>
                <c:pt idx="1787">
                  <c:v>5.55228E-011</c:v>
                </c:pt>
                <c:pt idx="1788">
                  <c:v>5.6126E-011</c:v>
                </c:pt>
                <c:pt idx="1789">
                  <c:v>5.65331E-011</c:v>
                </c:pt>
                <c:pt idx="1790">
                  <c:v>5.62532E-011</c:v>
                </c:pt>
                <c:pt idx="1791">
                  <c:v>5.7122E-011</c:v>
                </c:pt>
                <c:pt idx="1792">
                  <c:v>5.72886E-011</c:v>
                </c:pt>
                <c:pt idx="1793">
                  <c:v>5.76992E-011</c:v>
                </c:pt>
                <c:pt idx="1794">
                  <c:v>5.99956E-011</c:v>
                </c:pt>
                <c:pt idx="1795">
                  <c:v>5.84689E-011</c:v>
                </c:pt>
                <c:pt idx="1796">
                  <c:v>5.80591E-011</c:v>
                </c:pt>
                <c:pt idx="1797">
                  <c:v>5.81015E-011</c:v>
                </c:pt>
                <c:pt idx="1798">
                  <c:v>5.98265E-011</c:v>
                </c:pt>
                <c:pt idx="1799">
                  <c:v>5.82946E-011</c:v>
                </c:pt>
                <c:pt idx="1800">
                  <c:v>5.84485E-011</c:v>
                </c:pt>
                <c:pt idx="1801">
                  <c:v>5.79846E-011</c:v>
                </c:pt>
                <c:pt idx="1802">
                  <c:v>5.78613E-011</c:v>
                </c:pt>
                <c:pt idx="1803">
                  <c:v>5.81507E-011</c:v>
                </c:pt>
                <c:pt idx="1804">
                  <c:v>5.79296E-011</c:v>
                </c:pt>
                <c:pt idx="1805">
                  <c:v>5.78381E-011</c:v>
                </c:pt>
                <c:pt idx="1806">
                  <c:v>5.75791E-011</c:v>
                </c:pt>
                <c:pt idx="1807">
                  <c:v>5.76841E-011</c:v>
                </c:pt>
                <c:pt idx="1808">
                  <c:v>5.78366E-011</c:v>
                </c:pt>
                <c:pt idx="1809">
                  <c:v>5.82076E-011</c:v>
                </c:pt>
                <c:pt idx="1810">
                  <c:v>5.76978E-011</c:v>
                </c:pt>
                <c:pt idx="1811">
                  <c:v>5.757E-011</c:v>
                </c:pt>
                <c:pt idx="1812">
                  <c:v>5.79888E-011</c:v>
                </c:pt>
                <c:pt idx="1813">
                  <c:v>5.74098E-011</c:v>
                </c:pt>
                <c:pt idx="1814">
                  <c:v>5.78314E-011</c:v>
                </c:pt>
                <c:pt idx="1815">
                  <c:v>5.73028E-011</c:v>
                </c:pt>
                <c:pt idx="1816">
                  <c:v>5.79531E-011</c:v>
                </c:pt>
                <c:pt idx="1817">
                  <c:v>5.73793E-011</c:v>
                </c:pt>
                <c:pt idx="1818">
                  <c:v>5.80819E-011</c:v>
                </c:pt>
                <c:pt idx="1819">
                  <c:v>5.86818E-011</c:v>
                </c:pt>
                <c:pt idx="1820">
                  <c:v>5.80681E-011</c:v>
                </c:pt>
                <c:pt idx="1821">
                  <c:v>5.85575E-011</c:v>
                </c:pt>
                <c:pt idx="1822">
                  <c:v>5.81206E-011</c:v>
                </c:pt>
                <c:pt idx="1823">
                  <c:v>5.85206E-011</c:v>
                </c:pt>
                <c:pt idx="1824">
                  <c:v>5.90411E-011</c:v>
                </c:pt>
                <c:pt idx="1825">
                  <c:v>5.87216E-011</c:v>
                </c:pt>
                <c:pt idx="1826">
                  <c:v>5.826E-011</c:v>
                </c:pt>
                <c:pt idx="1827">
                  <c:v>5.75064E-011</c:v>
                </c:pt>
                <c:pt idx="1828">
                  <c:v>5.80166E-011</c:v>
                </c:pt>
                <c:pt idx="1829">
                  <c:v>5.81218E-011</c:v>
                </c:pt>
                <c:pt idx="1830">
                  <c:v>5.79615E-011</c:v>
                </c:pt>
                <c:pt idx="1831">
                  <c:v>5.69253E-011</c:v>
                </c:pt>
                <c:pt idx="1832">
                  <c:v>5.81866E-011</c:v>
                </c:pt>
                <c:pt idx="1833">
                  <c:v>5.82926E-011</c:v>
                </c:pt>
                <c:pt idx="1834">
                  <c:v>5.70491E-011</c:v>
                </c:pt>
                <c:pt idx="1835">
                  <c:v>5.68813E-011</c:v>
                </c:pt>
                <c:pt idx="1836">
                  <c:v>5.68379E-011</c:v>
                </c:pt>
                <c:pt idx="1837">
                  <c:v>5.66674E-011</c:v>
                </c:pt>
                <c:pt idx="1838">
                  <c:v>5.59513E-011</c:v>
                </c:pt>
                <c:pt idx="1839">
                  <c:v>5.81053E-011</c:v>
                </c:pt>
                <c:pt idx="1840">
                  <c:v>5.79238E-011</c:v>
                </c:pt>
                <c:pt idx="1841">
                  <c:v>5.70149E-011</c:v>
                </c:pt>
                <c:pt idx="1842">
                  <c:v>5.59135E-011</c:v>
                </c:pt>
                <c:pt idx="1843">
                  <c:v>5.54341E-011</c:v>
                </c:pt>
                <c:pt idx="1844">
                  <c:v>5.63607E-011</c:v>
                </c:pt>
                <c:pt idx="1845">
                  <c:v>5.47748E-011</c:v>
                </c:pt>
                <c:pt idx="1846">
                  <c:v>5.44425E-011</c:v>
                </c:pt>
                <c:pt idx="1847">
                  <c:v>5.77329E-011</c:v>
                </c:pt>
                <c:pt idx="1848">
                  <c:v>5.70514E-011</c:v>
                </c:pt>
                <c:pt idx="1849">
                  <c:v>5.72534E-011</c:v>
                </c:pt>
                <c:pt idx="1850">
                  <c:v>5.82459E-011</c:v>
                </c:pt>
                <c:pt idx="1851">
                  <c:v>5.90859E-011</c:v>
                </c:pt>
                <c:pt idx="1852">
                  <c:v>5.74617E-011</c:v>
                </c:pt>
                <c:pt idx="1853">
                  <c:v>5.62021E-011</c:v>
                </c:pt>
                <c:pt idx="1854">
                  <c:v>5.87805E-011</c:v>
                </c:pt>
                <c:pt idx="1855">
                  <c:v>6.00997E-011</c:v>
                </c:pt>
                <c:pt idx="1856">
                  <c:v>5.952E-011</c:v>
                </c:pt>
                <c:pt idx="1857">
                  <c:v>5.83254E-011</c:v>
                </c:pt>
                <c:pt idx="1858">
                  <c:v>5.94783E-011</c:v>
                </c:pt>
                <c:pt idx="1859">
                  <c:v>6.01842E-011</c:v>
                </c:pt>
                <c:pt idx="1860">
                  <c:v>5.95603E-011</c:v>
                </c:pt>
                <c:pt idx="1861">
                  <c:v>6.078E-011</c:v>
                </c:pt>
                <c:pt idx="1862">
                  <c:v>6.34748E-011</c:v>
                </c:pt>
                <c:pt idx="1863">
                  <c:v>6.20213E-011</c:v>
                </c:pt>
                <c:pt idx="1864">
                  <c:v>6.18773E-011</c:v>
                </c:pt>
                <c:pt idx="1865">
                  <c:v>6.02196E-011</c:v>
                </c:pt>
                <c:pt idx="1866">
                  <c:v>5.83994E-011</c:v>
                </c:pt>
                <c:pt idx="1867">
                  <c:v>5.7946E-011</c:v>
                </c:pt>
                <c:pt idx="1868">
                  <c:v>5.70556E-011</c:v>
                </c:pt>
                <c:pt idx="1869">
                  <c:v>5.71375E-011</c:v>
                </c:pt>
                <c:pt idx="1870">
                  <c:v>5.93937E-011</c:v>
                </c:pt>
                <c:pt idx="1871">
                  <c:v>6.08502E-011</c:v>
                </c:pt>
                <c:pt idx="1872">
                  <c:v>5.98905E-011</c:v>
                </c:pt>
                <c:pt idx="1873">
                  <c:v>5.75048E-011</c:v>
                </c:pt>
                <c:pt idx="1874">
                  <c:v>5.8608E-011</c:v>
                </c:pt>
                <c:pt idx="1875">
                  <c:v>5.92374E-011</c:v>
                </c:pt>
                <c:pt idx="1876">
                  <c:v>5.92889E-011</c:v>
                </c:pt>
                <c:pt idx="1877">
                  <c:v>6.08126E-011</c:v>
                </c:pt>
                <c:pt idx="1878">
                  <c:v>6.05884E-011</c:v>
                </c:pt>
                <c:pt idx="1879">
                  <c:v>6.08077E-011</c:v>
                </c:pt>
                <c:pt idx="1880">
                  <c:v>5.78331E-011</c:v>
                </c:pt>
                <c:pt idx="1881">
                  <c:v>5.80302E-011</c:v>
                </c:pt>
                <c:pt idx="1882">
                  <c:v>5.79274E-011</c:v>
                </c:pt>
                <c:pt idx="1883">
                  <c:v>4.89026E-011</c:v>
                </c:pt>
                <c:pt idx="1884">
                  <c:v>4.09132E-011</c:v>
                </c:pt>
                <c:pt idx="1885">
                  <c:v>4.00069E-011</c:v>
                </c:pt>
                <c:pt idx="1886">
                  <c:v>3.9988E-011</c:v>
                </c:pt>
                <c:pt idx="1887">
                  <c:v>3.92298E-011</c:v>
                </c:pt>
                <c:pt idx="1888">
                  <c:v>3.93658E-011</c:v>
                </c:pt>
                <c:pt idx="1889">
                  <c:v>3.94466E-011</c:v>
                </c:pt>
                <c:pt idx="1890">
                  <c:v>4.01717E-011</c:v>
                </c:pt>
                <c:pt idx="1891">
                  <c:v>4.04514E-011</c:v>
                </c:pt>
                <c:pt idx="1892">
                  <c:v>4.14639E-011</c:v>
                </c:pt>
                <c:pt idx="1893">
                  <c:v>4.18777E-011</c:v>
                </c:pt>
                <c:pt idx="1894">
                  <c:v>4.19511E-011</c:v>
                </c:pt>
                <c:pt idx="1895">
                  <c:v>4.08117E-011</c:v>
                </c:pt>
                <c:pt idx="1896">
                  <c:v>4.17781E-011</c:v>
                </c:pt>
                <c:pt idx="1897">
                  <c:v>4.17013E-011</c:v>
                </c:pt>
                <c:pt idx="1898">
                  <c:v>4.2117E-011</c:v>
                </c:pt>
                <c:pt idx="1899">
                  <c:v>4.20762E-011</c:v>
                </c:pt>
                <c:pt idx="1900">
                  <c:v>4.20234E-011</c:v>
                </c:pt>
                <c:pt idx="1901">
                  <c:v>4.22597E-011</c:v>
                </c:pt>
                <c:pt idx="1902">
                  <c:v>4.27186E-011</c:v>
                </c:pt>
                <c:pt idx="1903">
                  <c:v>4.26935E-011</c:v>
                </c:pt>
                <c:pt idx="1904">
                  <c:v>4.34429E-011</c:v>
                </c:pt>
                <c:pt idx="1905">
                  <c:v>4.34178E-011</c:v>
                </c:pt>
                <c:pt idx="1906">
                  <c:v>4.27967E-011</c:v>
                </c:pt>
                <c:pt idx="1907">
                  <c:v>4.29321E-011</c:v>
                </c:pt>
                <c:pt idx="1908">
                  <c:v>4.27814E-011</c:v>
                </c:pt>
                <c:pt idx="1909">
                  <c:v>4.35491E-011</c:v>
                </c:pt>
                <c:pt idx="1910">
                  <c:v>4.3649E-011</c:v>
                </c:pt>
                <c:pt idx="1911">
                  <c:v>4.34147E-011</c:v>
                </c:pt>
                <c:pt idx="1912">
                  <c:v>4.28912E-011</c:v>
                </c:pt>
                <c:pt idx="1913">
                  <c:v>4.41932E-011</c:v>
                </c:pt>
                <c:pt idx="1914">
                  <c:v>4.42825E-011</c:v>
                </c:pt>
                <c:pt idx="1915">
                  <c:v>4.42139E-011</c:v>
                </c:pt>
                <c:pt idx="1916">
                  <c:v>4.46069E-011</c:v>
                </c:pt>
                <c:pt idx="1917">
                  <c:v>4.5022E-011</c:v>
                </c:pt>
                <c:pt idx="1918">
                  <c:v>4.48684E-011</c:v>
                </c:pt>
                <c:pt idx="1919">
                  <c:v>4.47515E-011</c:v>
                </c:pt>
                <c:pt idx="1920">
                  <c:v>4.44402E-011</c:v>
                </c:pt>
                <c:pt idx="1921">
                  <c:v>4.52633E-011</c:v>
                </c:pt>
                <c:pt idx="1922">
                  <c:v>4.58732E-011</c:v>
                </c:pt>
                <c:pt idx="1923">
                  <c:v>4.59331E-011</c:v>
                </c:pt>
                <c:pt idx="1924">
                  <c:v>4.61262E-011</c:v>
                </c:pt>
                <c:pt idx="1925">
                  <c:v>4.57706E-011</c:v>
                </c:pt>
                <c:pt idx="1926">
                  <c:v>4.66072E-011</c:v>
                </c:pt>
                <c:pt idx="1927">
                  <c:v>4.7067E-011</c:v>
                </c:pt>
                <c:pt idx="1928">
                  <c:v>4.6183E-011</c:v>
                </c:pt>
                <c:pt idx="1929">
                  <c:v>4.61238E-011</c:v>
                </c:pt>
                <c:pt idx="1930">
                  <c:v>4.64099E-011</c:v>
                </c:pt>
                <c:pt idx="1931">
                  <c:v>4.68096E-011</c:v>
                </c:pt>
                <c:pt idx="1932">
                  <c:v>4.71902E-011</c:v>
                </c:pt>
                <c:pt idx="1933">
                  <c:v>4.69477E-011</c:v>
                </c:pt>
                <c:pt idx="1934">
                  <c:v>4.73646E-011</c:v>
                </c:pt>
                <c:pt idx="1935">
                  <c:v>4.6653E-011</c:v>
                </c:pt>
                <c:pt idx="1936">
                  <c:v>4.80119E-011</c:v>
                </c:pt>
                <c:pt idx="1937">
                  <c:v>4.80586E-011</c:v>
                </c:pt>
                <c:pt idx="1938">
                  <c:v>4.79004E-011</c:v>
                </c:pt>
                <c:pt idx="1939">
                  <c:v>4.89323E-011</c:v>
                </c:pt>
                <c:pt idx="1940">
                  <c:v>4.85588E-011</c:v>
                </c:pt>
                <c:pt idx="1941">
                  <c:v>4.9491E-011</c:v>
                </c:pt>
                <c:pt idx="1942">
                  <c:v>5.00881E-011</c:v>
                </c:pt>
                <c:pt idx="1943">
                  <c:v>5.0315E-011</c:v>
                </c:pt>
                <c:pt idx="1944">
                  <c:v>5.10185E-011</c:v>
                </c:pt>
                <c:pt idx="1945">
                  <c:v>5.26084E-011</c:v>
                </c:pt>
                <c:pt idx="1946">
                  <c:v>5.38114E-011</c:v>
                </c:pt>
                <c:pt idx="1947">
                  <c:v>5.36746E-011</c:v>
                </c:pt>
                <c:pt idx="1948">
                  <c:v>5.33572E-011</c:v>
                </c:pt>
                <c:pt idx="1949">
                  <c:v>5.475E-011</c:v>
                </c:pt>
                <c:pt idx="1950">
                  <c:v>5.52408E-011</c:v>
                </c:pt>
                <c:pt idx="1951">
                  <c:v>5.69429E-011</c:v>
                </c:pt>
                <c:pt idx="1952">
                  <c:v>5.67861E-011</c:v>
                </c:pt>
                <c:pt idx="1953">
                  <c:v>5.90026E-011</c:v>
                </c:pt>
                <c:pt idx="1954">
                  <c:v>5.80121E-011</c:v>
                </c:pt>
                <c:pt idx="1955">
                  <c:v>5.7937E-011</c:v>
                </c:pt>
                <c:pt idx="1956">
                  <c:v>5.73024E-011</c:v>
                </c:pt>
                <c:pt idx="1957">
                  <c:v>5.68947E-011</c:v>
                </c:pt>
                <c:pt idx="1958">
                  <c:v>5.71462E-011</c:v>
                </c:pt>
                <c:pt idx="1959">
                  <c:v>5.77625E-011</c:v>
                </c:pt>
                <c:pt idx="1960">
                  <c:v>5.74002E-011</c:v>
                </c:pt>
                <c:pt idx="1961">
                  <c:v>5.68394E-011</c:v>
                </c:pt>
                <c:pt idx="1962">
                  <c:v>5.56614E-011</c:v>
                </c:pt>
                <c:pt idx="1963">
                  <c:v>5.51459E-011</c:v>
                </c:pt>
                <c:pt idx="1964">
                  <c:v>5.52935E-011</c:v>
                </c:pt>
                <c:pt idx="1965">
                  <c:v>5.61202E-011</c:v>
                </c:pt>
                <c:pt idx="1966">
                  <c:v>5.51477E-011</c:v>
                </c:pt>
                <c:pt idx="1967">
                  <c:v>5.69363E-011</c:v>
                </c:pt>
                <c:pt idx="1968">
                  <c:v>5.56045E-011</c:v>
                </c:pt>
                <c:pt idx="1969">
                  <c:v>5.61083E-011</c:v>
                </c:pt>
                <c:pt idx="1970">
                  <c:v>5.49483E-011</c:v>
                </c:pt>
                <c:pt idx="1971">
                  <c:v>5.39514E-011</c:v>
                </c:pt>
                <c:pt idx="1972">
                  <c:v>5.39113E-011</c:v>
                </c:pt>
                <c:pt idx="1973">
                  <c:v>5.61998E-011</c:v>
                </c:pt>
                <c:pt idx="1974">
                  <c:v>5.65721E-011</c:v>
                </c:pt>
                <c:pt idx="1975">
                  <c:v>5.58041E-011</c:v>
                </c:pt>
                <c:pt idx="1976">
                  <c:v>5.61605E-011</c:v>
                </c:pt>
                <c:pt idx="1977">
                  <c:v>5.67088E-011</c:v>
                </c:pt>
                <c:pt idx="1978">
                  <c:v>5.60069E-011</c:v>
                </c:pt>
                <c:pt idx="1979">
                  <c:v>5.54378E-011</c:v>
                </c:pt>
                <c:pt idx="1980">
                  <c:v>5.52972E-011</c:v>
                </c:pt>
                <c:pt idx="1981">
                  <c:v>5.56095E-011</c:v>
                </c:pt>
                <c:pt idx="1982">
                  <c:v>5.59774E-011</c:v>
                </c:pt>
                <c:pt idx="1983">
                  <c:v>5.54722E-011</c:v>
                </c:pt>
                <c:pt idx="1984">
                  <c:v>5.50468E-011</c:v>
                </c:pt>
                <c:pt idx="1985">
                  <c:v>5.53403E-011</c:v>
                </c:pt>
                <c:pt idx="1986">
                  <c:v>5.53932E-011</c:v>
                </c:pt>
                <c:pt idx="1987">
                  <c:v>5.57275E-011</c:v>
                </c:pt>
                <c:pt idx="1988">
                  <c:v>5.55033E-011</c:v>
                </c:pt>
                <c:pt idx="1989">
                  <c:v>5.45948E-011</c:v>
                </c:pt>
                <c:pt idx="1990">
                  <c:v>5.5371E-011</c:v>
                </c:pt>
                <c:pt idx="1991">
                  <c:v>5.60979E-011</c:v>
                </c:pt>
                <c:pt idx="1992">
                  <c:v>5.67707E-011</c:v>
                </c:pt>
                <c:pt idx="1993">
                  <c:v>5.55922E-011</c:v>
                </c:pt>
                <c:pt idx="1994">
                  <c:v>5.65751E-011</c:v>
                </c:pt>
                <c:pt idx="1995">
                  <c:v>5.62652E-011</c:v>
                </c:pt>
                <c:pt idx="1996">
                  <c:v>5.56642E-011</c:v>
                </c:pt>
                <c:pt idx="1997">
                  <c:v>5.5598E-011</c:v>
                </c:pt>
                <c:pt idx="1998">
                  <c:v>5.47186E-011</c:v>
                </c:pt>
                <c:pt idx="1999">
                  <c:v>5.62435E-011</c:v>
                </c:pt>
                <c:pt idx="2000">
                  <c:v>5.70623E-011</c:v>
                </c:pt>
                <c:pt idx="2001">
                  <c:v>5.75038E-011</c:v>
                </c:pt>
                <c:pt idx="2002">
                  <c:v>5.72468E-011</c:v>
                </c:pt>
                <c:pt idx="2003">
                  <c:v>5.7883E-011</c:v>
                </c:pt>
                <c:pt idx="2004">
                  <c:v>5.92381E-011</c:v>
                </c:pt>
                <c:pt idx="2005">
                  <c:v>5.81944E-011</c:v>
                </c:pt>
                <c:pt idx="2006">
                  <c:v>5.79542E-011</c:v>
                </c:pt>
                <c:pt idx="2007">
                  <c:v>5.97384E-011</c:v>
                </c:pt>
                <c:pt idx="2008">
                  <c:v>6.05086E-011</c:v>
                </c:pt>
                <c:pt idx="2009">
                  <c:v>6.06927E-011</c:v>
                </c:pt>
                <c:pt idx="2010">
                  <c:v>6.02851E-011</c:v>
                </c:pt>
                <c:pt idx="2011">
                  <c:v>6.05824E-011</c:v>
                </c:pt>
                <c:pt idx="2012">
                  <c:v>6.12037E-011</c:v>
                </c:pt>
                <c:pt idx="2013">
                  <c:v>5.96997E-011</c:v>
                </c:pt>
                <c:pt idx="2014">
                  <c:v>5.80715E-011</c:v>
                </c:pt>
                <c:pt idx="2015">
                  <c:v>5.82642E-011</c:v>
                </c:pt>
                <c:pt idx="2016">
                  <c:v>5.93683E-011</c:v>
                </c:pt>
                <c:pt idx="2017">
                  <c:v>6.05011E-011</c:v>
                </c:pt>
                <c:pt idx="2018">
                  <c:v>6.11508E-011</c:v>
                </c:pt>
                <c:pt idx="2019">
                  <c:v>6.15578E-011</c:v>
                </c:pt>
                <c:pt idx="2020">
                  <c:v>6.16793E-011</c:v>
                </c:pt>
                <c:pt idx="2021">
                  <c:v>6.24078E-011</c:v>
                </c:pt>
                <c:pt idx="2022">
                  <c:v>6.36151E-011</c:v>
                </c:pt>
                <c:pt idx="2023">
                  <c:v>6.48894E-011</c:v>
                </c:pt>
                <c:pt idx="2024">
                  <c:v>6.6042E-011</c:v>
                </c:pt>
                <c:pt idx="2025">
                  <c:v>6.75729E-011</c:v>
                </c:pt>
                <c:pt idx="2026">
                  <c:v>6.9312E-011</c:v>
                </c:pt>
                <c:pt idx="2027">
                  <c:v>6.93552E-011</c:v>
                </c:pt>
                <c:pt idx="2028">
                  <c:v>7.05843E-011</c:v>
                </c:pt>
                <c:pt idx="2029">
                  <c:v>7.11913E-011</c:v>
                </c:pt>
                <c:pt idx="2030">
                  <c:v>7.015E-011</c:v>
                </c:pt>
                <c:pt idx="2031">
                  <c:v>7.03558E-011</c:v>
                </c:pt>
                <c:pt idx="2032">
                  <c:v>7.23323E-011</c:v>
                </c:pt>
                <c:pt idx="2033">
                  <c:v>7.46239E-011</c:v>
                </c:pt>
                <c:pt idx="2034">
                  <c:v>7.75131E-011</c:v>
                </c:pt>
                <c:pt idx="2035">
                  <c:v>7.5145E-011</c:v>
                </c:pt>
                <c:pt idx="2036">
                  <c:v>7.35781E-011</c:v>
                </c:pt>
                <c:pt idx="2037">
                  <c:v>7.41418E-011</c:v>
                </c:pt>
                <c:pt idx="2038">
                  <c:v>7.59522E-011</c:v>
                </c:pt>
                <c:pt idx="2039">
                  <c:v>7.55762E-011</c:v>
                </c:pt>
                <c:pt idx="2040">
                  <c:v>7.65687E-011</c:v>
                </c:pt>
                <c:pt idx="2041">
                  <c:v>7.73768E-011</c:v>
                </c:pt>
                <c:pt idx="2042">
                  <c:v>7.49414E-011</c:v>
                </c:pt>
                <c:pt idx="2043">
                  <c:v>7.52103E-011</c:v>
                </c:pt>
                <c:pt idx="2044">
                  <c:v>7.65994E-011</c:v>
                </c:pt>
                <c:pt idx="2045">
                  <c:v>7.48762E-011</c:v>
                </c:pt>
                <c:pt idx="2046">
                  <c:v>7.68209E-011</c:v>
                </c:pt>
                <c:pt idx="2047">
                  <c:v>7.63071E-011</c:v>
                </c:pt>
                <c:pt idx="2048">
                  <c:v>7.71231E-011</c:v>
                </c:pt>
                <c:pt idx="2049">
                  <c:v>7.52479E-011</c:v>
                </c:pt>
                <c:pt idx="2050">
                  <c:v>7.49028E-011</c:v>
                </c:pt>
                <c:pt idx="2051">
                  <c:v>7.43607E-011</c:v>
                </c:pt>
                <c:pt idx="2052">
                  <c:v>7.30014E-011</c:v>
                </c:pt>
                <c:pt idx="2053">
                  <c:v>7.45935E-011</c:v>
                </c:pt>
                <c:pt idx="2054">
                  <c:v>7.63044E-011</c:v>
                </c:pt>
                <c:pt idx="2055">
                  <c:v>7.65209E-011</c:v>
                </c:pt>
                <c:pt idx="2056">
                  <c:v>7.51964E-011</c:v>
                </c:pt>
                <c:pt idx="2057">
                  <c:v>7.6183E-011</c:v>
                </c:pt>
                <c:pt idx="2058">
                  <c:v>7.37755E-011</c:v>
                </c:pt>
                <c:pt idx="2059">
                  <c:v>7.39988E-011</c:v>
                </c:pt>
                <c:pt idx="2060">
                  <c:v>7.43069E-011</c:v>
                </c:pt>
                <c:pt idx="2061">
                  <c:v>7.49245E-011</c:v>
                </c:pt>
                <c:pt idx="2062">
                  <c:v>7.69139E-011</c:v>
                </c:pt>
                <c:pt idx="2063">
                  <c:v>7.56399E-011</c:v>
                </c:pt>
                <c:pt idx="2064">
                  <c:v>7.39791E-011</c:v>
                </c:pt>
                <c:pt idx="2065">
                  <c:v>7.32965E-011</c:v>
                </c:pt>
                <c:pt idx="2066">
                  <c:v>7.46154E-011</c:v>
                </c:pt>
                <c:pt idx="2067">
                  <c:v>7.59932E-011</c:v>
                </c:pt>
                <c:pt idx="2068">
                  <c:v>7.52403E-011</c:v>
                </c:pt>
                <c:pt idx="2069">
                  <c:v>7.44106E-011</c:v>
                </c:pt>
                <c:pt idx="2070">
                  <c:v>7.46911E-011</c:v>
                </c:pt>
                <c:pt idx="2071">
                  <c:v>7.46891E-011</c:v>
                </c:pt>
                <c:pt idx="2072">
                  <c:v>7.43168E-011</c:v>
                </c:pt>
                <c:pt idx="2073">
                  <c:v>7.44986E-011</c:v>
                </c:pt>
                <c:pt idx="2074">
                  <c:v>7.39929E-011</c:v>
                </c:pt>
                <c:pt idx="2075">
                  <c:v>7.28176E-011</c:v>
                </c:pt>
                <c:pt idx="2076">
                  <c:v>7.35969E-011</c:v>
                </c:pt>
                <c:pt idx="2077">
                  <c:v>7.28525E-011</c:v>
                </c:pt>
                <c:pt idx="2078">
                  <c:v>7.25945E-011</c:v>
                </c:pt>
                <c:pt idx="2079">
                  <c:v>7.32239E-011</c:v>
                </c:pt>
                <c:pt idx="2080">
                  <c:v>7.23854E-011</c:v>
                </c:pt>
                <c:pt idx="2081">
                  <c:v>7.36176E-011</c:v>
                </c:pt>
                <c:pt idx="2082">
                  <c:v>7.26351E-011</c:v>
                </c:pt>
                <c:pt idx="2083">
                  <c:v>7.23985E-011</c:v>
                </c:pt>
                <c:pt idx="2084">
                  <c:v>7.2496E-011</c:v>
                </c:pt>
                <c:pt idx="2085">
                  <c:v>7.35532E-011</c:v>
                </c:pt>
                <c:pt idx="2086">
                  <c:v>7.40585E-011</c:v>
                </c:pt>
                <c:pt idx="2087">
                  <c:v>7.43691E-011</c:v>
                </c:pt>
                <c:pt idx="2088">
                  <c:v>7.53499E-011</c:v>
                </c:pt>
                <c:pt idx="2089">
                  <c:v>7.50845E-011</c:v>
                </c:pt>
                <c:pt idx="2090">
                  <c:v>7.3167E-011</c:v>
                </c:pt>
                <c:pt idx="2091">
                  <c:v>7.39932E-011</c:v>
                </c:pt>
                <c:pt idx="2092">
                  <c:v>7.50183E-011</c:v>
                </c:pt>
                <c:pt idx="2093">
                  <c:v>7.53E-011</c:v>
                </c:pt>
                <c:pt idx="2094">
                  <c:v>7.44579E-011</c:v>
                </c:pt>
                <c:pt idx="2095">
                  <c:v>7.34564E-011</c:v>
                </c:pt>
                <c:pt idx="2096">
                  <c:v>7.20983E-011</c:v>
                </c:pt>
                <c:pt idx="2097">
                  <c:v>7.36372E-011</c:v>
                </c:pt>
                <c:pt idx="2098">
                  <c:v>7.52307E-011</c:v>
                </c:pt>
                <c:pt idx="2099">
                  <c:v>7.49958E-011</c:v>
                </c:pt>
                <c:pt idx="2100">
                  <c:v>7.51136E-011</c:v>
                </c:pt>
                <c:pt idx="2101">
                  <c:v>7.58687E-011</c:v>
                </c:pt>
                <c:pt idx="2102">
                  <c:v>7.51927E-011</c:v>
                </c:pt>
                <c:pt idx="2103">
                  <c:v>7.83572E-011</c:v>
                </c:pt>
                <c:pt idx="2104">
                  <c:v>7.90417E-011</c:v>
                </c:pt>
                <c:pt idx="2105">
                  <c:v>7.92941E-011</c:v>
                </c:pt>
                <c:pt idx="2106">
                  <c:v>8.02977E-011</c:v>
                </c:pt>
                <c:pt idx="2107">
                  <c:v>8.15724E-011</c:v>
                </c:pt>
                <c:pt idx="2108">
                  <c:v>8.14461E-011</c:v>
                </c:pt>
                <c:pt idx="2109">
                  <c:v>8.28666E-011</c:v>
                </c:pt>
                <c:pt idx="2110">
                  <c:v>8.44108E-011</c:v>
                </c:pt>
                <c:pt idx="2111">
                  <c:v>8.48069E-011</c:v>
                </c:pt>
                <c:pt idx="2112">
                  <c:v>8.59486E-011</c:v>
                </c:pt>
                <c:pt idx="2113">
                  <c:v>8.77849E-011</c:v>
                </c:pt>
                <c:pt idx="2114">
                  <c:v>8.79888E-011</c:v>
                </c:pt>
                <c:pt idx="2115">
                  <c:v>8.58801E-011</c:v>
                </c:pt>
                <c:pt idx="2116">
                  <c:v>8.78673E-011</c:v>
                </c:pt>
                <c:pt idx="2117">
                  <c:v>8.82725E-011</c:v>
                </c:pt>
                <c:pt idx="2118">
                  <c:v>8.77593E-011</c:v>
                </c:pt>
                <c:pt idx="2119">
                  <c:v>8.66713E-011</c:v>
                </c:pt>
                <c:pt idx="2120">
                  <c:v>8.72862E-011</c:v>
                </c:pt>
                <c:pt idx="2121">
                  <c:v>8.5468E-011</c:v>
                </c:pt>
                <c:pt idx="2122">
                  <c:v>8.5123E-011</c:v>
                </c:pt>
                <c:pt idx="2123">
                  <c:v>8.60738E-011</c:v>
                </c:pt>
                <c:pt idx="2124">
                  <c:v>8.63586E-011</c:v>
                </c:pt>
                <c:pt idx="2125">
                  <c:v>8.6742E-011</c:v>
                </c:pt>
                <c:pt idx="2126">
                  <c:v>8.60243E-011</c:v>
                </c:pt>
                <c:pt idx="2127">
                  <c:v>8.53663E-011</c:v>
                </c:pt>
                <c:pt idx="2128">
                  <c:v>8.49269E-011</c:v>
                </c:pt>
                <c:pt idx="2129">
                  <c:v>8.58858E-011</c:v>
                </c:pt>
                <c:pt idx="2130">
                  <c:v>8.70195E-011</c:v>
                </c:pt>
                <c:pt idx="2131">
                  <c:v>8.49862E-011</c:v>
                </c:pt>
                <c:pt idx="2132">
                  <c:v>8.53869E-011</c:v>
                </c:pt>
                <c:pt idx="2133">
                  <c:v>8.36314E-011</c:v>
                </c:pt>
                <c:pt idx="2134">
                  <c:v>8.37103E-011</c:v>
                </c:pt>
                <c:pt idx="2135">
                  <c:v>8.39738E-011</c:v>
                </c:pt>
                <c:pt idx="2136">
                  <c:v>8.56659E-011</c:v>
                </c:pt>
                <c:pt idx="2137">
                  <c:v>8.51016E-011</c:v>
                </c:pt>
                <c:pt idx="2138">
                  <c:v>8.39342E-011</c:v>
                </c:pt>
                <c:pt idx="2139">
                  <c:v>8.19346E-011</c:v>
                </c:pt>
                <c:pt idx="2140">
                  <c:v>8.23184E-011</c:v>
                </c:pt>
                <c:pt idx="2141">
                  <c:v>8.20093E-011</c:v>
                </c:pt>
                <c:pt idx="2142">
                  <c:v>8.17518E-011</c:v>
                </c:pt>
                <c:pt idx="2143">
                  <c:v>8.19846E-011</c:v>
                </c:pt>
                <c:pt idx="2144">
                  <c:v>8.13393E-011</c:v>
                </c:pt>
                <c:pt idx="2145">
                  <c:v>8.15608E-011</c:v>
                </c:pt>
                <c:pt idx="2146">
                  <c:v>8.15015E-011</c:v>
                </c:pt>
                <c:pt idx="2147">
                  <c:v>8.23573E-011</c:v>
                </c:pt>
                <c:pt idx="2148">
                  <c:v>8.06627E-011</c:v>
                </c:pt>
                <c:pt idx="2149">
                  <c:v>8.14735E-011</c:v>
                </c:pt>
                <c:pt idx="2150">
                  <c:v>8.2591E-011</c:v>
                </c:pt>
                <c:pt idx="2151">
                  <c:v>8.17185E-011</c:v>
                </c:pt>
                <c:pt idx="2152">
                  <c:v>8.09329E-011</c:v>
                </c:pt>
                <c:pt idx="2153">
                  <c:v>8.10517E-011</c:v>
                </c:pt>
                <c:pt idx="2154">
                  <c:v>8.08269E-011</c:v>
                </c:pt>
                <c:pt idx="2155">
                  <c:v>8.16051E-011</c:v>
                </c:pt>
                <c:pt idx="2156">
                  <c:v>8.29748E-011</c:v>
                </c:pt>
                <c:pt idx="2157">
                  <c:v>8.24524E-011</c:v>
                </c:pt>
                <c:pt idx="2158">
                  <c:v>8.08749E-011</c:v>
                </c:pt>
                <c:pt idx="2159">
                  <c:v>8.0998E-011</c:v>
                </c:pt>
                <c:pt idx="2160">
                  <c:v>7.95466E-011</c:v>
                </c:pt>
                <c:pt idx="2161">
                  <c:v>8.04989E-011</c:v>
                </c:pt>
                <c:pt idx="2162">
                  <c:v>8.03866E-011</c:v>
                </c:pt>
                <c:pt idx="2163">
                  <c:v>7.99299E-011</c:v>
                </c:pt>
                <c:pt idx="2164">
                  <c:v>7.96778E-011</c:v>
                </c:pt>
                <c:pt idx="2165">
                  <c:v>7.97644E-011</c:v>
                </c:pt>
                <c:pt idx="2166">
                  <c:v>7.99967E-011</c:v>
                </c:pt>
                <c:pt idx="2167">
                  <c:v>7.97741E-011</c:v>
                </c:pt>
                <c:pt idx="2168">
                  <c:v>7.99993E-011</c:v>
                </c:pt>
                <c:pt idx="2169">
                  <c:v>7.94381E-011</c:v>
                </c:pt>
                <c:pt idx="2170">
                  <c:v>7.97308E-011</c:v>
                </c:pt>
                <c:pt idx="2171">
                  <c:v>7.97189E-011</c:v>
                </c:pt>
                <c:pt idx="2172">
                  <c:v>7.83308E-011</c:v>
                </c:pt>
                <c:pt idx="2173">
                  <c:v>7.79571E-011</c:v>
                </c:pt>
                <c:pt idx="2174">
                  <c:v>7.89334E-011</c:v>
                </c:pt>
                <c:pt idx="2175">
                  <c:v>7.86529E-011</c:v>
                </c:pt>
                <c:pt idx="2176">
                  <c:v>7.92335E-011</c:v>
                </c:pt>
                <c:pt idx="2177">
                  <c:v>7.98539E-011</c:v>
                </c:pt>
                <c:pt idx="2178">
                  <c:v>8.16499E-011</c:v>
                </c:pt>
                <c:pt idx="2179">
                  <c:v>8.21263E-011</c:v>
                </c:pt>
                <c:pt idx="2180">
                  <c:v>8.25155E-011</c:v>
                </c:pt>
                <c:pt idx="2181">
                  <c:v>8.59273E-011</c:v>
                </c:pt>
                <c:pt idx="2182">
                  <c:v>8.77234E-011</c:v>
                </c:pt>
                <c:pt idx="2183">
                  <c:v>8.92972E-011</c:v>
                </c:pt>
                <c:pt idx="2184">
                  <c:v>8.94908E-011</c:v>
                </c:pt>
                <c:pt idx="2185">
                  <c:v>9.19669E-011</c:v>
                </c:pt>
                <c:pt idx="2186">
                  <c:v>9.18895E-011</c:v>
                </c:pt>
                <c:pt idx="2187">
                  <c:v>9.43362E-011</c:v>
                </c:pt>
                <c:pt idx="2188">
                  <c:v>9.34547E-011</c:v>
                </c:pt>
                <c:pt idx="2189">
                  <c:v>9.4099E-011</c:v>
                </c:pt>
                <c:pt idx="2190">
                  <c:v>9.33307E-011</c:v>
                </c:pt>
                <c:pt idx="2191">
                  <c:v>9.38466E-011</c:v>
                </c:pt>
                <c:pt idx="2192">
                  <c:v>9.60868E-011</c:v>
                </c:pt>
                <c:pt idx="2193">
                  <c:v>9.66438E-011</c:v>
                </c:pt>
                <c:pt idx="2194">
                  <c:v>9.63866E-011</c:v>
                </c:pt>
                <c:pt idx="2195">
                  <c:v>9.47298E-011</c:v>
                </c:pt>
                <c:pt idx="2196">
                  <c:v>9.48643E-011</c:v>
                </c:pt>
                <c:pt idx="2197">
                  <c:v>9.47675E-011</c:v>
                </c:pt>
                <c:pt idx="2198">
                  <c:v>9.36659E-011</c:v>
                </c:pt>
                <c:pt idx="2199">
                  <c:v>9.12861E-011</c:v>
                </c:pt>
                <c:pt idx="2200">
                  <c:v>9.03939E-011</c:v>
                </c:pt>
                <c:pt idx="2201">
                  <c:v>9.09931E-011</c:v>
                </c:pt>
                <c:pt idx="2202">
                  <c:v>9.28957E-011</c:v>
                </c:pt>
                <c:pt idx="2203">
                  <c:v>9.38165E-011</c:v>
                </c:pt>
                <c:pt idx="2204">
                  <c:v>9.55104E-011</c:v>
                </c:pt>
                <c:pt idx="2205">
                  <c:v>9.30859E-011</c:v>
                </c:pt>
                <c:pt idx="2206">
                  <c:v>9.23771E-011</c:v>
                </c:pt>
                <c:pt idx="2207">
                  <c:v>9.16789E-011</c:v>
                </c:pt>
                <c:pt idx="2208">
                  <c:v>9.38324E-011</c:v>
                </c:pt>
                <c:pt idx="2209">
                  <c:v>9.16055E-011</c:v>
                </c:pt>
                <c:pt idx="2210">
                  <c:v>9.17735E-011</c:v>
                </c:pt>
                <c:pt idx="2211">
                  <c:v>9.0177E-011</c:v>
                </c:pt>
                <c:pt idx="2212">
                  <c:v>9.06456E-011</c:v>
                </c:pt>
                <c:pt idx="2213">
                  <c:v>9.10921E-011</c:v>
                </c:pt>
                <c:pt idx="2214">
                  <c:v>9.08887E-011</c:v>
                </c:pt>
                <c:pt idx="2215">
                  <c:v>9.01916E-011</c:v>
                </c:pt>
                <c:pt idx="2216">
                  <c:v>9.00342E-011</c:v>
                </c:pt>
                <c:pt idx="2217">
                  <c:v>9.01786E-011</c:v>
                </c:pt>
                <c:pt idx="2218">
                  <c:v>8.9323E-011</c:v>
                </c:pt>
                <c:pt idx="2219">
                  <c:v>8.87396E-011</c:v>
                </c:pt>
                <c:pt idx="2220">
                  <c:v>8.99966E-011</c:v>
                </c:pt>
                <c:pt idx="2221">
                  <c:v>9.04566E-011</c:v>
                </c:pt>
                <c:pt idx="2222">
                  <c:v>8.99101E-011</c:v>
                </c:pt>
                <c:pt idx="2223">
                  <c:v>8.89487E-011</c:v>
                </c:pt>
                <c:pt idx="2224">
                  <c:v>9.04375E-011</c:v>
                </c:pt>
                <c:pt idx="2225">
                  <c:v>8.96031E-011</c:v>
                </c:pt>
                <c:pt idx="2226">
                  <c:v>8.92642E-011</c:v>
                </c:pt>
                <c:pt idx="2227">
                  <c:v>8.75388E-011</c:v>
                </c:pt>
                <c:pt idx="2228">
                  <c:v>8.73374E-011</c:v>
                </c:pt>
                <c:pt idx="2229">
                  <c:v>8.67172E-011</c:v>
                </c:pt>
                <c:pt idx="2230">
                  <c:v>8.63656E-011</c:v>
                </c:pt>
                <c:pt idx="2231">
                  <c:v>8.46803E-011</c:v>
                </c:pt>
                <c:pt idx="2232">
                  <c:v>8.46367E-011</c:v>
                </c:pt>
                <c:pt idx="2233">
                  <c:v>8.38915E-011</c:v>
                </c:pt>
                <c:pt idx="2234">
                  <c:v>8.38035E-011</c:v>
                </c:pt>
                <c:pt idx="2235">
                  <c:v>8.37142E-011</c:v>
                </c:pt>
                <c:pt idx="2236">
                  <c:v>8.38088E-011</c:v>
                </c:pt>
                <c:pt idx="2237">
                  <c:v>8.36762E-011</c:v>
                </c:pt>
                <c:pt idx="2238">
                  <c:v>8.37245E-011</c:v>
                </c:pt>
                <c:pt idx="2239">
                  <c:v>8.25803E-011</c:v>
                </c:pt>
                <c:pt idx="2240">
                  <c:v>8.30998E-011</c:v>
                </c:pt>
                <c:pt idx="2241">
                  <c:v>8.48433E-011</c:v>
                </c:pt>
                <c:pt idx="2242">
                  <c:v>8.58928E-011</c:v>
                </c:pt>
                <c:pt idx="2243">
                  <c:v>8.41526E-011</c:v>
                </c:pt>
                <c:pt idx="2244">
                  <c:v>8.51345E-011</c:v>
                </c:pt>
                <c:pt idx="2245">
                  <c:v>8.50384E-011</c:v>
                </c:pt>
                <c:pt idx="2246">
                  <c:v>8.58776E-011</c:v>
                </c:pt>
                <c:pt idx="2247">
                  <c:v>8.67036E-011</c:v>
                </c:pt>
                <c:pt idx="2248">
                  <c:v>8.48286E-011</c:v>
                </c:pt>
                <c:pt idx="2249">
                  <c:v>8.47815E-011</c:v>
                </c:pt>
                <c:pt idx="2250">
                  <c:v>8.45422E-011</c:v>
                </c:pt>
                <c:pt idx="2251">
                  <c:v>8.42135E-011</c:v>
                </c:pt>
                <c:pt idx="2252">
                  <c:v>8.45677E-011</c:v>
                </c:pt>
                <c:pt idx="2253">
                  <c:v>8.63313E-011</c:v>
                </c:pt>
                <c:pt idx="2254">
                  <c:v>8.72085E-011</c:v>
                </c:pt>
                <c:pt idx="2255">
                  <c:v>8.78084E-011</c:v>
                </c:pt>
                <c:pt idx="2256">
                  <c:v>8.94164E-011</c:v>
                </c:pt>
                <c:pt idx="2257">
                  <c:v>8.95157E-011</c:v>
                </c:pt>
                <c:pt idx="2258">
                  <c:v>9.08174E-011</c:v>
                </c:pt>
                <c:pt idx="2259">
                  <c:v>9.17243E-011</c:v>
                </c:pt>
                <c:pt idx="2260">
                  <c:v>9.27243E-011</c:v>
                </c:pt>
                <c:pt idx="2261">
                  <c:v>9.27155E-011</c:v>
                </c:pt>
                <c:pt idx="2262">
                  <c:v>9.48444E-011</c:v>
                </c:pt>
                <c:pt idx="2263">
                  <c:v>9.46322E-011</c:v>
                </c:pt>
                <c:pt idx="2264">
                  <c:v>9.41903E-011</c:v>
                </c:pt>
                <c:pt idx="2265">
                  <c:v>9.4472E-011</c:v>
                </c:pt>
                <c:pt idx="2266">
                  <c:v>9.52987E-011</c:v>
                </c:pt>
                <c:pt idx="2267">
                  <c:v>9.5698E-011</c:v>
                </c:pt>
                <c:pt idx="2268">
                  <c:v>9.50193E-011</c:v>
                </c:pt>
                <c:pt idx="2269">
                  <c:v>9.50819E-011</c:v>
                </c:pt>
                <c:pt idx="2270">
                  <c:v>9.44423E-011</c:v>
                </c:pt>
                <c:pt idx="2271">
                  <c:v>9.40575E-011</c:v>
                </c:pt>
                <c:pt idx="2272">
                  <c:v>9.38014E-011</c:v>
                </c:pt>
                <c:pt idx="2273">
                  <c:v>9.47102E-011</c:v>
                </c:pt>
                <c:pt idx="2274">
                  <c:v>9.42154E-011</c:v>
                </c:pt>
                <c:pt idx="2275">
                  <c:v>9.36284E-011</c:v>
                </c:pt>
                <c:pt idx="2276">
                  <c:v>9.12063E-011</c:v>
                </c:pt>
                <c:pt idx="2277">
                  <c:v>9.31912E-011</c:v>
                </c:pt>
                <c:pt idx="2278">
                  <c:v>9.09374E-011</c:v>
                </c:pt>
                <c:pt idx="2279">
                  <c:v>9.07553E-011</c:v>
                </c:pt>
                <c:pt idx="2280">
                  <c:v>9.04614E-011</c:v>
                </c:pt>
                <c:pt idx="2281">
                  <c:v>9.03745E-011</c:v>
                </c:pt>
                <c:pt idx="2282">
                  <c:v>9.07885E-011</c:v>
                </c:pt>
                <c:pt idx="2283">
                  <c:v>9.12255E-011</c:v>
                </c:pt>
                <c:pt idx="2284">
                  <c:v>8.97788E-011</c:v>
                </c:pt>
                <c:pt idx="2285">
                  <c:v>8.89536E-011</c:v>
                </c:pt>
                <c:pt idx="2286">
                  <c:v>8.75013E-011</c:v>
                </c:pt>
                <c:pt idx="2287">
                  <c:v>8.71616E-011</c:v>
                </c:pt>
                <c:pt idx="2288">
                  <c:v>8.69202E-011</c:v>
                </c:pt>
                <c:pt idx="2289">
                  <c:v>8.80909E-011</c:v>
                </c:pt>
                <c:pt idx="2290">
                  <c:v>8.66688E-011</c:v>
                </c:pt>
                <c:pt idx="2291">
                  <c:v>8.64675E-011</c:v>
                </c:pt>
                <c:pt idx="2292">
                  <c:v>8.70293E-011</c:v>
                </c:pt>
                <c:pt idx="2293">
                  <c:v>8.59401E-011</c:v>
                </c:pt>
                <c:pt idx="2294">
                  <c:v>8.57328E-011</c:v>
                </c:pt>
                <c:pt idx="2295">
                  <c:v>8.60181E-011</c:v>
                </c:pt>
                <c:pt idx="2296">
                  <c:v>8.56852E-011</c:v>
                </c:pt>
                <c:pt idx="2297">
                  <c:v>8.63919E-011</c:v>
                </c:pt>
                <c:pt idx="2298">
                  <c:v>8.40531E-011</c:v>
                </c:pt>
                <c:pt idx="2299">
                  <c:v>8.49657E-011</c:v>
                </c:pt>
                <c:pt idx="2300">
                  <c:v>8.44316E-011</c:v>
                </c:pt>
                <c:pt idx="2301">
                  <c:v>8.4612E-011</c:v>
                </c:pt>
                <c:pt idx="2302">
                  <c:v>8.43638E-011</c:v>
                </c:pt>
                <c:pt idx="2303">
                  <c:v>8.44466E-011</c:v>
                </c:pt>
                <c:pt idx="2304">
                  <c:v>8.39591E-011</c:v>
                </c:pt>
                <c:pt idx="2305">
                  <c:v>8.36458E-011</c:v>
                </c:pt>
                <c:pt idx="2306">
                  <c:v>8.39111E-011</c:v>
                </c:pt>
                <c:pt idx="2307">
                  <c:v>8.307E-011</c:v>
                </c:pt>
                <c:pt idx="2308">
                  <c:v>8.26558E-011</c:v>
                </c:pt>
                <c:pt idx="2309">
                  <c:v>8.28227E-011</c:v>
                </c:pt>
                <c:pt idx="2310">
                  <c:v>8.2505E-011</c:v>
                </c:pt>
                <c:pt idx="2311">
                  <c:v>8.22374E-011</c:v>
                </c:pt>
                <c:pt idx="2312">
                  <c:v>8.13975E-011</c:v>
                </c:pt>
                <c:pt idx="2313">
                  <c:v>8.16153E-011</c:v>
                </c:pt>
                <c:pt idx="2314">
                  <c:v>8.19393E-011</c:v>
                </c:pt>
                <c:pt idx="2315">
                  <c:v>8.14927E-011</c:v>
                </c:pt>
                <c:pt idx="2316">
                  <c:v>8.16938E-011</c:v>
                </c:pt>
                <c:pt idx="2317">
                  <c:v>8.09519E-011</c:v>
                </c:pt>
                <c:pt idx="2318">
                  <c:v>8.10628E-011</c:v>
                </c:pt>
                <c:pt idx="2319">
                  <c:v>8.16514E-011</c:v>
                </c:pt>
                <c:pt idx="2320">
                  <c:v>8.18792E-011</c:v>
                </c:pt>
                <c:pt idx="2321">
                  <c:v>8.13285E-011</c:v>
                </c:pt>
                <c:pt idx="2322">
                  <c:v>8.08642E-011</c:v>
                </c:pt>
                <c:pt idx="2323">
                  <c:v>7.97262E-011</c:v>
                </c:pt>
                <c:pt idx="2324">
                  <c:v>8.06809E-011</c:v>
                </c:pt>
                <c:pt idx="2325">
                  <c:v>7.96024E-011</c:v>
                </c:pt>
                <c:pt idx="2326">
                  <c:v>7.85221E-011</c:v>
                </c:pt>
                <c:pt idx="2327">
                  <c:v>7.91704E-011</c:v>
                </c:pt>
                <c:pt idx="2328">
                  <c:v>7.85088E-011</c:v>
                </c:pt>
                <c:pt idx="2329">
                  <c:v>7.86009E-011</c:v>
                </c:pt>
                <c:pt idx="2330">
                  <c:v>7.86938E-011</c:v>
                </c:pt>
                <c:pt idx="2331">
                  <c:v>7.85097E-011</c:v>
                </c:pt>
                <c:pt idx="2332">
                  <c:v>7.84064E-011</c:v>
                </c:pt>
                <c:pt idx="2333">
                  <c:v>7.76934E-011</c:v>
                </c:pt>
                <c:pt idx="2334">
                  <c:v>7.70786E-011</c:v>
                </c:pt>
                <c:pt idx="2335">
                  <c:v>7.77076E-011</c:v>
                </c:pt>
                <c:pt idx="2336">
                  <c:v>7.73265E-011</c:v>
                </c:pt>
                <c:pt idx="2337">
                  <c:v>7.8999E-011</c:v>
                </c:pt>
                <c:pt idx="2338">
                  <c:v>7.93264E-011</c:v>
                </c:pt>
                <c:pt idx="2339">
                  <c:v>7.85912E-011</c:v>
                </c:pt>
                <c:pt idx="2340">
                  <c:v>7.84724E-011</c:v>
                </c:pt>
                <c:pt idx="2341">
                  <c:v>7.70602E-011</c:v>
                </c:pt>
                <c:pt idx="2342">
                  <c:v>7.73853E-011</c:v>
                </c:pt>
                <c:pt idx="2343">
                  <c:v>7.58427E-011</c:v>
                </c:pt>
                <c:pt idx="2344">
                  <c:v>7.58669E-011</c:v>
                </c:pt>
                <c:pt idx="2345">
                  <c:v>7.46082E-011</c:v>
                </c:pt>
                <c:pt idx="2346">
                  <c:v>7.4296E-011</c:v>
                </c:pt>
                <c:pt idx="2347">
                  <c:v>7.31653E-011</c:v>
                </c:pt>
                <c:pt idx="2348">
                  <c:v>7.28801E-011</c:v>
                </c:pt>
                <c:pt idx="2349">
                  <c:v>7.21153E-011</c:v>
                </c:pt>
                <c:pt idx="2350">
                  <c:v>7.11132E-011</c:v>
                </c:pt>
                <c:pt idx="2351">
                  <c:v>7.10125E-011</c:v>
                </c:pt>
                <c:pt idx="2352">
                  <c:v>7.08702E-011</c:v>
                </c:pt>
                <c:pt idx="2353">
                  <c:v>6.99054E-011</c:v>
                </c:pt>
                <c:pt idx="2354">
                  <c:v>6.77986E-011</c:v>
                </c:pt>
                <c:pt idx="2355">
                  <c:v>6.72963E-011</c:v>
                </c:pt>
                <c:pt idx="2356">
                  <c:v>6.7875E-011</c:v>
                </c:pt>
                <c:pt idx="2357">
                  <c:v>6.76918E-011</c:v>
                </c:pt>
                <c:pt idx="2358">
                  <c:v>6.69531E-011</c:v>
                </c:pt>
                <c:pt idx="2359">
                  <c:v>6.58964E-011</c:v>
                </c:pt>
                <c:pt idx="2360">
                  <c:v>6.53057E-011</c:v>
                </c:pt>
                <c:pt idx="2361">
                  <c:v>6.47406E-011</c:v>
                </c:pt>
                <c:pt idx="2362">
                  <c:v>6.4004E-011</c:v>
                </c:pt>
                <c:pt idx="2363">
                  <c:v>6.20716E-011</c:v>
                </c:pt>
                <c:pt idx="2364">
                  <c:v>6.14077E-011</c:v>
                </c:pt>
                <c:pt idx="2365">
                  <c:v>6.14302E-011</c:v>
                </c:pt>
                <c:pt idx="2366">
                  <c:v>6.11283E-011</c:v>
                </c:pt>
                <c:pt idx="2367">
                  <c:v>6.08012E-011</c:v>
                </c:pt>
                <c:pt idx="2368">
                  <c:v>6.04891E-011</c:v>
                </c:pt>
                <c:pt idx="2369">
                  <c:v>5.94714E-011</c:v>
                </c:pt>
                <c:pt idx="2370">
                  <c:v>5.93012E-011</c:v>
                </c:pt>
                <c:pt idx="2371">
                  <c:v>5.87159E-011</c:v>
                </c:pt>
                <c:pt idx="2372">
                  <c:v>5.90668E-011</c:v>
                </c:pt>
                <c:pt idx="2373">
                  <c:v>5.88252E-011</c:v>
                </c:pt>
                <c:pt idx="2374">
                  <c:v>5.85454E-011</c:v>
                </c:pt>
                <c:pt idx="2375">
                  <c:v>5.75189E-011</c:v>
                </c:pt>
                <c:pt idx="2376">
                  <c:v>5.69573E-011</c:v>
                </c:pt>
                <c:pt idx="2377">
                  <c:v>5.61839E-011</c:v>
                </c:pt>
                <c:pt idx="2378">
                  <c:v>5.54941E-011</c:v>
                </c:pt>
                <c:pt idx="2379">
                  <c:v>5.56374E-011</c:v>
                </c:pt>
                <c:pt idx="2380">
                  <c:v>5.53992E-011</c:v>
                </c:pt>
                <c:pt idx="2381">
                  <c:v>5.4944E-011</c:v>
                </c:pt>
                <c:pt idx="2382">
                  <c:v>5.44268E-011</c:v>
                </c:pt>
                <c:pt idx="2383">
                  <c:v>5.36863E-011</c:v>
                </c:pt>
                <c:pt idx="2384">
                  <c:v>5.41613E-011</c:v>
                </c:pt>
                <c:pt idx="2385">
                  <c:v>5.32576E-011</c:v>
                </c:pt>
                <c:pt idx="2386">
                  <c:v>5.24828E-011</c:v>
                </c:pt>
                <c:pt idx="2387">
                  <c:v>5.25053E-011</c:v>
                </c:pt>
                <c:pt idx="2388">
                  <c:v>5.19729E-011</c:v>
                </c:pt>
                <c:pt idx="2389">
                  <c:v>5.24157E-011</c:v>
                </c:pt>
                <c:pt idx="2390">
                  <c:v>5.17246E-011</c:v>
                </c:pt>
                <c:pt idx="2391">
                  <c:v>5.04278E-011</c:v>
                </c:pt>
                <c:pt idx="2392">
                  <c:v>5.07906E-011</c:v>
                </c:pt>
                <c:pt idx="2393">
                  <c:v>5.02167E-011</c:v>
                </c:pt>
                <c:pt idx="2394">
                  <c:v>5.01964E-011</c:v>
                </c:pt>
                <c:pt idx="2395">
                  <c:v>5.04345E-011</c:v>
                </c:pt>
                <c:pt idx="2396">
                  <c:v>5.00043E-011</c:v>
                </c:pt>
                <c:pt idx="2397">
                  <c:v>5.00593E-011</c:v>
                </c:pt>
                <c:pt idx="2398">
                  <c:v>4.92202E-011</c:v>
                </c:pt>
                <c:pt idx="2399">
                  <c:v>5.02617E-011</c:v>
                </c:pt>
                <c:pt idx="2400">
                  <c:v>4.96638E-011</c:v>
                </c:pt>
                <c:pt idx="2401">
                  <c:v>5.0128E-011</c:v>
                </c:pt>
                <c:pt idx="2402">
                  <c:v>4.97303E-011</c:v>
                </c:pt>
                <c:pt idx="2403">
                  <c:v>4.96547E-011</c:v>
                </c:pt>
                <c:pt idx="2404">
                  <c:v>5.00787E-011</c:v>
                </c:pt>
                <c:pt idx="2405">
                  <c:v>4.9663E-011</c:v>
                </c:pt>
                <c:pt idx="2406">
                  <c:v>4.93818E-011</c:v>
                </c:pt>
                <c:pt idx="2407">
                  <c:v>5.02454E-011</c:v>
                </c:pt>
                <c:pt idx="2408">
                  <c:v>5.0241E-011</c:v>
                </c:pt>
                <c:pt idx="2409">
                  <c:v>4.92179E-011</c:v>
                </c:pt>
                <c:pt idx="2410">
                  <c:v>4.94784E-011</c:v>
                </c:pt>
                <c:pt idx="2411">
                  <c:v>4.91528E-011</c:v>
                </c:pt>
                <c:pt idx="2412">
                  <c:v>4.87152E-011</c:v>
                </c:pt>
                <c:pt idx="2413">
                  <c:v>4.94377E-011</c:v>
                </c:pt>
                <c:pt idx="2414">
                  <c:v>4.88946E-011</c:v>
                </c:pt>
                <c:pt idx="2415">
                  <c:v>4.81245E-011</c:v>
                </c:pt>
                <c:pt idx="2416">
                  <c:v>4.85311E-011</c:v>
                </c:pt>
                <c:pt idx="2417">
                  <c:v>4.73234E-011</c:v>
                </c:pt>
                <c:pt idx="2418">
                  <c:v>4.76413E-011</c:v>
                </c:pt>
                <c:pt idx="2419">
                  <c:v>4.69929E-011</c:v>
                </c:pt>
                <c:pt idx="2420">
                  <c:v>4.68747E-011</c:v>
                </c:pt>
                <c:pt idx="2421">
                  <c:v>4.58435E-011</c:v>
                </c:pt>
                <c:pt idx="2422">
                  <c:v>4.55258E-011</c:v>
                </c:pt>
                <c:pt idx="2423">
                  <c:v>4.47496E-011</c:v>
                </c:pt>
                <c:pt idx="2424">
                  <c:v>4.44139E-011</c:v>
                </c:pt>
                <c:pt idx="2425">
                  <c:v>4.38194E-011</c:v>
                </c:pt>
                <c:pt idx="2426">
                  <c:v>4.39066E-011</c:v>
                </c:pt>
                <c:pt idx="2427">
                  <c:v>4.28641E-011</c:v>
                </c:pt>
                <c:pt idx="2428">
                  <c:v>4.24165E-011</c:v>
                </c:pt>
                <c:pt idx="2429">
                  <c:v>4.15513E-011</c:v>
                </c:pt>
                <c:pt idx="2430">
                  <c:v>4.16309E-011</c:v>
                </c:pt>
                <c:pt idx="2431">
                  <c:v>4.0872E-011</c:v>
                </c:pt>
                <c:pt idx="2432">
                  <c:v>4.07777E-011</c:v>
                </c:pt>
                <c:pt idx="2433">
                  <c:v>3.9984E-011</c:v>
                </c:pt>
                <c:pt idx="2434">
                  <c:v>3.96476E-011</c:v>
                </c:pt>
                <c:pt idx="2435">
                  <c:v>3.96175E-011</c:v>
                </c:pt>
                <c:pt idx="2436">
                  <c:v>3.88528E-011</c:v>
                </c:pt>
                <c:pt idx="2437">
                  <c:v>3.86292E-011</c:v>
                </c:pt>
                <c:pt idx="2438">
                  <c:v>3.8488E-011</c:v>
                </c:pt>
                <c:pt idx="2439">
                  <c:v>3.83151E-011</c:v>
                </c:pt>
                <c:pt idx="2440">
                  <c:v>3.8013E-011</c:v>
                </c:pt>
                <c:pt idx="2441">
                  <c:v>3.86984E-011</c:v>
                </c:pt>
                <c:pt idx="2442">
                  <c:v>3.87745E-011</c:v>
                </c:pt>
                <c:pt idx="2443">
                  <c:v>3.84993E-011</c:v>
                </c:pt>
                <c:pt idx="2444">
                  <c:v>3.93005E-011</c:v>
                </c:pt>
                <c:pt idx="2445">
                  <c:v>3.90653E-011</c:v>
                </c:pt>
                <c:pt idx="2446">
                  <c:v>3.97615E-011</c:v>
                </c:pt>
                <c:pt idx="2447">
                  <c:v>4.01132E-011</c:v>
                </c:pt>
                <c:pt idx="2448">
                  <c:v>3.96982E-011</c:v>
                </c:pt>
                <c:pt idx="2449">
                  <c:v>3.9184E-011</c:v>
                </c:pt>
                <c:pt idx="2450">
                  <c:v>3.95868E-011</c:v>
                </c:pt>
                <c:pt idx="2451">
                  <c:v>3.95178E-011</c:v>
                </c:pt>
                <c:pt idx="2452">
                  <c:v>3.98386E-011</c:v>
                </c:pt>
                <c:pt idx="2453">
                  <c:v>3.98675E-011</c:v>
                </c:pt>
                <c:pt idx="2454">
                  <c:v>3.96255E-011</c:v>
                </c:pt>
                <c:pt idx="2455">
                  <c:v>3.90785E-011</c:v>
                </c:pt>
                <c:pt idx="2456">
                  <c:v>3.88219E-011</c:v>
                </c:pt>
                <c:pt idx="2457">
                  <c:v>3.89658E-011</c:v>
                </c:pt>
                <c:pt idx="2458">
                  <c:v>3.93497E-011</c:v>
                </c:pt>
                <c:pt idx="2459">
                  <c:v>3.89654E-011</c:v>
                </c:pt>
                <c:pt idx="2460">
                  <c:v>3.89793E-011</c:v>
                </c:pt>
                <c:pt idx="2461">
                  <c:v>3.93511E-011</c:v>
                </c:pt>
                <c:pt idx="2462">
                  <c:v>3.89213E-011</c:v>
                </c:pt>
                <c:pt idx="2463">
                  <c:v>3.83265E-011</c:v>
                </c:pt>
                <c:pt idx="2464">
                  <c:v>3.81132E-011</c:v>
                </c:pt>
                <c:pt idx="2465">
                  <c:v>3.83351E-011</c:v>
                </c:pt>
                <c:pt idx="2466">
                  <c:v>3.85402E-011</c:v>
                </c:pt>
                <c:pt idx="2467">
                  <c:v>3.73533E-011</c:v>
                </c:pt>
                <c:pt idx="2468">
                  <c:v>3.72478E-011</c:v>
                </c:pt>
                <c:pt idx="2469">
                  <c:v>3.6713E-011</c:v>
                </c:pt>
                <c:pt idx="2470">
                  <c:v>3.65574E-011</c:v>
                </c:pt>
                <c:pt idx="2471">
                  <c:v>3.59963E-011</c:v>
                </c:pt>
                <c:pt idx="2472">
                  <c:v>3.59308E-011</c:v>
                </c:pt>
                <c:pt idx="2473">
                  <c:v>3.55848E-011</c:v>
                </c:pt>
                <c:pt idx="2474">
                  <c:v>3.5271E-011</c:v>
                </c:pt>
                <c:pt idx="2475">
                  <c:v>3.50017E-011</c:v>
                </c:pt>
                <c:pt idx="2476">
                  <c:v>3.39625E-011</c:v>
                </c:pt>
                <c:pt idx="2477">
                  <c:v>3.38036E-011</c:v>
                </c:pt>
                <c:pt idx="2478">
                  <c:v>3.36171E-011</c:v>
                </c:pt>
                <c:pt idx="2479">
                  <c:v>3.39695E-011</c:v>
                </c:pt>
                <c:pt idx="2480">
                  <c:v>3.37056E-011</c:v>
                </c:pt>
                <c:pt idx="2481">
                  <c:v>3.38693E-011</c:v>
                </c:pt>
                <c:pt idx="2482">
                  <c:v>3.33658E-011</c:v>
                </c:pt>
                <c:pt idx="2483">
                  <c:v>3.30827E-011</c:v>
                </c:pt>
                <c:pt idx="2484">
                  <c:v>3.29519E-011</c:v>
                </c:pt>
                <c:pt idx="2485">
                  <c:v>3.25956E-011</c:v>
                </c:pt>
                <c:pt idx="2486">
                  <c:v>3.28528E-011</c:v>
                </c:pt>
                <c:pt idx="2487">
                  <c:v>3.34196E-011</c:v>
                </c:pt>
                <c:pt idx="2488">
                  <c:v>3.29395E-011</c:v>
                </c:pt>
                <c:pt idx="2489">
                  <c:v>3.266E-011</c:v>
                </c:pt>
                <c:pt idx="2490">
                  <c:v>3.32324E-011</c:v>
                </c:pt>
                <c:pt idx="2491">
                  <c:v>3.32889E-011</c:v>
                </c:pt>
                <c:pt idx="2492">
                  <c:v>3.28855E-011</c:v>
                </c:pt>
                <c:pt idx="2493">
                  <c:v>3.33989E-011</c:v>
                </c:pt>
                <c:pt idx="2494">
                  <c:v>3.34184E-011</c:v>
                </c:pt>
                <c:pt idx="2495">
                  <c:v>3.36261E-011</c:v>
                </c:pt>
                <c:pt idx="2496">
                  <c:v>3.33996E-011</c:v>
                </c:pt>
                <c:pt idx="2497">
                  <c:v>3.35292E-011</c:v>
                </c:pt>
                <c:pt idx="2498">
                  <c:v>3.37683E-011</c:v>
                </c:pt>
                <c:pt idx="2499">
                  <c:v>3.35101E-011</c:v>
                </c:pt>
                <c:pt idx="2500">
                  <c:v>3.34338E-011</c:v>
                </c:pt>
                <c:pt idx="2501">
                  <c:v>3.38998E-011</c:v>
                </c:pt>
                <c:pt idx="2502">
                  <c:v>3.3438E-011</c:v>
                </c:pt>
                <c:pt idx="2503">
                  <c:v>3.37105E-011</c:v>
                </c:pt>
                <c:pt idx="2504">
                  <c:v>3.29306E-011</c:v>
                </c:pt>
                <c:pt idx="2505">
                  <c:v>3.27264E-011</c:v>
                </c:pt>
                <c:pt idx="2506">
                  <c:v>3.34307E-011</c:v>
                </c:pt>
                <c:pt idx="2507">
                  <c:v>3.3099E-011</c:v>
                </c:pt>
                <c:pt idx="2508">
                  <c:v>3.23654E-011</c:v>
                </c:pt>
                <c:pt idx="2509">
                  <c:v>3.20366E-011</c:v>
                </c:pt>
                <c:pt idx="2510">
                  <c:v>3.20918E-011</c:v>
                </c:pt>
                <c:pt idx="2511">
                  <c:v>3.1896E-011</c:v>
                </c:pt>
                <c:pt idx="2512">
                  <c:v>3.13453E-011</c:v>
                </c:pt>
                <c:pt idx="2513">
                  <c:v>3.15205E-011</c:v>
                </c:pt>
                <c:pt idx="2514">
                  <c:v>3.10405E-011</c:v>
                </c:pt>
                <c:pt idx="2515">
                  <c:v>3.07315E-011</c:v>
                </c:pt>
                <c:pt idx="2516">
                  <c:v>3.07025E-011</c:v>
                </c:pt>
                <c:pt idx="2517">
                  <c:v>2.98514E-011</c:v>
                </c:pt>
                <c:pt idx="2518">
                  <c:v>3.01657E-011</c:v>
                </c:pt>
                <c:pt idx="2519">
                  <c:v>2.99742E-011</c:v>
                </c:pt>
                <c:pt idx="2520">
                  <c:v>2.97631E-011</c:v>
                </c:pt>
                <c:pt idx="2521">
                  <c:v>2.92023E-011</c:v>
                </c:pt>
                <c:pt idx="2522">
                  <c:v>2.86361E-011</c:v>
                </c:pt>
                <c:pt idx="2523">
                  <c:v>2.87163E-011</c:v>
                </c:pt>
                <c:pt idx="2524">
                  <c:v>2.86652E-011</c:v>
                </c:pt>
                <c:pt idx="2525">
                  <c:v>2.82688E-011</c:v>
                </c:pt>
                <c:pt idx="2526">
                  <c:v>2.82264E-011</c:v>
                </c:pt>
                <c:pt idx="2527">
                  <c:v>2.85496E-011</c:v>
                </c:pt>
                <c:pt idx="2528">
                  <c:v>2.80005E-011</c:v>
                </c:pt>
                <c:pt idx="2529">
                  <c:v>2.80895E-011</c:v>
                </c:pt>
                <c:pt idx="2530">
                  <c:v>2.78818E-011</c:v>
                </c:pt>
                <c:pt idx="2531">
                  <c:v>2.84433E-011</c:v>
                </c:pt>
                <c:pt idx="2532">
                  <c:v>2.81724E-011</c:v>
                </c:pt>
                <c:pt idx="2533">
                  <c:v>2.87122E-011</c:v>
                </c:pt>
                <c:pt idx="2534">
                  <c:v>2.83253E-011</c:v>
                </c:pt>
                <c:pt idx="2535">
                  <c:v>2.82619E-011</c:v>
                </c:pt>
                <c:pt idx="2536">
                  <c:v>2.85188E-011</c:v>
                </c:pt>
                <c:pt idx="2537">
                  <c:v>2.79741E-011</c:v>
                </c:pt>
                <c:pt idx="2538">
                  <c:v>2.81934E-011</c:v>
                </c:pt>
                <c:pt idx="2539">
                  <c:v>2.81995E-011</c:v>
                </c:pt>
                <c:pt idx="2540">
                  <c:v>2.89276E-011</c:v>
                </c:pt>
                <c:pt idx="2541">
                  <c:v>2.8645E-011</c:v>
                </c:pt>
                <c:pt idx="2542">
                  <c:v>2.81409E-011</c:v>
                </c:pt>
                <c:pt idx="2543">
                  <c:v>2.88345E-011</c:v>
                </c:pt>
                <c:pt idx="2544">
                  <c:v>2.81568E-011</c:v>
                </c:pt>
                <c:pt idx="2545">
                  <c:v>2.80936E-011</c:v>
                </c:pt>
                <c:pt idx="2546">
                  <c:v>2.80431E-011</c:v>
                </c:pt>
                <c:pt idx="2547">
                  <c:v>2.84348E-011</c:v>
                </c:pt>
                <c:pt idx="2548">
                  <c:v>2.81938E-011</c:v>
                </c:pt>
                <c:pt idx="2549">
                  <c:v>2.85595E-011</c:v>
                </c:pt>
                <c:pt idx="2550">
                  <c:v>2.83495E-011</c:v>
                </c:pt>
                <c:pt idx="2551">
                  <c:v>2.80028E-011</c:v>
                </c:pt>
                <c:pt idx="2552">
                  <c:v>2.84163E-011</c:v>
                </c:pt>
                <c:pt idx="2553">
                  <c:v>2.75809E-011</c:v>
                </c:pt>
                <c:pt idx="2554">
                  <c:v>2.73947E-011</c:v>
                </c:pt>
                <c:pt idx="2555">
                  <c:v>2.7579E-011</c:v>
                </c:pt>
                <c:pt idx="2556">
                  <c:v>2.74283E-011</c:v>
                </c:pt>
                <c:pt idx="2557">
                  <c:v>2.75363E-011</c:v>
                </c:pt>
                <c:pt idx="2558">
                  <c:v>2.70695E-011</c:v>
                </c:pt>
                <c:pt idx="2559">
                  <c:v>2.68721E-011</c:v>
                </c:pt>
                <c:pt idx="2560">
                  <c:v>2.65747E-011</c:v>
                </c:pt>
                <c:pt idx="2561">
                  <c:v>2.63721E-011</c:v>
                </c:pt>
                <c:pt idx="2562">
                  <c:v>2.64336E-011</c:v>
                </c:pt>
                <c:pt idx="2563">
                  <c:v>2.62894E-011</c:v>
                </c:pt>
                <c:pt idx="2564">
                  <c:v>2.57009E-011</c:v>
                </c:pt>
                <c:pt idx="2565">
                  <c:v>2.54722E-011</c:v>
                </c:pt>
                <c:pt idx="2566">
                  <c:v>2.45579E-011</c:v>
                </c:pt>
                <c:pt idx="2567">
                  <c:v>2.42113E-011</c:v>
                </c:pt>
                <c:pt idx="2568">
                  <c:v>2.3435E-011</c:v>
                </c:pt>
                <c:pt idx="2569">
                  <c:v>2.32305E-011</c:v>
                </c:pt>
                <c:pt idx="2570">
                  <c:v>2.37826E-011</c:v>
                </c:pt>
                <c:pt idx="2571">
                  <c:v>2.41681E-011</c:v>
                </c:pt>
                <c:pt idx="2572">
                  <c:v>2.46523E-011</c:v>
                </c:pt>
                <c:pt idx="2573">
                  <c:v>2.51747E-011</c:v>
                </c:pt>
                <c:pt idx="2574">
                  <c:v>2.48322E-011</c:v>
                </c:pt>
                <c:pt idx="2575">
                  <c:v>2.50971E-011</c:v>
                </c:pt>
                <c:pt idx="2576">
                  <c:v>2.47361E-011</c:v>
                </c:pt>
                <c:pt idx="2577">
                  <c:v>2.49695E-011</c:v>
                </c:pt>
                <c:pt idx="2578">
                  <c:v>2.47841E-011</c:v>
                </c:pt>
                <c:pt idx="2579">
                  <c:v>2.51833E-011</c:v>
                </c:pt>
                <c:pt idx="2580">
                  <c:v>2.50468E-011</c:v>
                </c:pt>
                <c:pt idx="2581">
                  <c:v>2.53273E-011</c:v>
                </c:pt>
                <c:pt idx="2582">
                  <c:v>2.45868E-011</c:v>
                </c:pt>
                <c:pt idx="2583">
                  <c:v>2.47089E-011</c:v>
                </c:pt>
                <c:pt idx="2584">
                  <c:v>2.42975E-011</c:v>
                </c:pt>
                <c:pt idx="2585">
                  <c:v>2.43054E-011</c:v>
                </c:pt>
                <c:pt idx="2586">
                  <c:v>2.43855E-011</c:v>
                </c:pt>
                <c:pt idx="2587">
                  <c:v>2.48293E-011</c:v>
                </c:pt>
                <c:pt idx="2588">
                  <c:v>2.4338E-011</c:v>
                </c:pt>
                <c:pt idx="2589">
                  <c:v>2.42208E-011</c:v>
                </c:pt>
                <c:pt idx="2590">
                  <c:v>2.45722E-011</c:v>
                </c:pt>
                <c:pt idx="2591">
                  <c:v>2.4484E-011</c:v>
                </c:pt>
                <c:pt idx="2592">
                  <c:v>2.48858E-011</c:v>
                </c:pt>
                <c:pt idx="2593">
                  <c:v>2.5344E-011</c:v>
                </c:pt>
                <c:pt idx="2594">
                  <c:v>2.49853E-011</c:v>
                </c:pt>
                <c:pt idx="2595">
                  <c:v>2.44027E-011</c:v>
                </c:pt>
                <c:pt idx="2596">
                  <c:v>2.41442E-011</c:v>
                </c:pt>
                <c:pt idx="2597">
                  <c:v>2.43975E-011</c:v>
                </c:pt>
                <c:pt idx="2598">
                  <c:v>2.40701E-011</c:v>
                </c:pt>
                <c:pt idx="2599">
                  <c:v>2.47024E-011</c:v>
                </c:pt>
                <c:pt idx="2600">
                  <c:v>2.4839E-011</c:v>
                </c:pt>
                <c:pt idx="2601">
                  <c:v>2.48557E-011</c:v>
                </c:pt>
                <c:pt idx="2602">
                  <c:v>2.44774E-011</c:v>
                </c:pt>
                <c:pt idx="2603">
                  <c:v>2.4701E-011</c:v>
                </c:pt>
                <c:pt idx="2604">
                  <c:v>2.49725E-011</c:v>
                </c:pt>
                <c:pt idx="2605">
                  <c:v>2.41775E-011</c:v>
                </c:pt>
                <c:pt idx="2606">
                  <c:v>2.3808E-011</c:v>
                </c:pt>
                <c:pt idx="2607">
                  <c:v>2.31426E-011</c:v>
                </c:pt>
                <c:pt idx="2608">
                  <c:v>2.32262E-011</c:v>
                </c:pt>
                <c:pt idx="2609">
                  <c:v>2.33658E-011</c:v>
                </c:pt>
                <c:pt idx="2610">
                  <c:v>2.31074E-011</c:v>
                </c:pt>
                <c:pt idx="2611">
                  <c:v>2.2718E-011</c:v>
                </c:pt>
                <c:pt idx="2612">
                  <c:v>2.26819E-011</c:v>
                </c:pt>
                <c:pt idx="2613">
                  <c:v>2.21348E-011</c:v>
                </c:pt>
                <c:pt idx="2614">
                  <c:v>2.22891E-011</c:v>
                </c:pt>
                <c:pt idx="2615">
                  <c:v>2.1954E-011</c:v>
                </c:pt>
                <c:pt idx="2616">
                  <c:v>2.17709E-011</c:v>
                </c:pt>
                <c:pt idx="2617">
                  <c:v>2.10915E-011</c:v>
                </c:pt>
                <c:pt idx="2618">
                  <c:v>2.11645E-011</c:v>
                </c:pt>
                <c:pt idx="2619">
                  <c:v>2.11629E-011</c:v>
                </c:pt>
                <c:pt idx="2620">
                  <c:v>2.14957E-011</c:v>
                </c:pt>
                <c:pt idx="2621">
                  <c:v>2.11949E-011</c:v>
                </c:pt>
                <c:pt idx="2622">
                  <c:v>2.16481E-011</c:v>
                </c:pt>
                <c:pt idx="2623">
                  <c:v>2.16815E-011</c:v>
                </c:pt>
                <c:pt idx="2624">
                  <c:v>2.15499E-011</c:v>
                </c:pt>
                <c:pt idx="2625">
                  <c:v>2.17478E-011</c:v>
                </c:pt>
                <c:pt idx="2626">
                  <c:v>2.16324E-011</c:v>
                </c:pt>
                <c:pt idx="2627">
                  <c:v>2.14355E-011</c:v>
                </c:pt>
                <c:pt idx="2628">
                  <c:v>2.18039E-011</c:v>
                </c:pt>
                <c:pt idx="2629">
                  <c:v>2.1625E-011</c:v>
                </c:pt>
                <c:pt idx="2630">
                  <c:v>2.21487E-011</c:v>
                </c:pt>
                <c:pt idx="2631">
                  <c:v>2.2012E-011</c:v>
                </c:pt>
                <c:pt idx="2632">
                  <c:v>2.20332E-011</c:v>
                </c:pt>
                <c:pt idx="2633">
                  <c:v>2.15024E-011</c:v>
                </c:pt>
                <c:pt idx="2634">
                  <c:v>2.19643E-011</c:v>
                </c:pt>
                <c:pt idx="2635">
                  <c:v>2.16307E-011</c:v>
                </c:pt>
                <c:pt idx="2636">
                  <c:v>2.18232E-011</c:v>
                </c:pt>
                <c:pt idx="2637">
                  <c:v>2.17675E-011</c:v>
                </c:pt>
                <c:pt idx="2638">
                  <c:v>2.17397E-011</c:v>
                </c:pt>
                <c:pt idx="2639">
                  <c:v>2.15604E-011</c:v>
                </c:pt>
                <c:pt idx="2640">
                  <c:v>2.15212E-011</c:v>
                </c:pt>
                <c:pt idx="2641">
                  <c:v>2.16392E-011</c:v>
                </c:pt>
                <c:pt idx="2642">
                  <c:v>2.15595E-011</c:v>
                </c:pt>
                <c:pt idx="2643">
                  <c:v>2.13767E-011</c:v>
                </c:pt>
                <c:pt idx="2644">
                  <c:v>2.13682E-011</c:v>
                </c:pt>
                <c:pt idx="2645">
                  <c:v>2.14907E-011</c:v>
                </c:pt>
                <c:pt idx="2646">
                  <c:v>2.13743E-011</c:v>
                </c:pt>
                <c:pt idx="2647">
                  <c:v>2.09829E-011</c:v>
                </c:pt>
                <c:pt idx="2648">
                  <c:v>2.11073E-011</c:v>
                </c:pt>
                <c:pt idx="2649">
                  <c:v>2.15455E-011</c:v>
                </c:pt>
                <c:pt idx="2650">
                  <c:v>2.16888E-011</c:v>
                </c:pt>
                <c:pt idx="2651">
                  <c:v>2.11624E-011</c:v>
                </c:pt>
                <c:pt idx="2652">
                  <c:v>2.11297E-011</c:v>
                </c:pt>
                <c:pt idx="2653">
                  <c:v>2.16913E-011</c:v>
                </c:pt>
                <c:pt idx="2654">
                  <c:v>2.09043E-011</c:v>
                </c:pt>
                <c:pt idx="2655">
                  <c:v>2.13373E-011</c:v>
                </c:pt>
                <c:pt idx="2656">
                  <c:v>2.1377E-011</c:v>
                </c:pt>
                <c:pt idx="2657">
                  <c:v>2.11195E-011</c:v>
                </c:pt>
                <c:pt idx="2658">
                  <c:v>2.15064E-011</c:v>
                </c:pt>
                <c:pt idx="2659">
                  <c:v>2.11213E-011</c:v>
                </c:pt>
                <c:pt idx="2660">
                  <c:v>2.13019E-011</c:v>
                </c:pt>
                <c:pt idx="2661">
                  <c:v>2.09611E-011</c:v>
                </c:pt>
                <c:pt idx="2662">
                  <c:v>2.08328E-011</c:v>
                </c:pt>
                <c:pt idx="2663">
                  <c:v>2.06125E-011</c:v>
                </c:pt>
                <c:pt idx="2664">
                  <c:v>2.0678E-011</c:v>
                </c:pt>
                <c:pt idx="2665">
                  <c:v>2.06082E-011</c:v>
                </c:pt>
                <c:pt idx="2666">
                  <c:v>2.05474E-011</c:v>
                </c:pt>
                <c:pt idx="2667">
                  <c:v>2.02777E-011</c:v>
                </c:pt>
                <c:pt idx="2668">
                  <c:v>2.04899E-011</c:v>
                </c:pt>
                <c:pt idx="2669">
                  <c:v>1.98325E-011</c:v>
                </c:pt>
                <c:pt idx="2670">
                  <c:v>1.9655E-011</c:v>
                </c:pt>
                <c:pt idx="2671">
                  <c:v>1.95459E-011</c:v>
                </c:pt>
                <c:pt idx="2672">
                  <c:v>1.94837E-011</c:v>
                </c:pt>
                <c:pt idx="2673">
                  <c:v>1.92824E-011</c:v>
                </c:pt>
                <c:pt idx="2674">
                  <c:v>1.89158E-011</c:v>
                </c:pt>
                <c:pt idx="2675">
                  <c:v>1.91821E-011</c:v>
                </c:pt>
                <c:pt idx="2676">
                  <c:v>1.91683E-011</c:v>
                </c:pt>
                <c:pt idx="2677">
                  <c:v>1.91407E-011</c:v>
                </c:pt>
                <c:pt idx="2678">
                  <c:v>1.93047E-011</c:v>
                </c:pt>
                <c:pt idx="2679">
                  <c:v>1.88043E-011</c:v>
                </c:pt>
                <c:pt idx="2680">
                  <c:v>1.91225E-011</c:v>
                </c:pt>
                <c:pt idx="2681">
                  <c:v>1.92419E-011</c:v>
                </c:pt>
                <c:pt idx="2682">
                  <c:v>1.94925E-011</c:v>
                </c:pt>
                <c:pt idx="2683">
                  <c:v>1.92799E-011</c:v>
                </c:pt>
                <c:pt idx="2684">
                  <c:v>1.95826E-011</c:v>
                </c:pt>
                <c:pt idx="2685">
                  <c:v>1.92439E-011</c:v>
                </c:pt>
                <c:pt idx="2686">
                  <c:v>1.93652E-011</c:v>
                </c:pt>
                <c:pt idx="2687">
                  <c:v>1.95737E-011</c:v>
                </c:pt>
                <c:pt idx="2688">
                  <c:v>1.93483E-011</c:v>
                </c:pt>
                <c:pt idx="2689">
                  <c:v>1.97245E-011</c:v>
                </c:pt>
                <c:pt idx="2690">
                  <c:v>1.98369E-011</c:v>
                </c:pt>
                <c:pt idx="2691">
                  <c:v>1.98365E-011</c:v>
                </c:pt>
                <c:pt idx="2692">
                  <c:v>1.9643E-011</c:v>
                </c:pt>
                <c:pt idx="2693">
                  <c:v>1.95932E-011</c:v>
                </c:pt>
                <c:pt idx="2694">
                  <c:v>1.97427E-011</c:v>
                </c:pt>
                <c:pt idx="2695">
                  <c:v>1.92429E-011</c:v>
                </c:pt>
                <c:pt idx="2696">
                  <c:v>1.95363E-011</c:v>
                </c:pt>
                <c:pt idx="2697">
                  <c:v>1.95779E-011</c:v>
                </c:pt>
                <c:pt idx="2698">
                  <c:v>1.97033E-011</c:v>
                </c:pt>
                <c:pt idx="2699">
                  <c:v>1.95486E-011</c:v>
                </c:pt>
                <c:pt idx="2700">
                  <c:v>1.99053E-011</c:v>
                </c:pt>
                <c:pt idx="2701">
                  <c:v>1.97602E-011</c:v>
                </c:pt>
                <c:pt idx="2702">
                  <c:v>1.98435E-011</c:v>
                </c:pt>
                <c:pt idx="2703">
                  <c:v>1.99605E-011</c:v>
                </c:pt>
                <c:pt idx="2704">
                  <c:v>1.99247E-011</c:v>
                </c:pt>
                <c:pt idx="2705">
                  <c:v>1.99521E-011</c:v>
                </c:pt>
                <c:pt idx="2706">
                  <c:v>1.9722E-011</c:v>
                </c:pt>
                <c:pt idx="2707">
                  <c:v>1.96776E-011</c:v>
                </c:pt>
                <c:pt idx="2708">
                  <c:v>1.97516E-011</c:v>
                </c:pt>
                <c:pt idx="2709">
                  <c:v>1.94347E-011</c:v>
                </c:pt>
                <c:pt idx="2710">
                  <c:v>1.95761E-011</c:v>
                </c:pt>
                <c:pt idx="2711">
                  <c:v>1.93852E-011</c:v>
                </c:pt>
                <c:pt idx="2712">
                  <c:v>1.93081E-011</c:v>
                </c:pt>
                <c:pt idx="2713">
                  <c:v>1.95027E-011</c:v>
                </c:pt>
                <c:pt idx="2714">
                  <c:v>1.94511E-011</c:v>
                </c:pt>
                <c:pt idx="2715">
                  <c:v>1.95245E-011</c:v>
                </c:pt>
                <c:pt idx="2716">
                  <c:v>1.95776E-011</c:v>
                </c:pt>
                <c:pt idx="2717">
                  <c:v>1.935E-011</c:v>
                </c:pt>
                <c:pt idx="2718">
                  <c:v>1.94434E-011</c:v>
                </c:pt>
                <c:pt idx="2719">
                  <c:v>1.92276E-011</c:v>
                </c:pt>
                <c:pt idx="2720">
                  <c:v>1.9029E-011</c:v>
                </c:pt>
                <c:pt idx="2721">
                  <c:v>1.88777E-011</c:v>
                </c:pt>
                <c:pt idx="2722">
                  <c:v>1.89585E-011</c:v>
                </c:pt>
                <c:pt idx="2723">
                  <c:v>1.86703E-011</c:v>
                </c:pt>
                <c:pt idx="2724">
                  <c:v>1.86124E-011</c:v>
                </c:pt>
                <c:pt idx="2725">
                  <c:v>1.87602E-011</c:v>
                </c:pt>
                <c:pt idx="2726">
                  <c:v>1.84767E-011</c:v>
                </c:pt>
                <c:pt idx="2727">
                  <c:v>1.85105E-011</c:v>
                </c:pt>
                <c:pt idx="2728">
                  <c:v>1.84467E-011</c:v>
                </c:pt>
                <c:pt idx="2729">
                  <c:v>1.82444E-011</c:v>
                </c:pt>
                <c:pt idx="2730">
                  <c:v>1.83387E-011</c:v>
                </c:pt>
                <c:pt idx="2731">
                  <c:v>1.78142E-011</c:v>
                </c:pt>
                <c:pt idx="2732">
                  <c:v>1.76678E-011</c:v>
                </c:pt>
                <c:pt idx="2733">
                  <c:v>1.78751E-011</c:v>
                </c:pt>
                <c:pt idx="2734">
                  <c:v>1.73936E-011</c:v>
                </c:pt>
                <c:pt idx="2735">
                  <c:v>1.75723E-011</c:v>
                </c:pt>
                <c:pt idx="2736">
                  <c:v>1.74879E-011</c:v>
                </c:pt>
                <c:pt idx="2737">
                  <c:v>1.72465E-01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e- followed by D2+"</c:f>
              <c:strCache>
                <c:ptCount val="1"/>
                <c:pt idx="0">
                  <c:v>e- followed by D2+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816'!$E$14:$E$4713</c:f>
              <c:numCache>
                <c:formatCode>General</c:formatCode>
                <c:ptCount val="4700"/>
                <c:pt idx="0">
                  <c:v>-3694</c:v>
                </c:pt>
                <c:pt idx="1">
                  <c:v>-3661.141</c:v>
                </c:pt>
                <c:pt idx="2">
                  <c:v>-3628.485</c:v>
                </c:pt>
                <c:pt idx="3">
                  <c:v>-3595.813</c:v>
                </c:pt>
                <c:pt idx="4">
                  <c:v>-3563.11</c:v>
                </c:pt>
                <c:pt idx="5">
                  <c:v>-3530.469</c:v>
                </c:pt>
                <c:pt idx="6">
                  <c:v>-3497.813</c:v>
                </c:pt>
                <c:pt idx="7">
                  <c:v>-3465.141</c:v>
                </c:pt>
                <c:pt idx="8">
                  <c:v>-3432.485</c:v>
                </c:pt>
                <c:pt idx="9">
                  <c:v>-3399.813</c:v>
                </c:pt>
                <c:pt idx="10">
                  <c:v>-3367.172</c:v>
                </c:pt>
                <c:pt idx="11">
                  <c:v>-3334.516</c:v>
                </c:pt>
                <c:pt idx="12">
                  <c:v>-3301.875</c:v>
                </c:pt>
                <c:pt idx="13">
                  <c:v>-3269.203</c:v>
                </c:pt>
                <c:pt idx="14">
                  <c:v>-3236.547</c:v>
                </c:pt>
                <c:pt idx="15">
                  <c:v>-3203.907</c:v>
                </c:pt>
                <c:pt idx="16">
                  <c:v>-3171.25</c:v>
                </c:pt>
                <c:pt idx="17">
                  <c:v>-3138.594</c:v>
                </c:pt>
                <c:pt idx="18">
                  <c:v>-3105.953</c:v>
                </c:pt>
                <c:pt idx="19">
                  <c:v>-3073.282</c:v>
                </c:pt>
                <c:pt idx="20">
                  <c:v>-3040.61</c:v>
                </c:pt>
                <c:pt idx="21">
                  <c:v>-3007.938</c:v>
                </c:pt>
                <c:pt idx="22">
                  <c:v>-2975.297</c:v>
                </c:pt>
                <c:pt idx="23">
                  <c:v>-2942.641</c:v>
                </c:pt>
                <c:pt idx="24">
                  <c:v>-2909.969</c:v>
                </c:pt>
                <c:pt idx="25">
                  <c:v>-2877.328</c:v>
                </c:pt>
                <c:pt idx="26">
                  <c:v>-2844.672</c:v>
                </c:pt>
                <c:pt idx="27">
                  <c:v>-2812.016</c:v>
                </c:pt>
                <c:pt idx="28">
                  <c:v>-2779.375</c:v>
                </c:pt>
                <c:pt idx="29">
                  <c:v>-2746.719</c:v>
                </c:pt>
                <c:pt idx="30">
                  <c:v>-2714.078</c:v>
                </c:pt>
                <c:pt idx="31">
                  <c:v>-2681.42</c:v>
                </c:pt>
                <c:pt idx="32">
                  <c:v>-2648.73</c:v>
                </c:pt>
                <c:pt idx="33">
                  <c:v>-2616.11</c:v>
                </c:pt>
                <c:pt idx="34">
                  <c:v>-2583.45</c:v>
                </c:pt>
                <c:pt idx="35">
                  <c:v>-2550.81</c:v>
                </c:pt>
                <c:pt idx="36">
                  <c:v>-2518.14</c:v>
                </c:pt>
                <c:pt idx="37">
                  <c:v>-2485.48</c:v>
                </c:pt>
                <c:pt idx="38">
                  <c:v>-2452.81</c:v>
                </c:pt>
                <c:pt idx="39">
                  <c:v>-2420.17</c:v>
                </c:pt>
                <c:pt idx="40">
                  <c:v>-2387.52</c:v>
                </c:pt>
                <c:pt idx="41">
                  <c:v>-2354.87</c:v>
                </c:pt>
                <c:pt idx="42">
                  <c:v>-2322.22</c:v>
                </c:pt>
                <c:pt idx="43">
                  <c:v>-2289.55</c:v>
                </c:pt>
                <c:pt idx="44">
                  <c:v>-2256.89</c:v>
                </c:pt>
                <c:pt idx="45">
                  <c:v>-2224.22</c:v>
                </c:pt>
                <c:pt idx="46">
                  <c:v>-2191.52</c:v>
                </c:pt>
                <c:pt idx="47">
                  <c:v>-2158.87</c:v>
                </c:pt>
                <c:pt idx="48">
                  <c:v>-2126.23</c:v>
                </c:pt>
                <c:pt idx="49">
                  <c:v>-2093.53</c:v>
                </c:pt>
                <c:pt idx="50">
                  <c:v>-2060.89</c:v>
                </c:pt>
                <c:pt idx="51">
                  <c:v>-2028.23</c:v>
                </c:pt>
                <c:pt idx="52">
                  <c:v>-1995.53</c:v>
                </c:pt>
                <c:pt idx="53">
                  <c:v>-1962.87</c:v>
                </c:pt>
                <c:pt idx="54">
                  <c:v>-1930.2</c:v>
                </c:pt>
                <c:pt idx="55">
                  <c:v>-1897.53</c:v>
                </c:pt>
                <c:pt idx="56">
                  <c:v>-1864.89</c:v>
                </c:pt>
                <c:pt idx="57">
                  <c:v>-1832.23</c:v>
                </c:pt>
                <c:pt idx="58">
                  <c:v>-1799.56</c:v>
                </c:pt>
                <c:pt idx="59">
                  <c:v>-1766.91</c:v>
                </c:pt>
                <c:pt idx="60">
                  <c:v>-1734.2</c:v>
                </c:pt>
                <c:pt idx="61">
                  <c:v>-1701.56</c:v>
                </c:pt>
                <c:pt idx="62">
                  <c:v>-1668.89</c:v>
                </c:pt>
                <c:pt idx="63">
                  <c:v>-1636.24</c:v>
                </c:pt>
                <c:pt idx="64">
                  <c:v>-1603.56</c:v>
                </c:pt>
                <c:pt idx="65">
                  <c:v>-1570.87</c:v>
                </c:pt>
                <c:pt idx="66">
                  <c:v>-1538.27</c:v>
                </c:pt>
                <c:pt idx="67">
                  <c:v>-1505.62</c:v>
                </c:pt>
                <c:pt idx="68">
                  <c:v>-1472.95</c:v>
                </c:pt>
                <c:pt idx="69">
                  <c:v>-1440.3</c:v>
                </c:pt>
                <c:pt idx="70">
                  <c:v>-1407.62</c:v>
                </c:pt>
                <c:pt idx="71">
                  <c:v>-1374.97</c:v>
                </c:pt>
                <c:pt idx="72">
                  <c:v>-1342.34</c:v>
                </c:pt>
                <c:pt idx="73">
                  <c:v>-1309.66</c:v>
                </c:pt>
                <c:pt idx="74">
                  <c:v>-1276.97</c:v>
                </c:pt>
                <c:pt idx="75">
                  <c:v>-1244.28</c:v>
                </c:pt>
                <c:pt idx="76">
                  <c:v>-1211.59</c:v>
                </c:pt>
                <c:pt idx="77">
                  <c:v>-1178.92</c:v>
                </c:pt>
                <c:pt idx="78">
                  <c:v>-1146.24</c:v>
                </c:pt>
                <c:pt idx="79">
                  <c:v>-1113.56</c:v>
                </c:pt>
                <c:pt idx="80">
                  <c:v>-1080.92</c:v>
                </c:pt>
                <c:pt idx="81">
                  <c:v>-1048.25</c:v>
                </c:pt>
                <c:pt idx="82">
                  <c:v>-1015.58</c:v>
                </c:pt>
                <c:pt idx="83">
                  <c:v>-982.91</c:v>
                </c:pt>
                <c:pt idx="84">
                  <c:v>-950.25</c:v>
                </c:pt>
                <c:pt idx="85">
                  <c:v>-917.61</c:v>
                </c:pt>
                <c:pt idx="86">
                  <c:v>-884.91</c:v>
                </c:pt>
                <c:pt idx="87">
                  <c:v>-852.27</c:v>
                </c:pt>
                <c:pt idx="88">
                  <c:v>-819.61</c:v>
                </c:pt>
                <c:pt idx="89">
                  <c:v>-786.92</c:v>
                </c:pt>
                <c:pt idx="90">
                  <c:v>-754.28</c:v>
                </c:pt>
                <c:pt idx="91">
                  <c:v>-721.62</c:v>
                </c:pt>
                <c:pt idx="92">
                  <c:v>-688.94</c:v>
                </c:pt>
                <c:pt idx="93">
                  <c:v>-656.28</c:v>
                </c:pt>
                <c:pt idx="94">
                  <c:v>-623.61</c:v>
                </c:pt>
                <c:pt idx="95">
                  <c:v>-590.94</c:v>
                </c:pt>
                <c:pt idx="96">
                  <c:v>-558.28</c:v>
                </c:pt>
                <c:pt idx="97">
                  <c:v>-525.61</c:v>
                </c:pt>
                <c:pt idx="98">
                  <c:v>-492.95</c:v>
                </c:pt>
                <c:pt idx="99">
                  <c:v>-460.31</c:v>
                </c:pt>
                <c:pt idx="100">
                  <c:v>-427.66</c:v>
                </c:pt>
                <c:pt idx="101">
                  <c:v>-394.99</c:v>
                </c:pt>
                <c:pt idx="102">
                  <c:v>-362.34</c:v>
                </c:pt>
                <c:pt idx="103">
                  <c:v>-329.67</c:v>
                </c:pt>
                <c:pt idx="104">
                  <c:v>-297.05</c:v>
                </c:pt>
                <c:pt idx="105">
                  <c:v>-264.41</c:v>
                </c:pt>
                <c:pt idx="106">
                  <c:v>-231.74</c:v>
                </c:pt>
                <c:pt idx="107">
                  <c:v>-199.06</c:v>
                </c:pt>
                <c:pt idx="108">
                  <c:v>-166.42</c:v>
                </c:pt>
                <c:pt idx="109">
                  <c:v>-133.75</c:v>
                </c:pt>
                <c:pt idx="110">
                  <c:v>-101.11</c:v>
                </c:pt>
                <c:pt idx="111">
                  <c:v>-68.4099999999999</c:v>
                </c:pt>
                <c:pt idx="112">
                  <c:v>-35.7399999999998</c:v>
                </c:pt>
                <c:pt idx="113">
                  <c:v>-3.05999999999995</c:v>
                </c:pt>
                <c:pt idx="114">
                  <c:v>29.5799999999999</c:v>
                </c:pt>
                <c:pt idx="115">
                  <c:v>62.2199999999998</c:v>
                </c:pt>
                <c:pt idx="116">
                  <c:v>94.8600000000001</c:v>
                </c:pt>
                <c:pt idx="117">
                  <c:v>127.53</c:v>
                </c:pt>
                <c:pt idx="118">
                  <c:v>160.16</c:v>
                </c:pt>
                <c:pt idx="119">
                  <c:v>192.81</c:v>
                </c:pt>
                <c:pt idx="120">
                  <c:v>225.45</c:v>
                </c:pt>
                <c:pt idx="121">
                  <c:v>258.11</c:v>
                </c:pt>
                <c:pt idx="122">
                  <c:v>290.75</c:v>
                </c:pt>
                <c:pt idx="123">
                  <c:v>323.66</c:v>
                </c:pt>
                <c:pt idx="124">
                  <c:v>356.56</c:v>
                </c:pt>
                <c:pt idx="125">
                  <c:v>389.25</c:v>
                </c:pt>
                <c:pt idx="126">
                  <c:v>421.89</c:v>
                </c:pt>
                <c:pt idx="127">
                  <c:v>454.55</c:v>
                </c:pt>
                <c:pt idx="128">
                  <c:v>487.19</c:v>
                </c:pt>
                <c:pt idx="129">
                  <c:v>519.83</c:v>
                </c:pt>
                <c:pt idx="130">
                  <c:v>924.33</c:v>
                </c:pt>
                <c:pt idx="131">
                  <c:v>957.05</c:v>
                </c:pt>
                <c:pt idx="132">
                  <c:v>989.67</c:v>
                </c:pt>
                <c:pt idx="133">
                  <c:v>1022.34</c:v>
                </c:pt>
                <c:pt idx="134">
                  <c:v>1055</c:v>
                </c:pt>
                <c:pt idx="135">
                  <c:v>1087.66</c:v>
                </c:pt>
                <c:pt idx="136">
                  <c:v>1120.31</c:v>
                </c:pt>
                <c:pt idx="137">
                  <c:v>1152.98</c:v>
                </c:pt>
                <c:pt idx="138">
                  <c:v>1185.67</c:v>
                </c:pt>
                <c:pt idx="139">
                  <c:v>1218.31</c:v>
                </c:pt>
                <c:pt idx="140">
                  <c:v>1250.97</c:v>
                </c:pt>
                <c:pt idx="141">
                  <c:v>1283.64</c:v>
                </c:pt>
                <c:pt idx="142">
                  <c:v>1316.28</c:v>
                </c:pt>
                <c:pt idx="143">
                  <c:v>1348.94</c:v>
                </c:pt>
                <c:pt idx="144">
                  <c:v>1381.58</c:v>
                </c:pt>
                <c:pt idx="145">
                  <c:v>1414.23</c:v>
                </c:pt>
                <c:pt idx="146">
                  <c:v>1446.91</c:v>
                </c:pt>
                <c:pt idx="147">
                  <c:v>1479.58</c:v>
                </c:pt>
                <c:pt idx="148">
                  <c:v>1512.33</c:v>
                </c:pt>
                <c:pt idx="149">
                  <c:v>1544.98</c:v>
                </c:pt>
                <c:pt idx="150">
                  <c:v>1577.64</c:v>
                </c:pt>
                <c:pt idx="151">
                  <c:v>1610.28</c:v>
                </c:pt>
                <c:pt idx="152">
                  <c:v>1642.98</c:v>
                </c:pt>
                <c:pt idx="153">
                  <c:v>1675.64</c:v>
                </c:pt>
                <c:pt idx="154">
                  <c:v>1708.3</c:v>
                </c:pt>
                <c:pt idx="155">
                  <c:v>1740.95</c:v>
                </c:pt>
                <c:pt idx="156">
                  <c:v>1773.61</c:v>
                </c:pt>
                <c:pt idx="157">
                  <c:v>1806.25</c:v>
                </c:pt>
                <c:pt idx="158">
                  <c:v>1838.91</c:v>
                </c:pt>
                <c:pt idx="159">
                  <c:v>1871.58</c:v>
                </c:pt>
                <c:pt idx="160">
                  <c:v>1904.28</c:v>
                </c:pt>
                <c:pt idx="161">
                  <c:v>1936.92</c:v>
                </c:pt>
                <c:pt idx="162">
                  <c:v>1969.58</c:v>
                </c:pt>
                <c:pt idx="163">
                  <c:v>2002.28</c:v>
                </c:pt>
                <c:pt idx="164">
                  <c:v>2035.17</c:v>
                </c:pt>
                <c:pt idx="165">
                  <c:v>2067.81</c:v>
                </c:pt>
                <c:pt idx="166">
                  <c:v>2100.5</c:v>
                </c:pt>
                <c:pt idx="167">
                  <c:v>2133.14</c:v>
                </c:pt>
                <c:pt idx="168">
                  <c:v>2165.8</c:v>
                </c:pt>
                <c:pt idx="169">
                  <c:v>2198.48</c:v>
                </c:pt>
                <c:pt idx="170">
                  <c:v>2231.11</c:v>
                </c:pt>
                <c:pt idx="171">
                  <c:v>2263.8</c:v>
                </c:pt>
                <c:pt idx="172">
                  <c:v>2296.47</c:v>
                </c:pt>
                <c:pt idx="173">
                  <c:v>2329.11</c:v>
                </c:pt>
                <c:pt idx="174">
                  <c:v>2361.77</c:v>
                </c:pt>
                <c:pt idx="175">
                  <c:v>2394.45</c:v>
                </c:pt>
                <c:pt idx="176">
                  <c:v>2427.11</c:v>
                </c:pt>
                <c:pt idx="177">
                  <c:v>2459.81</c:v>
                </c:pt>
                <c:pt idx="178">
                  <c:v>2492.53</c:v>
                </c:pt>
                <c:pt idx="179">
                  <c:v>2525.19</c:v>
                </c:pt>
                <c:pt idx="180">
                  <c:v>2557.84</c:v>
                </c:pt>
                <c:pt idx="181">
                  <c:v>2590.52</c:v>
                </c:pt>
                <c:pt idx="182">
                  <c:v>2623.16</c:v>
                </c:pt>
                <c:pt idx="183">
                  <c:v>2655.81</c:v>
                </c:pt>
                <c:pt idx="184">
                  <c:v>2688.48</c:v>
                </c:pt>
                <c:pt idx="185">
                  <c:v>2721.16</c:v>
                </c:pt>
                <c:pt idx="186">
                  <c:v>2753.81</c:v>
                </c:pt>
                <c:pt idx="187">
                  <c:v>2786.48</c:v>
                </c:pt>
                <c:pt idx="188">
                  <c:v>2819.19</c:v>
                </c:pt>
                <c:pt idx="189">
                  <c:v>2851.86</c:v>
                </c:pt>
                <c:pt idx="190">
                  <c:v>2884.53</c:v>
                </c:pt>
                <c:pt idx="191">
                  <c:v>2917.19</c:v>
                </c:pt>
                <c:pt idx="192">
                  <c:v>2949.89</c:v>
                </c:pt>
                <c:pt idx="193">
                  <c:v>2982.56</c:v>
                </c:pt>
                <c:pt idx="194">
                  <c:v>3015.23</c:v>
                </c:pt>
                <c:pt idx="195">
                  <c:v>3047.91</c:v>
                </c:pt>
                <c:pt idx="196">
                  <c:v>3080.61</c:v>
                </c:pt>
                <c:pt idx="197">
                  <c:v>3113.27</c:v>
                </c:pt>
                <c:pt idx="198">
                  <c:v>3145.97</c:v>
                </c:pt>
                <c:pt idx="199">
                  <c:v>3178.61</c:v>
                </c:pt>
                <c:pt idx="200">
                  <c:v>3211.34</c:v>
                </c:pt>
                <c:pt idx="201">
                  <c:v>3243.97</c:v>
                </c:pt>
                <c:pt idx="202">
                  <c:v>3276.64</c:v>
                </c:pt>
                <c:pt idx="203">
                  <c:v>3309.31</c:v>
                </c:pt>
                <c:pt idx="204">
                  <c:v>3341.97</c:v>
                </c:pt>
                <c:pt idx="205">
                  <c:v>3374.64</c:v>
                </c:pt>
                <c:pt idx="206">
                  <c:v>3407.31</c:v>
                </c:pt>
                <c:pt idx="207">
                  <c:v>3439.95</c:v>
                </c:pt>
                <c:pt idx="208">
                  <c:v>3472.66</c:v>
                </c:pt>
                <c:pt idx="209">
                  <c:v>3505.36</c:v>
                </c:pt>
                <c:pt idx="210">
                  <c:v>3538.09</c:v>
                </c:pt>
                <c:pt idx="211">
                  <c:v>3570.77</c:v>
                </c:pt>
                <c:pt idx="212">
                  <c:v>3603.39</c:v>
                </c:pt>
                <c:pt idx="213">
                  <c:v>3636.09</c:v>
                </c:pt>
                <c:pt idx="214">
                  <c:v>3668.8</c:v>
                </c:pt>
                <c:pt idx="215">
                  <c:v>3701.5</c:v>
                </c:pt>
                <c:pt idx="216">
                  <c:v>3734.14</c:v>
                </c:pt>
                <c:pt idx="217">
                  <c:v>3766.81</c:v>
                </c:pt>
                <c:pt idx="218">
                  <c:v>3799.5</c:v>
                </c:pt>
                <c:pt idx="219">
                  <c:v>3832.16</c:v>
                </c:pt>
                <c:pt idx="220">
                  <c:v>3864.81</c:v>
                </c:pt>
                <c:pt idx="221">
                  <c:v>3897.52</c:v>
                </c:pt>
                <c:pt idx="222">
                  <c:v>3930.38</c:v>
                </c:pt>
                <c:pt idx="223">
                  <c:v>3963.09</c:v>
                </c:pt>
                <c:pt idx="224">
                  <c:v>3995.77</c:v>
                </c:pt>
                <c:pt idx="225">
                  <c:v>4028.45</c:v>
                </c:pt>
                <c:pt idx="226">
                  <c:v>4061.09</c:v>
                </c:pt>
                <c:pt idx="227">
                  <c:v>4093.75</c:v>
                </c:pt>
                <c:pt idx="228">
                  <c:v>4126.39</c:v>
                </c:pt>
                <c:pt idx="229">
                  <c:v>4159.03</c:v>
                </c:pt>
                <c:pt idx="230">
                  <c:v>4191.69</c:v>
                </c:pt>
                <c:pt idx="231">
                  <c:v>4224.33</c:v>
                </c:pt>
                <c:pt idx="232">
                  <c:v>4256.98</c:v>
                </c:pt>
                <c:pt idx="233">
                  <c:v>4289.84</c:v>
                </c:pt>
                <c:pt idx="234">
                  <c:v>4322.5</c:v>
                </c:pt>
                <c:pt idx="235">
                  <c:v>4355.14</c:v>
                </c:pt>
                <c:pt idx="236">
                  <c:v>4387.8</c:v>
                </c:pt>
                <c:pt idx="237">
                  <c:v>4420.47</c:v>
                </c:pt>
                <c:pt idx="238">
                  <c:v>4453.11</c:v>
                </c:pt>
                <c:pt idx="239">
                  <c:v>4485.78</c:v>
                </c:pt>
                <c:pt idx="240">
                  <c:v>4518.55</c:v>
                </c:pt>
                <c:pt idx="241">
                  <c:v>4551.19</c:v>
                </c:pt>
                <c:pt idx="242">
                  <c:v>4583.84</c:v>
                </c:pt>
                <c:pt idx="243">
                  <c:v>4616.48</c:v>
                </c:pt>
                <c:pt idx="244">
                  <c:v>4649.16</c:v>
                </c:pt>
                <c:pt idx="245">
                  <c:v>4681.86</c:v>
                </c:pt>
                <c:pt idx="246">
                  <c:v>4714.48</c:v>
                </c:pt>
                <c:pt idx="247">
                  <c:v>4747.16</c:v>
                </c:pt>
                <c:pt idx="248">
                  <c:v>4779.83</c:v>
                </c:pt>
                <c:pt idx="249">
                  <c:v>4812.45</c:v>
                </c:pt>
                <c:pt idx="250">
                  <c:v>4845.11</c:v>
                </c:pt>
                <c:pt idx="251">
                  <c:v>4877.75</c:v>
                </c:pt>
                <c:pt idx="252">
                  <c:v>4910.41</c:v>
                </c:pt>
                <c:pt idx="253">
                  <c:v>4943.16</c:v>
                </c:pt>
                <c:pt idx="254">
                  <c:v>4975.8</c:v>
                </c:pt>
                <c:pt idx="255">
                  <c:v>5008.53</c:v>
                </c:pt>
                <c:pt idx="256">
                  <c:v>5041.22</c:v>
                </c:pt>
                <c:pt idx="257">
                  <c:v>5073.89</c:v>
                </c:pt>
                <c:pt idx="258">
                  <c:v>5106.64</c:v>
                </c:pt>
                <c:pt idx="259">
                  <c:v>5139.38</c:v>
                </c:pt>
                <c:pt idx="260">
                  <c:v>5172.22</c:v>
                </c:pt>
                <c:pt idx="261">
                  <c:v>5204.92</c:v>
                </c:pt>
                <c:pt idx="262">
                  <c:v>5237.56</c:v>
                </c:pt>
                <c:pt idx="263">
                  <c:v>5270.19</c:v>
                </c:pt>
                <c:pt idx="264">
                  <c:v>5302.97</c:v>
                </c:pt>
                <c:pt idx="265">
                  <c:v>5335.61</c:v>
                </c:pt>
                <c:pt idx="266">
                  <c:v>5368.26</c:v>
                </c:pt>
                <c:pt idx="267">
                  <c:v>5400.94</c:v>
                </c:pt>
                <c:pt idx="268">
                  <c:v>5433.78</c:v>
                </c:pt>
                <c:pt idx="269">
                  <c:v>5466.51</c:v>
                </c:pt>
                <c:pt idx="270">
                  <c:v>5499.19</c:v>
                </c:pt>
                <c:pt idx="271">
                  <c:v>5531.89</c:v>
                </c:pt>
                <c:pt idx="272">
                  <c:v>5564.55</c:v>
                </c:pt>
                <c:pt idx="273">
                  <c:v>5597.26</c:v>
                </c:pt>
                <c:pt idx="274">
                  <c:v>5630.2</c:v>
                </c:pt>
                <c:pt idx="275">
                  <c:v>5662.98</c:v>
                </c:pt>
                <c:pt idx="276">
                  <c:v>5695.63</c:v>
                </c:pt>
                <c:pt idx="277">
                  <c:v>5728.28</c:v>
                </c:pt>
                <c:pt idx="278">
                  <c:v>5761.01</c:v>
                </c:pt>
                <c:pt idx="279">
                  <c:v>5793.66</c:v>
                </c:pt>
                <c:pt idx="280">
                  <c:v>5826.36</c:v>
                </c:pt>
                <c:pt idx="281">
                  <c:v>5859.08</c:v>
                </c:pt>
                <c:pt idx="282">
                  <c:v>5891.91</c:v>
                </c:pt>
                <c:pt idx="283">
                  <c:v>5924.64</c:v>
                </c:pt>
                <c:pt idx="284">
                  <c:v>5957.31</c:v>
                </c:pt>
                <c:pt idx="285">
                  <c:v>5990</c:v>
                </c:pt>
                <c:pt idx="286">
                  <c:v>6022.66</c:v>
                </c:pt>
                <c:pt idx="287">
                  <c:v>6055.34</c:v>
                </c:pt>
                <c:pt idx="288">
                  <c:v>6087.98</c:v>
                </c:pt>
                <c:pt idx="289">
                  <c:v>6120.75</c:v>
                </c:pt>
                <c:pt idx="290">
                  <c:v>6153.44</c:v>
                </c:pt>
                <c:pt idx="291">
                  <c:v>6186.09</c:v>
                </c:pt>
                <c:pt idx="292">
                  <c:v>6218.73</c:v>
                </c:pt>
                <c:pt idx="293">
                  <c:v>6251.5</c:v>
                </c:pt>
                <c:pt idx="294">
                  <c:v>6284.41</c:v>
                </c:pt>
                <c:pt idx="295">
                  <c:v>6317.1</c:v>
                </c:pt>
                <c:pt idx="296">
                  <c:v>6349.7</c:v>
                </c:pt>
                <c:pt idx="297">
                  <c:v>6382.4</c:v>
                </c:pt>
                <c:pt idx="298">
                  <c:v>6415.1</c:v>
                </c:pt>
                <c:pt idx="299">
                  <c:v>6447.8</c:v>
                </c:pt>
                <c:pt idx="300">
                  <c:v>6480.5</c:v>
                </c:pt>
                <c:pt idx="301">
                  <c:v>6513.3</c:v>
                </c:pt>
                <c:pt idx="302">
                  <c:v>6546</c:v>
                </c:pt>
                <c:pt idx="303">
                  <c:v>6578.6</c:v>
                </c:pt>
                <c:pt idx="304">
                  <c:v>6611.3</c:v>
                </c:pt>
                <c:pt idx="305">
                  <c:v>6644</c:v>
                </c:pt>
                <c:pt idx="306">
                  <c:v>6676.7</c:v>
                </c:pt>
                <c:pt idx="307">
                  <c:v>6709.4</c:v>
                </c:pt>
                <c:pt idx="308">
                  <c:v>6742.1</c:v>
                </c:pt>
                <c:pt idx="309">
                  <c:v>6775.2</c:v>
                </c:pt>
                <c:pt idx="310">
                  <c:v>6807.7</c:v>
                </c:pt>
                <c:pt idx="311">
                  <c:v>6840.4</c:v>
                </c:pt>
                <c:pt idx="312">
                  <c:v>6873.1</c:v>
                </c:pt>
                <c:pt idx="313">
                  <c:v>6905.7</c:v>
                </c:pt>
                <c:pt idx="314">
                  <c:v>6938.3</c:v>
                </c:pt>
                <c:pt idx="315">
                  <c:v>6971</c:v>
                </c:pt>
                <c:pt idx="316">
                  <c:v>7003.7</c:v>
                </c:pt>
                <c:pt idx="317">
                  <c:v>7036.5</c:v>
                </c:pt>
                <c:pt idx="318">
                  <c:v>7069.1</c:v>
                </c:pt>
                <c:pt idx="319">
                  <c:v>7101.8</c:v>
                </c:pt>
                <c:pt idx="320">
                  <c:v>7134.5</c:v>
                </c:pt>
                <c:pt idx="321">
                  <c:v>7167.3</c:v>
                </c:pt>
                <c:pt idx="322">
                  <c:v>7200</c:v>
                </c:pt>
                <c:pt idx="323">
                  <c:v>7232.8</c:v>
                </c:pt>
                <c:pt idx="324">
                  <c:v>7265.4</c:v>
                </c:pt>
                <c:pt idx="325">
                  <c:v>7298.1</c:v>
                </c:pt>
                <c:pt idx="326">
                  <c:v>7330.8</c:v>
                </c:pt>
                <c:pt idx="327">
                  <c:v>7363.4</c:v>
                </c:pt>
                <c:pt idx="328">
                  <c:v>7396.1</c:v>
                </c:pt>
                <c:pt idx="329">
                  <c:v>7428.9</c:v>
                </c:pt>
                <c:pt idx="330">
                  <c:v>7461.5</c:v>
                </c:pt>
                <c:pt idx="331">
                  <c:v>7494.2</c:v>
                </c:pt>
                <c:pt idx="332">
                  <c:v>7526.9</c:v>
                </c:pt>
                <c:pt idx="333">
                  <c:v>7559.7</c:v>
                </c:pt>
                <c:pt idx="334">
                  <c:v>7592.4</c:v>
                </c:pt>
                <c:pt idx="335">
                  <c:v>7625.1</c:v>
                </c:pt>
                <c:pt idx="336">
                  <c:v>7657.8</c:v>
                </c:pt>
                <c:pt idx="337">
                  <c:v>7690.5</c:v>
                </c:pt>
                <c:pt idx="338">
                  <c:v>7723.2</c:v>
                </c:pt>
                <c:pt idx="339">
                  <c:v>7755.9</c:v>
                </c:pt>
                <c:pt idx="340">
                  <c:v>7788.6</c:v>
                </c:pt>
                <c:pt idx="341">
                  <c:v>7821.3</c:v>
                </c:pt>
                <c:pt idx="342">
                  <c:v>7854</c:v>
                </c:pt>
                <c:pt idx="343">
                  <c:v>7886.7</c:v>
                </c:pt>
                <c:pt idx="344">
                  <c:v>7919.4</c:v>
                </c:pt>
                <c:pt idx="345">
                  <c:v>7952.1</c:v>
                </c:pt>
                <c:pt idx="346">
                  <c:v>7984.8</c:v>
                </c:pt>
                <c:pt idx="347">
                  <c:v>8017.5</c:v>
                </c:pt>
                <c:pt idx="348">
                  <c:v>8050.2</c:v>
                </c:pt>
                <c:pt idx="349">
                  <c:v>8083</c:v>
                </c:pt>
                <c:pt idx="350">
                  <c:v>8116.1</c:v>
                </c:pt>
                <c:pt idx="351">
                  <c:v>8148.8</c:v>
                </c:pt>
                <c:pt idx="352">
                  <c:v>8181.7</c:v>
                </c:pt>
                <c:pt idx="353">
                  <c:v>8214.6</c:v>
                </c:pt>
                <c:pt idx="354">
                  <c:v>8247.3</c:v>
                </c:pt>
                <c:pt idx="355">
                  <c:v>8280</c:v>
                </c:pt>
                <c:pt idx="356">
                  <c:v>8312.9</c:v>
                </c:pt>
                <c:pt idx="357">
                  <c:v>8345.7</c:v>
                </c:pt>
                <c:pt idx="358">
                  <c:v>8378.5</c:v>
                </c:pt>
                <c:pt idx="359">
                  <c:v>8411.2</c:v>
                </c:pt>
                <c:pt idx="360">
                  <c:v>8444</c:v>
                </c:pt>
                <c:pt idx="361">
                  <c:v>8477</c:v>
                </c:pt>
                <c:pt idx="362">
                  <c:v>8509.6</c:v>
                </c:pt>
                <c:pt idx="363">
                  <c:v>8542.4</c:v>
                </c:pt>
                <c:pt idx="364">
                  <c:v>8575.2</c:v>
                </c:pt>
                <c:pt idx="365">
                  <c:v>8608</c:v>
                </c:pt>
                <c:pt idx="366">
                  <c:v>8640.8</c:v>
                </c:pt>
                <c:pt idx="367">
                  <c:v>8673.6</c:v>
                </c:pt>
                <c:pt idx="368">
                  <c:v>8706.3</c:v>
                </c:pt>
                <c:pt idx="369">
                  <c:v>8739.1</c:v>
                </c:pt>
                <c:pt idx="370">
                  <c:v>8771.9</c:v>
                </c:pt>
                <c:pt idx="371">
                  <c:v>8804.5</c:v>
                </c:pt>
                <c:pt idx="372">
                  <c:v>8837.2</c:v>
                </c:pt>
                <c:pt idx="373">
                  <c:v>8869.8</c:v>
                </c:pt>
                <c:pt idx="374">
                  <c:v>8902.5</c:v>
                </c:pt>
                <c:pt idx="375">
                  <c:v>8935.1</c:v>
                </c:pt>
                <c:pt idx="376">
                  <c:v>8967.9</c:v>
                </c:pt>
                <c:pt idx="377">
                  <c:v>9000.5</c:v>
                </c:pt>
                <c:pt idx="378">
                  <c:v>9033.2</c:v>
                </c:pt>
                <c:pt idx="379">
                  <c:v>9065.9</c:v>
                </c:pt>
                <c:pt idx="380">
                  <c:v>9098.5</c:v>
                </c:pt>
                <c:pt idx="381">
                  <c:v>9131.3</c:v>
                </c:pt>
                <c:pt idx="382">
                  <c:v>9164</c:v>
                </c:pt>
                <c:pt idx="383">
                  <c:v>9196.7</c:v>
                </c:pt>
                <c:pt idx="384">
                  <c:v>9229.4</c:v>
                </c:pt>
                <c:pt idx="385">
                  <c:v>9262.1</c:v>
                </c:pt>
                <c:pt idx="386">
                  <c:v>9294.8</c:v>
                </c:pt>
                <c:pt idx="387">
                  <c:v>9327.5</c:v>
                </c:pt>
                <c:pt idx="388">
                  <c:v>9360.1</c:v>
                </c:pt>
                <c:pt idx="389">
                  <c:v>9392.9</c:v>
                </c:pt>
                <c:pt idx="390">
                  <c:v>9425.5</c:v>
                </c:pt>
                <c:pt idx="391">
                  <c:v>9458.1</c:v>
                </c:pt>
                <c:pt idx="392">
                  <c:v>9490.8</c:v>
                </c:pt>
                <c:pt idx="393">
                  <c:v>9523.5</c:v>
                </c:pt>
                <c:pt idx="394">
                  <c:v>9556.3</c:v>
                </c:pt>
                <c:pt idx="395">
                  <c:v>9589</c:v>
                </c:pt>
                <c:pt idx="396">
                  <c:v>9621.7</c:v>
                </c:pt>
                <c:pt idx="397">
                  <c:v>9654.4</c:v>
                </c:pt>
                <c:pt idx="398">
                  <c:v>9687.2</c:v>
                </c:pt>
                <c:pt idx="399">
                  <c:v>9719.9</c:v>
                </c:pt>
                <c:pt idx="400">
                  <c:v>9752.6</c:v>
                </c:pt>
                <c:pt idx="401">
                  <c:v>9785.3</c:v>
                </c:pt>
                <c:pt idx="402">
                  <c:v>9818.1</c:v>
                </c:pt>
                <c:pt idx="403">
                  <c:v>9850.7</c:v>
                </c:pt>
                <c:pt idx="404">
                  <c:v>9883.4</c:v>
                </c:pt>
                <c:pt idx="405">
                  <c:v>9916</c:v>
                </c:pt>
                <c:pt idx="406">
                  <c:v>9948.8</c:v>
                </c:pt>
                <c:pt idx="407">
                  <c:v>9981.5</c:v>
                </c:pt>
                <c:pt idx="408">
                  <c:v>10014.1</c:v>
                </c:pt>
                <c:pt idx="409">
                  <c:v>10046.9</c:v>
                </c:pt>
                <c:pt idx="410">
                  <c:v>10079.7</c:v>
                </c:pt>
                <c:pt idx="411">
                  <c:v>10112.3</c:v>
                </c:pt>
                <c:pt idx="412">
                  <c:v>10145</c:v>
                </c:pt>
                <c:pt idx="413">
                  <c:v>10177.7</c:v>
                </c:pt>
                <c:pt idx="414">
                  <c:v>10210.4</c:v>
                </c:pt>
                <c:pt idx="415">
                  <c:v>10243.1</c:v>
                </c:pt>
                <c:pt idx="416">
                  <c:v>10275.8</c:v>
                </c:pt>
                <c:pt idx="417">
                  <c:v>10308.4</c:v>
                </c:pt>
                <c:pt idx="418">
                  <c:v>10341.2</c:v>
                </c:pt>
                <c:pt idx="419">
                  <c:v>10373.9</c:v>
                </c:pt>
                <c:pt idx="420">
                  <c:v>10406.5</c:v>
                </c:pt>
                <c:pt idx="421">
                  <c:v>10439.2</c:v>
                </c:pt>
                <c:pt idx="422">
                  <c:v>10472</c:v>
                </c:pt>
                <c:pt idx="423">
                  <c:v>10504.7</c:v>
                </c:pt>
                <c:pt idx="424">
                  <c:v>10537.4</c:v>
                </c:pt>
                <c:pt idx="425">
                  <c:v>10570</c:v>
                </c:pt>
                <c:pt idx="426">
                  <c:v>10602.8</c:v>
                </c:pt>
                <c:pt idx="427">
                  <c:v>10635.6</c:v>
                </c:pt>
                <c:pt idx="428">
                  <c:v>10668.2</c:v>
                </c:pt>
                <c:pt idx="429">
                  <c:v>10701</c:v>
                </c:pt>
                <c:pt idx="430">
                  <c:v>10733.7</c:v>
                </c:pt>
                <c:pt idx="431">
                  <c:v>10766.4</c:v>
                </c:pt>
                <c:pt idx="432">
                  <c:v>10799.1</c:v>
                </c:pt>
                <c:pt idx="433">
                  <c:v>10831.7</c:v>
                </c:pt>
                <c:pt idx="434">
                  <c:v>10864.4</c:v>
                </c:pt>
                <c:pt idx="435">
                  <c:v>10897.2</c:v>
                </c:pt>
                <c:pt idx="436">
                  <c:v>10929.9</c:v>
                </c:pt>
                <c:pt idx="437">
                  <c:v>10962.5</c:v>
                </c:pt>
                <c:pt idx="438">
                  <c:v>10995.3</c:v>
                </c:pt>
                <c:pt idx="439">
                  <c:v>11028.1</c:v>
                </c:pt>
                <c:pt idx="440">
                  <c:v>11060.8</c:v>
                </c:pt>
                <c:pt idx="441">
                  <c:v>11093.4</c:v>
                </c:pt>
                <c:pt idx="442">
                  <c:v>11126.2</c:v>
                </c:pt>
                <c:pt idx="443">
                  <c:v>11158.9</c:v>
                </c:pt>
                <c:pt idx="444">
                  <c:v>11191.5</c:v>
                </c:pt>
                <c:pt idx="445">
                  <c:v>11224.2</c:v>
                </c:pt>
                <c:pt idx="446">
                  <c:v>11256.9</c:v>
                </c:pt>
                <c:pt idx="447">
                  <c:v>11289.7</c:v>
                </c:pt>
                <c:pt idx="448">
                  <c:v>11322.4</c:v>
                </c:pt>
                <c:pt idx="449">
                  <c:v>11355</c:v>
                </c:pt>
                <c:pt idx="450">
                  <c:v>11387.7</c:v>
                </c:pt>
                <c:pt idx="451">
                  <c:v>11420.4</c:v>
                </c:pt>
                <c:pt idx="452">
                  <c:v>11453.1</c:v>
                </c:pt>
                <c:pt idx="453">
                  <c:v>11485.8</c:v>
                </c:pt>
                <c:pt idx="454">
                  <c:v>11518.5</c:v>
                </c:pt>
                <c:pt idx="455">
                  <c:v>11551.2</c:v>
                </c:pt>
                <c:pt idx="456">
                  <c:v>11583.9</c:v>
                </c:pt>
                <c:pt idx="457">
                  <c:v>11616.6</c:v>
                </c:pt>
                <c:pt idx="458">
                  <c:v>11649.3</c:v>
                </c:pt>
                <c:pt idx="459">
                  <c:v>11682.1</c:v>
                </c:pt>
                <c:pt idx="460">
                  <c:v>11714.8</c:v>
                </c:pt>
                <c:pt idx="461">
                  <c:v>11747.5</c:v>
                </c:pt>
                <c:pt idx="462">
                  <c:v>11780.2</c:v>
                </c:pt>
                <c:pt idx="463">
                  <c:v>11813.1</c:v>
                </c:pt>
                <c:pt idx="464">
                  <c:v>11845.8</c:v>
                </c:pt>
                <c:pt idx="465">
                  <c:v>11878.5</c:v>
                </c:pt>
                <c:pt idx="466">
                  <c:v>11911.2</c:v>
                </c:pt>
                <c:pt idx="467">
                  <c:v>11943.9</c:v>
                </c:pt>
                <c:pt idx="468">
                  <c:v>11976.6</c:v>
                </c:pt>
                <c:pt idx="469">
                  <c:v>12009.3</c:v>
                </c:pt>
                <c:pt idx="470">
                  <c:v>12042</c:v>
                </c:pt>
                <c:pt idx="471">
                  <c:v>12074.8</c:v>
                </c:pt>
                <c:pt idx="472">
                  <c:v>12107.4</c:v>
                </c:pt>
                <c:pt idx="473">
                  <c:v>12140.1</c:v>
                </c:pt>
                <c:pt idx="474">
                  <c:v>12172.8</c:v>
                </c:pt>
                <c:pt idx="475">
                  <c:v>12205.5</c:v>
                </c:pt>
                <c:pt idx="476">
                  <c:v>12238.2</c:v>
                </c:pt>
                <c:pt idx="477">
                  <c:v>12270.9</c:v>
                </c:pt>
                <c:pt idx="478">
                  <c:v>12303.6</c:v>
                </c:pt>
                <c:pt idx="479">
                  <c:v>12336.2</c:v>
                </c:pt>
                <c:pt idx="480">
                  <c:v>12368.9</c:v>
                </c:pt>
                <c:pt idx="481">
                  <c:v>12401.6</c:v>
                </c:pt>
                <c:pt idx="482">
                  <c:v>12434.3</c:v>
                </c:pt>
                <c:pt idx="483">
                  <c:v>12467.1</c:v>
                </c:pt>
                <c:pt idx="484">
                  <c:v>12499.7</c:v>
                </c:pt>
                <c:pt idx="485">
                  <c:v>12532.4</c:v>
                </c:pt>
                <c:pt idx="486">
                  <c:v>12565.1</c:v>
                </c:pt>
                <c:pt idx="487">
                  <c:v>12597.8</c:v>
                </c:pt>
                <c:pt idx="488">
                  <c:v>12630.5</c:v>
                </c:pt>
                <c:pt idx="489">
                  <c:v>12663.2</c:v>
                </c:pt>
                <c:pt idx="490">
                  <c:v>12696</c:v>
                </c:pt>
                <c:pt idx="491">
                  <c:v>12728.7</c:v>
                </c:pt>
                <c:pt idx="492">
                  <c:v>12761.4</c:v>
                </c:pt>
                <c:pt idx="493">
                  <c:v>12794.2</c:v>
                </c:pt>
                <c:pt idx="494">
                  <c:v>12826.8</c:v>
                </c:pt>
                <c:pt idx="495">
                  <c:v>12859.5</c:v>
                </c:pt>
                <c:pt idx="496">
                  <c:v>12892.3</c:v>
                </c:pt>
                <c:pt idx="497">
                  <c:v>12925</c:v>
                </c:pt>
                <c:pt idx="498">
                  <c:v>12957.6</c:v>
                </c:pt>
                <c:pt idx="499">
                  <c:v>12990.3</c:v>
                </c:pt>
                <c:pt idx="500">
                  <c:v>13023.1</c:v>
                </c:pt>
                <c:pt idx="501">
                  <c:v>13055.8</c:v>
                </c:pt>
                <c:pt idx="502">
                  <c:v>13088.6</c:v>
                </c:pt>
                <c:pt idx="503">
                  <c:v>13121.3</c:v>
                </c:pt>
                <c:pt idx="504">
                  <c:v>13154</c:v>
                </c:pt>
                <c:pt idx="505">
                  <c:v>13186.7</c:v>
                </c:pt>
                <c:pt idx="506">
                  <c:v>13219.3</c:v>
                </c:pt>
                <c:pt idx="507">
                  <c:v>13252.1</c:v>
                </c:pt>
                <c:pt idx="508">
                  <c:v>13284.8</c:v>
                </c:pt>
                <c:pt idx="509">
                  <c:v>13317.5</c:v>
                </c:pt>
                <c:pt idx="510">
                  <c:v>13350.1</c:v>
                </c:pt>
                <c:pt idx="511">
                  <c:v>13382.8</c:v>
                </c:pt>
                <c:pt idx="512">
                  <c:v>13415.5</c:v>
                </c:pt>
                <c:pt idx="513">
                  <c:v>13448.2</c:v>
                </c:pt>
                <c:pt idx="514">
                  <c:v>13480.8</c:v>
                </c:pt>
                <c:pt idx="515">
                  <c:v>13513.6</c:v>
                </c:pt>
                <c:pt idx="516">
                  <c:v>13546.3</c:v>
                </c:pt>
                <c:pt idx="517">
                  <c:v>13579</c:v>
                </c:pt>
                <c:pt idx="518">
                  <c:v>13611.6</c:v>
                </c:pt>
                <c:pt idx="519">
                  <c:v>13644.3</c:v>
                </c:pt>
                <c:pt idx="520">
                  <c:v>13677.1</c:v>
                </c:pt>
                <c:pt idx="521">
                  <c:v>13709.7</c:v>
                </c:pt>
                <c:pt idx="522">
                  <c:v>13742.4</c:v>
                </c:pt>
                <c:pt idx="523">
                  <c:v>13775.1</c:v>
                </c:pt>
                <c:pt idx="524">
                  <c:v>13807.9</c:v>
                </c:pt>
                <c:pt idx="525">
                  <c:v>13840.6</c:v>
                </c:pt>
                <c:pt idx="526">
                  <c:v>13873.3</c:v>
                </c:pt>
                <c:pt idx="527">
                  <c:v>13906</c:v>
                </c:pt>
                <c:pt idx="528">
                  <c:v>13938.8</c:v>
                </c:pt>
                <c:pt idx="529">
                  <c:v>13971.5</c:v>
                </c:pt>
                <c:pt idx="530">
                  <c:v>14004.2</c:v>
                </c:pt>
                <c:pt idx="531">
                  <c:v>14036.9</c:v>
                </c:pt>
                <c:pt idx="532">
                  <c:v>14069.6</c:v>
                </c:pt>
                <c:pt idx="533">
                  <c:v>14102.4</c:v>
                </c:pt>
                <c:pt idx="534">
                  <c:v>14135.1</c:v>
                </c:pt>
                <c:pt idx="535">
                  <c:v>14167.8</c:v>
                </c:pt>
                <c:pt idx="536">
                  <c:v>14200.5</c:v>
                </c:pt>
                <c:pt idx="537">
                  <c:v>14233.3</c:v>
                </c:pt>
                <c:pt idx="538">
                  <c:v>14266.1</c:v>
                </c:pt>
                <c:pt idx="539">
                  <c:v>14298.8</c:v>
                </c:pt>
                <c:pt idx="540">
                  <c:v>14331.5</c:v>
                </c:pt>
                <c:pt idx="541">
                  <c:v>14364.2</c:v>
                </c:pt>
                <c:pt idx="542">
                  <c:v>14396.9</c:v>
                </c:pt>
                <c:pt idx="543">
                  <c:v>14429.5</c:v>
                </c:pt>
                <c:pt idx="544">
                  <c:v>14462.2</c:v>
                </c:pt>
                <c:pt idx="545">
                  <c:v>14495</c:v>
                </c:pt>
                <c:pt idx="546">
                  <c:v>14527.8</c:v>
                </c:pt>
                <c:pt idx="547">
                  <c:v>14560.6</c:v>
                </c:pt>
                <c:pt idx="548">
                  <c:v>14593.3</c:v>
                </c:pt>
                <c:pt idx="549">
                  <c:v>14626.1</c:v>
                </c:pt>
                <c:pt idx="550">
                  <c:v>14659.1</c:v>
                </c:pt>
                <c:pt idx="551">
                  <c:v>14691.8</c:v>
                </c:pt>
                <c:pt idx="552">
                  <c:v>14724.7</c:v>
                </c:pt>
                <c:pt idx="553">
                  <c:v>14757.5</c:v>
                </c:pt>
                <c:pt idx="554">
                  <c:v>14790.3</c:v>
                </c:pt>
                <c:pt idx="555">
                  <c:v>14823.1</c:v>
                </c:pt>
                <c:pt idx="556">
                  <c:v>14855.9</c:v>
                </c:pt>
                <c:pt idx="557">
                  <c:v>14888.7</c:v>
                </c:pt>
                <c:pt idx="558">
                  <c:v>14921.4</c:v>
                </c:pt>
                <c:pt idx="559">
                  <c:v>14954.2</c:v>
                </c:pt>
                <c:pt idx="560">
                  <c:v>14987</c:v>
                </c:pt>
                <c:pt idx="561">
                  <c:v>15019.8</c:v>
                </c:pt>
                <c:pt idx="562">
                  <c:v>15052.6</c:v>
                </c:pt>
                <c:pt idx="563">
                  <c:v>15085.5</c:v>
                </c:pt>
                <c:pt idx="564">
                  <c:v>15118.2</c:v>
                </c:pt>
                <c:pt idx="565">
                  <c:v>15150.8</c:v>
                </c:pt>
                <c:pt idx="566">
                  <c:v>15183.8</c:v>
                </c:pt>
                <c:pt idx="567">
                  <c:v>15216.5</c:v>
                </c:pt>
                <c:pt idx="568">
                  <c:v>15249.1</c:v>
                </c:pt>
                <c:pt idx="569">
                  <c:v>15282.1</c:v>
                </c:pt>
                <c:pt idx="570">
                  <c:v>15314.8</c:v>
                </c:pt>
                <c:pt idx="571">
                  <c:v>15347.7</c:v>
                </c:pt>
                <c:pt idx="572">
                  <c:v>15380.3</c:v>
                </c:pt>
                <c:pt idx="573">
                  <c:v>15413.1</c:v>
                </c:pt>
                <c:pt idx="574">
                  <c:v>15446.1</c:v>
                </c:pt>
                <c:pt idx="575">
                  <c:v>15478.8</c:v>
                </c:pt>
                <c:pt idx="576">
                  <c:v>15511.6</c:v>
                </c:pt>
                <c:pt idx="577">
                  <c:v>15544.3</c:v>
                </c:pt>
                <c:pt idx="578">
                  <c:v>15577.2</c:v>
                </c:pt>
                <c:pt idx="579">
                  <c:v>15610</c:v>
                </c:pt>
                <c:pt idx="580">
                  <c:v>15642.8</c:v>
                </c:pt>
                <c:pt idx="581">
                  <c:v>15675.4</c:v>
                </c:pt>
                <c:pt idx="582">
                  <c:v>15708.1</c:v>
                </c:pt>
                <c:pt idx="583">
                  <c:v>15740.8</c:v>
                </c:pt>
                <c:pt idx="584">
                  <c:v>15773.5</c:v>
                </c:pt>
                <c:pt idx="585">
                  <c:v>15806.3</c:v>
                </c:pt>
                <c:pt idx="586">
                  <c:v>15839</c:v>
                </c:pt>
                <c:pt idx="587">
                  <c:v>15871.7</c:v>
                </c:pt>
                <c:pt idx="588">
                  <c:v>15904.3</c:v>
                </c:pt>
                <c:pt idx="589">
                  <c:v>15937</c:v>
                </c:pt>
                <c:pt idx="590">
                  <c:v>15969.8</c:v>
                </c:pt>
                <c:pt idx="591">
                  <c:v>16002.5</c:v>
                </c:pt>
                <c:pt idx="592">
                  <c:v>16035.3</c:v>
                </c:pt>
                <c:pt idx="593">
                  <c:v>16067.9</c:v>
                </c:pt>
                <c:pt idx="594">
                  <c:v>16100.7</c:v>
                </c:pt>
                <c:pt idx="595">
                  <c:v>16133.4</c:v>
                </c:pt>
                <c:pt idx="596">
                  <c:v>16166</c:v>
                </c:pt>
                <c:pt idx="597">
                  <c:v>16198.8</c:v>
                </c:pt>
                <c:pt idx="598">
                  <c:v>16231.5</c:v>
                </c:pt>
                <c:pt idx="599">
                  <c:v>16264.3</c:v>
                </c:pt>
                <c:pt idx="600">
                  <c:v>16297</c:v>
                </c:pt>
                <c:pt idx="601">
                  <c:v>16329.7</c:v>
                </c:pt>
                <c:pt idx="602">
                  <c:v>16362.4</c:v>
                </c:pt>
                <c:pt idx="603">
                  <c:v>16395.2</c:v>
                </c:pt>
                <c:pt idx="604">
                  <c:v>16427.9</c:v>
                </c:pt>
                <c:pt idx="605">
                  <c:v>16460.6</c:v>
                </c:pt>
                <c:pt idx="606">
                  <c:v>16493.4</c:v>
                </c:pt>
                <c:pt idx="607">
                  <c:v>16526.2</c:v>
                </c:pt>
                <c:pt idx="608">
                  <c:v>16558.8</c:v>
                </c:pt>
                <c:pt idx="609">
                  <c:v>16591.5</c:v>
                </c:pt>
                <c:pt idx="610">
                  <c:v>16624.2</c:v>
                </c:pt>
                <c:pt idx="611">
                  <c:v>16657</c:v>
                </c:pt>
                <c:pt idx="612">
                  <c:v>16689.8</c:v>
                </c:pt>
                <c:pt idx="613">
                  <c:v>16722.5</c:v>
                </c:pt>
                <c:pt idx="614">
                  <c:v>16755.3</c:v>
                </c:pt>
                <c:pt idx="615">
                  <c:v>16787.9</c:v>
                </c:pt>
                <c:pt idx="616">
                  <c:v>16820.6</c:v>
                </c:pt>
                <c:pt idx="617">
                  <c:v>16853.3</c:v>
                </c:pt>
                <c:pt idx="618">
                  <c:v>16886.1</c:v>
                </c:pt>
                <c:pt idx="619">
                  <c:v>16918.8</c:v>
                </c:pt>
                <c:pt idx="620">
                  <c:v>16951.6</c:v>
                </c:pt>
                <c:pt idx="621">
                  <c:v>16984.2</c:v>
                </c:pt>
                <c:pt idx="622">
                  <c:v>17017</c:v>
                </c:pt>
                <c:pt idx="623">
                  <c:v>17049.7</c:v>
                </c:pt>
                <c:pt idx="624">
                  <c:v>17082.3</c:v>
                </c:pt>
                <c:pt idx="625">
                  <c:v>17115</c:v>
                </c:pt>
                <c:pt idx="626">
                  <c:v>17147.7</c:v>
                </c:pt>
                <c:pt idx="627">
                  <c:v>17180.4</c:v>
                </c:pt>
                <c:pt idx="628">
                  <c:v>17213.2</c:v>
                </c:pt>
                <c:pt idx="629">
                  <c:v>17245.9</c:v>
                </c:pt>
                <c:pt idx="630">
                  <c:v>17278.5</c:v>
                </c:pt>
                <c:pt idx="631">
                  <c:v>17311.2</c:v>
                </c:pt>
                <c:pt idx="632">
                  <c:v>17343.9</c:v>
                </c:pt>
                <c:pt idx="633">
                  <c:v>17376.6</c:v>
                </c:pt>
                <c:pt idx="634">
                  <c:v>17409.4</c:v>
                </c:pt>
                <c:pt idx="635">
                  <c:v>17442.1</c:v>
                </c:pt>
                <c:pt idx="636">
                  <c:v>17474.8</c:v>
                </c:pt>
                <c:pt idx="637">
                  <c:v>17507.5</c:v>
                </c:pt>
                <c:pt idx="638">
                  <c:v>17540.2</c:v>
                </c:pt>
                <c:pt idx="639">
                  <c:v>17572.8</c:v>
                </c:pt>
                <c:pt idx="640">
                  <c:v>17605.5</c:v>
                </c:pt>
                <c:pt idx="641">
                  <c:v>17638.3</c:v>
                </c:pt>
                <c:pt idx="642">
                  <c:v>17671</c:v>
                </c:pt>
                <c:pt idx="643">
                  <c:v>17703.7</c:v>
                </c:pt>
                <c:pt idx="644">
                  <c:v>17736.3</c:v>
                </c:pt>
                <c:pt idx="645">
                  <c:v>17769</c:v>
                </c:pt>
                <c:pt idx="646">
                  <c:v>17801.6</c:v>
                </c:pt>
                <c:pt idx="647">
                  <c:v>17834.3</c:v>
                </c:pt>
                <c:pt idx="648">
                  <c:v>17867</c:v>
                </c:pt>
                <c:pt idx="649">
                  <c:v>17899.6</c:v>
                </c:pt>
                <c:pt idx="650">
                  <c:v>17932.5</c:v>
                </c:pt>
                <c:pt idx="651">
                  <c:v>17965.2</c:v>
                </c:pt>
                <c:pt idx="652">
                  <c:v>17997.9</c:v>
                </c:pt>
                <c:pt idx="653">
                  <c:v>18030.5</c:v>
                </c:pt>
                <c:pt idx="654">
                  <c:v>18063.3</c:v>
                </c:pt>
                <c:pt idx="655">
                  <c:v>18095.9</c:v>
                </c:pt>
                <c:pt idx="656">
                  <c:v>18128.6</c:v>
                </c:pt>
                <c:pt idx="657">
                  <c:v>18161.4</c:v>
                </c:pt>
                <c:pt idx="658">
                  <c:v>18194.1</c:v>
                </c:pt>
                <c:pt idx="659">
                  <c:v>18226.8</c:v>
                </c:pt>
                <c:pt idx="660">
                  <c:v>18259.5</c:v>
                </c:pt>
                <c:pt idx="661">
                  <c:v>18292.2</c:v>
                </c:pt>
                <c:pt idx="662">
                  <c:v>18324.9</c:v>
                </c:pt>
                <c:pt idx="663">
                  <c:v>18357.5</c:v>
                </c:pt>
                <c:pt idx="664">
                  <c:v>18390.2</c:v>
                </c:pt>
                <c:pt idx="665">
                  <c:v>18422.9</c:v>
                </c:pt>
                <c:pt idx="666">
                  <c:v>18455.6</c:v>
                </c:pt>
                <c:pt idx="667">
                  <c:v>18488.3</c:v>
                </c:pt>
                <c:pt idx="668">
                  <c:v>18521</c:v>
                </c:pt>
                <c:pt idx="669">
                  <c:v>18553.7</c:v>
                </c:pt>
                <c:pt idx="670">
                  <c:v>18586.4</c:v>
                </c:pt>
                <c:pt idx="671">
                  <c:v>18619</c:v>
                </c:pt>
                <c:pt idx="672">
                  <c:v>18651.7</c:v>
                </c:pt>
                <c:pt idx="673">
                  <c:v>18684.4</c:v>
                </c:pt>
                <c:pt idx="674">
                  <c:v>18717</c:v>
                </c:pt>
                <c:pt idx="675">
                  <c:v>18749.7</c:v>
                </c:pt>
                <c:pt idx="676">
                  <c:v>18782.4</c:v>
                </c:pt>
                <c:pt idx="677">
                  <c:v>18815.1</c:v>
                </c:pt>
                <c:pt idx="678">
                  <c:v>18847.7</c:v>
                </c:pt>
                <c:pt idx="679">
                  <c:v>18880.4</c:v>
                </c:pt>
                <c:pt idx="680">
                  <c:v>18913.3</c:v>
                </c:pt>
                <c:pt idx="681">
                  <c:v>18946</c:v>
                </c:pt>
                <c:pt idx="682">
                  <c:v>18978.7</c:v>
                </c:pt>
                <c:pt idx="683">
                  <c:v>19011.4</c:v>
                </c:pt>
                <c:pt idx="684">
                  <c:v>19044.3</c:v>
                </c:pt>
                <c:pt idx="685">
                  <c:v>19077</c:v>
                </c:pt>
                <c:pt idx="686">
                  <c:v>19109.7</c:v>
                </c:pt>
                <c:pt idx="687">
                  <c:v>19142.4</c:v>
                </c:pt>
                <c:pt idx="688">
                  <c:v>19175</c:v>
                </c:pt>
                <c:pt idx="689">
                  <c:v>19207.7</c:v>
                </c:pt>
                <c:pt idx="690">
                  <c:v>19240.4</c:v>
                </c:pt>
                <c:pt idx="691">
                  <c:v>19273.1</c:v>
                </c:pt>
                <c:pt idx="692">
                  <c:v>19305.8</c:v>
                </c:pt>
                <c:pt idx="693">
                  <c:v>19338.5</c:v>
                </c:pt>
                <c:pt idx="694">
                  <c:v>19371.2</c:v>
                </c:pt>
                <c:pt idx="695">
                  <c:v>19403.9</c:v>
                </c:pt>
                <c:pt idx="696">
                  <c:v>19436.5</c:v>
                </c:pt>
                <c:pt idx="697">
                  <c:v>19469.3</c:v>
                </c:pt>
                <c:pt idx="698">
                  <c:v>19502</c:v>
                </c:pt>
                <c:pt idx="699">
                  <c:v>19534.6</c:v>
                </c:pt>
                <c:pt idx="700">
                  <c:v>19567.3</c:v>
                </c:pt>
                <c:pt idx="701">
                  <c:v>19600</c:v>
                </c:pt>
                <c:pt idx="702">
                  <c:v>19632.7</c:v>
                </c:pt>
                <c:pt idx="703">
                  <c:v>19665.4</c:v>
                </c:pt>
                <c:pt idx="704">
                  <c:v>19698</c:v>
                </c:pt>
                <c:pt idx="705">
                  <c:v>19730.7</c:v>
                </c:pt>
                <c:pt idx="706">
                  <c:v>19763.3</c:v>
                </c:pt>
                <c:pt idx="707">
                  <c:v>19796</c:v>
                </c:pt>
                <c:pt idx="708">
                  <c:v>19828.8</c:v>
                </c:pt>
                <c:pt idx="709">
                  <c:v>19861.5</c:v>
                </c:pt>
                <c:pt idx="710">
                  <c:v>19894.3</c:v>
                </c:pt>
                <c:pt idx="711">
                  <c:v>19926.9</c:v>
                </c:pt>
                <c:pt idx="712">
                  <c:v>19959.6</c:v>
                </c:pt>
                <c:pt idx="713">
                  <c:v>19992.3</c:v>
                </c:pt>
                <c:pt idx="714">
                  <c:v>20025</c:v>
                </c:pt>
                <c:pt idx="715">
                  <c:v>20057.7</c:v>
                </c:pt>
                <c:pt idx="716">
                  <c:v>20090.3</c:v>
                </c:pt>
                <c:pt idx="717">
                  <c:v>20123</c:v>
                </c:pt>
                <c:pt idx="718">
                  <c:v>20155.8</c:v>
                </c:pt>
                <c:pt idx="719">
                  <c:v>20188.4</c:v>
                </c:pt>
                <c:pt idx="720">
                  <c:v>20221.3</c:v>
                </c:pt>
                <c:pt idx="721">
                  <c:v>20254</c:v>
                </c:pt>
                <c:pt idx="722">
                  <c:v>20286.7</c:v>
                </c:pt>
                <c:pt idx="723">
                  <c:v>20319.3</c:v>
                </c:pt>
                <c:pt idx="724">
                  <c:v>20352</c:v>
                </c:pt>
                <c:pt idx="725">
                  <c:v>20384.7</c:v>
                </c:pt>
                <c:pt idx="726">
                  <c:v>20417.3</c:v>
                </c:pt>
                <c:pt idx="727">
                  <c:v>20450</c:v>
                </c:pt>
                <c:pt idx="728">
                  <c:v>20482.7</c:v>
                </c:pt>
                <c:pt idx="729">
                  <c:v>20515.4</c:v>
                </c:pt>
                <c:pt idx="730">
                  <c:v>20548.1</c:v>
                </c:pt>
                <c:pt idx="731">
                  <c:v>20580.8</c:v>
                </c:pt>
                <c:pt idx="732">
                  <c:v>20613.4</c:v>
                </c:pt>
                <c:pt idx="733">
                  <c:v>20646.2</c:v>
                </c:pt>
                <c:pt idx="734">
                  <c:v>20678.8</c:v>
                </c:pt>
                <c:pt idx="735">
                  <c:v>20711.5</c:v>
                </c:pt>
                <c:pt idx="736">
                  <c:v>20744.2</c:v>
                </c:pt>
                <c:pt idx="737">
                  <c:v>20776.8</c:v>
                </c:pt>
                <c:pt idx="738">
                  <c:v>20809.5</c:v>
                </c:pt>
                <c:pt idx="739">
                  <c:v>20842.3</c:v>
                </c:pt>
                <c:pt idx="740">
                  <c:v>20875</c:v>
                </c:pt>
                <c:pt idx="741">
                  <c:v>20907.7</c:v>
                </c:pt>
                <c:pt idx="742">
                  <c:v>20940.5</c:v>
                </c:pt>
                <c:pt idx="743">
                  <c:v>20973.1</c:v>
                </c:pt>
                <c:pt idx="744">
                  <c:v>21005.8</c:v>
                </c:pt>
                <c:pt idx="745">
                  <c:v>21038.4</c:v>
                </c:pt>
                <c:pt idx="746">
                  <c:v>21071.1</c:v>
                </c:pt>
                <c:pt idx="747">
                  <c:v>21103.8</c:v>
                </c:pt>
                <c:pt idx="748">
                  <c:v>21136.4</c:v>
                </c:pt>
                <c:pt idx="749">
                  <c:v>21169.3</c:v>
                </c:pt>
                <c:pt idx="750">
                  <c:v>21202</c:v>
                </c:pt>
                <c:pt idx="751">
                  <c:v>21234.8</c:v>
                </c:pt>
                <c:pt idx="752">
                  <c:v>21267.5</c:v>
                </c:pt>
                <c:pt idx="753">
                  <c:v>21300.2</c:v>
                </c:pt>
                <c:pt idx="754">
                  <c:v>21332.9</c:v>
                </c:pt>
                <c:pt idx="755">
                  <c:v>21365.5</c:v>
                </c:pt>
                <c:pt idx="756">
                  <c:v>21398.3</c:v>
                </c:pt>
                <c:pt idx="757">
                  <c:v>21430.9</c:v>
                </c:pt>
                <c:pt idx="758">
                  <c:v>21463.8</c:v>
                </c:pt>
                <c:pt idx="759">
                  <c:v>21496.4</c:v>
                </c:pt>
                <c:pt idx="760">
                  <c:v>21529.2</c:v>
                </c:pt>
                <c:pt idx="761">
                  <c:v>21561.9</c:v>
                </c:pt>
                <c:pt idx="762">
                  <c:v>21594.6</c:v>
                </c:pt>
                <c:pt idx="763">
                  <c:v>21627.3</c:v>
                </c:pt>
                <c:pt idx="764">
                  <c:v>21660</c:v>
                </c:pt>
                <c:pt idx="765">
                  <c:v>21692.6</c:v>
                </c:pt>
                <c:pt idx="766">
                  <c:v>21725.3</c:v>
                </c:pt>
                <c:pt idx="767">
                  <c:v>21757.9</c:v>
                </c:pt>
                <c:pt idx="768">
                  <c:v>21790.6</c:v>
                </c:pt>
                <c:pt idx="769">
                  <c:v>21823.3</c:v>
                </c:pt>
                <c:pt idx="770">
                  <c:v>21855.9</c:v>
                </c:pt>
                <c:pt idx="771">
                  <c:v>21888.6</c:v>
                </c:pt>
                <c:pt idx="772">
                  <c:v>21921.3</c:v>
                </c:pt>
                <c:pt idx="773">
                  <c:v>21954</c:v>
                </c:pt>
                <c:pt idx="774">
                  <c:v>21986.7</c:v>
                </c:pt>
                <c:pt idx="775">
                  <c:v>22019.5</c:v>
                </c:pt>
                <c:pt idx="776">
                  <c:v>22052.1</c:v>
                </c:pt>
                <c:pt idx="777">
                  <c:v>22084.9</c:v>
                </c:pt>
                <c:pt idx="778">
                  <c:v>22117.6</c:v>
                </c:pt>
                <c:pt idx="779">
                  <c:v>22150.3</c:v>
                </c:pt>
                <c:pt idx="780">
                  <c:v>22182.9</c:v>
                </c:pt>
                <c:pt idx="781">
                  <c:v>22215.6</c:v>
                </c:pt>
                <c:pt idx="782">
                  <c:v>22248.3</c:v>
                </c:pt>
                <c:pt idx="783">
                  <c:v>22281.1</c:v>
                </c:pt>
                <c:pt idx="784">
                  <c:v>22313.8</c:v>
                </c:pt>
                <c:pt idx="785">
                  <c:v>22346.4</c:v>
                </c:pt>
                <c:pt idx="786">
                  <c:v>22379.1</c:v>
                </c:pt>
                <c:pt idx="787">
                  <c:v>22411.8</c:v>
                </c:pt>
                <c:pt idx="788">
                  <c:v>22444.5</c:v>
                </c:pt>
                <c:pt idx="789">
                  <c:v>22477.1</c:v>
                </c:pt>
                <c:pt idx="790">
                  <c:v>22509.8</c:v>
                </c:pt>
                <c:pt idx="791">
                  <c:v>22542.4</c:v>
                </c:pt>
                <c:pt idx="792">
                  <c:v>22575.1</c:v>
                </c:pt>
                <c:pt idx="793">
                  <c:v>22607.8</c:v>
                </c:pt>
                <c:pt idx="794">
                  <c:v>22640.5</c:v>
                </c:pt>
                <c:pt idx="795">
                  <c:v>22673.1</c:v>
                </c:pt>
                <c:pt idx="796">
                  <c:v>22705.8</c:v>
                </c:pt>
                <c:pt idx="797">
                  <c:v>22738.4</c:v>
                </c:pt>
                <c:pt idx="798">
                  <c:v>22771.1</c:v>
                </c:pt>
                <c:pt idx="799">
                  <c:v>22803.8</c:v>
                </c:pt>
                <c:pt idx="800">
                  <c:v>22836.4</c:v>
                </c:pt>
                <c:pt idx="801">
                  <c:v>22869.1</c:v>
                </c:pt>
                <c:pt idx="802">
                  <c:v>22901.8</c:v>
                </c:pt>
                <c:pt idx="803">
                  <c:v>22934.4</c:v>
                </c:pt>
                <c:pt idx="804">
                  <c:v>22967.1</c:v>
                </c:pt>
                <c:pt idx="805">
                  <c:v>22999.7</c:v>
                </c:pt>
                <c:pt idx="806">
                  <c:v>23032.4</c:v>
                </c:pt>
                <c:pt idx="807">
                  <c:v>23065.1</c:v>
                </c:pt>
                <c:pt idx="808">
                  <c:v>23097.8</c:v>
                </c:pt>
                <c:pt idx="809">
                  <c:v>23130.5</c:v>
                </c:pt>
                <c:pt idx="810">
                  <c:v>23163.1</c:v>
                </c:pt>
                <c:pt idx="811">
                  <c:v>23195.8</c:v>
                </c:pt>
                <c:pt idx="812">
                  <c:v>23228.4</c:v>
                </c:pt>
                <c:pt idx="813">
                  <c:v>23261.1</c:v>
                </c:pt>
                <c:pt idx="814">
                  <c:v>23293.8</c:v>
                </c:pt>
                <c:pt idx="815">
                  <c:v>23326.4</c:v>
                </c:pt>
                <c:pt idx="816">
                  <c:v>23359.1</c:v>
                </c:pt>
                <c:pt idx="817">
                  <c:v>23391.7</c:v>
                </c:pt>
                <c:pt idx="818">
                  <c:v>23424.4</c:v>
                </c:pt>
                <c:pt idx="819">
                  <c:v>23457</c:v>
                </c:pt>
                <c:pt idx="820">
                  <c:v>23489.7</c:v>
                </c:pt>
                <c:pt idx="821">
                  <c:v>23522.4</c:v>
                </c:pt>
                <c:pt idx="822">
                  <c:v>23555.1</c:v>
                </c:pt>
                <c:pt idx="823">
                  <c:v>23587.8</c:v>
                </c:pt>
                <c:pt idx="824">
                  <c:v>23620.4</c:v>
                </c:pt>
                <c:pt idx="825">
                  <c:v>23653.1</c:v>
                </c:pt>
                <c:pt idx="826">
                  <c:v>23685.8</c:v>
                </c:pt>
                <c:pt idx="827">
                  <c:v>23718.5</c:v>
                </c:pt>
                <c:pt idx="828">
                  <c:v>23751.1</c:v>
                </c:pt>
                <c:pt idx="829">
                  <c:v>23783.8</c:v>
                </c:pt>
                <c:pt idx="830">
                  <c:v>23816.5</c:v>
                </c:pt>
                <c:pt idx="831">
                  <c:v>23849.2</c:v>
                </c:pt>
                <c:pt idx="832">
                  <c:v>23881.9</c:v>
                </c:pt>
                <c:pt idx="833">
                  <c:v>23914.5</c:v>
                </c:pt>
                <c:pt idx="834">
                  <c:v>23947.2</c:v>
                </c:pt>
                <c:pt idx="835">
                  <c:v>23979.9</c:v>
                </c:pt>
                <c:pt idx="836">
                  <c:v>24012.5</c:v>
                </c:pt>
                <c:pt idx="837">
                  <c:v>24045.2</c:v>
                </c:pt>
                <c:pt idx="838">
                  <c:v>24077.9</c:v>
                </c:pt>
                <c:pt idx="839">
                  <c:v>24110.5</c:v>
                </c:pt>
                <c:pt idx="840">
                  <c:v>24143.2</c:v>
                </c:pt>
                <c:pt idx="841">
                  <c:v>24175.9</c:v>
                </c:pt>
                <c:pt idx="842">
                  <c:v>24208.6</c:v>
                </c:pt>
                <c:pt idx="843">
                  <c:v>24241.3</c:v>
                </c:pt>
                <c:pt idx="844">
                  <c:v>24273.9</c:v>
                </c:pt>
                <c:pt idx="845">
                  <c:v>24306.6</c:v>
                </c:pt>
                <c:pt idx="846">
                  <c:v>24339.3</c:v>
                </c:pt>
                <c:pt idx="847">
                  <c:v>24371.9</c:v>
                </c:pt>
                <c:pt idx="848">
                  <c:v>24404.6</c:v>
                </c:pt>
                <c:pt idx="849">
                  <c:v>24437.3</c:v>
                </c:pt>
                <c:pt idx="850">
                  <c:v>24469.9</c:v>
                </c:pt>
                <c:pt idx="851">
                  <c:v>24502.5</c:v>
                </c:pt>
                <c:pt idx="852">
                  <c:v>24535.2</c:v>
                </c:pt>
                <c:pt idx="853">
                  <c:v>24568</c:v>
                </c:pt>
                <c:pt idx="854">
                  <c:v>24600.7</c:v>
                </c:pt>
                <c:pt idx="855">
                  <c:v>24633.3</c:v>
                </c:pt>
                <c:pt idx="856">
                  <c:v>24666</c:v>
                </c:pt>
                <c:pt idx="857">
                  <c:v>24698.7</c:v>
                </c:pt>
                <c:pt idx="858">
                  <c:v>24731.4</c:v>
                </c:pt>
                <c:pt idx="859">
                  <c:v>24764</c:v>
                </c:pt>
                <c:pt idx="860">
                  <c:v>24796.7</c:v>
                </c:pt>
                <c:pt idx="861">
                  <c:v>24829.4</c:v>
                </c:pt>
                <c:pt idx="862">
                  <c:v>24862.1</c:v>
                </c:pt>
                <c:pt idx="863">
                  <c:v>24894.8</c:v>
                </c:pt>
                <c:pt idx="864">
                  <c:v>24927.4</c:v>
                </c:pt>
                <c:pt idx="865">
                  <c:v>24960.1</c:v>
                </c:pt>
                <c:pt idx="866">
                  <c:v>24992.8</c:v>
                </c:pt>
                <c:pt idx="867">
                  <c:v>25025.4</c:v>
                </c:pt>
                <c:pt idx="868">
                  <c:v>25058.1</c:v>
                </c:pt>
                <c:pt idx="869">
                  <c:v>25090.8</c:v>
                </c:pt>
                <c:pt idx="870">
                  <c:v>25123.5</c:v>
                </c:pt>
                <c:pt idx="871">
                  <c:v>25156.1</c:v>
                </c:pt>
                <c:pt idx="872">
                  <c:v>25188.8</c:v>
                </c:pt>
                <c:pt idx="873">
                  <c:v>25221.5</c:v>
                </c:pt>
                <c:pt idx="874">
                  <c:v>25254.1</c:v>
                </c:pt>
                <c:pt idx="875">
                  <c:v>25286.8</c:v>
                </c:pt>
                <c:pt idx="876">
                  <c:v>25319.5</c:v>
                </c:pt>
                <c:pt idx="877">
                  <c:v>25352.2</c:v>
                </c:pt>
                <c:pt idx="878">
                  <c:v>25384.8</c:v>
                </c:pt>
                <c:pt idx="879">
                  <c:v>25417.4</c:v>
                </c:pt>
                <c:pt idx="880">
                  <c:v>25450.1</c:v>
                </c:pt>
                <c:pt idx="881">
                  <c:v>25482.8</c:v>
                </c:pt>
                <c:pt idx="882">
                  <c:v>25515.4</c:v>
                </c:pt>
                <c:pt idx="883">
                  <c:v>25548.1</c:v>
                </c:pt>
                <c:pt idx="884">
                  <c:v>25580.8</c:v>
                </c:pt>
                <c:pt idx="885">
                  <c:v>25613.4</c:v>
                </c:pt>
                <c:pt idx="886">
                  <c:v>25646.1</c:v>
                </c:pt>
                <c:pt idx="887">
                  <c:v>25678.7</c:v>
                </c:pt>
                <c:pt idx="888">
                  <c:v>25711.4</c:v>
                </c:pt>
                <c:pt idx="889">
                  <c:v>25744.1</c:v>
                </c:pt>
                <c:pt idx="890">
                  <c:v>25776.8</c:v>
                </c:pt>
                <c:pt idx="891">
                  <c:v>25809.4</c:v>
                </c:pt>
                <c:pt idx="892">
                  <c:v>25842.1</c:v>
                </c:pt>
                <c:pt idx="893">
                  <c:v>25874.7</c:v>
                </c:pt>
                <c:pt idx="894">
                  <c:v>25907.4</c:v>
                </c:pt>
                <c:pt idx="895">
                  <c:v>25940</c:v>
                </c:pt>
                <c:pt idx="896">
                  <c:v>25972.8</c:v>
                </c:pt>
                <c:pt idx="897">
                  <c:v>26005.5</c:v>
                </c:pt>
                <c:pt idx="898">
                  <c:v>26038.1</c:v>
                </c:pt>
                <c:pt idx="899">
                  <c:v>26070.8</c:v>
                </c:pt>
                <c:pt idx="900">
                  <c:v>26103.5</c:v>
                </c:pt>
                <c:pt idx="901">
                  <c:v>26136.2</c:v>
                </c:pt>
                <c:pt idx="902">
                  <c:v>26168.9</c:v>
                </c:pt>
                <c:pt idx="903">
                  <c:v>26201.5</c:v>
                </c:pt>
                <c:pt idx="904">
                  <c:v>26234.2</c:v>
                </c:pt>
                <c:pt idx="905">
                  <c:v>26266.9</c:v>
                </c:pt>
                <c:pt idx="906">
                  <c:v>26299.5</c:v>
                </c:pt>
                <c:pt idx="907">
                  <c:v>26332.2</c:v>
                </c:pt>
                <c:pt idx="908">
                  <c:v>26364.8</c:v>
                </c:pt>
                <c:pt idx="909">
                  <c:v>26397.5</c:v>
                </c:pt>
                <c:pt idx="910">
                  <c:v>26430.2</c:v>
                </c:pt>
                <c:pt idx="911">
                  <c:v>26462.8</c:v>
                </c:pt>
                <c:pt idx="912">
                  <c:v>26495.5</c:v>
                </c:pt>
                <c:pt idx="913">
                  <c:v>26528.2</c:v>
                </c:pt>
                <c:pt idx="914">
                  <c:v>26560.9</c:v>
                </c:pt>
                <c:pt idx="915">
                  <c:v>26593.5</c:v>
                </c:pt>
                <c:pt idx="916">
                  <c:v>26626.2</c:v>
                </c:pt>
                <c:pt idx="917">
                  <c:v>26658.9</c:v>
                </c:pt>
                <c:pt idx="918">
                  <c:v>26691.6</c:v>
                </c:pt>
                <c:pt idx="919">
                  <c:v>26724.2</c:v>
                </c:pt>
                <c:pt idx="920">
                  <c:v>26756.9</c:v>
                </c:pt>
                <c:pt idx="921">
                  <c:v>26789.5</c:v>
                </c:pt>
                <c:pt idx="922">
                  <c:v>26822.2</c:v>
                </c:pt>
                <c:pt idx="923">
                  <c:v>26854.8</c:v>
                </c:pt>
                <c:pt idx="924">
                  <c:v>26887.5</c:v>
                </c:pt>
                <c:pt idx="925">
                  <c:v>26920.2</c:v>
                </c:pt>
                <c:pt idx="926">
                  <c:v>26952.9</c:v>
                </c:pt>
                <c:pt idx="927">
                  <c:v>26985.6</c:v>
                </c:pt>
                <c:pt idx="928">
                  <c:v>27018.3</c:v>
                </c:pt>
                <c:pt idx="929">
                  <c:v>27050.9</c:v>
                </c:pt>
                <c:pt idx="930">
                  <c:v>27083.6</c:v>
                </c:pt>
                <c:pt idx="931">
                  <c:v>27116.3</c:v>
                </c:pt>
                <c:pt idx="932">
                  <c:v>27148.9</c:v>
                </c:pt>
                <c:pt idx="933">
                  <c:v>27181.6</c:v>
                </c:pt>
                <c:pt idx="934">
                  <c:v>27214.3</c:v>
                </c:pt>
                <c:pt idx="935">
                  <c:v>27246.9</c:v>
                </c:pt>
                <c:pt idx="936">
                  <c:v>27279.7</c:v>
                </c:pt>
                <c:pt idx="937">
                  <c:v>27312.3</c:v>
                </c:pt>
                <c:pt idx="938">
                  <c:v>27345</c:v>
                </c:pt>
                <c:pt idx="939">
                  <c:v>27377.7</c:v>
                </c:pt>
                <c:pt idx="940">
                  <c:v>27410.4</c:v>
                </c:pt>
                <c:pt idx="941">
                  <c:v>27443</c:v>
                </c:pt>
                <c:pt idx="942">
                  <c:v>27475.8</c:v>
                </c:pt>
                <c:pt idx="943">
                  <c:v>27508.5</c:v>
                </c:pt>
                <c:pt idx="944">
                  <c:v>27541.1</c:v>
                </c:pt>
                <c:pt idx="945">
                  <c:v>27573.8</c:v>
                </c:pt>
                <c:pt idx="946">
                  <c:v>27606.5</c:v>
                </c:pt>
                <c:pt idx="947">
                  <c:v>27639.1</c:v>
                </c:pt>
                <c:pt idx="948">
                  <c:v>27671.9</c:v>
                </c:pt>
                <c:pt idx="949">
                  <c:v>27704.5</c:v>
                </c:pt>
                <c:pt idx="950">
                  <c:v>27737.2</c:v>
                </c:pt>
                <c:pt idx="951">
                  <c:v>27769.9</c:v>
                </c:pt>
                <c:pt idx="952">
                  <c:v>27802.5</c:v>
                </c:pt>
                <c:pt idx="953">
                  <c:v>27835.2</c:v>
                </c:pt>
                <c:pt idx="954">
                  <c:v>27867.9</c:v>
                </c:pt>
                <c:pt idx="955">
                  <c:v>27900.6</c:v>
                </c:pt>
                <c:pt idx="956">
                  <c:v>27933.2</c:v>
                </c:pt>
                <c:pt idx="957">
                  <c:v>27965.9</c:v>
                </c:pt>
                <c:pt idx="958">
                  <c:v>27998.6</c:v>
                </c:pt>
                <c:pt idx="959">
                  <c:v>28031.3</c:v>
                </c:pt>
                <c:pt idx="960">
                  <c:v>28064</c:v>
                </c:pt>
                <c:pt idx="961">
                  <c:v>28096.6</c:v>
                </c:pt>
                <c:pt idx="962">
                  <c:v>28129.3</c:v>
                </c:pt>
                <c:pt idx="963">
                  <c:v>28161.9</c:v>
                </c:pt>
                <c:pt idx="964">
                  <c:v>28194.6</c:v>
                </c:pt>
                <c:pt idx="965">
                  <c:v>28227.3</c:v>
                </c:pt>
                <c:pt idx="966">
                  <c:v>28260.1</c:v>
                </c:pt>
                <c:pt idx="967">
                  <c:v>28292.7</c:v>
                </c:pt>
                <c:pt idx="968">
                  <c:v>28325.4</c:v>
                </c:pt>
                <c:pt idx="969">
                  <c:v>28358.1</c:v>
                </c:pt>
                <c:pt idx="970">
                  <c:v>28390.7</c:v>
                </c:pt>
                <c:pt idx="971">
                  <c:v>28423.4</c:v>
                </c:pt>
                <c:pt idx="972">
                  <c:v>28456.1</c:v>
                </c:pt>
                <c:pt idx="973">
                  <c:v>28488.7</c:v>
                </c:pt>
                <c:pt idx="974">
                  <c:v>28521.4</c:v>
                </c:pt>
                <c:pt idx="975">
                  <c:v>28554.1</c:v>
                </c:pt>
                <c:pt idx="976">
                  <c:v>28586.7</c:v>
                </c:pt>
                <c:pt idx="977">
                  <c:v>28619.4</c:v>
                </c:pt>
                <c:pt idx="978">
                  <c:v>28652.1</c:v>
                </c:pt>
                <c:pt idx="979">
                  <c:v>28684.8</c:v>
                </c:pt>
                <c:pt idx="980">
                  <c:v>28717.5</c:v>
                </c:pt>
                <c:pt idx="981">
                  <c:v>28750.2</c:v>
                </c:pt>
                <c:pt idx="982">
                  <c:v>28782.8</c:v>
                </c:pt>
                <c:pt idx="983">
                  <c:v>28815.5</c:v>
                </c:pt>
                <c:pt idx="984">
                  <c:v>28848.1</c:v>
                </c:pt>
                <c:pt idx="985">
                  <c:v>28880.8</c:v>
                </c:pt>
                <c:pt idx="986">
                  <c:v>28913.5</c:v>
                </c:pt>
                <c:pt idx="987">
                  <c:v>28946.2</c:v>
                </c:pt>
                <c:pt idx="988">
                  <c:v>28978.8</c:v>
                </c:pt>
                <c:pt idx="989">
                  <c:v>29011.5</c:v>
                </c:pt>
                <c:pt idx="990">
                  <c:v>29044.2</c:v>
                </c:pt>
                <c:pt idx="991">
                  <c:v>29076.9</c:v>
                </c:pt>
                <c:pt idx="992">
                  <c:v>29109.6</c:v>
                </c:pt>
                <c:pt idx="993">
                  <c:v>29142.3</c:v>
                </c:pt>
                <c:pt idx="994">
                  <c:v>29175</c:v>
                </c:pt>
                <c:pt idx="995">
                  <c:v>29207.7</c:v>
                </c:pt>
                <c:pt idx="996">
                  <c:v>29240.4</c:v>
                </c:pt>
                <c:pt idx="997">
                  <c:v>29273.1</c:v>
                </c:pt>
                <c:pt idx="998">
                  <c:v>29305.8</c:v>
                </c:pt>
                <c:pt idx="999">
                  <c:v>29338.5</c:v>
                </c:pt>
                <c:pt idx="1000">
                  <c:v>29371.1</c:v>
                </c:pt>
                <c:pt idx="1001">
                  <c:v>29403.8</c:v>
                </c:pt>
                <c:pt idx="1002">
                  <c:v>29436.4</c:v>
                </c:pt>
                <c:pt idx="1003">
                  <c:v>29469.1</c:v>
                </c:pt>
                <c:pt idx="1004">
                  <c:v>29501.7</c:v>
                </c:pt>
                <c:pt idx="1005">
                  <c:v>29534.4</c:v>
                </c:pt>
                <c:pt idx="1006">
                  <c:v>29567.1</c:v>
                </c:pt>
                <c:pt idx="1007">
                  <c:v>29599.8</c:v>
                </c:pt>
                <c:pt idx="1008">
                  <c:v>29632.5</c:v>
                </c:pt>
                <c:pt idx="1009">
                  <c:v>29665.2</c:v>
                </c:pt>
                <c:pt idx="1010">
                  <c:v>29697.9</c:v>
                </c:pt>
                <c:pt idx="1011">
                  <c:v>29730.6</c:v>
                </c:pt>
                <c:pt idx="1012">
                  <c:v>29763.3</c:v>
                </c:pt>
                <c:pt idx="1013">
                  <c:v>29795.9</c:v>
                </c:pt>
                <c:pt idx="1014">
                  <c:v>29828.6</c:v>
                </c:pt>
                <c:pt idx="1015">
                  <c:v>29861.3</c:v>
                </c:pt>
                <c:pt idx="1016">
                  <c:v>29893.9</c:v>
                </c:pt>
                <c:pt idx="1017">
                  <c:v>29926.6</c:v>
                </c:pt>
                <c:pt idx="1018">
                  <c:v>29959.2</c:v>
                </c:pt>
                <c:pt idx="1019">
                  <c:v>29991.9</c:v>
                </c:pt>
                <c:pt idx="1020">
                  <c:v>30024.5</c:v>
                </c:pt>
                <c:pt idx="1021">
                  <c:v>30057.3</c:v>
                </c:pt>
                <c:pt idx="1022">
                  <c:v>30089.9</c:v>
                </c:pt>
                <c:pt idx="1023">
                  <c:v>30122.6</c:v>
                </c:pt>
                <c:pt idx="1024">
                  <c:v>30155.3</c:v>
                </c:pt>
                <c:pt idx="1025">
                  <c:v>30187.9</c:v>
                </c:pt>
                <c:pt idx="1026">
                  <c:v>30220.5</c:v>
                </c:pt>
                <c:pt idx="1027">
                  <c:v>30253.2</c:v>
                </c:pt>
                <c:pt idx="1028">
                  <c:v>30285.9</c:v>
                </c:pt>
                <c:pt idx="1029">
                  <c:v>30318.5</c:v>
                </c:pt>
                <c:pt idx="1030">
                  <c:v>30351.2</c:v>
                </c:pt>
                <c:pt idx="1031">
                  <c:v>30383.9</c:v>
                </c:pt>
                <c:pt idx="1032">
                  <c:v>30416.6</c:v>
                </c:pt>
                <c:pt idx="1033">
                  <c:v>30449.3</c:v>
                </c:pt>
                <c:pt idx="1034">
                  <c:v>30482</c:v>
                </c:pt>
                <c:pt idx="1035">
                  <c:v>30514.6</c:v>
                </c:pt>
                <c:pt idx="1036">
                  <c:v>30547.3</c:v>
                </c:pt>
                <c:pt idx="1037">
                  <c:v>30580</c:v>
                </c:pt>
                <c:pt idx="1038">
                  <c:v>30612.6</c:v>
                </c:pt>
                <c:pt idx="1039">
                  <c:v>30645.3</c:v>
                </c:pt>
                <c:pt idx="1040">
                  <c:v>30677.9</c:v>
                </c:pt>
                <c:pt idx="1041">
                  <c:v>30710.5</c:v>
                </c:pt>
                <c:pt idx="1042">
                  <c:v>30743.2</c:v>
                </c:pt>
                <c:pt idx="1043">
                  <c:v>30775.9</c:v>
                </c:pt>
                <c:pt idx="1044">
                  <c:v>30808.6</c:v>
                </c:pt>
                <c:pt idx="1045">
                  <c:v>30841.3</c:v>
                </c:pt>
                <c:pt idx="1046">
                  <c:v>30873.9</c:v>
                </c:pt>
                <c:pt idx="1047">
                  <c:v>30906.5</c:v>
                </c:pt>
                <c:pt idx="1048">
                  <c:v>30939.2</c:v>
                </c:pt>
                <c:pt idx="1049">
                  <c:v>30971.9</c:v>
                </c:pt>
                <c:pt idx="1050">
                  <c:v>31004.5</c:v>
                </c:pt>
                <c:pt idx="1051">
                  <c:v>31037.2</c:v>
                </c:pt>
                <c:pt idx="1052">
                  <c:v>31069.9</c:v>
                </c:pt>
                <c:pt idx="1053">
                  <c:v>31102.5</c:v>
                </c:pt>
                <c:pt idx="1054">
                  <c:v>31135.2</c:v>
                </c:pt>
                <c:pt idx="1055">
                  <c:v>31167.9</c:v>
                </c:pt>
                <c:pt idx="1056">
                  <c:v>31200.5</c:v>
                </c:pt>
                <c:pt idx="1057">
                  <c:v>31233.2</c:v>
                </c:pt>
                <c:pt idx="1058">
                  <c:v>31265.9</c:v>
                </c:pt>
                <c:pt idx="1059">
                  <c:v>31298.5</c:v>
                </c:pt>
                <c:pt idx="1060">
                  <c:v>31331.2</c:v>
                </c:pt>
                <c:pt idx="1061">
                  <c:v>31363.8</c:v>
                </c:pt>
                <c:pt idx="1062">
                  <c:v>31396.5</c:v>
                </c:pt>
                <c:pt idx="1063">
                  <c:v>31429.2</c:v>
                </c:pt>
                <c:pt idx="1064">
                  <c:v>31461.9</c:v>
                </c:pt>
                <c:pt idx="1065">
                  <c:v>31494.5</c:v>
                </c:pt>
                <c:pt idx="1066">
                  <c:v>31527.2</c:v>
                </c:pt>
                <c:pt idx="1067">
                  <c:v>31559.9</c:v>
                </c:pt>
                <c:pt idx="1068">
                  <c:v>31592.6</c:v>
                </c:pt>
                <c:pt idx="1069">
                  <c:v>31625.3</c:v>
                </c:pt>
                <c:pt idx="1070">
                  <c:v>31658</c:v>
                </c:pt>
                <c:pt idx="1071">
                  <c:v>31690.6</c:v>
                </c:pt>
                <c:pt idx="1072">
                  <c:v>31723.3</c:v>
                </c:pt>
                <c:pt idx="1073">
                  <c:v>31755.9</c:v>
                </c:pt>
                <c:pt idx="1074">
                  <c:v>31788.6</c:v>
                </c:pt>
                <c:pt idx="1075">
                  <c:v>31821.3</c:v>
                </c:pt>
                <c:pt idx="1076">
                  <c:v>31853.9</c:v>
                </c:pt>
                <c:pt idx="1077">
                  <c:v>31886.6</c:v>
                </c:pt>
                <c:pt idx="1078">
                  <c:v>31919.3</c:v>
                </c:pt>
                <c:pt idx="1079">
                  <c:v>31951.9</c:v>
                </c:pt>
                <c:pt idx="1080">
                  <c:v>31984.6</c:v>
                </c:pt>
                <c:pt idx="1081">
                  <c:v>32017.3</c:v>
                </c:pt>
                <c:pt idx="1082">
                  <c:v>32050</c:v>
                </c:pt>
                <c:pt idx="1083">
                  <c:v>32082.7</c:v>
                </c:pt>
                <c:pt idx="1084">
                  <c:v>32115.3</c:v>
                </c:pt>
                <c:pt idx="1085">
                  <c:v>32148</c:v>
                </c:pt>
                <c:pt idx="1086">
                  <c:v>32180.7</c:v>
                </c:pt>
                <c:pt idx="1087">
                  <c:v>32213.3</c:v>
                </c:pt>
                <c:pt idx="1088">
                  <c:v>32246</c:v>
                </c:pt>
                <c:pt idx="1089">
                  <c:v>32278.7</c:v>
                </c:pt>
                <c:pt idx="1090">
                  <c:v>32311.4</c:v>
                </c:pt>
                <c:pt idx="1091">
                  <c:v>32344.1</c:v>
                </c:pt>
                <c:pt idx="1092">
                  <c:v>32376.7</c:v>
                </c:pt>
                <c:pt idx="1093">
                  <c:v>32409.5</c:v>
                </c:pt>
                <c:pt idx="1094">
                  <c:v>32442.2</c:v>
                </c:pt>
                <c:pt idx="1095">
                  <c:v>32474.8</c:v>
                </c:pt>
                <c:pt idx="1096">
                  <c:v>32507.5</c:v>
                </c:pt>
                <c:pt idx="1097">
                  <c:v>32540.1</c:v>
                </c:pt>
                <c:pt idx="1098">
                  <c:v>32572.8</c:v>
                </c:pt>
                <c:pt idx="1099">
                  <c:v>32605.5</c:v>
                </c:pt>
                <c:pt idx="1100">
                  <c:v>32638.1</c:v>
                </c:pt>
                <c:pt idx="1101">
                  <c:v>32670.7</c:v>
                </c:pt>
                <c:pt idx="1102">
                  <c:v>32703.4</c:v>
                </c:pt>
                <c:pt idx="1103">
                  <c:v>32736.1</c:v>
                </c:pt>
                <c:pt idx="1104">
                  <c:v>32768.8</c:v>
                </c:pt>
                <c:pt idx="1105">
                  <c:v>32801.5</c:v>
                </c:pt>
                <c:pt idx="1106">
                  <c:v>32834.2</c:v>
                </c:pt>
                <c:pt idx="1107">
                  <c:v>32866.8</c:v>
                </c:pt>
                <c:pt idx="1108">
                  <c:v>32899.5</c:v>
                </c:pt>
                <c:pt idx="1109">
                  <c:v>32932.2</c:v>
                </c:pt>
                <c:pt idx="1110">
                  <c:v>32964.9</c:v>
                </c:pt>
                <c:pt idx="1111">
                  <c:v>32997.5</c:v>
                </c:pt>
                <c:pt idx="1112">
                  <c:v>33030.2</c:v>
                </c:pt>
                <c:pt idx="1113">
                  <c:v>33062.8</c:v>
                </c:pt>
                <c:pt idx="1114">
                  <c:v>33095.5</c:v>
                </c:pt>
                <c:pt idx="1115">
                  <c:v>33128.2</c:v>
                </c:pt>
                <c:pt idx="1116">
                  <c:v>33160.9</c:v>
                </c:pt>
                <c:pt idx="1117">
                  <c:v>33193.6</c:v>
                </c:pt>
                <c:pt idx="1118">
                  <c:v>33226.3</c:v>
                </c:pt>
                <c:pt idx="1119">
                  <c:v>33258.9</c:v>
                </c:pt>
                <c:pt idx="1120">
                  <c:v>33291.6</c:v>
                </c:pt>
                <c:pt idx="1121">
                  <c:v>33324.3</c:v>
                </c:pt>
                <c:pt idx="1122">
                  <c:v>33356.9</c:v>
                </c:pt>
                <c:pt idx="1123">
                  <c:v>33389.6</c:v>
                </c:pt>
                <c:pt idx="1124">
                  <c:v>33422.2</c:v>
                </c:pt>
                <c:pt idx="1125">
                  <c:v>33454.8</c:v>
                </c:pt>
                <c:pt idx="1126">
                  <c:v>33487.5</c:v>
                </c:pt>
                <c:pt idx="1127">
                  <c:v>33520.2</c:v>
                </c:pt>
                <c:pt idx="1128">
                  <c:v>33552.8</c:v>
                </c:pt>
                <c:pt idx="1129">
                  <c:v>33585.5</c:v>
                </c:pt>
                <c:pt idx="1130">
                  <c:v>33618.2</c:v>
                </c:pt>
                <c:pt idx="1131">
                  <c:v>33650.8</c:v>
                </c:pt>
                <c:pt idx="1132">
                  <c:v>33683.5</c:v>
                </c:pt>
                <c:pt idx="1133">
                  <c:v>33716.1</c:v>
                </c:pt>
                <c:pt idx="1134">
                  <c:v>33748.8</c:v>
                </c:pt>
                <c:pt idx="1135">
                  <c:v>33781.5</c:v>
                </c:pt>
                <c:pt idx="1136">
                  <c:v>33814.1</c:v>
                </c:pt>
                <c:pt idx="1137">
                  <c:v>33846.9</c:v>
                </c:pt>
                <c:pt idx="1138">
                  <c:v>33879.6</c:v>
                </c:pt>
                <c:pt idx="1139">
                  <c:v>33912.3</c:v>
                </c:pt>
                <c:pt idx="1140">
                  <c:v>33944.9</c:v>
                </c:pt>
                <c:pt idx="1141">
                  <c:v>33977.6</c:v>
                </c:pt>
                <c:pt idx="1142">
                  <c:v>34010.2</c:v>
                </c:pt>
                <c:pt idx="1143">
                  <c:v>34042.9</c:v>
                </c:pt>
                <c:pt idx="1144">
                  <c:v>34075.6</c:v>
                </c:pt>
                <c:pt idx="1145">
                  <c:v>34108.2</c:v>
                </c:pt>
                <c:pt idx="1146">
                  <c:v>34140.9</c:v>
                </c:pt>
                <c:pt idx="1147">
                  <c:v>34173.5</c:v>
                </c:pt>
                <c:pt idx="1148">
                  <c:v>34206.2</c:v>
                </c:pt>
                <c:pt idx="1149">
                  <c:v>34238.8</c:v>
                </c:pt>
                <c:pt idx="1150">
                  <c:v>34271.5</c:v>
                </c:pt>
                <c:pt idx="1151">
                  <c:v>34304.2</c:v>
                </c:pt>
                <c:pt idx="1152">
                  <c:v>34336.9</c:v>
                </c:pt>
                <c:pt idx="1153">
                  <c:v>34369.6</c:v>
                </c:pt>
                <c:pt idx="1154">
                  <c:v>34402.3</c:v>
                </c:pt>
                <c:pt idx="1155">
                  <c:v>34435</c:v>
                </c:pt>
                <c:pt idx="1156">
                  <c:v>34467.6</c:v>
                </c:pt>
                <c:pt idx="1157">
                  <c:v>34500.3</c:v>
                </c:pt>
                <c:pt idx="1158">
                  <c:v>34533</c:v>
                </c:pt>
                <c:pt idx="1159">
                  <c:v>34565.6</c:v>
                </c:pt>
                <c:pt idx="1160">
                  <c:v>34598.3</c:v>
                </c:pt>
                <c:pt idx="1161">
                  <c:v>34630.9</c:v>
                </c:pt>
                <c:pt idx="1162">
                  <c:v>34663.6</c:v>
                </c:pt>
                <c:pt idx="1163">
                  <c:v>34696.3</c:v>
                </c:pt>
                <c:pt idx="1164">
                  <c:v>34729</c:v>
                </c:pt>
                <c:pt idx="1165">
                  <c:v>34761.6</c:v>
                </c:pt>
                <c:pt idx="1166">
                  <c:v>34794.3</c:v>
                </c:pt>
                <c:pt idx="1167">
                  <c:v>34826.9</c:v>
                </c:pt>
                <c:pt idx="1168">
                  <c:v>34859.6</c:v>
                </c:pt>
                <c:pt idx="1169">
                  <c:v>34892.3</c:v>
                </c:pt>
                <c:pt idx="1170">
                  <c:v>34925</c:v>
                </c:pt>
                <c:pt idx="1171">
                  <c:v>34957.6</c:v>
                </c:pt>
                <c:pt idx="1172">
                  <c:v>34990.3</c:v>
                </c:pt>
                <c:pt idx="1173">
                  <c:v>35023</c:v>
                </c:pt>
                <c:pt idx="1174">
                  <c:v>35055.6</c:v>
                </c:pt>
                <c:pt idx="1175">
                  <c:v>35088.3</c:v>
                </c:pt>
                <c:pt idx="1176">
                  <c:v>35121</c:v>
                </c:pt>
                <c:pt idx="1177">
                  <c:v>35153.7</c:v>
                </c:pt>
                <c:pt idx="1178">
                  <c:v>35186.3</c:v>
                </c:pt>
                <c:pt idx="1179">
                  <c:v>35219</c:v>
                </c:pt>
                <c:pt idx="1180">
                  <c:v>35251.6</c:v>
                </c:pt>
                <c:pt idx="1181">
                  <c:v>35284.3</c:v>
                </c:pt>
                <c:pt idx="1182">
                  <c:v>35316.9</c:v>
                </c:pt>
                <c:pt idx="1183">
                  <c:v>35349.6</c:v>
                </c:pt>
                <c:pt idx="1184">
                  <c:v>35382.3</c:v>
                </c:pt>
                <c:pt idx="1185">
                  <c:v>35415</c:v>
                </c:pt>
                <c:pt idx="1186">
                  <c:v>35447.7</c:v>
                </c:pt>
                <c:pt idx="1187">
                  <c:v>35480.4</c:v>
                </c:pt>
                <c:pt idx="1188">
                  <c:v>35513</c:v>
                </c:pt>
                <c:pt idx="1189">
                  <c:v>35545.7</c:v>
                </c:pt>
                <c:pt idx="1190">
                  <c:v>35578.4</c:v>
                </c:pt>
                <c:pt idx="1191">
                  <c:v>35611</c:v>
                </c:pt>
                <c:pt idx="1192">
                  <c:v>35643.7</c:v>
                </c:pt>
                <c:pt idx="1193">
                  <c:v>35676.4</c:v>
                </c:pt>
                <c:pt idx="1194">
                  <c:v>35709</c:v>
                </c:pt>
                <c:pt idx="1195">
                  <c:v>35741.7</c:v>
                </c:pt>
                <c:pt idx="1196">
                  <c:v>35774.3</c:v>
                </c:pt>
                <c:pt idx="1197">
                  <c:v>35807</c:v>
                </c:pt>
                <c:pt idx="1198">
                  <c:v>35839.7</c:v>
                </c:pt>
                <c:pt idx="1199">
                  <c:v>35872.4</c:v>
                </c:pt>
                <c:pt idx="1200">
                  <c:v>35905.1</c:v>
                </c:pt>
                <c:pt idx="1201">
                  <c:v>35937.8</c:v>
                </c:pt>
                <c:pt idx="1202">
                  <c:v>35970.5</c:v>
                </c:pt>
                <c:pt idx="1203">
                  <c:v>36003.2</c:v>
                </c:pt>
                <c:pt idx="1204">
                  <c:v>36035.9</c:v>
                </c:pt>
                <c:pt idx="1205">
                  <c:v>36068.6</c:v>
                </c:pt>
                <c:pt idx="1206">
                  <c:v>36101.2</c:v>
                </c:pt>
                <c:pt idx="1207">
                  <c:v>36133.9</c:v>
                </c:pt>
                <c:pt idx="1208">
                  <c:v>36166.5</c:v>
                </c:pt>
                <c:pt idx="1209">
                  <c:v>36199.2</c:v>
                </c:pt>
                <c:pt idx="1210">
                  <c:v>36231.8</c:v>
                </c:pt>
                <c:pt idx="1211">
                  <c:v>36264.5</c:v>
                </c:pt>
                <c:pt idx="1212">
                  <c:v>36297.2</c:v>
                </c:pt>
                <c:pt idx="1213">
                  <c:v>36330</c:v>
                </c:pt>
                <c:pt idx="1214">
                  <c:v>36362.7</c:v>
                </c:pt>
                <c:pt idx="1215">
                  <c:v>36395.4</c:v>
                </c:pt>
                <c:pt idx="1216">
                  <c:v>36428</c:v>
                </c:pt>
                <c:pt idx="1217">
                  <c:v>36460.8</c:v>
                </c:pt>
                <c:pt idx="1218">
                  <c:v>36493.5</c:v>
                </c:pt>
                <c:pt idx="1219">
                  <c:v>36526.2</c:v>
                </c:pt>
                <c:pt idx="1220">
                  <c:v>36558.8</c:v>
                </c:pt>
                <c:pt idx="1221">
                  <c:v>36591.5</c:v>
                </c:pt>
                <c:pt idx="1222">
                  <c:v>36624.2</c:v>
                </c:pt>
                <c:pt idx="1223">
                  <c:v>36656.9</c:v>
                </c:pt>
                <c:pt idx="1224">
                  <c:v>36689.5</c:v>
                </c:pt>
                <c:pt idx="1225">
                  <c:v>36722.2</c:v>
                </c:pt>
                <c:pt idx="1226">
                  <c:v>36754.8</c:v>
                </c:pt>
                <c:pt idx="1227">
                  <c:v>36787.5</c:v>
                </c:pt>
                <c:pt idx="1228">
                  <c:v>36820.2</c:v>
                </c:pt>
                <c:pt idx="1229">
                  <c:v>36852.9</c:v>
                </c:pt>
                <c:pt idx="1230">
                  <c:v>36885.5</c:v>
                </c:pt>
                <c:pt idx="1231">
                  <c:v>36918.2</c:v>
                </c:pt>
                <c:pt idx="1232">
                  <c:v>36950.9</c:v>
                </c:pt>
                <c:pt idx="1233">
                  <c:v>36983.5</c:v>
                </c:pt>
                <c:pt idx="1234">
                  <c:v>37016.1</c:v>
                </c:pt>
                <c:pt idx="1235">
                  <c:v>37048.8</c:v>
                </c:pt>
                <c:pt idx="1236">
                  <c:v>37081.5</c:v>
                </c:pt>
                <c:pt idx="1237">
                  <c:v>37114.1</c:v>
                </c:pt>
                <c:pt idx="1238">
                  <c:v>37146.8</c:v>
                </c:pt>
                <c:pt idx="1239">
                  <c:v>37179.4</c:v>
                </c:pt>
                <c:pt idx="1240">
                  <c:v>37212.1</c:v>
                </c:pt>
                <c:pt idx="1241">
                  <c:v>37244.8</c:v>
                </c:pt>
                <c:pt idx="1242">
                  <c:v>37277.5</c:v>
                </c:pt>
                <c:pt idx="1243">
                  <c:v>37310.1</c:v>
                </c:pt>
                <c:pt idx="1244">
                  <c:v>37342.7</c:v>
                </c:pt>
                <c:pt idx="1245">
                  <c:v>37375.4</c:v>
                </c:pt>
                <c:pt idx="1246">
                  <c:v>37408</c:v>
                </c:pt>
                <c:pt idx="1247">
                  <c:v>37440.8</c:v>
                </c:pt>
                <c:pt idx="1248">
                  <c:v>37473.5</c:v>
                </c:pt>
                <c:pt idx="1249">
                  <c:v>37506.2</c:v>
                </c:pt>
                <c:pt idx="1250">
                  <c:v>37538.8</c:v>
                </c:pt>
                <c:pt idx="1251">
                  <c:v>37571.6</c:v>
                </c:pt>
                <c:pt idx="1252">
                  <c:v>37604.3</c:v>
                </c:pt>
                <c:pt idx="1253">
                  <c:v>37636.9</c:v>
                </c:pt>
                <c:pt idx="1254">
                  <c:v>37669.6</c:v>
                </c:pt>
                <c:pt idx="1255">
                  <c:v>37702.3</c:v>
                </c:pt>
                <c:pt idx="1256">
                  <c:v>37734.9</c:v>
                </c:pt>
                <c:pt idx="1257">
                  <c:v>37767.6</c:v>
                </c:pt>
                <c:pt idx="1258">
                  <c:v>37800.3</c:v>
                </c:pt>
                <c:pt idx="1259">
                  <c:v>37832.9</c:v>
                </c:pt>
                <c:pt idx="1260">
                  <c:v>37865.6</c:v>
                </c:pt>
                <c:pt idx="1261">
                  <c:v>37898.3</c:v>
                </c:pt>
                <c:pt idx="1262">
                  <c:v>37930.9</c:v>
                </c:pt>
                <c:pt idx="1263">
                  <c:v>37963.6</c:v>
                </c:pt>
                <c:pt idx="1264">
                  <c:v>37996.2</c:v>
                </c:pt>
                <c:pt idx="1265">
                  <c:v>38028.9</c:v>
                </c:pt>
                <c:pt idx="1266">
                  <c:v>38061.7</c:v>
                </c:pt>
                <c:pt idx="1267">
                  <c:v>38094.3</c:v>
                </c:pt>
                <c:pt idx="1268">
                  <c:v>38127</c:v>
                </c:pt>
                <c:pt idx="1269">
                  <c:v>38159.6</c:v>
                </c:pt>
                <c:pt idx="1270">
                  <c:v>38192.3</c:v>
                </c:pt>
                <c:pt idx="1271">
                  <c:v>38224.9</c:v>
                </c:pt>
                <c:pt idx="1272">
                  <c:v>38257.6</c:v>
                </c:pt>
                <c:pt idx="1273">
                  <c:v>38290.3</c:v>
                </c:pt>
                <c:pt idx="1274">
                  <c:v>38323</c:v>
                </c:pt>
                <c:pt idx="1275">
                  <c:v>38355.7</c:v>
                </c:pt>
                <c:pt idx="1276">
                  <c:v>38388.4</c:v>
                </c:pt>
                <c:pt idx="1277">
                  <c:v>38421</c:v>
                </c:pt>
                <c:pt idx="1278">
                  <c:v>38453.7</c:v>
                </c:pt>
                <c:pt idx="1279">
                  <c:v>38486.4</c:v>
                </c:pt>
                <c:pt idx="1280">
                  <c:v>38519.1</c:v>
                </c:pt>
                <c:pt idx="1281">
                  <c:v>38551.7</c:v>
                </c:pt>
                <c:pt idx="1282">
                  <c:v>38584.4</c:v>
                </c:pt>
                <c:pt idx="1283">
                  <c:v>38617.1</c:v>
                </c:pt>
                <c:pt idx="1284">
                  <c:v>38649.8</c:v>
                </c:pt>
                <c:pt idx="1285">
                  <c:v>38682.4</c:v>
                </c:pt>
                <c:pt idx="1286">
                  <c:v>38715.1</c:v>
                </c:pt>
                <c:pt idx="1287">
                  <c:v>38747.7</c:v>
                </c:pt>
                <c:pt idx="1288">
                  <c:v>38780.4</c:v>
                </c:pt>
                <c:pt idx="1289">
                  <c:v>38813</c:v>
                </c:pt>
                <c:pt idx="1290">
                  <c:v>38845.7</c:v>
                </c:pt>
                <c:pt idx="1291">
                  <c:v>38878.4</c:v>
                </c:pt>
                <c:pt idx="1292">
                  <c:v>38911.1</c:v>
                </c:pt>
                <c:pt idx="1293">
                  <c:v>38943.8</c:v>
                </c:pt>
                <c:pt idx="1294">
                  <c:v>38976.4</c:v>
                </c:pt>
                <c:pt idx="1295">
                  <c:v>39009.1</c:v>
                </c:pt>
                <c:pt idx="1296">
                  <c:v>39041.7</c:v>
                </c:pt>
                <c:pt idx="1297">
                  <c:v>39074.4</c:v>
                </c:pt>
                <c:pt idx="1298">
                  <c:v>39107.1</c:v>
                </c:pt>
                <c:pt idx="1299">
                  <c:v>39139.7</c:v>
                </c:pt>
                <c:pt idx="1300">
                  <c:v>39172.4</c:v>
                </c:pt>
                <c:pt idx="1301">
                  <c:v>39205.1</c:v>
                </c:pt>
                <c:pt idx="1302">
                  <c:v>39237.8</c:v>
                </c:pt>
                <c:pt idx="1303">
                  <c:v>39270.4</c:v>
                </c:pt>
                <c:pt idx="1304">
                  <c:v>39303</c:v>
                </c:pt>
                <c:pt idx="1305">
                  <c:v>39335.7</c:v>
                </c:pt>
                <c:pt idx="1306">
                  <c:v>39368.4</c:v>
                </c:pt>
                <c:pt idx="1307">
                  <c:v>39401</c:v>
                </c:pt>
                <c:pt idx="1308">
                  <c:v>39433.7</c:v>
                </c:pt>
                <c:pt idx="1309">
                  <c:v>39466.4</c:v>
                </c:pt>
                <c:pt idx="1310">
                  <c:v>39499</c:v>
                </c:pt>
                <c:pt idx="1311">
                  <c:v>39531.7</c:v>
                </c:pt>
                <c:pt idx="1312">
                  <c:v>39564.3</c:v>
                </c:pt>
                <c:pt idx="1313">
                  <c:v>39596.9</c:v>
                </c:pt>
                <c:pt idx="1314">
                  <c:v>39629.6</c:v>
                </c:pt>
                <c:pt idx="1315">
                  <c:v>39662.3</c:v>
                </c:pt>
                <c:pt idx="1316">
                  <c:v>39695</c:v>
                </c:pt>
                <c:pt idx="1317">
                  <c:v>39727.6</c:v>
                </c:pt>
                <c:pt idx="1318">
                  <c:v>39760.3</c:v>
                </c:pt>
                <c:pt idx="1319">
                  <c:v>39793</c:v>
                </c:pt>
                <c:pt idx="1320">
                  <c:v>39825.7</c:v>
                </c:pt>
                <c:pt idx="1321">
                  <c:v>39858.3</c:v>
                </c:pt>
                <c:pt idx="1322">
                  <c:v>39891</c:v>
                </c:pt>
                <c:pt idx="1323">
                  <c:v>39923.7</c:v>
                </c:pt>
                <c:pt idx="1324">
                  <c:v>39956.3</c:v>
                </c:pt>
                <c:pt idx="1325">
                  <c:v>39989</c:v>
                </c:pt>
                <c:pt idx="1326">
                  <c:v>40021.7</c:v>
                </c:pt>
                <c:pt idx="1327">
                  <c:v>40054.4</c:v>
                </c:pt>
                <c:pt idx="1328">
                  <c:v>40087</c:v>
                </c:pt>
                <c:pt idx="1329">
                  <c:v>40119.7</c:v>
                </c:pt>
                <c:pt idx="1330">
                  <c:v>40152.4</c:v>
                </c:pt>
                <c:pt idx="1331">
                  <c:v>40185</c:v>
                </c:pt>
                <c:pt idx="1332">
                  <c:v>40217.7</c:v>
                </c:pt>
                <c:pt idx="1333">
                  <c:v>40250.4</c:v>
                </c:pt>
                <c:pt idx="1334">
                  <c:v>40283.1</c:v>
                </c:pt>
                <c:pt idx="1335">
                  <c:v>40315.8</c:v>
                </c:pt>
                <c:pt idx="1336">
                  <c:v>40348.5</c:v>
                </c:pt>
                <c:pt idx="1337">
                  <c:v>40381.2</c:v>
                </c:pt>
                <c:pt idx="1338">
                  <c:v>40413.8</c:v>
                </c:pt>
                <c:pt idx="1339">
                  <c:v>40446.5</c:v>
                </c:pt>
                <c:pt idx="1340">
                  <c:v>40479.1</c:v>
                </c:pt>
                <c:pt idx="1341">
                  <c:v>40511.8</c:v>
                </c:pt>
                <c:pt idx="1342">
                  <c:v>40544.5</c:v>
                </c:pt>
                <c:pt idx="1343">
                  <c:v>40577.2</c:v>
                </c:pt>
                <c:pt idx="1344">
                  <c:v>40609.9</c:v>
                </c:pt>
                <c:pt idx="1345">
                  <c:v>40642.5</c:v>
                </c:pt>
                <c:pt idx="1346">
                  <c:v>40675.2</c:v>
                </c:pt>
                <c:pt idx="1347">
                  <c:v>40707.8</c:v>
                </c:pt>
                <c:pt idx="1348">
                  <c:v>40740.5</c:v>
                </c:pt>
                <c:pt idx="1349">
                  <c:v>40773.1</c:v>
                </c:pt>
                <c:pt idx="1350">
                  <c:v>40805.8</c:v>
                </c:pt>
                <c:pt idx="1351">
                  <c:v>40838.5</c:v>
                </c:pt>
                <c:pt idx="1352">
                  <c:v>40871.1</c:v>
                </c:pt>
                <c:pt idx="1353">
                  <c:v>40903.8</c:v>
                </c:pt>
                <c:pt idx="1354">
                  <c:v>40936.5</c:v>
                </c:pt>
                <c:pt idx="1355">
                  <c:v>40969.1</c:v>
                </c:pt>
                <c:pt idx="1356">
                  <c:v>41001.8</c:v>
                </c:pt>
                <c:pt idx="1357">
                  <c:v>41034.5</c:v>
                </c:pt>
                <c:pt idx="1358">
                  <c:v>41067.3</c:v>
                </c:pt>
                <c:pt idx="1359">
                  <c:v>41100</c:v>
                </c:pt>
                <c:pt idx="1360">
                  <c:v>41132.8</c:v>
                </c:pt>
                <c:pt idx="1361">
                  <c:v>41165.4</c:v>
                </c:pt>
                <c:pt idx="1362">
                  <c:v>41198.1</c:v>
                </c:pt>
                <c:pt idx="1363">
                  <c:v>41230.7</c:v>
                </c:pt>
                <c:pt idx="1364">
                  <c:v>41263.4</c:v>
                </c:pt>
                <c:pt idx="1365">
                  <c:v>41296.1</c:v>
                </c:pt>
                <c:pt idx="1366">
                  <c:v>41328.8</c:v>
                </c:pt>
                <c:pt idx="1367">
                  <c:v>41361.4</c:v>
                </c:pt>
                <c:pt idx="1368">
                  <c:v>41394.1</c:v>
                </c:pt>
                <c:pt idx="1369">
                  <c:v>41426.8</c:v>
                </c:pt>
                <c:pt idx="1370">
                  <c:v>41459.5</c:v>
                </c:pt>
                <c:pt idx="1371">
                  <c:v>41492.1</c:v>
                </c:pt>
                <c:pt idx="1372">
                  <c:v>41524.8</c:v>
                </c:pt>
                <c:pt idx="1373">
                  <c:v>41557.4</c:v>
                </c:pt>
                <c:pt idx="1374">
                  <c:v>41590.1</c:v>
                </c:pt>
                <c:pt idx="1375">
                  <c:v>41622.8</c:v>
                </c:pt>
                <c:pt idx="1376">
                  <c:v>41655.4</c:v>
                </c:pt>
                <c:pt idx="1377">
                  <c:v>41688</c:v>
                </c:pt>
                <c:pt idx="1378">
                  <c:v>41720.7</c:v>
                </c:pt>
                <c:pt idx="1379">
                  <c:v>41753.4</c:v>
                </c:pt>
                <c:pt idx="1380">
                  <c:v>41786</c:v>
                </c:pt>
                <c:pt idx="1381">
                  <c:v>41818.8</c:v>
                </c:pt>
                <c:pt idx="1382">
                  <c:v>41851.4</c:v>
                </c:pt>
                <c:pt idx="1383">
                  <c:v>41884.1</c:v>
                </c:pt>
                <c:pt idx="1384">
                  <c:v>41916.8</c:v>
                </c:pt>
                <c:pt idx="1385">
                  <c:v>41949.5</c:v>
                </c:pt>
                <c:pt idx="1386">
                  <c:v>41982.2</c:v>
                </c:pt>
                <c:pt idx="1387">
                  <c:v>42014.8</c:v>
                </c:pt>
                <c:pt idx="1388">
                  <c:v>42047.5</c:v>
                </c:pt>
                <c:pt idx="1389">
                  <c:v>42080.1</c:v>
                </c:pt>
                <c:pt idx="1390">
                  <c:v>42112.8</c:v>
                </c:pt>
                <c:pt idx="1391">
                  <c:v>42145.5</c:v>
                </c:pt>
                <c:pt idx="1392">
                  <c:v>42178.1</c:v>
                </c:pt>
                <c:pt idx="1393">
                  <c:v>42210.8</c:v>
                </c:pt>
                <c:pt idx="1394">
                  <c:v>42243.5</c:v>
                </c:pt>
                <c:pt idx="1395">
                  <c:v>42276.2</c:v>
                </c:pt>
                <c:pt idx="1396">
                  <c:v>42308.9</c:v>
                </c:pt>
                <c:pt idx="1397">
                  <c:v>42341.5</c:v>
                </c:pt>
                <c:pt idx="1398">
                  <c:v>42374.2</c:v>
                </c:pt>
                <c:pt idx="1399">
                  <c:v>42406.9</c:v>
                </c:pt>
                <c:pt idx="1400">
                  <c:v>42439.5</c:v>
                </c:pt>
                <c:pt idx="1401">
                  <c:v>42472.2</c:v>
                </c:pt>
                <c:pt idx="1402">
                  <c:v>42504.9</c:v>
                </c:pt>
                <c:pt idx="1403">
                  <c:v>42537.5</c:v>
                </c:pt>
                <c:pt idx="1404">
                  <c:v>42570.2</c:v>
                </c:pt>
                <c:pt idx="1405">
                  <c:v>42602.9</c:v>
                </c:pt>
                <c:pt idx="1406">
                  <c:v>42635.5</c:v>
                </c:pt>
                <c:pt idx="1407">
                  <c:v>42668.1</c:v>
                </c:pt>
                <c:pt idx="1408">
                  <c:v>42700.8</c:v>
                </c:pt>
                <c:pt idx="1409">
                  <c:v>42733.5</c:v>
                </c:pt>
                <c:pt idx="1410">
                  <c:v>42766.1</c:v>
                </c:pt>
                <c:pt idx="1411">
                  <c:v>42798.8</c:v>
                </c:pt>
                <c:pt idx="1412">
                  <c:v>42831.5</c:v>
                </c:pt>
                <c:pt idx="1413">
                  <c:v>42864.2</c:v>
                </c:pt>
                <c:pt idx="1414">
                  <c:v>42896.8</c:v>
                </c:pt>
                <c:pt idx="1415">
                  <c:v>42929.5</c:v>
                </c:pt>
                <c:pt idx="1416">
                  <c:v>42962.1</c:v>
                </c:pt>
                <c:pt idx="1417">
                  <c:v>42994.8</c:v>
                </c:pt>
                <c:pt idx="1418">
                  <c:v>43027.5</c:v>
                </c:pt>
                <c:pt idx="1419">
                  <c:v>43060.1</c:v>
                </c:pt>
                <c:pt idx="1420">
                  <c:v>43092.8</c:v>
                </c:pt>
                <c:pt idx="1421">
                  <c:v>43125.5</c:v>
                </c:pt>
                <c:pt idx="1422">
                  <c:v>43158.2</c:v>
                </c:pt>
                <c:pt idx="1423">
                  <c:v>43190.8</c:v>
                </c:pt>
                <c:pt idx="1424">
                  <c:v>43223.5</c:v>
                </c:pt>
                <c:pt idx="1425">
                  <c:v>43256.2</c:v>
                </c:pt>
                <c:pt idx="1426">
                  <c:v>43288.8</c:v>
                </c:pt>
                <c:pt idx="1427">
                  <c:v>43321.5</c:v>
                </c:pt>
                <c:pt idx="1428">
                  <c:v>43354.2</c:v>
                </c:pt>
                <c:pt idx="1429">
                  <c:v>43386.9</c:v>
                </c:pt>
                <c:pt idx="1430">
                  <c:v>43419.5</c:v>
                </c:pt>
                <c:pt idx="1431">
                  <c:v>43452.3</c:v>
                </c:pt>
                <c:pt idx="1432">
                  <c:v>43484.9</c:v>
                </c:pt>
                <c:pt idx="1433">
                  <c:v>43517.5</c:v>
                </c:pt>
                <c:pt idx="1434">
                  <c:v>43550.3</c:v>
                </c:pt>
                <c:pt idx="1435">
                  <c:v>43582.9</c:v>
                </c:pt>
                <c:pt idx="1436">
                  <c:v>43615.5</c:v>
                </c:pt>
                <c:pt idx="1437">
                  <c:v>43648.2</c:v>
                </c:pt>
                <c:pt idx="1438">
                  <c:v>43680.8</c:v>
                </c:pt>
                <c:pt idx="1439">
                  <c:v>43713.5</c:v>
                </c:pt>
                <c:pt idx="1440">
                  <c:v>43746.2</c:v>
                </c:pt>
                <c:pt idx="1441">
                  <c:v>43778.8</c:v>
                </c:pt>
                <c:pt idx="1442">
                  <c:v>43811.5</c:v>
                </c:pt>
                <c:pt idx="1443">
                  <c:v>43844.4</c:v>
                </c:pt>
                <c:pt idx="1444">
                  <c:v>43876.3</c:v>
                </c:pt>
                <c:pt idx="1445">
                  <c:v>43909</c:v>
                </c:pt>
                <c:pt idx="1446">
                  <c:v>43941.7</c:v>
                </c:pt>
                <c:pt idx="1447">
                  <c:v>43974.3</c:v>
                </c:pt>
                <c:pt idx="1448">
                  <c:v>44007</c:v>
                </c:pt>
                <c:pt idx="1449">
                  <c:v>44039.7</c:v>
                </c:pt>
                <c:pt idx="1450">
                  <c:v>44072.3</c:v>
                </c:pt>
                <c:pt idx="1451">
                  <c:v>44105</c:v>
                </c:pt>
                <c:pt idx="1452">
                  <c:v>44137.6</c:v>
                </c:pt>
                <c:pt idx="1453">
                  <c:v>44170.3</c:v>
                </c:pt>
                <c:pt idx="1454">
                  <c:v>44203</c:v>
                </c:pt>
                <c:pt idx="1455">
                  <c:v>44235.7</c:v>
                </c:pt>
                <c:pt idx="1456">
                  <c:v>44268.3</c:v>
                </c:pt>
                <c:pt idx="1457">
                  <c:v>44301</c:v>
                </c:pt>
                <c:pt idx="1458">
                  <c:v>44333.7</c:v>
                </c:pt>
                <c:pt idx="1459">
                  <c:v>44366.3</c:v>
                </c:pt>
                <c:pt idx="1460">
                  <c:v>44399</c:v>
                </c:pt>
                <c:pt idx="1461">
                  <c:v>44431.6</c:v>
                </c:pt>
                <c:pt idx="1462">
                  <c:v>44464.3</c:v>
                </c:pt>
                <c:pt idx="1463">
                  <c:v>44497</c:v>
                </c:pt>
                <c:pt idx="1464">
                  <c:v>44529.6</c:v>
                </c:pt>
                <c:pt idx="1465">
                  <c:v>44562.3</c:v>
                </c:pt>
                <c:pt idx="1466">
                  <c:v>44595</c:v>
                </c:pt>
                <c:pt idx="1467">
                  <c:v>44627.6</c:v>
                </c:pt>
                <c:pt idx="1468">
                  <c:v>44660.3</c:v>
                </c:pt>
                <c:pt idx="1469">
                  <c:v>44692.9</c:v>
                </c:pt>
                <c:pt idx="1470">
                  <c:v>44725.6</c:v>
                </c:pt>
                <c:pt idx="1471">
                  <c:v>44758.2</c:v>
                </c:pt>
                <c:pt idx="1472">
                  <c:v>44790.9</c:v>
                </c:pt>
                <c:pt idx="1473">
                  <c:v>44823.6</c:v>
                </c:pt>
                <c:pt idx="1474">
                  <c:v>44856.3</c:v>
                </c:pt>
                <c:pt idx="1475">
                  <c:v>44888.9</c:v>
                </c:pt>
                <c:pt idx="1476">
                  <c:v>44921.6</c:v>
                </c:pt>
                <c:pt idx="1477">
                  <c:v>44954.2</c:v>
                </c:pt>
                <c:pt idx="1478">
                  <c:v>44986.9</c:v>
                </c:pt>
                <c:pt idx="1479">
                  <c:v>45019.6</c:v>
                </c:pt>
                <c:pt idx="1480">
                  <c:v>45052.2</c:v>
                </c:pt>
                <c:pt idx="1481">
                  <c:v>45084.9</c:v>
                </c:pt>
                <c:pt idx="1482">
                  <c:v>45117.6</c:v>
                </c:pt>
                <c:pt idx="1483">
                  <c:v>45150.2</c:v>
                </c:pt>
                <c:pt idx="1484">
                  <c:v>45182.9</c:v>
                </c:pt>
                <c:pt idx="1485">
                  <c:v>45215.5</c:v>
                </c:pt>
                <c:pt idx="1486">
                  <c:v>45248.2</c:v>
                </c:pt>
                <c:pt idx="1487">
                  <c:v>45280.9</c:v>
                </c:pt>
                <c:pt idx="1488">
                  <c:v>45313.6</c:v>
                </c:pt>
                <c:pt idx="1489">
                  <c:v>45346.3</c:v>
                </c:pt>
                <c:pt idx="1490">
                  <c:v>45379</c:v>
                </c:pt>
                <c:pt idx="1491">
                  <c:v>45411.6</c:v>
                </c:pt>
                <c:pt idx="1492">
                  <c:v>45444.3</c:v>
                </c:pt>
                <c:pt idx="1493">
                  <c:v>45477</c:v>
                </c:pt>
                <c:pt idx="1494">
                  <c:v>45509.6</c:v>
                </c:pt>
                <c:pt idx="1495">
                  <c:v>45542.3</c:v>
                </c:pt>
                <c:pt idx="1496">
                  <c:v>45575</c:v>
                </c:pt>
                <c:pt idx="1497">
                  <c:v>45607.7</c:v>
                </c:pt>
                <c:pt idx="1498">
                  <c:v>45640.3</c:v>
                </c:pt>
                <c:pt idx="1499">
                  <c:v>45673</c:v>
                </c:pt>
                <c:pt idx="1500">
                  <c:v>45705.7</c:v>
                </c:pt>
                <c:pt idx="1501">
                  <c:v>45738.3</c:v>
                </c:pt>
                <c:pt idx="1502">
                  <c:v>45771</c:v>
                </c:pt>
                <c:pt idx="1503">
                  <c:v>45803.6</c:v>
                </c:pt>
                <c:pt idx="1504">
                  <c:v>45836.3</c:v>
                </c:pt>
                <c:pt idx="1505">
                  <c:v>45869</c:v>
                </c:pt>
                <c:pt idx="1506">
                  <c:v>45901.7</c:v>
                </c:pt>
                <c:pt idx="1507">
                  <c:v>45934.4</c:v>
                </c:pt>
                <c:pt idx="1508">
                  <c:v>45967</c:v>
                </c:pt>
                <c:pt idx="1509">
                  <c:v>45999.7</c:v>
                </c:pt>
                <c:pt idx="1510">
                  <c:v>46032.4</c:v>
                </c:pt>
                <c:pt idx="1511">
                  <c:v>46065.1</c:v>
                </c:pt>
                <c:pt idx="1512">
                  <c:v>46097.7</c:v>
                </c:pt>
                <c:pt idx="1513">
                  <c:v>46130.4</c:v>
                </c:pt>
                <c:pt idx="1514">
                  <c:v>46163</c:v>
                </c:pt>
                <c:pt idx="1515">
                  <c:v>46200.3</c:v>
                </c:pt>
                <c:pt idx="1516">
                  <c:v>46232.9</c:v>
                </c:pt>
                <c:pt idx="1517">
                  <c:v>46265.6</c:v>
                </c:pt>
                <c:pt idx="1518">
                  <c:v>46298.3</c:v>
                </c:pt>
                <c:pt idx="1519">
                  <c:v>46331</c:v>
                </c:pt>
                <c:pt idx="1520">
                  <c:v>46363.6</c:v>
                </c:pt>
                <c:pt idx="1521">
                  <c:v>46396.3</c:v>
                </c:pt>
                <c:pt idx="1522">
                  <c:v>46429</c:v>
                </c:pt>
                <c:pt idx="1523">
                  <c:v>46461.6</c:v>
                </c:pt>
                <c:pt idx="1524">
                  <c:v>46494.3</c:v>
                </c:pt>
                <c:pt idx="1525">
                  <c:v>46527</c:v>
                </c:pt>
                <c:pt idx="1526">
                  <c:v>46559.7</c:v>
                </c:pt>
                <c:pt idx="1527">
                  <c:v>46592.3</c:v>
                </c:pt>
                <c:pt idx="1528">
                  <c:v>46625.1</c:v>
                </c:pt>
                <c:pt idx="1529">
                  <c:v>46657.7</c:v>
                </c:pt>
                <c:pt idx="1530">
                  <c:v>46690.4</c:v>
                </c:pt>
                <c:pt idx="1531">
                  <c:v>46723.1</c:v>
                </c:pt>
                <c:pt idx="1532">
                  <c:v>46755.7</c:v>
                </c:pt>
                <c:pt idx="1533">
                  <c:v>46788.4</c:v>
                </c:pt>
                <c:pt idx="1534">
                  <c:v>46821</c:v>
                </c:pt>
                <c:pt idx="1535">
                  <c:v>46853.7</c:v>
                </c:pt>
                <c:pt idx="1536">
                  <c:v>46886.4</c:v>
                </c:pt>
                <c:pt idx="1537">
                  <c:v>46919</c:v>
                </c:pt>
                <c:pt idx="1538">
                  <c:v>46951.8</c:v>
                </c:pt>
                <c:pt idx="1539">
                  <c:v>46984.4</c:v>
                </c:pt>
                <c:pt idx="1540">
                  <c:v>47017</c:v>
                </c:pt>
                <c:pt idx="1541">
                  <c:v>47049.7</c:v>
                </c:pt>
                <c:pt idx="1542">
                  <c:v>47082.3</c:v>
                </c:pt>
                <c:pt idx="1543">
                  <c:v>47115</c:v>
                </c:pt>
                <c:pt idx="1544">
                  <c:v>47147.7</c:v>
                </c:pt>
                <c:pt idx="1545">
                  <c:v>47180.3</c:v>
                </c:pt>
                <c:pt idx="1546">
                  <c:v>47213</c:v>
                </c:pt>
                <c:pt idx="1547">
                  <c:v>47245.7</c:v>
                </c:pt>
                <c:pt idx="1548">
                  <c:v>47278.3</c:v>
                </c:pt>
                <c:pt idx="1549">
                  <c:v>47311</c:v>
                </c:pt>
                <c:pt idx="1550">
                  <c:v>47343.7</c:v>
                </c:pt>
                <c:pt idx="1551">
                  <c:v>47376.3</c:v>
                </c:pt>
                <c:pt idx="1552">
                  <c:v>47409</c:v>
                </c:pt>
                <c:pt idx="1553">
                  <c:v>47441.7</c:v>
                </c:pt>
                <c:pt idx="1554">
                  <c:v>47474.3</c:v>
                </c:pt>
                <c:pt idx="1555">
                  <c:v>47507</c:v>
                </c:pt>
                <c:pt idx="1556">
                  <c:v>47539.7</c:v>
                </c:pt>
                <c:pt idx="1557">
                  <c:v>47572.3</c:v>
                </c:pt>
                <c:pt idx="1558">
                  <c:v>47605</c:v>
                </c:pt>
                <c:pt idx="1559">
                  <c:v>47637.7</c:v>
                </c:pt>
                <c:pt idx="1560">
                  <c:v>47670.3</c:v>
                </c:pt>
                <c:pt idx="1561">
                  <c:v>47703</c:v>
                </c:pt>
                <c:pt idx="1562">
                  <c:v>47735.7</c:v>
                </c:pt>
                <c:pt idx="1563">
                  <c:v>47768.3</c:v>
                </c:pt>
                <c:pt idx="1564">
                  <c:v>47801</c:v>
                </c:pt>
                <c:pt idx="1565">
                  <c:v>47833.6</c:v>
                </c:pt>
                <c:pt idx="1566">
                  <c:v>47866.3</c:v>
                </c:pt>
                <c:pt idx="1567">
                  <c:v>47899</c:v>
                </c:pt>
                <c:pt idx="1568">
                  <c:v>47931.6</c:v>
                </c:pt>
                <c:pt idx="1569">
                  <c:v>47964.3</c:v>
                </c:pt>
                <c:pt idx="1570">
                  <c:v>47997</c:v>
                </c:pt>
                <c:pt idx="1571">
                  <c:v>48029.7</c:v>
                </c:pt>
                <c:pt idx="1572">
                  <c:v>48062.4</c:v>
                </c:pt>
                <c:pt idx="1573">
                  <c:v>48095.1</c:v>
                </c:pt>
                <c:pt idx="1574">
                  <c:v>48127.8</c:v>
                </c:pt>
                <c:pt idx="1575">
                  <c:v>48160.4</c:v>
                </c:pt>
                <c:pt idx="1576">
                  <c:v>48193.1</c:v>
                </c:pt>
                <c:pt idx="1577">
                  <c:v>48225.7</c:v>
                </c:pt>
                <c:pt idx="1578">
                  <c:v>48258.4</c:v>
                </c:pt>
                <c:pt idx="1579">
                  <c:v>48291</c:v>
                </c:pt>
                <c:pt idx="1580">
                  <c:v>48323.7</c:v>
                </c:pt>
                <c:pt idx="1581">
                  <c:v>48356.4</c:v>
                </c:pt>
                <c:pt idx="1582">
                  <c:v>48389</c:v>
                </c:pt>
                <c:pt idx="1583">
                  <c:v>48421.6</c:v>
                </c:pt>
                <c:pt idx="1584">
                  <c:v>48454.3</c:v>
                </c:pt>
                <c:pt idx="1585">
                  <c:v>48487</c:v>
                </c:pt>
                <c:pt idx="1586">
                  <c:v>48519.6</c:v>
                </c:pt>
                <c:pt idx="1587">
                  <c:v>48552.3</c:v>
                </c:pt>
                <c:pt idx="1588">
                  <c:v>48585</c:v>
                </c:pt>
                <c:pt idx="1589">
                  <c:v>48617.6</c:v>
                </c:pt>
                <c:pt idx="1590">
                  <c:v>48650.3</c:v>
                </c:pt>
                <c:pt idx="1591">
                  <c:v>48682.9</c:v>
                </c:pt>
                <c:pt idx="1592">
                  <c:v>48715.6</c:v>
                </c:pt>
                <c:pt idx="1593">
                  <c:v>48748.3</c:v>
                </c:pt>
                <c:pt idx="1594">
                  <c:v>48781</c:v>
                </c:pt>
                <c:pt idx="1595">
                  <c:v>48813.6</c:v>
                </c:pt>
                <c:pt idx="1596">
                  <c:v>48846.3</c:v>
                </c:pt>
                <c:pt idx="1597">
                  <c:v>48878.9</c:v>
                </c:pt>
                <c:pt idx="1598">
                  <c:v>48911.6</c:v>
                </c:pt>
                <c:pt idx="1599">
                  <c:v>48944.2</c:v>
                </c:pt>
                <c:pt idx="1600">
                  <c:v>48976.9</c:v>
                </c:pt>
                <c:pt idx="1601">
                  <c:v>49009.5</c:v>
                </c:pt>
                <c:pt idx="1602">
                  <c:v>49042.2</c:v>
                </c:pt>
                <c:pt idx="1603">
                  <c:v>49074.9</c:v>
                </c:pt>
                <c:pt idx="1604">
                  <c:v>49107.6</c:v>
                </c:pt>
                <c:pt idx="1605">
                  <c:v>49140.3</c:v>
                </c:pt>
                <c:pt idx="1606">
                  <c:v>49172.9</c:v>
                </c:pt>
                <c:pt idx="1607">
                  <c:v>49205.6</c:v>
                </c:pt>
                <c:pt idx="1608">
                  <c:v>49238.2</c:v>
                </c:pt>
                <c:pt idx="1609">
                  <c:v>49270.9</c:v>
                </c:pt>
                <c:pt idx="1610">
                  <c:v>49303.6</c:v>
                </c:pt>
                <c:pt idx="1611">
                  <c:v>49336.3</c:v>
                </c:pt>
                <c:pt idx="1612">
                  <c:v>49368.9</c:v>
                </c:pt>
                <c:pt idx="1613">
                  <c:v>49401.6</c:v>
                </c:pt>
                <c:pt idx="1614">
                  <c:v>49434.3</c:v>
                </c:pt>
                <c:pt idx="1615">
                  <c:v>49467</c:v>
                </c:pt>
                <c:pt idx="1616">
                  <c:v>49499.6</c:v>
                </c:pt>
                <c:pt idx="1617">
                  <c:v>49532.3</c:v>
                </c:pt>
                <c:pt idx="1618">
                  <c:v>49565</c:v>
                </c:pt>
                <c:pt idx="1619">
                  <c:v>49597.6</c:v>
                </c:pt>
                <c:pt idx="1620">
                  <c:v>49630.3</c:v>
                </c:pt>
                <c:pt idx="1621">
                  <c:v>49662.9</c:v>
                </c:pt>
                <c:pt idx="1622">
                  <c:v>49695.6</c:v>
                </c:pt>
                <c:pt idx="1623">
                  <c:v>49728.2</c:v>
                </c:pt>
                <c:pt idx="1624">
                  <c:v>49760.9</c:v>
                </c:pt>
                <c:pt idx="1625">
                  <c:v>49793.6</c:v>
                </c:pt>
                <c:pt idx="1626">
                  <c:v>49826.3</c:v>
                </c:pt>
                <c:pt idx="1627">
                  <c:v>49858.9</c:v>
                </c:pt>
                <c:pt idx="1628">
                  <c:v>49891.6</c:v>
                </c:pt>
                <c:pt idx="1629">
                  <c:v>49924.3</c:v>
                </c:pt>
                <c:pt idx="1630">
                  <c:v>49956.9</c:v>
                </c:pt>
                <c:pt idx="1631">
                  <c:v>49989.6</c:v>
                </c:pt>
                <c:pt idx="1632">
                  <c:v>50022.3</c:v>
                </c:pt>
                <c:pt idx="1633">
                  <c:v>50054.9</c:v>
                </c:pt>
                <c:pt idx="1634">
                  <c:v>50087.6</c:v>
                </c:pt>
                <c:pt idx="1635">
                  <c:v>50120.3</c:v>
                </c:pt>
                <c:pt idx="1636">
                  <c:v>50152.9</c:v>
                </c:pt>
                <c:pt idx="1637">
                  <c:v>50185.6</c:v>
                </c:pt>
                <c:pt idx="1638">
                  <c:v>50218.3</c:v>
                </c:pt>
                <c:pt idx="1639">
                  <c:v>50251</c:v>
                </c:pt>
                <c:pt idx="1640">
                  <c:v>50283.7</c:v>
                </c:pt>
                <c:pt idx="1641">
                  <c:v>50316.3</c:v>
                </c:pt>
                <c:pt idx="1642">
                  <c:v>50349</c:v>
                </c:pt>
                <c:pt idx="1643">
                  <c:v>50381.7</c:v>
                </c:pt>
                <c:pt idx="1644">
                  <c:v>50414.4</c:v>
                </c:pt>
                <c:pt idx="1645">
                  <c:v>50447</c:v>
                </c:pt>
                <c:pt idx="1646">
                  <c:v>50479.7</c:v>
                </c:pt>
                <c:pt idx="1647">
                  <c:v>50512.3</c:v>
                </c:pt>
                <c:pt idx="1648">
                  <c:v>50545</c:v>
                </c:pt>
                <c:pt idx="1649">
                  <c:v>50577.7</c:v>
                </c:pt>
                <c:pt idx="1650">
                  <c:v>50610.3</c:v>
                </c:pt>
                <c:pt idx="1651">
                  <c:v>50643</c:v>
                </c:pt>
                <c:pt idx="1652">
                  <c:v>50675.7</c:v>
                </c:pt>
                <c:pt idx="1653">
                  <c:v>50708.3</c:v>
                </c:pt>
                <c:pt idx="1654">
                  <c:v>50741</c:v>
                </c:pt>
                <c:pt idx="1655">
                  <c:v>50773.7</c:v>
                </c:pt>
                <c:pt idx="1656">
                  <c:v>50806.3</c:v>
                </c:pt>
                <c:pt idx="1657">
                  <c:v>50839</c:v>
                </c:pt>
                <c:pt idx="1658">
                  <c:v>50871.7</c:v>
                </c:pt>
                <c:pt idx="1659">
                  <c:v>50904.3</c:v>
                </c:pt>
                <c:pt idx="1660">
                  <c:v>50937</c:v>
                </c:pt>
                <c:pt idx="1661">
                  <c:v>50969.7</c:v>
                </c:pt>
                <c:pt idx="1662">
                  <c:v>51002.4</c:v>
                </c:pt>
                <c:pt idx="1663">
                  <c:v>51035</c:v>
                </c:pt>
                <c:pt idx="1664">
                  <c:v>51067.8</c:v>
                </c:pt>
                <c:pt idx="1665">
                  <c:v>51100.4</c:v>
                </c:pt>
                <c:pt idx="1666">
                  <c:v>51133.1</c:v>
                </c:pt>
                <c:pt idx="1667">
                  <c:v>51165.7</c:v>
                </c:pt>
                <c:pt idx="1668">
                  <c:v>51198.4</c:v>
                </c:pt>
                <c:pt idx="1669">
                  <c:v>51231</c:v>
                </c:pt>
                <c:pt idx="1670">
                  <c:v>51263.7</c:v>
                </c:pt>
                <c:pt idx="1671">
                  <c:v>51296.4</c:v>
                </c:pt>
                <c:pt idx="1672">
                  <c:v>51329</c:v>
                </c:pt>
                <c:pt idx="1673">
                  <c:v>51361.7</c:v>
                </c:pt>
                <c:pt idx="1674">
                  <c:v>51394.3</c:v>
                </c:pt>
                <c:pt idx="1675">
                  <c:v>51427</c:v>
                </c:pt>
                <c:pt idx="1676">
                  <c:v>51459.6</c:v>
                </c:pt>
                <c:pt idx="1677">
                  <c:v>51492.3</c:v>
                </c:pt>
                <c:pt idx="1678">
                  <c:v>51525</c:v>
                </c:pt>
                <c:pt idx="1679">
                  <c:v>51557.6</c:v>
                </c:pt>
                <c:pt idx="1680">
                  <c:v>51590.3</c:v>
                </c:pt>
                <c:pt idx="1681">
                  <c:v>51622.9</c:v>
                </c:pt>
                <c:pt idx="1682">
                  <c:v>51655.6</c:v>
                </c:pt>
                <c:pt idx="1683">
                  <c:v>51688.3</c:v>
                </c:pt>
                <c:pt idx="1684">
                  <c:v>51721</c:v>
                </c:pt>
                <c:pt idx="1685">
                  <c:v>51753.6</c:v>
                </c:pt>
                <c:pt idx="1686">
                  <c:v>51786.3</c:v>
                </c:pt>
                <c:pt idx="1687">
                  <c:v>51819</c:v>
                </c:pt>
                <c:pt idx="1688">
                  <c:v>51851.7</c:v>
                </c:pt>
                <c:pt idx="1689">
                  <c:v>51884.3</c:v>
                </c:pt>
                <c:pt idx="1690">
                  <c:v>51917</c:v>
                </c:pt>
                <c:pt idx="1691">
                  <c:v>51949.7</c:v>
                </c:pt>
                <c:pt idx="1692">
                  <c:v>51982.3</c:v>
                </c:pt>
                <c:pt idx="1693">
                  <c:v>52015</c:v>
                </c:pt>
                <c:pt idx="1694">
                  <c:v>52047.7</c:v>
                </c:pt>
                <c:pt idx="1695">
                  <c:v>52080.3</c:v>
                </c:pt>
                <c:pt idx="1696">
                  <c:v>52113</c:v>
                </c:pt>
                <c:pt idx="1697">
                  <c:v>52145.7</c:v>
                </c:pt>
                <c:pt idx="1698">
                  <c:v>52178.3</c:v>
                </c:pt>
                <c:pt idx="1699">
                  <c:v>52211</c:v>
                </c:pt>
                <c:pt idx="1700">
                  <c:v>52243.7</c:v>
                </c:pt>
                <c:pt idx="1701">
                  <c:v>52276.3</c:v>
                </c:pt>
                <c:pt idx="1702">
                  <c:v>52309</c:v>
                </c:pt>
                <c:pt idx="1703">
                  <c:v>52341.6</c:v>
                </c:pt>
                <c:pt idx="1704">
                  <c:v>52374.3</c:v>
                </c:pt>
                <c:pt idx="1705">
                  <c:v>52407</c:v>
                </c:pt>
                <c:pt idx="1706">
                  <c:v>52439.7</c:v>
                </c:pt>
                <c:pt idx="1707">
                  <c:v>52472.4</c:v>
                </c:pt>
                <c:pt idx="1708">
                  <c:v>52505</c:v>
                </c:pt>
                <c:pt idx="1709">
                  <c:v>52537.7</c:v>
                </c:pt>
                <c:pt idx="1710">
                  <c:v>52570.3</c:v>
                </c:pt>
                <c:pt idx="1711">
                  <c:v>52603</c:v>
                </c:pt>
                <c:pt idx="1712">
                  <c:v>52635.7</c:v>
                </c:pt>
                <c:pt idx="1713">
                  <c:v>52668.3</c:v>
                </c:pt>
                <c:pt idx="1714">
                  <c:v>52701</c:v>
                </c:pt>
                <c:pt idx="1715">
                  <c:v>52733.6</c:v>
                </c:pt>
                <c:pt idx="1716">
                  <c:v>52766.3</c:v>
                </c:pt>
                <c:pt idx="1717">
                  <c:v>52799</c:v>
                </c:pt>
                <c:pt idx="1718">
                  <c:v>52831.6</c:v>
                </c:pt>
                <c:pt idx="1719">
                  <c:v>52864.3</c:v>
                </c:pt>
                <c:pt idx="1720">
                  <c:v>52896.9</c:v>
                </c:pt>
                <c:pt idx="1721">
                  <c:v>52929.6</c:v>
                </c:pt>
                <c:pt idx="1722">
                  <c:v>52962.2</c:v>
                </c:pt>
                <c:pt idx="1723">
                  <c:v>52994.9</c:v>
                </c:pt>
                <c:pt idx="1724">
                  <c:v>53027.6</c:v>
                </c:pt>
                <c:pt idx="1725">
                  <c:v>53060.3</c:v>
                </c:pt>
                <c:pt idx="1726">
                  <c:v>53092.9</c:v>
                </c:pt>
                <c:pt idx="1727">
                  <c:v>53125.5</c:v>
                </c:pt>
                <c:pt idx="1728">
                  <c:v>53158.2</c:v>
                </c:pt>
                <c:pt idx="1729">
                  <c:v>53190.9</c:v>
                </c:pt>
                <c:pt idx="1730">
                  <c:v>53223.6</c:v>
                </c:pt>
                <c:pt idx="1731">
                  <c:v>53256.2</c:v>
                </c:pt>
                <c:pt idx="1732">
                  <c:v>53288.9</c:v>
                </c:pt>
                <c:pt idx="1733">
                  <c:v>53321.6</c:v>
                </c:pt>
                <c:pt idx="1734">
                  <c:v>53354.3</c:v>
                </c:pt>
                <c:pt idx="1735">
                  <c:v>53386.9</c:v>
                </c:pt>
                <c:pt idx="1736">
                  <c:v>53419.6</c:v>
                </c:pt>
                <c:pt idx="1737">
                  <c:v>53452.2</c:v>
                </c:pt>
                <c:pt idx="1738">
                  <c:v>53484.9</c:v>
                </c:pt>
                <c:pt idx="1739">
                  <c:v>53517.6</c:v>
                </c:pt>
                <c:pt idx="1740">
                  <c:v>53550.2</c:v>
                </c:pt>
                <c:pt idx="1741">
                  <c:v>53582.9</c:v>
                </c:pt>
                <c:pt idx="1742">
                  <c:v>53615.7</c:v>
                </c:pt>
                <c:pt idx="1743">
                  <c:v>53648.3</c:v>
                </c:pt>
                <c:pt idx="1744">
                  <c:v>53681</c:v>
                </c:pt>
                <c:pt idx="1745">
                  <c:v>53713.7</c:v>
                </c:pt>
                <c:pt idx="1746">
                  <c:v>53746.3</c:v>
                </c:pt>
                <c:pt idx="1747">
                  <c:v>53779</c:v>
                </c:pt>
                <c:pt idx="1748">
                  <c:v>53811.6</c:v>
                </c:pt>
                <c:pt idx="1749">
                  <c:v>53844.3</c:v>
                </c:pt>
                <c:pt idx="1750">
                  <c:v>53877.1</c:v>
                </c:pt>
                <c:pt idx="1751">
                  <c:v>53909.8</c:v>
                </c:pt>
                <c:pt idx="1752">
                  <c:v>53942.5</c:v>
                </c:pt>
                <c:pt idx="1753">
                  <c:v>53975.2</c:v>
                </c:pt>
                <c:pt idx="1754">
                  <c:v>54007.9</c:v>
                </c:pt>
                <c:pt idx="1755">
                  <c:v>54040.6</c:v>
                </c:pt>
                <c:pt idx="1756">
                  <c:v>54073.2</c:v>
                </c:pt>
                <c:pt idx="1757">
                  <c:v>54105.9</c:v>
                </c:pt>
                <c:pt idx="1758">
                  <c:v>54138.6</c:v>
                </c:pt>
                <c:pt idx="1759">
                  <c:v>54171.3</c:v>
                </c:pt>
                <c:pt idx="1760">
                  <c:v>54203.9</c:v>
                </c:pt>
                <c:pt idx="1761">
                  <c:v>54236.6</c:v>
                </c:pt>
                <c:pt idx="1762">
                  <c:v>54269.2</c:v>
                </c:pt>
                <c:pt idx="1763">
                  <c:v>54301.9</c:v>
                </c:pt>
                <c:pt idx="1764">
                  <c:v>54334.6</c:v>
                </c:pt>
                <c:pt idx="1765">
                  <c:v>54367.3</c:v>
                </c:pt>
                <c:pt idx="1766">
                  <c:v>54400</c:v>
                </c:pt>
                <c:pt idx="1767">
                  <c:v>54432.7</c:v>
                </c:pt>
                <c:pt idx="1768">
                  <c:v>54465.3</c:v>
                </c:pt>
                <c:pt idx="1769">
                  <c:v>54498</c:v>
                </c:pt>
                <c:pt idx="1770">
                  <c:v>54530.7</c:v>
                </c:pt>
                <c:pt idx="1771">
                  <c:v>54563.4</c:v>
                </c:pt>
                <c:pt idx="1772">
                  <c:v>54596</c:v>
                </c:pt>
                <c:pt idx="1773">
                  <c:v>54628.7</c:v>
                </c:pt>
                <c:pt idx="1774">
                  <c:v>54661.3</c:v>
                </c:pt>
                <c:pt idx="1775">
                  <c:v>54694</c:v>
                </c:pt>
                <c:pt idx="1776">
                  <c:v>54726.7</c:v>
                </c:pt>
                <c:pt idx="1777">
                  <c:v>54759.4</c:v>
                </c:pt>
                <c:pt idx="1778">
                  <c:v>54792</c:v>
                </c:pt>
                <c:pt idx="1779">
                  <c:v>54824.7</c:v>
                </c:pt>
                <c:pt idx="1780">
                  <c:v>54857.3</c:v>
                </c:pt>
                <c:pt idx="1781">
                  <c:v>54890</c:v>
                </c:pt>
                <c:pt idx="1782">
                  <c:v>54922.7</c:v>
                </c:pt>
                <c:pt idx="1783">
                  <c:v>54955.3</c:v>
                </c:pt>
                <c:pt idx="1784">
                  <c:v>54988</c:v>
                </c:pt>
                <c:pt idx="1785">
                  <c:v>55020.6</c:v>
                </c:pt>
                <c:pt idx="1786">
                  <c:v>55053.3</c:v>
                </c:pt>
                <c:pt idx="1787">
                  <c:v>55086</c:v>
                </c:pt>
                <c:pt idx="1788">
                  <c:v>55118.7</c:v>
                </c:pt>
                <c:pt idx="1789">
                  <c:v>55151.4</c:v>
                </c:pt>
                <c:pt idx="1790">
                  <c:v>55184</c:v>
                </c:pt>
                <c:pt idx="1791">
                  <c:v>55216.7</c:v>
                </c:pt>
                <c:pt idx="1792">
                  <c:v>55249.4</c:v>
                </c:pt>
                <c:pt idx="1793">
                  <c:v>55282</c:v>
                </c:pt>
                <c:pt idx="1794">
                  <c:v>55314.7</c:v>
                </c:pt>
                <c:pt idx="1795">
                  <c:v>55347.4</c:v>
                </c:pt>
                <c:pt idx="1796">
                  <c:v>55380</c:v>
                </c:pt>
                <c:pt idx="1797">
                  <c:v>55412.7</c:v>
                </c:pt>
                <c:pt idx="1798">
                  <c:v>55445.3</c:v>
                </c:pt>
                <c:pt idx="1799">
                  <c:v>55478</c:v>
                </c:pt>
                <c:pt idx="1800">
                  <c:v>55510.7</c:v>
                </c:pt>
                <c:pt idx="1801">
                  <c:v>55543.4</c:v>
                </c:pt>
                <c:pt idx="1802">
                  <c:v>55576</c:v>
                </c:pt>
                <c:pt idx="1803">
                  <c:v>55608.7</c:v>
                </c:pt>
                <c:pt idx="1804">
                  <c:v>55641.4</c:v>
                </c:pt>
                <c:pt idx="1805">
                  <c:v>55674</c:v>
                </c:pt>
                <c:pt idx="1806">
                  <c:v>55706.8</c:v>
                </c:pt>
                <c:pt idx="1807">
                  <c:v>55739.4</c:v>
                </c:pt>
                <c:pt idx="1808">
                  <c:v>55772.1</c:v>
                </c:pt>
                <c:pt idx="1809">
                  <c:v>55804.8</c:v>
                </c:pt>
                <c:pt idx="1810">
                  <c:v>55837.4</c:v>
                </c:pt>
                <c:pt idx="1811">
                  <c:v>55870.1</c:v>
                </c:pt>
                <c:pt idx="1812">
                  <c:v>55902.8</c:v>
                </c:pt>
                <c:pt idx="1813">
                  <c:v>55935.4</c:v>
                </c:pt>
                <c:pt idx="1814">
                  <c:v>55968.2</c:v>
                </c:pt>
                <c:pt idx="1815">
                  <c:v>56000.8</c:v>
                </c:pt>
                <c:pt idx="1816">
                  <c:v>56033.5</c:v>
                </c:pt>
                <c:pt idx="1817">
                  <c:v>56066.1</c:v>
                </c:pt>
                <c:pt idx="1818">
                  <c:v>56098.8</c:v>
                </c:pt>
                <c:pt idx="1819">
                  <c:v>56131.5</c:v>
                </c:pt>
                <c:pt idx="1820">
                  <c:v>56164.2</c:v>
                </c:pt>
                <c:pt idx="1821">
                  <c:v>56196.8</c:v>
                </c:pt>
                <c:pt idx="1822">
                  <c:v>56229.4</c:v>
                </c:pt>
                <c:pt idx="1823">
                  <c:v>56262.1</c:v>
                </c:pt>
                <c:pt idx="1824">
                  <c:v>56294.8</c:v>
                </c:pt>
                <c:pt idx="1825">
                  <c:v>56327.4</c:v>
                </c:pt>
                <c:pt idx="1826">
                  <c:v>56360.1</c:v>
                </c:pt>
                <c:pt idx="1827">
                  <c:v>56392.8</c:v>
                </c:pt>
                <c:pt idx="1828">
                  <c:v>56425.5</c:v>
                </c:pt>
                <c:pt idx="1829">
                  <c:v>56458.1</c:v>
                </c:pt>
                <c:pt idx="1830">
                  <c:v>56490.8</c:v>
                </c:pt>
                <c:pt idx="1831">
                  <c:v>56523.4</c:v>
                </c:pt>
                <c:pt idx="1832">
                  <c:v>56556.1</c:v>
                </c:pt>
                <c:pt idx="1833">
                  <c:v>56588.8</c:v>
                </c:pt>
                <c:pt idx="1834">
                  <c:v>56621.4</c:v>
                </c:pt>
                <c:pt idx="1835">
                  <c:v>56654.1</c:v>
                </c:pt>
                <c:pt idx="1836">
                  <c:v>56686.7</c:v>
                </c:pt>
                <c:pt idx="1837">
                  <c:v>56719.4</c:v>
                </c:pt>
                <c:pt idx="1838">
                  <c:v>56752.1</c:v>
                </c:pt>
                <c:pt idx="1839">
                  <c:v>56784.8</c:v>
                </c:pt>
                <c:pt idx="1840">
                  <c:v>56817.5</c:v>
                </c:pt>
                <c:pt idx="1841">
                  <c:v>56850.1</c:v>
                </c:pt>
                <c:pt idx="1842">
                  <c:v>56882.8</c:v>
                </c:pt>
                <c:pt idx="1843">
                  <c:v>56915.4</c:v>
                </c:pt>
                <c:pt idx="1844">
                  <c:v>56948.1</c:v>
                </c:pt>
                <c:pt idx="1845">
                  <c:v>56980.7</c:v>
                </c:pt>
                <c:pt idx="1846">
                  <c:v>57013.4</c:v>
                </c:pt>
                <c:pt idx="1847">
                  <c:v>57046.1</c:v>
                </c:pt>
                <c:pt idx="1848">
                  <c:v>57078.7</c:v>
                </c:pt>
                <c:pt idx="1849">
                  <c:v>57111.4</c:v>
                </c:pt>
                <c:pt idx="1850">
                  <c:v>57144.1</c:v>
                </c:pt>
                <c:pt idx="1851">
                  <c:v>57176.7</c:v>
                </c:pt>
                <c:pt idx="1852">
                  <c:v>57209.4</c:v>
                </c:pt>
                <c:pt idx="1853">
                  <c:v>57242</c:v>
                </c:pt>
                <c:pt idx="1854">
                  <c:v>57274.7</c:v>
                </c:pt>
                <c:pt idx="1855">
                  <c:v>57307.3</c:v>
                </c:pt>
                <c:pt idx="1856">
                  <c:v>57340</c:v>
                </c:pt>
                <c:pt idx="1857">
                  <c:v>57372.7</c:v>
                </c:pt>
                <c:pt idx="1858">
                  <c:v>57405.4</c:v>
                </c:pt>
                <c:pt idx="1859">
                  <c:v>57438</c:v>
                </c:pt>
                <c:pt idx="1860">
                  <c:v>57470.7</c:v>
                </c:pt>
                <c:pt idx="1861">
                  <c:v>57503.4</c:v>
                </c:pt>
                <c:pt idx="1862">
                  <c:v>57536</c:v>
                </c:pt>
                <c:pt idx="1863">
                  <c:v>57568.7</c:v>
                </c:pt>
                <c:pt idx="1864">
                  <c:v>57601.3</c:v>
                </c:pt>
                <c:pt idx="1865">
                  <c:v>57634</c:v>
                </c:pt>
                <c:pt idx="1866">
                  <c:v>57666.7</c:v>
                </c:pt>
                <c:pt idx="1867">
                  <c:v>57699.4</c:v>
                </c:pt>
                <c:pt idx="1868">
                  <c:v>57732.1</c:v>
                </c:pt>
                <c:pt idx="1869">
                  <c:v>57764.7</c:v>
                </c:pt>
                <c:pt idx="1870">
                  <c:v>57797.4</c:v>
                </c:pt>
                <c:pt idx="1871">
                  <c:v>57830.1</c:v>
                </c:pt>
                <c:pt idx="1872">
                  <c:v>57862.8</c:v>
                </c:pt>
                <c:pt idx="1873">
                  <c:v>57895.4</c:v>
                </c:pt>
                <c:pt idx="1874">
                  <c:v>57928</c:v>
                </c:pt>
                <c:pt idx="1875">
                  <c:v>57960.7</c:v>
                </c:pt>
                <c:pt idx="1876">
                  <c:v>57993.3</c:v>
                </c:pt>
                <c:pt idx="1877">
                  <c:v>58026</c:v>
                </c:pt>
                <c:pt idx="1878">
                  <c:v>58058.6</c:v>
                </c:pt>
                <c:pt idx="1879">
                  <c:v>58091.3</c:v>
                </c:pt>
                <c:pt idx="1880">
                  <c:v>58124</c:v>
                </c:pt>
                <c:pt idx="1881">
                  <c:v>58156.6</c:v>
                </c:pt>
                <c:pt idx="1882">
                  <c:v>58189.3</c:v>
                </c:pt>
                <c:pt idx="1883">
                  <c:v>58222</c:v>
                </c:pt>
                <c:pt idx="1884">
                  <c:v>58254.6</c:v>
                </c:pt>
                <c:pt idx="1885">
                  <c:v>58287.3</c:v>
                </c:pt>
                <c:pt idx="1886">
                  <c:v>58320</c:v>
                </c:pt>
                <c:pt idx="1887">
                  <c:v>58352.6</c:v>
                </c:pt>
                <c:pt idx="1888">
                  <c:v>58385.3</c:v>
                </c:pt>
                <c:pt idx="1889">
                  <c:v>58418</c:v>
                </c:pt>
                <c:pt idx="1890">
                  <c:v>58450.7</c:v>
                </c:pt>
                <c:pt idx="1891">
                  <c:v>58483.5</c:v>
                </c:pt>
                <c:pt idx="1892">
                  <c:v>58516.1</c:v>
                </c:pt>
                <c:pt idx="1893">
                  <c:v>58548.8</c:v>
                </c:pt>
                <c:pt idx="1894">
                  <c:v>58581.5</c:v>
                </c:pt>
                <c:pt idx="1895">
                  <c:v>58614.1</c:v>
                </c:pt>
                <c:pt idx="1896">
                  <c:v>58646.9</c:v>
                </c:pt>
                <c:pt idx="1897">
                  <c:v>58679.5</c:v>
                </c:pt>
                <c:pt idx="1898">
                  <c:v>58712.2</c:v>
                </c:pt>
                <c:pt idx="1899">
                  <c:v>58744.9</c:v>
                </c:pt>
                <c:pt idx="1900">
                  <c:v>58777.6</c:v>
                </c:pt>
                <c:pt idx="1901">
                  <c:v>58810.2</c:v>
                </c:pt>
                <c:pt idx="1902">
                  <c:v>58842.9</c:v>
                </c:pt>
                <c:pt idx="1903">
                  <c:v>58875.5</c:v>
                </c:pt>
                <c:pt idx="1904">
                  <c:v>58908.2</c:v>
                </c:pt>
                <c:pt idx="1905">
                  <c:v>58940.9</c:v>
                </c:pt>
                <c:pt idx="1906">
                  <c:v>58973.5</c:v>
                </c:pt>
                <c:pt idx="1907">
                  <c:v>59006.2</c:v>
                </c:pt>
                <c:pt idx="1908">
                  <c:v>59038.8</c:v>
                </c:pt>
                <c:pt idx="1909">
                  <c:v>59071.5</c:v>
                </c:pt>
                <c:pt idx="1910">
                  <c:v>59104.1</c:v>
                </c:pt>
                <c:pt idx="1911">
                  <c:v>59136.8</c:v>
                </c:pt>
                <c:pt idx="1912">
                  <c:v>59169.4</c:v>
                </c:pt>
                <c:pt idx="1913">
                  <c:v>59202.1</c:v>
                </c:pt>
                <c:pt idx="1914">
                  <c:v>59234.7</c:v>
                </c:pt>
                <c:pt idx="1915">
                  <c:v>59267.4</c:v>
                </c:pt>
                <c:pt idx="1916">
                  <c:v>59300.1</c:v>
                </c:pt>
                <c:pt idx="1917">
                  <c:v>59332.7</c:v>
                </c:pt>
                <c:pt idx="1918">
                  <c:v>59365.4</c:v>
                </c:pt>
                <c:pt idx="1919">
                  <c:v>59398.1</c:v>
                </c:pt>
                <c:pt idx="1920">
                  <c:v>59430.8</c:v>
                </c:pt>
                <c:pt idx="1921">
                  <c:v>59463.5</c:v>
                </c:pt>
                <c:pt idx="1922">
                  <c:v>59496.1</c:v>
                </c:pt>
                <c:pt idx="1923">
                  <c:v>59528.8</c:v>
                </c:pt>
                <c:pt idx="1924">
                  <c:v>59561.4</c:v>
                </c:pt>
                <c:pt idx="1925">
                  <c:v>59594.1</c:v>
                </c:pt>
                <c:pt idx="1926">
                  <c:v>59626.7</c:v>
                </c:pt>
                <c:pt idx="1927">
                  <c:v>59659.4</c:v>
                </c:pt>
                <c:pt idx="1928">
                  <c:v>59692.1</c:v>
                </c:pt>
                <c:pt idx="1929">
                  <c:v>59724.7</c:v>
                </c:pt>
                <c:pt idx="1930">
                  <c:v>59757.3</c:v>
                </c:pt>
                <c:pt idx="1931">
                  <c:v>59790.1</c:v>
                </c:pt>
                <c:pt idx="1932">
                  <c:v>59822.8</c:v>
                </c:pt>
                <c:pt idx="1933">
                  <c:v>59855.5</c:v>
                </c:pt>
                <c:pt idx="1934">
                  <c:v>59888.1</c:v>
                </c:pt>
                <c:pt idx="1935">
                  <c:v>59920.7</c:v>
                </c:pt>
                <c:pt idx="1936">
                  <c:v>59953.4</c:v>
                </c:pt>
                <c:pt idx="1937">
                  <c:v>59986.1</c:v>
                </c:pt>
                <c:pt idx="1938">
                  <c:v>60018.8</c:v>
                </c:pt>
                <c:pt idx="1939">
                  <c:v>60051.5</c:v>
                </c:pt>
                <c:pt idx="1940">
                  <c:v>60084.1</c:v>
                </c:pt>
                <c:pt idx="1941">
                  <c:v>60116.8</c:v>
                </c:pt>
                <c:pt idx="1942">
                  <c:v>60149.6</c:v>
                </c:pt>
                <c:pt idx="1943">
                  <c:v>60182.2</c:v>
                </c:pt>
                <c:pt idx="1944">
                  <c:v>60214.8</c:v>
                </c:pt>
                <c:pt idx="1945">
                  <c:v>60247.5</c:v>
                </c:pt>
                <c:pt idx="1946">
                  <c:v>60280.1</c:v>
                </c:pt>
                <c:pt idx="1947">
                  <c:v>60312.8</c:v>
                </c:pt>
                <c:pt idx="1948">
                  <c:v>60345.4</c:v>
                </c:pt>
                <c:pt idx="1949">
                  <c:v>60378.1</c:v>
                </c:pt>
                <c:pt idx="1950">
                  <c:v>60410.8</c:v>
                </c:pt>
                <c:pt idx="1951">
                  <c:v>60443.5</c:v>
                </c:pt>
                <c:pt idx="1952">
                  <c:v>60476.1</c:v>
                </c:pt>
                <c:pt idx="1953">
                  <c:v>60508.9</c:v>
                </c:pt>
                <c:pt idx="1954">
                  <c:v>60541.5</c:v>
                </c:pt>
                <c:pt idx="1955">
                  <c:v>60574.2</c:v>
                </c:pt>
                <c:pt idx="1956">
                  <c:v>60606.8</c:v>
                </c:pt>
                <c:pt idx="1957">
                  <c:v>60639.5</c:v>
                </c:pt>
                <c:pt idx="1958">
                  <c:v>60672.1</c:v>
                </c:pt>
                <c:pt idx="1959">
                  <c:v>60704.8</c:v>
                </c:pt>
                <c:pt idx="1960">
                  <c:v>60737.4</c:v>
                </c:pt>
                <c:pt idx="1961">
                  <c:v>60770.1</c:v>
                </c:pt>
                <c:pt idx="1962">
                  <c:v>60802.8</c:v>
                </c:pt>
                <c:pt idx="1963">
                  <c:v>60835.5</c:v>
                </c:pt>
                <c:pt idx="1964">
                  <c:v>60868.2</c:v>
                </c:pt>
                <c:pt idx="1965">
                  <c:v>60900.8</c:v>
                </c:pt>
                <c:pt idx="1966">
                  <c:v>60933.5</c:v>
                </c:pt>
                <c:pt idx="1967">
                  <c:v>60966.2</c:v>
                </c:pt>
                <c:pt idx="1968">
                  <c:v>60998.8</c:v>
                </c:pt>
                <c:pt idx="1969">
                  <c:v>61031.5</c:v>
                </c:pt>
                <c:pt idx="1970">
                  <c:v>61064.2</c:v>
                </c:pt>
                <c:pt idx="1971">
                  <c:v>61096.9</c:v>
                </c:pt>
                <c:pt idx="1972">
                  <c:v>61129.6</c:v>
                </c:pt>
                <c:pt idx="1973">
                  <c:v>61162.2</c:v>
                </c:pt>
                <c:pt idx="1974">
                  <c:v>61194.9</c:v>
                </c:pt>
                <c:pt idx="1975">
                  <c:v>61227.6</c:v>
                </c:pt>
                <c:pt idx="1976">
                  <c:v>61260.3</c:v>
                </c:pt>
                <c:pt idx="1977">
                  <c:v>61293</c:v>
                </c:pt>
                <c:pt idx="1978">
                  <c:v>61325.6</c:v>
                </c:pt>
                <c:pt idx="1979">
                  <c:v>61358.3</c:v>
                </c:pt>
                <c:pt idx="1980">
                  <c:v>61391</c:v>
                </c:pt>
                <c:pt idx="1981">
                  <c:v>61423.6</c:v>
                </c:pt>
                <c:pt idx="1982">
                  <c:v>61456.3</c:v>
                </c:pt>
                <c:pt idx="1983">
                  <c:v>61488.9</c:v>
                </c:pt>
                <c:pt idx="1984">
                  <c:v>61521.6</c:v>
                </c:pt>
                <c:pt idx="1985">
                  <c:v>61554.2</c:v>
                </c:pt>
                <c:pt idx="1986">
                  <c:v>61586.9</c:v>
                </c:pt>
                <c:pt idx="1987">
                  <c:v>61619.6</c:v>
                </c:pt>
                <c:pt idx="1988">
                  <c:v>61652.3</c:v>
                </c:pt>
                <c:pt idx="1989">
                  <c:v>61684.9</c:v>
                </c:pt>
                <c:pt idx="1990">
                  <c:v>61717.6</c:v>
                </c:pt>
                <c:pt idx="1991">
                  <c:v>61750.3</c:v>
                </c:pt>
                <c:pt idx="1992">
                  <c:v>61782.9</c:v>
                </c:pt>
                <c:pt idx="1993">
                  <c:v>61815.5</c:v>
                </c:pt>
                <c:pt idx="1994">
                  <c:v>61848.2</c:v>
                </c:pt>
                <c:pt idx="1995">
                  <c:v>61880.8</c:v>
                </c:pt>
                <c:pt idx="1996">
                  <c:v>61913.5</c:v>
                </c:pt>
                <c:pt idx="1997">
                  <c:v>61946.2</c:v>
                </c:pt>
                <c:pt idx="1998">
                  <c:v>61978.8</c:v>
                </c:pt>
                <c:pt idx="1999">
                  <c:v>62011.5</c:v>
                </c:pt>
                <c:pt idx="2000">
                  <c:v>62044.3</c:v>
                </c:pt>
                <c:pt idx="2001">
                  <c:v>62077</c:v>
                </c:pt>
                <c:pt idx="2002">
                  <c:v>62109.7</c:v>
                </c:pt>
                <c:pt idx="2003">
                  <c:v>62142.3</c:v>
                </c:pt>
                <c:pt idx="2004">
                  <c:v>62175.1</c:v>
                </c:pt>
                <c:pt idx="2005">
                  <c:v>62207.8</c:v>
                </c:pt>
                <c:pt idx="2006">
                  <c:v>62240.5</c:v>
                </c:pt>
                <c:pt idx="2007">
                  <c:v>62273.1</c:v>
                </c:pt>
                <c:pt idx="2008">
                  <c:v>62305.8</c:v>
                </c:pt>
                <c:pt idx="2009">
                  <c:v>62338.4</c:v>
                </c:pt>
                <c:pt idx="2010">
                  <c:v>62371.1</c:v>
                </c:pt>
                <c:pt idx="2011">
                  <c:v>62403.8</c:v>
                </c:pt>
                <c:pt idx="2012">
                  <c:v>62436.5</c:v>
                </c:pt>
                <c:pt idx="2013">
                  <c:v>62469.1</c:v>
                </c:pt>
                <c:pt idx="2014">
                  <c:v>62501.8</c:v>
                </c:pt>
                <c:pt idx="2015">
                  <c:v>62534.4</c:v>
                </c:pt>
                <c:pt idx="2016">
                  <c:v>62567.1</c:v>
                </c:pt>
                <c:pt idx="2017">
                  <c:v>62599.8</c:v>
                </c:pt>
                <c:pt idx="2018">
                  <c:v>62632.4</c:v>
                </c:pt>
                <c:pt idx="2019">
                  <c:v>62665</c:v>
                </c:pt>
                <c:pt idx="2020">
                  <c:v>62697.7</c:v>
                </c:pt>
                <c:pt idx="2021">
                  <c:v>62730.4</c:v>
                </c:pt>
                <c:pt idx="2022">
                  <c:v>62763.1</c:v>
                </c:pt>
                <c:pt idx="2023">
                  <c:v>62795.7</c:v>
                </c:pt>
                <c:pt idx="2024">
                  <c:v>62828.5</c:v>
                </c:pt>
                <c:pt idx="2025">
                  <c:v>62861.1</c:v>
                </c:pt>
                <c:pt idx="2026">
                  <c:v>62893.8</c:v>
                </c:pt>
                <c:pt idx="2027">
                  <c:v>62926.4</c:v>
                </c:pt>
                <c:pt idx="2028">
                  <c:v>62959.2</c:v>
                </c:pt>
                <c:pt idx="2029">
                  <c:v>62991.8</c:v>
                </c:pt>
                <c:pt idx="2030">
                  <c:v>63024.5</c:v>
                </c:pt>
                <c:pt idx="2031">
                  <c:v>63057.1</c:v>
                </c:pt>
                <c:pt idx="2032">
                  <c:v>63089.8</c:v>
                </c:pt>
                <c:pt idx="2033">
                  <c:v>63122.4</c:v>
                </c:pt>
                <c:pt idx="2034">
                  <c:v>63155.1</c:v>
                </c:pt>
                <c:pt idx="2035">
                  <c:v>63187.8</c:v>
                </c:pt>
                <c:pt idx="2036">
                  <c:v>63220.4</c:v>
                </c:pt>
                <c:pt idx="2037">
                  <c:v>63253.1</c:v>
                </c:pt>
                <c:pt idx="2038">
                  <c:v>63285.8</c:v>
                </c:pt>
                <c:pt idx="2039">
                  <c:v>63318.5</c:v>
                </c:pt>
                <c:pt idx="2040">
                  <c:v>63351.2</c:v>
                </c:pt>
                <c:pt idx="2041">
                  <c:v>63383.8</c:v>
                </c:pt>
                <c:pt idx="2042">
                  <c:v>63416.5</c:v>
                </c:pt>
                <c:pt idx="2043">
                  <c:v>63449.2</c:v>
                </c:pt>
                <c:pt idx="2044">
                  <c:v>63481.8</c:v>
                </c:pt>
                <c:pt idx="2045">
                  <c:v>63514.5</c:v>
                </c:pt>
                <c:pt idx="2046">
                  <c:v>63547.3</c:v>
                </c:pt>
                <c:pt idx="2047">
                  <c:v>63580</c:v>
                </c:pt>
                <c:pt idx="2048">
                  <c:v>63612.6</c:v>
                </c:pt>
                <c:pt idx="2049">
                  <c:v>63645.3</c:v>
                </c:pt>
                <c:pt idx="2050">
                  <c:v>63677.9</c:v>
                </c:pt>
                <c:pt idx="2051">
                  <c:v>63710.6</c:v>
                </c:pt>
                <c:pt idx="2052">
                  <c:v>63743.3</c:v>
                </c:pt>
                <c:pt idx="2053">
                  <c:v>63776</c:v>
                </c:pt>
                <c:pt idx="2054">
                  <c:v>63808.6</c:v>
                </c:pt>
                <c:pt idx="2055">
                  <c:v>63841.3</c:v>
                </c:pt>
                <c:pt idx="2056">
                  <c:v>63874</c:v>
                </c:pt>
                <c:pt idx="2057">
                  <c:v>63906.6</c:v>
                </c:pt>
                <c:pt idx="2058">
                  <c:v>63939.3</c:v>
                </c:pt>
                <c:pt idx="2059">
                  <c:v>63972</c:v>
                </c:pt>
                <c:pt idx="2060">
                  <c:v>64004.6</c:v>
                </c:pt>
                <c:pt idx="2061">
                  <c:v>64037.3</c:v>
                </c:pt>
                <c:pt idx="2062">
                  <c:v>64070</c:v>
                </c:pt>
                <c:pt idx="2063">
                  <c:v>64102.6</c:v>
                </c:pt>
                <c:pt idx="2064">
                  <c:v>64135.3</c:v>
                </c:pt>
                <c:pt idx="2065">
                  <c:v>64167.9</c:v>
                </c:pt>
                <c:pt idx="2066">
                  <c:v>64200.5</c:v>
                </c:pt>
                <c:pt idx="2067">
                  <c:v>64233.2</c:v>
                </c:pt>
                <c:pt idx="2068">
                  <c:v>64265.9</c:v>
                </c:pt>
                <c:pt idx="2069">
                  <c:v>64298.6</c:v>
                </c:pt>
                <c:pt idx="2070">
                  <c:v>64331.3</c:v>
                </c:pt>
                <c:pt idx="2071">
                  <c:v>64363.9</c:v>
                </c:pt>
                <c:pt idx="2072">
                  <c:v>64396.6</c:v>
                </c:pt>
                <c:pt idx="2073">
                  <c:v>64429.3</c:v>
                </c:pt>
                <c:pt idx="2074">
                  <c:v>64462.2</c:v>
                </c:pt>
                <c:pt idx="2075">
                  <c:v>64494.8</c:v>
                </c:pt>
                <c:pt idx="2076">
                  <c:v>64527.5</c:v>
                </c:pt>
                <c:pt idx="2077">
                  <c:v>64560.3</c:v>
                </c:pt>
                <c:pt idx="2078">
                  <c:v>64593.1</c:v>
                </c:pt>
                <c:pt idx="2079">
                  <c:v>64625.7</c:v>
                </c:pt>
                <c:pt idx="2080">
                  <c:v>64658.4</c:v>
                </c:pt>
                <c:pt idx="2081">
                  <c:v>64691.1</c:v>
                </c:pt>
                <c:pt idx="2082">
                  <c:v>64723.8</c:v>
                </c:pt>
                <c:pt idx="2083">
                  <c:v>64756.5</c:v>
                </c:pt>
                <c:pt idx="2084">
                  <c:v>64789.4</c:v>
                </c:pt>
                <c:pt idx="2085">
                  <c:v>64822.1</c:v>
                </c:pt>
                <c:pt idx="2086">
                  <c:v>64854.8</c:v>
                </c:pt>
                <c:pt idx="2087">
                  <c:v>64887.4</c:v>
                </c:pt>
                <c:pt idx="2088">
                  <c:v>64920.1</c:v>
                </c:pt>
                <c:pt idx="2089">
                  <c:v>64952.8</c:v>
                </c:pt>
                <c:pt idx="2090">
                  <c:v>64985.5</c:v>
                </c:pt>
                <c:pt idx="2091">
                  <c:v>65018.2</c:v>
                </c:pt>
                <c:pt idx="2092">
                  <c:v>65050.8</c:v>
                </c:pt>
                <c:pt idx="2093">
                  <c:v>65083.5</c:v>
                </c:pt>
                <c:pt idx="2094">
                  <c:v>65116.3</c:v>
                </c:pt>
                <c:pt idx="2095">
                  <c:v>65149</c:v>
                </c:pt>
                <c:pt idx="2096">
                  <c:v>65181.6</c:v>
                </c:pt>
                <c:pt idx="2097">
                  <c:v>65214.4</c:v>
                </c:pt>
                <c:pt idx="2098">
                  <c:v>65247</c:v>
                </c:pt>
                <c:pt idx="2099">
                  <c:v>65279.7</c:v>
                </c:pt>
                <c:pt idx="2100">
                  <c:v>65312.4</c:v>
                </c:pt>
                <c:pt idx="2101">
                  <c:v>65345.3</c:v>
                </c:pt>
                <c:pt idx="2102">
                  <c:v>65378</c:v>
                </c:pt>
                <c:pt idx="2103">
                  <c:v>65410.7</c:v>
                </c:pt>
                <c:pt idx="2104">
                  <c:v>65443.4</c:v>
                </c:pt>
                <c:pt idx="2105">
                  <c:v>65476.1</c:v>
                </c:pt>
                <c:pt idx="2106">
                  <c:v>65508.8</c:v>
                </c:pt>
                <c:pt idx="2107">
                  <c:v>65541.4</c:v>
                </c:pt>
                <c:pt idx="2108">
                  <c:v>65574.2</c:v>
                </c:pt>
                <c:pt idx="2109">
                  <c:v>65606.8</c:v>
                </c:pt>
                <c:pt idx="2110">
                  <c:v>65639.5</c:v>
                </c:pt>
                <c:pt idx="2111">
                  <c:v>65672.2</c:v>
                </c:pt>
                <c:pt idx="2112">
                  <c:v>65704.9</c:v>
                </c:pt>
                <c:pt idx="2113">
                  <c:v>65737.6</c:v>
                </c:pt>
                <c:pt idx="2114">
                  <c:v>65770.4</c:v>
                </c:pt>
                <c:pt idx="2115">
                  <c:v>65803.2</c:v>
                </c:pt>
                <c:pt idx="2116">
                  <c:v>65835.8</c:v>
                </c:pt>
                <c:pt idx="2117">
                  <c:v>65868.5</c:v>
                </c:pt>
                <c:pt idx="2118">
                  <c:v>65901.1</c:v>
                </c:pt>
                <c:pt idx="2119">
                  <c:v>65933.9</c:v>
                </c:pt>
                <c:pt idx="2120">
                  <c:v>65966.5</c:v>
                </c:pt>
                <c:pt idx="2121">
                  <c:v>65999.2</c:v>
                </c:pt>
                <c:pt idx="2122">
                  <c:v>66032</c:v>
                </c:pt>
                <c:pt idx="2123">
                  <c:v>66064.6</c:v>
                </c:pt>
                <c:pt idx="2124">
                  <c:v>66097.2</c:v>
                </c:pt>
                <c:pt idx="2125">
                  <c:v>66129.9</c:v>
                </c:pt>
                <c:pt idx="2126">
                  <c:v>66162.8</c:v>
                </c:pt>
                <c:pt idx="2127">
                  <c:v>66195.5</c:v>
                </c:pt>
                <c:pt idx="2128">
                  <c:v>66228.2</c:v>
                </c:pt>
                <c:pt idx="2129">
                  <c:v>66261</c:v>
                </c:pt>
                <c:pt idx="2130">
                  <c:v>66293.7</c:v>
                </c:pt>
                <c:pt idx="2131">
                  <c:v>66326.4</c:v>
                </c:pt>
                <c:pt idx="2132">
                  <c:v>66359.1</c:v>
                </c:pt>
                <c:pt idx="2133">
                  <c:v>66391.8</c:v>
                </c:pt>
                <c:pt idx="2134">
                  <c:v>66424.5</c:v>
                </c:pt>
                <c:pt idx="2135">
                  <c:v>66457.3</c:v>
                </c:pt>
                <c:pt idx="2136">
                  <c:v>66489.9</c:v>
                </c:pt>
                <c:pt idx="2137">
                  <c:v>66522.6</c:v>
                </c:pt>
                <c:pt idx="2138">
                  <c:v>66555.3</c:v>
                </c:pt>
                <c:pt idx="2139">
                  <c:v>66588</c:v>
                </c:pt>
                <c:pt idx="2140">
                  <c:v>66620.8</c:v>
                </c:pt>
                <c:pt idx="2141">
                  <c:v>66653.4</c:v>
                </c:pt>
                <c:pt idx="2142">
                  <c:v>66686.2</c:v>
                </c:pt>
                <c:pt idx="2143">
                  <c:v>66718.8</c:v>
                </c:pt>
                <c:pt idx="2144">
                  <c:v>66751.5</c:v>
                </c:pt>
                <c:pt idx="2145">
                  <c:v>66784.1</c:v>
                </c:pt>
                <c:pt idx="2146">
                  <c:v>66816.9</c:v>
                </c:pt>
                <c:pt idx="2147">
                  <c:v>66849.6</c:v>
                </c:pt>
                <c:pt idx="2148">
                  <c:v>66882.3</c:v>
                </c:pt>
                <c:pt idx="2149">
                  <c:v>66915</c:v>
                </c:pt>
                <c:pt idx="2150">
                  <c:v>66947.7</c:v>
                </c:pt>
                <c:pt idx="2151">
                  <c:v>66980.5</c:v>
                </c:pt>
                <c:pt idx="2152">
                  <c:v>67013.2</c:v>
                </c:pt>
                <c:pt idx="2153">
                  <c:v>67045.9</c:v>
                </c:pt>
                <c:pt idx="2154">
                  <c:v>67078.7</c:v>
                </c:pt>
                <c:pt idx="2155">
                  <c:v>67111.4</c:v>
                </c:pt>
                <c:pt idx="2156">
                  <c:v>67144.2</c:v>
                </c:pt>
                <c:pt idx="2157">
                  <c:v>67176.8</c:v>
                </c:pt>
                <c:pt idx="2158">
                  <c:v>67209.5</c:v>
                </c:pt>
                <c:pt idx="2159">
                  <c:v>67242.1</c:v>
                </c:pt>
                <c:pt idx="2160">
                  <c:v>67274.9</c:v>
                </c:pt>
                <c:pt idx="2161">
                  <c:v>67307.6</c:v>
                </c:pt>
                <c:pt idx="2162">
                  <c:v>67340.3</c:v>
                </c:pt>
                <c:pt idx="2163">
                  <c:v>67372.9</c:v>
                </c:pt>
                <c:pt idx="2164">
                  <c:v>67405.6</c:v>
                </c:pt>
                <c:pt idx="2165">
                  <c:v>67438.3</c:v>
                </c:pt>
                <c:pt idx="2166">
                  <c:v>67470.9</c:v>
                </c:pt>
                <c:pt idx="2167">
                  <c:v>67503.6</c:v>
                </c:pt>
                <c:pt idx="2168">
                  <c:v>67536.3</c:v>
                </c:pt>
                <c:pt idx="2169">
                  <c:v>67569</c:v>
                </c:pt>
                <c:pt idx="2170">
                  <c:v>67601.8</c:v>
                </c:pt>
                <c:pt idx="2171">
                  <c:v>67634.5</c:v>
                </c:pt>
                <c:pt idx="2172">
                  <c:v>67667.2</c:v>
                </c:pt>
                <c:pt idx="2173">
                  <c:v>67699.9</c:v>
                </c:pt>
                <c:pt idx="2174">
                  <c:v>67732.6</c:v>
                </c:pt>
                <c:pt idx="2175">
                  <c:v>67765.3</c:v>
                </c:pt>
                <c:pt idx="2176">
                  <c:v>67798</c:v>
                </c:pt>
                <c:pt idx="2177">
                  <c:v>67830.7</c:v>
                </c:pt>
                <c:pt idx="2178">
                  <c:v>67863.4</c:v>
                </c:pt>
                <c:pt idx="2179">
                  <c:v>67896.1</c:v>
                </c:pt>
                <c:pt idx="2180">
                  <c:v>67928.7</c:v>
                </c:pt>
                <c:pt idx="2181">
                  <c:v>67961.6</c:v>
                </c:pt>
                <c:pt idx="2182">
                  <c:v>67994.2</c:v>
                </c:pt>
                <c:pt idx="2183">
                  <c:v>68027</c:v>
                </c:pt>
                <c:pt idx="2184">
                  <c:v>68059.6</c:v>
                </c:pt>
                <c:pt idx="2185">
                  <c:v>68092.3</c:v>
                </c:pt>
                <c:pt idx="2186">
                  <c:v>68124.9</c:v>
                </c:pt>
                <c:pt idx="2187">
                  <c:v>68157.6</c:v>
                </c:pt>
                <c:pt idx="2188">
                  <c:v>68190.3</c:v>
                </c:pt>
                <c:pt idx="2189">
                  <c:v>68223</c:v>
                </c:pt>
                <c:pt idx="2190">
                  <c:v>68255.8</c:v>
                </c:pt>
                <c:pt idx="2191">
                  <c:v>68288.5</c:v>
                </c:pt>
                <c:pt idx="2192">
                  <c:v>68321.2</c:v>
                </c:pt>
                <c:pt idx="2193">
                  <c:v>68353.9</c:v>
                </c:pt>
                <c:pt idx="2194">
                  <c:v>68386.6</c:v>
                </c:pt>
                <c:pt idx="2195">
                  <c:v>68419.2</c:v>
                </c:pt>
                <c:pt idx="2196">
                  <c:v>68451.9</c:v>
                </c:pt>
                <c:pt idx="2197">
                  <c:v>68484.7</c:v>
                </c:pt>
                <c:pt idx="2198">
                  <c:v>68517.3</c:v>
                </c:pt>
                <c:pt idx="2199">
                  <c:v>68550</c:v>
                </c:pt>
                <c:pt idx="2200">
                  <c:v>68582.8</c:v>
                </c:pt>
                <c:pt idx="2201">
                  <c:v>68615.6</c:v>
                </c:pt>
                <c:pt idx="2202">
                  <c:v>68648.3</c:v>
                </c:pt>
                <c:pt idx="2203">
                  <c:v>68680.9</c:v>
                </c:pt>
                <c:pt idx="2204">
                  <c:v>68713.6</c:v>
                </c:pt>
                <c:pt idx="2205">
                  <c:v>68746.2</c:v>
                </c:pt>
                <c:pt idx="2206">
                  <c:v>68779</c:v>
                </c:pt>
                <c:pt idx="2207">
                  <c:v>68811.7</c:v>
                </c:pt>
                <c:pt idx="2208">
                  <c:v>68844.4</c:v>
                </c:pt>
                <c:pt idx="2209">
                  <c:v>68877.1</c:v>
                </c:pt>
                <c:pt idx="2210">
                  <c:v>68909.8</c:v>
                </c:pt>
                <c:pt idx="2211">
                  <c:v>68942.6</c:v>
                </c:pt>
                <c:pt idx="2212">
                  <c:v>68975.3</c:v>
                </c:pt>
                <c:pt idx="2213">
                  <c:v>69008</c:v>
                </c:pt>
                <c:pt idx="2214">
                  <c:v>69040.6</c:v>
                </c:pt>
                <c:pt idx="2215">
                  <c:v>69073.5</c:v>
                </c:pt>
                <c:pt idx="2216">
                  <c:v>69106.2</c:v>
                </c:pt>
                <c:pt idx="2217">
                  <c:v>69138.9</c:v>
                </c:pt>
                <c:pt idx="2218">
                  <c:v>69171.6</c:v>
                </c:pt>
                <c:pt idx="2219">
                  <c:v>69204.2</c:v>
                </c:pt>
                <c:pt idx="2220">
                  <c:v>69236.9</c:v>
                </c:pt>
                <c:pt idx="2221">
                  <c:v>69269.7</c:v>
                </c:pt>
                <c:pt idx="2222">
                  <c:v>69302.4</c:v>
                </c:pt>
                <c:pt idx="2223">
                  <c:v>69335</c:v>
                </c:pt>
                <c:pt idx="2224">
                  <c:v>69367.8</c:v>
                </c:pt>
                <c:pt idx="2225">
                  <c:v>69400.7</c:v>
                </c:pt>
                <c:pt idx="2226">
                  <c:v>69433.4</c:v>
                </c:pt>
                <c:pt idx="2227">
                  <c:v>69466.1</c:v>
                </c:pt>
                <c:pt idx="2228">
                  <c:v>69498.8</c:v>
                </c:pt>
                <c:pt idx="2229">
                  <c:v>69531.4</c:v>
                </c:pt>
                <c:pt idx="2230">
                  <c:v>69564.1</c:v>
                </c:pt>
                <c:pt idx="2231">
                  <c:v>69596.9</c:v>
                </c:pt>
                <c:pt idx="2232">
                  <c:v>69629.7</c:v>
                </c:pt>
                <c:pt idx="2233">
                  <c:v>69662.3</c:v>
                </c:pt>
                <c:pt idx="2234">
                  <c:v>69695.1</c:v>
                </c:pt>
                <c:pt idx="2235">
                  <c:v>69728</c:v>
                </c:pt>
                <c:pt idx="2236">
                  <c:v>69760.6</c:v>
                </c:pt>
                <c:pt idx="2237">
                  <c:v>69793.3</c:v>
                </c:pt>
                <c:pt idx="2238">
                  <c:v>69826.1</c:v>
                </c:pt>
                <c:pt idx="2239">
                  <c:v>69858.8</c:v>
                </c:pt>
                <c:pt idx="2240">
                  <c:v>69891.4</c:v>
                </c:pt>
                <c:pt idx="2241">
                  <c:v>69924.1</c:v>
                </c:pt>
                <c:pt idx="2242">
                  <c:v>69956.8</c:v>
                </c:pt>
                <c:pt idx="2243">
                  <c:v>69989.4</c:v>
                </c:pt>
                <c:pt idx="2244">
                  <c:v>70022.1</c:v>
                </c:pt>
                <c:pt idx="2245">
                  <c:v>70054.9</c:v>
                </c:pt>
                <c:pt idx="2246">
                  <c:v>70087.6</c:v>
                </c:pt>
                <c:pt idx="2247">
                  <c:v>70120.3</c:v>
                </c:pt>
                <c:pt idx="2248">
                  <c:v>70153</c:v>
                </c:pt>
                <c:pt idx="2249">
                  <c:v>70185.8</c:v>
                </c:pt>
                <c:pt idx="2250">
                  <c:v>70218.5</c:v>
                </c:pt>
                <c:pt idx="2251">
                  <c:v>70251.3</c:v>
                </c:pt>
                <c:pt idx="2252">
                  <c:v>70284</c:v>
                </c:pt>
                <c:pt idx="2253">
                  <c:v>70316.6</c:v>
                </c:pt>
                <c:pt idx="2254">
                  <c:v>70349.3</c:v>
                </c:pt>
                <c:pt idx="2255">
                  <c:v>70382.1</c:v>
                </c:pt>
                <c:pt idx="2256">
                  <c:v>70414.7</c:v>
                </c:pt>
                <c:pt idx="2257">
                  <c:v>70447.4</c:v>
                </c:pt>
                <c:pt idx="2258">
                  <c:v>70480</c:v>
                </c:pt>
                <c:pt idx="2259">
                  <c:v>70512.8</c:v>
                </c:pt>
                <c:pt idx="2260">
                  <c:v>70545.5</c:v>
                </c:pt>
                <c:pt idx="2261">
                  <c:v>70578.2</c:v>
                </c:pt>
                <c:pt idx="2262">
                  <c:v>70610.8</c:v>
                </c:pt>
                <c:pt idx="2263">
                  <c:v>70643.8</c:v>
                </c:pt>
                <c:pt idx="2264">
                  <c:v>70676.4</c:v>
                </c:pt>
                <c:pt idx="2265">
                  <c:v>70709.1</c:v>
                </c:pt>
                <c:pt idx="2266">
                  <c:v>70741.9</c:v>
                </c:pt>
                <c:pt idx="2267">
                  <c:v>70774.6</c:v>
                </c:pt>
                <c:pt idx="2268">
                  <c:v>70807.3</c:v>
                </c:pt>
                <c:pt idx="2269">
                  <c:v>70839.9</c:v>
                </c:pt>
                <c:pt idx="2270">
                  <c:v>70872.6</c:v>
                </c:pt>
                <c:pt idx="2271">
                  <c:v>70905.3</c:v>
                </c:pt>
                <c:pt idx="2272">
                  <c:v>70938</c:v>
                </c:pt>
                <c:pt idx="2273">
                  <c:v>70970.8</c:v>
                </c:pt>
                <c:pt idx="2274">
                  <c:v>71003.5</c:v>
                </c:pt>
                <c:pt idx="2275">
                  <c:v>71036.1</c:v>
                </c:pt>
                <c:pt idx="2276">
                  <c:v>71069</c:v>
                </c:pt>
                <c:pt idx="2277">
                  <c:v>71101.7</c:v>
                </c:pt>
                <c:pt idx="2278">
                  <c:v>71134.3</c:v>
                </c:pt>
                <c:pt idx="2279">
                  <c:v>71167.1</c:v>
                </c:pt>
                <c:pt idx="2280">
                  <c:v>71199.8</c:v>
                </c:pt>
                <c:pt idx="2281">
                  <c:v>71232.4</c:v>
                </c:pt>
                <c:pt idx="2282">
                  <c:v>71265.1</c:v>
                </c:pt>
                <c:pt idx="2283">
                  <c:v>71297.8</c:v>
                </c:pt>
                <c:pt idx="2284">
                  <c:v>71330.5</c:v>
                </c:pt>
                <c:pt idx="2285">
                  <c:v>71363.1</c:v>
                </c:pt>
                <c:pt idx="2286">
                  <c:v>71395.9</c:v>
                </c:pt>
                <c:pt idx="2287">
                  <c:v>71428.6</c:v>
                </c:pt>
                <c:pt idx="2288">
                  <c:v>71461.3</c:v>
                </c:pt>
                <c:pt idx="2289">
                  <c:v>71494.2</c:v>
                </c:pt>
                <c:pt idx="2290">
                  <c:v>71526.9</c:v>
                </c:pt>
                <c:pt idx="2291">
                  <c:v>71559.7</c:v>
                </c:pt>
                <c:pt idx="2292">
                  <c:v>71592.4</c:v>
                </c:pt>
                <c:pt idx="2293">
                  <c:v>71625.1</c:v>
                </c:pt>
                <c:pt idx="2294">
                  <c:v>71657.8</c:v>
                </c:pt>
                <c:pt idx="2295">
                  <c:v>71690.5</c:v>
                </c:pt>
                <c:pt idx="2296">
                  <c:v>71723.2</c:v>
                </c:pt>
                <c:pt idx="2297">
                  <c:v>71756.1</c:v>
                </c:pt>
                <c:pt idx="2298">
                  <c:v>71788.8</c:v>
                </c:pt>
                <c:pt idx="2299">
                  <c:v>71821.5</c:v>
                </c:pt>
                <c:pt idx="2300">
                  <c:v>71854.3</c:v>
                </c:pt>
                <c:pt idx="2301">
                  <c:v>71887</c:v>
                </c:pt>
                <c:pt idx="2302">
                  <c:v>71919.8</c:v>
                </c:pt>
                <c:pt idx="2303">
                  <c:v>71952.5</c:v>
                </c:pt>
                <c:pt idx="2304">
                  <c:v>71985.2</c:v>
                </c:pt>
                <c:pt idx="2305">
                  <c:v>72018</c:v>
                </c:pt>
                <c:pt idx="2306">
                  <c:v>72050.6</c:v>
                </c:pt>
                <c:pt idx="2307">
                  <c:v>72083.3</c:v>
                </c:pt>
                <c:pt idx="2308">
                  <c:v>72116.1</c:v>
                </c:pt>
                <c:pt idx="2309">
                  <c:v>72148.8</c:v>
                </c:pt>
                <c:pt idx="2310">
                  <c:v>72181.5</c:v>
                </c:pt>
                <c:pt idx="2311">
                  <c:v>72214.2</c:v>
                </c:pt>
                <c:pt idx="2312">
                  <c:v>72246.9</c:v>
                </c:pt>
                <c:pt idx="2313">
                  <c:v>72279.6</c:v>
                </c:pt>
                <c:pt idx="2314">
                  <c:v>72312.3</c:v>
                </c:pt>
                <c:pt idx="2315">
                  <c:v>72345.1</c:v>
                </c:pt>
                <c:pt idx="2316">
                  <c:v>72377.7</c:v>
                </c:pt>
                <c:pt idx="2317">
                  <c:v>72410.4</c:v>
                </c:pt>
                <c:pt idx="2318">
                  <c:v>72443</c:v>
                </c:pt>
                <c:pt idx="2319">
                  <c:v>72475.6</c:v>
                </c:pt>
                <c:pt idx="2320">
                  <c:v>72508.4</c:v>
                </c:pt>
                <c:pt idx="2321">
                  <c:v>72541.1</c:v>
                </c:pt>
                <c:pt idx="2322">
                  <c:v>72573.8</c:v>
                </c:pt>
                <c:pt idx="2323">
                  <c:v>72606.4</c:v>
                </c:pt>
                <c:pt idx="2324">
                  <c:v>72639.2</c:v>
                </c:pt>
                <c:pt idx="2325">
                  <c:v>72672</c:v>
                </c:pt>
                <c:pt idx="2326">
                  <c:v>72704.6</c:v>
                </c:pt>
                <c:pt idx="2327">
                  <c:v>72737.5</c:v>
                </c:pt>
                <c:pt idx="2328">
                  <c:v>72770.2</c:v>
                </c:pt>
                <c:pt idx="2329">
                  <c:v>72802.9</c:v>
                </c:pt>
                <c:pt idx="2330">
                  <c:v>72835.6</c:v>
                </c:pt>
                <c:pt idx="2331">
                  <c:v>72868.3</c:v>
                </c:pt>
                <c:pt idx="2332">
                  <c:v>72901</c:v>
                </c:pt>
                <c:pt idx="2333">
                  <c:v>72933.7</c:v>
                </c:pt>
                <c:pt idx="2334">
                  <c:v>72966.4</c:v>
                </c:pt>
                <c:pt idx="2335">
                  <c:v>72999.1</c:v>
                </c:pt>
                <c:pt idx="2336">
                  <c:v>73031.8</c:v>
                </c:pt>
                <c:pt idx="2337">
                  <c:v>73064.5</c:v>
                </c:pt>
                <c:pt idx="2338">
                  <c:v>73097.2</c:v>
                </c:pt>
                <c:pt idx="2339">
                  <c:v>73130</c:v>
                </c:pt>
                <c:pt idx="2340">
                  <c:v>73162.8</c:v>
                </c:pt>
                <c:pt idx="2341">
                  <c:v>73195.5</c:v>
                </c:pt>
                <c:pt idx="2342">
                  <c:v>73228.2</c:v>
                </c:pt>
                <c:pt idx="2343">
                  <c:v>73260.9</c:v>
                </c:pt>
                <c:pt idx="2344">
                  <c:v>73293.6</c:v>
                </c:pt>
                <c:pt idx="2345">
                  <c:v>73326.3</c:v>
                </c:pt>
                <c:pt idx="2346">
                  <c:v>73359</c:v>
                </c:pt>
                <c:pt idx="2347">
                  <c:v>73391.7</c:v>
                </c:pt>
                <c:pt idx="2348">
                  <c:v>73424.4</c:v>
                </c:pt>
                <c:pt idx="2349">
                  <c:v>73457.1</c:v>
                </c:pt>
                <c:pt idx="2350">
                  <c:v>73489.9</c:v>
                </c:pt>
                <c:pt idx="2351">
                  <c:v>73522.5</c:v>
                </c:pt>
                <c:pt idx="2352">
                  <c:v>73555.3</c:v>
                </c:pt>
                <c:pt idx="2353">
                  <c:v>73588.1</c:v>
                </c:pt>
                <c:pt idx="2354">
                  <c:v>73620.9</c:v>
                </c:pt>
                <c:pt idx="2355">
                  <c:v>73653.6</c:v>
                </c:pt>
                <c:pt idx="2356">
                  <c:v>73686.3</c:v>
                </c:pt>
                <c:pt idx="2357">
                  <c:v>73719.1</c:v>
                </c:pt>
                <c:pt idx="2358">
                  <c:v>73751.7</c:v>
                </c:pt>
                <c:pt idx="2359">
                  <c:v>73784.4</c:v>
                </c:pt>
                <c:pt idx="2360">
                  <c:v>73817.1</c:v>
                </c:pt>
                <c:pt idx="2361">
                  <c:v>73849.8</c:v>
                </c:pt>
                <c:pt idx="2362">
                  <c:v>73882.4</c:v>
                </c:pt>
                <c:pt idx="2363">
                  <c:v>73915.1</c:v>
                </c:pt>
                <c:pt idx="2364">
                  <c:v>73947.8</c:v>
                </c:pt>
                <c:pt idx="2365">
                  <c:v>73980.4</c:v>
                </c:pt>
                <c:pt idx="2366">
                  <c:v>74013.1</c:v>
                </c:pt>
                <c:pt idx="2367">
                  <c:v>74045.8</c:v>
                </c:pt>
                <c:pt idx="2368">
                  <c:v>74078.4</c:v>
                </c:pt>
                <c:pt idx="2369">
                  <c:v>74111.2</c:v>
                </c:pt>
                <c:pt idx="2370">
                  <c:v>74144</c:v>
                </c:pt>
                <c:pt idx="2371">
                  <c:v>74176.6</c:v>
                </c:pt>
                <c:pt idx="2372">
                  <c:v>74209.3</c:v>
                </c:pt>
                <c:pt idx="2373">
                  <c:v>74242</c:v>
                </c:pt>
                <c:pt idx="2374">
                  <c:v>74274.7</c:v>
                </c:pt>
                <c:pt idx="2375">
                  <c:v>74307.3</c:v>
                </c:pt>
                <c:pt idx="2376">
                  <c:v>74340</c:v>
                </c:pt>
                <c:pt idx="2377">
                  <c:v>74372.7</c:v>
                </c:pt>
                <c:pt idx="2378">
                  <c:v>74405.4</c:v>
                </c:pt>
                <c:pt idx="2379">
                  <c:v>74438</c:v>
                </c:pt>
                <c:pt idx="2380">
                  <c:v>74470.7</c:v>
                </c:pt>
                <c:pt idx="2381">
                  <c:v>74503.6</c:v>
                </c:pt>
                <c:pt idx="2382">
                  <c:v>74536.3</c:v>
                </c:pt>
                <c:pt idx="2383">
                  <c:v>74568.9</c:v>
                </c:pt>
                <c:pt idx="2384">
                  <c:v>74601.6</c:v>
                </c:pt>
                <c:pt idx="2385">
                  <c:v>74634.3</c:v>
                </c:pt>
                <c:pt idx="2386">
                  <c:v>74666.9</c:v>
                </c:pt>
                <c:pt idx="2387">
                  <c:v>74699.5</c:v>
                </c:pt>
                <c:pt idx="2388">
                  <c:v>74732.2</c:v>
                </c:pt>
                <c:pt idx="2389">
                  <c:v>74765</c:v>
                </c:pt>
                <c:pt idx="2390">
                  <c:v>74797.7</c:v>
                </c:pt>
                <c:pt idx="2391">
                  <c:v>74830.3</c:v>
                </c:pt>
                <c:pt idx="2392">
                  <c:v>74863.2</c:v>
                </c:pt>
                <c:pt idx="2393">
                  <c:v>74895.9</c:v>
                </c:pt>
                <c:pt idx="2394">
                  <c:v>74928.5</c:v>
                </c:pt>
                <c:pt idx="2395">
                  <c:v>74961.5</c:v>
                </c:pt>
                <c:pt idx="2396">
                  <c:v>74994.1</c:v>
                </c:pt>
                <c:pt idx="2397">
                  <c:v>75026.8</c:v>
                </c:pt>
                <c:pt idx="2398">
                  <c:v>75059.5</c:v>
                </c:pt>
                <c:pt idx="2399">
                  <c:v>75092.2</c:v>
                </c:pt>
                <c:pt idx="2400">
                  <c:v>75124.8</c:v>
                </c:pt>
                <c:pt idx="2401">
                  <c:v>75157.5</c:v>
                </c:pt>
                <c:pt idx="2402">
                  <c:v>75190.4</c:v>
                </c:pt>
                <c:pt idx="2403">
                  <c:v>75223</c:v>
                </c:pt>
                <c:pt idx="2404">
                  <c:v>75255.6</c:v>
                </c:pt>
                <c:pt idx="2405">
                  <c:v>75288.3</c:v>
                </c:pt>
                <c:pt idx="2406">
                  <c:v>75321.1</c:v>
                </c:pt>
                <c:pt idx="2407">
                  <c:v>75353.9</c:v>
                </c:pt>
                <c:pt idx="2408">
                  <c:v>75386.5</c:v>
                </c:pt>
                <c:pt idx="2409">
                  <c:v>75419.3</c:v>
                </c:pt>
                <c:pt idx="2410">
                  <c:v>75452.1</c:v>
                </c:pt>
                <c:pt idx="2411">
                  <c:v>75484.8</c:v>
                </c:pt>
                <c:pt idx="2412">
                  <c:v>75517.5</c:v>
                </c:pt>
                <c:pt idx="2413">
                  <c:v>75550.2</c:v>
                </c:pt>
                <c:pt idx="2414">
                  <c:v>75582.9</c:v>
                </c:pt>
                <c:pt idx="2415">
                  <c:v>75615.6</c:v>
                </c:pt>
                <c:pt idx="2416">
                  <c:v>75648.3</c:v>
                </c:pt>
                <c:pt idx="2417">
                  <c:v>75681</c:v>
                </c:pt>
                <c:pt idx="2418">
                  <c:v>75713.6</c:v>
                </c:pt>
                <c:pt idx="2419">
                  <c:v>75746.3</c:v>
                </c:pt>
                <c:pt idx="2420">
                  <c:v>75779</c:v>
                </c:pt>
                <c:pt idx="2421">
                  <c:v>75811.7</c:v>
                </c:pt>
                <c:pt idx="2422">
                  <c:v>75844.5</c:v>
                </c:pt>
                <c:pt idx="2423">
                  <c:v>75877.3</c:v>
                </c:pt>
                <c:pt idx="2424">
                  <c:v>75910</c:v>
                </c:pt>
                <c:pt idx="2425">
                  <c:v>75942.8</c:v>
                </c:pt>
                <c:pt idx="2426">
                  <c:v>75975.5</c:v>
                </c:pt>
                <c:pt idx="2427">
                  <c:v>76008.2</c:v>
                </c:pt>
                <c:pt idx="2428">
                  <c:v>76041</c:v>
                </c:pt>
                <c:pt idx="2429">
                  <c:v>76073.6</c:v>
                </c:pt>
                <c:pt idx="2430">
                  <c:v>76106.3</c:v>
                </c:pt>
                <c:pt idx="2431">
                  <c:v>76139</c:v>
                </c:pt>
                <c:pt idx="2432">
                  <c:v>76171.8</c:v>
                </c:pt>
                <c:pt idx="2433">
                  <c:v>76204.5</c:v>
                </c:pt>
                <c:pt idx="2434">
                  <c:v>76237.2</c:v>
                </c:pt>
                <c:pt idx="2435">
                  <c:v>76269.8</c:v>
                </c:pt>
                <c:pt idx="2436">
                  <c:v>76302.5</c:v>
                </c:pt>
                <c:pt idx="2437">
                  <c:v>76335.3</c:v>
                </c:pt>
                <c:pt idx="2438">
                  <c:v>76367.9</c:v>
                </c:pt>
                <c:pt idx="2439">
                  <c:v>76400.6</c:v>
                </c:pt>
                <c:pt idx="2440">
                  <c:v>76433.3</c:v>
                </c:pt>
                <c:pt idx="2441">
                  <c:v>76465.9</c:v>
                </c:pt>
                <c:pt idx="2442">
                  <c:v>76498.6</c:v>
                </c:pt>
                <c:pt idx="2443">
                  <c:v>76531.4</c:v>
                </c:pt>
                <c:pt idx="2444">
                  <c:v>76564</c:v>
                </c:pt>
                <c:pt idx="2445">
                  <c:v>76596.7</c:v>
                </c:pt>
                <c:pt idx="2446">
                  <c:v>76629.4</c:v>
                </c:pt>
                <c:pt idx="2447">
                  <c:v>76662</c:v>
                </c:pt>
                <c:pt idx="2448">
                  <c:v>76694.7</c:v>
                </c:pt>
                <c:pt idx="2449">
                  <c:v>76727.4</c:v>
                </c:pt>
                <c:pt idx="2450">
                  <c:v>76760.1</c:v>
                </c:pt>
                <c:pt idx="2451">
                  <c:v>76792.9</c:v>
                </c:pt>
                <c:pt idx="2452">
                  <c:v>76825.5</c:v>
                </c:pt>
                <c:pt idx="2453">
                  <c:v>76858.3</c:v>
                </c:pt>
                <c:pt idx="2454">
                  <c:v>76890.9</c:v>
                </c:pt>
                <c:pt idx="2455">
                  <c:v>76923.7</c:v>
                </c:pt>
                <c:pt idx="2456">
                  <c:v>76956.4</c:v>
                </c:pt>
                <c:pt idx="2457">
                  <c:v>76989.1</c:v>
                </c:pt>
                <c:pt idx="2458">
                  <c:v>77021.7</c:v>
                </c:pt>
                <c:pt idx="2459">
                  <c:v>77054.4</c:v>
                </c:pt>
                <c:pt idx="2460">
                  <c:v>77087.2</c:v>
                </c:pt>
                <c:pt idx="2461">
                  <c:v>77119.9</c:v>
                </c:pt>
                <c:pt idx="2462">
                  <c:v>77152.6</c:v>
                </c:pt>
                <c:pt idx="2463">
                  <c:v>77185.3</c:v>
                </c:pt>
                <c:pt idx="2464">
                  <c:v>77218</c:v>
                </c:pt>
                <c:pt idx="2465">
                  <c:v>77250.7</c:v>
                </c:pt>
                <c:pt idx="2466">
                  <c:v>77283.5</c:v>
                </c:pt>
                <c:pt idx="2467">
                  <c:v>77316.2</c:v>
                </c:pt>
                <c:pt idx="2468">
                  <c:v>77348.8</c:v>
                </c:pt>
                <c:pt idx="2469">
                  <c:v>77381.5</c:v>
                </c:pt>
                <c:pt idx="2470">
                  <c:v>77414.3</c:v>
                </c:pt>
                <c:pt idx="2471">
                  <c:v>77446.9</c:v>
                </c:pt>
                <c:pt idx="2472">
                  <c:v>77479.6</c:v>
                </c:pt>
                <c:pt idx="2473">
                  <c:v>77512.4</c:v>
                </c:pt>
                <c:pt idx="2474">
                  <c:v>77545.1</c:v>
                </c:pt>
                <c:pt idx="2475">
                  <c:v>77577.8</c:v>
                </c:pt>
                <c:pt idx="2476">
                  <c:v>77610.5</c:v>
                </c:pt>
                <c:pt idx="2477">
                  <c:v>77643.3</c:v>
                </c:pt>
                <c:pt idx="2478">
                  <c:v>77676</c:v>
                </c:pt>
                <c:pt idx="2479">
                  <c:v>77708.8</c:v>
                </c:pt>
                <c:pt idx="2480">
                  <c:v>77741.5</c:v>
                </c:pt>
                <c:pt idx="2481">
                  <c:v>77774.1</c:v>
                </c:pt>
                <c:pt idx="2482">
                  <c:v>77806.8</c:v>
                </c:pt>
                <c:pt idx="2483">
                  <c:v>77839.5</c:v>
                </c:pt>
                <c:pt idx="2484">
                  <c:v>77872.3</c:v>
                </c:pt>
                <c:pt idx="2485">
                  <c:v>77905</c:v>
                </c:pt>
                <c:pt idx="2486">
                  <c:v>77937.7</c:v>
                </c:pt>
                <c:pt idx="2487">
                  <c:v>77970.5</c:v>
                </c:pt>
                <c:pt idx="2488">
                  <c:v>78003.1</c:v>
                </c:pt>
                <c:pt idx="2489">
                  <c:v>78035.8</c:v>
                </c:pt>
                <c:pt idx="2490">
                  <c:v>78068.5</c:v>
                </c:pt>
                <c:pt idx="2491">
                  <c:v>78101.2</c:v>
                </c:pt>
                <c:pt idx="2492">
                  <c:v>78134</c:v>
                </c:pt>
                <c:pt idx="2493">
                  <c:v>78166.7</c:v>
                </c:pt>
                <c:pt idx="2494">
                  <c:v>78199.4</c:v>
                </c:pt>
                <c:pt idx="2495">
                  <c:v>78232</c:v>
                </c:pt>
                <c:pt idx="2496">
                  <c:v>78264.7</c:v>
                </c:pt>
                <c:pt idx="2497">
                  <c:v>78297.5</c:v>
                </c:pt>
                <c:pt idx="2498">
                  <c:v>78330.1</c:v>
                </c:pt>
                <c:pt idx="2499">
                  <c:v>78362.8</c:v>
                </c:pt>
                <c:pt idx="2500">
                  <c:v>78395.7</c:v>
                </c:pt>
                <c:pt idx="2501">
                  <c:v>78428.3</c:v>
                </c:pt>
                <c:pt idx="2502">
                  <c:v>78461</c:v>
                </c:pt>
                <c:pt idx="2503">
                  <c:v>78493.6</c:v>
                </c:pt>
                <c:pt idx="2504">
                  <c:v>78526.4</c:v>
                </c:pt>
                <c:pt idx="2505">
                  <c:v>78559</c:v>
                </c:pt>
                <c:pt idx="2506">
                  <c:v>78591.7</c:v>
                </c:pt>
                <c:pt idx="2507">
                  <c:v>78624.7</c:v>
                </c:pt>
                <c:pt idx="2508">
                  <c:v>78657.3</c:v>
                </c:pt>
                <c:pt idx="2509">
                  <c:v>78690</c:v>
                </c:pt>
                <c:pt idx="2510">
                  <c:v>78722.6</c:v>
                </c:pt>
                <c:pt idx="2511">
                  <c:v>78755.5</c:v>
                </c:pt>
                <c:pt idx="2512">
                  <c:v>78788.2</c:v>
                </c:pt>
                <c:pt idx="2513">
                  <c:v>78820.8</c:v>
                </c:pt>
                <c:pt idx="2514">
                  <c:v>78853.6</c:v>
                </c:pt>
                <c:pt idx="2515">
                  <c:v>78886.3</c:v>
                </c:pt>
                <c:pt idx="2516">
                  <c:v>78919</c:v>
                </c:pt>
                <c:pt idx="2517">
                  <c:v>78951.6</c:v>
                </c:pt>
                <c:pt idx="2518">
                  <c:v>78984.5</c:v>
                </c:pt>
                <c:pt idx="2519">
                  <c:v>79017.1</c:v>
                </c:pt>
                <c:pt idx="2520">
                  <c:v>79049.8</c:v>
                </c:pt>
                <c:pt idx="2521">
                  <c:v>79082.6</c:v>
                </c:pt>
                <c:pt idx="2522">
                  <c:v>79115.2</c:v>
                </c:pt>
                <c:pt idx="2523">
                  <c:v>79147.9</c:v>
                </c:pt>
                <c:pt idx="2524">
                  <c:v>79180.5</c:v>
                </c:pt>
                <c:pt idx="2525">
                  <c:v>79213.4</c:v>
                </c:pt>
                <c:pt idx="2526">
                  <c:v>79246.1</c:v>
                </c:pt>
                <c:pt idx="2527">
                  <c:v>79278.8</c:v>
                </c:pt>
                <c:pt idx="2528">
                  <c:v>79311.5</c:v>
                </c:pt>
                <c:pt idx="2529">
                  <c:v>79344.2</c:v>
                </c:pt>
                <c:pt idx="2530">
                  <c:v>79376.9</c:v>
                </c:pt>
                <c:pt idx="2531">
                  <c:v>79409.7</c:v>
                </c:pt>
                <c:pt idx="2532">
                  <c:v>79442.3</c:v>
                </c:pt>
                <c:pt idx="2533">
                  <c:v>79475</c:v>
                </c:pt>
                <c:pt idx="2534">
                  <c:v>79507.7</c:v>
                </c:pt>
                <c:pt idx="2535">
                  <c:v>79540.5</c:v>
                </c:pt>
                <c:pt idx="2536">
                  <c:v>79573.2</c:v>
                </c:pt>
                <c:pt idx="2537">
                  <c:v>79605.8</c:v>
                </c:pt>
                <c:pt idx="2538">
                  <c:v>79638.6</c:v>
                </c:pt>
                <c:pt idx="2539">
                  <c:v>79671.3</c:v>
                </c:pt>
                <c:pt idx="2540">
                  <c:v>79703.9</c:v>
                </c:pt>
                <c:pt idx="2541">
                  <c:v>79736.6</c:v>
                </c:pt>
                <c:pt idx="2542">
                  <c:v>79769.3</c:v>
                </c:pt>
                <c:pt idx="2543">
                  <c:v>79802.1</c:v>
                </c:pt>
                <c:pt idx="2544">
                  <c:v>79834.8</c:v>
                </c:pt>
                <c:pt idx="2545">
                  <c:v>79867.5</c:v>
                </c:pt>
                <c:pt idx="2546">
                  <c:v>79900.3</c:v>
                </c:pt>
                <c:pt idx="2547">
                  <c:v>79933.1</c:v>
                </c:pt>
                <c:pt idx="2548">
                  <c:v>79965.8</c:v>
                </c:pt>
                <c:pt idx="2549">
                  <c:v>79998.4</c:v>
                </c:pt>
                <c:pt idx="2550">
                  <c:v>80031.1</c:v>
                </c:pt>
                <c:pt idx="2551">
                  <c:v>80063.9</c:v>
                </c:pt>
                <c:pt idx="2552">
                  <c:v>80096.5</c:v>
                </c:pt>
                <c:pt idx="2553">
                  <c:v>80129.2</c:v>
                </c:pt>
                <c:pt idx="2554">
                  <c:v>80162</c:v>
                </c:pt>
                <c:pt idx="2555">
                  <c:v>80194.7</c:v>
                </c:pt>
                <c:pt idx="2556">
                  <c:v>80227.4</c:v>
                </c:pt>
                <c:pt idx="2557">
                  <c:v>80260.1</c:v>
                </c:pt>
                <c:pt idx="2558">
                  <c:v>80292.9</c:v>
                </c:pt>
                <c:pt idx="2559">
                  <c:v>80325.5</c:v>
                </c:pt>
                <c:pt idx="2560">
                  <c:v>80358.2</c:v>
                </c:pt>
                <c:pt idx="2561">
                  <c:v>80391</c:v>
                </c:pt>
                <c:pt idx="2562">
                  <c:v>80423.7</c:v>
                </c:pt>
                <c:pt idx="2563">
                  <c:v>80456.4</c:v>
                </c:pt>
                <c:pt idx="2564">
                  <c:v>80489</c:v>
                </c:pt>
                <c:pt idx="2565">
                  <c:v>80521.8</c:v>
                </c:pt>
                <c:pt idx="2566">
                  <c:v>80554.5</c:v>
                </c:pt>
                <c:pt idx="2567">
                  <c:v>80587.1</c:v>
                </c:pt>
                <c:pt idx="2568">
                  <c:v>80619.8</c:v>
                </c:pt>
                <c:pt idx="2569">
                  <c:v>80652.6</c:v>
                </c:pt>
                <c:pt idx="2570">
                  <c:v>80685.3</c:v>
                </c:pt>
                <c:pt idx="2571">
                  <c:v>80717.9</c:v>
                </c:pt>
                <c:pt idx="2572">
                  <c:v>80750.6</c:v>
                </c:pt>
                <c:pt idx="2573">
                  <c:v>80783.3</c:v>
                </c:pt>
                <c:pt idx="2574">
                  <c:v>80816.1</c:v>
                </c:pt>
                <c:pt idx="2575">
                  <c:v>80848.7</c:v>
                </c:pt>
                <c:pt idx="2576">
                  <c:v>80881.5</c:v>
                </c:pt>
                <c:pt idx="2577">
                  <c:v>80914.1</c:v>
                </c:pt>
                <c:pt idx="2578">
                  <c:v>80946.8</c:v>
                </c:pt>
                <c:pt idx="2579">
                  <c:v>80979.5</c:v>
                </c:pt>
                <c:pt idx="2580">
                  <c:v>81012.2</c:v>
                </c:pt>
                <c:pt idx="2581">
                  <c:v>81044.9</c:v>
                </c:pt>
                <c:pt idx="2582">
                  <c:v>81077.5</c:v>
                </c:pt>
                <c:pt idx="2583">
                  <c:v>81110.2</c:v>
                </c:pt>
                <c:pt idx="2584">
                  <c:v>81142.9</c:v>
                </c:pt>
                <c:pt idx="2585">
                  <c:v>81175.6</c:v>
                </c:pt>
                <c:pt idx="2586">
                  <c:v>81208.3</c:v>
                </c:pt>
                <c:pt idx="2587">
                  <c:v>81240.9</c:v>
                </c:pt>
                <c:pt idx="2588">
                  <c:v>81273.5</c:v>
                </c:pt>
                <c:pt idx="2589">
                  <c:v>81306.3</c:v>
                </c:pt>
                <c:pt idx="2590">
                  <c:v>81338.9</c:v>
                </c:pt>
                <c:pt idx="2591">
                  <c:v>81371.7</c:v>
                </c:pt>
                <c:pt idx="2592">
                  <c:v>81404.3</c:v>
                </c:pt>
                <c:pt idx="2593">
                  <c:v>81437</c:v>
                </c:pt>
                <c:pt idx="2594">
                  <c:v>81469.7</c:v>
                </c:pt>
                <c:pt idx="2595">
                  <c:v>81502.5</c:v>
                </c:pt>
                <c:pt idx="2596">
                  <c:v>81535.2</c:v>
                </c:pt>
                <c:pt idx="2597">
                  <c:v>81567.8</c:v>
                </c:pt>
                <c:pt idx="2598">
                  <c:v>81600.5</c:v>
                </c:pt>
                <c:pt idx="2599">
                  <c:v>81633.2</c:v>
                </c:pt>
                <c:pt idx="2600">
                  <c:v>81665.9</c:v>
                </c:pt>
                <c:pt idx="2601">
                  <c:v>81698.5</c:v>
                </c:pt>
                <c:pt idx="2602">
                  <c:v>81731.3</c:v>
                </c:pt>
                <c:pt idx="2603">
                  <c:v>81764</c:v>
                </c:pt>
                <c:pt idx="2604">
                  <c:v>81796.8</c:v>
                </c:pt>
                <c:pt idx="2605">
                  <c:v>81829.5</c:v>
                </c:pt>
                <c:pt idx="2606">
                  <c:v>81862.2</c:v>
                </c:pt>
                <c:pt idx="2607">
                  <c:v>81894.8</c:v>
                </c:pt>
                <c:pt idx="2608">
                  <c:v>81927.5</c:v>
                </c:pt>
                <c:pt idx="2609">
                  <c:v>81960.2</c:v>
                </c:pt>
                <c:pt idx="2610">
                  <c:v>81992.8</c:v>
                </c:pt>
                <c:pt idx="2611">
                  <c:v>82025.5</c:v>
                </c:pt>
                <c:pt idx="2612">
                  <c:v>82058.2</c:v>
                </c:pt>
                <c:pt idx="2613">
                  <c:v>82090.8</c:v>
                </c:pt>
                <c:pt idx="2614">
                  <c:v>82123.5</c:v>
                </c:pt>
                <c:pt idx="2615">
                  <c:v>82156.3</c:v>
                </c:pt>
                <c:pt idx="2616">
                  <c:v>82188.9</c:v>
                </c:pt>
                <c:pt idx="2617">
                  <c:v>82221.7</c:v>
                </c:pt>
                <c:pt idx="2618">
                  <c:v>82254.4</c:v>
                </c:pt>
                <c:pt idx="2619">
                  <c:v>82287.2</c:v>
                </c:pt>
                <c:pt idx="2620">
                  <c:v>82319.9</c:v>
                </c:pt>
                <c:pt idx="2621">
                  <c:v>82352.6</c:v>
                </c:pt>
                <c:pt idx="2622">
                  <c:v>82385.3</c:v>
                </c:pt>
                <c:pt idx="2623">
                  <c:v>82417.9</c:v>
                </c:pt>
                <c:pt idx="2624">
                  <c:v>82450.7</c:v>
                </c:pt>
                <c:pt idx="2625">
                  <c:v>82483.4</c:v>
                </c:pt>
                <c:pt idx="2626">
                  <c:v>82516.1</c:v>
                </c:pt>
                <c:pt idx="2627">
                  <c:v>82548.7</c:v>
                </c:pt>
                <c:pt idx="2628">
                  <c:v>82581.5</c:v>
                </c:pt>
                <c:pt idx="2629">
                  <c:v>82614.2</c:v>
                </c:pt>
                <c:pt idx="2630">
                  <c:v>82646.9</c:v>
                </c:pt>
                <c:pt idx="2631">
                  <c:v>82679.6</c:v>
                </c:pt>
                <c:pt idx="2632">
                  <c:v>82712.5</c:v>
                </c:pt>
                <c:pt idx="2633">
                  <c:v>82745.2</c:v>
                </c:pt>
                <c:pt idx="2634">
                  <c:v>82777.9</c:v>
                </c:pt>
                <c:pt idx="2635">
                  <c:v>82810.7</c:v>
                </c:pt>
                <c:pt idx="2636">
                  <c:v>82843.4</c:v>
                </c:pt>
                <c:pt idx="2637">
                  <c:v>82876</c:v>
                </c:pt>
                <c:pt idx="2638">
                  <c:v>82908.8</c:v>
                </c:pt>
                <c:pt idx="2639">
                  <c:v>82941.5</c:v>
                </c:pt>
                <c:pt idx="2640">
                  <c:v>82974.1</c:v>
                </c:pt>
                <c:pt idx="2641">
                  <c:v>83006.8</c:v>
                </c:pt>
                <c:pt idx="2642">
                  <c:v>83039.6</c:v>
                </c:pt>
                <c:pt idx="2643">
                  <c:v>83072.3</c:v>
                </c:pt>
                <c:pt idx="2644">
                  <c:v>83105</c:v>
                </c:pt>
                <c:pt idx="2645">
                  <c:v>83137.7</c:v>
                </c:pt>
                <c:pt idx="2646">
                  <c:v>83170.4</c:v>
                </c:pt>
                <c:pt idx="2647">
                  <c:v>83203.1</c:v>
                </c:pt>
                <c:pt idx="2648">
                  <c:v>83235.8</c:v>
                </c:pt>
                <c:pt idx="2649">
                  <c:v>83268.6</c:v>
                </c:pt>
                <c:pt idx="2650">
                  <c:v>83301.3</c:v>
                </c:pt>
                <c:pt idx="2651">
                  <c:v>83334</c:v>
                </c:pt>
                <c:pt idx="2652">
                  <c:v>83366.6</c:v>
                </c:pt>
                <c:pt idx="2653">
                  <c:v>83399.3</c:v>
                </c:pt>
                <c:pt idx="2654">
                  <c:v>83432</c:v>
                </c:pt>
                <c:pt idx="2655">
                  <c:v>83464.7</c:v>
                </c:pt>
                <c:pt idx="2656">
                  <c:v>83497.5</c:v>
                </c:pt>
                <c:pt idx="2657">
                  <c:v>83530.2</c:v>
                </c:pt>
                <c:pt idx="2658">
                  <c:v>83562.8</c:v>
                </c:pt>
                <c:pt idx="2659">
                  <c:v>83595.5</c:v>
                </c:pt>
                <c:pt idx="2660">
                  <c:v>83628.4</c:v>
                </c:pt>
                <c:pt idx="2661">
                  <c:v>83661.1</c:v>
                </c:pt>
                <c:pt idx="2662">
                  <c:v>83693.7</c:v>
                </c:pt>
                <c:pt idx="2663">
                  <c:v>83726.4</c:v>
                </c:pt>
                <c:pt idx="2664">
                  <c:v>83759.1</c:v>
                </c:pt>
                <c:pt idx="2665">
                  <c:v>83791.8</c:v>
                </c:pt>
                <c:pt idx="2666">
                  <c:v>83824.9</c:v>
                </c:pt>
                <c:pt idx="2667">
                  <c:v>83857.5</c:v>
                </c:pt>
                <c:pt idx="2668">
                  <c:v>83890.2</c:v>
                </c:pt>
                <c:pt idx="2669">
                  <c:v>83922.9</c:v>
                </c:pt>
                <c:pt idx="2670">
                  <c:v>83955.7</c:v>
                </c:pt>
                <c:pt idx="2671">
                  <c:v>83988.3</c:v>
                </c:pt>
                <c:pt idx="2672">
                  <c:v>84021</c:v>
                </c:pt>
                <c:pt idx="2673">
                  <c:v>84053.8</c:v>
                </c:pt>
                <c:pt idx="2674">
                  <c:v>84086.4</c:v>
                </c:pt>
                <c:pt idx="2675">
                  <c:v>84119</c:v>
                </c:pt>
                <c:pt idx="2676">
                  <c:v>84151.7</c:v>
                </c:pt>
                <c:pt idx="2677">
                  <c:v>84184.6</c:v>
                </c:pt>
                <c:pt idx="2678">
                  <c:v>84217.3</c:v>
                </c:pt>
                <c:pt idx="2679">
                  <c:v>84249.9</c:v>
                </c:pt>
                <c:pt idx="2680">
                  <c:v>84282.5</c:v>
                </c:pt>
                <c:pt idx="2681">
                  <c:v>84315.3</c:v>
                </c:pt>
                <c:pt idx="2682">
                  <c:v>84348</c:v>
                </c:pt>
                <c:pt idx="2683">
                  <c:v>84380.8</c:v>
                </c:pt>
                <c:pt idx="2684">
                  <c:v>84413.5</c:v>
                </c:pt>
                <c:pt idx="2685">
                  <c:v>84446.2</c:v>
                </c:pt>
                <c:pt idx="2686">
                  <c:v>84478.9</c:v>
                </c:pt>
                <c:pt idx="2687">
                  <c:v>84511.6</c:v>
                </c:pt>
                <c:pt idx="2688">
                  <c:v>84544.2</c:v>
                </c:pt>
                <c:pt idx="2689">
                  <c:v>84576.9</c:v>
                </c:pt>
                <c:pt idx="2690">
                  <c:v>84609.6</c:v>
                </c:pt>
                <c:pt idx="2691">
                  <c:v>84642.3</c:v>
                </c:pt>
                <c:pt idx="2692">
                  <c:v>84675.1</c:v>
                </c:pt>
                <c:pt idx="2693">
                  <c:v>84707.8</c:v>
                </c:pt>
                <c:pt idx="2694">
                  <c:v>84740.4</c:v>
                </c:pt>
                <c:pt idx="2695">
                  <c:v>84773.1</c:v>
                </c:pt>
                <c:pt idx="2696">
                  <c:v>84806</c:v>
                </c:pt>
                <c:pt idx="2697">
                  <c:v>84838.8</c:v>
                </c:pt>
                <c:pt idx="2698">
                  <c:v>84871.5</c:v>
                </c:pt>
                <c:pt idx="2699">
                  <c:v>84904.3</c:v>
                </c:pt>
                <c:pt idx="2700">
                  <c:v>84936.9</c:v>
                </c:pt>
                <c:pt idx="2701">
                  <c:v>84969.6</c:v>
                </c:pt>
                <c:pt idx="2702">
                  <c:v>85002.5</c:v>
                </c:pt>
                <c:pt idx="2703">
                  <c:v>85035.3</c:v>
                </c:pt>
                <c:pt idx="2704">
                  <c:v>85067.8</c:v>
                </c:pt>
                <c:pt idx="2705">
                  <c:v>85100.4</c:v>
                </c:pt>
                <c:pt idx="2706">
                  <c:v>85133.1</c:v>
                </c:pt>
                <c:pt idx="2707">
                  <c:v>85165.8</c:v>
                </c:pt>
                <c:pt idx="2708">
                  <c:v>85198.5</c:v>
                </c:pt>
                <c:pt idx="2709">
                  <c:v>85231.2</c:v>
                </c:pt>
                <c:pt idx="2710">
                  <c:v>85264</c:v>
                </c:pt>
                <c:pt idx="2711">
                  <c:v>85296.7</c:v>
                </c:pt>
                <c:pt idx="2712">
                  <c:v>85329.3</c:v>
                </c:pt>
                <c:pt idx="2713">
                  <c:v>85362.1</c:v>
                </c:pt>
                <c:pt idx="2714">
                  <c:v>85394.8</c:v>
                </c:pt>
                <c:pt idx="2715">
                  <c:v>85427.4</c:v>
                </c:pt>
                <c:pt idx="2716">
                  <c:v>85460.1</c:v>
                </c:pt>
                <c:pt idx="2717">
                  <c:v>85492.9</c:v>
                </c:pt>
                <c:pt idx="2718">
                  <c:v>85525.6</c:v>
                </c:pt>
                <c:pt idx="2719">
                  <c:v>85558.3</c:v>
                </c:pt>
                <c:pt idx="2720">
                  <c:v>85591</c:v>
                </c:pt>
                <c:pt idx="2721">
                  <c:v>85623.8</c:v>
                </c:pt>
                <c:pt idx="2722">
                  <c:v>85656.4</c:v>
                </c:pt>
                <c:pt idx="2723">
                  <c:v>85689.1</c:v>
                </c:pt>
                <c:pt idx="2724">
                  <c:v>85721.8</c:v>
                </c:pt>
                <c:pt idx="2725">
                  <c:v>85754.5</c:v>
                </c:pt>
                <c:pt idx="2726">
                  <c:v>85787.2</c:v>
                </c:pt>
                <c:pt idx="2727">
                  <c:v>85819.9</c:v>
                </c:pt>
                <c:pt idx="2728">
                  <c:v>85852.6</c:v>
                </c:pt>
                <c:pt idx="2729">
                  <c:v>85885.3</c:v>
                </c:pt>
                <c:pt idx="2730">
                  <c:v>85918</c:v>
                </c:pt>
                <c:pt idx="2731">
                  <c:v>85950.7</c:v>
                </c:pt>
                <c:pt idx="2732">
                  <c:v>85983.3</c:v>
                </c:pt>
                <c:pt idx="2733">
                  <c:v>86016</c:v>
                </c:pt>
                <c:pt idx="2734">
                  <c:v>86048.7</c:v>
                </c:pt>
                <c:pt idx="2735">
                  <c:v>86081.4</c:v>
                </c:pt>
                <c:pt idx="2736">
                  <c:v>86114.1</c:v>
                </c:pt>
                <c:pt idx="2737">
                  <c:v>86146.8</c:v>
                </c:pt>
                <c:pt idx="2738">
                  <c:v>86179.7</c:v>
                </c:pt>
                <c:pt idx="2739">
                  <c:v>86212.4</c:v>
                </c:pt>
                <c:pt idx="2740">
                  <c:v>86245</c:v>
                </c:pt>
                <c:pt idx="2741">
                  <c:v>86277.8</c:v>
                </c:pt>
                <c:pt idx="2742">
                  <c:v>86310.4</c:v>
                </c:pt>
                <c:pt idx="2743">
                  <c:v>86343.1</c:v>
                </c:pt>
                <c:pt idx="2744">
                  <c:v>86376</c:v>
                </c:pt>
                <c:pt idx="2745">
                  <c:v>86408.7</c:v>
                </c:pt>
                <c:pt idx="2746">
                  <c:v>86441.3</c:v>
                </c:pt>
                <c:pt idx="2747">
                  <c:v>86474.1</c:v>
                </c:pt>
                <c:pt idx="2748">
                  <c:v>86506.8</c:v>
                </c:pt>
                <c:pt idx="2749">
                  <c:v>86539.4</c:v>
                </c:pt>
                <c:pt idx="2750">
                  <c:v>86572.1</c:v>
                </c:pt>
                <c:pt idx="2751">
                  <c:v>86605</c:v>
                </c:pt>
                <c:pt idx="2752">
                  <c:v>86637.7</c:v>
                </c:pt>
                <c:pt idx="2753">
                  <c:v>86670.4</c:v>
                </c:pt>
                <c:pt idx="2754">
                  <c:v>86703.1</c:v>
                </c:pt>
                <c:pt idx="2755">
                  <c:v>86735.8</c:v>
                </c:pt>
                <c:pt idx="2756">
                  <c:v>86768.5</c:v>
                </c:pt>
                <c:pt idx="2757">
                  <c:v>86801.1</c:v>
                </c:pt>
                <c:pt idx="2758">
                  <c:v>86833.9</c:v>
                </c:pt>
                <c:pt idx="2759">
                  <c:v>86866.6</c:v>
                </c:pt>
                <c:pt idx="2760">
                  <c:v>86899.3</c:v>
                </c:pt>
                <c:pt idx="2761">
                  <c:v>86932.2</c:v>
                </c:pt>
                <c:pt idx="2762">
                  <c:v>86965</c:v>
                </c:pt>
                <c:pt idx="2763">
                  <c:v>86997.6</c:v>
                </c:pt>
                <c:pt idx="2764">
                  <c:v>87030.4</c:v>
                </c:pt>
                <c:pt idx="2765">
                  <c:v>87063.1</c:v>
                </c:pt>
                <c:pt idx="2766">
                  <c:v>87095.8</c:v>
                </c:pt>
                <c:pt idx="2767">
                  <c:v>87128.5</c:v>
                </c:pt>
                <c:pt idx="2768">
                  <c:v>87161.2</c:v>
                </c:pt>
                <c:pt idx="2769">
                  <c:v>87193.9</c:v>
                </c:pt>
                <c:pt idx="2770">
                  <c:v>87226.5</c:v>
                </c:pt>
                <c:pt idx="2771">
                  <c:v>87259.3</c:v>
                </c:pt>
                <c:pt idx="2772">
                  <c:v>87291.9</c:v>
                </c:pt>
                <c:pt idx="2773">
                  <c:v>87324.6</c:v>
                </c:pt>
                <c:pt idx="2774">
                  <c:v>87357.4</c:v>
                </c:pt>
                <c:pt idx="2775">
                  <c:v>87390</c:v>
                </c:pt>
                <c:pt idx="2776">
                  <c:v>87422.7</c:v>
                </c:pt>
                <c:pt idx="2777">
                  <c:v>87455.4</c:v>
                </c:pt>
                <c:pt idx="2778">
                  <c:v>87488.2</c:v>
                </c:pt>
                <c:pt idx="2779">
                  <c:v>87520.9</c:v>
                </c:pt>
                <c:pt idx="2780">
                  <c:v>87553.6</c:v>
                </c:pt>
                <c:pt idx="2781">
                  <c:v>87586.3</c:v>
                </c:pt>
                <c:pt idx="2782">
                  <c:v>87619.1</c:v>
                </c:pt>
                <c:pt idx="2783">
                  <c:v>87651.8</c:v>
                </c:pt>
                <c:pt idx="2784">
                  <c:v>87684.5</c:v>
                </c:pt>
                <c:pt idx="2785">
                  <c:v>87717.3</c:v>
                </c:pt>
                <c:pt idx="2786">
                  <c:v>87749.9</c:v>
                </c:pt>
                <c:pt idx="2787">
                  <c:v>87782.6</c:v>
                </c:pt>
                <c:pt idx="2788">
                  <c:v>87815.3</c:v>
                </c:pt>
                <c:pt idx="2789">
                  <c:v>87848.1</c:v>
                </c:pt>
                <c:pt idx="2790">
                  <c:v>87880.7</c:v>
                </c:pt>
                <c:pt idx="2791">
                  <c:v>87913.4</c:v>
                </c:pt>
                <c:pt idx="2792">
                  <c:v>87946.1</c:v>
                </c:pt>
                <c:pt idx="2793">
                  <c:v>87978.8</c:v>
                </c:pt>
                <c:pt idx="2794">
                  <c:v>88011.4</c:v>
                </c:pt>
                <c:pt idx="2795">
                  <c:v>88044.1</c:v>
                </c:pt>
                <c:pt idx="2796">
                  <c:v>88076.8</c:v>
                </c:pt>
                <c:pt idx="2797">
                  <c:v>88109.5</c:v>
                </c:pt>
                <c:pt idx="2798">
                  <c:v>88142.1</c:v>
                </c:pt>
                <c:pt idx="2799">
                  <c:v>88174.9</c:v>
                </c:pt>
                <c:pt idx="2800">
                  <c:v>88207.5</c:v>
                </c:pt>
                <c:pt idx="2801">
                  <c:v>88240.2</c:v>
                </c:pt>
                <c:pt idx="2802">
                  <c:v>88273.1</c:v>
                </c:pt>
                <c:pt idx="2803">
                  <c:v>88305.8</c:v>
                </c:pt>
                <c:pt idx="2804">
                  <c:v>88338.5</c:v>
                </c:pt>
                <c:pt idx="2805">
                  <c:v>88371.3</c:v>
                </c:pt>
                <c:pt idx="2806">
                  <c:v>88404.1</c:v>
                </c:pt>
                <c:pt idx="2807">
                  <c:v>88436.7</c:v>
                </c:pt>
                <c:pt idx="2808">
                  <c:v>88469.3</c:v>
                </c:pt>
                <c:pt idx="2809">
                  <c:v>88502.3</c:v>
                </c:pt>
                <c:pt idx="2810">
                  <c:v>88535</c:v>
                </c:pt>
                <c:pt idx="2811">
                  <c:v>88567.7</c:v>
                </c:pt>
                <c:pt idx="2812">
                  <c:v>88600.3</c:v>
                </c:pt>
                <c:pt idx="2813">
                  <c:v>88633.2</c:v>
                </c:pt>
                <c:pt idx="2814">
                  <c:v>88665.9</c:v>
                </c:pt>
                <c:pt idx="2815">
                  <c:v>88698.5</c:v>
                </c:pt>
                <c:pt idx="2816">
                  <c:v>88731.4</c:v>
                </c:pt>
                <c:pt idx="2817">
                  <c:v>88764.1</c:v>
                </c:pt>
                <c:pt idx="2818">
                  <c:v>88796.8</c:v>
                </c:pt>
                <c:pt idx="2819">
                  <c:v>88829.5</c:v>
                </c:pt>
                <c:pt idx="2820">
                  <c:v>88862.2</c:v>
                </c:pt>
                <c:pt idx="2821">
                  <c:v>88895</c:v>
                </c:pt>
                <c:pt idx="2822">
                  <c:v>88927.6</c:v>
                </c:pt>
                <c:pt idx="2823">
                  <c:v>88960.3</c:v>
                </c:pt>
                <c:pt idx="2824">
                  <c:v>88993.1</c:v>
                </c:pt>
                <c:pt idx="2825">
                  <c:v>89025.7</c:v>
                </c:pt>
                <c:pt idx="2826">
                  <c:v>89058.4</c:v>
                </c:pt>
                <c:pt idx="2827">
                  <c:v>89091.1</c:v>
                </c:pt>
                <c:pt idx="2828">
                  <c:v>89123.8</c:v>
                </c:pt>
                <c:pt idx="2829">
                  <c:v>89156.6</c:v>
                </c:pt>
                <c:pt idx="2830">
                  <c:v>89189.2</c:v>
                </c:pt>
                <c:pt idx="2831">
                  <c:v>89221.9</c:v>
                </c:pt>
                <c:pt idx="2832">
                  <c:v>89254.6</c:v>
                </c:pt>
                <c:pt idx="2833">
                  <c:v>89287.3</c:v>
                </c:pt>
                <c:pt idx="2834">
                  <c:v>89319.9</c:v>
                </c:pt>
                <c:pt idx="2835">
                  <c:v>89352.6</c:v>
                </c:pt>
                <c:pt idx="2836">
                  <c:v>89385.4</c:v>
                </c:pt>
                <c:pt idx="2837">
                  <c:v>89418.2</c:v>
                </c:pt>
                <c:pt idx="2838">
                  <c:v>89450.8</c:v>
                </c:pt>
                <c:pt idx="2839">
                  <c:v>89483.6</c:v>
                </c:pt>
                <c:pt idx="2840">
                  <c:v>89516.3</c:v>
                </c:pt>
                <c:pt idx="2841">
                  <c:v>89549</c:v>
                </c:pt>
                <c:pt idx="2842">
                  <c:v>89581.6</c:v>
                </c:pt>
                <c:pt idx="2843">
                  <c:v>89614.4</c:v>
                </c:pt>
                <c:pt idx="2844">
                  <c:v>89647.2</c:v>
                </c:pt>
                <c:pt idx="2845">
                  <c:v>89679.9</c:v>
                </c:pt>
                <c:pt idx="2846">
                  <c:v>89712.6</c:v>
                </c:pt>
                <c:pt idx="2847">
                  <c:v>89745.3</c:v>
                </c:pt>
                <c:pt idx="2848">
                  <c:v>89778</c:v>
                </c:pt>
                <c:pt idx="2849">
                  <c:v>89810.7</c:v>
                </c:pt>
                <c:pt idx="2850">
                  <c:v>89843.4</c:v>
                </c:pt>
                <c:pt idx="2851">
                  <c:v>89876</c:v>
                </c:pt>
                <c:pt idx="2852">
                  <c:v>89908.8</c:v>
                </c:pt>
                <c:pt idx="2853">
                  <c:v>89941.8</c:v>
                </c:pt>
                <c:pt idx="2854">
                  <c:v>89974.5</c:v>
                </c:pt>
                <c:pt idx="2855">
                  <c:v>90007.3</c:v>
                </c:pt>
                <c:pt idx="2856">
                  <c:v>90040</c:v>
                </c:pt>
                <c:pt idx="2857">
                  <c:v>90072.6</c:v>
                </c:pt>
                <c:pt idx="2858">
                  <c:v>90105.3</c:v>
                </c:pt>
                <c:pt idx="2859">
                  <c:v>90138</c:v>
                </c:pt>
                <c:pt idx="2860">
                  <c:v>90170.7</c:v>
                </c:pt>
                <c:pt idx="2861">
                  <c:v>90203.3</c:v>
                </c:pt>
                <c:pt idx="2862">
                  <c:v>90236</c:v>
                </c:pt>
                <c:pt idx="2863">
                  <c:v>90268.7</c:v>
                </c:pt>
                <c:pt idx="2864">
                  <c:v>90301.4</c:v>
                </c:pt>
                <c:pt idx="2865">
                  <c:v>90334.1</c:v>
                </c:pt>
                <c:pt idx="2866">
                  <c:v>90366.7</c:v>
                </c:pt>
                <c:pt idx="2867">
                  <c:v>90399.4</c:v>
                </c:pt>
                <c:pt idx="2868">
                  <c:v>90432.1</c:v>
                </c:pt>
                <c:pt idx="2869">
                  <c:v>90464.7</c:v>
                </c:pt>
                <c:pt idx="2870">
                  <c:v>90497.5</c:v>
                </c:pt>
                <c:pt idx="2871">
                  <c:v>90530.1</c:v>
                </c:pt>
                <c:pt idx="2872">
                  <c:v>90562.8</c:v>
                </c:pt>
                <c:pt idx="2873">
                  <c:v>90595.4</c:v>
                </c:pt>
                <c:pt idx="2874">
                  <c:v>90628.1</c:v>
                </c:pt>
                <c:pt idx="2875">
                  <c:v>90660.7</c:v>
                </c:pt>
                <c:pt idx="2876">
                  <c:v>90693.4</c:v>
                </c:pt>
                <c:pt idx="2877">
                  <c:v>90726.1</c:v>
                </c:pt>
                <c:pt idx="2878">
                  <c:v>90758.7</c:v>
                </c:pt>
                <c:pt idx="2879">
                  <c:v>90791.4</c:v>
                </c:pt>
                <c:pt idx="2880">
                  <c:v>90824</c:v>
                </c:pt>
                <c:pt idx="2881">
                  <c:v>90856.7</c:v>
                </c:pt>
                <c:pt idx="2882">
                  <c:v>90889.4</c:v>
                </c:pt>
                <c:pt idx="2883">
                  <c:v>90922</c:v>
                </c:pt>
                <c:pt idx="2884">
                  <c:v>90954.7</c:v>
                </c:pt>
                <c:pt idx="2885">
                  <c:v>90987.4</c:v>
                </c:pt>
                <c:pt idx="2886">
                  <c:v>91020.1</c:v>
                </c:pt>
                <c:pt idx="2887">
                  <c:v>91052.7</c:v>
                </c:pt>
                <c:pt idx="2888">
                  <c:v>91085.4</c:v>
                </c:pt>
                <c:pt idx="2889">
                  <c:v>91118</c:v>
                </c:pt>
                <c:pt idx="2890">
                  <c:v>91150.7</c:v>
                </c:pt>
                <c:pt idx="2891">
                  <c:v>91183.4</c:v>
                </c:pt>
                <c:pt idx="2892">
                  <c:v>91216.1</c:v>
                </c:pt>
                <c:pt idx="2893">
                  <c:v>91248.7</c:v>
                </c:pt>
                <c:pt idx="2894">
                  <c:v>91281.4</c:v>
                </c:pt>
                <c:pt idx="2895">
                  <c:v>91314.1</c:v>
                </c:pt>
                <c:pt idx="2896">
                  <c:v>91346.8</c:v>
                </c:pt>
                <c:pt idx="2897">
                  <c:v>91379.5</c:v>
                </c:pt>
                <c:pt idx="2898">
                  <c:v>91412.1</c:v>
                </c:pt>
                <c:pt idx="2899">
                  <c:v>91444.8</c:v>
                </c:pt>
                <c:pt idx="2900">
                  <c:v>91477.4</c:v>
                </c:pt>
                <c:pt idx="2901">
                  <c:v>91510.1</c:v>
                </c:pt>
                <c:pt idx="2902">
                  <c:v>91542.7</c:v>
                </c:pt>
                <c:pt idx="2903">
                  <c:v>91575.4</c:v>
                </c:pt>
                <c:pt idx="2904">
                  <c:v>91608.1</c:v>
                </c:pt>
                <c:pt idx="2905">
                  <c:v>91640.8</c:v>
                </c:pt>
                <c:pt idx="2906">
                  <c:v>91673.5</c:v>
                </c:pt>
                <c:pt idx="2907">
                  <c:v>91706.1</c:v>
                </c:pt>
                <c:pt idx="2908">
                  <c:v>91738.8</c:v>
                </c:pt>
                <c:pt idx="2909">
                  <c:v>91771.4</c:v>
                </c:pt>
                <c:pt idx="2910">
                  <c:v>91804.1</c:v>
                </c:pt>
                <c:pt idx="2911">
                  <c:v>91836.7</c:v>
                </c:pt>
                <c:pt idx="2912">
                  <c:v>91869.4</c:v>
                </c:pt>
                <c:pt idx="2913">
                  <c:v>91902</c:v>
                </c:pt>
                <c:pt idx="2914">
                  <c:v>91934.7</c:v>
                </c:pt>
                <c:pt idx="2915">
                  <c:v>91967.4</c:v>
                </c:pt>
                <c:pt idx="2916">
                  <c:v>92000.1</c:v>
                </c:pt>
                <c:pt idx="2917">
                  <c:v>92032.8</c:v>
                </c:pt>
                <c:pt idx="2918">
                  <c:v>92065.4</c:v>
                </c:pt>
                <c:pt idx="2919">
                  <c:v>92098.2</c:v>
                </c:pt>
                <c:pt idx="2920">
                  <c:v>92130.9</c:v>
                </c:pt>
                <c:pt idx="2921">
                  <c:v>92163.5</c:v>
                </c:pt>
                <c:pt idx="2922">
                  <c:v>92196.2</c:v>
                </c:pt>
                <c:pt idx="2923">
                  <c:v>92228.8</c:v>
                </c:pt>
                <c:pt idx="2924">
                  <c:v>92261.5</c:v>
                </c:pt>
                <c:pt idx="2925">
                  <c:v>92294.1</c:v>
                </c:pt>
                <c:pt idx="2926">
                  <c:v>92326.8</c:v>
                </c:pt>
                <c:pt idx="2927">
                  <c:v>92359.4</c:v>
                </c:pt>
                <c:pt idx="2928">
                  <c:v>92392</c:v>
                </c:pt>
                <c:pt idx="2929">
                  <c:v>92424.7</c:v>
                </c:pt>
                <c:pt idx="2930">
                  <c:v>92457.4</c:v>
                </c:pt>
                <c:pt idx="2931">
                  <c:v>92490.1</c:v>
                </c:pt>
                <c:pt idx="2932">
                  <c:v>92522.8</c:v>
                </c:pt>
                <c:pt idx="2933">
                  <c:v>92555.5</c:v>
                </c:pt>
                <c:pt idx="2934">
                  <c:v>92588.2</c:v>
                </c:pt>
                <c:pt idx="2935">
                  <c:v>92620.9</c:v>
                </c:pt>
                <c:pt idx="2936">
                  <c:v>92653.6</c:v>
                </c:pt>
                <c:pt idx="2937">
                  <c:v>92686.3</c:v>
                </c:pt>
                <c:pt idx="2938">
                  <c:v>92718.9</c:v>
                </c:pt>
                <c:pt idx="2939">
                  <c:v>92751.7</c:v>
                </c:pt>
                <c:pt idx="2940">
                  <c:v>92784.6</c:v>
                </c:pt>
                <c:pt idx="2941">
                  <c:v>92817.3</c:v>
                </c:pt>
                <c:pt idx="2942">
                  <c:v>92850</c:v>
                </c:pt>
                <c:pt idx="2943">
                  <c:v>92882.6</c:v>
                </c:pt>
                <c:pt idx="2944">
                  <c:v>92915.3</c:v>
                </c:pt>
                <c:pt idx="2945">
                  <c:v>92947.9</c:v>
                </c:pt>
                <c:pt idx="2946">
                  <c:v>92980.6</c:v>
                </c:pt>
                <c:pt idx="2947">
                  <c:v>93013.3</c:v>
                </c:pt>
                <c:pt idx="2948">
                  <c:v>93045.9</c:v>
                </c:pt>
                <c:pt idx="2949">
                  <c:v>93078.7</c:v>
                </c:pt>
                <c:pt idx="2950">
                  <c:v>93111.3</c:v>
                </c:pt>
                <c:pt idx="2951">
                  <c:v>93144</c:v>
                </c:pt>
                <c:pt idx="2952">
                  <c:v>93176.6</c:v>
                </c:pt>
                <c:pt idx="2953">
                  <c:v>93209.4</c:v>
                </c:pt>
                <c:pt idx="2954">
                  <c:v>93242.1</c:v>
                </c:pt>
                <c:pt idx="2955">
                  <c:v>93274.7</c:v>
                </c:pt>
                <c:pt idx="2956">
                  <c:v>93307.4</c:v>
                </c:pt>
                <c:pt idx="2957">
                  <c:v>93340</c:v>
                </c:pt>
                <c:pt idx="2958">
                  <c:v>93372.7</c:v>
                </c:pt>
                <c:pt idx="2959">
                  <c:v>93405.4</c:v>
                </c:pt>
                <c:pt idx="2960">
                  <c:v>93438.1</c:v>
                </c:pt>
                <c:pt idx="2961">
                  <c:v>93470.8</c:v>
                </c:pt>
                <c:pt idx="2962">
                  <c:v>93503.5</c:v>
                </c:pt>
                <c:pt idx="2963">
                  <c:v>93536.1</c:v>
                </c:pt>
                <c:pt idx="2964">
                  <c:v>93568.8</c:v>
                </c:pt>
                <c:pt idx="2965">
                  <c:v>93601.5</c:v>
                </c:pt>
                <c:pt idx="2966">
                  <c:v>93634.1</c:v>
                </c:pt>
                <c:pt idx="2967">
                  <c:v>93666.8</c:v>
                </c:pt>
                <c:pt idx="2968">
                  <c:v>93699.5</c:v>
                </c:pt>
                <c:pt idx="2969">
                  <c:v>93732.1</c:v>
                </c:pt>
                <c:pt idx="2970">
                  <c:v>93764.8</c:v>
                </c:pt>
                <c:pt idx="2971">
                  <c:v>93797.5</c:v>
                </c:pt>
                <c:pt idx="2972">
                  <c:v>93830.1</c:v>
                </c:pt>
                <c:pt idx="2973">
                  <c:v>93862.8</c:v>
                </c:pt>
                <c:pt idx="2974">
                  <c:v>93895.5</c:v>
                </c:pt>
                <c:pt idx="2975">
                  <c:v>93928.1</c:v>
                </c:pt>
                <c:pt idx="2976">
                  <c:v>93960.8</c:v>
                </c:pt>
                <c:pt idx="2977">
                  <c:v>93993.4</c:v>
                </c:pt>
                <c:pt idx="2978">
                  <c:v>94026.1</c:v>
                </c:pt>
                <c:pt idx="2979">
                  <c:v>94058.8</c:v>
                </c:pt>
                <c:pt idx="2980">
                  <c:v>94091.4</c:v>
                </c:pt>
                <c:pt idx="2981">
                  <c:v>94124.1</c:v>
                </c:pt>
                <c:pt idx="2982">
                  <c:v>94156.8</c:v>
                </c:pt>
                <c:pt idx="2983">
                  <c:v>94189.5</c:v>
                </c:pt>
                <c:pt idx="2984">
                  <c:v>94222.2</c:v>
                </c:pt>
                <c:pt idx="2985">
                  <c:v>94254.9</c:v>
                </c:pt>
                <c:pt idx="2986">
                  <c:v>94287.5</c:v>
                </c:pt>
                <c:pt idx="2987">
                  <c:v>94320.3</c:v>
                </c:pt>
                <c:pt idx="2988">
                  <c:v>94353</c:v>
                </c:pt>
                <c:pt idx="2989">
                  <c:v>94385.7</c:v>
                </c:pt>
                <c:pt idx="2990">
                  <c:v>94418.4</c:v>
                </c:pt>
                <c:pt idx="2991">
                  <c:v>94451.1</c:v>
                </c:pt>
                <c:pt idx="2992">
                  <c:v>94483.7</c:v>
                </c:pt>
                <c:pt idx="2993">
                  <c:v>94516.4</c:v>
                </c:pt>
                <c:pt idx="2994">
                  <c:v>94549</c:v>
                </c:pt>
                <c:pt idx="2995">
                  <c:v>94581.7</c:v>
                </c:pt>
                <c:pt idx="2996">
                  <c:v>94614.4</c:v>
                </c:pt>
                <c:pt idx="2997">
                  <c:v>94647.1</c:v>
                </c:pt>
                <c:pt idx="2998">
                  <c:v>94679.7</c:v>
                </c:pt>
                <c:pt idx="2999">
                  <c:v>94712.4</c:v>
                </c:pt>
                <c:pt idx="3000">
                  <c:v>94745.2</c:v>
                </c:pt>
                <c:pt idx="3001">
                  <c:v>94777.8</c:v>
                </c:pt>
                <c:pt idx="3002">
                  <c:v>94810.5</c:v>
                </c:pt>
                <c:pt idx="3003">
                  <c:v>94843.2</c:v>
                </c:pt>
                <c:pt idx="3004">
                  <c:v>94875.8</c:v>
                </c:pt>
                <c:pt idx="3005">
                  <c:v>94908.5</c:v>
                </c:pt>
                <c:pt idx="3006">
                  <c:v>94941.1</c:v>
                </c:pt>
                <c:pt idx="3007">
                  <c:v>94973.8</c:v>
                </c:pt>
                <c:pt idx="3008">
                  <c:v>95006.4</c:v>
                </c:pt>
                <c:pt idx="3009">
                  <c:v>95039.1</c:v>
                </c:pt>
                <c:pt idx="3010">
                  <c:v>95071.8</c:v>
                </c:pt>
                <c:pt idx="3011">
                  <c:v>95104.4</c:v>
                </c:pt>
                <c:pt idx="3012">
                  <c:v>95137.1</c:v>
                </c:pt>
                <c:pt idx="3013">
                  <c:v>95169.8</c:v>
                </c:pt>
                <c:pt idx="3014">
                  <c:v>95202.5</c:v>
                </c:pt>
                <c:pt idx="3015">
                  <c:v>95235.2</c:v>
                </c:pt>
                <c:pt idx="3016">
                  <c:v>95267.9</c:v>
                </c:pt>
                <c:pt idx="3017">
                  <c:v>95300.6</c:v>
                </c:pt>
                <c:pt idx="3018">
                  <c:v>95333.2</c:v>
                </c:pt>
                <c:pt idx="3019">
                  <c:v>95365.9</c:v>
                </c:pt>
                <c:pt idx="3020">
                  <c:v>95398.6</c:v>
                </c:pt>
                <c:pt idx="3021">
                  <c:v>95431.2</c:v>
                </c:pt>
                <c:pt idx="3022">
                  <c:v>95463.9</c:v>
                </c:pt>
                <c:pt idx="3023">
                  <c:v>95496.5</c:v>
                </c:pt>
                <c:pt idx="3024">
                  <c:v>95529.2</c:v>
                </c:pt>
                <c:pt idx="3025">
                  <c:v>95561.8</c:v>
                </c:pt>
                <c:pt idx="3026">
                  <c:v>95594.5</c:v>
                </c:pt>
                <c:pt idx="3027">
                  <c:v>95627.1</c:v>
                </c:pt>
                <c:pt idx="3028">
                  <c:v>95659.8</c:v>
                </c:pt>
                <c:pt idx="3029">
                  <c:v>95692.5</c:v>
                </c:pt>
                <c:pt idx="3030">
                  <c:v>95725.2</c:v>
                </c:pt>
                <c:pt idx="3031">
                  <c:v>95757.8</c:v>
                </c:pt>
                <c:pt idx="3032">
                  <c:v>95790.5</c:v>
                </c:pt>
                <c:pt idx="3033">
                  <c:v>95823.2</c:v>
                </c:pt>
                <c:pt idx="3034">
                  <c:v>95855.9</c:v>
                </c:pt>
                <c:pt idx="3035">
                  <c:v>95888.5</c:v>
                </c:pt>
                <c:pt idx="3036">
                  <c:v>95921.2</c:v>
                </c:pt>
                <c:pt idx="3037">
                  <c:v>95953.9</c:v>
                </c:pt>
                <c:pt idx="3038">
                  <c:v>95986.5</c:v>
                </c:pt>
                <c:pt idx="3039">
                  <c:v>96019.2</c:v>
                </c:pt>
                <c:pt idx="3040">
                  <c:v>96051.9</c:v>
                </c:pt>
                <c:pt idx="3041">
                  <c:v>96084.5</c:v>
                </c:pt>
                <c:pt idx="3042">
                  <c:v>96117.2</c:v>
                </c:pt>
                <c:pt idx="3043">
                  <c:v>96149.8</c:v>
                </c:pt>
                <c:pt idx="3044">
                  <c:v>96182.5</c:v>
                </c:pt>
                <c:pt idx="3045">
                  <c:v>96215.2</c:v>
                </c:pt>
                <c:pt idx="3046">
                  <c:v>96247.9</c:v>
                </c:pt>
                <c:pt idx="3047">
                  <c:v>96280.5</c:v>
                </c:pt>
                <c:pt idx="3048">
                  <c:v>96313</c:v>
                </c:pt>
                <c:pt idx="3049">
                  <c:v>96346</c:v>
                </c:pt>
                <c:pt idx="3050">
                  <c:v>96378</c:v>
                </c:pt>
                <c:pt idx="3051">
                  <c:v>96411</c:v>
                </c:pt>
                <c:pt idx="3052">
                  <c:v>96444</c:v>
                </c:pt>
                <c:pt idx="3053">
                  <c:v>96476</c:v>
                </c:pt>
                <c:pt idx="3054">
                  <c:v>96509</c:v>
                </c:pt>
                <c:pt idx="3055">
                  <c:v>96542</c:v>
                </c:pt>
                <c:pt idx="3056">
                  <c:v>96574</c:v>
                </c:pt>
                <c:pt idx="3057">
                  <c:v>96607</c:v>
                </c:pt>
                <c:pt idx="3058">
                  <c:v>96640</c:v>
                </c:pt>
                <c:pt idx="3059">
                  <c:v>96673</c:v>
                </c:pt>
                <c:pt idx="3060">
                  <c:v>96705</c:v>
                </c:pt>
                <c:pt idx="3061">
                  <c:v>96738</c:v>
                </c:pt>
                <c:pt idx="3062">
                  <c:v>96771</c:v>
                </c:pt>
                <c:pt idx="3063">
                  <c:v>96803</c:v>
                </c:pt>
                <c:pt idx="3064">
                  <c:v>96836</c:v>
                </c:pt>
                <c:pt idx="3065">
                  <c:v>96869</c:v>
                </c:pt>
                <c:pt idx="3066">
                  <c:v>96901</c:v>
                </c:pt>
                <c:pt idx="3067">
                  <c:v>96934</c:v>
                </c:pt>
                <c:pt idx="3068">
                  <c:v>96967</c:v>
                </c:pt>
                <c:pt idx="3069">
                  <c:v>96999</c:v>
                </c:pt>
                <c:pt idx="3070">
                  <c:v>97032</c:v>
                </c:pt>
                <c:pt idx="3071">
                  <c:v>97065</c:v>
                </c:pt>
                <c:pt idx="3072">
                  <c:v>97097</c:v>
                </c:pt>
                <c:pt idx="3073">
                  <c:v>97130</c:v>
                </c:pt>
                <c:pt idx="3074">
                  <c:v>97163</c:v>
                </c:pt>
                <c:pt idx="3075">
                  <c:v>97195</c:v>
                </c:pt>
                <c:pt idx="3076">
                  <c:v>97228</c:v>
                </c:pt>
                <c:pt idx="3077">
                  <c:v>97261</c:v>
                </c:pt>
                <c:pt idx="3078">
                  <c:v>97293</c:v>
                </c:pt>
                <c:pt idx="3079">
                  <c:v>97326</c:v>
                </c:pt>
                <c:pt idx="3080">
                  <c:v>97359</c:v>
                </c:pt>
                <c:pt idx="3081">
                  <c:v>97391</c:v>
                </c:pt>
                <c:pt idx="3082">
                  <c:v>97424</c:v>
                </c:pt>
                <c:pt idx="3083">
                  <c:v>97457</c:v>
                </c:pt>
                <c:pt idx="3084">
                  <c:v>97489</c:v>
                </c:pt>
                <c:pt idx="3085">
                  <c:v>97522</c:v>
                </c:pt>
                <c:pt idx="3086">
                  <c:v>97555</c:v>
                </c:pt>
                <c:pt idx="3087">
                  <c:v>97587</c:v>
                </c:pt>
                <c:pt idx="3088">
                  <c:v>97620</c:v>
                </c:pt>
                <c:pt idx="3089">
                  <c:v>97653</c:v>
                </c:pt>
                <c:pt idx="3090">
                  <c:v>97685</c:v>
                </c:pt>
                <c:pt idx="3091">
                  <c:v>97718</c:v>
                </c:pt>
                <c:pt idx="3092">
                  <c:v>97751</c:v>
                </c:pt>
                <c:pt idx="3093">
                  <c:v>97783</c:v>
                </c:pt>
                <c:pt idx="3094">
                  <c:v>97816</c:v>
                </c:pt>
                <c:pt idx="3095">
                  <c:v>97849</c:v>
                </c:pt>
                <c:pt idx="3096">
                  <c:v>97881</c:v>
                </c:pt>
                <c:pt idx="3097">
                  <c:v>97914</c:v>
                </c:pt>
                <c:pt idx="3098">
                  <c:v>97947</c:v>
                </c:pt>
                <c:pt idx="3099">
                  <c:v>97979</c:v>
                </c:pt>
                <c:pt idx="3100">
                  <c:v>98012</c:v>
                </c:pt>
                <c:pt idx="3101">
                  <c:v>98045</c:v>
                </c:pt>
                <c:pt idx="3102">
                  <c:v>98077</c:v>
                </c:pt>
                <c:pt idx="3103">
                  <c:v>98110</c:v>
                </c:pt>
                <c:pt idx="3104">
                  <c:v>98143</c:v>
                </c:pt>
                <c:pt idx="3105">
                  <c:v>98175</c:v>
                </c:pt>
                <c:pt idx="3106">
                  <c:v>98208</c:v>
                </c:pt>
                <c:pt idx="3107">
                  <c:v>98241</c:v>
                </c:pt>
                <c:pt idx="3108">
                  <c:v>98273</c:v>
                </c:pt>
                <c:pt idx="3109">
                  <c:v>98306</c:v>
                </c:pt>
                <c:pt idx="3110">
                  <c:v>98339</c:v>
                </c:pt>
                <c:pt idx="3111">
                  <c:v>98371</c:v>
                </c:pt>
                <c:pt idx="3112">
                  <c:v>98404</c:v>
                </c:pt>
                <c:pt idx="3113">
                  <c:v>98437</c:v>
                </c:pt>
                <c:pt idx="3114">
                  <c:v>98469</c:v>
                </c:pt>
                <c:pt idx="3115">
                  <c:v>98502</c:v>
                </c:pt>
                <c:pt idx="3116">
                  <c:v>98535</c:v>
                </c:pt>
                <c:pt idx="3117">
                  <c:v>98567</c:v>
                </c:pt>
                <c:pt idx="3118">
                  <c:v>98600</c:v>
                </c:pt>
                <c:pt idx="3119">
                  <c:v>98633</c:v>
                </c:pt>
                <c:pt idx="3120">
                  <c:v>98665</c:v>
                </c:pt>
                <c:pt idx="3121">
                  <c:v>98698</c:v>
                </c:pt>
                <c:pt idx="3122">
                  <c:v>98731</c:v>
                </c:pt>
                <c:pt idx="3123">
                  <c:v>98763</c:v>
                </c:pt>
                <c:pt idx="3124">
                  <c:v>98796</c:v>
                </c:pt>
                <c:pt idx="3125">
                  <c:v>98829</c:v>
                </c:pt>
                <c:pt idx="3126">
                  <c:v>98861</c:v>
                </c:pt>
                <c:pt idx="3127">
                  <c:v>98894</c:v>
                </c:pt>
                <c:pt idx="3128">
                  <c:v>98927</c:v>
                </c:pt>
                <c:pt idx="3129">
                  <c:v>98959</c:v>
                </c:pt>
                <c:pt idx="3130">
                  <c:v>98992</c:v>
                </c:pt>
                <c:pt idx="3131">
                  <c:v>99025</c:v>
                </c:pt>
                <c:pt idx="3132">
                  <c:v>99057</c:v>
                </c:pt>
                <c:pt idx="3133">
                  <c:v>99090</c:v>
                </c:pt>
                <c:pt idx="3134">
                  <c:v>99123</c:v>
                </c:pt>
                <c:pt idx="3135">
                  <c:v>99155</c:v>
                </c:pt>
                <c:pt idx="3136">
                  <c:v>99188</c:v>
                </c:pt>
                <c:pt idx="3137">
                  <c:v>99221</c:v>
                </c:pt>
                <c:pt idx="3138">
                  <c:v>99253</c:v>
                </c:pt>
                <c:pt idx="3139">
                  <c:v>99286</c:v>
                </c:pt>
                <c:pt idx="3140">
                  <c:v>99319</c:v>
                </c:pt>
                <c:pt idx="3141">
                  <c:v>99351</c:v>
                </c:pt>
                <c:pt idx="3142">
                  <c:v>99384</c:v>
                </c:pt>
                <c:pt idx="3143">
                  <c:v>99417</c:v>
                </c:pt>
                <c:pt idx="3144">
                  <c:v>99449</c:v>
                </c:pt>
                <c:pt idx="3145">
                  <c:v>99482</c:v>
                </c:pt>
                <c:pt idx="3146">
                  <c:v>99515</c:v>
                </c:pt>
                <c:pt idx="3147">
                  <c:v>99547</c:v>
                </c:pt>
                <c:pt idx="3148">
                  <c:v>99580</c:v>
                </c:pt>
                <c:pt idx="3149">
                  <c:v>99613</c:v>
                </c:pt>
                <c:pt idx="3150">
                  <c:v>99645</c:v>
                </c:pt>
                <c:pt idx="3151">
                  <c:v>99678</c:v>
                </c:pt>
                <c:pt idx="3152">
                  <c:v>99711</c:v>
                </c:pt>
                <c:pt idx="3153">
                  <c:v>99744</c:v>
                </c:pt>
                <c:pt idx="3154">
                  <c:v>99776</c:v>
                </c:pt>
                <c:pt idx="3155">
                  <c:v>99809</c:v>
                </c:pt>
                <c:pt idx="3156">
                  <c:v>99842</c:v>
                </c:pt>
                <c:pt idx="3157">
                  <c:v>99874</c:v>
                </c:pt>
                <c:pt idx="3158">
                  <c:v>99907</c:v>
                </c:pt>
                <c:pt idx="3159">
                  <c:v>99940</c:v>
                </c:pt>
                <c:pt idx="3160">
                  <c:v>99972</c:v>
                </c:pt>
                <c:pt idx="3161">
                  <c:v>100005</c:v>
                </c:pt>
                <c:pt idx="3162">
                  <c:v>100038</c:v>
                </c:pt>
                <c:pt idx="3163">
                  <c:v>100070</c:v>
                </c:pt>
                <c:pt idx="3164">
                  <c:v>100103</c:v>
                </c:pt>
                <c:pt idx="3165">
                  <c:v>100136</c:v>
                </c:pt>
                <c:pt idx="3166">
                  <c:v>100168</c:v>
                </c:pt>
                <c:pt idx="3167">
                  <c:v>100201</c:v>
                </c:pt>
                <c:pt idx="3168">
                  <c:v>100234</c:v>
                </c:pt>
                <c:pt idx="3169">
                  <c:v>100266</c:v>
                </c:pt>
                <c:pt idx="3170">
                  <c:v>100299</c:v>
                </c:pt>
                <c:pt idx="3171">
                  <c:v>100332</c:v>
                </c:pt>
                <c:pt idx="3172">
                  <c:v>100364</c:v>
                </c:pt>
                <c:pt idx="3173">
                  <c:v>100397</c:v>
                </c:pt>
                <c:pt idx="3174">
                  <c:v>100430</c:v>
                </c:pt>
                <c:pt idx="3175">
                  <c:v>100462</c:v>
                </c:pt>
                <c:pt idx="3176">
                  <c:v>100495</c:v>
                </c:pt>
                <c:pt idx="3177">
                  <c:v>100528</c:v>
                </c:pt>
                <c:pt idx="3178">
                  <c:v>100560</c:v>
                </c:pt>
                <c:pt idx="3179">
                  <c:v>100593</c:v>
                </c:pt>
                <c:pt idx="3180">
                  <c:v>100626</c:v>
                </c:pt>
                <c:pt idx="3181">
                  <c:v>100658</c:v>
                </c:pt>
                <c:pt idx="3182">
                  <c:v>100691</c:v>
                </c:pt>
                <c:pt idx="3183">
                  <c:v>100724</c:v>
                </c:pt>
                <c:pt idx="3184">
                  <c:v>100756</c:v>
                </c:pt>
                <c:pt idx="3185">
                  <c:v>100789</c:v>
                </c:pt>
                <c:pt idx="3186">
                  <c:v>100822</c:v>
                </c:pt>
                <c:pt idx="3187">
                  <c:v>100854</c:v>
                </c:pt>
                <c:pt idx="3188">
                  <c:v>100887</c:v>
                </c:pt>
                <c:pt idx="3189">
                  <c:v>100920</c:v>
                </c:pt>
                <c:pt idx="3190">
                  <c:v>100953</c:v>
                </c:pt>
                <c:pt idx="3191">
                  <c:v>100985</c:v>
                </c:pt>
                <c:pt idx="3192">
                  <c:v>101018</c:v>
                </c:pt>
                <c:pt idx="3193">
                  <c:v>101050</c:v>
                </c:pt>
                <c:pt idx="3194">
                  <c:v>101083</c:v>
                </c:pt>
                <c:pt idx="3195">
                  <c:v>101116</c:v>
                </c:pt>
                <c:pt idx="3196">
                  <c:v>101148</c:v>
                </c:pt>
                <c:pt idx="3197">
                  <c:v>101181</c:v>
                </c:pt>
                <c:pt idx="3198">
                  <c:v>101214</c:v>
                </c:pt>
                <c:pt idx="3199">
                  <c:v>101246</c:v>
                </c:pt>
                <c:pt idx="3200">
                  <c:v>101279</c:v>
                </c:pt>
                <c:pt idx="3201">
                  <c:v>101312</c:v>
                </c:pt>
                <c:pt idx="3202">
                  <c:v>101345</c:v>
                </c:pt>
                <c:pt idx="3203">
                  <c:v>101377</c:v>
                </c:pt>
                <c:pt idx="3204">
                  <c:v>101410</c:v>
                </c:pt>
                <c:pt idx="3205">
                  <c:v>101443</c:v>
                </c:pt>
                <c:pt idx="3206">
                  <c:v>101475</c:v>
                </c:pt>
                <c:pt idx="3207">
                  <c:v>101508</c:v>
                </c:pt>
                <c:pt idx="3208">
                  <c:v>101541</c:v>
                </c:pt>
                <c:pt idx="3209">
                  <c:v>101573</c:v>
                </c:pt>
                <c:pt idx="3210">
                  <c:v>101606</c:v>
                </c:pt>
                <c:pt idx="3211">
                  <c:v>101639</c:v>
                </c:pt>
                <c:pt idx="3212">
                  <c:v>101671</c:v>
                </c:pt>
                <c:pt idx="3213">
                  <c:v>101704</c:v>
                </c:pt>
                <c:pt idx="3214">
                  <c:v>101737</c:v>
                </c:pt>
                <c:pt idx="3215">
                  <c:v>101769</c:v>
                </c:pt>
                <c:pt idx="3216">
                  <c:v>101802</c:v>
                </c:pt>
                <c:pt idx="3217">
                  <c:v>101835</c:v>
                </c:pt>
                <c:pt idx="3218">
                  <c:v>101867</c:v>
                </c:pt>
                <c:pt idx="3219">
                  <c:v>101900</c:v>
                </c:pt>
                <c:pt idx="3220">
                  <c:v>101933</c:v>
                </c:pt>
                <c:pt idx="3221">
                  <c:v>101965</c:v>
                </c:pt>
                <c:pt idx="3222">
                  <c:v>101998</c:v>
                </c:pt>
                <c:pt idx="3223">
                  <c:v>102031</c:v>
                </c:pt>
                <c:pt idx="3224">
                  <c:v>102063</c:v>
                </c:pt>
                <c:pt idx="3225">
                  <c:v>102096</c:v>
                </c:pt>
                <c:pt idx="3226">
                  <c:v>102129</c:v>
                </c:pt>
                <c:pt idx="3227">
                  <c:v>102161</c:v>
                </c:pt>
                <c:pt idx="3228">
                  <c:v>102194</c:v>
                </c:pt>
                <c:pt idx="3229">
                  <c:v>102227</c:v>
                </c:pt>
                <c:pt idx="3230">
                  <c:v>102259</c:v>
                </c:pt>
                <c:pt idx="3231">
                  <c:v>102292</c:v>
                </c:pt>
                <c:pt idx="3232">
                  <c:v>102325</c:v>
                </c:pt>
                <c:pt idx="3233">
                  <c:v>102357</c:v>
                </c:pt>
                <c:pt idx="3234">
                  <c:v>102390</c:v>
                </c:pt>
                <c:pt idx="3235">
                  <c:v>102423</c:v>
                </c:pt>
                <c:pt idx="3236">
                  <c:v>102455</c:v>
                </c:pt>
                <c:pt idx="3237">
                  <c:v>102488</c:v>
                </c:pt>
                <c:pt idx="3238">
                  <c:v>102521</c:v>
                </c:pt>
                <c:pt idx="3239">
                  <c:v>102553</c:v>
                </c:pt>
                <c:pt idx="3240">
                  <c:v>102586</c:v>
                </c:pt>
                <c:pt idx="3241">
                  <c:v>102619</c:v>
                </c:pt>
                <c:pt idx="3242">
                  <c:v>102651</c:v>
                </c:pt>
                <c:pt idx="3243">
                  <c:v>102684</c:v>
                </c:pt>
                <c:pt idx="3244">
                  <c:v>102717</c:v>
                </c:pt>
                <c:pt idx="3245">
                  <c:v>102749</c:v>
                </c:pt>
                <c:pt idx="3246">
                  <c:v>102782</c:v>
                </c:pt>
                <c:pt idx="3247">
                  <c:v>102815</c:v>
                </c:pt>
                <c:pt idx="3248">
                  <c:v>102847</c:v>
                </c:pt>
                <c:pt idx="3249">
                  <c:v>102880</c:v>
                </c:pt>
                <c:pt idx="3250">
                  <c:v>102913</c:v>
                </c:pt>
                <c:pt idx="3251">
                  <c:v>102945</c:v>
                </c:pt>
                <c:pt idx="3252">
                  <c:v>102978</c:v>
                </c:pt>
                <c:pt idx="3253">
                  <c:v>103011</c:v>
                </c:pt>
                <c:pt idx="3254">
                  <c:v>103043</c:v>
                </c:pt>
                <c:pt idx="3255">
                  <c:v>103076</c:v>
                </c:pt>
                <c:pt idx="3256">
                  <c:v>103109</c:v>
                </c:pt>
                <c:pt idx="3257">
                  <c:v>103141</c:v>
                </c:pt>
                <c:pt idx="3258">
                  <c:v>103174</c:v>
                </c:pt>
                <c:pt idx="3259">
                  <c:v>103207</c:v>
                </c:pt>
                <c:pt idx="3260">
                  <c:v>103239</c:v>
                </c:pt>
                <c:pt idx="3261">
                  <c:v>103272</c:v>
                </c:pt>
                <c:pt idx="3262">
                  <c:v>103305</c:v>
                </c:pt>
                <c:pt idx="3263">
                  <c:v>103337</c:v>
                </c:pt>
                <c:pt idx="3264">
                  <c:v>103370</c:v>
                </c:pt>
                <c:pt idx="3265">
                  <c:v>103403</c:v>
                </c:pt>
                <c:pt idx="3266">
                  <c:v>103435</c:v>
                </c:pt>
                <c:pt idx="3267">
                  <c:v>103468</c:v>
                </c:pt>
                <c:pt idx="3268">
                  <c:v>103501</c:v>
                </c:pt>
                <c:pt idx="3269">
                  <c:v>103533</c:v>
                </c:pt>
                <c:pt idx="3270">
                  <c:v>103566</c:v>
                </c:pt>
                <c:pt idx="3271">
                  <c:v>103599</c:v>
                </c:pt>
                <c:pt idx="3272">
                  <c:v>103631</c:v>
                </c:pt>
                <c:pt idx="3273">
                  <c:v>103664</c:v>
                </c:pt>
                <c:pt idx="3274">
                  <c:v>103697</c:v>
                </c:pt>
                <c:pt idx="3275">
                  <c:v>103729</c:v>
                </c:pt>
                <c:pt idx="3276">
                  <c:v>103762</c:v>
                </c:pt>
                <c:pt idx="3277">
                  <c:v>103795</c:v>
                </c:pt>
                <c:pt idx="3278">
                  <c:v>103827</c:v>
                </c:pt>
                <c:pt idx="3279">
                  <c:v>103860</c:v>
                </c:pt>
                <c:pt idx="3280">
                  <c:v>103893</c:v>
                </c:pt>
                <c:pt idx="3281">
                  <c:v>103925</c:v>
                </c:pt>
                <c:pt idx="3282">
                  <c:v>103958</c:v>
                </c:pt>
                <c:pt idx="3283">
                  <c:v>103991</c:v>
                </c:pt>
                <c:pt idx="3284">
                  <c:v>104023</c:v>
                </c:pt>
                <c:pt idx="3285">
                  <c:v>104056</c:v>
                </c:pt>
                <c:pt idx="3286">
                  <c:v>104089</c:v>
                </c:pt>
                <c:pt idx="3287">
                  <c:v>104121</c:v>
                </c:pt>
                <c:pt idx="3288">
                  <c:v>104154</c:v>
                </c:pt>
                <c:pt idx="3289">
                  <c:v>104187</c:v>
                </c:pt>
                <c:pt idx="3290">
                  <c:v>104219</c:v>
                </c:pt>
                <c:pt idx="3291">
                  <c:v>104252</c:v>
                </c:pt>
                <c:pt idx="3292">
                  <c:v>104285</c:v>
                </c:pt>
                <c:pt idx="3293">
                  <c:v>104317</c:v>
                </c:pt>
                <c:pt idx="3294">
                  <c:v>104350</c:v>
                </c:pt>
                <c:pt idx="3295">
                  <c:v>104383</c:v>
                </c:pt>
                <c:pt idx="3296">
                  <c:v>104415</c:v>
                </c:pt>
                <c:pt idx="3297">
                  <c:v>104448</c:v>
                </c:pt>
                <c:pt idx="3298">
                  <c:v>104481</c:v>
                </c:pt>
                <c:pt idx="3299">
                  <c:v>104513</c:v>
                </c:pt>
                <c:pt idx="3300">
                  <c:v>104546</c:v>
                </c:pt>
                <c:pt idx="3301">
                  <c:v>104579</c:v>
                </c:pt>
                <c:pt idx="3302">
                  <c:v>104611</c:v>
                </c:pt>
                <c:pt idx="3303">
                  <c:v>104644</c:v>
                </c:pt>
                <c:pt idx="3304">
                  <c:v>104677</c:v>
                </c:pt>
                <c:pt idx="3305">
                  <c:v>104709</c:v>
                </c:pt>
                <c:pt idx="3306">
                  <c:v>104742</c:v>
                </c:pt>
                <c:pt idx="3307">
                  <c:v>104775</c:v>
                </c:pt>
                <c:pt idx="3308">
                  <c:v>104807</c:v>
                </c:pt>
                <c:pt idx="3309">
                  <c:v>104840</c:v>
                </c:pt>
                <c:pt idx="3310">
                  <c:v>104873</c:v>
                </c:pt>
                <c:pt idx="3311">
                  <c:v>104905</c:v>
                </c:pt>
                <c:pt idx="3312">
                  <c:v>104938</c:v>
                </c:pt>
                <c:pt idx="3313">
                  <c:v>104971</c:v>
                </c:pt>
                <c:pt idx="3314">
                  <c:v>105003</c:v>
                </c:pt>
                <c:pt idx="3315">
                  <c:v>105036</c:v>
                </c:pt>
                <c:pt idx="3316">
                  <c:v>105069</c:v>
                </c:pt>
                <c:pt idx="3317">
                  <c:v>105101</c:v>
                </c:pt>
                <c:pt idx="3318">
                  <c:v>105134</c:v>
                </c:pt>
                <c:pt idx="3319">
                  <c:v>105167</c:v>
                </c:pt>
                <c:pt idx="3320">
                  <c:v>105199</c:v>
                </c:pt>
                <c:pt idx="3321">
                  <c:v>105232</c:v>
                </c:pt>
                <c:pt idx="3322">
                  <c:v>105265</c:v>
                </c:pt>
                <c:pt idx="3323">
                  <c:v>105297</c:v>
                </c:pt>
                <c:pt idx="3324">
                  <c:v>105330</c:v>
                </c:pt>
                <c:pt idx="3325">
                  <c:v>105363</c:v>
                </c:pt>
                <c:pt idx="3326">
                  <c:v>105395</c:v>
                </c:pt>
                <c:pt idx="3327">
                  <c:v>105428</c:v>
                </c:pt>
                <c:pt idx="3328">
                  <c:v>105461</c:v>
                </c:pt>
                <c:pt idx="3329">
                  <c:v>105493</c:v>
                </c:pt>
                <c:pt idx="3330">
                  <c:v>105526</c:v>
                </c:pt>
                <c:pt idx="3331">
                  <c:v>105559</c:v>
                </c:pt>
                <c:pt idx="3332">
                  <c:v>105591</c:v>
                </c:pt>
                <c:pt idx="3333">
                  <c:v>105624</c:v>
                </c:pt>
                <c:pt idx="3334">
                  <c:v>105657</c:v>
                </c:pt>
                <c:pt idx="3335">
                  <c:v>105689</c:v>
                </c:pt>
                <c:pt idx="3336">
                  <c:v>105722</c:v>
                </c:pt>
                <c:pt idx="3337">
                  <c:v>105755</c:v>
                </c:pt>
                <c:pt idx="3338">
                  <c:v>105787</c:v>
                </c:pt>
                <c:pt idx="3339">
                  <c:v>105820</c:v>
                </c:pt>
                <c:pt idx="3340">
                  <c:v>105853</c:v>
                </c:pt>
                <c:pt idx="3341">
                  <c:v>105885</c:v>
                </c:pt>
                <c:pt idx="3342">
                  <c:v>105918</c:v>
                </c:pt>
                <c:pt idx="3343">
                  <c:v>105951</c:v>
                </c:pt>
                <c:pt idx="3344">
                  <c:v>105984</c:v>
                </c:pt>
                <c:pt idx="3345">
                  <c:v>106016</c:v>
                </c:pt>
                <c:pt idx="3346">
                  <c:v>106049</c:v>
                </c:pt>
                <c:pt idx="3347">
                  <c:v>106081</c:v>
                </c:pt>
                <c:pt idx="3348">
                  <c:v>106114</c:v>
                </c:pt>
                <c:pt idx="3349">
                  <c:v>106147</c:v>
                </c:pt>
                <c:pt idx="3350">
                  <c:v>106180</c:v>
                </c:pt>
                <c:pt idx="3351">
                  <c:v>106212</c:v>
                </c:pt>
                <c:pt idx="3352">
                  <c:v>106245</c:v>
                </c:pt>
                <c:pt idx="3353">
                  <c:v>106278</c:v>
                </c:pt>
                <c:pt idx="3354">
                  <c:v>106310</c:v>
                </c:pt>
                <c:pt idx="3355">
                  <c:v>106343</c:v>
                </c:pt>
                <c:pt idx="3356">
                  <c:v>106376</c:v>
                </c:pt>
                <c:pt idx="3357">
                  <c:v>106408</c:v>
                </c:pt>
                <c:pt idx="3358">
                  <c:v>106441</c:v>
                </c:pt>
                <c:pt idx="3359">
                  <c:v>106474</c:v>
                </c:pt>
                <c:pt idx="3360">
                  <c:v>106506</c:v>
                </c:pt>
                <c:pt idx="3361">
                  <c:v>106539</c:v>
                </c:pt>
                <c:pt idx="3362">
                  <c:v>106572</c:v>
                </c:pt>
                <c:pt idx="3363">
                  <c:v>106604</c:v>
                </c:pt>
                <c:pt idx="3364">
                  <c:v>106637</c:v>
                </c:pt>
                <c:pt idx="3365">
                  <c:v>106670</c:v>
                </c:pt>
                <c:pt idx="3366">
                  <c:v>106702</c:v>
                </c:pt>
                <c:pt idx="3367">
                  <c:v>106735</c:v>
                </c:pt>
                <c:pt idx="3368">
                  <c:v>106768</c:v>
                </c:pt>
                <c:pt idx="3369">
                  <c:v>106800</c:v>
                </c:pt>
                <c:pt idx="3370">
                  <c:v>106833</c:v>
                </c:pt>
                <c:pt idx="3371">
                  <c:v>106866</c:v>
                </c:pt>
                <c:pt idx="3372">
                  <c:v>106898</c:v>
                </c:pt>
                <c:pt idx="3373">
                  <c:v>106931</c:v>
                </c:pt>
                <c:pt idx="3374">
                  <c:v>106964</c:v>
                </c:pt>
                <c:pt idx="3375">
                  <c:v>106996</c:v>
                </c:pt>
                <c:pt idx="3376">
                  <c:v>107029</c:v>
                </c:pt>
                <c:pt idx="3377">
                  <c:v>107062</c:v>
                </c:pt>
                <c:pt idx="3378">
                  <c:v>107094</c:v>
                </c:pt>
                <c:pt idx="3379">
                  <c:v>107127</c:v>
                </c:pt>
                <c:pt idx="3380">
                  <c:v>107160</c:v>
                </c:pt>
                <c:pt idx="3381">
                  <c:v>107192</c:v>
                </c:pt>
                <c:pt idx="3382">
                  <c:v>107225</c:v>
                </c:pt>
                <c:pt idx="3383">
                  <c:v>107258</c:v>
                </c:pt>
                <c:pt idx="3384">
                  <c:v>107290</c:v>
                </c:pt>
                <c:pt idx="3385">
                  <c:v>107323</c:v>
                </c:pt>
                <c:pt idx="3386">
                  <c:v>107356</c:v>
                </c:pt>
                <c:pt idx="3387">
                  <c:v>107388</c:v>
                </c:pt>
                <c:pt idx="3388">
                  <c:v>107421</c:v>
                </c:pt>
                <c:pt idx="3389">
                  <c:v>107454</c:v>
                </c:pt>
                <c:pt idx="3390">
                  <c:v>107486</c:v>
                </c:pt>
                <c:pt idx="3391">
                  <c:v>107519</c:v>
                </c:pt>
                <c:pt idx="3392">
                  <c:v>107552</c:v>
                </c:pt>
                <c:pt idx="3393">
                  <c:v>107584</c:v>
                </c:pt>
                <c:pt idx="3394">
                  <c:v>107617</c:v>
                </c:pt>
                <c:pt idx="3395">
                  <c:v>107650</c:v>
                </c:pt>
                <c:pt idx="3396">
                  <c:v>107682</c:v>
                </c:pt>
                <c:pt idx="3397">
                  <c:v>107715</c:v>
                </c:pt>
                <c:pt idx="3398">
                  <c:v>107748</c:v>
                </c:pt>
                <c:pt idx="3399">
                  <c:v>107780</c:v>
                </c:pt>
                <c:pt idx="3400">
                  <c:v>107813</c:v>
                </c:pt>
                <c:pt idx="3401">
                  <c:v>107846</c:v>
                </c:pt>
                <c:pt idx="3402">
                  <c:v>107878</c:v>
                </c:pt>
                <c:pt idx="3403">
                  <c:v>107911</c:v>
                </c:pt>
                <c:pt idx="3404">
                  <c:v>107944</c:v>
                </c:pt>
                <c:pt idx="3405">
                  <c:v>107976</c:v>
                </c:pt>
                <c:pt idx="3406">
                  <c:v>108009</c:v>
                </c:pt>
                <c:pt idx="3407">
                  <c:v>108042</c:v>
                </c:pt>
                <c:pt idx="3408">
                  <c:v>108074</c:v>
                </c:pt>
                <c:pt idx="3409">
                  <c:v>108107</c:v>
                </c:pt>
                <c:pt idx="3410">
                  <c:v>108140</c:v>
                </c:pt>
                <c:pt idx="3411">
                  <c:v>108172</c:v>
                </c:pt>
                <c:pt idx="3412">
                  <c:v>108205</c:v>
                </c:pt>
                <c:pt idx="3413">
                  <c:v>108238</c:v>
                </c:pt>
                <c:pt idx="3414">
                  <c:v>108270</c:v>
                </c:pt>
                <c:pt idx="3415">
                  <c:v>108303</c:v>
                </c:pt>
                <c:pt idx="3416">
                  <c:v>108336</c:v>
                </c:pt>
                <c:pt idx="3417">
                  <c:v>108369</c:v>
                </c:pt>
                <c:pt idx="3418">
                  <c:v>108401</c:v>
                </c:pt>
                <c:pt idx="3419">
                  <c:v>108434</c:v>
                </c:pt>
                <c:pt idx="3420">
                  <c:v>108467</c:v>
                </c:pt>
                <c:pt idx="3421">
                  <c:v>108499</c:v>
                </c:pt>
                <c:pt idx="3422">
                  <c:v>108532</c:v>
                </c:pt>
                <c:pt idx="3423">
                  <c:v>108565</c:v>
                </c:pt>
                <c:pt idx="3424">
                  <c:v>108597</c:v>
                </c:pt>
                <c:pt idx="3425">
                  <c:v>108630</c:v>
                </c:pt>
                <c:pt idx="3426">
                  <c:v>108663</c:v>
                </c:pt>
                <c:pt idx="3427">
                  <c:v>108695</c:v>
                </c:pt>
                <c:pt idx="3428">
                  <c:v>108728</c:v>
                </c:pt>
                <c:pt idx="3429">
                  <c:v>108760</c:v>
                </c:pt>
                <c:pt idx="3430">
                  <c:v>108793</c:v>
                </c:pt>
                <c:pt idx="3431">
                  <c:v>108826</c:v>
                </c:pt>
                <c:pt idx="3432">
                  <c:v>108859</c:v>
                </c:pt>
                <c:pt idx="3433">
                  <c:v>108891</c:v>
                </c:pt>
                <c:pt idx="3434">
                  <c:v>108924</c:v>
                </c:pt>
                <c:pt idx="3435">
                  <c:v>108957</c:v>
                </c:pt>
                <c:pt idx="3436">
                  <c:v>108989</c:v>
                </c:pt>
                <c:pt idx="3437">
                  <c:v>109022</c:v>
                </c:pt>
                <c:pt idx="3438">
                  <c:v>109055</c:v>
                </c:pt>
                <c:pt idx="3439">
                  <c:v>109087</c:v>
                </c:pt>
                <c:pt idx="3440">
                  <c:v>109120</c:v>
                </c:pt>
                <c:pt idx="3441">
                  <c:v>109153</c:v>
                </c:pt>
                <c:pt idx="3442">
                  <c:v>109185</c:v>
                </c:pt>
                <c:pt idx="3443">
                  <c:v>109218</c:v>
                </c:pt>
                <c:pt idx="3444">
                  <c:v>109250</c:v>
                </c:pt>
                <c:pt idx="3445">
                  <c:v>109283</c:v>
                </c:pt>
                <c:pt idx="3446">
                  <c:v>109316</c:v>
                </c:pt>
                <c:pt idx="3447">
                  <c:v>109348</c:v>
                </c:pt>
                <c:pt idx="3448">
                  <c:v>109381</c:v>
                </c:pt>
                <c:pt idx="3449">
                  <c:v>109414</c:v>
                </c:pt>
                <c:pt idx="3450">
                  <c:v>109446</c:v>
                </c:pt>
                <c:pt idx="3451">
                  <c:v>109479</c:v>
                </c:pt>
                <c:pt idx="3452">
                  <c:v>109512</c:v>
                </c:pt>
                <c:pt idx="3453">
                  <c:v>109544</c:v>
                </c:pt>
                <c:pt idx="3454">
                  <c:v>109577</c:v>
                </c:pt>
                <c:pt idx="3455">
                  <c:v>109610</c:v>
                </c:pt>
                <c:pt idx="3456">
                  <c:v>109642</c:v>
                </c:pt>
                <c:pt idx="3457">
                  <c:v>109675</c:v>
                </c:pt>
                <c:pt idx="3458">
                  <c:v>109708</c:v>
                </c:pt>
                <c:pt idx="3459">
                  <c:v>109740</c:v>
                </c:pt>
                <c:pt idx="3460">
                  <c:v>109773</c:v>
                </c:pt>
                <c:pt idx="3461">
                  <c:v>109806</c:v>
                </c:pt>
                <c:pt idx="3462">
                  <c:v>109838</c:v>
                </c:pt>
                <c:pt idx="3463">
                  <c:v>109871</c:v>
                </c:pt>
                <c:pt idx="3464">
                  <c:v>109904</c:v>
                </c:pt>
                <c:pt idx="3465">
                  <c:v>109937</c:v>
                </c:pt>
                <c:pt idx="3466">
                  <c:v>109969</c:v>
                </c:pt>
                <c:pt idx="3467">
                  <c:v>110002</c:v>
                </c:pt>
                <c:pt idx="3468">
                  <c:v>110035</c:v>
                </c:pt>
                <c:pt idx="3469">
                  <c:v>110067</c:v>
                </c:pt>
                <c:pt idx="3470">
                  <c:v>110100</c:v>
                </c:pt>
                <c:pt idx="3471">
                  <c:v>110132</c:v>
                </c:pt>
                <c:pt idx="3472">
                  <c:v>110165</c:v>
                </c:pt>
                <c:pt idx="3473">
                  <c:v>110198</c:v>
                </c:pt>
                <c:pt idx="3474">
                  <c:v>110230</c:v>
                </c:pt>
                <c:pt idx="3475">
                  <c:v>110263</c:v>
                </c:pt>
                <c:pt idx="3476">
                  <c:v>110296</c:v>
                </c:pt>
                <c:pt idx="3477">
                  <c:v>110328</c:v>
                </c:pt>
                <c:pt idx="3478">
                  <c:v>110361</c:v>
                </c:pt>
                <c:pt idx="3479">
                  <c:v>110394</c:v>
                </c:pt>
                <c:pt idx="3480">
                  <c:v>110426</c:v>
                </c:pt>
                <c:pt idx="3481">
                  <c:v>110459</c:v>
                </c:pt>
                <c:pt idx="3482">
                  <c:v>110492</c:v>
                </c:pt>
                <c:pt idx="3483">
                  <c:v>110524</c:v>
                </c:pt>
                <c:pt idx="3484">
                  <c:v>110557</c:v>
                </c:pt>
                <c:pt idx="3485">
                  <c:v>110590</c:v>
                </c:pt>
                <c:pt idx="3486">
                  <c:v>110622</c:v>
                </c:pt>
                <c:pt idx="3487">
                  <c:v>110655</c:v>
                </c:pt>
                <c:pt idx="3488">
                  <c:v>110688</c:v>
                </c:pt>
                <c:pt idx="3489">
                  <c:v>110720</c:v>
                </c:pt>
                <c:pt idx="3490">
                  <c:v>110753</c:v>
                </c:pt>
                <c:pt idx="3491">
                  <c:v>110786</c:v>
                </c:pt>
                <c:pt idx="3492">
                  <c:v>110819</c:v>
                </c:pt>
                <c:pt idx="3493">
                  <c:v>110851</c:v>
                </c:pt>
                <c:pt idx="3494">
                  <c:v>110884</c:v>
                </c:pt>
                <c:pt idx="3495">
                  <c:v>110917</c:v>
                </c:pt>
                <c:pt idx="3496">
                  <c:v>110949</c:v>
                </c:pt>
                <c:pt idx="3497">
                  <c:v>110982</c:v>
                </c:pt>
                <c:pt idx="3498">
                  <c:v>111015</c:v>
                </c:pt>
                <c:pt idx="3499">
                  <c:v>111047</c:v>
                </c:pt>
                <c:pt idx="3500">
                  <c:v>111080</c:v>
                </c:pt>
                <c:pt idx="3501">
                  <c:v>111113</c:v>
                </c:pt>
                <c:pt idx="3502">
                  <c:v>111145</c:v>
                </c:pt>
                <c:pt idx="3503">
                  <c:v>111178</c:v>
                </c:pt>
                <c:pt idx="3504">
                  <c:v>111211</c:v>
                </c:pt>
                <c:pt idx="3505">
                  <c:v>111243</c:v>
                </c:pt>
                <c:pt idx="3506">
                  <c:v>111276</c:v>
                </c:pt>
                <c:pt idx="3507">
                  <c:v>111309</c:v>
                </c:pt>
                <c:pt idx="3508">
                  <c:v>111341</c:v>
                </c:pt>
                <c:pt idx="3509">
                  <c:v>111374</c:v>
                </c:pt>
                <c:pt idx="3510">
                  <c:v>111407</c:v>
                </c:pt>
                <c:pt idx="3511">
                  <c:v>111439</c:v>
                </c:pt>
                <c:pt idx="3512">
                  <c:v>111472</c:v>
                </c:pt>
                <c:pt idx="3513">
                  <c:v>111505</c:v>
                </c:pt>
                <c:pt idx="3514">
                  <c:v>111537</c:v>
                </c:pt>
                <c:pt idx="3515">
                  <c:v>111570</c:v>
                </c:pt>
                <c:pt idx="3516">
                  <c:v>111603</c:v>
                </c:pt>
                <c:pt idx="3517">
                  <c:v>111636</c:v>
                </c:pt>
                <c:pt idx="3518">
                  <c:v>111668</c:v>
                </c:pt>
                <c:pt idx="3519">
                  <c:v>111701</c:v>
                </c:pt>
                <c:pt idx="3520">
                  <c:v>111733</c:v>
                </c:pt>
                <c:pt idx="3521">
                  <c:v>111766</c:v>
                </c:pt>
                <c:pt idx="3522">
                  <c:v>111799</c:v>
                </c:pt>
                <c:pt idx="3523">
                  <c:v>111831</c:v>
                </c:pt>
                <c:pt idx="3524">
                  <c:v>111864</c:v>
                </c:pt>
                <c:pt idx="3525">
                  <c:v>111897</c:v>
                </c:pt>
                <c:pt idx="3526">
                  <c:v>111930</c:v>
                </c:pt>
                <c:pt idx="3527">
                  <c:v>111963</c:v>
                </c:pt>
                <c:pt idx="3528">
                  <c:v>111995</c:v>
                </c:pt>
                <c:pt idx="3529">
                  <c:v>112028</c:v>
                </c:pt>
                <c:pt idx="3530">
                  <c:v>112061</c:v>
                </c:pt>
                <c:pt idx="3531">
                  <c:v>112093</c:v>
                </c:pt>
                <c:pt idx="3532">
                  <c:v>112126</c:v>
                </c:pt>
                <c:pt idx="3533">
                  <c:v>112159</c:v>
                </c:pt>
                <c:pt idx="3534">
                  <c:v>112191</c:v>
                </c:pt>
                <c:pt idx="3535">
                  <c:v>112224</c:v>
                </c:pt>
                <c:pt idx="3536">
                  <c:v>112257</c:v>
                </c:pt>
                <c:pt idx="3537">
                  <c:v>112289</c:v>
                </c:pt>
                <c:pt idx="3538">
                  <c:v>112322</c:v>
                </c:pt>
                <c:pt idx="3539">
                  <c:v>112355</c:v>
                </c:pt>
                <c:pt idx="3540">
                  <c:v>112387</c:v>
                </c:pt>
                <c:pt idx="3541">
                  <c:v>112420</c:v>
                </c:pt>
                <c:pt idx="3542">
                  <c:v>112453</c:v>
                </c:pt>
                <c:pt idx="3543">
                  <c:v>112485</c:v>
                </c:pt>
                <c:pt idx="3544">
                  <c:v>112518</c:v>
                </c:pt>
                <c:pt idx="3545">
                  <c:v>112551</c:v>
                </c:pt>
                <c:pt idx="3546">
                  <c:v>112583</c:v>
                </c:pt>
                <c:pt idx="3547">
                  <c:v>112616</c:v>
                </c:pt>
                <c:pt idx="3548">
                  <c:v>112649</c:v>
                </c:pt>
                <c:pt idx="3549">
                  <c:v>112681</c:v>
                </c:pt>
                <c:pt idx="3550">
                  <c:v>112714</c:v>
                </c:pt>
                <c:pt idx="3551">
                  <c:v>112747</c:v>
                </c:pt>
                <c:pt idx="3552">
                  <c:v>112779</c:v>
                </c:pt>
                <c:pt idx="3553">
                  <c:v>112812</c:v>
                </c:pt>
                <c:pt idx="3554">
                  <c:v>112845</c:v>
                </c:pt>
                <c:pt idx="3555">
                  <c:v>112877</c:v>
                </c:pt>
                <c:pt idx="3556">
                  <c:v>112910</c:v>
                </c:pt>
                <c:pt idx="3557">
                  <c:v>112943</c:v>
                </c:pt>
                <c:pt idx="3558">
                  <c:v>112976</c:v>
                </c:pt>
                <c:pt idx="3559">
                  <c:v>113008</c:v>
                </c:pt>
                <c:pt idx="3560">
                  <c:v>113041</c:v>
                </c:pt>
                <c:pt idx="3561">
                  <c:v>113074</c:v>
                </c:pt>
                <c:pt idx="3562">
                  <c:v>113106</c:v>
                </c:pt>
                <c:pt idx="3563">
                  <c:v>113139</c:v>
                </c:pt>
                <c:pt idx="3564">
                  <c:v>113172</c:v>
                </c:pt>
                <c:pt idx="3565">
                  <c:v>113204</c:v>
                </c:pt>
                <c:pt idx="3566">
                  <c:v>113237</c:v>
                </c:pt>
                <c:pt idx="3567">
                  <c:v>113270</c:v>
                </c:pt>
                <c:pt idx="3568">
                  <c:v>113302</c:v>
                </c:pt>
                <c:pt idx="3569">
                  <c:v>113335</c:v>
                </c:pt>
                <c:pt idx="3570">
                  <c:v>113368</c:v>
                </c:pt>
                <c:pt idx="3571">
                  <c:v>113400</c:v>
                </c:pt>
                <c:pt idx="3572">
                  <c:v>113433</c:v>
                </c:pt>
                <c:pt idx="3573">
                  <c:v>113466</c:v>
                </c:pt>
                <c:pt idx="3574">
                  <c:v>113498</c:v>
                </c:pt>
                <c:pt idx="3575">
                  <c:v>113531</c:v>
                </c:pt>
                <c:pt idx="3576">
                  <c:v>113564</c:v>
                </c:pt>
                <c:pt idx="3577">
                  <c:v>113596</c:v>
                </c:pt>
                <c:pt idx="3578">
                  <c:v>113629</c:v>
                </c:pt>
                <c:pt idx="3579">
                  <c:v>113662</c:v>
                </c:pt>
                <c:pt idx="3580">
                  <c:v>113694</c:v>
                </c:pt>
                <c:pt idx="3581">
                  <c:v>113727</c:v>
                </c:pt>
                <c:pt idx="3582">
                  <c:v>113760</c:v>
                </c:pt>
                <c:pt idx="3583">
                  <c:v>113792</c:v>
                </c:pt>
                <c:pt idx="3584">
                  <c:v>113825</c:v>
                </c:pt>
                <c:pt idx="3585">
                  <c:v>113858</c:v>
                </c:pt>
                <c:pt idx="3586">
                  <c:v>113890</c:v>
                </c:pt>
                <c:pt idx="3587">
                  <c:v>113923</c:v>
                </c:pt>
                <c:pt idx="3588">
                  <c:v>113956</c:v>
                </c:pt>
                <c:pt idx="3589">
                  <c:v>113989</c:v>
                </c:pt>
                <c:pt idx="3590">
                  <c:v>114021</c:v>
                </c:pt>
                <c:pt idx="3591">
                  <c:v>114054</c:v>
                </c:pt>
                <c:pt idx="3592">
                  <c:v>114087</c:v>
                </c:pt>
                <c:pt idx="3593">
                  <c:v>114119</c:v>
                </c:pt>
                <c:pt idx="3594">
                  <c:v>114152</c:v>
                </c:pt>
                <c:pt idx="3595">
                  <c:v>114185</c:v>
                </c:pt>
                <c:pt idx="3596">
                  <c:v>114217</c:v>
                </c:pt>
                <c:pt idx="3597">
                  <c:v>114250</c:v>
                </c:pt>
                <c:pt idx="3598">
                  <c:v>114283</c:v>
                </c:pt>
                <c:pt idx="3599">
                  <c:v>114316</c:v>
                </c:pt>
                <c:pt idx="3600">
                  <c:v>114348</c:v>
                </c:pt>
                <c:pt idx="3601">
                  <c:v>114381</c:v>
                </c:pt>
                <c:pt idx="3602">
                  <c:v>114414</c:v>
                </c:pt>
                <c:pt idx="3603">
                  <c:v>114446</c:v>
                </c:pt>
                <c:pt idx="3604">
                  <c:v>114479</c:v>
                </c:pt>
                <c:pt idx="3605">
                  <c:v>114512</c:v>
                </c:pt>
                <c:pt idx="3606">
                  <c:v>114544</c:v>
                </c:pt>
                <c:pt idx="3607">
                  <c:v>114577</c:v>
                </c:pt>
                <c:pt idx="3608">
                  <c:v>114610</c:v>
                </c:pt>
                <c:pt idx="3609">
                  <c:v>114642</c:v>
                </c:pt>
                <c:pt idx="3610">
                  <c:v>114675</c:v>
                </c:pt>
                <c:pt idx="3611">
                  <c:v>114708</c:v>
                </c:pt>
                <c:pt idx="3612">
                  <c:v>114740</c:v>
                </c:pt>
                <c:pt idx="3613">
                  <c:v>114773</c:v>
                </c:pt>
                <c:pt idx="3614">
                  <c:v>114806</c:v>
                </c:pt>
                <c:pt idx="3615">
                  <c:v>114838</c:v>
                </c:pt>
                <c:pt idx="3616">
                  <c:v>114871</c:v>
                </c:pt>
                <c:pt idx="3617">
                  <c:v>114904</c:v>
                </c:pt>
                <c:pt idx="3618">
                  <c:v>114936</c:v>
                </c:pt>
                <c:pt idx="3619">
                  <c:v>114969</c:v>
                </c:pt>
                <c:pt idx="3620">
                  <c:v>115002</c:v>
                </c:pt>
                <c:pt idx="3621">
                  <c:v>115034</c:v>
                </c:pt>
                <c:pt idx="3622">
                  <c:v>115067</c:v>
                </c:pt>
                <c:pt idx="3623">
                  <c:v>115100</c:v>
                </c:pt>
                <c:pt idx="3624">
                  <c:v>115132</c:v>
                </c:pt>
                <c:pt idx="3625">
                  <c:v>115165</c:v>
                </c:pt>
                <c:pt idx="3626">
                  <c:v>115198</c:v>
                </c:pt>
                <c:pt idx="3627">
                  <c:v>115230</c:v>
                </c:pt>
                <c:pt idx="3628">
                  <c:v>115263</c:v>
                </c:pt>
                <c:pt idx="3629">
                  <c:v>115296</c:v>
                </c:pt>
                <c:pt idx="3630">
                  <c:v>115328</c:v>
                </c:pt>
                <c:pt idx="3631">
                  <c:v>115361</c:v>
                </c:pt>
                <c:pt idx="3632">
                  <c:v>115394</c:v>
                </c:pt>
                <c:pt idx="3633">
                  <c:v>115426</c:v>
                </c:pt>
                <c:pt idx="3634">
                  <c:v>115459</c:v>
                </c:pt>
                <c:pt idx="3635">
                  <c:v>115492</c:v>
                </c:pt>
                <c:pt idx="3636">
                  <c:v>115525</c:v>
                </c:pt>
                <c:pt idx="3637">
                  <c:v>115557</c:v>
                </c:pt>
                <c:pt idx="3638">
                  <c:v>115590</c:v>
                </c:pt>
                <c:pt idx="3639">
                  <c:v>115623</c:v>
                </c:pt>
                <c:pt idx="3640">
                  <c:v>115655</c:v>
                </c:pt>
                <c:pt idx="3641">
                  <c:v>115688</c:v>
                </c:pt>
                <c:pt idx="3642">
                  <c:v>115721</c:v>
                </c:pt>
                <c:pt idx="3643">
                  <c:v>115753</c:v>
                </c:pt>
                <c:pt idx="3644">
                  <c:v>115786</c:v>
                </c:pt>
                <c:pt idx="3645">
                  <c:v>115819</c:v>
                </c:pt>
                <c:pt idx="3646">
                  <c:v>115851</c:v>
                </c:pt>
                <c:pt idx="3647">
                  <c:v>115884</c:v>
                </c:pt>
                <c:pt idx="3648">
                  <c:v>115917</c:v>
                </c:pt>
                <c:pt idx="3649">
                  <c:v>115949</c:v>
                </c:pt>
                <c:pt idx="3650">
                  <c:v>115982</c:v>
                </c:pt>
                <c:pt idx="3651">
                  <c:v>116015</c:v>
                </c:pt>
                <c:pt idx="3652">
                  <c:v>116047</c:v>
                </c:pt>
                <c:pt idx="3653">
                  <c:v>116080</c:v>
                </c:pt>
                <c:pt idx="3654">
                  <c:v>116113</c:v>
                </c:pt>
                <c:pt idx="3655">
                  <c:v>116145</c:v>
                </c:pt>
                <c:pt idx="3656">
                  <c:v>116178</c:v>
                </c:pt>
                <c:pt idx="3657">
                  <c:v>116211</c:v>
                </c:pt>
                <c:pt idx="3658">
                  <c:v>116243</c:v>
                </c:pt>
                <c:pt idx="3659">
                  <c:v>116276</c:v>
                </c:pt>
                <c:pt idx="3660">
                  <c:v>116309</c:v>
                </c:pt>
                <c:pt idx="3661">
                  <c:v>116341</c:v>
                </c:pt>
                <c:pt idx="3662">
                  <c:v>116374</c:v>
                </c:pt>
                <c:pt idx="3663">
                  <c:v>116406</c:v>
                </c:pt>
                <c:pt idx="3664">
                  <c:v>116439</c:v>
                </c:pt>
                <c:pt idx="3665">
                  <c:v>116472</c:v>
                </c:pt>
                <c:pt idx="3666">
                  <c:v>116504</c:v>
                </c:pt>
                <c:pt idx="3667">
                  <c:v>116537</c:v>
                </c:pt>
                <c:pt idx="3668">
                  <c:v>116570</c:v>
                </c:pt>
                <c:pt idx="3669">
                  <c:v>116602</c:v>
                </c:pt>
                <c:pt idx="3670">
                  <c:v>116635</c:v>
                </c:pt>
                <c:pt idx="3671">
                  <c:v>116668</c:v>
                </c:pt>
                <c:pt idx="3672">
                  <c:v>116700</c:v>
                </c:pt>
                <c:pt idx="3673">
                  <c:v>116733</c:v>
                </c:pt>
                <c:pt idx="3674">
                  <c:v>116766</c:v>
                </c:pt>
                <c:pt idx="3675">
                  <c:v>116798</c:v>
                </c:pt>
                <c:pt idx="3676">
                  <c:v>116831</c:v>
                </c:pt>
                <c:pt idx="3677">
                  <c:v>116864</c:v>
                </c:pt>
                <c:pt idx="3678">
                  <c:v>116897</c:v>
                </c:pt>
                <c:pt idx="3679">
                  <c:v>116929</c:v>
                </c:pt>
                <c:pt idx="3680">
                  <c:v>116962</c:v>
                </c:pt>
                <c:pt idx="3681">
                  <c:v>116995</c:v>
                </c:pt>
                <c:pt idx="3682">
                  <c:v>117027</c:v>
                </c:pt>
                <c:pt idx="3683">
                  <c:v>117060</c:v>
                </c:pt>
                <c:pt idx="3684">
                  <c:v>117093</c:v>
                </c:pt>
                <c:pt idx="3685">
                  <c:v>117125</c:v>
                </c:pt>
                <c:pt idx="3686">
                  <c:v>117158</c:v>
                </c:pt>
                <c:pt idx="3687">
                  <c:v>117191</c:v>
                </c:pt>
                <c:pt idx="3688">
                  <c:v>117223</c:v>
                </c:pt>
                <c:pt idx="3689">
                  <c:v>117256</c:v>
                </c:pt>
                <c:pt idx="3690">
                  <c:v>117289</c:v>
                </c:pt>
                <c:pt idx="3691">
                  <c:v>117321</c:v>
                </c:pt>
                <c:pt idx="3692">
                  <c:v>117354</c:v>
                </c:pt>
                <c:pt idx="3693">
                  <c:v>117387</c:v>
                </c:pt>
                <c:pt idx="3694">
                  <c:v>117419</c:v>
                </c:pt>
                <c:pt idx="3695">
                  <c:v>117452</c:v>
                </c:pt>
                <c:pt idx="3696">
                  <c:v>117485</c:v>
                </c:pt>
                <c:pt idx="3697">
                  <c:v>117518</c:v>
                </c:pt>
                <c:pt idx="3698">
                  <c:v>117550</c:v>
                </c:pt>
                <c:pt idx="3699">
                  <c:v>117583</c:v>
                </c:pt>
                <c:pt idx="3700">
                  <c:v>117616</c:v>
                </c:pt>
                <c:pt idx="3701">
                  <c:v>117648</c:v>
                </c:pt>
                <c:pt idx="3702">
                  <c:v>117681</c:v>
                </c:pt>
                <c:pt idx="3703">
                  <c:v>117713</c:v>
                </c:pt>
                <c:pt idx="3704">
                  <c:v>117746</c:v>
                </c:pt>
                <c:pt idx="3705">
                  <c:v>117779</c:v>
                </c:pt>
                <c:pt idx="3706">
                  <c:v>117811</c:v>
                </c:pt>
                <c:pt idx="3707">
                  <c:v>117844</c:v>
                </c:pt>
                <c:pt idx="3708">
                  <c:v>117877</c:v>
                </c:pt>
                <c:pt idx="3709">
                  <c:v>117909</c:v>
                </c:pt>
                <c:pt idx="3710">
                  <c:v>117942</c:v>
                </c:pt>
                <c:pt idx="3711">
                  <c:v>117975</c:v>
                </c:pt>
                <c:pt idx="3712">
                  <c:v>118007</c:v>
                </c:pt>
                <c:pt idx="3713">
                  <c:v>118040</c:v>
                </c:pt>
                <c:pt idx="3714">
                  <c:v>118073</c:v>
                </c:pt>
                <c:pt idx="3715">
                  <c:v>118105</c:v>
                </c:pt>
                <c:pt idx="3716">
                  <c:v>118138</c:v>
                </c:pt>
                <c:pt idx="3717">
                  <c:v>118171</c:v>
                </c:pt>
                <c:pt idx="3718">
                  <c:v>118204</c:v>
                </c:pt>
                <c:pt idx="3719">
                  <c:v>118236</c:v>
                </c:pt>
                <c:pt idx="3720">
                  <c:v>118269</c:v>
                </c:pt>
                <c:pt idx="3721">
                  <c:v>118302</c:v>
                </c:pt>
                <c:pt idx="3722">
                  <c:v>118334</c:v>
                </c:pt>
                <c:pt idx="3723">
                  <c:v>118367</c:v>
                </c:pt>
                <c:pt idx="3724">
                  <c:v>118400</c:v>
                </c:pt>
                <c:pt idx="3725">
                  <c:v>118432</c:v>
                </c:pt>
                <c:pt idx="3726">
                  <c:v>118465</c:v>
                </c:pt>
                <c:pt idx="3727">
                  <c:v>118498</c:v>
                </c:pt>
                <c:pt idx="3728">
                  <c:v>118530</c:v>
                </c:pt>
                <c:pt idx="3729">
                  <c:v>118563</c:v>
                </c:pt>
                <c:pt idx="3730">
                  <c:v>118596</c:v>
                </c:pt>
                <c:pt idx="3731">
                  <c:v>118628</c:v>
                </c:pt>
                <c:pt idx="3732">
                  <c:v>118661</c:v>
                </c:pt>
                <c:pt idx="3733">
                  <c:v>118694</c:v>
                </c:pt>
                <c:pt idx="3734">
                  <c:v>118726</c:v>
                </c:pt>
                <c:pt idx="3735">
                  <c:v>118759</c:v>
                </c:pt>
                <c:pt idx="3736">
                  <c:v>118792</c:v>
                </c:pt>
                <c:pt idx="3737">
                  <c:v>118824</c:v>
                </c:pt>
                <c:pt idx="3738">
                  <c:v>118857</c:v>
                </c:pt>
                <c:pt idx="3739">
                  <c:v>118890</c:v>
                </c:pt>
                <c:pt idx="3740">
                  <c:v>118922</c:v>
                </c:pt>
                <c:pt idx="3741">
                  <c:v>118955</c:v>
                </c:pt>
                <c:pt idx="3742">
                  <c:v>118988</c:v>
                </c:pt>
                <c:pt idx="3743">
                  <c:v>119020</c:v>
                </c:pt>
                <c:pt idx="3744">
                  <c:v>119053</c:v>
                </c:pt>
                <c:pt idx="3745">
                  <c:v>119086</c:v>
                </c:pt>
                <c:pt idx="3746">
                  <c:v>119118</c:v>
                </c:pt>
                <c:pt idx="3747">
                  <c:v>119151</c:v>
                </c:pt>
                <c:pt idx="3748">
                  <c:v>119184</c:v>
                </c:pt>
                <c:pt idx="3749">
                  <c:v>119216</c:v>
                </c:pt>
                <c:pt idx="3750">
                  <c:v>119249</c:v>
                </c:pt>
                <c:pt idx="3751">
                  <c:v>119282</c:v>
                </c:pt>
                <c:pt idx="3752">
                  <c:v>119314</c:v>
                </c:pt>
                <c:pt idx="3753">
                  <c:v>119347</c:v>
                </c:pt>
                <c:pt idx="3754">
                  <c:v>119380</c:v>
                </c:pt>
                <c:pt idx="3755">
                  <c:v>119412</c:v>
                </c:pt>
                <c:pt idx="3756">
                  <c:v>119445</c:v>
                </c:pt>
                <c:pt idx="3757">
                  <c:v>119478</c:v>
                </c:pt>
                <c:pt idx="3758">
                  <c:v>119511</c:v>
                </c:pt>
                <c:pt idx="3759">
                  <c:v>119543</c:v>
                </c:pt>
                <c:pt idx="3760">
                  <c:v>119576</c:v>
                </c:pt>
                <c:pt idx="3761">
                  <c:v>119609</c:v>
                </c:pt>
                <c:pt idx="3762">
                  <c:v>119641</c:v>
                </c:pt>
                <c:pt idx="3763">
                  <c:v>119674</c:v>
                </c:pt>
                <c:pt idx="3764">
                  <c:v>119707</c:v>
                </c:pt>
                <c:pt idx="3765">
                  <c:v>119739</c:v>
                </c:pt>
                <c:pt idx="3766">
                  <c:v>119772</c:v>
                </c:pt>
                <c:pt idx="3767">
                  <c:v>119805</c:v>
                </c:pt>
                <c:pt idx="3768">
                  <c:v>119837</c:v>
                </c:pt>
                <c:pt idx="3769">
                  <c:v>119870</c:v>
                </c:pt>
                <c:pt idx="3770">
                  <c:v>119903</c:v>
                </c:pt>
                <c:pt idx="3771">
                  <c:v>119935</c:v>
                </c:pt>
                <c:pt idx="3772">
                  <c:v>119968</c:v>
                </c:pt>
                <c:pt idx="3773">
                  <c:v>120001</c:v>
                </c:pt>
                <c:pt idx="3774">
                  <c:v>120033</c:v>
                </c:pt>
                <c:pt idx="3775">
                  <c:v>120066</c:v>
                </c:pt>
                <c:pt idx="3776">
                  <c:v>120099</c:v>
                </c:pt>
                <c:pt idx="3777">
                  <c:v>120131</c:v>
                </c:pt>
                <c:pt idx="3778">
                  <c:v>120164</c:v>
                </c:pt>
                <c:pt idx="3779">
                  <c:v>120197</c:v>
                </c:pt>
                <c:pt idx="3780">
                  <c:v>120229</c:v>
                </c:pt>
                <c:pt idx="3781">
                  <c:v>120262</c:v>
                </c:pt>
                <c:pt idx="3782">
                  <c:v>120295</c:v>
                </c:pt>
                <c:pt idx="3783">
                  <c:v>120327</c:v>
                </c:pt>
                <c:pt idx="3784">
                  <c:v>120360</c:v>
                </c:pt>
                <c:pt idx="3785">
                  <c:v>120393</c:v>
                </c:pt>
                <c:pt idx="3786">
                  <c:v>120425</c:v>
                </c:pt>
                <c:pt idx="3787">
                  <c:v>120458</c:v>
                </c:pt>
                <c:pt idx="3788">
                  <c:v>120491</c:v>
                </c:pt>
                <c:pt idx="3789">
                  <c:v>120523</c:v>
                </c:pt>
                <c:pt idx="3790">
                  <c:v>120556</c:v>
                </c:pt>
                <c:pt idx="3791">
                  <c:v>120589</c:v>
                </c:pt>
                <c:pt idx="3792">
                  <c:v>120622</c:v>
                </c:pt>
                <c:pt idx="3793">
                  <c:v>120654</c:v>
                </c:pt>
                <c:pt idx="3794">
                  <c:v>120687</c:v>
                </c:pt>
                <c:pt idx="3795">
                  <c:v>120720</c:v>
                </c:pt>
                <c:pt idx="3796">
                  <c:v>120752</c:v>
                </c:pt>
                <c:pt idx="3797">
                  <c:v>120785</c:v>
                </c:pt>
                <c:pt idx="3798">
                  <c:v>120818</c:v>
                </c:pt>
                <c:pt idx="3799">
                  <c:v>120850</c:v>
                </c:pt>
                <c:pt idx="3800">
                  <c:v>120883</c:v>
                </c:pt>
                <c:pt idx="3801">
                  <c:v>120916</c:v>
                </c:pt>
                <c:pt idx="3802">
                  <c:v>120948</c:v>
                </c:pt>
                <c:pt idx="3803">
                  <c:v>120981</c:v>
                </c:pt>
                <c:pt idx="3804">
                  <c:v>121014</c:v>
                </c:pt>
                <c:pt idx="3805">
                  <c:v>121046</c:v>
                </c:pt>
                <c:pt idx="3806">
                  <c:v>121079</c:v>
                </c:pt>
                <c:pt idx="3807">
                  <c:v>121112</c:v>
                </c:pt>
                <c:pt idx="3808">
                  <c:v>121144</c:v>
                </c:pt>
                <c:pt idx="3809">
                  <c:v>121177</c:v>
                </c:pt>
                <c:pt idx="3810">
                  <c:v>121210</c:v>
                </c:pt>
                <c:pt idx="3811">
                  <c:v>121242</c:v>
                </c:pt>
                <c:pt idx="3812">
                  <c:v>121275</c:v>
                </c:pt>
                <c:pt idx="3813">
                  <c:v>121308</c:v>
                </c:pt>
                <c:pt idx="3814">
                  <c:v>121340</c:v>
                </c:pt>
                <c:pt idx="3815">
                  <c:v>121373</c:v>
                </c:pt>
                <c:pt idx="3816">
                  <c:v>121406</c:v>
                </c:pt>
                <c:pt idx="3817">
                  <c:v>121438</c:v>
                </c:pt>
                <c:pt idx="3818">
                  <c:v>121471</c:v>
                </c:pt>
                <c:pt idx="3819">
                  <c:v>121504</c:v>
                </c:pt>
                <c:pt idx="3820">
                  <c:v>121536</c:v>
                </c:pt>
                <c:pt idx="3821">
                  <c:v>121569</c:v>
                </c:pt>
                <c:pt idx="3822">
                  <c:v>121602</c:v>
                </c:pt>
                <c:pt idx="3823">
                  <c:v>121635</c:v>
                </c:pt>
                <c:pt idx="3824">
                  <c:v>121667</c:v>
                </c:pt>
                <c:pt idx="3825">
                  <c:v>121700</c:v>
                </c:pt>
                <c:pt idx="3826">
                  <c:v>121732</c:v>
                </c:pt>
                <c:pt idx="3827">
                  <c:v>121765</c:v>
                </c:pt>
                <c:pt idx="3828">
                  <c:v>121798</c:v>
                </c:pt>
                <c:pt idx="3829">
                  <c:v>121830</c:v>
                </c:pt>
                <c:pt idx="3830">
                  <c:v>121863</c:v>
                </c:pt>
                <c:pt idx="3831">
                  <c:v>121896</c:v>
                </c:pt>
                <c:pt idx="3832">
                  <c:v>121928</c:v>
                </c:pt>
                <c:pt idx="3833">
                  <c:v>121961</c:v>
                </c:pt>
                <c:pt idx="3834">
                  <c:v>121994</c:v>
                </c:pt>
                <c:pt idx="3835">
                  <c:v>122027</c:v>
                </c:pt>
                <c:pt idx="3836">
                  <c:v>122059</c:v>
                </c:pt>
                <c:pt idx="3837">
                  <c:v>122092</c:v>
                </c:pt>
                <c:pt idx="3838">
                  <c:v>122125</c:v>
                </c:pt>
                <c:pt idx="3839">
                  <c:v>122157</c:v>
                </c:pt>
                <c:pt idx="3840">
                  <c:v>122190</c:v>
                </c:pt>
                <c:pt idx="3841">
                  <c:v>122223</c:v>
                </c:pt>
                <c:pt idx="3842">
                  <c:v>122255</c:v>
                </c:pt>
                <c:pt idx="3843">
                  <c:v>122288</c:v>
                </c:pt>
                <c:pt idx="3844">
                  <c:v>122321</c:v>
                </c:pt>
                <c:pt idx="3845">
                  <c:v>122353</c:v>
                </c:pt>
                <c:pt idx="3846">
                  <c:v>122386</c:v>
                </c:pt>
                <c:pt idx="3847">
                  <c:v>122419</c:v>
                </c:pt>
                <c:pt idx="3848">
                  <c:v>122451</c:v>
                </c:pt>
                <c:pt idx="3849">
                  <c:v>122484</c:v>
                </c:pt>
                <c:pt idx="3850">
                  <c:v>122517</c:v>
                </c:pt>
                <c:pt idx="3851">
                  <c:v>122549</c:v>
                </c:pt>
                <c:pt idx="3852">
                  <c:v>122582</c:v>
                </c:pt>
                <c:pt idx="3853">
                  <c:v>122615</c:v>
                </c:pt>
                <c:pt idx="3854">
                  <c:v>122647</c:v>
                </c:pt>
                <c:pt idx="3855">
                  <c:v>122680</c:v>
                </c:pt>
                <c:pt idx="3856">
                  <c:v>122713</c:v>
                </c:pt>
                <c:pt idx="3857">
                  <c:v>122745</c:v>
                </c:pt>
                <c:pt idx="3858">
                  <c:v>122778</c:v>
                </c:pt>
                <c:pt idx="3859">
                  <c:v>122811</c:v>
                </c:pt>
                <c:pt idx="3860">
                  <c:v>122843</c:v>
                </c:pt>
                <c:pt idx="3861">
                  <c:v>122876</c:v>
                </c:pt>
                <c:pt idx="3862">
                  <c:v>122909</c:v>
                </c:pt>
                <c:pt idx="3863">
                  <c:v>122942</c:v>
                </c:pt>
                <c:pt idx="3864">
                  <c:v>122974</c:v>
                </c:pt>
                <c:pt idx="3865">
                  <c:v>123007</c:v>
                </c:pt>
                <c:pt idx="3866">
                  <c:v>123040</c:v>
                </c:pt>
                <c:pt idx="3867">
                  <c:v>123072</c:v>
                </c:pt>
                <c:pt idx="3868">
                  <c:v>123105</c:v>
                </c:pt>
                <c:pt idx="3869">
                  <c:v>123138</c:v>
                </c:pt>
                <c:pt idx="3870">
                  <c:v>123170</c:v>
                </c:pt>
                <c:pt idx="3871">
                  <c:v>123203</c:v>
                </c:pt>
                <c:pt idx="3872">
                  <c:v>123236</c:v>
                </c:pt>
                <c:pt idx="3873">
                  <c:v>123268</c:v>
                </c:pt>
                <c:pt idx="3874">
                  <c:v>123301</c:v>
                </c:pt>
                <c:pt idx="3875">
                  <c:v>123334</c:v>
                </c:pt>
                <c:pt idx="3876">
                  <c:v>123366</c:v>
                </c:pt>
                <c:pt idx="3877">
                  <c:v>123399</c:v>
                </c:pt>
                <c:pt idx="3878">
                  <c:v>123432</c:v>
                </c:pt>
                <c:pt idx="3879">
                  <c:v>123465</c:v>
                </c:pt>
                <c:pt idx="3880">
                  <c:v>123498</c:v>
                </c:pt>
                <c:pt idx="3881">
                  <c:v>123530</c:v>
                </c:pt>
                <c:pt idx="3882">
                  <c:v>123563</c:v>
                </c:pt>
                <c:pt idx="3883">
                  <c:v>123596</c:v>
                </c:pt>
                <c:pt idx="3884">
                  <c:v>123629</c:v>
                </c:pt>
                <c:pt idx="3885">
                  <c:v>123661</c:v>
                </c:pt>
                <c:pt idx="3886">
                  <c:v>123694</c:v>
                </c:pt>
                <c:pt idx="3887">
                  <c:v>123727</c:v>
                </c:pt>
                <c:pt idx="3888">
                  <c:v>123759</c:v>
                </c:pt>
                <c:pt idx="3889">
                  <c:v>123792</c:v>
                </c:pt>
                <c:pt idx="3890">
                  <c:v>123825</c:v>
                </c:pt>
                <c:pt idx="3891">
                  <c:v>123857</c:v>
                </c:pt>
                <c:pt idx="3892">
                  <c:v>123890</c:v>
                </c:pt>
                <c:pt idx="3893">
                  <c:v>123923</c:v>
                </c:pt>
                <c:pt idx="3894">
                  <c:v>123956</c:v>
                </c:pt>
                <c:pt idx="3895">
                  <c:v>123988</c:v>
                </c:pt>
                <c:pt idx="3896">
                  <c:v>124021</c:v>
                </c:pt>
                <c:pt idx="3897">
                  <c:v>124054</c:v>
                </c:pt>
                <c:pt idx="3898">
                  <c:v>124087</c:v>
                </c:pt>
                <c:pt idx="3899">
                  <c:v>124119</c:v>
                </c:pt>
                <c:pt idx="3900">
                  <c:v>124152</c:v>
                </c:pt>
                <c:pt idx="3901">
                  <c:v>124185</c:v>
                </c:pt>
                <c:pt idx="3902">
                  <c:v>124217</c:v>
                </c:pt>
                <c:pt idx="3903">
                  <c:v>124250</c:v>
                </c:pt>
                <c:pt idx="3904">
                  <c:v>124283</c:v>
                </c:pt>
                <c:pt idx="3905">
                  <c:v>124315</c:v>
                </c:pt>
                <c:pt idx="3906">
                  <c:v>124348</c:v>
                </c:pt>
                <c:pt idx="3907">
                  <c:v>124381</c:v>
                </c:pt>
                <c:pt idx="3908">
                  <c:v>124414</c:v>
                </c:pt>
                <c:pt idx="3909">
                  <c:v>124446</c:v>
                </c:pt>
                <c:pt idx="3910">
                  <c:v>124479</c:v>
                </c:pt>
                <c:pt idx="3911">
                  <c:v>124512</c:v>
                </c:pt>
                <c:pt idx="3912">
                  <c:v>124544</c:v>
                </c:pt>
                <c:pt idx="3913">
                  <c:v>124577</c:v>
                </c:pt>
                <c:pt idx="3914">
                  <c:v>124610</c:v>
                </c:pt>
                <c:pt idx="3915">
                  <c:v>124643</c:v>
                </c:pt>
                <c:pt idx="3916">
                  <c:v>124675</c:v>
                </c:pt>
                <c:pt idx="3917">
                  <c:v>124708</c:v>
                </c:pt>
                <c:pt idx="3918">
                  <c:v>124741</c:v>
                </c:pt>
                <c:pt idx="3919">
                  <c:v>124773</c:v>
                </c:pt>
                <c:pt idx="3920">
                  <c:v>124806</c:v>
                </c:pt>
                <c:pt idx="3921">
                  <c:v>124839</c:v>
                </c:pt>
                <c:pt idx="3922">
                  <c:v>124872</c:v>
                </c:pt>
                <c:pt idx="3923">
                  <c:v>124904</c:v>
                </c:pt>
                <c:pt idx="3924">
                  <c:v>124937</c:v>
                </c:pt>
                <c:pt idx="3925">
                  <c:v>124970</c:v>
                </c:pt>
                <c:pt idx="3926">
                  <c:v>125002</c:v>
                </c:pt>
                <c:pt idx="3927">
                  <c:v>125035</c:v>
                </c:pt>
                <c:pt idx="3928">
                  <c:v>125068</c:v>
                </c:pt>
                <c:pt idx="3929">
                  <c:v>125100</c:v>
                </c:pt>
                <c:pt idx="3930">
                  <c:v>125133</c:v>
                </c:pt>
                <c:pt idx="3931">
                  <c:v>125166</c:v>
                </c:pt>
                <c:pt idx="3932">
                  <c:v>125199</c:v>
                </c:pt>
                <c:pt idx="3933">
                  <c:v>125231</c:v>
                </c:pt>
                <c:pt idx="3934">
                  <c:v>125264</c:v>
                </c:pt>
                <c:pt idx="3935">
                  <c:v>125297</c:v>
                </c:pt>
                <c:pt idx="3936">
                  <c:v>125329</c:v>
                </c:pt>
                <c:pt idx="3937">
                  <c:v>125362</c:v>
                </c:pt>
                <c:pt idx="3938">
                  <c:v>125395</c:v>
                </c:pt>
                <c:pt idx="3939">
                  <c:v>125427</c:v>
                </c:pt>
                <c:pt idx="3940">
                  <c:v>125460</c:v>
                </c:pt>
                <c:pt idx="3941">
                  <c:v>125493</c:v>
                </c:pt>
                <c:pt idx="3942">
                  <c:v>125526</c:v>
                </c:pt>
                <c:pt idx="3943">
                  <c:v>125558</c:v>
                </c:pt>
                <c:pt idx="3944">
                  <c:v>125591</c:v>
                </c:pt>
                <c:pt idx="3945">
                  <c:v>125624</c:v>
                </c:pt>
                <c:pt idx="3946">
                  <c:v>125656</c:v>
                </c:pt>
                <c:pt idx="3947">
                  <c:v>125689</c:v>
                </c:pt>
                <c:pt idx="3948">
                  <c:v>125722</c:v>
                </c:pt>
                <c:pt idx="3949">
                  <c:v>125754</c:v>
                </c:pt>
                <c:pt idx="3950">
                  <c:v>125787</c:v>
                </c:pt>
                <c:pt idx="3951">
                  <c:v>125820</c:v>
                </c:pt>
                <c:pt idx="3952">
                  <c:v>125852</c:v>
                </c:pt>
                <c:pt idx="3953">
                  <c:v>125885</c:v>
                </c:pt>
                <c:pt idx="3954">
                  <c:v>125918</c:v>
                </c:pt>
                <c:pt idx="3955">
                  <c:v>125951</c:v>
                </c:pt>
                <c:pt idx="3956">
                  <c:v>125983</c:v>
                </c:pt>
                <c:pt idx="3957">
                  <c:v>126016</c:v>
                </c:pt>
                <c:pt idx="3958">
                  <c:v>126049</c:v>
                </c:pt>
                <c:pt idx="3959">
                  <c:v>126081</c:v>
                </c:pt>
                <c:pt idx="3960">
                  <c:v>126114</c:v>
                </c:pt>
                <c:pt idx="3961">
                  <c:v>126147</c:v>
                </c:pt>
                <c:pt idx="3962">
                  <c:v>126179</c:v>
                </c:pt>
                <c:pt idx="3963">
                  <c:v>126212</c:v>
                </c:pt>
                <c:pt idx="3964">
                  <c:v>126245</c:v>
                </c:pt>
                <c:pt idx="3965">
                  <c:v>126278</c:v>
                </c:pt>
                <c:pt idx="3966">
                  <c:v>126310</c:v>
                </c:pt>
                <c:pt idx="3967">
                  <c:v>126343</c:v>
                </c:pt>
                <c:pt idx="3968">
                  <c:v>126376</c:v>
                </c:pt>
                <c:pt idx="3969">
                  <c:v>126409</c:v>
                </c:pt>
                <c:pt idx="3970">
                  <c:v>126441</c:v>
                </c:pt>
                <c:pt idx="3971">
                  <c:v>126474</c:v>
                </c:pt>
                <c:pt idx="3972">
                  <c:v>126507</c:v>
                </c:pt>
                <c:pt idx="3973">
                  <c:v>126539</c:v>
                </c:pt>
                <c:pt idx="3974">
                  <c:v>126572</c:v>
                </c:pt>
                <c:pt idx="3975">
                  <c:v>126605</c:v>
                </c:pt>
                <c:pt idx="3976">
                  <c:v>126638</c:v>
                </c:pt>
                <c:pt idx="3977">
                  <c:v>126670</c:v>
                </c:pt>
                <c:pt idx="3978">
                  <c:v>126703</c:v>
                </c:pt>
                <c:pt idx="3979">
                  <c:v>126736</c:v>
                </c:pt>
                <c:pt idx="3980">
                  <c:v>126768</c:v>
                </c:pt>
                <c:pt idx="3981">
                  <c:v>126801</c:v>
                </c:pt>
                <c:pt idx="3982">
                  <c:v>126834</c:v>
                </c:pt>
                <c:pt idx="3983">
                  <c:v>126866</c:v>
                </c:pt>
                <c:pt idx="3984">
                  <c:v>126899</c:v>
                </c:pt>
                <c:pt idx="3985">
                  <c:v>126932</c:v>
                </c:pt>
                <c:pt idx="3986">
                  <c:v>126964</c:v>
                </c:pt>
                <c:pt idx="3987">
                  <c:v>126997</c:v>
                </c:pt>
                <c:pt idx="3988">
                  <c:v>127030</c:v>
                </c:pt>
                <c:pt idx="3989">
                  <c:v>127062</c:v>
                </c:pt>
                <c:pt idx="3990">
                  <c:v>127095</c:v>
                </c:pt>
                <c:pt idx="3991">
                  <c:v>127128</c:v>
                </c:pt>
                <c:pt idx="3992">
                  <c:v>127161</c:v>
                </c:pt>
                <c:pt idx="3993">
                  <c:v>127193</c:v>
                </c:pt>
                <c:pt idx="3994">
                  <c:v>127226</c:v>
                </c:pt>
                <c:pt idx="3995">
                  <c:v>127259</c:v>
                </c:pt>
                <c:pt idx="3996">
                  <c:v>127291</c:v>
                </c:pt>
                <c:pt idx="3997">
                  <c:v>127324</c:v>
                </c:pt>
                <c:pt idx="3998">
                  <c:v>127357</c:v>
                </c:pt>
                <c:pt idx="3999">
                  <c:v>127390</c:v>
                </c:pt>
                <c:pt idx="4000">
                  <c:v>127422</c:v>
                </c:pt>
                <c:pt idx="4001">
                  <c:v>127455</c:v>
                </c:pt>
                <c:pt idx="4002">
                  <c:v>127488</c:v>
                </c:pt>
                <c:pt idx="4003">
                  <c:v>127520</c:v>
                </c:pt>
                <c:pt idx="4004">
                  <c:v>127553</c:v>
                </c:pt>
                <c:pt idx="4005">
                  <c:v>127586</c:v>
                </c:pt>
                <c:pt idx="4006">
                  <c:v>127618</c:v>
                </c:pt>
                <c:pt idx="4007">
                  <c:v>127651</c:v>
                </c:pt>
                <c:pt idx="4008">
                  <c:v>127684</c:v>
                </c:pt>
                <c:pt idx="4009">
                  <c:v>127716</c:v>
                </c:pt>
                <c:pt idx="4010">
                  <c:v>127749</c:v>
                </c:pt>
                <c:pt idx="4011">
                  <c:v>127782</c:v>
                </c:pt>
                <c:pt idx="4012">
                  <c:v>127814</c:v>
                </c:pt>
                <c:pt idx="4013">
                  <c:v>127847</c:v>
                </c:pt>
                <c:pt idx="4014">
                  <c:v>127880</c:v>
                </c:pt>
                <c:pt idx="4015">
                  <c:v>127912</c:v>
                </c:pt>
                <c:pt idx="4016">
                  <c:v>127945</c:v>
                </c:pt>
                <c:pt idx="4017">
                  <c:v>127978</c:v>
                </c:pt>
                <c:pt idx="4018">
                  <c:v>128011</c:v>
                </c:pt>
                <c:pt idx="4019">
                  <c:v>128043</c:v>
                </c:pt>
                <c:pt idx="4020">
                  <c:v>128076</c:v>
                </c:pt>
                <c:pt idx="4021">
                  <c:v>128109</c:v>
                </c:pt>
                <c:pt idx="4022">
                  <c:v>128142</c:v>
                </c:pt>
                <c:pt idx="4023">
                  <c:v>128174</c:v>
                </c:pt>
                <c:pt idx="4024">
                  <c:v>128207</c:v>
                </c:pt>
                <c:pt idx="4025">
                  <c:v>128240</c:v>
                </c:pt>
                <c:pt idx="4026">
                  <c:v>128273</c:v>
                </c:pt>
                <c:pt idx="4027">
                  <c:v>128305</c:v>
                </c:pt>
                <c:pt idx="4028">
                  <c:v>128338</c:v>
                </c:pt>
                <c:pt idx="4029">
                  <c:v>128371</c:v>
                </c:pt>
                <c:pt idx="4030">
                  <c:v>128403</c:v>
                </c:pt>
                <c:pt idx="4031">
                  <c:v>128436</c:v>
                </c:pt>
                <c:pt idx="4032">
                  <c:v>128469</c:v>
                </c:pt>
                <c:pt idx="4033">
                  <c:v>128501</c:v>
                </c:pt>
                <c:pt idx="4034">
                  <c:v>128534</c:v>
                </c:pt>
                <c:pt idx="4035">
                  <c:v>128567</c:v>
                </c:pt>
                <c:pt idx="4036">
                  <c:v>128600</c:v>
                </c:pt>
                <c:pt idx="4037">
                  <c:v>128632</c:v>
                </c:pt>
                <c:pt idx="4038">
                  <c:v>128665</c:v>
                </c:pt>
                <c:pt idx="4039">
                  <c:v>128698</c:v>
                </c:pt>
                <c:pt idx="4040">
                  <c:v>128730</c:v>
                </c:pt>
                <c:pt idx="4041">
                  <c:v>128763</c:v>
                </c:pt>
                <c:pt idx="4042">
                  <c:v>128796</c:v>
                </c:pt>
                <c:pt idx="4043">
                  <c:v>128828</c:v>
                </c:pt>
                <c:pt idx="4044">
                  <c:v>128861</c:v>
                </c:pt>
                <c:pt idx="4045">
                  <c:v>128894</c:v>
                </c:pt>
                <c:pt idx="4046">
                  <c:v>128927</c:v>
                </c:pt>
                <c:pt idx="4047">
                  <c:v>128960</c:v>
                </c:pt>
                <c:pt idx="4048">
                  <c:v>128992</c:v>
                </c:pt>
                <c:pt idx="4049">
                  <c:v>129025</c:v>
                </c:pt>
                <c:pt idx="4050">
                  <c:v>129058</c:v>
                </c:pt>
                <c:pt idx="4051">
                  <c:v>129090</c:v>
                </c:pt>
                <c:pt idx="4052">
                  <c:v>129123</c:v>
                </c:pt>
                <c:pt idx="4053">
                  <c:v>129156</c:v>
                </c:pt>
                <c:pt idx="4054">
                  <c:v>129188</c:v>
                </c:pt>
                <c:pt idx="4055">
                  <c:v>129221</c:v>
                </c:pt>
                <c:pt idx="4056">
                  <c:v>129254</c:v>
                </c:pt>
                <c:pt idx="4057">
                  <c:v>129286</c:v>
                </c:pt>
                <c:pt idx="4058">
                  <c:v>129319</c:v>
                </c:pt>
                <c:pt idx="4059">
                  <c:v>129352</c:v>
                </c:pt>
                <c:pt idx="4060">
                  <c:v>129385</c:v>
                </c:pt>
                <c:pt idx="4061">
                  <c:v>129417</c:v>
                </c:pt>
                <c:pt idx="4062">
                  <c:v>129450</c:v>
                </c:pt>
                <c:pt idx="4063">
                  <c:v>129483</c:v>
                </c:pt>
                <c:pt idx="4064">
                  <c:v>129515</c:v>
                </c:pt>
                <c:pt idx="4065">
                  <c:v>129548</c:v>
                </c:pt>
                <c:pt idx="4066">
                  <c:v>129581</c:v>
                </c:pt>
                <c:pt idx="4067">
                  <c:v>129614</c:v>
                </c:pt>
                <c:pt idx="4068">
                  <c:v>129646</c:v>
                </c:pt>
                <c:pt idx="4069">
                  <c:v>129679</c:v>
                </c:pt>
                <c:pt idx="4070">
                  <c:v>129712</c:v>
                </c:pt>
                <c:pt idx="4071">
                  <c:v>129744</c:v>
                </c:pt>
                <c:pt idx="4072">
                  <c:v>129777</c:v>
                </c:pt>
                <c:pt idx="4073">
                  <c:v>129810</c:v>
                </c:pt>
                <c:pt idx="4074">
                  <c:v>129842</c:v>
                </c:pt>
                <c:pt idx="4075">
                  <c:v>129875</c:v>
                </c:pt>
                <c:pt idx="4076">
                  <c:v>129908</c:v>
                </c:pt>
                <c:pt idx="4077">
                  <c:v>129941</c:v>
                </c:pt>
                <c:pt idx="4078">
                  <c:v>129973</c:v>
                </c:pt>
                <c:pt idx="4079">
                  <c:v>130006</c:v>
                </c:pt>
                <c:pt idx="4080">
                  <c:v>130039</c:v>
                </c:pt>
                <c:pt idx="4081">
                  <c:v>130071</c:v>
                </c:pt>
                <c:pt idx="4082">
                  <c:v>130104</c:v>
                </c:pt>
                <c:pt idx="4083">
                  <c:v>130137</c:v>
                </c:pt>
                <c:pt idx="4084">
                  <c:v>130169</c:v>
                </c:pt>
                <c:pt idx="4085">
                  <c:v>130202</c:v>
                </c:pt>
                <c:pt idx="4086">
                  <c:v>130235</c:v>
                </c:pt>
                <c:pt idx="4087">
                  <c:v>130268</c:v>
                </c:pt>
                <c:pt idx="4088">
                  <c:v>130300</c:v>
                </c:pt>
                <c:pt idx="4089">
                  <c:v>130333</c:v>
                </c:pt>
                <c:pt idx="4090">
                  <c:v>130366</c:v>
                </c:pt>
                <c:pt idx="4091">
                  <c:v>130398</c:v>
                </c:pt>
                <c:pt idx="4092">
                  <c:v>130431</c:v>
                </c:pt>
                <c:pt idx="4093">
                  <c:v>130464</c:v>
                </c:pt>
                <c:pt idx="4094">
                  <c:v>130496</c:v>
                </c:pt>
                <c:pt idx="4095">
                  <c:v>130529</c:v>
                </c:pt>
                <c:pt idx="4096">
                  <c:v>130562</c:v>
                </c:pt>
                <c:pt idx="4097">
                  <c:v>130594</c:v>
                </c:pt>
                <c:pt idx="4098">
                  <c:v>130627</c:v>
                </c:pt>
                <c:pt idx="4099">
                  <c:v>130660</c:v>
                </c:pt>
                <c:pt idx="4100">
                  <c:v>130693</c:v>
                </c:pt>
                <c:pt idx="4101">
                  <c:v>130725</c:v>
                </c:pt>
                <c:pt idx="4102">
                  <c:v>130758</c:v>
                </c:pt>
                <c:pt idx="4103">
                  <c:v>130791</c:v>
                </c:pt>
                <c:pt idx="4104">
                  <c:v>130823</c:v>
                </c:pt>
                <c:pt idx="4105">
                  <c:v>130856</c:v>
                </c:pt>
                <c:pt idx="4106">
                  <c:v>130889</c:v>
                </c:pt>
                <c:pt idx="4107">
                  <c:v>130922</c:v>
                </c:pt>
                <c:pt idx="4108">
                  <c:v>130954</c:v>
                </c:pt>
                <c:pt idx="4109">
                  <c:v>130987</c:v>
                </c:pt>
                <c:pt idx="4110">
                  <c:v>131020</c:v>
                </c:pt>
                <c:pt idx="4111">
                  <c:v>131052</c:v>
                </c:pt>
                <c:pt idx="4112">
                  <c:v>131085</c:v>
                </c:pt>
                <c:pt idx="4113">
                  <c:v>131118</c:v>
                </c:pt>
                <c:pt idx="4114">
                  <c:v>131150</c:v>
                </c:pt>
                <c:pt idx="4115">
                  <c:v>131183</c:v>
                </c:pt>
                <c:pt idx="4116">
                  <c:v>131216</c:v>
                </c:pt>
                <c:pt idx="4117">
                  <c:v>131248</c:v>
                </c:pt>
                <c:pt idx="4118">
                  <c:v>131281</c:v>
                </c:pt>
                <c:pt idx="4119">
                  <c:v>131314</c:v>
                </c:pt>
                <c:pt idx="4120">
                  <c:v>131346</c:v>
                </c:pt>
                <c:pt idx="4121">
                  <c:v>131379</c:v>
                </c:pt>
                <c:pt idx="4122">
                  <c:v>131412</c:v>
                </c:pt>
                <c:pt idx="4123">
                  <c:v>131444</c:v>
                </c:pt>
                <c:pt idx="4124">
                  <c:v>131477</c:v>
                </c:pt>
                <c:pt idx="4125">
                  <c:v>131510</c:v>
                </c:pt>
                <c:pt idx="4126">
                  <c:v>131542</c:v>
                </c:pt>
                <c:pt idx="4127">
                  <c:v>131575</c:v>
                </c:pt>
                <c:pt idx="4128">
                  <c:v>131608</c:v>
                </c:pt>
                <c:pt idx="4129">
                  <c:v>131640</c:v>
                </c:pt>
                <c:pt idx="4130">
                  <c:v>131673</c:v>
                </c:pt>
                <c:pt idx="4131">
                  <c:v>131706</c:v>
                </c:pt>
                <c:pt idx="4132">
                  <c:v>131739</c:v>
                </c:pt>
                <c:pt idx="4133">
                  <c:v>131771</c:v>
                </c:pt>
                <c:pt idx="4134">
                  <c:v>131804</c:v>
                </c:pt>
                <c:pt idx="4135">
                  <c:v>131837</c:v>
                </c:pt>
                <c:pt idx="4136">
                  <c:v>131869</c:v>
                </c:pt>
                <c:pt idx="4137">
                  <c:v>131902</c:v>
                </c:pt>
                <c:pt idx="4138">
                  <c:v>131935</c:v>
                </c:pt>
                <c:pt idx="4139">
                  <c:v>131968</c:v>
                </c:pt>
                <c:pt idx="4140">
                  <c:v>132000</c:v>
                </c:pt>
                <c:pt idx="4141">
                  <c:v>132033</c:v>
                </c:pt>
                <c:pt idx="4142">
                  <c:v>132066</c:v>
                </c:pt>
                <c:pt idx="4143">
                  <c:v>132099</c:v>
                </c:pt>
                <c:pt idx="4144">
                  <c:v>132131</c:v>
                </c:pt>
                <c:pt idx="4145">
                  <c:v>132164</c:v>
                </c:pt>
                <c:pt idx="4146">
                  <c:v>132197</c:v>
                </c:pt>
                <c:pt idx="4147">
                  <c:v>132229</c:v>
                </c:pt>
                <c:pt idx="4148">
                  <c:v>132262</c:v>
                </c:pt>
                <c:pt idx="4149">
                  <c:v>132295</c:v>
                </c:pt>
                <c:pt idx="4150">
                  <c:v>132328</c:v>
                </c:pt>
                <c:pt idx="4151">
                  <c:v>132360</c:v>
                </c:pt>
                <c:pt idx="4152">
                  <c:v>132393</c:v>
                </c:pt>
                <c:pt idx="4153">
                  <c:v>132426</c:v>
                </c:pt>
                <c:pt idx="4154">
                  <c:v>132458</c:v>
                </c:pt>
                <c:pt idx="4155">
                  <c:v>132491</c:v>
                </c:pt>
                <c:pt idx="4156">
                  <c:v>132524</c:v>
                </c:pt>
                <c:pt idx="4157">
                  <c:v>132556</c:v>
                </c:pt>
                <c:pt idx="4158">
                  <c:v>132589</c:v>
                </c:pt>
                <c:pt idx="4159">
                  <c:v>132622</c:v>
                </c:pt>
                <c:pt idx="4160">
                  <c:v>132654</c:v>
                </c:pt>
                <c:pt idx="4161">
                  <c:v>132687</c:v>
                </c:pt>
                <c:pt idx="4162">
                  <c:v>132720</c:v>
                </c:pt>
                <c:pt idx="4163">
                  <c:v>132753</c:v>
                </c:pt>
                <c:pt idx="4164">
                  <c:v>132785</c:v>
                </c:pt>
                <c:pt idx="4165">
                  <c:v>132818</c:v>
                </c:pt>
                <c:pt idx="4166">
                  <c:v>132851</c:v>
                </c:pt>
                <c:pt idx="4167">
                  <c:v>132883</c:v>
                </c:pt>
                <c:pt idx="4168">
                  <c:v>132916</c:v>
                </c:pt>
                <c:pt idx="4169">
                  <c:v>132949</c:v>
                </c:pt>
                <c:pt idx="4170">
                  <c:v>132981</c:v>
                </c:pt>
                <c:pt idx="4171">
                  <c:v>133014</c:v>
                </c:pt>
                <c:pt idx="4172">
                  <c:v>133047</c:v>
                </c:pt>
                <c:pt idx="4173">
                  <c:v>133079</c:v>
                </c:pt>
                <c:pt idx="4174">
                  <c:v>133112</c:v>
                </c:pt>
                <c:pt idx="4175">
                  <c:v>133145</c:v>
                </c:pt>
                <c:pt idx="4176">
                  <c:v>133178</c:v>
                </c:pt>
                <c:pt idx="4177">
                  <c:v>133210</c:v>
                </c:pt>
                <c:pt idx="4178">
                  <c:v>133243</c:v>
                </c:pt>
                <c:pt idx="4179">
                  <c:v>133276</c:v>
                </c:pt>
                <c:pt idx="4180">
                  <c:v>133308</c:v>
                </c:pt>
                <c:pt idx="4181">
                  <c:v>133341</c:v>
                </c:pt>
                <c:pt idx="4182">
                  <c:v>133374</c:v>
                </c:pt>
                <c:pt idx="4183">
                  <c:v>133406</c:v>
                </c:pt>
                <c:pt idx="4184">
                  <c:v>133439</c:v>
                </c:pt>
                <c:pt idx="4185">
                  <c:v>133472</c:v>
                </c:pt>
                <c:pt idx="4186">
                  <c:v>133504</c:v>
                </c:pt>
                <c:pt idx="4187">
                  <c:v>133537</c:v>
                </c:pt>
                <c:pt idx="4188">
                  <c:v>133570</c:v>
                </c:pt>
                <c:pt idx="4189">
                  <c:v>133602</c:v>
                </c:pt>
                <c:pt idx="4190">
                  <c:v>133635</c:v>
                </c:pt>
                <c:pt idx="4191">
                  <c:v>133668</c:v>
                </c:pt>
                <c:pt idx="4192">
                  <c:v>133701</c:v>
                </c:pt>
                <c:pt idx="4193">
                  <c:v>133733</c:v>
                </c:pt>
                <c:pt idx="4194">
                  <c:v>133766</c:v>
                </c:pt>
                <c:pt idx="4195">
                  <c:v>133799</c:v>
                </c:pt>
                <c:pt idx="4196">
                  <c:v>133831</c:v>
                </c:pt>
                <c:pt idx="4197">
                  <c:v>133864</c:v>
                </c:pt>
                <c:pt idx="4198">
                  <c:v>133897</c:v>
                </c:pt>
                <c:pt idx="4199">
                  <c:v>133929</c:v>
                </c:pt>
                <c:pt idx="4200">
                  <c:v>133962</c:v>
                </c:pt>
                <c:pt idx="4201">
                  <c:v>133995</c:v>
                </c:pt>
                <c:pt idx="4202">
                  <c:v>134027</c:v>
                </c:pt>
                <c:pt idx="4203">
                  <c:v>134060</c:v>
                </c:pt>
                <c:pt idx="4204">
                  <c:v>134093</c:v>
                </c:pt>
                <c:pt idx="4205">
                  <c:v>134125</c:v>
                </c:pt>
                <c:pt idx="4206">
                  <c:v>134158</c:v>
                </c:pt>
                <c:pt idx="4207">
                  <c:v>134191</c:v>
                </c:pt>
                <c:pt idx="4208">
                  <c:v>134223</c:v>
                </c:pt>
                <c:pt idx="4209">
                  <c:v>134256</c:v>
                </c:pt>
                <c:pt idx="4210">
                  <c:v>134289</c:v>
                </c:pt>
                <c:pt idx="4211">
                  <c:v>134321</c:v>
                </c:pt>
                <c:pt idx="4212">
                  <c:v>134354</c:v>
                </c:pt>
                <c:pt idx="4213">
                  <c:v>134387</c:v>
                </c:pt>
                <c:pt idx="4214">
                  <c:v>134419</c:v>
                </c:pt>
                <c:pt idx="4215">
                  <c:v>134452</c:v>
                </c:pt>
                <c:pt idx="4216">
                  <c:v>134485</c:v>
                </c:pt>
                <c:pt idx="4217">
                  <c:v>134517</c:v>
                </c:pt>
                <c:pt idx="4218">
                  <c:v>134550</c:v>
                </c:pt>
                <c:pt idx="4219">
                  <c:v>134583</c:v>
                </c:pt>
                <c:pt idx="4220">
                  <c:v>134615</c:v>
                </c:pt>
                <c:pt idx="4221">
                  <c:v>134648</c:v>
                </c:pt>
                <c:pt idx="4222">
                  <c:v>134681</c:v>
                </c:pt>
                <c:pt idx="4223">
                  <c:v>134713</c:v>
                </c:pt>
                <c:pt idx="4224">
                  <c:v>134746</c:v>
                </c:pt>
                <c:pt idx="4225">
                  <c:v>134779</c:v>
                </c:pt>
                <c:pt idx="4226">
                  <c:v>134811</c:v>
                </c:pt>
                <c:pt idx="4227">
                  <c:v>134844</c:v>
                </c:pt>
                <c:pt idx="4228">
                  <c:v>134877</c:v>
                </c:pt>
                <c:pt idx="4229">
                  <c:v>134909</c:v>
                </c:pt>
                <c:pt idx="4230">
                  <c:v>134942</c:v>
                </c:pt>
                <c:pt idx="4231">
                  <c:v>134975</c:v>
                </c:pt>
                <c:pt idx="4232">
                  <c:v>135007</c:v>
                </c:pt>
                <c:pt idx="4233">
                  <c:v>135040</c:v>
                </c:pt>
                <c:pt idx="4234">
                  <c:v>135073</c:v>
                </c:pt>
                <c:pt idx="4235">
                  <c:v>135105</c:v>
                </c:pt>
                <c:pt idx="4236">
                  <c:v>135138</c:v>
                </c:pt>
                <c:pt idx="4237">
                  <c:v>135171</c:v>
                </c:pt>
                <c:pt idx="4238">
                  <c:v>135204</c:v>
                </c:pt>
                <c:pt idx="4239">
                  <c:v>135236</c:v>
                </c:pt>
                <c:pt idx="4240">
                  <c:v>135269</c:v>
                </c:pt>
                <c:pt idx="4241">
                  <c:v>135302</c:v>
                </c:pt>
                <c:pt idx="4242">
                  <c:v>135334</c:v>
                </c:pt>
                <c:pt idx="4243">
                  <c:v>135367</c:v>
                </c:pt>
                <c:pt idx="4244">
                  <c:v>135399</c:v>
                </c:pt>
                <c:pt idx="4245">
                  <c:v>135432</c:v>
                </c:pt>
                <c:pt idx="4246">
                  <c:v>135465</c:v>
                </c:pt>
                <c:pt idx="4247">
                  <c:v>135497</c:v>
                </c:pt>
                <c:pt idx="4248">
                  <c:v>135530</c:v>
                </c:pt>
                <c:pt idx="4249">
                  <c:v>135563</c:v>
                </c:pt>
                <c:pt idx="4250">
                  <c:v>135596</c:v>
                </c:pt>
                <c:pt idx="4251">
                  <c:v>135628</c:v>
                </c:pt>
                <c:pt idx="4252">
                  <c:v>135661</c:v>
                </c:pt>
                <c:pt idx="4253">
                  <c:v>135694</c:v>
                </c:pt>
                <c:pt idx="4254">
                  <c:v>135726</c:v>
                </c:pt>
                <c:pt idx="4255">
                  <c:v>135759</c:v>
                </c:pt>
                <c:pt idx="4256">
                  <c:v>135791</c:v>
                </c:pt>
                <c:pt idx="4257">
                  <c:v>135824</c:v>
                </c:pt>
                <c:pt idx="4258">
                  <c:v>135857</c:v>
                </c:pt>
                <c:pt idx="4259">
                  <c:v>135889</c:v>
                </c:pt>
                <c:pt idx="4260">
                  <c:v>135922</c:v>
                </c:pt>
                <c:pt idx="4261">
                  <c:v>135955</c:v>
                </c:pt>
                <c:pt idx="4262">
                  <c:v>135987</c:v>
                </c:pt>
                <c:pt idx="4263">
                  <c:v>136020</c:v>
                </c:pt>
                <c:pt idx="4264">
                  <c:v>136053</c:v>
                </c:pt>
                <c:pt idx="4265">
                  <c:v>136085</c:v>
                </c:pt>
                <c:pt idx="4266">
                  <c:v>136118</c:v>
                </c:pt>
                <c:pt idx="4267">
                  <c:v>136151</c:v>
                </c:pt>
                <c:pt idx="4268">
                  <c:v>136183</c:v>
                </c:pt>
                <c:pt idx="4269">
                  <c:v>136216</c:v>
                </c:pt>
                <c:pt idx="4270">
                  <c:v>136249</c:v>
                </c:pt>
                <c:pt idx="4271">
                  <c:v>136281</c:v>
                </c:pt>
                <c:pt idx="4272">
                  <c:v>136314</c:v>
                </c:pt>
                <c:pt idx="4273">
                  <c:v>136347</c:v>
                </c:pt>
                <c:pt idx="4274">
                  <c:v>136379</c:v>
                </c:pt>
                <c:pt idx="4275">
                  <c:v>136412</c:v>
                </c:pt>
                <c:pt idx="4276">
                  <c:v>136445</c:v>
                </c:pt>
                <c:pt idx="4277">
                  <c:v>136477</c:v>
                </c:pt>
                <c:pt idx="4278">
                  <c:v>136510</c:v>
                </c:pt>
                <c:pt idx="4279">
                  <c:v>136543</c:v>
                </c:pt>
                <c:pt idx="4280">
                  <c:v>136575</c:v>
                </c:pt>
                <c:pt idx="4281">
                  <c:v>136608</c:v>
                </c:pt>
                <c:pt idx="4282">
                  <c:v>136641</c:v>
                </c:pt>
                <c:pt idx="4283">
                  <c:v>136673</c:v>
                </c:pt>
                <c:pt idx="4284">
                  <c:v>136706</c:v>
                </c:pt>
                <c:pt idx="4285">
                  <c:v>136739</c:v>
                </c:pt>
                <c:pt idx="4286">
                  <c:v>136771</c:v>
                </c:pt>
                <c:pt idx="4287">
                  <c:v>136804</c:v>
                </c:pt>
                <c:pt idx="4288">
                  <c:v>136837</c:v>
                </c:pt>
                <c:pt idx="4289">
                  <c:v>136869</c:v>
                </c:pt>
                <c:pt idx="4290">
                  <c:v>136902</c:v>
                </c:pt>
                <c:pt idx="4291">
                  <c:v>136935</c:v>
                </c:pt>
                <c:pt idx="4292">
                  <c:v>136967</c:v>
                </c:pt>
                <c:pt idx="4293">
                  <c:v>137000</c:v>
                </c:pt>
                <c:pt idx="4294">
                  <c:v>137033</c:v>
                </c:pt>
                <c:pt idx="4295">
                  <c:v>137065</c:v>
                </c:pt>
                <c:pt idx="4296">
                  <c:v>137098</c:v>
                </c:pt>
                <c:pt idx="4297">
                  <c:v>137131</c:v>
                </c:pt>
                <c:pt idx="4298">
                  <c:v>137163</c:v>
                </c:pt>
                <c:pt idx="4299">
                  <c:v>137196</c:v>
                </c:pt>
                <c:pt idx="4300">
                  <c:v>137229</c:v>
                </c:pt>
                <c:pt idx="4301">
                  <c:v>137261</c:v>
                </c:pt>
                <c:pt idx="4302">
                  <c:v>137294</c:v>
                </c:pt>
                <c:pt idx="4303">
                  <c:v>137327</c:v>
                </c:pt>
                <c:pt idx="4304">
                  <c:v>137359</c:v>
                </c:pt>
                <c:pt idx="4305">
                  <c:v>137392</c:v>
                </c:pt>
                <c:pt idx="4306">
                  <c:v>137425</c:v>
                </c:pt>
                <c:pt idx="4307">
                  <c:v>137458</c:v>
                </c:pt>
                <c:pt idx="4308">
                  <c:v>137490</c:v>
                </c:pt>
                <c:pt idx="4309">
                  <c:v>137523</c:v>
                </c:pt>
                <c:pt idx="4310">
                  <c:v>137555</c:v>
                </c:pt>
                <c:pt idx="4311">
                  <c:v>137588</c:v>
                </c:pt>
                <c:pt idx="4312">
                  <c:v>137621</c:v>
                </c:pt>
                <c:pt idx="4313">
                  <c:v>137653</c:v>
                </c:pt>
                <c:pt idx="4314">
                  <c:v>137686</c:v>
                </c:pt>
                <c:pt idx="4315">
                  <c:v>137719</c:v>
                </c:pt>
                <c:pt idx="4316">
                  <c:v>137751</c:v>
                </c:pt>
                <c:pt idx="4317">
                  <c:v>137784</c:v>
                </c:pt>
                <c:pt idx="4318">
                  <c:v>137817</c:v>
                </c:pt>
                <c:pt idx="4319">
                  <c:v>137849</c:v>
                </c:pt>
                <c:pt idx="4320">
                  <c:v>137882</c:v>
                </c:pt>
                <c:pt idx="4321">
                  <c:v>137915</c:v>
                </c:pt>
                <c:pt idx="4322">
                  <c:v>137947</c:v>
                </c:pt>
                <c:pt idx="4323">
                  <c:v>137980</c:v>
                </c:pt>
                <c:pt idx="4324">
                  <c:v>138013</c:v>
                </c:pt>
                <c:pt idx="4325">
                  <c:v>138045</c:v>
                </c:pt>
                <c:pt idx="4326">
                  <c:v>138078</c:v>
                </c:pt>
                <c:pt idx="4327">
                  <c:v>138111</c:v>
                </c:pt>
                <c:pt idx="4328">
                  <c:v>138144</c:v>
                </c:pt>
                <c:pt idx="4329">
                  <c:v>138176</c:v>
                </c:pt>
                <c:pt idx="4330">
                  <c:v>138209</c:v>
                </c:pt>
                <c:pt idx="4331">
                  <c:v>138242</c:v>
                </c:pt>
                <c:pt idx="4332">
                  <c:v>138274</c:v>
                </c:pt>
                <c:pt idx="4333">
                  <c:v>138307</c:v>
                </c:pt>
                <c:pt idx="4334">
                  <c:v>138340</c:v>
                </c:pt>
                <c:pt idx="4335">
                  <c:v>138372</c:v>
                </c:pt>
                <c:pt idx="4336">
                  <c:v>138405</c:v>
                </c:pt>
                <c:pt idx="4337">
                  <c:v>138438</c:v>
                </c:pt>
                <c:pt idx="4338">
                  <c:v>138470</c:v>
                </c:pt>
                <c:pt idx="4339">
                  <c:v>138503</c:v>
                </c:pt>
                <c:pt idx="4340">
                  <c:v>138535</c:v>
                </c:pt>
                <c:pt idx="4341">
                  <c:v>138568</c:v>
                </c:pt>
                <c:pt idx="4342">
                  <c:v>138601</c:v>
                </c:pt>
                <c:pt idx="4343">
                  <c:v>138634</c:v>
                </c:pt>
                <c:pt idx="4344">
                  <c:v>138666</c:v>
                </c:pt>
                <c:pt idx="4345">
                  <c:v>138699</c:v>
                </c:pt>
                <c:pt idx="4346">
                  <c:v>138732</c:v>
                </c:pt>
                <c:pt idx="4347">
                  <c:v>138764</c:v>
                </c:pt>
                <c:pt idx="4348">
                  <c:v>138797</c:v>
                </c:pt>
                <c:pt idx="4349">
                  <c:v>138830</c:v>
                </c:pt>
                <c:pt idx="4350">
                  <c:v>138862</c:v>
                </c:pt>
                <c:pt idx="4351">
                  <c:v>138895</c:v>
                </c:pt>
                <c:pt idx="4352">
                  <c:v>138928</c:v>
                </c:pt>
                <c:pt idx="4353">
                  <c:v>138960</c:v>
                </c:pt>
                <c:pt idx="4354">
                  <c:v>138993</c:v>
                </c:pt>
                <c:pt idx="4355">
                  <c:v>139026</c:v>
                </c:pt>
                <c:pt idx="4356">
                  <c:v>139058</c:v>
                </c:pt>
                <c:pt idx="4357">
                  <c:v>139091</c:v>
                </c:pt>
                <c:pt idx="4358">
                  <c:v>139123</c:v>
                </c:pt>
                <c:pt idx="4359">
                  <c:v>139156</c:v>
                </c:pt>
                <c:pt idx="4360">
                  <c:v>139189</c:v>
                </c:pt>
                <c:pt idx="4361">
                  <c:v>139221</c:v>
                </c:pt>
                <c:pt idx="4362">
                  <c:v>139254</c:v>
                </c:pt>
                <c:pt idx="4363">
                  <c:v>139287</c:v>
                </c:pt>
                <c:pt idx="4364">
                  <c:v>139320</c:v>
                </c:pt>
                <c:pt idx="4365">
                  <c:v>139352</c:v>
                </c:pt>
                <c:pt idx="4366">
                  <c:v>139385</c:v>
                </c:pt>
                <c:pt idx="4367">
                  <c:v>139418</c:v>
                </c:pt>
                <c:pt idx="4368">
                  <c:v>139450</c:v>
                </c:pt>
                <c:pt idx="4369">
                  <c:v>139483</c:v>
                </c:pt>
                <c:pt idx="4370">
                  <c:v>139516</c:v>
                </c:pt>
                <c:pt idx="4371">
                  <c:v>139548</c:v>
                </c:pt>
                <c:pt idx="4372">
                  <c:v>139581</c:v>
                </c:pt>
                <c:pt idx="4373">
                  <c:v>139614</c:v>
                </c:pt>
                <c:pt idx="4374">
                  <c:v>139646</c:v>
                </c:pt>
                <c:pt idx="4375">
                  <c:v>139679</c:v>
                </c:pt>
                <c:pt idx="4376">
                  <c:v>139712</c:v>
                </c:pt>
                <c:pt idx="4377">
                  <c:v>139744</c:v>
                </c:pt>
                <c:pt idx="4378">
                  <c:v>139777</c:v>
                </c:pt>
                <c:pt idx="4379">
                  <c:v>139810</c:v>
                </c:pt>
                <c:pt idx="4380">
                  <c:v>139842</c:v>
                </c:pt>
                <c:pt idx="4381">
                  <c:v>139875</c:v>
                </c:pt>
                <c:pt idx="4382">
                  <c:v>139908</c:v>
                </c:pt>
                <c:pt idx="4383">
                  <c:v>139940</c:v>
                </c:pt>
                <c:pt idx="4384">
                  <c:v>139973</c:v>
                </c:pt>
                <c:pt idx="4385">
                  <c:v>140006</c:v>
                </c:pt>
                <c:pt idx="4386">
                  <c:v>140038</c:v>
                </c:pt>
                <c:pt idx="4387">
                  <c:v>140071</c:v>
                </c:pt>
                <c:pt idx="4388">
                  <c:v>140104</c:v>
                </c:pt>
                <c:pt idx="4389">
                  <c:v>140136</c:v>
                </c:pt>
                <c:pt idx="4390">
                  <c:v>140169</c:v>
                </c:pt>
                <c:pt idx="4391">
                  <c:v>140202</c:v>
                </c:pt>
                <c:pt idx="4392">
                  <c:v>140234</c:v>
                </c:pt>
                <c:pt idx="4393">
                  <c:v>140267</c:v>
                </c:pt>
                <c:pt idx="4394">
                  <c:v>140299</c:v>
                </c:pt>
                <c:pt idx="4395">
                  <c:v>140332</c:v>
                </c:pt>
                <c:pt idx="4396">
                  <c:v>140365</c:v>
                </c:pt>
                <c:pt idx="4397">
                  <c:v>140398</c:v>
                </c:pt>
                <c:pt idx="4398">
                  <c:v>140430</c:v>
                </c:pt>
                <c:pt idx="4399">
                  <c:v>140463</c:v>
                </c:pt>
                <c:pt idx="4400">
                  <c:v>140496</c:v>
                </c:pt>
                <c:pt idx="4401">
                  <c:v>140528</c:v>
                </c:pt>
                <c:pt idx="4402">
                  <c:v>140561</c:v>
                </c:pt>
                <c:pt idx="4403">
                  <c:v>140594</c:v>
                </c:pt>
                <c:pt idx="4404">
                  <c:v>140626</c:v>
                </c:pt>
                <c:pt idx="4405">
                  <c:v>140659</c:v>
                </c:pt>
                <c:pt idx="4406">
                  <c:v>140692</c:v>
                </c:pt>
                <c:pt idx="4407">
                  <c:v>140724</c:v>
                </c:pt>
                <c:pt idx="4408">
                  <c:v>140757</c:v>
                </c:pt>
                <c:pt idx="4409">
                  <c:v>140789</c:v>
                </c:pt>
                <c:pt idx="4410">
                  <c:v>140822</c:v>
                </c:pt>
                <c:pt idx="4411">
                  <c:v>140855</c:v>
                </c:pt>
                <c:pt idx="4412">
                  <c:v>140888</c:v>
                </c:pt>
                <c:pt idx="4413">
                  <c:v>140920</c:v>
                </c:pt>
                <c:pt idx="4414">
                  <c:v>140953</c:v>
                </c:pt>
                <c:pt idx="4415">
                  <c:v>140986</c:v>
                </c:pt>
                <c:pt idx="4416">
                  <c:v>141018</c:v>
                </c:pt>
                <c:pt idx="4417">
                  <c:v>141051</c:v>
                </c:pt>
                <c:pt idx="4418">
                  <c:v>141084</c:v>
                </c:pt>
                <c:pt idx="4419">
                  <c:v>141116</c:v>
                </c:pt>
                <c:pt idx="4420">
                  <c:v>141149</c:v>
                </c:pt>
                <c:pt idx="4421">
                  <c:v>141182</c:v>
                </c:pt>
                <c:pt idx="4422">
                  <c:v>141214</c:v>
                </c:pt>
                <c:pt idx="4423">
                  <c:v>141247</c:v>
                </c:pt>
                <c:pt idx="4424">
                  <c:v>141280</c:v>
                </c:pt>
                <c:pt idx="4425">
                  <c:v>141312</c:v>
                </c:pt>
                <c:pt idx="4426">
                  <c:v>141345</c:v>
                </c:pt>
                <c:pt idx="4427">
                  <c:v>141378</c:v>
                </c:pt>
                <c:pt idx="4428">
                  <c:v>141410</c:v>
                </c:pt>
                <c:pt idx="4429">
                  <c:v>141443</c:v>
                </c:pt>
                <c:pt idx="4430">
                  <c:v>141476</c:v>
                </c:pt>
                <c:pt idx="4431">
                  <c:v>141508</c:v>
                </c:pt>
                <c:pt idx="4432">
                  <c:v>141541</c:v>
                </c:pt>
                <c:pt idx="4433">
                  <c:v>141574</c:v>
                </c:pt>
                <c:pt idx="4434">
                  <c:v>141606</c:v>
                </c:pt>
                <c:pt idx="4435">
                  <c:v>141639</c:v>
                </c:pt>
                <c:pt idx="4436">
                  <c:v>141672</c:v>
                </c:pt>
                <c:pt idx="4437">
                  <c:v>141704</c:v>
                </c:pt>
                <c:pt idx="4438">
                  <c:v>141737</c:v>
                </c:pt>
                <c:pt idx="4439">
                  <c:v>141770</c:v>
                </c:pt>
                <c:pt idx="4440">
                  <c:v>141802</c:v>
                </c:pt>
                <c:pt idx="4441">
                  <c:v>141835</c:v>
                </c:pt>
                <c:pt idx="4442">
                  <c:v>141868</c:v>
                </c:pt>
                <c:pt idx="4443">
                  <c:v>141900</c:v>
                </c:pt>
                <c:pt idx="4444">
                  <c:v>141933</c:v>
                </c:pt>
                <c:pt idx="4445">
                  <c:v>141966</c:v>
                </c:pt>
                <c:pt idx="4446">
                  <c:v>141998</c:v>
                </c:pt>
                <c:pt idx="4447">
                  <c:v>142031</c:v>
                </c:pt>
                <c:pt idx="4448">
                  <c:v>142064</c:v>
                </c:pt>
                <c:pt idx="4449">
                  <c:v>142096</c:v>
                </c:pt>
                <c:pt idx="4450">
                  <c:v>142129</c:v>
                </c:pt>
                <c:pt idx="4451">
                  <c:v>142162</c:v>
                </c:pt>
                <c:pt idx="4452">
                  <c:v>142194</c:v>
                </c:pt>
                <c:pt idx="4453">
                  <c:v>142227</c:v>
                </c:pt>
                <c:pt idx="4454">
                  <c:v>142260</c:v>
                </c:pt>
                <c:pt idx="4455">
                  <c:v>142292</c:v>
                </c:pt>
                <c:pt idx="4456">
                  <c:v>142325</c:v>
                </c:pt>
                <c:pt idx="4457">
                  <c:v>142358</c:v>
                </c:pt>
                <c:pt idx="4458">
                  <c:v>142390</c:v>
                </c:pt>
                <c:pt idx="4459">
                  <c:v>142423</c:v>
                </c:pt>
                <c:pt idx="4460">
                  <c:v>142456</c:v>
                </c:pt>
                <c:pt idx="4461">
                  <c:v>142488</c:v>
                </c:pt>
                <c:pt idx="4462">
                  <c:v>142521</c:v>
                </c:pt>
                <c:pt idx="4463">
                  <c:v>142554</c:v>
                </c:pt>
                <c:pt idx="4464">
                  <c:v>142586</c:v>
                </c:pt>
                <c:pt idx="4465">
                  <c:v>142619</c:v>
                </c:pt>
                <c:pt idx="4466">
                  <c:v>142652</c:v>
                </c:pt>
                <c:pt idx="4467">
                  <c:v>142684</c:v>
                </c:pt>
                <c:pt idx="4468">
                  <c:v>142717</c:v>
                </c:pt>
                <c:pt idx="4469">
                  <c:v>142750</c:v>
                </c:pt>
                <c:pt idx="4470">
                  <c:v>142782</c:v>
                </c:pt>
                <c:pt idx="4471">
                  <c:v>142815</c:v>
                </c:pt>
                <c:pt idx="4472">
                  <c:v>142848</c:v>
                </c:pt>
                <c:pt idx="4473">
                  <c:v>142880</c:v>
                </c:pt>
                <c:pt idx="4474">
                  <c:v>142913</c:v>
                </c:pt>
                <c:pt idx="4475">
                  <c:v>142946</c:v>
                </c:pt>
                <c:pt idx="4476">
                  <c:v>142978</c:v>
                </c:pt>
                <c:pt idx="4477">
                  <c:v>143011</c:v>
                </c:pt>
                <c:pt idx="4478">
                  <c:v>143044</c:v>
                </c:pt>
                <c:pt idx="4479">
                  <c:v>143076</c:v>
                </c:pt>
                <c:pt idx="4480">
                  <c:v>143109</c:v>
                </c:pt>
                <c:pt idx="4481">
                  <c:v>143142</c:v>
                </c:pt>
                <c:pt idx="4482">
                  <c:v>143174</c:v>
                </c:pt>
                <c:pt idx="4483">
                  <c:v>143207</c:v>
                </c:pt>
                <c:pt idx="4484">
                  <c:v>143240</c:v>
                </c:pt>
                <c:pt idx="4485">
                  <c:v>143272</c:v>
                </c:pt>
                <c:pt idx="4486">
                  <c:v>143305</c:v>
                </c:pt>
                <c:pt idx="4487">
                  <c:v>143338</c:v>
                </c:pt>
                <c:pt idx="4488">
                  <c:v>143370</c:v>
                </c:pt>
                <c:pt idx="4489">
                  <c:v>143403</c:v>
                </c:pt>
                <c:pt idx="4490">
                  <c:v>143436</c:v>
                </c:pt>
                <c:pt idx="4491">
                  <c:v>143468</c:v>
                </c:pt>
                <c:pt idx="4492">
                  <c:v>143501</c:v>
                </c:pt>
                <c:pt idx="4493">
                  <c:v>143534</c:v>
                </c:pt>
                <c:pt idx="4494">
                  <c:v>143566</c:v>
                </c:pt>
                <c:pt idx="4495">
                  <c:v>143599</c:v>
                </c:pt>
                <c:pt idx="4496">
                  <c:v>143632</c:v>
                </c:pt>
                <c:pt idx="4497">
                  <c:v>143664</c:v>
                </c:pt>
                <c:pt idx="4498">
                  <c:v>143697</c:v>
                </c:pt>
                <c:pt idx="4499">
                  <c:v>143730</c:v>
                </c:pt>
                <c:pt idx="4500">
                  <c:v>143762</c:v>
                </c:pt>
                <c:pt idx="4501">
                  <c:v>143795</c:v>
                </c:pt>
                <c:pt idx="4502">
                  <c:v>143828</c:v>
                </c:pt>
                <c:pt idx="4503">
                  <c:v>143860</c:v>
                </c:pt>
                <c:pt idx="4504">
                  <c:v>143893</c:v>
                </c:pt>
                <c:pt idx="4505">
                  <c:v>143926</c:v>
                </c:pt>
                <c:pt idx="4506">
                  <c:v>143958</c:v>
                </c:pt>
                <c:pt idx="4507">
                  <c:v>143991</c:v>
                </c:pt>
                <c:pt idx="4508">
                  <c:v>144023</c:v>
                </c:pt>
                <c:pt idx="4509">
                  <c:v>144056</c:v>
                </c:pt>
                <c:pt idx="4510">
                  <c:v>144089</c:v>
                </c:pt>
                <c:pt idx="4511">
                  <c:v>144122</c:v>
                </c:pt>
                <c:pt idx="4512">
                  <c:v>144154</c:v>
                </c:pt>
                <c:pt idx="4513">
                  <c:v>144187</c:v>
                </c:pt>
                <c:pt idx="4514">
                  <c:v>144220</c:v>
                </c:pt>
                <c:pt idx="4515">
                  <c:v>144252</c:v>
                </c:pt>
                <c:pt idx="4516">
                  <c:v>144285</c:v>
                </c:pt>
                <c:pt idx="4517">
                  <c:v>144318</c:v>
                </c:pt>
                <c:pt idx="4518">
                  <c:v>144350</c:v>
                </c:pt>
                <c:pt idx="4519">
                  <c:v>144383</c:v>
                </c:pt>
                <c:pt idx="4520">
                  <c:v>144416</c:v>
                </c:pt>
                <c:pt idx="4521">
                  <c:v>144448</c:v>
                </c:pt>
                <c:pt idx="4522">
                  <c:v>144481</c:v>
                </c:pt>
                <c:pt idx="4523">
                  <c:v>144514</c:v>
                </c:pt>
                <c:pt idx="4524">
                  <c:v>144546</c:v>
                </c:pt>
                <c:pt idx="4525">
                  <c:v>144579</c:v>
                </c:pt>
                <c:pt idx="4526">
                  <c:v>144612</c:v>
                </c:pt>
                <c:pt idx="4527">
                  <c:v>144644</c:v>
                </c:pt>
                <c:pt idx="4528">
                  <c:v>144677</c:v>
                </c:pt>
                <c:pt idx="4529">
                  <c:v>144710</c:v>
                </c:pt>
                <c:pt idx="4530">
                  <c:v>144742</c:v>
                </c:pt>
                <c:pt idx="4531">
                  <c:v>144775</c:v>
                </c:pt>
                <c:pt idx="4532">
                  <c:v>144808</c:v>
                </c:pt>
                <c:pt idx="4533">
                  <c:v>144840</c:v>
                </c:pt>
                <c:pt idx="4534">
                  <c:v>144873</c:v>
                </c:pt>
                <c:pt idx="4535">
                  <c:v>144906</c:v>
                </c:pt>
                <c:pt idx="4536">
                  <c:v>144938</c:v>
                </c:pt>
                <c:pt idx="4537">
                  <c:v>144971</c:v>
                </c:pt>
                <c:pt idx="4538">
                  <c:v>145004</c:v>
                </c:pt>
                <c:pt idx="4539">
                  <c:v>145036</c:v>
                </c:pt>
                <c:pt idx="4540">
                  <c:v>145069</c:v>
                </c:pt>
                <c:pt idx="4541">
                  <c:v>145102</c:v>
                </c:pt>
                <c:pt idx="4542">
                  <c:v>145134</c:v>
                </c:pt>
                <c:pt idx="4543">
                  <c:v>145167</c:v>
                </c:pt>
                <c:pt idx="4544">
                  <c:v>145200</c:v>
                </c:pt>
                <c:pt idx="4545">
                  <c:v>145232</c:v>
                </c:pt>
                <c:pt idx="4546">
                  <c:v>145265</c:v>
                </c:pt>
                <c:pt idx="4547">
                  <c:v>145298</c:v>
                </c:pt>
                <c:pt idx="4548">
                  <c:v>145330</c:v>
                </c:pt>
                <c:pt idx="4549">
                  <c:v>145363</c:v>
                </c:pt>
                <c:pt idx="4550">
                  <c:v>145396</c:v>
                </c:pt>
                <c:pt idx="4551">
                  <c:v>145428</c:v>
                </c:pt>
                <c:pt idx="4552">
                  <c:v>145461</c:v>
                </c:pt>
                <c:pt idx="4553">
                  <c:v>145493</c:v>
                </c:pt>
                <c:pt idx="4554">
                  <c:v>145526</c:v>
                </c:pt>
                <c:pt idx="4555">
                  <c:v>145559</c:v>
                </c:pt>
                <c:pt idx="4556">
                  <c:v>145591</c:v>
                </c:pt>
                <c:pt idx="4557">
                  <c:v>145624</c:v>
                </c:pt>
                <c:pt idx="4558">
                  <c:v>145657</c:v>
                </c:pt>
                <c:pt idx="4559">
                  <c:v>145689</c:v>
                </c:pt>
                <c:pt idx="4560">
                  <c:v>145722</c:v>
                </c:pt>
                <c:pt idx="4561">
                  <c:v>145755</c:v>
                </c:pt>
                <c:pt idx="4562">
                  <c:v>145787</c:v>
                </c:pt>
                <c:pt idx="4563">
                  <c:v>145820</c:v>
                </c:pt>
                <c:pt idx="4564">
                  <c:v>145853</c:v>
                </c:pt>
                <c:pt idx="4565">
                  <c:v>145885</c:v>
                </c:pt>
                <c:pt idx="4566">
                  <c:v>145918</c:v>
                </c:pt>
                <c:pt idx="4567">
                  <c:v>145951</c:v>
                </c:pt>
                <c:pt idx="4568">
                  <c:v>145983</c:v>
                </c:pt>
                <c:pt idx="4569">
                  <c:v>146016</c:v>
                </c:pt>
                <c:pt idx="4570">
                  <c:v>146049</c:v>
                </c:pt>
                <c:pt idx="4571">
                  <c:v>146081</c:v>
                </c:pt>
                <c:pt idx="4572">
                  <c:v>146114</c:v>
                </c:pt>
                <c:pt idx="4573">
                  <c:v>146147</c:v>
                </c:pt>
                <c:pt idx="4574">
                  <c:v>146179</c:v>
                </c:pt>
                <c:pt idx="4575">
                  <c:v>146212</c:v>
                </c:pt>
                <c:pt idx="4576">
                  <c:v>146245</c:v>
                </c:pt>
                <c:pt idx="4577">
                  <c:v>146277</c:v>
                </c:pt>
                <c:pt idx="4578">
                  <c:v>146310</c:v>
                </c:pt>
                <c:pt idx="4579">
                  <c:v>146343</c:v>
                </c:pt>
                <c:pt idx="4580">
                  <c:v>146376</c:v>
                </c:pt>
                <c:pt idx="4581">
                  <c:v>146408</c:v>
                </c:pt>
                <c:pt idx="4582">
                  <c:v>146441</c:v>
                </c:pt>
                <c:pt idx="4583">
                  <c:v>146474</c:v>
                </c:pt>
                <c:pt idx="4584">
                  <c:v>146506</c:v>
                </c:pt>
                <c:pt idx="4585">
                  <c:v>146539</c:v>
                </c:pt>
                <c:pt idx="4586">
                  <c:v>146571</c:v>
                </c:pt>
                <c:pt idx="4587">
                  <c:v>146604</c:v>
                </c:pt>
                <c:pt idx="4588">
                  <c:v>146637</c:v>
                </c:pt>
                <c:pt idx="4589">
                  <c:v>146669</c:v>
                </c:pt>
                <c:pt idx="4590">
                  <c:v>146702</c:v>
                </c:pt>
                <c:pt idx="4591">
                  <c:v>146735</c:v>
                </c:pt>
                <c:pt idx="4592">
                  <c:v>146767</c:v>
                </c:pt>
                <c:pt idx="4593">
                  <c:v>146800</c:v>
                </c:pt>
                <c:pt idx="4594">
                  <c:v>146833</c:v>
                </c:pt>
                <c:pt idx="4595">
                  <c:v>146865</c:v>
                </c:pt>
                <c:pt idx="4596">
                  <c:v>146898</c:v>
                </c:pt>
                <c:pt idx="4597">
                  <c:v>146931</c:v>
                </c:pt>
                <c:pt idx="4598">
                  <c:v>146964</c:v>
                </c:pt>
                <c:pt idx="4599">
                  <c:v>146996</c:v>
                </c:pt>
                <c:pt idx="4600">
                  <c:v>147029</c:v>
                </c:pt>
                <c:pt idx="4601">
                  <c:v>147062</c:v>
                </c:pt>
                <c:pt idx="4602">
                  <c:v>147094</c:v>
                </c:pt>
                <c:pt idx="4603">
                  <c:v>147127</c:v>
                </c:pt>
                <c:pt idx="4604">
                  <c:v>147160</c:v>
                </c:pt>
                <c:pt idx="4605">
                  <c:v>147192</c:v>
                </c:pt>
                <c:pt idx="4606">
                  <c:v>147225</c:v>
                </c:pt>
                <c:pt idx="4607">
                  <c:v>147258</c:v>
                </c:pt>
                <c:pt idx="4608">
                  <c:v>147290</c:v>
                </c:pt>
                <c:pt idx="4609">
                  <c:v>147323</c:v>
                </c:pt>
                <c:pt idx="4610">
                  <c:v>147356</c:v>
                </c:pt>
                <c:pt idx="4611">
                  <c:v>147388</c:v>
                </c:pt>
                <c:pt idx="4612">
                  <c:v>147421</c:v>
                </c:pt>
                <c:pt idx="4613">
                  <c:v>147454</c:v>
                </c:pt>
                <c:pt idx="4614">
                  <c:v>147486</c:v>
                </c:pt>
                <c:pt idx="4615">
                  <c:v>147519</c:v>
                </c:pt>
                <c:pt idx="4616">
                  <c:v>147552</c:v>
                </c:pt>
                <c:pt idx="4617">
                  <c:v>147584</c:v>
                </c:pt>
                <c:pt idx="4618">
                  <c:v>147617</c:v>
                </c:pt>
                <c:pt idx="4619">
                  <c:v>147650</c:v>
                </c:pt>
                <c:pt idx="4620">
                  <c:v>147682</c:v>
                </c:pt>
                <c:pt idx="4621">
                  <c:v>147715</c:v>
                </c:pt>
                <c:pt idx="4622">
                  <c:v>147747</c:v>
                </c:pt>
                <c:pt idx="4623">
                  <c:v>147780</c:v>
                </c:pt>
                <c:pt idx="4624">
                  <c:v>147813</c:v>
                </c:pt>
                <c:pt idx="4625">
                  <c:v>147846</c:v>
                </c:pt>
                <c:pt idx="4626">
                  <c:v>147878</c:v>
                </c:pt>
                <c:pt idx="4627">
                  <c:v>147911</c:v>
                </c:pt>
                <c:pt idx="4628">
                  <c:v>147944</c:v>
                </c:pt>
                <c:pt idx="4629">
                  <c:v>147976</c:v>
                </c:pt>
                <c:pt idx="4630">
                  <c:v>148009</c:v>
                </c:pt>
                <c:pt idx="4631">
                  <c:v>148042</c:v>
                </c:pt>
                <c:pt idx="4632">
                  <c:v>148074</c:v>
                </c:pt>
                <c:pt idx="4633">
                  <c:v>148107</c:v>
                </c:pt>
                <c:pt idx="4634">
                  <c:v>148140</c:v>
                </c:pt>
                <c:pt idx="4635">
                  <c:v>148172</c:v>
                </c:pt>
                <c:pt idx="4636">
                  <c:v>148205</c:v>
                </c:pt>
                <c:pt idx="4637">
                  <c:v>148238</c:v>
                </c:pt>
                <c:pt idx="4638">
                  <c:v>148270</c:v>
                </c:pt>
                <c:pt idx="4639">
                  <c:v>148303</c:v>
                </c:pt>
                <c:pt idx="4640">
                  <c:v>148336</c:v>
                </c:pt>
                <c:pt idx="4641">
                  <c:v>148368</c:v>
                </c:pt>
                <c:pt idx="4642">
                  <c:v>148401</c:v>
                </c:pt>
                <c:pt idx="4643">
                  <c:v>148434</c:v>
                </c:pt>
                <c:pt idx="4644">
                  <c:v>148466</c:v>
                </c:pt>
                <c:pt idx="4645">
                  <c:v>148499</c:v>
                </c:pt>
                <c:pt idx="4646">
                  <c:v>148532</c:v>
                </c:pt>
                <c:pt idx="4647">
                  <c:v>148564</c:v>
                </c:pt>
                <c:pt idx="4648">
                  <c:v>148597</c:v>
                </c:pt>
                <c:pt idx="4649">
                  <c:v>148630</c:v>
                </c:pt>
                <c:pt idx="4650">
                  <c:v>148662</c:v>
                </c:pt>
                <c:pt idx="4651">
                  <c:v>148695</c:v>
                </c:pt>
                <c:pt idx="4652">
                  <c:v>148728</c:v>
                </c:pt>
                <c:pt idx="4653">
                  <c:v>148760</c:v>
                </c:pt>
                <c:pt idx="4654">
                  <c:v>148793</c:v>
                </c:pt>
                <c:pt idx="4655">
                  <c:v>148826</c:v>
                </c:pt>
                <c:pt idx="4656">
                  <c:v>148858</c:v>
                </c:pt>
                <c:pt idx="4657">
                  <c:v>148891</c:v>
                </c:pt>
                <c:pt idx="4658">
                  <c:v>148924</c:v>
                </c:pt>
                <c:pt idx="4659">
                  <c:v>148956</c:v>
                </c:pt>
                <c:pt idx="4660">
                  <c:v>148989</c:v>
                </c:pt>
                <c:pt idx="4661">
                  <c:v>149022</c:v>
                </c:pt>
                <c:pt idx="4662">
                  <c:v>149054</c:v>
                </c:pt>
                <c:pt idx="4663">
                  <c:v>149087</c:v>
                </c:pt>
                <c:pt idx="4664">
                  <c:v>149120</c:v>
                </c:pt>
                <c:pt idx="4665">
                  <c:v>149152</c:v>
                </c:pt>
                <c:pt idx="4666">
                  <c:v>149185</c:v>
                </c:pt>
                <c:pt idx="4667">
                  <c:v>149218</c:v>
                </c:pt>
                <c:pt idx="4668">
                  <c:v>149250</c:v>
                </c:pt>
                <c:pt idx="4669">
                  <c:v>149283</c:v>
                </c:pt>
                <c:pt idx="4670">
                  <c:v>149316</c:v>
                </c:pt>
                <c:pt idx="4671">
                  <c:v>149348</c:v>
                </c:pt>
                <c:pt idx="4672">
                  <c:v>149381</c:v>
                </c:pt>
                <c:pt idx="4673">
                  <c:v>149414</c:v>
                </c:pt>
                <c:pt idx="4674">
                  <c:v>149447</c:v>
                </c:pt>
                <c:pt idx="4675">
                  <c:v>149479</c:v>
                </c:pt>
                <c:pt idx="4676">
                  <c:v>149512</c:v>
                </c:pt>
                <c:pt idx="4677">
                  <c:v>149545</c:v>
                </c:pt>
                <c:pt idx="4678">
                  <c:v>149577</c:v>
                </c:pt>
                <c:pt idx="4679">
                  <c:v>149610</c:v>
                </c:pt>
                <c:pt idx="4680">
                  <c:v>149643</c:v>
                </c:pt>
                <c:pt idx="4681">
                  <c:v>149675</c:v>
                </c:pt>
                <c:pt idx="4682">
                  <c:v>149708</c:v>
                </c:pt>
                <c:pt idx="4683">
                  <c:v>149741</c:v>
                </c:pt>
                <c:pt idx="4684">
                  <c:v>149773</c:v>
                </c:pt>
                <c:pt idx="4685">
                  <c:v>149806</c:v>
                </c:pt>
                <c:pt idx="4686">
                  <c:v>149839</c:v>
                </c:pt>
                <c:pt idx="4687">
                  <c:v>149871</c:v>
                </c:pt>
                <c:pt idx="4688">
                  <c:v>149904</c:v>
                </c:pt>
                <c:pt idx="4689">
                  <c:v>149937</c:v>
                </c:pt>
                <c:pt idx="4690">
                  <c:v>149969</c:v>
                </c:pt>
                <c:pt idx="4691">
                  <c:v>150002</c:v>
                </c:pt>
                <c:pt idx="4692">
                  <c:v>150035</c:v>
                </c:pt>
                <c:pt idx="4693">
                  <c:v>150067</c:v>
                </c:pt>
                <c:pt idx="4694">
                  <c:v>150100</c:v>
                </c:pt>
                <c:pt idx="4695">
                  <c:v>150133</c:v>
                </c:pt>
                <c:pt idx="4696">
                  <c:v>150166</c:v>
                </c:pt>
                <c:pt idx="4697">
                  <c:v>150198</c:v>
                </c:pt>
                <c:pt idx="4698">
                  <c:v>150231</c:v>
                </c:pt>
                <c:pt idx="4699">
                  <c:v>150263</c:v>
                </c:pt>
              </c:numCache>
            </c:numRef>
          </c:xVal>
          <c:yVal>
            <c:numRef>
              <c:f>'32816'!$F$14:$F$4713</c:f>
              <c:numCache>
                <c:formatCode>General</c:formatCode>
                <c:ptCount val="4700"/>
                <c:pt idx="0">
                  <c:v>9.03483E-012</c:v>
                </c:pt>
                <c:pt idx="1">
                  <c:v>8.92961E-012</c:v>
                </c:pt>
                <c:pt idx="2">
                  <c:v>8.90576E-012</c:v>
                </c:pt>
                <c:pt idx="3">
                  <c:v>2.12306E-012</c:v>
                </c:pt>
                <c:pt idx="4">
                  <c:v>1.01898E-012</c:v>
                </c:pt>
                <c:pt idx="5">
                  <c:v>1.68925E-012</c:v>
                </c:pt>
                <c:pt idx="6">
                  <c:v>1.24556E-012</c:v>
                </c:pt>
                <c:pt idx="7">
                  <c:v>1.14478E-012</c:v>
                </c:pt>
                <c:pt idx="8">
                  <c:v>1.1313E-012</c:v>
                </c:pt>
                <c:pt idx="9">
                  <c:v>1.2886E-012</c:v>
                </c:pt>
                <c:pt idx="10">
                  <c:v>1.38148E-012</c:v>
                </c:pt>
                <c:pt idx="11">
                  <c:v>3.62694E-012</c:v>
                </c:pt>
                <c:pt idx="12">
                  <c:v>2.17514E-012</c:v>
                </c:pt>
                <c:pt idx="13">
                  <c:v>1.34832E-012</c:v>
                </c:pt>
                <c:pt idx="14">
                  <c:v>2.28294E-012</c:v>
                </c:pt>
                <c:pt idx="15">
                  <c:v>3.17523E-012</c:v>
                </c:pt>
                <c:pt idx="16">
                  <c:v>2.84442E-012</c:v>
                </c:pt>
                <c:pt idx="17">
                  <c:v>1.27381E-012</c:v>
                </c:pt>
                <c:pt idx="18">
                  <c:v>1.62398E-012</c:v>
                </c:pt>
                <c:pt idx="19">
                  <c:v>1.29613E-012</c:v>
                </c:pt>
                <c:pt idx="20">
                  <c:v>2.04601E-012</c:v>
                </c:pt>
                <c:pt idx="21">
                  <c:v>1.31864E-012</c:v>
                </c:pt>
                <c:pt idx="22">
                  <c:v>1.45032E-012</c:v>
                </c:pt>
                <c:pt idx="23">
                  <c:v>1.68744E-012</c:v>
                </c:pt>
                <c:pt idx="24">
                  <c:v>2.58061E-012</c:v>
                </c:pt>
                <c:pt idx="25">
                  <c:v>1.48622E-012</c:v>
                </c:pt>
                <c:pt idx="26">
                  <c:v>1.22439E-012</c:v>
                </c:pt>
                <c:pt idx="27">
                  <c:v>2.36156E-012</c:v>
                </c:pt>
                <c:pt idx="28">
                  <c:v>1.54142E-012</c:v>
                </c:pt>
                <c:pt idx="29">
                  <c:v>1.27808E-012</c:v>
                </c:pt>
                <c:pt idx="30">
                  <c:v>1.28872E-012</c:v>
                </c:pt>
                <c:pt idx="31">
                  <c:v>1.55527E-012</c:v>
                </c:pt>
                <c:pt idx="32">
                  <c:v>1.35808E-012</c:v>
                </c:pt>
                <c:pt idx="33">
                  <c:v>1.402E-012</c:v>
                </c:pt>
                <c:pt idx="34">
                  <c:v>1.35882E-012</c:v>
                </c:pt>
                <c:pt idx="35">
                  <c:v>9.67957E-013</c:v>
                </c:pt>
                <c:pt idx="36">
                  <c:v>1.03792E-012</c:v>
                </c:pt>
                <c:pt idx="37">
                  <c:v>1.35804E-012</c:v>
                </c:pt>
                <c:pt idx="38">
                  <c:v>1.44309E-012</c:v>
                </c:pt>
                <c:pt idx="39">
                  <c:v>1.21067E-012</c:v>
                </c:pt>
                <c:pt idx="40">
                  <c:v>2.19482E-012</c:v>
                </c:pt>
                <c:pt idx="41">
                  <c:v>1.27207E-012</c:v>
                </c:pt>
                <c:pt idx="42">
                  <c:v>1.33022E-012</c:v>
                </c:pt>
                <c:pt idx="43">
                  <c:v>2.88546E-012</c:v>
                </c:pt>
                <c:pt idx="44">
                  <c:v>1.45121E-012</c:v>
                </c:pt>
                <c:pt idx="45">
                  <c:v>1.4856E-012</c:v>
                </c:pt>
                <c:pt idx="46">
                  <c:v>1.43872E-012</c:v>
                </c:pt>
                <c:pt idx="47">
                  <c:v>1.33998E-012</c:v>
                </c:pt>
                <c:pt idx="48">
                  <c:v>1.4529E-012</c:v>
                </c:pt>
                <c:pt idx="49">
                  <c:v>1.37932E-012</c:v>
                </c:pt>
                <c:pt idx="50">
                  <c:v>1.16957E-012</c:v>
                </c:pt>
                <c:pt idx="51">
                  <c:v>1.33158E-012</c:v>
                </c:pt>
                <c:pt idx="52">
                  <c:v>1.12202E-012</c:v>
                </c:pt>
                <c:pt idx="53">
                  <c:v>1.17235E-012</c:v>
                </c:pt>
                <c:pt idx="54">
                  <c:v>1.09266E-012</c:v>
                </c:pt>
                <c:pt idx="55">
                  <c:v>1.16045E-012</c:v>
                </c:pt>
                <c:pt idx="56">
                  <c:v>1.10548E-012</c:v>
                </c:pt>
                <c:pt idx="57">
                  <c:v>1.04688E-012</c:v>
                </c:pt>
                <c:pt idx="58">
                  <c:v>1.21924E-012</c:v>
                </c:pt>
                <c:pt idx="59">
                  <c:v>1.41227E-012</c:v>
                </c:pt>
                <c:pt idx="60">
                  <c:v>1.24767E-012</c:v>
                </c:pt>
                <c:pt idx="61">
                  <c:v>1.00618E-012</c:v>
                </c:pt>
                <c:pt idx="62">
                  <c:v>1.08065E-012</c:v>
                </c:pt>
                <c:pt idx="63">
                  <c:v>1.11906E-012</c:v>
                </c:pt>
                <c:pt idx="64">
                  <c:v>1.23751E-012</c:v>
                </c:pt>
                <c:pt idx="65">
                  <c:v>1.13606E-012</c:v>
                </c:pt>
                <c:pt idx="66">
                  <c:v>1.1827E-012</c:v>
                </c:pt>
                <c:pt idx="67">
                  <c:v>1.0574E-012</c:v>
                </c:pt>
                <c:pt idx="68">
                  <c:v>9.35256E-013</c:v>
                </c:pt>
                <c:pt idx="69">
                  <c:v>1.0023E-012</c:v>
                </c:pt>
                <c:pt idx="70">
                  <c:v>9.77405E-013</c:v>
                </c:pt>
                <c:pt idx="71">
                  <c:v>1.09974E-012</c:v>
                </c:pt>
                <c:pt idx="72">
                  <c:v>9.4369E-013</c:v>
                </c:pt>
                <c:pt idx="73">
                  <c:v>9.46644E-013</c:v>
                </c:pt>
                <c:pt idx="74">
                  <c:v>9.89822E-013</c:v>
                </c:pt>
                <c:pt idx="75">
                  <c:v>9.61572E-013</c:v>
                </c:pt>
                <c:pt idx="76">
                  <c:v>1.14757E-012</c:v>
                </c:pt>
                <c:pt idx="77">
                  <c:v>1.08635E-012</c:v>
                </c:pt>
                <c:pt idx="78">
                  <c:v>1.06563E-012</c:v>
                </c:pt>
                <c:pt idx="79">
                  <c:v>1.14504E-012</c:v>
                </c:pt>
                <c:pt idx="80">
                  <c:v>1.1164E-012</c:v>
                </c:pt>
                <c:pt idx="81">
                  <c:v>1.11206E-012</c:v>
                </c:pt>
                <c:pt idx="82">
                  <c:v>1.17017E-012</c:v>
                </c:pt>
                <c:pt idx="83">
                  <c:v>1.10687E-012</c:v>
                </c:pt>
                <c:pt idx="84">
                  <c:v>1.17679E-012</c:v>
                </c:pt>
                <c:pt idx="85">
                  <c:v>1.18494E-012</c:v>
                </c:pt>
                <c:pt idx="86">
                  <c:v>1.02796E-012</c:v>
                </c:pt>
                <c:pt idx="87">
                  <c:v>1.04074E-012</c:v>
                </c:pt>
                <c:pt idx="88">
                  <c:v>1.08059E-012</c:v>
                </c:pt>
                <c:pt idx="89">
                  <c:v>1.08548E-012</c:v>
                </c:pt>
                <c:pt idx="90">
                  <c:v>1.3277E-012</c:v>
                </c:pt>
                <c:pt idx="91">
                  <c:v>1.21929E-012</c:v>
                </c:pt>
                <c:pt idx="92">
                  <c:v>1.37573E-012</c:v>
                </c:pt>
                <c:pt idx="93">
                  <c:v>1.15622E-012</c:v>
                </c:pt>
                <c:pt idx="94">
                  <c:v>1.23376E-012</c:v>
                </c:pt>
                <c:pt idx="95">
                  <c:v>1.72595E-012</c:v>
                </c:pt>
                <c:pt idx="96">
                  <c:v>1.09697E-012</c:v>
                </c:pt>
                <c:pt idx="97">
                  <c:v>1.06287E-012</c:v>
                </c:pt>
                <c:pt idx="98">
                  <c:v>1.16323E-012</c:v>
                </c:pt>
                <c:pt idx="99">
                  <c:v>1.62404E-012</c:v>
                </c:pt>
                <c:pt idx="100">
                  <c:v>1.41675E-012</c:v>
                </c:pt>
                <c:pt idx="101">
                  <c:v>1.49415E-012</c:v>
                </c:pt>
                <c:pt idx="102">
                  <c:v>1.10307E-012</c:v>
                </c:pt>
                <c:pt idx="103">
                  <c:v>1.21791E-012</c:v>
                </c:pt>
                <c:pt idx="104">
                  <c:v>1.18211E-012</c:v>
                </c:pt>
                <c:pt idx="105">
                  <c:v>1.19596E-012</c:v>
                </c:pt>
                <c:pt idx="106">
                  <c:v>1.4554E-012</c:v>
                </c:pt>
                <c:pt idx="107">
                  <c:v>2.13393E-012</c:v>
                </c:pt>
                <c:pt idx="108">
                  <c:v>1.25841E-012</c:v>
                </c:pt>
                <c:pt idx="109">
                  <c:v>1.24872E-012</c:v>
                </c:pt>
                <c:pt idx="110">
                  <c:v>1.39166E-012</c:v>
                </c:pt>
                <c:pt idx="111">
                  <c:v>1.15971E-012</c:v>
                </c:pt>
                <c:pt idx="112">
                  <c:v>1.11288E-012</c:v>
                </c:pt>
                <c:pt idx="113">
                  <c:v>1.28398E-012</c:v>
                </c:pt>
                <c:pt idx="114">
                  <c:v>1.26044E-012</c:v>
                </c:pt>
                <c:pt idx="115">
                  <c:v>1.12028E-012</c:v>
                </c:pt>
                <c:pt idx="116">
                  <c:v>1.16498E-012</c:v>
                </c:pt>
                <c:pt idx="117">
                  <c:v>1.60455E-012</c:v>
                </c:pt>
                <c:pt idx="118">
                  <c:v>1.09392E-012</c:v>
                </c:pt>
                <c:pt idx="119">
                  <c:v>1.25902E-012</c:v>
                </c:pt>
                <c:pt idx="120">
                  <c:v>2.07575E-012</c:v>
                </c:pt>
                <c:pt idx="121">
                  <c:v>1.28271E-012</c:v>
                </c:pt>
                <c:pt idx="122">
                  <c:v>1.14156E-012</c:v>
                </c:pt>
                <c:pt idx="123">
                  <c:v>2.37536E-012</c:v>
                </c:pt>
                <c:pt idx="124">
                  <c:v>1.26024E-012</c:v>
                </c:pt>
                <c:pt idx="125">
                  <c:v>1.22238E-012</c:v>
                </c:pt>
                <c:pt idx="126">
                  <c:v>1.8129E-012</c:v>
                </c:pt>
                <c:pt idx="127">
                  <c:v>1.28952E-012</c:v>
                </c:pt>
                <c:pt idx="128">
                  <c:v>1.23504E-012</c:v>
                </c:pt>
                <c:pt idx="129">
                  <c:v>1.43603E-012</c:v>
                </c:pt>
                <c:pt idx="130">
                  <c:v>1.09572E-012</c:v>
                </c:pt>
                <c:pt idx="131">
                  <c:v>1.29962E-012</c:v>
                </c:pt>
                <c:pt idx="132">
                  <c:v>1.12683E-012</c:v>
                </c:pt>
                <c:pt idx="133">
                  <c:v>1.10941E-012</c:v>
                </c:pt>
                <c:pt idx="134">
                  <c:v>1.15422E-012</c:v>
                </c:pt>
                <c:pt idx="135">
                  <c:v>1.23522E-012</c:v>
                </c:pt>
                <c:pt idx="136">
                  <c:v>1.11159E-012</c:v>
                </c:pt>
                <c:pt idx="137">
                  <c:v>1.61486E-012</c:v>
                </c:pt>
                <c:pt idx="138">
                  <c:v>8.33202E-013</c:v>
                </c:pt>
                <c:pt idx="139">
                  <c:v>7.70962E-013</c:v>
                </c:pt>
                <c:pt idx="140">
                  <c:v>7.49711E-013</c:v>
                </c:pt>
                <c:pt idx="141">
                  <c:v>6.75058E-013</c:v>
                </c:pt>
                <c:pt idx="142">
                  <c:v>5.95837E-013</c:v>
                </c:pt>
                <c:pt idx="143">
                  <c:v>6.61354E-013</c:v>
                </c:pt>
                <c:pt idx="144">
                  <c:v>5.45134E-013</c:v>
                </c:pt>
                <c:pt idx="145">
                  <c:v>7.22031E-013</c:v>
                </c:pt>
                <c:pt idx="146">
                  <c:v>6.39298E-013</c:v>
                </c:pt>
                <c:pt idx="147">
                  <c:v>6.50998E-013</c:v>
                </c:pt>
                <c:pt idx="148">
                  <c:v>8.037E-013</c:v>
                </c:pt>
                <c:pt idx="149">
                  <c:v>6.40172E-013</c:v>
                </c:pt>
                <c:pt idx="150">
                  <c:v>7.10204E-013</c:v>
                </c:pt>
                <c:pt idx="151">
                  <c:v>7.14973E-013</c:v>
                </c:pt>
                <c:pt idx="152">
                  <c:v>7.62897E-013</c:v>
                </c:pt>
                <c:pt idx="153">
                  <c:v>7.8891E-013</c:v>
                </c:pt>
                <c:pt idx="154">
                  <c:v>6.6535E-013</c:v>
                </c:pt>
                <c:pt idx="155">
                  <c:v>5.99206E-013</c:v>
                </c:pt>
                <c:pt idx="156">
                  <c:v>6.48258E-013</c:v>
                </c:pt>
                <c:pt idx="157">
                  <c:v>8.03699E-013</c:v>
                </c:pt>
                <c:pt idx="158">
                  <c:v>6.81252E-013</c:v>
                </c:pt>
                <c:pt idx="159">
                  <c:v>7.94023E-013</c:v>
                </c:pt>
                <c:pt idx="160">
                  <c:v>6.4651E-013</c:v>
                </c:pt>
                <c:pt idx="161">
                  <c:v>5.71635E-013</c:v>
                </c:pt>
                <c:pt idx="162">
                  <c:v>6.19516E-013</c:v>
                </c:pt>
                <c:pt idx="163">
                  <c:v>7.36309E-013</c:v>
                </c:pt>
                <c:pt idx="164">
                  <c:v>6.0449E-013</c:v>
                </c:pt>
                <c:pt idx="165">
                  <c:v>5.51897E-013</c:v>
                </c:pt>
                <c:pt idx="166">
                  <c:v>5.89522E-013</c:v>
                </c:pt>
                <c:pt idx="167">
                  <c:v>5.33357E-013</c:v>
                </c:pt>
                <c:pt idx="168">
                  <c:v>6.21862E-013</c:v>
                </c:pt>
                <c:pt idx="169">
                  <c:v>5.98382E-013</c:v>
                </c:pt>
                <c:pt idx="170">
                  <c:v>6.20945E-013</c:v>
                </c:pt>
                <c:pt idx="171">
                  <c:v>4.95735E-013</c:v>
                </c:pt>
                <c:pt idx="172">
                  <c:v>7.27947E-013</c:v>
                </c:pt>
                <c:pt idx="173">
                  <c:v>6.83173E-013</c:v>
                </c:pt>
                <c:pt idx="174">
                  <c:v>7.34316E-013</c:v>
                </c:pt>
                <c:pt idx="175">
                  <c:v>5.08719E-013</c:v>
                </c:pt>
                <c:pt idx="176">
                  <c:v>6.20087E-013</c:v>
                </c:pt>
                <c:pt idx="177">
                  <c:v>6.60676E-013</c:v>
                </c:pt>
                <c:pt idx="178">
                  <c:v>6.22488E-013</c:v>
                </c:pt>
                <c:pt idx="179">
                  <c:v>6.5421E-013</c:v>
                </c:pt>
                <c:pt idx="180">
                  <c:v>7.21186E-013</c:v>
                </c:pt>
                <c:pt idx="181">
                  <c:v>6.83141E-013</c:v>
                </c:pt>
                <c:pt idx="182">
                  <c:v>6.95881E-013</c:v>
                </c:pt>
                <c:pt idx="183">
                  <c:v>7.1113E-013</c:v>
                </c:pt>
                <c:pt idx="184">
                  <c:v>7.73561E-013</c:v>
                </c:pt>
                <c:pt idx="185">
                  <c:v>7.5045E-013</c:v>
                </c:pt>
                <c:pt idx="186">
                  <c:v>7.8099E-013</c:v>
                </c:pt>
                <c:pt idx="187">
                  <c:v>6.03607E-013</c:v>
                </c:pt>
                <c:pt idx="188">
                  <c:v>7.49129E-013</c:v>
                </c:pt>
                <c:pt idx="189">
                  <c:v>6.88168E-013</c:v>
                </c:pt>
                <c:pt idx="190">
                  <c:v>7.99027E-013</c:v>
                </c:pt>
                <c:pt idx="191">
                  <c:v>6.6811E-013</c:v>
                </c:pt>
                <c:pt idx="192">
                  <c:v>7.82326E-013</c:v>
                </c:pt>
                <c:pt idx="193">
                  <c:v>8.17223E-013</c:v>
                </c:pt>
                <c:pt idx="194">
                  <c:v>8.80139E-013</c:v>
                </c:pt>
                <c:pt idx="195">
                  <c:v>8.36147E-013</c:v>
                </c:pt>
                <c:pt idx="196">
                  <c:v>6.75692E-013</c:v>
                </c:pt>
                <c:pt idx="197">
                  <c:v>6.95452E-013</c:v>
                </c:pt>
                <c:pt idx="198">
                  <c:v>8.48129E-013</c:v>
                </c:pt>
                <c:pt idx="199">
                  <c:v>8.26759E-013</c:v>
                </c:pt>
                <c:pt idx="200">
                  <c:v>7.59121E-013</c:v>
                </c:pt>
                <c:pt idx="201">
                  <c:v>7.93489E-013</c:v>
                </c:pt>
                <c:pt idx="202">
                  <c:v>7.56004E-013</c:v>
                </c:pt>
                <c:pt idx="203">
                  <c:v>7.25854E-013</c:v>
                </c:pt>
                <c:pt idx="204">
                  <c:v>6.5032E-013</c:v>
                </c:pt>
                <c:pt idx="205">
                  <c:v>7.90898E-013</c:v>
                </c:pt>
                <c:pt idx="206">
                  <c:v>8.52671E-013</c:v>
                </c:pt>
                <c:pt idx="207">
                  <c:v>6.73042E-013</c:v>
                </c:pt>
                <c:pt idx="208">
                  <c:v>6.10374E-013</c:v>
                </c:pt>
                <c:pt idx="209">
                  <c:v>4.92385E-013</c:v>
                </c:pt>
                <c:pt idx="210">
                  <c:v>5.52119E-013</c:v>
                </c:pt>
                <c:pt idx="211">
                  <c:v>4.94124E-013</c:v>
                </c:pt>
                <c:pt idx="212">
                  <c:v>5.68929E-013</c:v>
                </c:pt>
                <c:pt idx="213">
                  <c:v>5.60973E-013</c:v>
                </c:pt>
                <c:pt idx="214">
                  <c:v>5.82358E-013</c:v>
                </c:pt>
                <c:pt idx="215">
                  <c:v>5.88402E-013</c:v>
                </c:pt>
                <c:pt idx="216">
                  <c:v>5.70664E-013</c:v>
                </c:pt>
                <c:pt idx="217">
                  <c:v>6.32246E-013</c:v>
                </c:pt>
                <c:pt idx="218">
                  <c:v>7.48286E-013</c:v>
                </c:pt>
                <c:pt idx="219">
                  <c:v>7.71456E-013</c:v>
                </c:pt>
                <c:pt idx="220">
                  <c:v>7.39001E-013</c:v>
                </c:pt>
                <c:pt idx="221">
                  <c:v>6.06487E-013</c:v>
                </c:pt>
                <c:pt idx="222">
                  <c:v>6.9064E-013</c:v>
                </c:pt>
                <c:pt idx="223">
                  <c:v>7.52962E-013</c:v>
                </c:pt>
                <c:pt idx="224">
                  <c:v>7.1708E-013</c:v>
                </c:pt>
                <c:pt idx="225">
                  <c:v>6.35452E-013</c:v>
                </c:pt>
                <c:pt idx="226">
                  <c:v>6.33466E-013</c:v>
                </c:pt>
                <c:pt idx="227">
                  <c:v>6.87584E-013</c:v>
                </c:pt>
                <c:pt idx="228">
                  <c:v>6.16123E-013</c:v>
                </c:pt>
                <c:pt idx="229">
                  <c:v>6.25931E-013</c:v>
                </c:pt>
                <c:pt idx="230">
                  <c:v>1.46077E-012</c:v>
                </c:pt>
                <c:pt idx="231">
                  <c:v>6.65052E-012</c:v>
                </c:pt>
                <c:pt idx="232">
                  <c:v>1.67522E-010</c:v>
                </c:pt>
                <c:pt idx="233">
                  <c:v>1.92034E-010</c:v>
                </c:pt>
                <c:pt idx="234">
                  <c:v>1.71478E-010</c:v>
                </c:pt>
                <c:pt idx="235">
                  <c:v>1.5369E-010</c:v>
                </c:pt>
                <c:pt idx="236">
                  <c:v>1.37414E-010</c:v>
                </c:pt>
                <c:pt idx="237">
                  <c:v>1.23261E-010</c:v>
                </c:pt>
                <c:pt idx="238">
                  <c:v>1.14396E-010</c:v>
                </c:pt>
                <c:pt idx="239">
                  <c:v>1.05529E-010</c:v>
                </c:pt>
                <c:pt idx="240">
                  <c:v>1.00583E-010</c:v>
                </c:pt>
                <c:pt idx="241">
                  <c:v>9.56932E-011</c:v>
                </c:pt>
                <c:pt idx="242">
                  <c:v>9.22454E-011</c:v>
                </c:pt>
                <c:pt idx="243">
                  <c:v>8.75346E-011</c:v>
                </c:pt>
                <c:pt idx="244">
                  <c:v>8.43163E-011</c:v>
                </c:pt>
                <c:pt idx="245">
                  <c:v>8.17972E-011</c:v>
                </c:pt>
                <c:pt idx="246">
                  <c:v>7.98336E-011</c:v>
                </c:pt>
                <c:pt idx="247">
                  <c:v>7.77262E-011</c:v>
                </c:pt>
                <c:pt idx="248">
                  <c:v>7.77146E-011</c:v>
                </c:pt>
                <c:pt idx="249">
                  <c:v>7.50858E-011</c:v>
                </c:pt>
                <c:pt idx="250">
                  <c:v>7.30027E-011</c:v>
                </c:pt>
                <c:pt idx="251">
                  <c:v>7.14023E-011</c:v>
                </c:pt>
                <c:pt idx="252">
                  <c:v>6.99401E-011</c:v>
                </c:pt>
                <c:pt idx="253">
                  <c:v>6.86153E-011</c:v>
                </c:pt>
                <c:pt idx="254">
                  <c:v>6.70823E-011</c:v>
                </c:pt>
                <c:pt idx="255">
                  <c:v>6.58727E-011</c:v>
                </c:pt>
                <c:pt idx="256">
                  <c:v>6.50858E-011</c:v>
                </c:pt>
                <c:pt idx="257">
                  <c:v>6.39895E-011</c:v>
                </c:pt>
                <c:pt idx="258">
                  <c:v>6.37696E-011</c:v>
                </c:pt>
                <c:pt idx="259">
                  <c:v>6.25675E-011</c:v>
                </c:pt>
                <c:pt idx="260">
                  <c:v>6.12918E-011</c:v>
                </c:pt>
                <c:pt idx="261">
                  <c:v>6.01642E-011</c:v>
                </c:pt>
                <c:pt idx="262">
                  <c:v>5.88332E-011</c:v>
                </c:pt>
                <c:pt idx="263">
                  <c:v>5.78057E-011</c:v>
                </c:pt>
                <c:pt idx="264">
                  <c:v>5.73077E-011</c:v>
                </c:pt>
                <c:pt idx="265">
                  <c:v>5.6779E-011</c:v>
                </c:pt>
                <c:pt idx="266">
                  <c:v>5.55519E-011</c:v>
                </c:pt>
                <c:pt idx="267">
                  <c:v>5.50084E-011</c:v>
                </c:pt>
                <c:pt idx="268">
                  <c:v>5.37041E-011</c:v>
                </c:pt>
                <c:pt idx="269">
                  <c:v>5.26934E-011</c:v>
                </c:pt>
                <c:pt idx="270">
                  <c:v>5.21114E-011</c:v>
                </c:pt>
                <c:pt idx="271">
                  <c:v>5.17827E-011</c:v>
                </c:pt>
                <c:pt idx="272">
                  <c:v>5.16018E-011</c:v>
                </c:pt>
                <c:pt idx="273">
                  <c:v>5.07775E-011</c:v>
                </c:pt>
                <c:pt idx="274">
                  <c:v>4.97688E-011</c:v>
                </c:pt>
                <c:pt idx="275">
                  <c:v>4.91397E-011</c:v>
                </c:pt>
                <c:pt idx="276">
                  <c:v>4.83223E-011</c:v>
                </c:pt>
                <c:pt idx="277">
                  <c:v>4.84424E-011</c:v>
                </c:pt>
                <c:pt idx="278">
                  <c:v>4.72823E-011</c:v>
                </c:pt>
                <c:pt idx="279">
                  <c:v>4.74003E-011</c:v>
                </c:pt>
                <c:pt idx="280">
                  <c:v>4.59739E-011</c:v>
                </c:pt>
                <c:pt idx="281">
                  <c:v>4.64895E-011</c:v>
                </c:pt>
                <c:pt idx="282">
                  <c:v>4.63029E-011</c:v>
                </c:pt>
                <c:pt idx="283">
                  <c:v>4.53448E-011</c:v>
                </c:pt>
                <c:pt idx="284">
                  <c:v>4.55124E-011</c:v>
                </c:pt>
                <c:pt idx="285">
                  <c:v>4.47882E-011</c:v>
                </c:pt>
                <c:pt idx="286">
                  <c:v>4.43269E-011</c:v>
                </c:pt>
                <c:pt idx="287">
                  <c:v>4.37401E-011</c:v>
                </c:pt>
                <c:pt idx="288">
                  <c:v>4.3881E-011</c:v>
                </c:pt>
                <c:pt idx="289">
                  <c:v>4.37479E-011</c:v>
                </c:pt>
                <c:pt idx="290">
                  <c:v>4.31107E-011</c:v>
                </c:pt>
                <c:pt idx="291">
                  <c:v>4.37185E-011</c:v>
                </c:pt>
                <c:pt idx="292">
                  <c:v>4.3603E-011</c:v>
                </c:pt>
                <c:pt idx="293">
                  <c:v>4.31892E-011</c:v>
                </c:pt>
                <c:pt idx="294">
                  <c:v>4.35823E-011</c:v>
                </c:pt>
                <c:pt idx="295">
                  <c:v>4.28759E-011</c:v>
                </c:pt>
                <c:pt idx="296">
                  <c:v>4.28578E-011</c:v>
                </c:pt>
                <c:pt idx="297">
                  <c:v>4.30769E-011</c:v>
                </c:pt>
                <c:pt idx="298">
                  <c:v>4.28763E-011</c:v>
                </c:pt>
                <c:pt idx="299">
                  <c:v>4.29251E-011</c:v>
                </c:pt>
                <c:pt idx="300">
                  <c:v>4.29876E-011</c:v>
                </c:pt>
                <c:pt idx="301">
                  <c:v>4.26549E-011</c:v>
                </c:pt>
                <c:pt idx="302">
                  <c:v>4.27543E-011</c:v>
                </c:pt>
                <c:pt idx="303">
                  <c:v>4.20445E-011</c:v>
                </c:pt>
                <c:pt idx="304">
                  <c:v>4.27014E-011</c:v>
                </c:pt>
                <c:pt idx="305">
                  <c:v>4.19146E-011</c:v>
                </c:pt>
                <c:pt idx="306">
                  <c:v>4.18119E-011</c:v>
                </c:pt>
                <c:pt idx="307">
                  <c:v>4.17472E-011</c:v>
                </c:pt>
                <c:pt idx="308">
                  <c:v>4.09538E-011</c:v>
                </c:pt>
                <c:pt idx="309">
                  <c:v>4.04893E-011</c:v>
                </c:pt>
                <c:pt idx="310">
                  <c:v>4.00369E-011</c:v>
                </c:pt>
                <c:pt idx="311">
                  <c:v>4.01046E-011</c:v>
                </c:pt>
                <c:pt idx="312">
                  <c:v>3.9917E-011</c:v>
                </c:pt>
                <c:pt idx="313">
                  <c:v>3.95282E-011</c:v>
                </c:pt>
                <c:pt idx="314">
                  <c:v>3.91678E-011</c:v>
                </c:pt>
                <c:pt idx="315">
                  <c:v>3.86873E-011</c:v>
                </c:pt>
                <c:pt idx="316">
                  <c:v>3.87727E-011</c:v>
                </c:pt>
                <c:pt idx="317">
                  <c:v>3.88098E-011</c:v>
                </c:pt>
                <c:pt idx="318">
                  <c:v>3.87484E-011</c:v>
                </c:pt>
                <c:pt idx="319">
                  <c:v>3.80415E-011</c:v>
                </c:pt>
                <c:pt idx="320">
                  <c:v>3.76629E-011</c:v>
                </c:pt>
                <c:pt idx="321">
                  <c:v>3.76768E-011</c:v>
                </c:pt>
                <c:pt idx="322">
                  <c:v>3.69825E-011</c:v>
                </c:pt>
                <c:pt idx="323">
                  <c:v>3.61128E-011</c:v>
                </c:pt>
                <c:pt idx="324">
                  <c:v>3.61702E-011</c:v>
                </c:pt>
                <c:pt idx="325">
                  <c:v>3.61436E-011</c:v>
                </c:pt>
                <c:pt idx="326">
                  <c:v>3.58085E-011</c:v>
                </c:pt>
                <c:pt idx="327">
                  <c:v>3.56505E-011</c:v>
                </c:pt>
                <c:pt idx="328">
                  <c:v>3.53526E-011</c:v>
                </c:pt>
                <c:pt idx="329">
                  <c:v>3.50914E-011</c:v>
                </c:pt>
                <c:pt idx="330">
                  <c:v>3.48494E-011</c:v>
                </c:pt>
                <c:pt idx="331">
                  <c:v>3.54907E-011</c:v>
                </c:pt>
                <c:pt idx="332">
                  <c:v>3.47779E-011</c:v>
                </c:pt>
                <c:pt idx="333">
                  <c:v>3.53449E-011</c:v>
                </c:pt>
                <c:pt idx="334">
                  <c:v>3.50544E-011</c:v>
                </c:pt>
                <c:pt idx="335">
                  <c:v>3.55126E-011</c:v>
                </c:pt>
                <c:pt idx="336">
                  <c:v>3.48678E-011</c:v>
                </c:pt>
                <c:pt idx="337">
                  <c:v>3.42758E-011</c:v>
                </c:pt>
                <c:pt idx="338">
                  <c:v>3.4933E-011</c:v>
                </c:pt>
                <c:pt idx="339">
                  <c:v>3.57892E-011</c:v>
                </c:pt>
                <c:pt idx="340">
                  <c:v>3.56475E-011</c:v>
                </c:pt>
                <c:pt idx="341">
                  <c:v>3.59119E-011</c:v>
                </c:pt>
                <c:pt idx="342">
                  <c:v>3.63693E-011</c:v>
                </c:pt>
                <c:pt idx="343">
                  <c:v>3.63884E-011</c:v>
                </c:pt>
                <c:pt idx="344">
                  <c:v>3.62678E-011</c:v>
                </c:pt>
                <c:pt idx="345">
                  <c:v>3.60983E-011</c:v>
                </c:pt>
                <c:pt idx="346">
                  <c:v>3.65872E-011</c:v>
                </c:pt>
                <c:pt idx="347">
                  <c:v>3.54758E-011</c:v>
                </c:pt>
                <c:pt idx="348">
                  <c:v>3.62183E-011</c:v>
                </c:pt>
                <c:pt idx="349">
                  <c:v>3.44395E-011</c:v>
                </c:pt>
                <c:pt idx="350">
                  <c:v>3.43226E-011</c:v>
                </c:pt>
                <c:pt idx="351">
                  <c:v>3.49117E-011</c:v>
                </c:pt>
                <c:pt idx="352">
                  <c:v>3.50516E-011</c:v>
                </c:pt>
                <c:pt idx="353">
                  <c:v>3.45337E-011</c:v>
                </c:pt>
                <c:pt idx="354">
                  <c:v>3.37405E-011</c:v>
                </c:pt>
                <c:pt idx="355">
                  <c:v>3.35471E-011</c:v>
                </c:pt>
                <c:pt idx="356">
                  <c:v>3.36637E-011</c:v>
                </c:pt>
                <c:pt idx="357">
                  <c:v>3.36163E-011</c:v>
                </c:pt>
                <c:pt idx="358">
                  <c:v>3.24485E-011</c:v>
                </c:pt>
                <c:pt idx="359">
                  <c:v>3.13546E-011</c:v>
                </c:pt>
                <c:pt idx="360">
                  <c:v>3.07788E-011</c:v>
                </c:pt>
                <c:pt idx="361">
                  <c:v>3.02151E-011</c:v>
                </c:pt>
                <c:pt idx="362">
                  <c:v>2.92461E-011</c:v>
                </c:pt>
                <c:pt idx="363">
                  <c:v>2.85532E-011</c:v>
                </c:pt>
                <c:pt idx="364">
                  <c:v>2.82592E-011</c:v>
                </c:pt>
                <c:pt idx="365">
                  <c:v>2.93292E-011</c:v>
                </c:pt>
                <c:pt idx="366">
                  <c:v>2.95607E-011</c:v>
                </c:pt>
                <c:pt idx="367">
                  <c:v>3.01887E-011</c:v>
                </c:pt>
                <c:pt idx="368">
                  <c:v>2.98105E-011</c:v>
                </c:pt>
                <c:pt idx="369">
                  <c:v>3.00414E-011</c:v>
                </c:pt>
                <c:pt idx="370">
                  <c:v>2.96549E-011</c:v>
                </c:pt>
                <c:pt idx="371">
                  <c:v>2.96147E-011</c:v>
                </c:pt>
                <c:pt idx="372">
                  <c:v>2.93373E-011</c:v>
                </c:pt>
                <c:pt idx="373">
                  <c:v>2.96187E-011</c:v>
                </c:pt>
                <c:pt idx="374">
                  <c:v>2.95684E-011</c:v>
                </c:pt>
                <c:pt idx="375">
                  <c:v>2.91925E-011</c:v>
                </c:pt>
                <c:pt idx="376">
                  <c:v>2.87574E-011</c:v>
                </c:pt>
                <c:pt idx="377">
                  <c:v>2.81412E-011</c:v>
                </c:pt>
                <c:pt idx="378">
                  <c:v>2.85633E-011</c:v>
                </c:pt>
                <c:pt idx="379">
                  <c:v>2.89709E-011</c:v>
                </c:pt>
                <c:pt idx="380">
                  <c:v>2.90172E-011</c:v>
                </c:pt>
                <c:pt idx="381">
                  <c:v>2.90841E-011</c:v>
                </c:pt>
                <c:pt idx="382">
                  <c:v>2.93633E-011</c:v>
                </c:pt>
                <c:pt idx="383">
                  <c:v>2.93813E-011</c:v>
                </c:pt>
                <c:pt idx="384">
                  <c:v>2.92953E-011</c:v>
                </c:pt>
                <c:pt idx="385">
                  <c:v>2.88706E-011</c:v>
                </c:pt>
                <c:pt idx="386">
                  <c:v>2.91688E-011</c:v>
                </c:pt>
                <c:pt idx="387">
                  <c:v>2.88099E-011</c:v>
                </c:pt>
                <c:pt idx="388">
                  <c:v>2.94465E-011</c:v>
                </c:pt>
                <c:pt idx="389">
                  <c:v>2.86979E-011</c:v>
                </c:pt>
                <c:pt idx="390">
                  <c:v>2.83665E-011</c:v>
                </c:pt>
                <c:pt idx="391">
                  <c:v>2.82954E-011</c:v>
                </c:pt>
                <c:pt idx="392">
                  <c:v>2.82165E-011</c:v>
                </c:pt>
                <c:pt idx="393">
                  <c:v>2.90106E-011</c:v>
                </c:pt>
                <c:pt idx="394">
                  <c:v>2.87395E-011</c:v>
                </c:pt>
                <c:pt idx="395">
                  <c:v>2.87512E-011</c:v>
                </c:pt>
                <c:pt idx="396">
                  <c:v>2.75418E-011</c:v>
                </c:pt>
                <c:pt idx="397">
                  <c:v>2.72628E-011</c:v>
                </c:pt>
                <c:pt idx="398">
                  <c:v>2.69656E-011</c:v>
                </c:pt>
                <c:pt idx="399">
                  <c:v>2.71961E-011</c:v>
                </c:pt>
                <c:pt idx="400">
                  <c:v>2.79251E-011</c:v>
                </c:pt>
                <c:pt idx="401">
                  <c:v>2.75233E-011</c:v>
                </c:pt>
                <c:pt idx="402">
                  <c:v>2.71074E-011</c:v>
                </c:pt>
                <c:pt idx="403">
                  <c:v>2.76999E-011</c:v>
                </c:pt>
                <c:pt idx="404">
                  <c:v>2.70413E-011</c:v>
                </c:pt>
                <c:pt idx="405">
                  <c:v>2.64593E-011</c:v>
                </c:pt>
                <c:pt idx="406">
                  <c:v>2.58779E-011</c:v>
                </c:pt>
                <c:pt idx="407">
                  <c:v>2.52919E-011</c:v>
                </c:pt>
                <c:pt idx="408">
                  <c:v>2.51397E-011</c:v>
                </c:pt>
                <c:pt idx="409">
                  <c:v>2.5018E-011</c:v>
                </c:pt>
                <c:pt idx="410">
                  <c:v>2.56053E-011</c:v>
                </c:pt>
                <c:pt idx="411">
                  <c:v>2.56502E-011</c:v>
                </c:pt>
                <c:pt idx="412">
                  <c:v>2.52154E-011</c:v>
                </c:pt>
                <c:pt idx="413">
                  <c:v>2.46366E-011</c:v>
                </c:pt>
                <c:pt idx="414">
                  <c:v>2.40335E-011</c:v>
                </c:pt>
                <c:pt idx="415">
                  <c:v>2.37671E-011</c:v>
                </c:pt>
                <c:pt idx="416">
                  <c:v>2.35026E-011</c:v>
                </c:pt>
                <c:pt idx="417">
                  <c:v>2.36274E-011</c:v>
                </c:pt>
                <c:pt idx="418">
                  <c:v>2.42231E-011</c:v>
                </c:pt>
                <c:pt idx="419">
                  <c:v>2.44607E-011</c:v>
                </c:pt>
                <c:pt idx="420">
                  <c:v>2.43464E-011</c:v>
                </c:pt>
                <c:pt idx="421">
                  <c:v>2.37693E-011</c:v>
                </c:pt>
                <c:pt idx="422">
                  <c:v>2.36366E-011</c:v>
                </c:pt>
                <c:pt idx="423">
                  <c:v>2.38263E-011</c:v>
                </c:pt>
                <c:pt idx="424">
                  <c:v>2.40915E-011</c:v>
                </c:pt>
                <c:pt idx="425">
                  <c:v>2.46694E-011</c:v>
                </c:pt>
                <c:pt idx="426">
                  <c:v>2.41806E-011</c:v>
                </c:pt>
                <c:pt idx="427">
                  <c:v>2.3838E-011</c:v>
                </c:pt>
                <c:pt idx="428">
                  <c:v>2.42189E-011</c:v>
                </c:pt>
                <c:pt idx="429">
                  <c:v>2.38346E-011</c:v>
                </c:pt>
                <c:pt idx="430">
                  <c:v>2.36597E-011</c:v>
                </c:pt>
                <c:pt idx="431">
                  <c:v>2.41034E-011</c:v>
                </c:pt>
                <c:pt idx="432">
                  <c:v>2.41261E-011</c:v>
                </c:pt>
                <c:pt idx="433">
                  <c:v>2.38616E-011</c:v>
                </c:pt>
                <c:pt idx="434">
                  <c:v>2.45372E-011</c:v>
                </c:pt>
                <c:pt idx="435">
                  <c:v>2.456E-011</c:v>
                </c:pt>
                <c:pt idx="436">
                  <c:v>2.53623E-011</c:v>
                </c:pt>
                <c:pt idx="437">
                  <c:v>2.52226E-011</c:v>
                </c:pt>
                <c:pt idx="438">
                  <c:v>2.54818E-011</c:v>
                </c:pt>
                <c:pt idx="439">
                  <c:v>2.48331E-011</c:v>
                </c:pt>
                <c:pt idx="440">
                  <c:v>2.38712E-011</c:v>
                </c:pt>
                <c:pt idx="441">
                  <c:v>2.36757E-011</c:v>
                </c:pt>
                <c:pt idx="442">
                  <c:v>2.3665E-011</c:v>
                </c:pt>
                <c:pt idx="443">
                  <c:v>2.3786E-011</c:v>
                </c:pt>
                <c:pt idx="444">
                  <c:v>2.37948E-011</c:v>
                </c:pt>
                <c:pt idx="445">
                  <c:v>2.45175E-011</c:v>
                </c:pt>
                <c:pt idx="446">
                  <c:v>2.40374E-011</c:v>
                </c:pt>
                <c:pt idx="447">
                  <c:v>2.24996E-011</c:v>
                </c:pt>
                <c:pt idx="448">
                  <c:v>2.30319E-011</c:v>
                </c:pt>
                <c:pt idx="449">
                  <c:v>2.34481E-011</c:v>
                </c:pt>
                <c:pt idx="450">
                  <c:v>2.3828E-011</c:v>
                </c:pt>
                <c:pt idx="451">
                  <c:v>2.35998E-011</c:v>
                </c:pt>
                <c:pt idx="452">
                  <c:v>2.28155E-011</c:v>
                </c:pt>
                <c:pt idx="453">
                  <c:v>2.19624E-011</c:v>
                </c:pt>
                <c:pt idx="454">
                  <c:v>2.24232E-011</c:v>
                </c:pt>
                <c:pt idx="455">
                  <c:v>2.30919E-011</c:v>
                </c:pt>
                <c:pt idx="456">
                  <c:v>2.30112E-011</c:v>
                </c:pt>
                <c:pt idx="457">
                  <c:v>2.28524E-011</c:v>
                </c:pt>
                <c:pt idx="458">
                  <c:v>2.29598E-011</c:v>
                </c:pt>
                <c:pt idx="459">
                  <c:v>2.29202E-011</c:v>
                </c:pt>
                <c:pt idx="460">
                  <c:v>2.20401E-011</c:v>
                </c:pt>
                <c:pt idx="461">
                  <c:v>2.2197E-011</c:v>
                </c:pt>
                <c:pt idx="462">
                  <c:v>2.17972E-011</c:v>
                </c:pt>
                <c:pt idx="463">
                  <c:v>2.18295E-011</c:v>
                </c:pt>
                <c:pt idx="464">
                  <c:v>2.25502E-011</c:v>
                </c:pt>
                <c:pt idx="465">
                  <c:v>2.28613E-011</c:v>
                </c:pt>
                <c:pt idx="466">
                  <c:v>2.26047E-011</c:v>
                </c:pt>
                <c:pt idx="467">
                  <c:v>2.24217E-011</c:v>
                </c:pt>
                <c:pt idx="468">
                  <c:v>2.27239E-011</c:v>
                </c:pt>
                <c:pt idx="469">
                  <c:v>2.19861E-011</c:v>
                </c:pt>
                <c:pt idx="470">
                  <c:v>2.2717E-011</c:v>
                </c:pt>
                <c:pt idx="471">
                  <c:v>2.29449E-011</c:v>
                </c:pt>
                <c:pt idx="472">
                  <c:v>2.33571E-011</c:v>
                </c:pt>
                <c:pt idx="473">
                  <c:v>2.31016E-011</c:v>
                </c:pt>
                <c:pt idx="474">
                  <c:v>2.37309E-011</c:v>
                </c:pt>
                <c:pt idx="475">
                  <c:v>2.33822E-011</c:v>
                </c:pt>
                <c:pt idx="476">
                  <c:v>2.33832E-011</c:v>
                </c:pt>
                <c:pt idx="477">
                  <c:v>2.32568E-011</c:v>
                </c:pt>
                <c:pt idx="478">
                  <c:v>2.319E-011</c:v>
                </c:pt>
                <c:pt idx="479">
                  <c:v>2.2716E-011</c:v>
                </c:pt>
                <c:pt idx="480">
                  <c:v>2.24101E-011</c:v>
                </c:pt>
                <c:pt idx="481">
                  <c:v>2.25496E-011</c:v>
                </c:pt>
                <c:pt idx="482">
                  <c:v>2.26603E-011</c:v>
                </c:pt>
                <c:pt idx="483">
                  <c:v>2.27449E-011</c:v>
                </c:pt>
                <c:pt idx="484">
                  <c:v>2.20647E-011</c:v>
                </c:pt>
                <c:pt idx="485">
                  <c:v>2.16985E-011</c:v>
                </c:pt>
                <c:pt idx="486">
                  <c:v>2.16201E-011</c:v>
                </c:pt>
                <c:pt idx="487">
                  <c:v>2.10666E-011</c:v>
                </c:pt>
                <c:pt idx="488">
                  <c:v>2.16832E-011</c:v>
                </c:pt>
                <c:pt idx="489">
                  <c:v>2.22733E-011</c:v>
                </c:pt>
                <c:pt idx="490">
                  <c:v>2.22533E-011</c:v>
                </c:pt>
                <c:pt idx="491">
                  <c:v>2.22588E-011</c:v>
                </c:pt>
                <c:pt idx="492">
                  <c:v>2.18982E-011</c:v>
                </c:pt>
                <c:pt idx="493">
                  <c:v>2.17334E-011</c:v>
                </c:pt>
                <c:pt idx="494">
                  <c:v>2.22281E-011</c:v>
                </c:pt>
                <c:pt idx="495">
                  <c:v>2.17903E-011</c:v>
                </c:pt>
                <c:pt idx="496">
                  <c:v>2.18564E-011</c:v>
                </c:pt>
                <c:pt idx="497">
                  <c:v>2.16712E-011</c:v>
                </c:pt>
                <c:pt idx="498">
                  <c:v>2.14257E-011</c:v>
                </c:pt>
                <c:pt idx="499">
                  <c:v>2.11447E-011</c:v>
                </c:pt>
                <c:pt idx="500">
                  <c:v>2.14532E-011</c:v>
                </c:pt>
                <c:pt idx="501">
                  <c:v>2.16563E-011</c:v>
                </c:pt>
                <c:pt idx="502">
                  <c:v>2.10401E-011</c:v>
                </c:pt>
                <c:pt idx="503">
                  <c:v>2.11508E-011</c:v>
                </c:pt>
                <c:pt idx="504">
                  <c:v>2.10173E-011</c:v>
                </c:pt>
                <c:pt idx="505">
                  <c:v>2.09916E-011</c:v>
                </c:pt>
                <c:pt idx="506">
                  <c:v>2.10093E-011</c:v>
                </c:pt>
                <c:pt idx="507">
                  <c:v>2.04541E-011</c:v>
                </c:pt>
                <c:pt idx="508">
                  <c:v>2.08858E-011</c:v>
                </c:pt>
                <c:pt idx="509">
                  <c:v>2.10695E-011</c:v>
                </c:pt>
                <c:pt idx="510">
                  <c:v>2.12132E-011</c:v>
                </c:pt>
                <c:pt idx="511">
                  <c:v>2.11443E-011</c:v>
                </c:pt>
                <c:pt idx="512">
                  <c:v>2.14855E-011</c:v>
                </c:pt>
                <c:pt idx="513">
                  <c:v>2.13397E-011</c:v>
                </c:pt>
                <c:pt idx="514">
                  <c:v>2.12251E-011</c:v>
                </c:pt>
                <c:pt idx="515">
                  <c:v>2.13122E-011</c:v>
                </c:pt>
                <c:pt idx="516">
                  <c:v>2.12762E-011</c:v>
                </c:pt>
                <c:pt idx="517">
                  <c:v>2.06864E-011</c:v>
                </c:pt>
                <c:pt idx="518">
                  <c:v>2.07066E-011</c:v>
                </c:pt>
                <c:pt idx="519">
                  <c:v>2.03219E-011</c:v>
                </c:pt>
                <c:pt idx="520">
                  <c:v>2.03161E-011</c:v>
                </c:pt>
                <c:pt idx="521">
                  <c:v>2.10017E-011</c:v>
                </c:pt>
                <c:pt idx="522">
                  <c:v>2.05272E-011</c:v>
                </c:pt>
                <c:pt idx="523">
                  <c:v>2.02208E-011</c:v>
                </c:pt>
                <c:pt idx="524">
                  <c:v>2.05166E-011</c:v>
                </c:pt>
                <c:pt idx="525">
                  <c:v>2.05975E-011</c:v>
                </c:pt>
                <c:pt idx="526">
                  <c:v>2.05696E-011</c:v>
                </c:pt>
                <c:pt idx="527">
                  <c:v>2.05007E-011</c:v>
                </c:pt>
                <c:pt idx="528">
                  <c:v>2.02593E-011</c:v>
                </c:pt>
                <c:pt idx="529">
                  <c:v>2.04127E-011</c:v>
                </c:pt>
                <c:pt idx="530">
                  <c:v>2.04475E-011</c:v>
                </c:pt>
                <c:pt idx="531">
                  <c:v>2.01462E-011</c:v>
                </c:pt>
                <c:pt idx="532">
                  <c:v>2.00035E-011</c:v>
                </c:pt>
                <c:pt idx="533">
                  <c:v>1.98428E-011</c:v>
                </c:pt>
                <c:pt idx="534">
                  <c:v>1.97199E-011</c:v>
                </c:pt>
                <c:pt idx="535">
                  <c:v>1.93843E-011</c:v>
                </c:pt>
                <c:pt idx="536">
                  <c:v>1.95028E-011</c:v>
                </c:pt>
                <c:pt idx="537">
                  <c:v>1.91068E-011</c:v>
                </c:pt>
                <c:pt idx="538">
                  <c:v>1.9219E-011</c:v>
                </c:pt>
                <c:pt idx="539">
                  <c:v>1.9127E-011</c:v>
                </c:pt>
                <c:pt idx="540">
                  <c:v>1.95589E-011</c:v>
                </c:pt>
                <c:pt idx="541">
                  <c:v>1.92764E-011</c:v>
                </c:pt>
                <c:pt idx="542">
                  <c:v>1.94873E-011</c:v>
                </c:pt>
                <c:pt idx="543">
                  <c:v>1.99653E-011</c:v>
                </c:pt>
                <c:pt idx="544">
                  <c:v>1.92953E-011</c:v>
                </c:pt>
                <c:pt idx="545">
                  <c:v>1.89511E-011</c:v>
                </c:pt>
                <c:pt idx="546">
                  <c:v>1.87054E-011</c:v>
                </c:pt>
                <c:pt idx="547">
                  <c:v>1.87287E-011</c:v>
                </c:pt>
                <c:pt idx="548">
                  <c:v>1.8754E-011</c:v>
                </c:pt>
                <c:pt idx="549">
                  <c:v>1.87429E-011</c:v>
                </c:pt>
                <c:pt idx="550">
                  <c:v>1.89971E-011</c:v>
                </c:pt>
                <c:pt idx="551">
                  <c:v>1.85789E-011</c:v>
                </c:pt>
                <c:pt idx="552">
                  <c:v>1.84801E-011</c:v>
                </c:pt>
                <c:pt idx="553">
                  <c:v>1.85048E-011</c:v>
                </c:pt>
                <c:pt idx="554">
                  <c:v>1.82976E-011</c:v>
                </c:pt>
                <c:pt idx="555">
                  <c:v>1.85557E-011</c:v>
                </c:pt>
                <c:pt idx="556">
                  <c:v>1.88646E-011</c:v>
                </c:pt>
                <c:pt idx="557">
                  <c:v>1.9016E-011</c:v>
                </c:pt>
                <c:pt idx="558">
                  <c:v>1.90911E-011</c:v>
                </c:pt>
                <c:pt idx="559">
                  <c:v>1.93542E-011</c:v>
                </c:pt>
                <c:pt idx="560">
                  <c:v>1.91471E-011</c:v>
                </c:pt>
                <c:pt idx="561">
                  <c:v>1.86768E-011</c:v>
                </c:pt>
                <c:pt idx="562">
                  <c:v>1.88643E-011</c:v>
                </c:pt>
                <c:pt idx="563">
                  <c:v>1.86379E-011</c:v>
                </c:pt>
                <c:pt idx="564">
                  <c:v>1.87494E-011</c:v>
                </c:pt>
                <c:pt idx="565">
                  <c:v>1.88492E-011</c:v>
                </c:pt>
                <c:pt idx="566">
                  <c:v>1.93485E-011</c:v>
                </c:pt>
                <c:pt idx="567">
                  <c:v>1.95344E-011</c:v>
                </c:pt>
                <c:pt idx="568">
                  <c:v>1.96492E-011</c:v>
                </c:pt>
                <c:pt idx="569">
                  <c:v>1.92308E-011</c:v>
                </c:pt>
                <c:pt idx="570">
                  <c:v>1.91416E-011</c:v>
                </c:pt>
                <c:pt idx="571">
                  <c:v>1.90086E-011</c:v>
                </c:pt>
                <c:pt idx="572">
                  <c:v>1.8978E-011</c:v>
                </c:pt>
                <c:pt idx="573">
                  <c:v>1.90622E-011</c:v>
                </c:pt>
                <c:pt idx="574">
                  <c:v>1.92232E-011</c:v>
                </c:pt>
                <c:pt idx="575">
                  <c:v>1.89397E-011</c:v>
                </c:pt>
                <c:pt idx="576">
                  <c:v>1.83518E-011</c:v>
                </c:pt>
                <c:pt idx="577">
                  <c:v>1.87612E-011</c:v>
                </c:pt>
                <c:pt idx="578">
                  <c:v>1.88774E-011</c:v>
                </c:pt>
                <c:pt idx="579">
                  <c:v>1.853E-011</c:v>
                </c:pt>
                <c:pt idx="580">
                  <c:v>1.82985E-011</c:v>
                </c:pt>
                <c:pt idx="581">
                  <c:v>1.81262E-011</c:v>
                </c:pt>
                <c:pt idx="582">
                  <c:v>1.8145E-011</c:v>
                </c:pt>
                <c:pt idx="583">
                  <c:v>1.7763E-011</c:v>
                </c:pt>
                <c:pt idx="584">
                  <c:v>1.79614E-011</c:v>
                </c:pt>
                <c:pt idx="585">
                  <c:v>1.81219E-011</c:v>
                </c:pt>
                <c:pt idx="586">
                  <c:v>1.75871E-011</c:v>
                </c:pt>
                <c:pt idx="587">
                  <c:v>1.765E-011</c:v>
                </c:pt>
                <c:pt idx="588">
                  <c:v>1.76287E-011</c:v>
                </c:pt>
                <c:pt idx="589">
                  <c:v>1.75996E-011</c:v>
                </c:pt>
                <c:pt idx="590">
                  <c:v>1.72849E-011</c:v>
                </c:pt>
                <c:pt idx="591">
                  <c:v>1.75255E-011</c:v>
                </c:pt>
                <c:pt idx="592">
                  <c:v>1.71488E-011</c:v>
                </c:pt>
                <c:pt idx="593">
                  <c:v>1.70241E-011</c:v>
                </c:pt>
                <c:pt idx="594">
                  <c:v>1.72529E-011</c:v>
                </c:pt>
                <c:pt idx="595">
                  <c:v>1.70648E-011</c:v>
                </c:pt>
                <c:pt idx="596">
                  <c:v>1.7578E-011</c:v>
                </c:pt>
                <c:pt idx="597">
                  <c:v>1.72302E-011</c:v>
                </c:pt>
                <c:pt idx="598">
                  <c:v>1.76835E-011</c:v>
                </c:pt>
                <c:pt idx="599">
                  <c:v>1.75021E-011</c:v>
                </c:pt>
                <c:pt idx="600">
                  <c:v>1.7174E-011</c:v>
                </c:pt>
                <c:pt idx="601">
                  <c:v>1.73022E-011</c:v>
                </c:pt>
                <c:pt idx="602">
                  <c:v>1.74986E-011</c:v>
                </c:pt>
                <c:pt idx="603">
                  <c:v>1.71101E-011</c:v>
                </c:pt>
                <c:pt idx="604">
                  <c:v>1.72678E-011</c:v>
                </c:pt>
                <c:pt idx="605">
                  <c:v>1.71885E-011</c:v>
                </c:pt>
                <c:pt idx="606">
                  <c:v>1.69611E-011</c:v>
                </c:pt>
                <c:pt idx="607">
                  <c:v>1.73189E-011</c:v>
                </c:pt>
                <c:pt idx="608">
                  <c:v>1.76817E-011</c:v>
                </c:pt>
                <c:pt idx="609">
                  <c:v>1.73175E-011</c:v>
                </c:pt>
                <c:pt idx="610">
                  <c:v>1.76265E-011</c:v>
                </c:pt>
                <c:pt idx="611">
                  <c:v>1.74565E-011</c:v>
                </c:pt>
                <c:pt idx="612">
                  <c:v>1.73006E-011</c:v>
                </c:pt>
                <c:pt idx="613">
                  <c:v>1.78595E-011</c:v>
                </c:pt>
                <c:pt idx="614">
                  <c:v>1.76925E-011</c:v>
                </c:pt>
                <c:pt idx="615">
                  <c:v>1.76869E-011</c:v>
                </c:pt>
                <c:pt idx="616">
                  <c:v>1.76053E-011</c:v>
                </c:pt>
                <c:pt idx="617">
                  <c:v>1.77918E-011</c:v>
                </c:pt>
                <c:pt idx="618">
                  <c:v>1.77709E-011</c:v>
                </c:pt>
                <c:pt idx="619">
                  <c:v>1.75197E-011</c:v>
                </c:pt>
                <c:pt idx="620">
                  <c:v>1.76137E-011</c:v>
                </c:pt>
                <c:pt idx="621">
                  <c:v>1.7717E-011</c:v>
                </c:pt>
                <c:pt idx="622">
                  <c:v>1.76082E-011</c:v>
                </c:pt>
                <c:pt idx="623">
                  <c:v>1.75764E-011</c:v>
                </c:pt>
                <c:pt idx="624">
                  <c:v>1.75537E-011</c:v>
                </c:pt>
                <c:pt idx="625">
                  <c:v>1.71277E-011</c:v>
                </c:pt>
                <c:pt idx="626">
                  <c:v>1.75144E-011</c:v>
                </c:pt>
                <c:pt idx="627">
                  <c:v>1.7298E-011</c:v>
                </c:pt>
                <c:pt idx="628">
                  <c:v>1.72839E-011</c:v>
                </c:pt>
                <c:pt idx="629">
                  <c:v>1.69991E-011</c:v>
                </c:pt>
                <c:pt idx="630">
                  <c:v>1.71922E-011</c:v>
                </c:pt>
                <c:pt idx="631">
                  <c:v>1.69531E-011</c:v>
                </c:pt>
                <c:pt idx="632">
                  <c:v>1.73099E-011</c:v>
                </c:pt>
                <c:pt idx="633">
                  <c:v>1.71798E-011</c:v>
                </c:pt>
                <c:pt idx="634">
                  <c:v>1.67864E-011</c:v>
                </c:pt>
                <c:pt idx="635">
                  <c:v>1.73193E-011</c:v>
                </c:pt>
                <c:pt idx="636">
                  <c:v>1.72493E-011</c:v>
                </c:pt>
                <c:pt idx="637">
                  <c:v>1.66404E-011</c:v>
                </c:pt>
                <c:pt idx="638">
                  <c:v>1.66723E-011</c:v>
                </c:pt>
                <c:pt idx="639">
                  <c:v>1.6645E-011</c:v>
                </c:pt>
                <c:pt idx="640">
                  <c:v>1.69478E-011</c:v>
                </c:pt>
                <c:pt idx="641">
                  <c:v>1.65075E-011</c:v>
                </c:pt>
                <c:pt idx="642">
                  <c:v>1.68976E-011</c:v>
                </c:pt>
                <c:pt idx="643">
                  <c:v>1.6892E-011</c:v>
                </c:pt>
                <c:pt idx="644">
                  <c:v>1.71345E-011</c:v>
                </c:pt>
                <c:pt idx="645">
                  <c:v>1.69673E-011</c:v>
                </c:pt>
                <c:pt idx="646">
                  <c:v>1.68703E-011</c:v>
                </c:pt>
                <c:pt idx="647">
                  <c:v>1.72536E-011</c:v>
                </c:pt>
                <c:pt idx="648">
                  <c:v>1.69629E-011</c:v>
                </c:pt>
                <c:pt idx="649">
                  <c:v>1.7092E-011</c:v>
                </c:pt>
                <c:pt idx="650">
                  <c:v>1.70552E-011</c:v>
                </c:pt>
                <c:pt idx="651">
                  <c:v>1.69553E-011</c:v>
                </c:pt>
                <c:pt idx="652">
                  <c:v>1.73442E-011</c:v>
                </c:pt>
                <c:pt idx="653">
                  <c:v>1.75476E-011</c:v>
                </c:pt>
                <c:pt idx="654">
                  <c:v>1.72404E-011</c:v>
                </c:pt>
                <c:pt idx="655">
                  <c:v>1.7218E-011</c:v>
                </c:pt>
                <c:pt idx="656">
                  <c:v>1.70563E-011</c:v>
                </c:pt>
                <c:pt idx="657">
                  <c:v>1.74233E-011</c:v>
                </c:pt>
                <c:pt idx="658">
                  <c:v>1.72648E-011</c:v>
                </c:pt>
                <c:pt idx="659">
                  <c:v>1.74048E-011</c:v>
                </c:pt>
                <c:pt idx="660">
                  <c:v>1.74752E-011</c:v>
                </c:pt>
                <c:pt idx="661">
                  <c:v>1.74285E-011</c:v>
                </c:pt>
                <c:pt idx="662">
                  <c:v>1.73042E-011</c:v>
                </c:pt>
                <c:pt idx="663">
                  <c:v>1.75915E-011</c:v>
                </c:pt>
                <c:pt idx="664">
                  <c:v>1.76294E-011</c:v>
                </c:pt>
                <c:pt idx="665">
                  <c:v>1.75159E-011</c:v>
                </c:pt>
                <c:pt idx="666">
                  <c:v>1.76684E-011</c:v>
                </c:pt>
                <c:pt idx="667">
                  <c:v>1.74205E-011</c:v>
                </c:pt>
                <c:pt idx="668">
                  <c:v>1.71737E-011</c:v>
                </c:pt>
                <c:pt idx="669">
                  <c:v>1.7251E-011</c:v>
                </c:pt>
                <c:pt idx="670">
                  <c:v>1.7463E-011</c:v>
                </c:pt>
                <c:pt idx="671">
                  <c:v>1.70216E-011</c:v>
                </c:pt>
                <c:pt idx="672">
                  <c:v>1.69861E-011</c:v>
                </c:pt>
                <c:pt idx="673">
                  <c:v>1.70619E-011</c:v>
                </c:pt>
                <c:pt idx="674">
                  <c:v>1.71049E-011</c:v>
                </c:pt>
                <c:pt idx="675">
                  <c:v>1.67961E-011</c:v>
                </c:pt>
                <c:pt idx="676">
                  <c:v>1.6778E-011</c:v>
                </c:pt>
                <c:pt idx="677">
                  <c:v>1.71071E-011</c:v>
                </c:pt>
                <c:pt idx="678">
                  <c:v>1.66586E-011</c:v>
                </c:pt>
                <c:pt idx="679">
                  <c:v>1.69123E-011</c:v>
                </c:pt>
                <c:pt idx="680">
                  <c:v>1.72899E-011</c:v>
                </c:pt>
                <c:pt idx="681">
                  <c:v>1.67297E-011</c:v>
                </c:pt>
                <c:pt idx="682">
                  <c:v>1.66853E-011</c:v>
                </c:pt>
                <c:pt idx="683">
                  <c:v>1.63158E-011</c:v>
                </c:pt>
                <c:pt idx="684">
                  <c:v>1.6779E-011</c:v>
                </c:pt>
                <c:pt idx="685">
                  <c:v>1.63466E-011</c:v>
                </c:pt>
                <c:pt idx="686">
                  <c:v>1.63021E-011</c:v>
                </c:pt>
                <c:pt idx="687">
                  <c:v>1.67783E-011</c:v>
                </c:pt>
                <c:pt idx="688">
                  <c:v>1.63198E-011</c:v>
                </c:pt>
                <c:pt idx="689">
                  <c:v>1.64449E-011</c:v>
                </c:pt>
                <c:pt idx="690">
                  <c:v>1.60352E-011</c:v>
                </c:pt>
                <c:pt idx="691">
                  <c:v>1.65831E-011</c:v>
                </c:pt>
                <c:pt idx="692">
                  <c:v>1.61132E-011</c:v>
                </c:pt>
                <c:pt idx="693">
                  <c:v>1.61833E-011</c:v>
                </c:pt>
                <c:pt idx="694">
                  <c:v>1.654E-011</c:v>
                </c:pt>
                <c:pt idx="695">
                  <c:v>1.64906E-011</c:v>
                </c:pt>
                <c:pt idx="696">
                  <c:v>1.65585E-011</c:v>
                </c:pt>
                <c:pt idx="697">
                  <c:v>1.64314E-011</c:v>
                </c:pt>
                <c:pt idx="698">
                  <c:v>1.62963E-011</c:v>
                </c:pt>
                <c:pt idx="699">
                  <c:v>1.62669E-011</c:v>
                </c:pt>
                <c:pt idx="700">
                  <c:v>1.67175E-011</c:v>
                </c:pt>
                <c:pt idx="701">
                  <c:v>1.67578E-011</c:v>
                </c:pt>
                <c:pt idx="702">
                  <c:v>1.63418E-011</c:v>
                </c:pt>
                <c:pt idx="703">
                  <c:v>1.68739E-011</c:v>
                </c:pt>
                <c:pt idx="704">
                  <c:v>1.68299E-011</c:v>
                </c:pt>
                <c:pt idx="705">
                  <c:v>1.68649E-011</c:v>
                </c:pt>
                <c:pt idx="706">
                  <c:v>1.6921E-011</c:v>
                </c:pt>
                <c:pt idx="707">
                  <c:v>1.72123E-011</c:v>
                </c:pt>
                <c:pt idx="708">
                  <c:v>1.66302E-011</c:v>
                </c:pt>
                <c:pt idx="709">
                  <c:v>1.68989E-011</c:v>
                </c:pt>
                <c:pt idx="710">
                  <c:v>1.68272E-011</c:v>
                </c:pt>
                <c:pt idx="711">
                  <c:v>1.70594E-011</c:v>
                </c:pt>
                <c:pt idx="712">
                  <c:v>1.69294E-011</c:v>
                </c:pt>
                <c:pt idx="713">
                  <c:v>1.70455E-011</c:v>
                </c:pt>
                <c:pt idx="714">
                  <c:v>1.68768E-011</c:v>
                </c:pt>
                <c:pt idx="715">
                  <c:v>1.67922E-011</c:v>
                </c:pt>
                <c:pt idx="716">
                  <c:v>1.65092E-011</c:v>
                </c:pt>
                <c:pt idx="717">
                  <c:v>1.68673E-011</c:v>
                </c:pt>
                <c:pt idx="718">
                  <c:v>1.64444E-011</c:v>
                </c:pt>
                <c:pt idx="719">
                  <c:v>1.68111E-011</c:v>
                </c:pt>
                <c:pt idx="720">
                  <c:v>1.64785E-011</c:v>
                </c:pt>
                <c:pt idx="721">
                  <c:v>1.64691E-011</c:v>
                </c:pt>
                <c:pt idx="722">
                  <c:v>1.6071E-011</c:v>
                </c:pt>
                <c:pt idx="723">
                  <c:v>1.62216E-011</c:v>
                </c:pt>
                <c:pt idx="724">
                  <c:v>1.63172E-011</c:v>
                </c:pt>
                <c:pt idx="725">
                  <c:v>1.617E-011</c:v>
                </c:pt>
                <c:pt idx="726">
                  <c:v>1.5692E-011</c:v>
                </c:pt>
                <c:pt idx="727">
                  <c:v>1.57781E-011</c:v>
                </c:pt>
                <c:pt idx="728">
                  <c:v>1.58721E-011</c:v>
                </c:pt>
                <c:pt idx="729">
                  <c:v>1.5906E-011</c:v>
                </c:pt>
                <c:pt idx="730">
                  <c:v>1.5805E-011</c:v>
                </c:pt>
                <c:pt idx="731">
                  <c:v>1.56226E-011</c:v>
                </c:pt>
                <c:pt idx="732">
                  <c:v>1.58691E-011</c:v>
                </c:pt>
                <c:pt idx="733">
                  <c:v>1.56348E-011</c:v>
                </c:pt>
                <c:pt idx="734">
                  <c:v>1.54599E-011</c:v>
                </c:pt>
                <c:pt idx="735">
                  <c:v>1.60006E-011</c:v>
                </c:pt>
                <c:pt idx="736">
                  <c:v>1.57061E-011</c:v>
                </c:pt>
                <c:pt idx="737">
                  <c:v>1.57922E-011</c:v>
                </c:pt>
                <c:pt idx="738">
                  <c:v>1.57256E-011</c:v>
                </c:pt>
                <c:pt idx="739">
                  <c:v>1.60486E-011</c:v>
                </c:pt>
                <c:pt idx="740">
                  <c:v>1.58436E-011</c:v>
                </c:pt>
                <c:pt idx="741">
                  <c:v>1.58908E-011</c:v>
                </c:pt>
                <c:pt idx="742">
                  <c:v>1.61233E-011</c:v>
                </c:pt>
                <c:pt idx="743">
                  <c:v>1.62005E-011</c:v>
                </c:pt>
                <c:pt idx="744">
                  <c:v>1.59847E-011</c:v>
                </c:pt>
                <c:pt idx="745">
                  <c:v>1.58628E-011</c:v>
                </c:pt>
                <c:pt idx="746">
                  <c:v>1.59064E-011</c:v>
                </c:pt>
                <c:pt idx="747">
                  <c:v>1.63503E-011</c:v>
                </c:pt>
                <c:pt idx="748">
                  <c:v>1.6402E-011</c:v>
                </c:pt>
                <c:pt idx="749">
                  <c:v>1.58802E-011</c:v>
                </c:pt>
                <c:pt idx="750">
                  <c:v>1.65304E-011</c:v>
                </c:pt>
                <c:pt idx="751">
                  <c:v>1.63628E-011</c:v>
                </c:pt>
                <c:pt idx="752">
                  <c:v>1.6249E-011</c:v>
                </c:pt>
                <c:pt idx="753">
                  <c:v>1.65868E-011</c:v>
                </c:pt>
                <c:pt idx="754">
                  <c:v>1.63792E-011</c:v>
                </c:pt>
                <c:pt idx="755">
                  <c:v>1.63763E-011</c:v>
                </c:pt>
                <c:pt idx="756">
                  <c:v>1.60333E-011</c:v>
                </c:pt>
                <c:pt idx="757">
                  <c:v>1.61313E-011</c:v>
                </c:pt>
                <c:pt idx="758">
                  <c:v>1.60859E-011</c:v>
                </c:pt>
                <c:pt idx="759">
                  <c:v>1.57376E-011</c:v>
                </c:pt>
                <c:pt idx="760">
                  <c:v>1.59071E-011</c:v>
                </c:pt>
                <c:pt idx="761">
                  <c:v>1.60537E-011</c:v>
                </c:pt>
                <c:pt idx="762">
                  <c:v>1.56426E-011</c:v>
                </c:pt>
                <c:pt idx="763">
                  <c:v>1.55264E-011</c:v>
                </c:pt>
                <c:pt idx="764">
                  <c:v>1.58725E-011</c:v>
                </c:pt>
                <c:pt idx="765">
                  <c:v>1.59952E-011</c:v>
                </c:pt>
                <c:pt idx="766">
                  <c:v>1.54731E-011</c:v>
                </c:pt>
                <c:pt idx="767">
                  <c:v>1.56993E-011</c:v>
                </c:pt>
                <c:pt idx="768">
                  <c:v>1.56179E-011</c:v>
                </c:pt>
                <c:pt idx="769">
                  <c:v>1.55458E-011</c:v>
                </c:pt>
                <c:pt idx="770">
                  <c:v>1.51193E-011</c:v>
                </c:pt>
                <c:pt idx="771">
                  <c:v>1.56747E-011</c:v>
                </c:pt>
                <c:pt idx="772">
                  <c:v>1.54239E-011</c:v>
                </c:pt>
                <c:pt idx="773">
                  <c:v>1.51034E-011</c:v>
                </c:pt>
                <c:pt idx="774">
                  <c:v>1.51722E-011</c:v>
                </c:pt>
                <c:pt idx="775">
                  <c:v>1.53498E-011</c:v>
                </c:pt>
                <c:pt idx="776">
                  <c:v>1.5271E-011</c:v>
                </c:pt>
                <c:pt idx="777">
                  <c:v>1.51595E-011</c:v>
                </c:pt>
                <c:pt idx="778">
                  <c:v>1.49151E-011</c:v>
                </c:pt>
                <c:pt idx="779">
                  <c:v>1.51135E-011</c:v>
                </c:pt>
                <c:pt idx="780">
                  <c:v>1.50554E-011</c:v>
                </c:pt>
                <c:pt idx="781">
                  <c:v>1.51205E-011</c:v>
                </c:pt>
                <c:pt idx="782">
                  <c:v>1.51236E-011</c:v>
                </c:pt>
                <c:pt idx="783">
                  <c:v>1.52543E-011</c:v>
                </c:pt>
                <c:pt idx="784">
                  <c:v>1.50893E-011</c:v>
                </c:pt>
                <c:pt idx="785">
                  <c:v>1.5425E-011</c:v>
                </c:pt>
                <c:pt idx="786">
                  <c:v>1.57135E-011</c:v>
                </c:pt>
                <c:pt idx="787">
                  <c:v>1.53658E-011</c:v>
                </c:pt>
                <c:pt idx="788">
                  <c:v>1.52145E-011</c:v>
                </c:pt>
                <c:pt idx="789">
                  <c:v>1.58984E-011</c:v>
                </c:pt>
                <c:pt idx="790">
                  <c:v>1.57617E-011</c:v>
                </c:pt>
                <c:pt idx="791">
                  <c:v>1.59381E-011</c:v>
                </c:pt>
                <c:pt idx="792">
                  <c:v>1.58991E-011</c:v>
                </c:pt>
                <c:pt idx="793">
                  <c:v>1.5765E-011</c:v>
                </c:pt>
                <c:pt idx="794">
                  <c:v>1.61854E-011</c:v>
                </c:pt>
                <c:pt idx="795">
                  <c:v>1.58354E-011</c:v>
                </c:pt>
                <c:pt idx="796">
                  <c:v>1.56108E-011</c:v>
                </c:pt>
                <c:pt idx="797">
                  <c:v>1.59502E-011</c:v>
                </c:pt>
                <c:pt idx="798">
                  <c:v>1.57477E-011</c:v>
                </c:pt>
                <c:pt idx="799">
                  <c:v>1.55371E-011</c:v>
                </c:pt>
                <c:pt idx="800">
                  <c:v>1.58829E-011</c:v>
                </c:pt>
                <c:pt idx="801">
                  <c:v>1.58937E-011</c:v>
                </c:pt>
                <c:pt idx="802">
                  <c:v>1.56952E-011</c:v>
                </c:pt>
                <c:pt idx="803">
                  <c:v>1.54049E-011</c:v>
                </c:pt>
                <c:pt idx="804">
                  <c:v>1.57615E-011</c:v>
                </c:pt>
                <c:pt idx="805">
                  <c:v>1.51821E-011</c:v>
                </c:pt>
                <c:pt idx="806">
                  <c:v>1.55119E-011</c:v>
                </c:pt>
                <c:pt idx="807">
                  <c:v>1.51329E-011</c:v>
                </c:pt>
                <c:pt idx="808">
                  <c:v>1.52744E-011</c:v>
                </c:pt>
                <c:pt idx="809">
                  <c:v>1.53023E-011</c:v>
                </c:pt>
                <c:pt idx="810">
                  <c:v>1.52899E-011</c:v>
                </c:pt>
                <c:pt idx="811">
                  <c:v>1.52812E-011</c:v>
                </c:pt>
                <c:pt idx="812">
                  <c:v>1.51607E-011</c:v>
                </c:pt>
                <c:pt idx="813">
                  <c:v>1.52548E-011</c:v>
                </c:pt>
                <c:pt idx="814">
                  <c:v>1.52172E-011</c:v>
                </c:pt>
                <c:pt idx="815">
                  <c:v>1.51663E-011</c:v>
                </c:pt>
                <c:pt idx="816">
                  <c:v>1.51214E-011</c:v>
                </c:pt>
                <c:pt idx="817">
                  <c:v>1.46155E-011</c:v>
                </c:pt>
                <c:pt idx="818">
                  <c:v>1.47701E-011</c:v>
                </c:pt>
                <c:pt idx="819">
                  <c:v>1.47927E-011</c:v>
                </c:pt>
                <c:pt idx="820">
                  <c:v>1.46927E-011</c:v>
                </c:pt>
                <c:pt idx="821">
                  <c:v>1.46102E-011</c:v>
                </c:pt>
                <c:pt idx="822">
                  <c:v>1.46763E-011</c:v>
                </c:pt>
                <c:pt idx="823">
                  <c:v>1.50429E-011</c:v>
                </c:pt>
                <c:pt idx="824">
                  <c:v>1.46789E-011</c:v>
                </c:pt>
                <c:pt idx="825">
                  <c:v>1.4799E-011</c:v>
                </c:pt>
                <c:pt idx="826">
                  <c:v>1.50646E-011</c:v>
                </c:pt>
                <c:pt idx="827">
                  <c:v>1.47359E-011</c:v>
                </c:pt>
                <c:pt idx="828">
                  <c:v>1.48803E-011</c:v>
                </c:pt>
                <c:pt idx="829">
                  <c:v>1.51285E-011</c:v>
                </c:pt>
                <c:pt idx="830">
                  <c:v>1.47495E-011</c:v>
                </c:pt>
                <c:pt idx="831">
                  <c:v>1.48573E-011</c:v>
                </c:pt>
                <c:pt idx="832">
                  <c:v>1.49786E-011</c:v>
                </c:pt>
                <c:pt idx="833">
                  <c:v>1.47843E-011</c:v>
                </c:pt>
                <c:pt idx="834">
                  <c:v>1.50639E-011</c:v>
                </c:pt>
                <c:pt idx="835">
                  <c:v>1.54914E-011</c:v>
                </c:pt>
                <c:pt idx="836">
                  <c:v>1.50521E-011</c:v>
                </c:pt>
                <c:pt idx="837">
                  <c:v>1.50335E-011</c:v>
                </c:pt>
                <c:pt idx="838">
                  <c:v>1.53786E-011</c:v>
                </c:pt>
                <c:pt idx="839">
                  <c:v>1.51482E-011</c:v>
                </c:pt>
                <c:pt idx="840">
                  <c:v>1.51156E-011</c:v>
                </c:pt>
                <c:pt idx="841">
                  <c:v>1.54047E-011</c:v>
                </c:pt>
                <c:pt idx="842">
                  <c:v>1.5099E-011</c:v>
                </c:pt>
                <c:pt idx="843">
                  <c:v>1.50847E-011</c:v>
                </c:pt>
                <c:pt idx="844">
                  <c:v>1.53007E-011</c:v>
                </c:pt>
                <c:pt idx="845">
                  <c:v>1.52002E-011</c:v>
                </c:pt>
                <c:pt idx="846">
                  <c:v>1.53118E-011</c:v>
                </c:pt>
                <c:pt idx="847">
                  <c:v>1.55129E-011</c:v>
                </c:pt>
                <c:pt idx="848">
                  <c:v>1.51064E-011</c:v>
                </c:pt>
                <c:pt idx="849">
                  <c:v>1.5032E-011</c:v>
                </c:pt>
                <c:pt idx="850">
                  <c:v>1.49579E-011</c:v>
                </c:pt>
                <c:pt idx="851">
                  <c:v>1.51308E-011</c:v>
                </c:pt>
                <c:pt idx="852">
                  <c:v>1.49139E-011</c:v>
                </c:pt>
                <c:pt idx="853">
                  <c:v>1.52185E-011</c:v>
                </c:pt>
                <c:pt idx="854">
                  <c:v>1.49117E-011</c:v>
                </c:pt>
                <c:pt idx="855">
                  <c:v>1.46541E-011</c:v>
                </c:pt>
                <c:pt idx="856">
                  <c:v>1.4801E-011</c:v>
                </c:pt>
                <c:pt idx="857">
                  <c:v>1.47957E-011</c:v>
                </c:pt>
                <c:pt idx="858">
                  <c:v>1.45665E-011</c:v>
                </c:pt>
                <c:pt idx="859">
                  <c:v>1.45357E-011</c:v>
                </c:pt>
                <c:pt idx="860">
                  <c:v>1.44181E-011</c:v>
                </c:pt>
                <c:pt idx="861">
                  <c:v>1.46363E-011</c:v>
                </c:pt>
                <c:pt idx="862">
                  <c:v>1.46555E-011</c:v>
                </c:pt>
                <c:pt idx="863">
                  <c:v>1.4253E-011</c:v>
                </c:pt>
                <c:pt idx="864">
                  <c:v>1.47815E-011</c:v>
                </c:pt>
                <c:pt idx="865">
                  <c:v>1.45672E-011</c:v>
                </c:pt>
                <c:pt idx="866">
                  <c:v>1.4569E-011</c:v>
                </c:pt>
                <c:pt idx="867">
                  <c:v>1.42041E-011</c:v>
                </c:pt>
                <c:pt idx="868">
                  <c:v>1.43539E-011</c:v>
                </c:pt>
                <c:pt idx="869">
                  <c:v>1.40541E-011</c:v>
                </c:pt>
                <c:pt idx="870">
                  <c:v>1.43058E-011</c:v>
                </c:pt>
                <c:pt idx="871">
                  <c:v>1.41627E-011</c:v>
                </c:pt>
                <c:pt idx="872">
                  <c:v>1.43322E-011</c:v>
                </c:pt>
                <c:pt idx="873">
                  <c:v>1.46528E-011</c:v>
                </c:pt>
                <c:pt idx="874">
                  <c:v>1.43892E-011</c:v>
                </c:pt>
                <c:pt idx="875">
                  <c:v>1.45657E-011</c:v>
                </c:pt>
                <c:pt idx="876">
                  <c:v>1.44927E-011</c:v>
                </c:pt>
                <c:pt idx="877">
                  <c:v>1.4351E-011</c:v>
                </c:pt>
                <c:pt idx="878">
                  <c:v>1.4778E-011</c:v>
                </c:pt>
                <c:pt idx="879">
                  <c:v>1.44791E-011</c:v>
                </c:pt>
                <c:pt idx="880">
                  <c:v>1.44659E-011</c:v>
                </c:pt>
                <c:pt idx="881">
                  <c:v>1.49663E-011</c:v>
                </c:pt>
                <c:pt idx="882">
                  <c:v>1.50182E-011</c:v>
                </c:pt>
                <c:pt idx="883">
                  <c:v>1.48267E-011</c:v>
                </c:pt>
                <c:pt idx="884">
                  <c:v>1.47139E-011</c:v>
                </c:pt>
                <c:pt idx="885">
                  <c:v>1.49366E-011</c:v>
                </c:pt>
                <c:pt idx="886">
                  <c:v>1.4846E-011</c:v>
                </c:pt>
                <c:pt idx="887">
                  <c:v>1.50928E-011</c:v>
                </c:pt>
                <c:pt idx="888">
                  <c:v>1.47932E-011</c:v>
                </c:pt>
                <c:pt idx="889">
                  <c:v>1.51282E-011</c:v>
                </c:pt>
                <c:pt idx="890">
                  <c:v>1.48125E-011</c:v>
                </c:pt>
                <c:pt idx="891">
                  <c:v>1.46252E-011</c:v>
                </c:pt>
                <c:pt idx="892">
                  <c:v>1.49896E-011</c:v>
                </c:pt>
                <c:pt idx="893">
                  <c:v>1.48003E-011</c:v>
                </c:pt>
                <c:pt idx="894">
                  <c:v>1.46156E-011</c:v>
                </c:pt>
                <c:pt idx="895">
                  <c:v>1.45688E-011</c:v>
                </c:pt>
                <c:pt idx="896">
                  <c:v>1.48754E-011</c:v>
                </c:pt>
                <c:pt idx="897">
                  <c:v>1.44886E-011</c:v>
                </c:pt>
                <c:pt idx="898">
                  <c:v>1.43708E-011</c:v>
                </c:pt>
                <c:pt idx="899">
                  <c:v>1.434E-011</c:v>
                </c:pt>
                <c:pt idx="900">
                  <c:v>1.41127E-011</c:v>
                </c:pt>
                <c:pt idx="901">
                  <c:v>1.41034E-011</c:v>
                </c:pt>
                <c:pt idx="902">
                  <c:v>1.43517E-011</c:v>
                </c:pt>
                <c:pt idx="903">
                  <c:v>1.40525E-011</c:v>
                </c:pt>
                <c:pt idx="904">
                  <c:v>1.43145E-011</c:v>
                </c:pt>
                <c:pt idx="905">
                  <c:v>1.41885E-011</c:v>
                </c:pt>
                <c:pt idx="906">
                  <c:v>1.39375E-011</c:v>
                </c:pt>
                <c:pt idx="907">
                  <c:v>1.41893E-011</c:v>
                </c:pt>
                <c:pt idx="908">
                  <c:v>1.43552E-011</c:v>
                </c:pt>
                <c:pt idx="909">
                  <c:v>1.38823E-011</c:v>
                </c:pt>
                <c:pt idx="910">
                  <c:v>1.42213E-011</c:v>
                </c:pt>
                <c:pt idx="911">
                  <c:v>1.40634E-011</c:v>
                </c:pt>
                <c:pt idx="912">
                  <c:v>1.3982E-011</c:v>
                </c:pt>
                <c:pt idx="913">
                  <c:v>1.4058E-011</c:v>
                </c:pt>
                <c:pt idx="914">
                  <c:v>1.41298E-011</c:v>
                </c:pt>
                <c:pt idx="915">
                  <c:v>1.41409E-011</c:v>
                </c:pt>
                <c:pt idx="916">
                  <c:v>1.4177E-011</c:v>
                </c:pt>
                <c:pt idx="917">
                  <c:v>1.42588E-011</c:v>
                </c:pt>
                <c:pt idx="918">
                  <c:v>1.42612E-011</c:v>
                </c:pt>
                <c:pt idx="919">
                  <c:v>1.42698E-011</c:v>
                </c:pt>
                <c:pt idx="920">
                  <c:v>1.41893E-011</c:v>
                </c:pt>
                <c:pt idx="921">
                  <c:v>1.43631E-011</c:v>
                </c:pt>
                <c:pt idx="922">
                  <c:v>1.46193E-011</c:v>
                </c:pt>
                <c:pt idx="923">
                  <c:v>1.4191E-011</c:v>
                </c:pt>
                <c:pt idx="924">
                  <c:v>1.42135E-011</c:v>
                </c:pt>
                <c:pt idx="925">
                  <c:v>1.45326E-011</c:v>
                </c:pt>
                <c:pt idx="926">
                  <c:v>1.448E-011</c:v>
                </c:pt>
                <c:pt idx="927">
                  <c:v>1.44185E-011</c:v>
                </c:pt>
                <c:pt idx="928">
                  <c:v>1.44416E-011</c:v>
                </c:pt>
                <c:pt idx="929">
                  <c:v>1.43217E-011</c:v>
                </c:pt>
                <c:pt idx="930">
                  <c:v>1.43868E-011</c:v>
                </c:pt>
                <c:pt idx="931">
                  <c:v>1.44811E-011</c:v>
                </c:pt>
                <c:pt idx="932">
                  <c:v>1.47015E-011</c:v>
                </c:pt>
                <c:pt idx="933">
                  <c:v>1.45029E-011</c:v>
                </c:pt>
                <c:pt idx="934">
                  <c:v>1.41752E-011</c:v>
                </c:pt>
                <c:pt idx="935">
                  <c:v>1.4421E-011</c:v>
                </c:pt>
                <c:pt idx="936">
                  <c:v>1.43847E-011</c:v>
                </c:pt>
                <c:pt idx="937">
                  <c:v>1.4513E-011</c:v>
                </c:pt>
                <c:pt idx="938">
                  <c:v>1.454E-011</c:v>
                </c:pt>
                <c:pt idx="939">
                  <c:v>1.40999E-011</c:v>
                </c:pt>
                <c:pt idx="940">
                  <c:v>1.43062E-011</c:v>
                </c:pt>
                <c:pt idx="941">
                  <c:v>1.40505E-011</c:v>
                </c:pt>
                <c:pt idx="942">
                  <c:v>1.44712E-011</c:v>
                </c:pt>
                <c:pt idx="943">
                  <c:v>1.41679E-011</c:v>
                </c:pt>
                <c:pt idx="944">
                  <c:v>1.43277E-011</c:v>
                </c:pt>
                <c:pt idx="945">
                  <c:v>1.38343E-011</c:v>
                </c:pt>
                <c:pt idx="946">
                  <c:v>1.39566E-011</c:v>
                </c:pt>
                <c:pt idx="947">
                  <c:v>1.4095E-011</c:v>
                </c:pt>
                <c:pt idx="948">
                  <c:v>1.37296E-011</c:v>
                </c:pt>
                <c:pt idx="949">
                  <c:v>1.37222E-011</c:v>
                </c:pt>
                <c:pt idx="950">
                  <c:v>1.38449E-011</c:v>
                </c:pt>
                <c:pt idx="951">
                  <c:v>1.38451E-011</c:v>
                </c:pt>
                <c:pt idx="952">
                  <c:v>1.37607E-011</c:v>
                </c:pt>
                <c:pt idx="953">
                  <c:v>1.39202E-011</c:v>
                </c:pt>
                <c:pt idx="954">
                  <c:v>1.36617E-011</c:v>
                </c:pt>
                <c:pt idx="955">
                  <c:v>1.37278E-011</c:v>
                </c:pt>
                <c:pt idx="956">
                  <c:v>1.37429E-011</c:v>
                </c:pt>
                <c:pt idx="957">
                  <c:v>1.3699E-011</c:v>
                </c:pt>
                <c:pt idx="958">
                  <c:v>1.35616E-011</c:v>
                </c:pt>
                <c:pt idx="959">
                  <c:v>1.39923E-011</c:v>
                </c:pt>
                <c:pt idx="960">
                  <c:v>1.39778E-011</c:v>
                </c:pt>
                <c:pt idx="961">
                  <c:v>1.38767E-011</c:v>
                </c:pt>
                <c:pt idx="962">
                  <c:v>1.40074E-011</c:v>
                </c:pt>
                <c:pt idx="963">
                  <c:v>1.40714E-011</c:v>
                </c:pt>
                <c:pt idx="964">
                  <c:v>1.3952E-011</c:v>
                </c:pt>
                <c:pt idx="965">
                  <c:v>1.41057E-011</c:v>
                </c:pt>
                <c:pt idx="966">
                  <c:v>1.42898E-011</c:v>
                </c:pt>
                <c:pt idx="967">
                  <c:v>1.40805E-011</c:v>
                </c:pt>
                <c:pt idx="968">
                  <c:v>1.39394E-011</c:v>
                </c:pt>
                <c:pt idx="969">
                  <c:v>1.41113E-011</c:v>
                </c:pt>
                <c:pt idx="970">
                  <c:v>1.42566E-011</c:v>
                </c:pt>
                <c:pt idx="971">
                  <c:v>1.41563E-011</c:v>
                </c:pt>
                <c:pt idx="972">
                  <c:v>1.39825E-011</c:v>
                </c:pt>
                <c:pt idx="973">
                  <c:v>1.43638E-011</c:v>
                </c:pt>
                <c:pt idx="974">
                  <c:v>1.41031E-011</c:v>
                </c:pt>
                <c:pt idx="975">
                  <c:v>1.40199E-011</c:v>
                </c:pt>
                <c:pt idx="976">
                  <c:v>1.42918E-011</c:v>
                </c:pt>
                <c:pt idx="977">
                  <c:v>1.39936E-011</c:v>
                </c:pt>
                <c:pt idx="978">
                  <c:v>1.41987E-011</c:v>
                </c:pt>
                <c:pt idx="979">
                  <c:v>1.44645E-011</c:v>
                </c:pt>
                <c:pt idx="980">
                  <c:v>1.4366E-011</c:v>
                </c:pt>
                <c:pt idx="981">
                  <c:v>1.40142E-011</c:v>
                </c:pt>
                <c:pt idx="982">
                  <c:v>1.4053E-011</c:v>
                </c:pt>
                <c:pt idx="983">
                  <c:v>1.43641E-011</c:v>
                </c:pt>
                <c:pt idx="984">
                  <c:v>1.40506E-011</c:v>
                </c:pt>
                <c:pt idx="985">
                  <c:v>1.40275E-011</c:v>
                </c:pt>
                <c:pt idx="986">
                  <c:v>1.39858E-011</c:v>
                </c:pt>
                <c:pt idx="987">
                  <c:v>1.3869E-011</c:v>
                </c:pt>
                <c:pt idx="988">
                  <c:v>1.39607E-011</c:v>
                </c:pt>
                <c:pt idx="989">
                  <c:v>1.36521E-011</c:v>
                </c:pt>
                <c:pt idx="990">
                  <c:v>1.38985E-011</c:v>
                </c:pt>
                <c:pt idx="991">
                  <c:v>1.40555E-011</c:v>
                </c:pt>
                <c:pt idx="992">
                  <c:v>1.38275E-011</c:v>
                </c:pt>
                <c:pt idx="993">
                  <c:v>1.3794E-011</c:v>
                </c:pt>
                <c:pt idx="994">
                  <c:v>1.35784E-011</c:v>
                </c:pt>
                <c:pt idx="995">
                  <c:v>1.38625E-011</c:v>
                </c:pt>
                <c:pt idx="996">
                  <c:v>1.36583E-011</c:v>
                </c:pt>
                <c:pt idx="997">
                  <c:v>1.35333E-011</c:v>
                </c:pt>
                <c:pt idx="998">
                  <c:v>1.33856E-011</c:v>
                </c:pt>
                <c:pt idx="999">
                  <c:v>1.33459E-011</c:v>
                </c:pt>
                <c:pt idx="1000">
                  <c:v>1.35672E-011</c:v>
                </c:pt>
                <c:pt idx="1001">
                  <c:v>1.35929E-011</c:v>
                </c:pt>
                <c:pt idx="1002">
                  <c:v>1.36508E-011</c:v>
                </c:pt>
                <c:pt idx="1003">
                  <c:v>1.35223E-011</c:v>
                </c:pt>
                <c:pt idx="1004">
                  <c:v>1.34415E-011</c:v>
                </c:pt>
                <c:pt idx="1005">
                  <c:v>1.37667E-011</c:v>
                </c:pt>
                <c:pt idx="1006">
                  <c:v>1.375E-011</c:v>
                </c:pt>
                <c:pt idx="1007">
                  <c:v>1.38413E-011</c:v>
                </c:pt>
                <c:pt idx="1008">
                  <c:v>1.3534E-011</c:v>
                </c:pt>
                <c:pt idx="1009">
                  <c:v>1.40971E-011</c:v>
                </c:pt>
                <c:pt idx="1010">
                  <c:v>1.34454E-011</c:v>
                </c:pt>
                <c:pt idx="1011">
                  <c:v>1.37866E-011</c:v>
                </c:pt>
                <c:pt idx="1012">
                  <c:v>1.39304E-011</c:v>
                </c:pt>
                <c:pt idx="1013">
                  <c:v>1.37155E-011</c:v>
                </c:pt>
                <c:pt idx="1014">
                  <c:v>1.37207E-011</c:v>
                </c:pt>
                <c:pt idx="1015">
                  <c:v>1.41507E-011</c:v>
                </c:pt>
                <c:pt idx="1016">
                  <c:v>1.36861E-011</c:v>
                </c:pt>
                <c:pt idx="1017">
                  <c:v>1.38689E-011</c:v>
                </c:pt>
                <c:pt idx="1018">
                  <c:v>1.41067E-011</c:v>
                </c:pt>
                <c:pt idx="1019">
                  <c:v>1.40753E-011</c:v>
                </c:pt>
                <c:pt idx="1020">
                  <c:v>1.40223E-011</c:v>
                </c:pt>
                <c:pt idx="1021">
                  <c:v>1.37725E-011</c:v>
                </c:pt>
                <c:pt idx="1022">
                  <c:v>1.3775E-011</c:v>
                </c:pt>
                <c:pt idx="1023">
                  <c:v>1.39872E-011</c:v>
                </c:pt>
                <c:pt idx="1024">
                  <c:v>1.37664E-011</c:v>
                </c:pt>
                <c:pt idx="1025">
                  <c:v>1.37947E-011</c:v>
                </c:pt>
                <c:pt idx="1026">
                  <c:v>1.3923E-011</c:v>
                </c:pt>
                <c:pt idx="1027">
                  <c:v>1.37961E-011</c:v>
                </c:pt>
                <c:pt idx="1028">
                  <c:v>1.374E-011</c:v>
                </c:pt>
                <c:pt idx="1029">
                  <c:v>1.38594E-011</c:v>
                </c:pt>
                <c:pt idx="1030">
                  <c:v>1.40041E-011</c:v>
                </c:pt>
                <c:pt idx="1031">
                  <c:v>1.3744E-011</c:v>
                </c:pt>
                <c:pt idx="1032">
                  <c:v>1.36798E-011</c:v>
                </c:pt>
                <c:pt idx="1033">
                  <c:v>1.37321E-011</c:v>
                </c:pt>
                <c:pt idx="1034">
                  <c:v>1.36413E-011</c:v>
                </c:pt>
                <c:pt idx="1035">
                  <c:v>1.31543E-011</c:v>
                </c:pt>
                <c:pt idx="1036">
                  <c:v>1.35489E-011</c:v>
                </c:pt>
                <c:pt idx="1037">
                  <c:v>1.37147E-011</c:v>
                </c:pt>
                <c:pt idx="1038">
                  <c:v>1.33636E-011</c:v>
                </c:pt>
                <c:pt idx="1039">
                  <c:v>1.31323E-011</c:v>
                </c:pt>
                <c:pt idx="1040">
                  <c:v>1.32289E-011</c:v>
                </c:pt>
                <c:pt idx="1041">
                  <c:v>1.34154E-011</c:v>
                </c:pt>
                <c:pt idx="1042">
                  <c:v>1.32188E-011</c:v>
                </c:pt>
                <c:pt idx="1043">
                  <c:v>1.3171E-011</c:v>
                </c:pt>
                <c:pt idx="1044">
                  <c:v>1.32801E-011</c:v>
                </c:pt>
                <c:pt idx="1045">
                  <c:v>1.32332E-011</c:v>
                </c:pt>
                <c:pt idx="1046">
                  <c:v>1.33666E-011</c:v>
                </c:pt>
                <c:pt idx="1047">
                  <c:v>1.34502E-011</c:v>
                </c:pt>
                <c:pt idx="1048">
                  <c:v>1.34143E-011</c:v>
                </c:pt>
                <c:pt idx="1049">
                  <c:v>1.33238E-011</c:v>
                </c:pt>
                <c:pt idx="1050">
                  <c:v>1.34394E-011</c:v>
                </c:pt>
                <c:pt idx="1051">
                  <c:v>1.33823E-011</c:v>
                </c:pt>
                <c:pt idx="1052">
                  <c:v>1.32701E-011</c:v>
                </c:pt>
                <c:pt idx="1053">
                  <c:v>1.38403E-011</c:v>
                </c:pt>
                <c:pt idx="1054">
                  <c:v>1.35444E-011</c:v>
                </c:pt>
                <c:pt idx="1055">
                  <c:v>1.34843E-011</c:v>
                </c:pt>
                <c:pt idx="1056">
                  <c:v>1.36001E-011</c:v>
                </c:pt>
                <c:pt idx="1057">
                  <c:v>1.38857E-011</c:v>
                </c:pt>
                <c:pt idx="1058">
                  <c:v>1.38814E-011</c:v>
                </c:pt>
                <c:pt idx="1059">
                  <c:v>1.35585E-011</c:v>
                </c:pt>
                <c:pt idx="1060">
                  <c:v>1.3555E-011</c:v>
                </c:pt>
                <c:pt idx="1061">
                  <c:v>1.40196E-011</c:v>
                </c:pt>
                <c:pt idx="1062">
                  <c:v>1.36015E-011</c:v>
                </c:pt>
                <c:pt idx="1063">
                  <c:v>1.36811E-011</c:v>
                </c:pt>
                <c:pt idx="1064">
                  <c:v>1.36685E-011</c:v>
                </c:pt>
                <c:pt idx="1065">
                  <c:v>1.37139E-011</c:v>
                </c:pt>
                <c:pt idx="1066">
                  <c:v>1.37294E-011</c:v>
                </c:pt>
                <c:pt idx="1067">
                  <c:v>1.36535E-011</c:v>
                </c:pt>
                <c:pt idx="1068">
                  <c:v>1.37437E-011</c:v>
                </c:pt>
                <c:pt idx="1069">
                  <c:v>1.36614E-011</c:v>
                </c:pt>
                <c:pt idx="1070">
                  <c:v>1.38516E-011</c:v>
                </c:pt>
                <c:pt idx="1071">
                  <c:v>1.35657E-011</c:v>
                </c:pt>
                <c:pt idx="1072">
                  <c:v>1.3375E-011</c:v>
                </c:pt>
                <c:pt idx="1073">
                  <c:v>1.35357E-011</c:v>
                </c:pt>
                <c:pt idx="1074">
                  <c:v>1.34891E-011</c:v>
                </c:pt>
                <c:pt idx="1075">
                  <c:v>1.3287E-011</c:v>
                </c:pt>
                <c:pt idx="1076">
                  <c:v>1.33012E-011</c:v>
                </c:pt>
                <c:pt idx="1077">
                  <c:v>1.36424E-011</c:v>
                </c:pt>
                <c:pt idx="1078">
                  <c:v>1.35023E-011</c:v>
                </c:pt>
                <c:pt idx="1079">
                  <c:v>1.32077E-011</c:v>
                </c:pt>
                <c:pt idx="1080">
                  <c:v>1.32559E-011</c:v>
                </c:pt>
                <c:pt idx="1081">
                  <c:v>1.35739E-011</c:v>
                </c:pt>
                <c:pt idx="1082">
                  <c:v>1.29186E-011</c:v>
                </c:pt>
                <c:pt idx="1083">
                  <c:v>1.30564E-011</c:v>
                </c:pt>
                <c:pt idx="1084">
                  <c:v>1.32736E-011</c:v>
                </c:pt>
                <c:pt idx="1085">
                  <c:v>1.32761E-011</c:v>
                </c:pt>
                <c:pt idx="1086">
                  <c:v>1.34288E-011</c:v>
                </c:pt>
                <c:pt idx="1087">
                  <c:v>1.33913E-011</c:v>
                </c:pt>
                <c:pt idx="1088">
                  <c:v>1.32149E-011</c:v>
                </c:pt>
                <c:pt idx="1089">
                  <c:v>1.31242E-011</c:v>
                </c:pt>
                <c:pt idx="1090">
                  <c:v>1.32104E-011</c:v>
                </c:pt>
                <c:pt idx="1091">
                  <c:v>1.31703E-011</c:v>
                </c:pt>
                <c:pt idx="1092">
                  <c:v>1.33188E-011</c:v>
                </c:pt>
                <c:pt idx="1093">
                  <c:v>1.34091E-011</c:v>
                </c:pt>
                <c:pt idx="1094">
                  <c:v>1.31891E-011</c:v>
                </c:pt>
                <c:pt idx="1095">
                  <c:v>1.32876E-011</c:v>
                </c:pt>
                <c:pt idx="1096">
                  <c:v>1.34994E-011</c:v>
                </c:pt>
                <c:pt idx="1097">
                  <c:v>1.31978E-011</c:v>
                </c:pt>
                <c:pt idx="1098">
                  <c:v>1.30429E-011</c:v>
                </c:pt>
                <c:pt idx="1099">
                  <c:v>1.35435E-011</c:v>
                </c:pt>
                <c:pt idx="1100">
                  <c:v>1.34649E-011</c:v>
                </c:pt>
                <c:pt idx="1101">
                  <c:v>1.34418E-011</c:v>
                </c:pt>
                <c:pt idx="1102">
                  <c:v>1.32846E-011</c:v>
                </c:pt>
                <c:pt idx="1103">
                  <c:v>1.36377E-011</c:v>
                </c:pt>
                <c:pt idx="1104">
                  <c:v>1.37296E-011</c:v>
                </c:pt>
                <c:pt idx="1105">
                  <c:v>1.34858E-011</c:v>
                </c:pt>
                <c:pt idx="1106">
                  <c:v>1.34651E-011</c:v>
                </c:pt>
                <c:pt idx="1107">
                  <c:v>1.34313E-011</c:v>
                </c:pt>
                <c:pt idx="1108">
                  <c:v>1.34595E-011</c:v>
                </c:pt>
                <c:pt idx="1109">
                  <c:v>1.32539E-011</c:v>
                </c:pt>
                <c:pt idx="1110">
                  <c:v>1.347E-011</c:v>
                </c:pt>
                <c:pt idx="1111">
                  <c:v>1.33932E-011</c:v>
                </c:pt>
                <c:pt idx="1112">
                  <c:v>1.33441E-011</c:v>
                </c:pt>
                <c:pt idx="1113">
                  <c:v>1.35349E-011</c:v>
                </c:pt>
                <c:pt idx="1114">
                  <c:v>1.32535E-011</c:v>
                </c:pt>
                <c:pt idx="1115">
                  <c:v>1.31896E-011</c:v>
                </c:pt>
                <c:pt idx="1116">
                  <c:v>1.32058E-011</c:v>
                </c:pt>
                <c:pt idx="1117">
                  <c:v>1.33541E-011</c:v>
                </c:pt>
                <c:pt idx="1118">
                  <c:v>1.32834E-011</c:v>
                </c:pt>
                <c:pt idx="1119">
                  <c:v>1.32088E-011</c:v>
                </c:pt>
                <c:pt idx="1120">
                  <c:v>1.31942E-011</c:v>
                </c:pt>
                <c:pt idx="1121">
                  <c:v>1.29674E-011</c:v>
                </c:pt>
                <c:pt idx="1122">
                  <c:v>1.32011E-011</c:v>
                </c:pt>
                <c:pt idx="1123">
                  <c:v>1.31218E-011</c:v>
                </c:pt>
                <c:pt idx="1124">
                  <c:v>1.29041E-011</c:v>
                </c:pt>
                <c:pt idx="1125">
                  <c:v>1.31051E-011</c:v>
                </c:pt>
                <c:pt idx="1126">
                  <c:v>1.30536E-011</c:v>
                </c:pt>
                <c:pt idx="1127">
                  <c:v>1.2929E-011</c:v>
                </c:pt>
                <c:pt idx="1128">
                  <c:v>1.30182E-011</c:v>
                </c:pt>
                <c:pt idx="1129">
                  <c:v>1.29299E-011</c:v>
                </c:pt>
                <c:pt idx="1130">
                  <c:v>1.29787E-011</c:v>
                </c:pt>
                <c:pt idx="1131">
                  <c:v>1.28447E-011</c:v>
                </c:pt>
                <c:pt idx="1132">
                  <c:v>1.25286E-011</c:v>
                </c:pt>
                <c:pt idx="1133">
                  <c:v>1.29075E-011</c:v>
                </c:pt>
                <c:pt idx="1134">
                  <c:v>1.27151E-011</c:v>
                </c:pt>
                <c:pt idx="1135">
                  <c:v>1.29626E-011</c:v>
                </c:pt>
                <c:pt idx="1136">
                  <c:v>1.31683E-011</c:v>
                </c:pt>
                <c:pt idx="1137">
                  <c:v>1.30195E-011</c:v>
                </c:pt>
                <c:pt idx="1138">
                  <c:v>1.29763E-011</c:v>
                </c:pt>
                <c:pt idx="1139">
                  <c:v>1.34317E-011</c:v>
                </c:pt>
                <c:pt idx="1140">
                  <c:v>1.35563E-011</c:v>
                </c:pt>
                <c:pt idx="1141">
                  <c:v>1.33939E-011</c:v>
                </c:pt>
                <c:pt idx="1142">
                  <c:v>1.32885E-011</c:v>
                </c:pt>
                <c:pt idx="1143">
                  <c:v>1.36221E-011</c:v>
                </c:pt>
                <c:pt idx="1144">
                  <c:v>1.36531E-011</c:v>
                </c:pt>
                <c:pt idx="1145">
                  <c:v>1.34007E-011</c:v>
                </c:pt>
                <c:pt idx="1146">
                  <c:v>1.34303E-011</c:v>
                </c:pt>
                <c:pt idx="1147">
                  <c:v>1.38931E-011</c:v>
                </c:pt>
                <c:pt idx="1148">
                  <c:v>1.35613E-011</c:v>
                </c:pt>
                <c:pt idx="1149">
                  <c:v>1.34878E-011</c:v>
                </c:pt>
                <c:pt idx="1150">
                  <c:v>1.37412E-011</c:v>
                </c:pt>
                <c:pt idx="1151">
                  <c:v>1.37637E-011</c:v>
                </c:pt>
                <c:pt idx="1152">
                  <c:v>1.33937E-011</c:v>
                </c:pt>
                <c:pt idx="1153">
                  <c:v>1.36517E-011</c:v>
                </c:pt>
                <c:pt idx="1154">
                  <c:v>1.33961E-011</c:v>
                </c:pt>
                <c:pt idx="1155">
                  <c:v>1.34709E-011</c:v>
                </c:pt>
                <c:pt idx="1156">
                  <c:v>1.34426E-011</c:v>
                </c:pt>
                <c:pt idx="1157">
                  <c:v>1.33542E-011</c:v>
                </c:pt>
                <c:pt idx="1158">
                  <c:v>1.3384E-011</c:v>
                </c:pt>
                <c:pt idx="1159">
                  <c:v>1.34005E-011</c:v>
                </c:pt>
                <c:pt idx="1160">
                  <c:v>1.33085E-011</c:v>
                </c:pt>
                <c:pt idx="1161">
                  <c:v>1.31596E-011</c:v>
                </c:pt>
                <c:pt idx="1162">
                  <c:v>1.31658E-011</c:v>
                </c:pt>
                <c:pt idx="1163">
                  <c:v>1.3351E-011</c:v>
                </c:pt>
                <c:pt idx="1164">
                  <c:v>1.31522E-011</c:v>
                </c:pt>
                <c:pt idx="1165">
                  <c:v>1.33901E-011</c:v>
                </c:pt>
                <c:pt idx="1166">
                  <c:v>1.30825E-011</c:v>
                </c:pt>
                <c:pt idx="1167">
                  <c:v>1.30769E-011</c:v>
                </c:pt>
                <c:pt idx="1168">
                  <c:v>1.28985E-011</c:v>
                </c:pt>
                <c:pt idx="1169">
                  <c:v>1.30282E-011</c:v>
                </c:pt>
                <c:pt idx="1170">
                  <c:v>1.28947E-011</c:v>
                </c:pt>
                <c:pt idx="1171">
                  <c:v>1.31436E-011</c:v>
                </c:pt>
                <c:pt idx="1172">
                  <c:v>1.31148E-011</c:v>
                </c:pt>
                <c:pt idx="1173">
                  <c:v>1.30188E-011</c:v>
                </c:pt>
                <c:pt idx="1174">
                  <c:v>1.28357E-011</c:v>
                </c:pt>
                <c:pt idx="1175">
                  <c:v>1.25991E-011</c:v>
                </c:pt>
                <c:pt idx="1176">
                  <c:v>1.29294E-011</c:v>
                </c:pt>
                <c:pt idx="1177">
                  <c:v>1.3062E-011</c:v>
                </c:pt>
                <c:pt idx="1178">
                  <c:v>1.32487E-011</c:v>
                </c:pt>
                <c:pt idx="1179">
                  <c:v>1.31922E-011</c:v>
                </c:pt>
                <c:pt idx="1180">
                  <c:v>1.26969E-011</c:v>
                </c:pt>
                <c:pt idx="1181">
                  <c:v>1.31755E-011</c:v>
                </c:pt>
                <c:pt idx="1182">
                  <c:v>1.29756E-011</c:v>
                </c:pt>
                <c:pt idx="1183">
                  <c:v>1.33347E-011</c:v>
                </c:pt>
                <c:pt idx="1184">
                  <c:v>1.30552E-011</c:v>
                </c:pt>
                <c:pt idx="1185">
                  <c:v>1.32415E-011</c:v>
                </c:pt>
                <c:pt idx="1186">
                  <c:v>1.33332E-011</c:v>
                </c:pt>
                <c:pt idx="1187">
                  <c:v>1.2923E-011</c:v>
                </c:pt>
                <c:pt idx="1188">
                  <c:v>1.31107E-011</c:v>
                </c:pt>
                <c:pt idx="1189">
                  <c:v>1.30435E-011</c:v>
                </c:pt>
                <c:pt idx="1190">
                  <c:v>1.32623E-011</c:v>
                </c:pt>
                <c:pt idx="1191">
                  <c:v>1.32303E-011</c:v>
                </c:pt>
                <c:pt idx="1192">
                  <c:v>1.30887E-011</c:v>
                </c:pt>
                <c:pt idx="1193">
                  <c:v>1.31372E-011</c:v>
                </c:pt>
                <c:pt idx="1194">
                  <c:v>1.33574E-011</c:v>
                </c:pt>
                <c:pt idx="1195">
                  <c:v>1.28883E-011</c:v>
                </c:pt>
                <c:pt idx="1196">
                  <c:v>1.31627E-011</c:v>
                </c:pt>
                <c:pt idx="1197">
                  <c:v>1.30277E-011</c:v>
                </c:pt>
                <c:pt idx="1198">
                  <c:v>1.28733E-011</c:v>
                </c:pt>
                <c:pt idx="1199">
                  <c:v>1.32367E-011</c:v>
                </c:pt>
                <c:pt idx="1200">
                  <c:v>1.31758E-011</c:v>
                </c:pt>
                <c:pt idx="1201">
                  <c:v>1.30953E-011</c:v>
                </c:pt>
                <c:pt idx="1202">
                  <c:v>1.28768E-011</c:v>
                </c:pt>
                <c:pt idx="1203">
                  <c:v>1.28834E-011</c:v>
                </c:pt>
                <c:pt idx="1204">
                  <c:v>1.30836E-011</c:v>
                </c:pt>
                <c:pt idx="1205">
                  <c:v>1.30668E-011</c:v>
                </c:pt>
                <c:pt idx="1206">
                  <c:v>1.3017E-011</c:v>
                </c:pt>
                <c:pt idx="1207">
                  <c:v>1.29822E-011</c:v>
                </c:pt>
                <c:pt idx="1208">
                  <c:v>1.27325E-011</c:v>
                </c:pt>
                <c:pt idx="1209">
                  <c:v>1.29207E-011</c:v>
                </c:pt>
                <c:pt idx="1210">
                  <c:v>1.27259E-011</c:v>
                </c:pt>
                <c:pt idx="1211">
                  <c:v>1.27191E-011</c:v>
                </c:pt>
                <c:pt idx="1212">
                  <c:v>1.27479E-011</c:v>
                </c:pt>
                <c:pt idx="1213">
                  <c:v>1.26664E-011</c:v>
                </c:pt>
                <c:pt idx="1214">
                  <c:v>1.28041E-011</c:v>
                </c:pt>
                <c:pt idx="1215">
                  <c:v>1.29131E-011</c:v>
                </c:pt>
                <c:pt idx="1216">
                  <c:v>1.27203E-011</c:v>
                </c:pt>
                <c:pt idx="1217">
                  <c:v>1.26308E-011</c:v>
                </c:pt>
                <c:pt idx="1218">
                  <c:v>1.25617E-011</c:v>
                </c:pt>
                <c:pt idx="1219">
                  <c:v>1.27284E-011</c:v>
                </c:pt>
                <c:pt idx="1220">
                  <c:v>1.26201E-011</c:v>
                </c:pt>
                <c:pt idx="1221">
                  <c:v>1.27061E-011</c:v>
                </c:pt>
                <c:pt idx="1222">
                  <c:v>1.28487E-011</c:v>
                </c:pt>
                <c:pt idx="1223">
                  <c:v>1.27222E-011</c:v>
                </c:pt>
                <c:pt idx="1224">
                  <c:v>1.25166E-011</c:v>
                </c:pt>
                <c:pt idx="1225">
                  <c:v>1.28575E-011</c:v>
                </c:pt>
                <c:pt idx="1226">
                  <c:v>1.28951E-011</c:v>
                </c:pt>
                <c:pt idx="1227">
                  <c:v>1.27828E-011</c:v>
                </c:pt>
                <c:pt idx="1228">
                  <c:v>1.28888E-011</c:v>
                </c:pt>
                <c:pt idx="1229">
                  <c:v>1.27666E-011</c:v>
                </c:pt>
                <c:pt idx="1230">
                  <c:v>1.30964E-011</c:v>
                </c:pt>
                <c:pt idx="1231">
                  <c:v>1.2991E-011</c:v>
                </c:pt>
                <c:pt idx="1232">
                  <c:v>1.29762E-011</c:v>
                </c:pt>
                <c:pt idx="1233">
                  <c:v>1.29424E-011</c:v>
                </c:pt>
                <c:pt idx="1234">
                  <c:v>1.26714E-011</c:v>
                </c:pt>
                <c:pt idx="1235">
                  <c:v>1.28204E-011</c:v>
                </c:pt>
                <c:pt idx="1236">
                  <c:v>1.29585E-011</c:v>
                </c:pt>
                <c:pt idx="1237">
                  <c:v>1.31568E-011</c:v>
                </c:pt>
                <c:pt idx="1238">
                  <c:v>1.28491E-011</c:v>
                </c:pt>
                <c:pt idx="1239">
                  <c:v>1.26736E-011</c:v>
                </c:pt>
                <c:pt idx="1240">
                  <c:v>1.32813E-011</c:v>
                </c:pt>
                <c:pt idx="1241">
                  <c:v>1.29026E-011</c:v>
                </c:pt>
                <c:pt idx="1242">
                  <c:v>1.26968E-011</c:v>
                </c:pt>
                <c:pt idx="1243">
                  <c:v>1.28519E-011</c:v>
                </c:pt>
                <c:pt idx="1244">
                  <c:v>1.26655E-011</c:v>
                </c:pt>
                <c:pt idx="1245">
                  <c:v>1.27665E-011</c:v>
                </c:pt>
                <c:pt idx="1246">
                  <c:v>1.25894E-011</c:v>
                </c:pt>
                <c:pt idx="1247">
                  <c:v>1.30477E-011</c:v>
                </c:pt>
                <c:pt idx="1248">
                  <c:v>1.3011E-011</c:v>
                </c:pt>
                <c:pt idx="1249">
                  <c:v>1.29155E-011</c:v>
                </c:pt>
                <c:pt idx="1250">
                  <c:v>1.28429E-011</c:v>
                </c:pt>
                <c:pt idx="1251">
                  <c:v>1.30935E-011</c:v>
                </c:pt>
                <c:pt idx="1252">
                  <c:v>1.26199E-011</c:v>
                </c:pt>
                <c:pt idx="1253">
                  <c:v>1.27192E-011</c:v>
                </c:pt>
                <c:pt idx="1254">
                  <c:v>1.24271E-011</c:v>
                </c:pt>
                <c:pt idx="1255">
                  <c:v>1.25197E-011</c:v>
                </c:pt>
                <c:pt idx="1256">
                  <c:v>1.24614E-011</c:v>
                </c:pt>
                <c:pt idx="1257">
                  <c:v>1.25283E-011</c:v>
                </c:pt>
                <c:pt idx="1258">
                  <c:v>1.25915E-011</c:v>
                </c:pt>
                <c:pt idx="1259">
                  <c:v>1.28618E-011</c:v>
                </c:pt>
                <c:pt idx="1260">
                  <c:v>1.25354E-011</c:v>
                </c:pt>
                <c:pt idx="1261">
                  <c:v>1.26348E-011</c:v>
                </c:pt>
                <c:pt idx="1262">
                  <c:v>1.26464E-011</c:v>
                </c:pt>
                <c:pt idx="1263">
                  <c:v>1.28091E-011</c:v>
                </c:pt>
                <c:pt idx="1264">
                  <c:v>1.26372E-011</c:v>
                </c:pt>
                <c:pt idx="1265">
                  <c:v>1.22778E-011</c:v>
                </c:pt>
                <c:pt idx="1266">
                  <c:v>1.25664E-011</c:v>
                </c:pt>
                <c:pt idx="1267">
                  <c:v>1.24431E-011</c:v>
                </c:pt>
                <c:pt idx="1268">
                  <c:v>1.24847E-011</c:v>
                </c:pt>
                <c:pt idx="1269">
                  <c:v>1.25736E-011</c:v>
                </c:pt>
                <c:pt idx="1270">
                  <c:v>1.25482E-011</c:v>
                </c:pt>
                <c:pt idx="1271">
                  <c:v>1.26966E-011</c:v>
                </c:pt>
                <c:pt idx="1272">
                  <c:v>1.27671E-011</c:v>
                </c:pt>
                <c:pt idx="1273">
                  <c:v>1.27198E-011</c:v>
                </c:pt>
                <c:pt idx="1274">
                  <c:v>1.27027E-011</c:v>
                </c:pt>
                <c:pt idx="1275">
                  <c:v>1.28725E-011</c:v>
                </c:pt>
                <c:pt idx="1276">
                  <c:v>1.30737E-011</c:v>
                </c:pt>
                <c:pt idx="1277">
                  <c:v>1.30042E-011</c:v>
                </c:pt>
                <c:pt idx="1278">
                  <c:v>1.2764E-011</c:v>
                </c:pt>
                <c:pt idx="1279">
                  <c:v>1.27577E-011</c:v>
                </c:pt>
                <c:pt idx="1280">
                  <c:v>1.29432E-011</c:v>
                </c:pt>
                <c:pt idx="1281">
                  <c:v>1.27692E-011</c:v>
                </c:pt>
                <c:pt idx="1282">
                  <c:v>1.31604E-011</c:v>
                </c:pt>
                <c:pt idx="1283">
                  <c:v>1.30459E-011</c:v>
                </c:pt>
                <c:pt idx="1284">
                  <c:v>1.29201E-011</c:v>
                </c:pt>
                <c:pt idx="1285">
                  <c:v>1.30366E-011</c:v>
                </c:pt>
                <c:pt idx="1286">
                  <c:v>1.30565E-011</c:v>
                </c:pt>
                <c:pt idx="1287">
                  <c:v>1.27657E-011</c:v>
                </c:pt>
                <c:pt idx="1288">
                  <c:v>1.28472E-011</c:v>
                </c:pt>
                <c:pt idx="1289">
                  <c:v>1.27576E-011</c:v>
                </c:pt>
                <c:pt idx="1290">
                  <c:v>1.26312E-011</c:v>
                </c:pt>
                <c:pt idx="1291">
                  <c:v>1.27816E-011</c:v>
                </c:pt>
                <c:pt idx="1292">
                  <c:v>1.26629E-011</c:v>
                </c:pt>
                <c:pt idx="1293">
                  <c:v>1.28681E-011</c:v>
                </c:pt>
                <c:pt idx="1294">
                  <c:v>1.23366E-011</c:v>
                </c:pt>
                <c:pt idx="1295">
                  <c:v>1.25965E-011</c:v>
                </c:pt>
                <c:pt idx="1296">
                  <c:v>1.2703E-011</c:v>
                </c:pt>
                <c:pt idx="1297">
                  <c:v>1.28017E-011</c:v>
                </c:pt>
                <c:pt idx="1298">
                  <c:v>1.25611E-011</c:v>
                </c:pt>
                <c:pt idx="1299">
                  <c:v>1.25681E-011</c:v>
                </c:pt>
                <c:pt idx="1300">
                  <c:v>1.2685E-011</c:v>
                </c:pt>
                <c:pt idx="1301">
                  <c:v>1.25554E-011</c:v>
                </c:pt>
                <c:pt idx="1302">
                  <c:v>1.22678E-011</c:v>
                </c:pt>
                <c:pt idx="1303">
                  <c:v>1.25177E-011</c:v>
                </c:pt>
                <c:pt idx="1304">
                  <c:v>1.27025E-011</c:v>
                </c:pt>
                <c:pt idx="1305">
                  <c:v>1.23533E-011</c:v>
                </c:pt>
                <c:pt idx="1306">
                  <c:v>1.2673E-011</c:v>
                </c:pt>
                <c:pt idx="1307">
                  <c:v>1.21651E-011</c:v>
                </c:pt>
                <c:pt idx="1308">
                  <c:v>1.26087E-011</c:v>
                </c:pt>
                <c:pt idx="1309">
                  <c:v>1.25974E-011</c:v>
                </c:pt>
                <c:pt idx="1310">
                  <c:v>1.2544E-011</c:v>
                </c:pt>
                <c:pt idx="1311">
                  <c:v>1.24523E-011</c:v>
                </c:pt>
                <c:pt idx="1312">
                  <c:v>1.25651E-011</c:v>
                </c:pt>
                <c:pt idx="1313">
                  <c:v>1.23637E-011</c:v>
                </c:pt>
                <c:pt idx="1314">
                  <c:v>1.24267E-011</c:v>
                </c:pt>
                <c:pt idx="1315">
                  <c:v>1.26274E-011</c:v>
                </c:pt>
                <c:pt idx="1316">
                  <c:v>1.28052E-011</c:v>
                </c:pt>
                <c:pt idx="1317">
                  <c:v>1.26235E-011</c:v>
                </c:pt>
                <c:pt idx="1318">
                  <c:v>1.2488E-011</c:v>
                </c:pt>
                <c:pt idx="1319">
                  <c:v>1.24541E-011</c:v>
                </c:pt>
                <c:pt idx="1320">
                  <c:v>1.29544E-011</c:v>
                </c:pt>
                <c:pt idx="1321">
                  <c:v>1.24521E-011</c:v>
                </c:pt>
                <c:pt idx="1322">
                  <c:v>1.25599E-011</c:v>
                </c:pt>
                <c:pt idx="1323">
                  <c:v>1.27717E-011</c:v>
                </c:pt>
                <c:pt idx="1324">
                  <c:v>1.25574E-011</c:v>
                </c:pt>
                <c:pt idx="1325">
                  <c:v>1.26903E-011</c:v>
                </c:pt>
                <c:pt idx="1326">
                  <c:v>1.2763E-011</c:v>
                </c:pt>
                <c:pt idx="1327">
                  <c:v>1.28066E-011</c:v>
                </c:pt>
                <c:pt idx="1328">
                  <c:v>1.25363E-011</c:v>
                </c:pt>
                <c:pt idx="1329">
                  <c:v>1.27229E-011</c:v>
                </c:pt>
                <c:pt idx="1330">
                  <c:v>1.2639E-011</c:v>
                </c:pt>
                <c:pt idx="1331">
                  <c:v>1.19336E-011</c:v>
                </c:pt>
                <c:pt idx="1332">
                  <c:v>1.17169E-011</c:v>
                </c:pt>
                <c:pt idx="1333">
                  <c:v>1.16369E-011</c:v>
                </c:pt>
                <c:pt idx="1334">
                  <c:v>1.13877E-011</c:v>
                </c:pt>
                <c:pt idx="1335">
                  <c:v>1.15268E-011</c:v>
                </c:pt>
                <c:pt idx="1336">
                  <c:v>1.16808E-011</c:v>
                </c:pt>
                <c:pt idx="1337">
                  <c:v>1.13634E-011</c:v>
                </c:pt>
                <c:pt idx="1338">
                  <c:v>1.13096E-011</c:v>
                </c:pt>
                <c:pt idx="1339">
                  <c:v>1.11182E-011</c:v>
                </c:pt>
                <c:pt idx="1340">
                  <c:v>1.10606E-011</c:v>
                </c:pt>
                <c:pt idx="1341">
                  <c:v>1.10532E-011</c:v>
                </c:pt>
                <c:pt idx="1342">
                  <c:v>1.10767E-011</c:v>
                </c:pt>
                <c:pt idx="1343">
                  <c:v>1.1E-011</c:v>
                </c:pt>
                <c:pt idx="1344">
                  <c:v>1.07718E-011</c:v>
                </c:pt>
                <c:pt idx="1345">
                  <c:v>1.10304E-011</c:v>
                </c:pt>
                <c:pt idx="1346">
                  <c:v>1.06836E-011</c:v>
                </c:pt>
                <c:pt idx="1347">
                  <c:v>1.09036E-011</c:v>
                </c:pt>
                <c:pt idx="1348">
                  <c:v>1.10518E-011</c:v>
                </c:pt>
                <c:pt idx="1349">
                  <c:v>1.07169E-011</c:v>
                </c:pt>
                <c:pt idx="1350">
                  <c:v>1.07536E-011</c:v>
                </c:pt>
                <c:pt idx="1351">
                  <c:v>1.07484E-011</c:v>
                </c:pt>
                <c:pt idx="1352">
                  <c:v>1.0789E-011</c:v>
                </c:pt>
                <c:pt idx="1353">
                  <c:v>1.06456E-011</c:v>
                </c:pt>
                <c:pt idx="1354">
                  <c:v>1.07597E-011</c:v>
                </c:pt>
                <c:pt idx="1355">
                  <c:v>1.04198E-011</c:v>
                </c:pt>
                <c:pt idx="1356">
                  <c:v>1.07128E-011</c:v>
                </c:pt>
                <c:pt idx="1357">
                  <c:v>1.10527E-011</c:v>
                </c:pt>
                <c:pt idx="1358">
                  <c:v>1.09993E-011</c:v>
                </c:pt>
                <c:pt idx="1359">
                  <c:v>1.11321E-011</c:v>
                </c:pt>
                <c:pt idx="1360">
                  <c:v>1.12316E-011</c:v>
                </c:pt>
                <c:pt idx="1361">
                  <c:v>1.13543E-011</c:v>
                </c:pt>
                <c:pt idx="1362">
                  <c:v>1.12437E-011</c:v>
                </c:pt>
                <c:pt idx="1363">
                  <c:v>1.11405E-011</c:v>
                </c:pt>
                <c:pt idx="1364">
                  <c:v>1.0805E-011</c:v>
                </c:pt>
                <c:pt idx="1365">
                  <c:v>1.11605E-011</c:v>
                </c:pt>
                <c:pt idx="1366">
                  <c:v>1.09976E-011</c:v>
                </c:pt>
                <c:pt idx="1367">
                  <c:v>1.11769E-011</c:v>
                </c:pt>
                <c:pt idx="1368">
                  <c:v>1.13061E-011</c:v>
                </c:pt>
                <c:pt idx="1369">
                  <c:v>1.14801E-011</c:v>
                </c:pt>
                <c:pt idx="1370">
                  <c:v>1.13036E-011</c:v>
                </c:pt>
                <c:pt idx="1371">
                  <c:v>1.14105E-011</c:v>
                </c:pt>
                <c:pt idx="1372">
                  <c:v>1.11248E-011</c:v>
                </c:pt>
                <c:pt idx="1373">
                  <c:v>1.14835E-011</c:v>
                </c:pt>
                <c:pt idx="1374">
                  <c:v>1.10511E-011</c:v>
                </c:pt>
                <c:pt idx="1375">
                  <c:v>1.10701E-011</c:v>
                </c:pt>
                <c:pt idx="1376">
                  <c:v>1.08815E-011</c:v>
                </c:pt>
                <c:pt idx="1377">
                  <c:v>1.10038E-011</c:v>
                </c:pt>
                <c:pt idx="1378">
                  <c:v>1.0961E-011</c:v>
                </c:pt>
                <c:pt idx="1379">
                  <c:v>1.07403E-011</c:v>
                </c:pt>
                <c:pt idx="1380">
                  <c:v>1.06433E-011</c:v>
                </c:pt>
                <c:pt idx="1381">
                  <c:v>1.07971E-011</c:v>
                </c:pt>
                <c:pt idx="1382">
                  <c:v>1.07363E-011</c:v>
                </c:pt>
                <c:pt idx="1383">
                  <c:v>1.06684E-011</c:v>
                </c:pt>
                <c:pt idx="1384">
                  <c:v>1.0838E-011</c:v>
                </c:pt>
                <c:pt idx="1385">
                  <c:v>1.06265E-011</c:v>
                </c:pt>
                <c:pt idx="1386">
                  <c:v>1.06691E-011</c:v>
                </c:pt>
                <c:pt idx="1387">
                  <c:v>1.04511E-011</c:v>
                </c:pt>
                <c:pt idx="1388">
                  <c:v>1.06434E-011</c:v>
                </c:pt>
                <c:pt idx="1389">
                  <c:v>1.08465E-011</c:v>
                </c:pt>
                <c:pt idx="1390">
                  <c:v>1.06806E-011</c:v>
                </c:pt>
                <c:pt idx="1391">
                  <c:v>1.04727E-011</c:v>
                </c:pt>
                <c:pt idx="1392">
                  <c:v>1.02719E-011</c:v>
                </c:pt>
                <c:pt idx="1393">
                  <c:v>1.02878E-011</c:v>
                </c:pt>
                <c:pt idx="1394">
                  <c:v>1.03624E-011</c:v>
                </c:pt>
                <c:pt idx="1395">
                  <c:v>1.04761E-011</c:v>
                </c:pt>
                <c:pt idx="1396">
                  <c:v>1.03432E-011</c:v>
                </c:pt>
                <c:pt idx="1397">
                  <c:v>1.02621E-011</c:v>
                </c:pt>
                <c:pt idx="1398">
                  <c:v>1.04232E-011</c:v>
                </c:pt>
                <c:pt idx="1399">
                  <c:v>1.03706E-011</c:v>
                </c:pt>
                <c:pt idx="1400">
                  <c:v>1.01149E-011</c:v>
                </c:pt>
                <c:pt idx="1401">
                  <c:v>1.02657E-011</c:v>
                </c:pt>
                <c:pt idx="1402">
                  <c:v>1.03345E-011</c:v>
                </c:pt>
                <c:pt idx="1403">
                  <c:v>1.01062E-011</c:v>
                </c:pt>
                <c:pt idx="1404">
                  <c:v>1.00136E-011</c:v>
                </c:pt>
                <c:pt idx="1405">
                  <c:v>1.05195E-011</c:v>
                </c:pt>
                <c:pt idx="1406">
                  <c:v>1.02291E-011</c:v>
                </c:pt>
                <c:pt idx="1407">
                  <c:v>1.02857E-011</c:v>
                </c:pt>
                <c:pt idx="1408">
                  <c:v>1.04257E-011</c:v>
                </c:pt>
                <c:pt idx="1409">
                  <c:v>1.03896E-011</c:v>
                </c:pt>
                <c:pt idx="1410">
                  <c:v>1.00238E-011</c:v>
                </c:pt>
                <c:pt idx="1411">
                  <c:v>1.01167E-011</c:v>
                </c:pt>
                <c:pt idx="1412">
                  <c:v>1.03638E-011</c:v>
                </c:pt>
                <c:pt idx="1413">
                  <c:v>1.00638E-011</c:v>
                </c:pt>
                <c:pt idx="1414">
                  <c:v>1.03507E-011</c:v>
                </c:pt>
                <c:pt idx="1415">
                  <c:v>1.04276E-011</c:v>
                </c:pt>
                <c:pt idx="1416">
                  <c:v>1.02289E-011</c:v>
                </c:pt>
                <c:pt idx="1417">
                  <c:v>1.03786E-011</c:v>
                </c:pt>
                <c:pt idx="1418">
                  <c:v>1.02959E-011</c:v>
                </c:pt>
                <c:pt idx="1419">
                  <c:v>1.02837E-011</c:v>
                </c:pt>
                <c:pt idx="1420">
                  <c:v>1.01957E-011</c:v>
                </c:pt>
                <c:pt idx="1421">
                  <c:v>1.01338E-011</c:v>
                </c:pt>
                <c:pt idx="1422">
                  <c:v>1.02021E-011</c:v>
                </c:pt>
                <c:pt idx="1423">
                  <c:v>1.01596E-011</c:v>
                </c:pt>
                <c:pt idx="1424">
                  <c:v>1.02859E-011</c:v>
                </c:pt>
                <c:pt idx="1425">
                  <c:v>1.00811E-011</c:v>
                </c:pt>
                <c:pt idx="1426">
                  <c:v>1.01678E-011</c:v>
                </c:pt>
                <c:pt idx="1427">
                  <c:v>1.02279E-011</c:v>
                </c:pt>
                <c:pt idx="1428">
                  <c:v>1.01158E-011</c:v>
                </c:pt>
                <c:pt idx="1429">
                  <c:v>1.01422E-011</c:v>
                </c:pt>
                <c:pt idx="1430">
                  <c:v>1.00485E-011</c:v>
                </c:pt>
                <c:pt idx="1431">
                  <c:v>1.02674E-011</c:v>
                </c:pt>
                <c:pt idx="1432">
                  <c:v>1.00963E-011</c:v>
                </c:pt>
                <c:pt idx="1433">
                  <c:v>1.02383E-011</c:v>
                </c:pt>
                <c:pt idx="1434">
                  <c:v>1.01414E-011</c:v>
                </c:pt>
                <c:pt idx="1435">
                  <c:v>9.86486E-012</c:v>
                </c:pt>
                <c:pt idx="1436">
                  <c:v>9.90202E-012</c:v>
                </c:pt>
                <c:pt idx="1437">
                  <c:v>9.81861E-012</c:v>
                </c:pt>
                <c:pt idx="1438">
                  <c:v>9.92014E-012</c:v>
                </c:pt>
                <c:pt idx="1439">
                  <c:v>1.0066E-011</c:v>
                </c:pt>
                <c:pt idx="1440">
                  <c:v>9.93397E-012</c:v>
                </c:pt>
                <c:pt idx="1441">
                  <c:v>9.90353E-012</c:v>
                </c:pt>
                <c:pt idx="1442">
                  <c:v>1.8333E-011</c:v>
                </c:pt>
                <c:pt idx="1443">
                  <c:v>2.88564E-011</c:v>
                </c:pt>
                <c:pt idx="1444">
                  <c:v>4.07476E-011</c:v>
                </c:pt>
                <c:pt idx="1445">
                  <c:v>5.14165E-011</c:v>
                </c:pt>
                <c:pt idx="1446">
                  <c:v>6.02238E-011</c:v>
                </c:pt>
                <c:pt idx="1447">
                  <c:v>6.92651E-011</c:v>
                </c:pt>
                <c:pt idx="1448">
                  <c:v>7.54435E-011</c:v>
                </c:pt>
                <c:pt idx="1449">
                  <c:v>8.28277E-011</c:v>
                </c:pt>
                <c:pt idx="1450">
                  <c:v>8.8735E-011</c:v>
                </c:pt>
                <c:pt idx="1451">
                  <c:v>9.41137E-011</c:v>
                </c:pt>
                <c:pt idx="1452">
                  <c:v>9.79564E-011</c:v>
                </c:pt>
                <c:pt idx="1453">
                  <c:v>1.0396E-010</c:v>
                </c:pt>
                <c:pt idx="1454">
                  <c:v>1.08062E-010</c:v>
                </c:pt>
                <c:pt idx="1455">
                  <c:v>1.13426E-010</c:v>
                </c:pt>
                <c:pt idx="1456">
                  <c:v>1.16935E-010</c:v>
                </c:pt>
                <c:pt idx="1457">
                  <c:v>1.21353E-010</c:v>
                </c:pt>
                <c:pt idx="1458">
                  <c:v>1.24843E-010</c:v>
                </c:pt>
                <c:pt idx="1459">
                  <c:v>1.2675E-010</c:v>
                </c:pt>
                <c:pt idx="1460">
                  <c:v>1.29915E-010</c:v>
                </c:pt>
                <c:pt idx="1461">
                  <c:v>1.33794E-010</c:v>
                </c:pt>
                <c:pt idx="1462">
                  <c:v>1.34261E-010</c:v>
                </c:pt>
                <c:pt idx="1463">
                  <c:v>1.35124E-010</c:v>
                </c:pt>
                <c:pt idx="1464">
                  <c:v>1.38342E-010</c:v>
                </c:pt>
                <c:pt idx="1465">
                  <c:v>1.38478E-010</c:v>
                </c:pt>
                <c:pt idx="1466">
                  <c:v>1.38683E-010</c:v>
                </c:pt>
                <c:pt idx="1467">
                  <c:v>1.40514E-010</c:v>
                </c:pt>
                <c:pt idx="1468">
                  <c:v>1.42325E-010</c:v>
                </c:pt>
                <c:pt idx="1469">
                  <c:v>1.4284E-010</c:v>
                </c:pt>
                <c:pt idx="1470">
                  <c:v>1.43317E-010</c:v>
                </c:pt>
                <c:pt idx="1471">
                  <c:v>1.44184E-010</c:v>
                </c:pt>
                <c:pt idx="1472">
                  <c:v>1.42524E-010</c:v>
                </c:pt>
                <c:pt idx="1473">
                  <c:v>1.41501E-010</c:v>
                </c:pt>
                <c:pt idx="1474">
                  <c:v>1.44453E-010</c:v>
                </c:pt>
                <c:pt idx="1475">
                  <c:v>1.44414E-010</c:v>
                </c:pt>
                <c:pt idx="1476">
                  <c:v>1.44402E-010</c:v>
                </c:pt>
                <c:pt idx="1477">
                  <c:v>1.43347E-010</c:v>
                </c:pt>
                <c:pt idx="1478">
                  <c:v>1.42638E-010</c:v>
                </c:pt>
                <c:pt idx="1479">
                  <c:v>1.41307E-010</c:v>
                </c:pt>
                <c:pt idx="1480">
                  <c:v>1.39726E-010</c:v>
                </c:pt>
                <c:pt idx="1481">
                  <c:v>1.39239E-010</c:v>
                </c:pt>
                <c:pt idx="1482">
                  <c:v>1.38746E-010</c:v>
                </c:pt>
                <c:pt idx="1483">
                  <c:v>1.40035E-010</c:v>
                </c:pt>
                <c:pt idx="1484">
                  <c:v>1.40311E-010</c:v>
                </c:pt>
                <c:pt idx="1485">
                  <c:v>1.37256E-010</c:v>
                </c:pt>
                <c:pt idx="1486">
                  <c:v>1.37846E-010</c:v>
                </c:pt>
                <c:pt idx="1487">
                  <c:v>1.35898E-010</c:v>
                </c:pt>
                <c:pt idx="1488">
                  <c:v>1.37008E-010</c:v>
                </c:pt>
                <c:pt idx="1489">
                  <c:v>1.36945E-010</c:v>
                </c:pt>
                <c:pt idx="1490">
                  <c:v>1.37315E-010</c:v>
                </c:pt>
                <c:pt idx="1491">
                  <c:v>1.3683E-010</c:v>
                </c:pt>
                <c:pt idx="1492">
                  <c:v>1.35885E-010</c:v>
                </c:pt>
                <c:pt idx="1493">
                  <c:v>1.36558E-010</c:v>
                </c:pt>
                <c:pt idx="1494">
                  <c:v>1.35586E-010</c:v>
                </c:pt>
                <c:pt idx="1495">
                  <c:v>1.33197E-010</c:v>
                </c:pt>
                <c:pt idx="1496">
                  <c:v>1.33624E-010</c:v>
                </c:pt>
                <c:pt idx="1497">
                  <c:v>1.34077E-010</c:v>
                </c:pt>
                <c:pt idx="1498">
                  <c:v>1.3446E-010</c:v>
                </c:pt>
                <c:pt idx="1499">
                  <c:v>1.31218E-010</c:v>
                </c:pt>
                <c:pt idx="1500">
                  <c:v>1.31475E-010</c:v>
                </c:pt>
                <c:pt idx="1501">
                  <c:v>1.31949E-010</c:v>
                </c:pt>
                <c:pt idx="1502">
                  <c:v>1.28089E-010</c:v>
                </c:pt>
                <c:pt idx="1503">
                  <c:v>1.28715E-010</c:v>
                </c:pt>
                <c:pt idx="1504">
                  <c:v>1.2804E-010</c:v>
                </c:pt>
                <c:pt idx="1505">
                  <c:v>1.26951E-010</c:v>
                </c:pt>
                <c:pt idx="1506">
                  <c:v>1.24568E-010</c:v>
                </c:pt>
                <c:pt idx="1507">
                  <c:v>1.24165E-010</c:v>
                </c:pt>
                <c:pt idx="1508">
                  <c:v>1.22774E-010</c:v>
                </c:pt>
                <c:pt idx="1509">
                  <c:v>1.20492E-010</c:v>
                </c:pt>
                <c:pt idx="1510">
                  <c:v>1.20955E-010</c:v>
                </c:pt>
                <c:pt idx="1511">
                  <c:v>1.20976E-010</c:v>
                </c:pt>
                <c:pt idx="1512">
                  <c:v>1.20058E-010</c:v>
                </c:pt>
                <c:pt idx="1513">
                  <c:v>1.17877E-010</c:v>
                </c:pt>
                <c:pt idx="1514">
                  <c:v>1.18797E-010</c:v>
                </c:pt>
                <c:pt idx="1515">
                  <c:v>1.16526E-010</c:v>
                </c:pt>
                <c:pt idx="1516">
                  <c:v>1.13551E-010</c:v>
                </c:pt>
                <c:pt idx="1517">
                  <c:v>1.13447E-010</c:v>
                </c:pt>
                <c:pt idx="1518">
                  <c:v>1.13448E-010</c:v>
                </c:pt>
                <c:pt idx="1519">
                  <c:v>1.14117E-010</c:v>
                </c:pt>
                <c:pt idx="1520">
                  <c:v>1.1234E-010</c:v>
                </c:pt>
                <c:pt idx="1521">
                  <c:v>1.1199E-010</c:v>
                </c:pt>
                <c:pt idx="1522">
                  <c:v>1.1168E-010</c:v>
                </c:pt>
                <c:pt idx="1523">
                  <c:v>1.09443E-010</c:v>
                </c:pt>
                <c:pt idx="1524">
                  <c:v>1.09141E-010</c:v>
                </c:pt>
                <c:pt idx="1525">
                  <c:v>1.09429E-010</c:v>
                </c:pt>
                <c:pt idx="1526">
                  <c:v>1.07266E-010</c:v>
                </c:pt>
                <c:pt idx="1527">
                  <c:v>1.07131E-010</c:v>
                </c:pt>
                <c:pt idx="1528">
                  <c:v>1.06141E-010</c:v>
                </c:pt>
                <c:pt idx="1529">
                  <c:v>1.05388E-010</c:v>
                </c:pt>
                <c:pt idx="1530">
                  <c:v>1.03888E-010</c:v>
                </c:pt>
                <c:pt idx="1531">
                  <c:v>1.04318E-010</c:v>
                </c:pt>
                <c:pt idx="1532">
                  <c:v>1.03523E-010</c:v>
                </c:pt>
                <c:pt idx="1533">
                  <c:v>1.03675E-010</c:v>
                </c:pt>
                <c:pt idx="1534">
                  <c:v>1.03541E-010</c:v>
                </c:pt>
                <c:pt idx="1535">
                  <c:v>1.03803E-010</c:v>
                </c:pt>
                <c:pt idx="1536">
                  <c:v>1.02984E-010</c:v>
                </c:pt>
                <c:pt idx="1537">
                  <c:v>1.02459E-010</c:v>
                </c:pt>
                <c:pt idx="1538">
                  <c:v>1.02254E-010</c:v>
                </c:pt>
                <c:pt idx="1539">
                  <c:v>1.01648E-010</c:v>
                </c:pt>
                <c:pt idx="1540">
                  <c:v>1.00689E-010</c:v>
                </c:pt>
                <c:pt idx="1541">
                  <c:v>1.01139E-010</c:v>
                </c:pt>
                <c:pt idx="1542">
                  <c:v>9.97707E-011</c:v>
                </c:pt>
                <c:pt idx="1543">
                  <c:v>1.00242E-010</c:v>
                </c:pt>
                <c:pt idx="1544">
                  <c:v>9.91919E-011</c:v>
                </c:pt>
                <c:pt idx="1545">
                  <c:v>9.80979E-011</c:v>
                </c:pt>
                <c:pt idx="1546">
                  <c:v>9.76481E-011</c:v>
                </c:pt>
                <c:pt idx="1547">
                  <c:v>9.77944E-011</c:v>
                </c:pt>
                <c:pt idx="1548">
                  <c:v>9.84383E-011</c:v>
                </c:pt>
                <c:pt idx="1549">
                  <c:v>9.68855E-011</c:v>
                </c:pt>
                <c:pt idx="1550">
                  <c:v>9.72833E-011</c:v>
                </c:pt>
                <c:pt idx="1551">
                  <c:v>9.59561E-011</c:v>
                </c:pt>
                <c:pt idx="1552">
                  <c:v>9.45778E-011</c:v>
                </c:pt>
                <c:pt idx="1553">
                  <c:v>9.5283E-011</c:v>
                </c:pt>
                <c:pt idx="1554">
                  <c:v>9.44228E-011</c:v>
                </c:pt>
                <c:pt idx="1555">
                  <c:v>9.47028E-011</c:v>
                </c:pt>
                <c:pt idx="1556">
                  <c:v>9.46158E-011</c:v>
                </c:pt>
                <c:pt idx="1557">
                  <c:v>9.35161E-011</c:v>
                </c:pt>
                <c:pt idx="1558">
                  <c:v>9.30431E-011</c:v>
                </c:pt>
                <c:pt idx="1559">
                  <c:v>9.19952E-011</c:v>
                </c:pt>
                <c:pt idx="1560">
                  <c:v>9.1842E-011</c:v>
                </c:pt>
                <c:pt idx="1561">
                  <c:v>9.16579E-011</c:v>
                </c:pt>
                <c:pt idx="1562">
                  <c:v>9.02585E-011</c:v>
                </c:pt>
                <c:pt idx="1563">
                  <c:v>9.14855E-011</c:v>
                </c:pt>
                <c:pt idx="1564">
                  <c:v>9.0354E-011</c:v>
                </c:pt>
                <c:pt idx="1565">
                  <c:v>9.04007E-011</c:v>
                </c:pt>
                <c:pt idx="1566">
                  <c:v>9.06024E-011</c:v>
                </c:pt>
                <c:pt idx="1567">
                  <c:v>9.06412E-011</c:v>
                </c:pt>
                <c:pt idx="1568">
                  <c:v>8.9971E-011</c:v>
                </c:pt>
                <c:pt idx="1569">
                  <c:v>8.88112E-011</c:v>
                </c:pt>
                <c:pt idx="1570">
                  <c:v>9.00338E-011</c:v>
                </c:pt>
                <c:pt idx="1571">
                  <c:v>8.91057E-011</c:v>
                </c:pt>
                <c:pt idx="1572">
                  <c:v>8.90534E-011</c:v>
                </c:pt>
                <c:pt idx="1573">
                  <c:v>8.7497E-011</c:v>
                </c:pt>
                <c:pt idx="1574">
                  <c:v>8.69996E-011</c:v>
                </c:pt>
                <c:pt idx="1575">
                  <c:v>8.66502E-011</c:v>
                </c:pt>
                <c:pt idx="1576">
                  <c:v>8.52618E-011</c:v>
                </c:pt>
                <c:pt idx="1577">
                  <c:v>8.38593E-011</c:v>
                </c:pt>
                <c:pt idx="1578">
                  <c:v>8.44887E-011</c:v>
                </c:pt>
                <c:pt idx="1579">
                  <c:v>8.38048E-011</c:v>
                </c:pt>
                <c:pt idx="1580">
                  <c:v>8.12691E-011</c:v>
                </c:pt>
                <c:pt idx="1581">
                  <c:v>8.129E-011</c:v>
                </c:pt>
                <c:pt idx="1582">
                  <c:v>8.04776E-011</c:v>
                </c:pt>
                <c:pt idx="1583">
                  <c:v>7.99717E-011</c:v>
                </c:pt>
                <c:pt idx="1584">
                  <c:v>8.02698E-011</c:v>
                </c:pt>
                <c:pt idx="1585">
                  <c:v>7.99223E-011</c:v>
                </c:pt>
                <c:pt idx="1586">
                  <c:v>7.91128E-011</c:v>
                </c:pt>
                <c:pt idx="1587">
                  <c:v>7.81731E-011</c:v>
                </c:pt>
                <c:pt idx="1588">
                  <c:v>7.90433E-011</c:v>
                </c:pt>
                <c:pt idx="1589">
                  <c:v>7.80784E-011</c:v>
                </c:pt>
                <c:pt idx="1590">
                  <c:v>7.80838E-011</c:v>
                </c:pt>
                <c:pt idx="1591">
                  <c:v>7.68801E-011</c:v>
                </c:pt>
                <c:pt idx="1592">
                  <c:v>7.64173E-011</c:v>
                </c:pt>
                <c:pt idx="1593">
                  <c:v>7.66515E-011</c:v>
                </c:pt>
                <c:pt idx="1594">
                  <c:v>7.58002E-011</c:v>
                </c:pt>
                <c:pt idx="1595">
                  <c:v>7.65127E-011</c:v>
                </c:pt>
                <c:pt idx="1596">
                  <c:v>7.53865E-011</c:v>
                </c:pt>
                <c:pt idx="1597">
                  <c:v>7.53516E-011</c:v>
                </c:pt>
                <c:pt idx="1598">
                  <c:v>7.47108E-011</c:v>
                </c:pt>
                <c:pt idx="1599">
                  <c:v>7.43791E-011</c:v>
                </c:pt>
                <c:pt idx="1600">
                  <c:v>7.37356E-011</c:v>
                </c:pt>
                <c:pt idx="1601">
                  <c:v>7.26524E-011</c:v>
                </c:pt>
                <c:pt idx="1602">
                  <c:v>7.30756E-011</c:v>
                </c:pt>
                <c:pt idx="1603">
                  <c:v>7.31433E-011</c:v>
                </c:pt>
                <c:pt idx="1604">
                  <c:v>7.19627E-011</c:v>
                </c:pt>
                <c:pt idx="1605">
                  <c:v>7.21353E-011</c:v>
                </c:pt>
                <c:pt idx="1606">
                  <c:v>7.1647E-011</c:v>
                </c:pt>
                <c:pt idx="1607">
                  <c:v>7.23505E-011</c:v>
                </c:pt>
                <c:pt idx="1608">
                  <c:v>7.09722E-011</c:v>
                </c:pt>
                <c:pt idx="1609">
                  <c:v>7.11366E-011</c:v>
                </c:pt>
                <c:pt idx="1610">
                  <c:v>7.10731E-011</c:v>
                </c:pt>
                <c:pt idx="1611">
                  <c:v>7.07037E-011</c:v>
                </c:pt>
                <c:pt idx="1612">
                  <c:v>6.9705E-011</c:v>
                </c:pt>
                <c:pt idx="1613">
                  <c:v>6.98942E-011</c:v>
                </c:pt>
                <c:pt idx="1614">
                  <c:v>6.83341E-011</c:v>
                </c:pt>
                <c:pt idx="1615">
                  <c:v>6.85182E-011</c:v>
                </c:pt>
                <c:pt idx="1616">
                  <c:v>6.70462E-011</c:v>
                </c:pt>
                <c:pt idx="1617">
                  <c:v>6.87061E-011</c:v>
                </c:pt>
                <c:pt idx="1618">
                  <c:v>6.83529E-011</c:v>
                </c:pt>
                <c:pt idx="1619">
                  <c:v>6.87686E-011</c:v>
                </c:pt>
                <c:pt idx="1620">
                  <c:v>6.83217E-011</c:v>
                </c:pt>
                <c:pt idx="1621">
                  <c:v>6.85201E-011</c:v>
                </c:pt>
                <c:pt idx="1622">
                  <c:v>6.88435E-011</c:v>
                </c:pt>
                <c:pt idx="1623">
                  <c:v>6.87195E-011</c:v>
                </c:pt>
                <c:pt idx="1624">
                  <c:v>6.96154E-011</c:v>
                </c:pt>
                <c:pt idx="1625">
                  <c:v>6.86337E-011</c:v>
                </c:pt>
                <c:pt idx="1626">
                  <c:v>6.80295E-011</c:v>
                </c:pt>
                <c:pt idx="1627">
                  <c:v>6.7874E-011</c:v>
                </c:pt>
                <c:pt idx="1628">
                  <c:v>6.73574E-011</c:v>
                </c:pt>
                <c:pt idx="1629">
                  <c:v>6.63449E-011</c:v>
                </c:pt>
                <c:pt idx="1630">
                  <c:v>6.65414E-011</c:v>
                </c:pt>
                <c:pt idx="1631">
                  <c:v>6.65471E-011</c:v>
                </c:pt>
                <c:pt idx="1632">
                  <c:v>6.48723E-011</c:v>
                </c:pt>
                <c:pt idx="1633">
                  <c:v>6.63299E-011</c:v>
                </c:pt>
                <c:pt idx="1634">
                  <c:v>6.61341E-011</c:v>
                </c:pt>
                <c:pt idx="1635">
                  <c:v>6.55829E-011</c:v>
                </c:pt>
                <c:pt idx="1636">
                  <c:v>6.52738E-011</c:v>
                </c:pt>
                <c:pt idx="1637">
                  <c:v>6.61752E-011</c:v>
                </c:pt>
                <c:pt idx="1638">
                  <c:v>6.57898E-011</c:v>
                </c:pt>
                <c:pt idx="1639">
                  <c:v>6.48836E-011</c:v>
                </c:pt>
                <c:pt idx="1640">
                  <c:v>6.57153E-011</c:v>
                </c:pt>
                <c:pt idx="1641">
                  <c:v>6.50551E-011</c:v>
                </c:pt>
                <c:pt idx="1642">
                  <c:v>6.53788E-011</c:v>
                </c:pt>
                <c:pt idx="1643">
                  <c:v>6.52171E-011</c:v>
                </c:pt>
                <c:pt idx="1644">
                  <c:v>6.49561E-011</c:v>
                </c:pt>
                <c:pt idx="1645">
                  <c:v>6.45191E-011</c:v>
                </c:pt>
                <c:pt idx="1646">
                  <c:v>6.43267E-011</c:v>
                </c:pt>
                <c:pt idx="1647">
                  <c:v>6.37012E-011</c:v>
                </c:pt>
                <c:pt idx="1648">
                  <c:v>6.33557E-011</c:v>
                </c:pt>
                <c:pt idx="1649">
                  <c:v>6.27457E-011</c:v>
                </c:pt>
                <c:pt idx="1650">
                  <c:v>6.28559E-011</c:v>
                </c:pt>
                <c:pt idx="1651">
                  <c:v>6.21546E-011</c:v>
                </c:pt>
                <c:pt idx="1652">
                  <c:v>6.19465E-011</c:v>
                </c:pt>
                <c:pt idx="1653">
                  <c:v>6.10502E-011</c:v>
                </c:pt>
                <c:pt idx="1654">
                  <c:v>6.02095E-011</c:v>
                </c:pt>
                <c:pt idx="1655">
                  <c:v>6.10592E-011</c:v>
                </c:pt>
                <c:pt idx="1656">
                  <c:v>6.03862E-011</c:v>
                </c:pt>
                <c:pt idx="1657">
                  <c:v>6.00336E-011</c:v>
                </c:pt>
                <c:pt idx="1658">
                  <c:v>5.90346E-011</c:v>
                </c:pt>
                <c:pt idx="1659">
                  <c:v>5.81845E-011</c:v>
                </c:pt>
                <c:pt idx="1660">
                  <c:v>5.84993E-011</c:v>
                </c:pt>
                <c:pt idx="1661">
                  <c:v>5.85988E-011</c:v>
                </c:pt>
                <c:pt idx="1662">
                  <c:v>5.88873E-011</c:v>
                </c:pt>
                <c:pt idx="1663">
                  <c:v>5.75492E-011</c:v>
                </c:pt>
                <c:pt idx="1664">
                  <c:v>5.74704E-011</c:v>
                </c:pt>
                <c:pt idx="1665">
                  <c:v>5.70866E-011</c:v>
                </c:pt>
                <c:pt idx="1666">
                  <c:v>5.69431E-011</c:v>
                </c:pt>
                <c:pt idx="1667">
                  <c:v>5.71244E-011</c:v>
                </c:pt>
                <c:pt idx="1668">
                  <c:v>5.71313E-011</c:v>
                </c:pt>
                <c:pt idx="1669">
                  <c:v>5.66065E-011</c:v>
                </c:pt>
                <c:pt idx="1670">
                  <c:v>5.6665E-011</c:v>
                </c:pt>
                <c:pt idx="1671">
                  <c:v>5.71231E-011</c:v>
                </c:pt>
                <c:pt idx="1672">
                  <c:v>5.67938E-011</c:v>
                </c:pt>
                <c:pt idx="1673">
                  <c:v>5.52079E-011</c:v>
                </c:pt>
                <c:pt idx="1674">
                  <c:v>5.5995E-011</c:v>
                </c:pt>
                <c:pt idx="1675">
                  <c:v>5.56559E-011</c:v>
                </c:pt>
                <c:pt idx="1676">
                  <c:v>5.61349E-011</c:v>
                </c:pt>
                <c:pt idx="1677">
                  <c:v>5.44823E-011</c:v>
                </c:pt>
                <c:pt idx="1678">
                  <c:v>5.5359E-011</c:v>
                </c:pt>
                <c:pt idx="1679">
                  <c:v>5.4998E-011</c:v>
                </c:pt>
                <c:pt idx="1680">
                  <c:v>5.4886E-011</c:v>
                </c:pt>
                <c:pt idx="1681">
                  <c:v>5.51928E-011</c:v>
                </c:pt>
                <c:pt idx="1682">
                  <c:v>5.6445E-011</c:v>
                </c:pt>
                <c:pt idx="1683">
                  <c:v>5.61619E-011</c:v>
                </c:pt>
                <c:pt idx="1684">
                  <c:v>5.60569E-011</c:v>
                </c:pt>
                <c:pt idx="1685">
                  <c:v>5.62313E-011</c:v>
                </c:pt>
                <c:pt idx="1686">
                  <c:v>5.57841E-011</c:v>
                </c:pt>
                <c:pt idx="1687">
                  <c:v>5.63665E-011</c:v>
                </c:pt>
                <c:pt idx="1688">
                  <c:v>5.6566E-011</c:v>
                </c:pt>
                <c:pt idx="1689">
                  <c:v>5.49192E-011</c:v>
                </c:pt>
                <c:pt idx="1690">
                  <c:v>5.55853E-011</c:v>
                </c:pt>
                <c:pt idx="1691">
                  <c:v>5.43586E-011</c:v>
                </c:pt>
                <c:pt idx="1692">
                  <c:v>5.57975E-011</c:v>
                </c:pt>
                <c:pt idx="1693">
                  <c:v>5.55524E-011</c:v>
                </c:pt>
                <c:pt idx="1694">
                  <c:v>5.38963E-011</c:v>
                </c:pt>
                <c:pt idx="1695">
                  <c:v>5.46721E-011</c:v>
                </c:pt>
                <c:pt idx="1696">
                  <c:v>5.3511E-011</c:v>
                </c:pt>
                <c:pt idx="1697">
                  <c:v>5.40096E-011</c:v>
                </c:pt>
                <c:pt idx="1698">
                  <c:v>5.35681E-011</c:v>
                </c:pt>
                <c:pt idx="1699">
                  <c:v>5.31172E-011</c:v>
                </c:pt>
                <c:pt idx="1700">
                  <c:v>5.32099E-011</c:v>
                </c:pt>
                <c:pt idx="1701">
                  <c:v>5.28248E-011</c:v>
                </c:pt>
                <c:pt idx="1702">
                  <c:v>5.2133E-011</c:v>
                </c:pt>
                <c:pt idx="1703">
                  <c:v>5.21793E-011</c:v>
                </c:pt>
                <c:pt idx="1704">
                  <c:v>5.17717E-011</c:v>
                </c:pt>
                <c:pt idx="1705">
                  <c:v>5.14037E-011</c:v>
                </c:pt>
                <c:pt idx="1706">
                  <c:v>5.13181E-011</c:v>
                </c:pt>
                <c:pt idx="1707">
                  <c:v>5.15778E-011</c:v>
                </c:pt>
                <c:pt idx="1708">
                  <c:v>5.11363E-011</c:v>
                </c:pt>
                <c:pt idx="1709">
                  <c:v>5.12157E-011</c:v>
                </c:pt>
                <c:pt idx="1710">
                  <c:v>5.0876E-011</c:v>
                </c:pt>
                <c:pt idx="1711">
                  <c:v>5.11312E-011</c:v>
                </c:pt>
                <c:pt idx="1712">
                  <c:v>5.09039E-011</c:v>
                </c:pt>
                <c:pt idx="1713">
                  <c:v>5.08438E-011</c:v>
                </c:pt>
                <c:pt idx="1714">
                  <c:v>5.14654E-011</c:v>
                </c:pt>
                <c:pt idx="1715">
                  <c:v>5.10507E-011</c:v>
                </c:pt>
                <c:pt idx="1716">
                  <c:v>5.03594E-011</c:v>
                </c:pt>
                <c:pt idx="1717">
                  <c:v>5.09508E-011</c:v>
                </c:pt>
                <c:pt idx="1718">
                  <c:v>5.11665E-011</c:v>
                </c:pt>
                <c:pt idx="1719">
                  <c:v>5.14754E-011</c:v>
                </c:pt>
                <c:pt idx="1720">
                  <c:v>5.01323E-011</c:v>
                </c:pt>
                <c:pt idx="1721">
                  <c:v>5.08985E-011</c:v>
                </c:pt>
                <c:pt idx="1722">
                  <c:v>5.05557E-011</c:v>
                </c:pt>
                <c:pt idx="1723">
                  <c:v>5.00218E-011</c:v>
                </c:pt>
                <c:pt idx="1724">
                  <c:v>4.98487E-011</c:v>
                </c:pt>
                <c:pt idx="1725">
                  <c:v>5.01718E-011</c:v>
                </c:pt>
                <c:pt idx="1726">
                  <c:v>4.99125E-011</c:v>
                </c:pt>
                <c:pt idx="1727">
                  <c:v>4.87095E-011</c:v>
                </c:pt>
                <c:pt idx="1728">
                  <c:v>4.85862E-011</c:v>
                </c:pt>
                <c:pt idx="1729">
                  <c:v>4.88675E-011</c:v>
                </c:pt>
                <c:pt idx="1730">
                  <c:v>4.844E-011</c:v>
                </c:pt>
                <c:pt idx="1731">
                  <c:v>4.82005E-011</c:v>
                </c:pt>
                <c:pt idx="1732">
                  <c:v>4.8216E-011</c:v>
                </c:pt>
                <c:pt idx="1733">
                  <c:v>4.85253E-011</c:v>
                </c:pt>
                <c:pt idx="1734">
                  <c:v>4.94072E-011</c:v>
                </c:pt>
                <c:pt idx="1735">
                  <c:v>4.98557E-011</c:v>
                </c:pt>
                <c:pt idx="1736">
                  <c:v>4.85213E-011</c:v>
                </c:pt>
                <c:pt idx="1737">
                  <c:v>4.88322E-011</c:v>
                </c:pt>
                <c:pt idx="1738">
                  <c:v>4.86786E-011</c:v>
                </c:pt>
                <c:pt idx="1739">
                  <c:v>4.77701E-011</c:v>
                </c:pt>
                <c:pt idx="1740">
                  <c:v>4.85959E-011</c:v>
                </c:pt>
                <c:pt idx="1741">
                  <c:v>4.85726E-011</c:v>
                </c:pt>
                <c:pt idx="1742">
                  <c:v>4.92048E-011</c:v>
                </c:pt>
                <c:pt idx="1743">
                  <c:v>4.85558E-011</c:v>
                </c:pt>
                <c:pt idx="1744">
                  <c:v>4.79573E-011</c:v>
                </c:pt>
                <c:pt idx="1745">
                  <c:v>4.81424E-011</c:v>
                </c:pt>
                <c:pt idx="1746">
                  <c:v>4.76679E-011</c:v>
                </c:pt>
                <c:pt idx="1747">
                  <c:v>4.73757E-011</c:v>
                </c:pt>
                <c:pt idx="1748">
                  <c:v>4.71823E-011</c:v>
                </c:pt>
                <c:pt idx="1749">
                  <c:v>4.73517E-011</c:v>
                </c:pt>
                <c:pt idx="1750">
                  <c:v>4.70769E-011</c:v>
                </c:pt>
                <c:pt idx="1751">
                  <c:v>4.66619E-011</c:v>
                </c:pt>
                <c:pt idx="1752">
                  <c:v>4.81184E-011</c:v>
                </c:pt>
                <c:pt idx="1753">
                  <c:v>4.81481E-011</c:v>
                </c:pt>
                <c:pt idx="1754">
                  <c:v>4.71543E-011</c:v>
                </c:pt>
                <c:pt idx="1755">
                  <c:v>4.73142E-011</c:v>
                </c:pt>
                <c:pt idx="1756">
                  <c:v>4.67314E-011</c:v>
                </c:pt>
                <c:pt idx="1757">
                  <c:v>4.70591E-011</c:v>
                </c:pt>
                <c:pt idx="1758">
                  <c:v>4.76431E-011</c:v>
                </c:pt>
                <c:pt idx="1759">
                  <c:v>4.73492E-011</c:v>
                </c:pt>
                <c:pt idx="1760">
                  <c:v>4.69356E-011</c:v>
                </c:pt>
                <c:pt idx="1761">
                  <c:v>4.7079E-011</c:v>
                </c:pt>
                <c:pt idx="1762">
                  <c:v>4.68111E-011</c:v>
                </c:pt>
                <c:pt idx="1763">
                  <c:v>4.64232E-011</c:v>
                </c:pt>
                <c:pt idx="1764">
                  <c:v>4.61467E-011</c:v>
                </c:pt>
                <c:pt idx="1765">
                  <c:v>4.60285E-011</c:v>
                </c:pt>
                <c:pt idx="1766">
                  <c:v>4.62693E-011</c:v>
                </c:pt>
                <c:pt idx="1767">
                  <c:v>4.59951E-011</c:v>
                </c:pt>
                <c:pt idx="1768">
                  <c:v>4.63204E-011</c:v>
                </c:pt>
                <c:pt idx="1769">
                  <c:v>4.66351E-011</c:v>
                </c:pt>
                <c:pt idx="1770">
                  <c:v>4.72736E-011</c:v>
                </c:pt>
                <c:pt idx="1771">
                  <c:v>4.6747E-011</c:v>
                </c:pt>
                <c:pt idx="1772">
                  <c:v>4.57289E-011</c:v>
                </c:pt>
                <c:pt idx="1773">
                  <c:v>4.576E-011</c:v>
                </c:pt>
                <c:pt idx="1774">
                  <c:v>4.6204E-011</c:v>
                </c:pt>
                <c:pt idx="1775">
                  <c:v>4.58024E-011</c:v>
                </c:pt>
                <c:pt idx="1776">
                  <c:v>4.58282E-011</c:v>
                </c:pt>
                <c:pt idx="1777">
                  <c:v>4.60891E-011</c:v>
                </c:pt>
                <c:pt idx="1778">
                  <c:v>4.62369E-011</c:v>
                </c:pt>
                <c:pt idx="1779">
                  <c:v>4.61204E-011</c:v>
                </c:pt>
                <c:pt idx="1780">
                  <c:v>4.55707E-011</c:v>
                </c:pt>
                <c:pt idx="1781">
                  <c:v>4.47615E-011</c:v>
                </c:pt>
                <c:pt idx="1782">
                  <c:v>4.55382E-011</c:v>
                </c:pt>
                <c:pt idx="1783">
                  <c:v>4.48838E-011</c:v>
                </c:pt>
                <c:pt idx="1784">
                  <c:v>4.47549E-011</c:v>
                </c:pt>
                <c:pt idx="1785">
                  <c:v>4.43132E-011</c:v>
                </c:pt>
                <c:pt idx="1786">
                  <c:v>4.36186E-011</c:v>
                </c:pt>
                <c:pt idx="1787">
                  <c:v>4.44233E-011</c:v>
                </c:pt>
                <c:pt idx="1788">
                  <c:v>4.30238E-011</c:v>
                </c:pt>
                <c:pt idx="1789">
                  <c:v>4.3782E-011</c:v>
                </c:pt>
                <c:pt idx="1790">
                  <c:v>4.35293E-011</c:v>
                </c:pt>
                <c:pt idx="1791">
                  <c:v>4.30474E-011</c:v>
                </c:pt>
                <c:pt idx="1792">
                  <c:v>4.46053E-011</c:v>
                </c:pt>
                <c:pt idx="1793">
                  <c:v>4.35949E-011</c:v>
                </c:pt>
                <c:pt idx="1794">
                  <c:v>4.37383E-011</c:v>
                </c:pt>
                <c:pt idx="1795">
                  <c:v>4.41235E-011</c:v>
                </c:pt>
                <c:pt idx="1796">
                  <c:v>4.335E-011</c:v>
                </c:pt>
                <c:pt idx="1797">
                  <c:v>4.36071E-011</c:v>
                </c:pt>
                <c:pt idx="1798">
                  <c:v>4.34668E-011</c:v>
                </c:pt>
                <c:pt idx="1799">
                  <c:v>4.34237E-011</c:v>
                </c:pt>
                <c:pt idx="1800">
                  <c:v>4.31918E-011</c:v>
                </c:pt>
                <c:pt idx="1801">
                  <c:v>4.37141E-011</c:v>
                </c:pt>
                <c:pt idx="1802">
                  <c:v>4.30041E-011</c:v>
                </c:pt>
                <c:pt idx="1803">
                  <c:v>4.15671E-011</c:v>
                </c:pt>
                <c:pt idx="1804">
                  <c:v>4.27617E-011</c:v>
                </c:pt>
                <c:pt idx="1805">
                  <c:v>4.17683E-011</c:v>
                </c:pt>
                <c:pt idx="1806">
                  <c:v>4.17619E-011</c:v>
                </c:pt>
                <c:pt idx="1807">
                  <c:v>4.11635E-011</c:v>
                </c:pt>
                <c:pt idx="1808">
                  <c:v>4.17708E-011</c:v>
                </c:pt>
                <c:pt idx="1809">
                  <c:v>4.10763E-011</c:v>
                </c:pt>
                <c:pt idx="1810">
                  <c:v>4.05828E-011</c:v>
                </c:pt>
                <c:pt idx="1811">
                  <c:v>4.06174E-011</c:v>
                </c:pt>
                <c:pt idx="1812">
                  <c:v>4.05662E-011</c:v>
                </c:pt>
                <c:pt idx="1813">
                  <c:v>4.03722E-011</c:v>
                </c:pt>
                <c:pt idx="1814">
                  <c:v>4.00402E-011</c:v>
                </c:pt>
                <c:pt idx="1815">
                  <c:v>4.00888E-011</c:v>
                </c:pt>
                <c:pt idx="1816">
                  <c:v>3.98634E-011</c:v>
                </c:pt>
                <c:pt idx="1817">
                  <c:v>4.00508E-011</c:v>
                </c:pt>
                <c:pt idx="1818">
                  <c:v>4.00291E-011</c:v>
                </c:pt>
                <c:pt idx="1819">
                  <c:v>4.04292E-011</c:v>
                </c:pt>
                <c:pt idx="1820">
                  <c:v>3.96776E-011</c:v>
                </c:pt>
                <c:pt idx="1821">
                  <c:v>3.88234E-011</c:v>
                </c:pt>
                <c:pt idx="1822">
                  <c:v>3.94917E-011</c:v>
                </c:pt>
                <c:pt idx="1823">
                  <c:v>3.98702E-011</c:v>
                </c:pt>
                <c:pt idx="1824">
                  <c:v>3.88253E-011</c:v>
                </c:pt>
                <c:pt idx="1825">
                  <c:v>3.92231E-011</c:v>
                </c:pt>
                <c:pt idx="1826">
                  <c:v>3.94617E-011</c:v>
                </c:pt>
                <c:pt idx="1827">
                  <c:v>3.93297E-011</c:v>
                </c:pt>
                <c:pt idx="1828">
                  <c:v>3.93378E-011</c:v>
                </c:pt>
                <c:pt idx="1829">
                  <c:v>3.9333E-011</c:v>
                </c:pt>
                <c:pt idx="1830">
                  <c:v>3.92287E-011</c:v>
                </c:pt>
                <c:pt idx="1831">
                  <c:v>3.91699E-011</c:v>
                </c:pt>
                <c:pt idx="1832">
                  <c:v>3.98521E-011</c:v>
                </c:pt>
                <c:pt idx="1833">
                  <c:v>3.94424E-011</c:v>
                </c:pt>
                <c:pt idx="1834">
                  <c:v>3.99028E-011</c:v>
                </c:pt>
                <c:pt idx="1835">
                  <c:v>3.90602E-011</c:v>
                </c:pt>
                <c:pt idx="1836">
                  <c:v>3.90932E-011</c:v>
                </c:pt>
                <c:pt idx="1837">
                  <c:v>3.91368E-011</c:v>
                </c:pt>
                <c:pt idx="1838">
                  <c:v>3.87687E-011</c:v>
                </c:pt>
                <c:pt idx="1839">
                  <c:v>3.85156E-011</c:v>
                </c:pt>
                <c:pt idx="1840">
                  <c:v>3.78706E-011</c:v>
                </c:pt>
                <c:pt idx="1841">
                  <c:v>3.82703E-011</c:v>
                </c:pt>
                <c:pt idx="1842">
                  <c:v>3.79144E-011</c:v>
                </c:pt>
                <c:pt idx="1843">
                  <c:v>3.82026E-011</c:v>
                </c:pt>
                <c:pt idx="1844">
                  <c:v>3.88862E-011</c:v>
                </c:pt>
                <c:pt idx="1845">
                  <c:v>3.84149E-011</c:v>
                </c:pt>
                <c:pt idx="1846">
                  <c:v>3.81495E-011</c:v>
                </c:pt>
                <c:pt idx="1847">
                  <c:v>3.83985E-011</c:v>
                </c:pt>
                <c:pt idx="1848">
                  <c:v>3.81643E-011</c:v>
                </c:pt>
                <c:pt idx="1849">
                  <c:v>3.7776E-011</c:v>
                </c:pt>
                <c:pt idx="1850">
                  <c:v>3.76321E-011</c:v>
                </c:pt>
                <c:pt idx="1851">
                  <c:v>3.71182E-011</c:v>
                </c:pt>
                <c:pt idx="1852">
                  <c:v>3.8284E-011</c:v>
                </c:pt>
                <c:pt idx="1853">
                  <c:v>3.78326E-011</c:v>
                </c:pt>
                <c:pt idx="1854">
                  <c:v>3.74556E-011</c:v>
                </c:pt>
                <c:pt idx="1855">
                  <c:v>3.74789E-011</c:v>
                </c:pt>
                <c:pt idx="1856">
                  <c:v>3.76389E-011</c:v>
                </c:pt>
                <c:pt idx="1857">
                  <c:v>3.72733E-011</c:v>
                </c:pt>
                <c:pt idx="1858">
                  <c:v>3.78304E-011</c:v>
                </c:pt>
                <c:pt idx="1859">
                  <c:v>3.7055E-011</c:v>
                </c:pt>
                <c:pt idx="1860">
                  <c:v>3.75878E-011</c:v>
                </c:pt>
                <c:pt idx="1861">
                  <c:v>3.70576E-011</c:v>
                </c:pt>
                <c:pt idx="1862">
                  <c:v>3.72103E-011</c:v>
                </c:pt>
                <c:pt idx="1863">
                  <c:v>3.61428E-011</c:v>
                </c:pt>
                <c:pt idx="1864">
                  <c:v>3.68172E-011</c:v>
                </c:pt>
                <c:pt idx="1865">
                  <c:v>3.72024E-011</c:v>
                </c:pt>
                <c:pt idx="1866">
                  <c:v>3.73582E-011</c:v>
                </c:pt>
                <c:pt idx="1867">
                  <c:v>3.78509E-011</c:v>
                </c:pt>
                <c:pt idx="1868">
                  <c:v>3.76484E-011</c:v>
                </c:pt>
                <c:pt idx="1869">
                  <c:v>3.77069E-011</c:v>
                </c:pt>
                <c:pt idx="1870">
                  <c:v>3.73603E-011</c:v>
                </c:pt>
                <c:pt idx="1871">
                  <c:v>3.76588E-011</c:v>
                </c:pt>
                <c:pt idx="1872">
                  <c:v>3.71218E-011</c:v>
                </c:pt>
                <c:pt idx="1873">
                  <c:v>3.67002E-011</c:v>
                </c:pt>
                <c:pt idx="1874">
                  <c:v>3.73159E-011</c:v>
                </c:pt>
                <c:pt idx="1875">
                  <c:v>3.66661E-011</c:v>
                </c:pt>
                <c:pt idx="1876">
                  <c:v>3.80298E-011</c:v>
                </c:pt>
                <c:pt idx="1877">
                  <c:v>3.72435E-011</c:v>
                </c:pt>
                <c:pt idx="1878">
                  <c:v>3.57035E-011</c:v>
                </c:pt>
                <c:pt idx="1879">
                  <c:v>3.63072E-011</c:v>
                </c:pt>
                <c:pt idx="1880">
                  <c:v>3.62758E-011</c:v>
                </c:pt>
                <c:pt idx="1881">
                  <c:v>3.62336E-011</c:v>
                </c:pt>
                <c:pt idx="1882">
                  <c:v>3.59169E-011</c:v>
                </c:pt>
                <c:pt idx="1883">
                  <c:v>3.56131E-011</c:v>
                </c:pt>
                <c:pt idx="1884">
                  <c:v>3.48607E-011</c:v>
                </c:pt>
                <c:pt idx="1885">
                  <c:v>3.40414E-011</c:v>
                </c:pt>
                <c:pt idx="1886">
                  <c:v>3.43222E-011</c:v>
                </c:pt>
                <c:pt idx="1887">
                  <c:v>3.49354E-011</c:v>
                </c:pt>
                <c:pt idx="1888">
                  <c:v>3.40634E-011</c:v>
                </c:pt>
                <c:pt idx="1889">
                  <c:v>3.42105E-011</c:v>
                </c:pt>
                <c:pt idx="1890">
                  <c:v>3.36248E-011</c:v>
                </c:pt>
                <c:pt idx="1891">
                  <c:v>3.38713E-011</c:v>
                </c:pt>
                <c:pt idx="1892">
                  <c:v>3.40186E-011</c:v>
                </c:pt>
                <c:pt idx="1893">
                  <c:v>3.34889E-011</c:v>
                </c:pt>
                <c:pt idx="1894">
                  <c:v>3.34884E-011</c:v>
                </c:pt>
                <c:pt idx="1895">
                  <c:v>3.34521E-011</c:v>
                </c:pt>
                <c:pt idx="1896">
                  <c:v>3.38736E-011</c:v>
                </c:pt>
                <c:pt idx="1897">
                  <c:v>3.37608E-011</c:v>
                </c:pt>
                <c:pt idx="1898">
                  <c:v>3.30088E-011</c:v>
                </c:pt>
                <c:pt idx="1899">
                  <c:v>3.34869E-011</c:v>
                </c:pt>
                <c:pt idx="1900">
                  <c:v>3.30251E-011</c:v>
                </c:pt>
                <c:pt idx="1901">
                  <c:v>3.3425E-011</c:v>
                </c:pt>
                <c:pt idx="1902">
                  <c:v>3.32699E-011</c:v>
                </c:pt>
                <c:pt idx="1903">
                  <c:v>3.34859E-011</c:v>
                </c:pt>
                <c:pt idx="1904">
                  <c:v>3.27371E-011</c:v>
                </c:pt>
                <c:pt idx="1905">
                  <c:v>3.29653E-011</c:v>
                </c:pt>
                <c:pt idx="1906">
                  <c:v>3.30522E-011</c:v>
                </c:pt>
                <c:pt idx="1907">
                  <c:v>3.36139E-011</c:v>
                </c:pt>
                <c:pt idx="1908">
                  <c:v>3.31098E-011</c:v>
                </c:pt>
                <c:pt idx="1909">
                  <c:v>3.25895E-011</c:v>
                </c:pt>
                <c:pt idx="1910">
                  <c:v>3.24288E-011</c:v>
                </c:pt>
                <c:pt idx="1911">
                  <c:v>3.32663E-011</c:v>
                </c:pt>
                <c:pt idx="1912">
                  <c:v>3.29053E-011</c:v>
                </c:pt>
                <c:pt idx="1913">
                  <c:v>3.24772E-011</c:v>
                </c:pt>
                <c:pt idx="1914">
                  <c:v>3.27767E-011</c:v>
                </c:pt>
                <c:pt idx="1915">
                  <c:v>3.27083E-011</c:v>
                </c:pt>
                <c:pt idx="1916">
                  <c:v>3.25249E-011</c:v>
                </c:pt>
                <c:pt idx="1917">
                  <c:v>3.27762E-011</c:v>
                </c:pt>
                <c:pt idx="1918">
                  <c:v>3.25615E-011</c:v>
                </c:pt>
                <c:pt idx="1919">
                  <c:v>3.24038E-011</c:v>
                </c:pt>
                <c:pt idx="1920">
                  <c:v>3.23627E-011</c:v>
                </c:pt>
                <c:pt idx="1921">
                  <c:v>3.24487E-011</c:v>
                </c:pt>
                <c:pt idx="1922">
                  <c:v>3.24752E-011</c:v>
                </c:pt>
                <c:pt idx="1923">
                  <c:v>3.27687E-011</c:v>
                </c:pt>
                <c:pt idx="1924">
                  <c:v>3.29982E-011</c:v>
                </c:pt>
                <c:pt idx="1925">
                  <c:v>3.2995E-011</c:v>
                </c:pt>
                <c:pt idx="1926">
                  <c:v>3.26741E-011</c:v>
                </c:pt>
                <c:pt idx="1927">
                  <c:v>3.31085E-011</c:v>
                </c:pt>
                <c:pt idx="1928">
                  <c:v>3.26067E-011</c:v>
                </c:pt>
                <c:pt idx="1929">
                  <c:v>3.29592E-011</c:v>
                </c:pt>
                <c:pt idx="1930">
                  <c:v>3.26055E-011</c:v>
                </c:pt>
                <c:pt idx="1931">
                  <c:v>3.30669E-011</c:v>
                </c:pt>
                <c:pt idx="1932">
                  <c:v>3.18825E-011</c:v>
                </c:pt>
                <c:pt idx="1933">
                  <c:v>3.18987E-011</c:v>
                </c:pt>
                <c:pt idx="1934">
                  <c:v>3.21105E-011</c:v>
                </c:pt>
                <c:pt idx="1935">
                  <c:v>3.15881E-011</c:v>
                </c:pt>
                <c:pt idx="1936">
                  <c:v>3.15137E-011</c:v>
                </c:pt>
                <c:pt idx="1937">
                  <c:v>3.17262E-011</c:v>
                </c:pt>
                <c:pt idx="1938">
                  <c:v>3.19189E-011</c:v>
                </c:pt>
                <c:pt idx="1939">
                  <c:v>3.17335E-011</c:v>
                </c:pt>
                <c:pt idx="1940">
                  <c:v>3.13362E-011</c:v>
                </c:pt>
                <c:pt idx="1941">
                  <c:v>3.10646E-011</c:v>
                </c:pt>
                <c:pt idx="1942">
                  <c:v>3.12268E-011</c:v>
                </c:pt>
                <c:pt idx="1943">
                  <c:v>3.1982E-011</c:v>
                </c:pt>
                <c:pt idx="1944">
                  <c:v>3.16343E-011</c:v>
                </c:pt>
                <c:pt idx="1945">
                  <c:v>3.17398E-011</c:v>
                </c:pt>
                <c:pt idx="1946">
                  <c:v>3.16952E-011</c:v>
                </c:pt>
                <c:pt idx="1947">
                  <c:v>3.13534E-011</c:v>
                </c:pt>
                <c:pt idx="1948">
                  <c:v>3.17673E-011</c:v>
                </c:pt>
                <c:pt idx="1949">
                  <c:v>3.21089E-011</c:v>
                </c:pt>
                <c:pt idx="1950">
                  <c:v>3.27172E-011</c:v>
                </c:pt>
                <c:pt idx="1951">
                  <c:v>3.2404E-011</c:v>
                </c:pt>
                <c:pt idx="1952">
                  <c:v>3.27714E-011</c:v>
                </c:pt>
                <c:pt idx="1953">
                  <c:v>3.27507E-011</c:v>
                </c:pt>
                <c:pt idx="1954">
                  <c:v>3.25777E-011</c:v>
                </c:pt>
                <c:pt idx="1955">
                  <c:v>3.22996E-011</c:v>
                </c:pt>
                <c:pt idx="1956">
                  <c:v>3.22071E-011</c:v>
                </c:pt>
                <c:pt idx="1957">
                  <c:v>3.20903E-011</c:v>
                </c:pt>
                <c:pt idx="1958">
                  <c:v>3.18616E-011</c:v>
                </c:pt>
                <c:pt idx="1959">
                  <c:v>3.14521E-011</c:v>
                </c:pt>
                <c:pt idx="1960">
                  <c:v>3.10506E-011</c:v>
                </c:pt>
                <c:pt idx="1961">
                  <c:v>3.1025E-011</c:v>
                </c:pt>
                <c:pt idx="1962">
                  <c:v>3.12223E-011</c:v>
                </c:pt>
                <c:pt idx="1963">
                  <c:v>3.0436E-011</c:v>
                </c:pt>
                <c:pt idx="1964">
                  <c:v>3.04902E-011</c:v>
                </c:pt>
                <c:pt idx="1965">
                  <c:v>3.02177E-011</c:v>
                </c:pt>
                <c:pt idx="1966">
                  <c:v>3.0001E-011</c:v>
                </c:pt>
                <c:pt idx="1967">
                  <c:v>3.03463E-011</c:v>
                </c:pt>
                <c:pt idx="1968">
                  <c:v>3.03043E-011</c:v>
                </c:pt>
                <c:pt idx="1969">
                  <c:v>3.07019E-011</c:v>
                </c:pt>
                <c:pt idx="1970">
                  <c:v>3.03127E-011</c:v>
                </c:pt>
                <c:pt idx="1971">
                  <c:v>3.00955E-011</c:v>
                </c:pt>
                <c:pt idx="1972">
                  <c:v>3.04821E-011</c:v>
                </c:pt>
                <c:pt idx="1973">
                  <c:v>2.99534E-011</c:v>
                </c:pt>
                <c:pt idx="1974">
                  <c:v>2.99597E-011</c:v>
                </c:pt>
                <c:pt idx="1975">
                  <c:v>3.02533E-011</c:v>
                </c:pt>
                <c:pt idx="1976">
                  <c:v>3.02266E-011</c:v>
                </c:pt>
                <c:pt idx="1977">
                  <c:v>3.01375E-011</c:v>
                </c:pt>
                <c:pt idx="1978">
                  <c:v>2.95176E-011</c:v>
                </c:pt>
                <c:pt idx="1979">
                  <c:v>2.9775E-011</c:v>
                </c:pt>
                <c:pt idx="1980">
                  <c:v>3.00416E-011</c:v>
                </c:pt>
                <c:pt idx="1981">
                  <c:v>2.93911E-011</c:v>
                </c:pt>
                <c:pt idx="1982">
                  <c:v>2.99432E-011</c:v>
                </c:pt>
                <c:pt idx="1983">
                  <c:v>3.01882E-011</c:v>
                </c:pt>
                <c:pt idx="1984">
                  <c:v>2.95754E-011</c:v>
                </c:pt>
                <c:pt idx="1985">
                  <c:v>2.95425E-011</c:v>
                </c:pt>
                <c:pt idx="1986">
                  <c:v>2.97253E-011</c:v>
                </c:pt>
                <c:pt idx="1987">
                  <c:v>3.02195E-011</c:v>
                </c:pt>
                <c:pt idx="1988">
                  <c:v>2.90491E-011</c:v>
                </c:pt>
                <c:pt idx="1989">
                  <c:v>2.97201E-011</c:v>
                </c:pt>
                <c:pt idx="1990">
                  <c:v>2.94756E-011</c:v>
                </c:pt>
                <c:pt idx="1991">
                  <c:v>2.91009E-011</c:v>
                </c:pt>
                <c:pt idx="1992">
                  <c:v>2.84286E-011</c:v>
                </c:pt>
                <c:pt idx="1993">
                  <c:v>2.86965E-011</c:v>
                </c:pt>
                <c:pt idx="1994">
                  <c:v>2.89522E-011</c:v>
                </c:pt>
                <c:pt idx="1995">
                  <c:v>2.8573E-011</c:v>
                </c:pt>
                <c:pt idx="1996">
                  <c:v>2.91189E-011</c:v>
                </c:pt>
                <c:pt idx="1997">
                  <c:v>2.9881E-011</c:v>
                </c:pt>
                <c:pt idx="1998">
                  <c:v>2.9733E-011</c:v>
                </c:pt>
                <c:pt idx="1999">
                  <c:v>2.91886E-011</c:v>
                </c:pt>
                <c:pt idx="2000">
                  <c:v>2.91776E-011</c:v>
                </c:pt>
                <c:pt idx="2001">
                  <c:v>2.88972E-011</c:v>
                </c:pt>
                <c:pt idx="2002">
                  <c:v>2.88907E-011</c:v>
                </c:pt>
                <c:pt idx="2003">
                  <c:v>2.91737E-011</c:v>
                </c:pt>
                <c:pt idx="2004">
                  <c:v>2.88572E-011</c:v>
                </c:pt>
                <c:pt idx="2005">
                  <c:v>2.87083E-011</c:v>
                </c:pt>
                <c:pt idx="2006">
                  <c:v>2.84832E-011</c:v>
                </c:pt>
                <c:pt idx="2007">
                  <c:v>2.89026E-011</c:v>
                </c:pt>
                <c:pt idx="2008">
                  <c:v>2.92845E-011</c:v>
                </c:pt>
                <c:pt idx="2009">
                  <c:v>2.76893E-011</c:v>
                </c:pt>
                <c:pt idx="2010">
                  <c:v>2.81973E-011</c:v>
                </c:pt>
                <c:pt idx="2011">
                  <c:v>2.84779E-011</c:v>
                </c:pt>
                <c:pt idx="2012">
                  <c:v>2.86732E-011</c:v>
                </c:pt>
                <c:pt idx="2013">
                  <c:v>2.84349E-011</c:v>
                </c:pt>
                <c:pt idx="2014">
                  <c:v>2.86645E-011</c:v>
                </c:pt>
                <c:pt idx="2015">
                  <c:v>2.85506E-011</c:v>
                </c:pt>
                <c:pt idx="2016">
                  <c:v>2.8144E-011</c:v>
                </c:pt>
                <c:pt idx="2017">
                  <c:v>2.83674E-011</c:v>
                </c:pt>
                <c:pt idx="2018">
                  <c:v>2.81537E-011</c:v>
                </c:pt>
                <c:pt idx="2019">
                  <c:v>2.82416E-011</c:v>
                </c:pt>
                <c:pt idx="2020">
                  <c:v>2.78622E-011</c:v>
                </c:pt>
                <c:pt idx="2021">
                  <c:v>2.80642E-011</c:v>
                </c:pt>
                <c:pt idx="2022">
                  <c:v>2.81289E-011</c:v>
                </c:pt>
                <c:pt idx="2023">
                  <c:v>2.76401E-011</c:v>
                </c:pt>
                <c:pt idx="2024">
                  <c:v>2.80679E-011</c:v>
                </c:pt>
                <c:pt idx="2025">
                  <c:v>2.82449E-011</c:v>
                </c:pt>
                <c:pt idx="2026">
                  <c:v>2.79852E-011</c:v>
                </c:pt>
                <c:pt idx="2027">
                  <c:v>2.79737E-011</c:v>
                </c:pt>
                <c:pt idx="2028">
                  <c:v>2.88874E-011</c:v>
                </c:pt>
                <c:pt idx="2029">
                  <c:v>2.82146E-011</c:v>
                </c:pt>
                <c:pt idx="2030">
                  <c:v>2.82857E-011</c:v>
                </c:pt>
                <c:pt idx="2031">
                  <c:v>2.84718E-011</c:v>
                </c:pt>
                <c:pt idx="2032">
                  <c:v>2.78085E-011</c:v>
                </c:pt>
                <c:pt idx="2033">
                  <c:v>2.82339E-011</c:v>
                </c:pt>
                <c:pt idx="2034">
                  <c:v>2.77246E-011</c:v>
                </c:pt>
                <c:pt idx="2035">
                  <c:v>2.80884E-011</c:v>
                </c:pt>
                <c:pt idx="2036">
                  <c:v>2.79384E-011</c:v>
                </c:pt>
                <c:pt idx="2037">
                  <c:v>2.76901E-011</c:v>
                </c:pt>
                <c:pt idx="2038">
                  <c:v>2.74841E-011</c:v>
                </c:pt>
                <c:pt idx="2039">
                  <c:v>2.75122E-011</c:v>
                </c:pt>
                <c:pt idx="2040">
                  <c:v>2.73158E-011</c:v>
                </c:pt>
                <c:pt idx="2041">
                  <c:v>2.74938E-011</c:v>
                </c:pt>
                <c:pt idx="2042">
                  <c:v>2.74904E-011</c:v>
                </c:pt>
                <c:pt idx="2043">
                  <c:v>2.71641E-011</c:v>
                </c:pt>
                <c:pt idx="2044">
                  <c:v>2.72399E-011</c:v>
                </c:pt>
                <c:pt idx="2045">
                  <c:v>2.68026E-011</c:v>
                </c:pt>
                <c:pt idx="2046">
                  <c:v>2.71232E-011</c:v>
                </c:pt>
                <c:pt idx="2047">
                  <c:v>2.70686E-011</c:v>
                </c:pt>
                <c:pt idx="2048">
                  <c:v>2.71003E-011</c:v>
                </c:pt>
                <c:pt idx="2049">
                  <c:v>2.73343E-011</c:v>
                </c:pt>
                <c:pt idx="2050">
                  <c:v>2.76708E-011</c:v>
                </c:pt>
                <c:pt idx="2051">
                  <c:v>2.76195E-011</c:v>
                </c:pt>
                <c:pt idx="2052">
                  <c:v>2.73306E-011</c:v>
                </c:pt>
                <c:pt idx="2053">
                  <c:v>2.72601E-011</c:v>
                </c:pt>
                <c:pt idx="2054">
                  <c:v>2.76535E-011</c:v>
                </c:pt>
                <c:pt idx="2055">
                  <c:v>2.75384E-011</c:v>
                </c:pt>
                <c:pt idx="2056">
                  <c:v>2.66626E-011</c:v>
                </c:pt>
                <c:pt idx="2057">
                  <c:v>2.68607E-011</c:v>
                </c:pt>
                <c:pt idx="2058">
                  <c:v>2.69228E-011</c:v>
                </c:pt>
                <c:pt idx="2059">
                  <c:v>2.69983E-011</c:v>
                </c:pt>
                <c:pt idx="2060">
                  <c:v>2.65025E-011</c:v>
                </c:pt>
                <c:pt idx="2061">
                  <c:v>2.6921E-011</c:v>
                </c:pt>
                <c:pt idx="2062">
                  <c:v>2.65896E-011</c:v>
                </c:pt>
                <c:pt idx="2063">
                  <c:v>2.67847E-011</c:v>
                </c:pt>
                <c:pt idx="2064">
                  <c:v>2.68085E-011</c:v>
                </c:pt>
                <c:pt idx="2065">
                  <c:v>2.6936E-011</c:v>
                </c:pt>
                <c:pt idx="2066">
                  <c:v>2.67136E-011</c:v>
                </c:pt>
                <c:pt idx="2067">
                  <c:v>2.62787E-011</c:v>
                </c:pt>
                <c:pt idx="2068">
                  <c:v>2.64575E-011</c:v>
                </c:pt>
                <c:pt idx="2069">
                  <c:v>2.67773E-011</c:v>
                </c:pt>
                <c:pt idx="2070">
                  <c:v>2.65216E-011</c:v>
                </c:pt>
                <c:pt idx="2071">
                  <c:v>2.65942E-011</c:v>
                </c:pt>
                <c:pt idx="2072">
                  <c:v>2.6507E-011</c:v>
                </c:pt>
                <c:pt idx="2073">
                  <c:v>2.65531E-011</c:v>
                </c:pt>
                <c:pt idx="2074">
                  <c:v>2.66993E-011</c:v>
                </c:pt>
                <c:pt idx="2075">
                  <c:v>2.6228E-011</c:v>
                </c:pt>
                <c:pt idx="2076">
                  <c:v>2.61872E-011</c:v>
                </c:pt>
                <c:pt idx="2077">
                  <c:v>2.64218E-011</c:v>
                </c:pt>
                <c:pt idx="2078">
                  <c:v>2.60925E-011</c:v>
                </c:pt>
                <c:pt idx="2079">
                  <c:v>2.64942E-011</c:v>
                </c:pt>
                <c:pt idx="2080">
                  <c:v>2.6199E-011</c:v>
                </c:pt>
                <c:pt idx="2081">
                  <c:v>2.66978E-011</c:v>
                </c:pt>
                <c:pt idx="2082">
                  <c:v>2.61619E-011</c:v>
                </c:pt>
                <c:pt idx="2083">
                  <c:v>2.58981E-011</c:v>
                </c:pt>
                <c:pt idx="2084">
                  <c:v>2.61661E-011</c:v>
                </c:pt>
                <c:pt idx="2085">
                  <c:v>2.64852E-011</c:v>
                </c:pt>
                <c:pt idx="2086">
                  <c:v>2.67081E-011</c:v>
                </c:pt>
                <c:pt idx="2087">
                  <c:v>2.64995E-011</c:v>
                </c:pt>
                <c:pt idx="2088">
                  <c:v>2.63884E-011</c:v>
                </c:pt>
                <c:pt idx="2089">
                  <c:v>2.58577E-011</c:v>
                </c:pt>
                <c:pt idx="2090">
                  <c:v>2.5815E-011</c:v>
                </c:pt>
                <c:pt idx="2091">
                  <c:v>2.6165E-011</c:v>
                </c:pt>
                <c:pt idx="2092">
                  <c:v>2.61416E-011</c:v>
                </c:pt>
                <c:pt idx="2093">
                  <c:v>2.56264E-011</c:v>
                </c:pt>
                <c:pt idx="2094">
                  <c:v>2.52549E-011</c:v>
                </c:pt>
                <c:pt idx="2095">
                  <c:v>2.57608E-011</c:v>
                </c:pt>
                <c:pt idx="2096">
                  <c:v>2.5454E-011</c:v>
                </c:pt>
                <c:pt idx="2097">
                  <c:v>2.51566E-011</c:v>
                </c:pt>
                <c:pt idx="2098">
                  <c:v>2.53127E-011</c:v>
                </c:pt>
                <c:pt idx="2099">
                  <c:v>2.57099E-011</c:v>
                </c:pt>
                <c:pt idx="2100">
                  <c:v>2.55692E-011</c:v>
                </c:pt>
                <c:pt idx="2101">
                  <c:v>2.56184E-011</c:v>
                </c:pt>
                <c:pt idx="2102">
                  <c:v>2.55861E-011</c:v>
                </c:pt>
                <c:pt idx="2103">
                  <c:v>2.55893E-011</c:v>
                </c:pt>
                <c:pt idx="2104">
                  <c:v>2.59998E-011</c:v>
                </c:pt>
                <c:pt idx="2105">
                  <c:v>2.57212E-011</c:v>
                </c:pt>
                <c:pt idx="2106">
                  <c:v>2.58341E-011</c:v>
                </c:pt>
                <c:pt idx="2107">
                  <c:v>2.55855E-011</c:v>
                </c:pt>
                <c:pt idx="2108">
                  <c:v>2.5834E-011</c:v>
                </c:pt>
                <c:pt idx="2109">
                  <c:v>2.64127E-011</c:v>
                </c:pt>
                <c:pt idx="2110">
                  <c:v>2.63075E-011</c:v>
                </c:pt>
                <c:pt idx="2111">
                  <c:v>2.60043E-011</c:v>
                </c:pt>
                <c:pt idx="2112">
                  <c:v>2.58519E-011</c:v>
                </c:pt>
                <c:pt idx="2113">
                  <c:v>2.5238E-011</c:v>
                </c:pt>
                <c:pt idx="2114">
                  <c:v>2.50469E-011</c:v>
                </c:pt>
                <c:pt idx="2115">
                  <c:v>2.53051E-011</c:v>
                </c:pt>
                <c:pt idx="2116">
                  <c:v>2.51189E-011</c:v>
                </c:pt>
                <c:pt idx="2117">
                  <c:v>2.46308E-011</c:v>
                </c:pt>
                <c:pt idx="2118">
                  <c:v>2.5164E-011</c:v>
                </c:pt>
                <c:pt idx="2119">
                  <c:v>2.49454E-011</c:v>
                </c:pt>
                <c:pt idx="2120">
                  <c:v>2.48451E-011</c:v>
                </c:pt>
                <c:pt idx="2121">
                  <c:v>2.46287E-011</c:v>
                </c:pt>
                <c:pt idx="2122">
                  <c:v>2.37324E-011</c:v>
                </c:pt>
                <c:pt idx="2123">
                  <c:v>2.40924E-011</c:v>
                </c:pt>
                <c:pt idx="2124">
                  <c:v>2.3956E-011</c:v>
                </c:pt>
                <c:pt idx="2125">
                  <c:v>2.34496E-011</c:v>
                </c:pt>
                <c:pt idx="2126">
                  <c:v>2.34759E-011</c:v>
                </c:pt>
                <c:pt idx="2127">
                  <c:v>2.36397E-011</c:v>
                </c:pt>
                <c:pt idx="2128">
                  <c:v>2.37177E-011</c:v>
                </c:pt>
                <c:pt idx="2129">
                  <c:v>2.39755E-011</c:v>
                </c:pt>
                <c:pt idx="2130">
                  <c:v>2.368E-011</c:v>
                </c:pt>
                <c:pt idx="2131">
                  <c:v>2.3792E-011</c:v>
                </c:pt>
                <c:pt idx="2132">
                  <c:v>2.40075E-011</c:v>
                </c:pt>
                <c:pt idx="2133">
                  <c:v>2.36775E-011</c:v>
                </c:pt>
                <c:pt idx="2134">
                  <c:v>2.37603E-011</c:v>
                </c:pt>
                <c:pt idx="2135">
                  <c:v>2.41915E-011</c:v>
                </c:pt>
                <c:pt idx="2136">
                  <c:v>2.3969E-011</c:v>
                </c:pt>
                <c:pt idx="2137">
                  <c:v>2.39147E-011</c:v>
                </c:pt>
                <c:pt idx="2138">
                  <c:v>2.31355E-011</c:v>
                </c:pt>
                <c:pt idx="2139">
                  <c:v>2.35927E-011</c:v>
                </c:pt>
                <c:pt idx="2140">
                  <c:v>2.37244E-011</c:v>
                </c:pt>
                <c:pt idx="2141">
                  <c:v>2.33081E-011</c:v>
                </c:pt>
                <c:pt idx="2142">
                  <c:v>2.33014E-011</c:v>
                </c:pt>
                <c:pt idx="2143">
                  <c:v>2.3871E-011</c:v>
                </c:pt>
                <c:pt idx="2144">
                  <c:v>2.37809E-011</c:v>
                </c:pt>
                <c:pt idx="2145">
                  <c:v>2.38623E-011</c:v>
                </c:pt>
                <c:pt idx="2146">
                  <c:v>2.44254E-011</c:v>
                </c:pt>
                <c:pt idx="2147">
                  <c:v>2.39571E-011</c:v>
                </c:pt>
                <c:pt idx="2148">
                  <c:v>2.35558E-011</c:v>
                </c:pt>
                <c:pt idx="2149">
                  <c:v>2.42712E-011</c:v>
                </c:pt>
                <c:pt idx="2150">
                  <c:v>2.4125E-011</c:v>
                </c:pt>
                <c:pt idx="2151">
                  <c:v>2.31926E-011</c:v>
                </c:pt>
                <c:pt idx="2152">
                  <c:v>2.31317E-011</c:v>
                </c:pt>
                <c:pt idx="2153">
                  <c:v>2.3277E-011</c:v>
                </c:pt>
                <c:pt idx="2154">
                  <c:v>2.31571E-011</c:v>
                </c:pt>
                <c:pt idx="2155">
                  <c:v>2.37742E-011</c:v>
                </c:pt>
                <c:pt idx="2156">
                  <c:v>2.34209E-011</c:v>
                </c:pt>
                <c:pt idx="2157">
                  <c:v>2.36781E-011</c:v>
                </c:pt>
                <c:pt idx="2158">
                  <c:v>2.34947E-011</c:v>
                </c:pt>
                <c:pt idx="2159">
                  <c:v>2.3573E-011</c:v>
                </c:pt>
                <c:pt idx="2160">
                  <c:v>2.28035E-011</c:v>
                </c:pt>
                <c:pt idx="2161">
                  <c:v>2.32799E-011</c:v>
                </c:pt>
                <c:pt idx="2162">
                  <c:v>2.45736E-011</c:v>
                </c:pt>
                <c:pt idx="2163">
                  <c:v>2.43113E-011</c:v>
                </c:pt>
                <c:pt idx="2164">
                  <c:v>2.37524E-011</c:v>
                </c:pt>
                <c:pt idx="2165">
                  <c:v>2.43811E-011</c:v>
                </c:pt>
                <c:pt idx="2166">
                  <c:v>2.47395E-011</c:v>
                </c:pt>
                <c:pt idx="2167">
                  <c:v>2.40388E-011</c:v>
                </c:pt>
                <c:pt idx="2168">
                  <c:v>2.41895E-011</c:v>
                </c:pt>
                <c:pt idx="2169">
                  <c:v>2.3845E-011</c:v>
                </c:pt>
                <c:pt idx="2170">
                  <c:v>2.42988E-011</c:v>
                </c:pt>
                <c:pt idx="2171">
                  <c:v>2.37428E-011</c:v>
                </c:pt>
                <c:pt idx="2172">
                  <c:v>2.39428E-011</c:v>
                </c:pt>
                <c:pt idx="2173">
                  <c:v>2.36797E-011</c:v>
                </c:pt>
                <c:pt idx="2174">
                  <c:v>2.32457E-011</c:v>
                </c:pt>
                <c:pt idx="2175">
                  <c:v>2.39031E-011</c:v>
                </c:pt>
                <c:pt idx="2176">
                  <c:v>2.33453E-011</c:v>
                </c:pt>
                <c:pt idx="2177">
                  <c:v>2.38092E-011</c:v>
                </c:pt>
                <c:pt idx="2178">
                  <c:v>2.34634E-011</c:v>
                </c:pt>
                <c:pt idx="2179">
                  <c:v>2.32256E-011</c:v>
                </c:pt>
                <c:pt idx="2180">
                  <c:v>2.35761E-011</c:v>
                </c:pt>
                <c:pt idx="2181">
                  <c:v>2.32933E-011</c:v>
                </c:pt>
                <c:pt idx="2182">
                  <c:v>2.36264E-011</c:v>
                </c:pt>
                <c:pt idx="2183">
                  <c:v>2.36221E-011</c:v>
                </c:pt>
                <c:pt idx="2184">
                  <c:v>2.303E-011</c:v>
                </c:pt>
                <c:pt idx="2185">
                  <c:v>2.34096E-011</c:v>
                </c:pt>
                <c:pt idx="2186">
                  <c:v>2.35425E-011</c:v>
                </c:pt>
                <c:pt idx="2187">
                  <c:v>2.32798E-011</c:v>
                </c:pt>
                <c:pt idx="2188">
                  <c:v>2.30521E-011</c:v>
                </c:pt>
                <c:pt idx="2189">
                  <c:v>2.35127E-011</c:v>
                </c:pt>
                <c:pt idx="2190">
                  <c:v>2.32649E-011</c:v>
                </c:pt>
                <c:pt idx="2191">
                  <c:v>2.29306E-011</c:v>
                </c:pt>
                <c:pt idx="2192">
                  <c:v>2.33344E-011</c:v>
                </c:pt>
                <c:pt idx="2193">
                  <c:v>2.33319E-011</c:v>
                </c:pt>
                <c:pt idx="2194">
                  <c:v>2.28399E-011</c:v>
                </c:pt>
                <c:pt idx="2195">
                  <c:v>2.24226E-011</c:v>
                </c:pt>
                <c:pt idx="2196">
                  <c:v>2.22991E-011</c:v>
                </c:pt>
                <c:pt idx="2197">
                  <c:v>2.2459E-011</c:v>
                </c:pt>
                <c:pt idx="2198">
                  <c:v>2.28589E-011</c:v>
                </c:pt>
                <c:pt idx="2199">
                  <c:v>2.27543E-011</c:v>
                </c:pt>
                <c:pt idx="2200">
                  <c:v>2.33537E-011</c:v>
                </c:pt>
                <c:pt idx="2201">
                  <c:v>2.30127E-011</c:v>
                </c:pt>
                <c:pt idx="2202">
                  <c:v>2.24287E-011</c:v>
                </c:pt>
                <c:pt idx="2203">
                  <c:v>2.22044E-011</c:v>
                </c:pt>
                <c:pt idx="2204">
                  <c:v>2.22984E-011</c:v>
                </c:pt>
                <c:pt idx="2205">
                  <c:v>2.22334E-011</c:v>
                </c:pt>
                <c:pt idx="2206">
                  <c:v>2.19199E-011</c:v>
                </c:pt>
                <c:pt idx="2207">
                  <c:v>2.18644E-011</c:v>
                </c:pt>
                <c:pt idx="2208">
                  <c:v>2.18185E-011</c:v>
                </c:pt>
                <c:pt idx="2209">
                  <c:v>2.13586E-011</c:v>
                </c:pt>
                <c:pt idx="2210">
                  <c:v>2.19181E-011</c:v>
                </c:pt>
                <c:pt idx="2211">
                  <c:v>2.20549E-011</c:v>
                </c:pt>
                <c:pt idx="2212">
                  <c:v>2.19951E-011</c:v>
                </c:pt>
                <c:pt idx="2213">
                  <c:v>2.20043E-011</c:v>
                </c:pt>
                <c:pt idx="2214">
                  <c:v>2.21783E-011</c:v>
                </c:pt>
                <c:pt idx="2215">
                  <c:v>2.2579E-011</c:v>
                </c:pt>
                <c:pt idx="2216">
                  <c:v>2.28126E-011</c:v>
                </c:pt>
                <c:pt idx="2217">
                  <c:v>2.26758E-011</c:v>
                </c:pt>
                <c:pt idx="2218">
                  <c:v>2.25992E-011</c:v>
                </c:pt>
                <c:pt idx="2219">
                  <c:v>2.22251E-011</c:v>
                </c:pt>
                <c:pt idx="2220">
                  <c:v>2.15431E-011</c:v>
                </c:pt>
                <c:pt idx="2221">
                  <c:v>2.18195E-011</c:v>
                </c:pt>
                <c:pt idx="2222">
                  <c:v>2.11518E-011</c:v>
                </c:pt>
                <c:pt idx="2223">
                  <c:v>2.12127E-011</c:v>
                </c:pt>
                <c:pt idx="2224">
                  <c:v>2.14569E-011</c:v>
                </c:pt>
                <c:pt idx="2225">
                  <c:v>2.12848E-011</c:v>
                </c:pt>
                <c:pt idx="2226">
                  <c:v>2.17573E-011</c:v>
                </c:pt>
                <c:pt idx="2227">
                  <c:v>2.16518E-011</c:v>
                </c:pt>
                <c:pt idx="2228">
                  <c:v>2.14567E-011</c:v>
                </c:pt>
                <c:pt idx="2229">
                  <c:v>2.13566E-011</c:v>
                </c:pt>
                <c:pt idx="2230">
                  <c:v>2.14445E-011</c:v>
                </c:pt>
                <c:pt idx="2231">
                  <c:v>2.15562E-011</c:v>
                </c:pt>
                <c:pt idx="2232">
                  <c:v>2.14279E-011</c:v>
                </c:pt>
                <c:pt idx="2233">
                  <c:v>2.13478E-011</c:v>
                </c:pt>
                <c:pt idx="2234">
                  <c:v>2.18439E-011</c:v>
                </c:pt>
                <c:pt idx="2235">
                  <c:v>2.21485E-011</c:v>
                </c:pt>
                <c:pt idx="2236">
                  <c:v>2.20337E-011</c:v>
                </c:pt>
                <c:pt idx="2237">
                  <c:v>2.21013E-011</c:v>
                </c:pt>
                <c:pt idx="2238">
                  <c:v>2.12315E-011</c:v>
                </c:pt>
                <c:pt idx="2239">
                  <c:v>2.14205E-011</c:v>
                </c:pt>
                <c:pt idx="2240">
                  <c:v>2.15399E-011</c:v>
                </c:pt>
                <c:pt idx="2241">
                  <c:v>2.1137E-011</c:v>
                </c:pt>
                <c:pt idx="2242">
                  <c:v>2.10621E-011</c:v>
                </c:pt>
                <c:pt idx="2243">
                  <c:v>2.11556E-011</c:v>
                </c:pt>
                <c:pt idx="2244">
                  <c:v>2.13129E-011</c:v>
                </c:pt>
                <c:pt idx="2245">
                  <c:v>2.10756E-011</c:v>
                </c:pt>
                <c:pt idx="2246">
                  <c:v>2.12532E-011</c:v>
                </c:pt>
                <c:pt idx="2247">
                  <c:v>2.15593E-011</c:v>
                </c:pt>
                <c:pt idx="2248">
                  <c:v>2.20136E-011</c:v>
                </c:pt>
                <c:pt idx="2249">
                  <c:v>2.18773E-011</c:v>
                </c:pt>
                <c:pt idx="2250">
                  <c:v>2.08551E-011</c:v>
                </c:pt>
                <c:pt idx="2251">
                  <c:v>2.03858E-011</c:v>
                </c:pt>
                <c:pt idx="2252">
                  <c:v>2.06911E-011</c:v>
                </c:pt>
                <c:pt idx="2253">
                  <c:v>2.10029E-011</c:v>
                </c:pt>
                <c:pt idx="2254">
                  <c:v>2.0655E-011</c:v>
                </c:pt>
                <c:pt idx="2255">
                  <c:v>2.06625E-011</c:v>
                </c:pt>
                <c:pt idx="2256">
                  <c:v>2.09901E-011</c:v>
                </c:pt>
                <c:pt idx="2257">
                  <c:v>2.0688E-011</c:v>
                </c:pt>
                <c:pt idx="2258">
                  <c:v>2.0635E-011</c:v>
                </c:pt>
                <c:pt idx="2259">
                  <c:v>2.0862E-011</c:v>
                </c:pt>
                <c:pt idx="2260">
                  <c:v>2.08513E-011</c:v>
                </c:pt>
                <c:pt idx="2261">
                  <c:v>2.12849E-011</c:v>
                </c:pt>
                <c:pt idx="2262">
                  <c:v>2.14159E-011</c:v>
                </c:pt>
                <c:pt idx="2263">
                  <c:v>2.10174E-011</c:v>
                </c:pt>
                <c:pt idx="2264">
                  <c:v>2.12518E-011</c:v>
                </c:pt>
                <c:pt idx="2265">
                  <c:v>2.14015E-011</c:v>
                </c:pt>
                <c:pt idx="2266">
                  <c:v>2.12156E-011</c:v>
                </c:pt>
                <c:pt idx="2267">
                  <c:v>2.12811E-011</c:v>
                </c:pt>
                <c:pt idx="2268">
                  <c:v>2.14383E-011</c:v>
                </c:pt>
                <c:pt idx="2269">
                  <c:v>2.15255E-011</c:v>
                </c:pt>
                <c:pt idx="2270">
                  <c:v>2.11647E-011</c:v>
                </c:pt>
                <c:pt idx="2271">
                  <c:v>2.15288E-011</c:v>
                </c:pt>
                <c:pt idx="2272">
                  <c:v>2.19378E-011</c:v>
                </c:pt>
                <c:pt idx="2273">
                  <c:v>2.18122E-011</c:v>
                </c:pt>
                <c:pt idx="2274">
                  <c:v>2.24898E-011</c:v>
                </c:pt>
                <c:pt idx="2275">
                  <c:v>2.2355E-011</c:v>
                </c:pt>
                <c:pt idx="2276">
                  <c:v>2.1727E-011</c:v>
                </c:pt>
                <c:pt idx="2277">
                  <c:v>2.17782E-011</c:v>
                </c:pt>
                <c:pt idx="2278">
                  <c:v>2.19962E-011</c:v>
                </c:pt>
                <c:pt idx="2279">
                  <c:v>2.22228E-011</c:v>
                </c:pt>
                <c:pt idx="2280">
                  <c:v>2.16324E-011</c:v>
                </c:pt>
                <c:pt idx="2281">
                  <c:v>2.19094E-011</c:v>
                </c:pt>
                <c:pt idx="2282">
                  <c:v>2.19479E-011</c:v>
                </c:pt>
                <c:pt idx="2283">
                  <c:v>2.19024E-011</c:v>
                </c:pt>
                <c:pt idx="2284">
                  <c:v>2.18281E-011</c:v>
                </c:pt>
                <c:pt idx="2285">
                  <c:v>2.19141E-011</c:v>
                </c:pt>
                <c:pt idx="2286">
                  <c:v>2.19596E-011</c:v>
                </c:pt>
                <c:pt idx="2287">
                  <c:v>2.14665E-011</c:v>
                </c:pt>
                <c:pt idx="2288">
                  <c:v>2.1816E-011</c:v>
                </c:pt>
                <c:pt idx="2289">
                  <c:v>2.1264E-011</c:v>
                </c:pt>
                <c:pt idx="2290">
                  <c:v>2.12105E-011</c:v>
                </c:pt>
                <c:pt idx="2291">
                  <c:v>2.1242E-011</c:v>
                </c:pt>
                <c:pt idx="2292">
                  <c:v>2.11892E-011</c:v>
                </c:pt>
                <c:pt idx="2293">
                  <c:v>2.11334E-011</c:v>
                </c:pt>
                <c:pt idx="2294">
                  <c:v>2.03104E-011</c:v>
                </c:pt>
                <c:pt idx="2295">
                  <c:v>1.99451E-011</c:v>
                </c:pt>
                <c:pt idx="2296">
                  <c:v>1.99383E-011</c:v>
                </c:pt>
                <c:pt idx="2297">
                  <c:v>1.98086E-011</c:v>
                </c:pt>
                <c:pt idx="2298">
                  <c:v>1.9896E-011</c:v>
                </c:pt>
                <c:pt idx="2299">
                  <c:v>1.99469E-011</c:v>
                </c:pt>
                <c:pt idx="2300">
                  <c:v>2.00844E-011</c:v>
                </c:pt>
                <c:pt idx="2301">
                  <c:v>1.98203E-011</c:v>
                </c:pt>
                <c:pt idx="2302">
                  <c:v>2.00148E-011</c:v>
                </c:pt>
                <c:pt idx="2303">
                  <c:v>2.07525E-011</c:v>
                </c:pt>
                <c:pt idx="2304">
                  <c:v>2.08632E-011</c:v>
                </c:pt>
                <c:pt idx="2305">
                  <c:v>2.09035E-011</c:v>
                </c:pt>
                <c:pt idx="2306">
                  <c:v>2.08876E-011</c:v>
                </c:pt>
                <c:pt idx="2307">
                  <c:v>2.06659E-011</c:v>
                </c:pt>
                <c:pt idx="2308">
                  <c:v>2.01281E-011</c:v>
                </c:pt>
                <c:pt idx="2309">
                  <c:v>2.02096E-011</c:v>
                </c:pt>
                <c:pt idx="2310">
                  <c:v>1.95768E-011</c:v>
                </c:pt>
                <c:pt idx="2311">
                  <c:v>1.94795E-011</c:v>
                </c:pt>
                <c:pt idx="2312">
                  <c:v>1.98452E-011</c:v>
                </c:pt>
                <c:pt idx="2313">
                  <c:v>1.91627E-011</c:v>
                </c:pt>
                <c:pt idx="2314">
                  <c:v>1.98296E-011</c:v>
                </c:pt>
                <c:pt idx="2315">
                  <c:v>1.93602E-011</c:v>
                </c:pt>
                <c:pt idx="2316">
                  <c:v>1.9461E-011</c:v>
                </c:pt>
                <c:pt idx="2317">
                  <c:v>1.93339E-011</c:v>
                </c:pt>
                <c:pt idx="2318">
                  <c:v>1.99479E-011</c:v>
                </c:pt>
                <c:pt idx="2319">
                  <c:v>1.9419E-011</c:v>
                </c:pt>
                <c:pt idx="2320">
                  <c:v>1.98046E-011</c:v>
                </c:pt>
                <c:pt idx="2321">
                  <c:v>1.97347E-011</c:v>
                </c:pt>
                <c:pt idx="2322">
                  <c:v>1.93205E-011</c:v>
                </c:pt>
                <c:pt idx="2323">
                  <c:v>1.8881E-011</c:v>
                </c:pt>
                <c:pt idx="2324">
                  <c:v>1.91559E-011</c:v>
                </c:pt>
                <c:pt idx="2325">
                  <c:v>1.92084E-011</c:v>
                </c:pt>
                <c:pt idx="2326">
                  <c:v>1.9048E-011</c:v>
                </c:pt>
                <c:pt idx="2327">
                  <c:v>1.92366E-011</c:v>
                </c:pt>
                <c:pt idx="2328">
                  <c:v>1.92798E-011</c:v>
                </c:pt>
                <c:pt idx="2329">
                  <c:v>1.92868E-011</c:v>
                </c:pt>
                <c:pt idx="2330">
                  <c:v>1.91693E-011</c:v>
                </c:pt>
                <c:pt idx="2331">
                  <c:v>1.92781E-011</c:v>
                </c:pt>
                <c:pt idx="2332">
                  <c:v>1.93518E-011</c:v>
                </c:pt>
                <c:pt idx="2333">
                  <c:v>1.93067E-011</c:v>
                </c:pt>
                <c:pt idx="2334">
                  <c:v>1.89488E-011</c:v>
                </c:pt>
                <c:pt idx="2335">
                  <c:v>1.937E-011</c:v>
                </c:pt>
                <c:pt idx="2336">
                  <c:v>1.94096E-011</c:v>
                </c:pt>
                <c:pt idx="2337">
                  <c:v>1.95075E-011</c:v>
                </c:pt>
                <c:pt idx="2338">
                  <c:v>1.94615E-011</c:v>
                </c:pt>
                <c:pt idx="2339">
                  <c:v>1.97268E-011</c:v>
                </c:pt>
                <c:pt idx="2340">
                  <c:v>2.00069E-011</c:v>
                </c:pt>
                <c:pt idx="2341">
                  <c:v>1.96254E-011</c:v>
                </c:pt>
                <c:pt idx="2342">
                  <c:v>2.00349E-011</c:v>
                </c:pt>
                <c:pt idx="2343">
                  <c:v>1.97772E-011</c:v>
                </c:pt>
                <c:pt idx="2344">
                  <c:v>1.94742E-011</c:v>
                </c:pt>
                <c:pt idx="2345">
                  <c:v>2.00956E-011</c:v>
                </c:pt>
                <c:pt idx="2346">
                  <c:v>1.97281E-011</c:v>
                </c:pt>
                <c:pt idx="2347">
                  <c:v>1.97282E-011</c:v>
                </c:pt>
                <c:pt idx="2348">
                  <c:v>1.98446E-011</c:v>
                </c:pt>
                <c:pt idx="2349">
                  <c:v>1.94193E-011</c:v>
                </c:pt>
                <c:pt idx="2350">
                  <c:v>1.96304E-011</c:v>
                </c:pt>
                <c:pt idx="2351">
                  <c:v>1.95238E-011</c:v>
                </c:pt>
                <c:pt idx="2352">
                  <c:v>1.9241E-011</c:v>
                </c:pt>
                <c:pt idx="2353">
                  <c:v>1.91899E-011</c:v>
                </c:pt>
                <c:pt idx="2354">
                  <c:v>1.92564E-011</c:v>
                </c:pt>
                <c:pt idx="2355">
                  <c:v>1.8917E-011</c:v>
                </c:pt>
                <c:pt idx="2356">
                  <c:v>1.87272E-011</c:v>
                </c:pt>
                <c:pt idx="2357">
                  <c:v>1.89652E-011</c:v>
                </c:pt>
                <c:pt idx="2358">
                  <c:v>1.89434E-011</c:v>
                </c:pt>
                <c:pt idx="2359">
                  <c:v>1.87642E-011</c:v>
                </c:pt>
                <c:pt idx="2360">
                  <c:v>1.88184E-011</c:v>
                </c:pt>
                <c:pt idx="2361">
                  <c:v>1.90388E-011</c:v>
                </c:pt>
                <c:pt idx="2362">
                  <c:v>1.89442E-011</c:v>
                </c:pt>
                <c:pt idx="2363">
                  <c:v>1.88224E-011</c:v>
                </c:pt>
                <c:pt idx="2364">
                  <c:v>1.8609E-011</c:v>
                </c:pt>
                <c:pt idx="2365">
                  <c:v>1.88474E-011</c:v>
                </c:pt>
                <c:pt idx="2366">
                  <c:v>1.86193E-011</c:v>
                </c:pt>
                <c:pt idx="2367">
                  <c:v>1.85885E-011</c:v>
                </c:pt>
                <c:pt idx="2368">
                  <c:v>1.86257E-011</c:v>
                </c:pt>
                <c:pt idx="2369">
                  <c:v>1.85608E-011</c:v>
                </c:pt>
                <c:pt idx="2370">
                  <c:v>1.84422E-011</c:v>
                </c:pt>
                <c:pt idx="2371">
                  <c:v>1.80595E-011</c:v>
                </c:pt>
                <c:pt idx="2372">
                  <c:v>1.81924E-011</c:v>
                </c:pt>
                <c:pt idx="2373">
                  <c:v>1.84507E-011</c:v>
                </c:pt>
                <c:pt idx="2374">
                  <c:v>1.85424E-011</c:v>
                </c:pt>
                <c:pt idx="2375">
                  <c:v>1.83369E-011</c:v>
                </c:pt>
                <c:pt idx="2376">
                  <c:v>1.85984E-011</c:v>
                </c:pt>
                <c:pt idx="2377">
                  <c:v>1.82262E-011</c:v>
                </c:pt>
                <c:pt idx="2378">
                  <c:v>1.83774E-011</c:v>
                </c:pt>
                <c:pt idx="2379">
                  <c:v>1.86491E-011</c:v>
                </c:pt>
                <c:pt idx="2380">
                  <c:v>1.85208E-011</c:v>
                </c:pt>
                <c:pt idx="2381">
                  <c:v>1.83514E-011</c:v>
                </c:pt>
                <c:pt idx="2382">
                  <c:v>1.82982E-011</c:v>
                </c:pt>
                <c:pt idx="2383">
                  <c:v>1.85207E-011</c:v>
                </c:pt>
                <c:pt idx="2384">
                  <c:v>1.87967E-011</c:v>
                </c:pt>
                <c:pt idx="2385">
                  <c:v>1.87109E-011</c:v>
                </c:pt>
                <c:pt idx="2386">
                  <c:v>1.86555E-011</c:v>
                </c:pt>
                <c:pt idx="2387">
                  <c:v>1.86957E-011</c:v>
                </c:pt>
                <c:pt idx="2388">
                  <c:v>1.90926E-011</c:v>
                </c:pt>
                <c:pt idx="2389">
                  <c:v>1.88096E-011</c:v>
                </c:pt>
                <c:pt idx="2390">
                  <c:v>1.91589E-011</c:v>
                </c:pt>
                <c:pt idx="2391">
                  <c:v>1.87599E-011</c:v>
                </c:pt>
                <c:pt idx="2392">
                  <c:v>1.90953E-011</c:v>
                </c:pt>
                <c:pt idx="2393">
                  <c:v>1.86568E-011</c:v>
                </c:pt>
                <c:pt idx="2394">
                  <c:v>1.87142E-011</c:v>
                </c:pt>
                <c:pt idx="2395">
                  <c:v>1.85201E-011</c:v>
                </c:pt>
                <c:pt idx="2396">
                  <c:v>1.8843E-011</c:v>
                </c:pt>
                <c:pt idx="2397">
                  <c:v>1.89146E-011</c:v>
                </c:pt>
                <c:pt idx="2398">
                  <c:v>1.83156E-011</c:v>
                </c:pt>
                <c:pt idx="2399">
                  <c:v>1.85193E-011</c:v>
                </c:pt>
                <c:pt idx="2400">
                  <c:v>1.8472E-011</c:v>
                </c:pt>
                <c:pt idx="2401">
                  <c:v>1.856E-011</c:v>
                </c:pt>
                <c:pt idx="2402">
                  <c:v>1.82664E-011</c:v>
                </c:pt>
                <c:pt idx="2403">
                  <c:v>1.83707E-011</c:v>
                </c:pt>
                <c:pt idx="2404">
                  <c:v>1.84327E-011</c:v>
                </c:pt>
                <c:pt idx="2405">
                  <c:v>1.81336E-011</c:v>
                </c:pt>
                <c:pt idx="2406">
                  <c:v>1.82664E-011</c:v>
                </c:pt>
                <c:pt idx="2407">
                  <c:v>1.83371E-011</c:v>
                </c:pt>
                <c:pt idx="2408">
                  <c:v>1.82309E-011</c:v>
                </c:pt>
                <c:pt idx="2409">
                  <c:v>1.80694E-011</c:v>
                </c:pt>
                <c:pt idx="2410">
                  <c:v>1.80431E-011</c:v>
                </c:pt>
                <c:pt idx="2411">
                  <c:v>1.79148E-011</c:v>
                </c:pt>
                <c:pt idx="2412">
                  <c:v>1.78604E-011</c:v>
                </c:pt>
                <c:pt idx="2413">
                  <c:v>1.78098E-011</c:v>
                </c:pt>
                <c:pt idx="2414">
                  <c:v>1.76095E-011</c:v>
                </c:pt>
                <c:pt idx="2415">
                  <c:v>1.78833E-011</c:v>
                </c:pt>
                <c:pt idx="2416">
                  <c:v>1.75352E-011</c:v>
                </c:pt>
                <c:pt idx="2417">
                  <c:v>1.77309E-011</c:v>
                </c:pt>
                <c:pt idx="2418">
                  <c:v>1.76515E-011</c:v>
                </c:pt>
                <c:pt idx="2419">
                  <c:v>1.77183E-011</c:v>
                </c:pt>
                <c:pt idx="2420">
                  <c:v>1.77634E-011</c:v>
                </c:pt>
                <c:pt idx="2421">
                  <c:v>1.75467E-011</c:v>
                </c:pt>
                <c:pt idx="2422">
                  <c:v>1.77084E-011</c:v>
                </c:pt>
                <c:pt idx="2423">
                  <c:v>1.75159E-011</c:v>
                </c:pt>
                <c:pt idx="2424">
                  <c:v>1.76731E-011</c:v>
                </c:pt>
                <c:pt idx="2425">
                  <c:v>1.76721E-011</c:v>
                </c:pt>
                <c:pt idx="2426">
                  <c:v>1.78818E-011</c:v>
                </c:pt>
                <c:pt idx="2427">
                  <c:v>1.83583E-011</c:v>
                </c:pt>
                <c:pt idx="2428">
                  <c:v>1.75761E-011</c:v>
                </c:pt>
                <c:pt idx="2429">
                  <c:v>1.77765E-011</c:v>
                </c:pt>
                <c:pt idx="2430">
                  <c:v>1.78033E-011</c:v>
                </c:pt>
                <c:pt idx="2431">
                  <c:v>1.76597E-011</c:v>
                </c:pt>
                <c:pt idx="2432">
                  <c:v>1.76708E-011</c:v>
                </c:pt>
                <c:pt idx="2433">
                  <c:v>1.76573E-011</c:v>
                </c:pt>
                <c:pt idx="2434">
                  <c:v>1.79682E-011</c:v>
                </c:pt>
                <c:pt idx="2435">
                  <c:v>1.80007E-011</c:v>
                </c:pt>
                <c:pt idx="2436">
                  <c:v>1.78215E-011</c:v>
                </c:pt>
                <c:pt idx="2437">
                  <c:v>1.78303E-011</c:v>
                </c:pt>
                <c:pt idx="2438">
                  <c:v>1.77384E-011</c:v>
                </c:pt>
                <c:pt idx="2439">
                  <c:v>1.77594E-011</c:v>
                </c:pt>
                <c:pt idx="2440">
                  <c:v>1.77348E-011</c:v>
                </c:pt>
                <c:pt idx="2441">
                  <c:v>1.75861E-011</c:v>
                </c:pt>
                <c:pt idx="2442">
                  <c:v>1.7572E-011</c:v>
                </c:pt>
                <c:pt idx="2443">
                  <c:v>1.75298E-011</c:v>
                </c:pt>
                <c:pt idx="2444">
                  <c:v>1.75163E-011</c:v>
                </c:pt>
                <c:pt idx="2445">
                  <c:v>1.75045E-011</c:v>
                </c:pt>
                <c:pt idx="2446">
                  <c:v>1.75469E-011</c:v>
                </c:pt>
                <c:pt idx="2447">
                  <c:v>1.72301E-011</c:v>
                </c:pt>
                <c:pt idx="2448">
                  <c:v>1.75879E-011</c:v>
                </c:pt>
                <c:pt idx="2449">
                  <c:v>1.72078E-011</c:v>
                </c:pt>
                <c:pt idx="2450">
                  <c:v>1.72707E-011</c:v>
                </c:pt>
                <c:pt idx="2451">
                  <c:v>1.73863E-011</c:v>
                </c:pt>
                <c:pt idx="2452">
                  <c:v>1.72516E-011</c:v>
                </c:pt>
                <c:pt idx="2453">
                  <c:v>1.72601E-011</c:v>
                </c:pt>
                <c:pt idx="2454">
                  <c:v>1.71358E-011</c:v>
                </c:pt>
                <c:pt idx="2455">
                  <c:v>1.73112E-011</c:v>
                </c:pt>
                <c:pt idx="2456">
                  <c:v>1.71881E-011</c:v>
                </c:pt>
                <c:pt idx="2457">
                  <c:v>1.69131E-011</c:v>
                </c:pt>
                <c:pt idx="2458">
                  <c:v>1.72254E-011</c:v>
                </c:pt>
                <c:pt idx="2459">
                  <c:v>1.6464E-011</c:v>
                </c:pt>
                <c:pt idx="2460">
                  <c:v>1.67528E-011</c:v>
                </c:pt>
                <c:pt idx="2461">
                  <c:v>1.66803E-011</c:v>
                </c:pt>
                <c:pt idx="2462">
                  <c:v>1.68976E-011</c:v>
                </c:pt>
                <c:pt idx="2463">
                  <c:v>1.67073E-011</c:v>
                </c:pt>
                <c:pt idx="2464">
                  <c:v>1.69509E-011</c:v>
                </c:pt>
                <c:pt idx="2465">
                  <c:v>1.6511E-011</c:v>
                </c:pt>
                <c:pt idx="2466">
                  <c:v>1.63776E-011</c:v>
                </c:pt>
                <c:pt idx="2467">
                  <c:v>1.688E-011</c:v>
                </c:pt>
                <c:pt idx="2468">
                  <c:v>1.67878E-011</c:v>
                </c:pt>
                <c:pt idx="2469">
                  <c:v>1.66214E-011</c:v>
                </c:pt>
                <c:pt idx="2470">
                  <c:v>1.68787E-011</c:v>
                </c:pt>
                <c:pt idx="2471">
                  <c:v>1.68681E-011</c:v>
                </c:pt>
                <c:pt idx="2472">
                  <c:v>1.68448E-011</c:v>
                </c:pt>
                <c:pt idx="2473">
                  <c:v>1.66172E-011</c:v>
                </c:pt>
                <c:pt idx="2474">
                  <c:v>1.68602E-011</c:v>
                </c:pt>
                <c:pt idx="2475">
                  <c:v>1.66422E-011</c:v>
                </c:pt>
                <c:pt idx="2476">
                  <c:v>1.69494E-011</c:v>
                </c:pt>
                <c:pt idx="2477">
                  <c:v>1.67936E-011</c:v>
                </c:pt>
                <c:pt idx="2478">
                  <c:v>1.74041E-011</c:v>
                </c:pt>
                <c:pt idx="2479">
                  <c:v>1.72035E-011</c:v>
                </c:pt>
                <c:pt idx="2480">
                  <c:v>1.68752E-011</c:v>
                </c:pt>
                <c:pt idx="2481">
                  <c:v>1.69475E-011</c:v>
                </c:pt>
                <c:pt idx="2482">
                  <c:v>1.71063E-011</c:v>
                </c:pt>
                <c:pt idx="2483">
                  <c:v>1.73928E-011</c:v>
                </c:pt>
                <c:pt idx="2484">
                  <c:v>1.72518E-011</c:v>
                </c:pt>
                <c:pt idx="2485">
                  <c:v>1.72694E-011</c:v>
                </c:pt>
                <c:pt idx="2486">
                  <c:v>1.71974E-011</c:v>
                </c:pt>
                <c:pt idx="2487">
                  <c:v>1.67633E-011</c:v>
                </c:pt>
                <c:pt idx="2488">
                  <c:v>1.73563E-011</c:v>
                </c:pt>
                <c:pt idx="2489">
                  <c:v>1.72756E-011</c:v>
                </c:pt>
                <c:pt idx="2490">
                  <c:v>1.70805E-011</c:v>
                </c:pt>
                <c:pt idx="2491">
                  <c:v>1.7285E-011</c:v>
                </c:pt>
                <c:pt idx="2492">
                  <c:v>1.69839E-011</c:v>
                </c:pt>
                <c:pt idx="2493">
                  <c:v>1.70704E-011</c:v>
                </c:pt>
                <c:pt idx="2494">
                  <c:v>1.68623E-011</c:v>
                </c:pt>
                <c:pt idx="2495">
                  <c:v>1.68199E-011</c:v>
                </c:pt>
                <c:pt idx="2496">
                  <c:v>1.71242E-011</c:v>
                </c:pt>
                <c:pt idx="2497">
                  <c:v>1.7295E-011</c:v>
                </c:pt>
                <c:pt idx="2498">
                  <c:v>1.70379E-011</c:v>
                </c:pt>
                <c:pt idx="2499">
                  <c:v>1.70984E-011</c:v>
                </c:pt>
                <c:pt idx="2500">
                  <c:v>1.69002E-011</c:v>
                </c:pt>
                <c:pt idx="2501">
                  <c:v>1.66743E-011</c:v>
                </c:pt>
                <c:pt idx="2502">
                  <c:v>1.69331E-011</c:v>
                </c:pt>
                <c:pt idx="2503">
                  <c:v>1.66246E-011</c:v>
                </c:pt>
                <c:pt idx="2504">
                  <c:v>1.7107E-011</c:v>
                </c:pt>
                <c:pt idx="2505">
                  <c:v>1.69513E-011</c:v>
                </c:pt>
                <c:pt idx="2506">
                  <c:v>1.70865E-011</c:v>
                </c:pt>
                <c:pt idx="2507">
                  <c:v>1.69866E-011</c:v>
                </c:pt>
                <c:pt idx="2508">
                  <c:v>1.69125E-011</c:v>
                </c:pt>
                <c:pt idx="2509">
                  <c:v>1.74438E-011</c:v>
                </c:pt>
                <c:pt idx="2510">
                  <c:v>1.73074E-011</c:v>
                </c:pt>
                <c:pt idx="2511">
                  <c:v>1.75058E-011</c:v>
                </c:pt>
                <c:pt idx="2512">
                  <c:v>1.73514E-011</c:v>
                </c:pt>
                <c:pt idx="2513">
                  <c:v>1.75338E-011</c:v>
                </c:pt>
                <c:pt idx="2514">
                  <c:v>1.75012E-011</c:v>
                </c:pt>
                <c:pt idx="2515">
                  <c:v>1.7643E-011</c:v>
                </c:pt>
                <c:pt idx="2516">
                  <c:v>1.81617E-011</c:v>
                </c:pt>
                <c:pt idx="2517">
                  <c:v>1.83969E-011</c:v>
                </c:pt>
                <c:pt idx="2518">
                  <c:v>1.80123E-011</c:v>
                </c:pt>
                <c:pt idx="2519">
                  <c:v>1.80747E-011</c:v>
                </c:pt>
                <c:pt idx="2520">
                  <c:v>1.84888E-011</c:v>
                </c:pt>
                <c:pt idx="2521">
                  <c:v>1.81944E-011</c:v>
                </c:pt>
                <c:pt idx="2522">
                  <c:v>1.83859E-011</c:v>
                </c:pt>
                <c:pt idx="2523">
                  <c:v>1.83124E-011</c:v>
                </c:pt>
                <c:pt idx="2524">
                  <c:v>1.80601E-011</c:v>
                </c:pt>
                <c:pt idx="2525">
                  <c:v>1.80658E-011</c:v>
                </c:pt>
                <c:pt idx="2526">
                  <c:v>1.83807E-011</c:v>
                </c:pt>
                <c:pt idx="2527">
                  <c:v>1.80721E-011</c:v>
                </c:pt>
                <c:pt idx="2528">
                  <c:v>1.80778E-011</c:v>
                </c:pt>
                <c:pt idx="2529">
                  <c:v>1.82126E-011</c:v>
                </c:pt>
                <c:pt idx="2530">
                  <c:v>1.82306E-011</c:v>
                </c:pt>
                <c:pt idx="2531">
                  <c:v>1.81936E-011</c:v>
                </c:pt>
                <c:pt idx="2532">
                  <c:v>1.79029E-011</c:v>
                </c:pt>
                <c:pt idx="2533">
                  <c:v>1.74495E-011</c:v>
                </c:pt>
                <c:pt idx="2534">
                  <c:v>1.79603E-011</c:v>
                </c:pt>
                <c:pt idx="2535">
                  <c:v>1.84087E-011</c:v>
                </c:pt>
                <c:pt idx="2536">
                  <c:v>1.83013E-011</c:v>
                </c:pt>
                <c:pt idx="2537">
                  <c:v>1.74125E-011</c:v>
                </c:pt>
                <c:pt idx="2538">
                  <c:v>1.76927E-011</c:v>
                </c:pt>
                <c:pt idx="2539">
                  <c:v>1.78358E-011</c:v>
                </c:pt>
                <c:pt idx="2540">
                  <c:v>1.74857E-011</c:v>
                </c:pt>
                <c:pt idx="2541">
                  <c:v>1.75607E-011</c:v>
                </c:pt>
                <c:pt idx="2542">
                  <c:v>1.725E-011</c:v>
                </c:pt>
                <c:pt idx="2543">
                  <c:v>1.60527E-011</c:v>
                </c:pt>
                <c:pt idx="2544">
                  <c:v>1.5921E-011</c:v>
                </c:pt>
                <c:pt idx="2545">
                  <c:v>1.55117E-011</c:v>
                </c:pt>
                <c:pt idx="2546">
                  <c:v>1.54545E-011</c:v>
                </c:pt>
                <c:pt idx="2547">
                  <c:v>1.54427E-011</c:v>
                </c:pt>
                <c:pt idx="2548">
                  <c:v>1.52137E-011</c:v>
                </c:pt>
                <c:pt idx="2549">
                  <c:v>1.5026E-011</c:v>
                </c:pt>
                <c:pt idx="2550">
                  <c:v>1.46108E-011</c:v>
                </c:pt>
                <c:pt idx="2551">
                  <c:v>1.51364E-011</c:v>
                </c:pt>
                <c:pt idx="2552">
                  <c:v>1.47849E-011</c:v>
                </c:pt>
                <c:pt idx="2553">
                  <c:v>1.46362E-011</c:v>
                </c:pt>
                <c:pt idx="2554">
                  <c:v>1.45039E-011</c:v>
                </c:pt>
                <c:pt idx="2555">
                  <c:v>1.39125E-011</c:v>
                </c:pt>
                <c:pt idx="2556">
                  <c:v>1.42704E-011</c:v>
                </c:pt>
                <c:pt idx="2557">
                  <c:v>1.43708E-011</c:v>
                </c:pt>
                <c:pt idx="2558">
                  <c:v>1.4293E-011</c:v>
                </c:pt>
                <c:pt idx="2559">
                  <c:v>1.43339E-011</c:v>
                </c:pt>
                <c:pt idx="2560">
                  <c:v>1.43614E-011</c:v>
                </c:pt>
                <c:pt idx="2561">
                  <c:v>1.38155E-011</c:v>
                </c:pt>
                <c:pt idx="2562">
                  <c:v>1.41965E-011</c:v>
                </c:pt>
                <c:pt idx="2563">
                  <c:v>1.37906E-011</c:v>
                </c:pt>
                <c:pt idx="2564">
                  <c:v>1.43525E-011</c:v>
                </c:pt>
                <c:pt idx="2565">
                  <c:v>1.41908E-011</c:v>
                </c:pt>
                <c:pt idx="2566">
                  <c:v>1.41964E-011</c:v>
                </c:pt>
                <c:pt idx="2567">
                  <c:v>1.42915E-011</c:v>
                </c:pt>
                <c:pt idx="2568">
                  <c:v>1.43454E-011</c:v>
                </c:pt>
                <c:pt idx="2569">
                  <c:v>1.41211E-011</c:v>
                </c:pt>
                <c:pt idx="2570">
                  <c:v>1.40378E-011</c:v>
                </c:pt>
                <c:pt idx="2571">
                  <c:v>1.41009E-011</c:v>
                </c:pt>
                <c:pt idx="2572">
                  <c:v>1.35584E-011</c:v>
                </c:pt>
                <c:pt idx="2573">
                  <c:v>1.38068E-011</c:v>
                </c:pt>
                <c:pt idx="2574">
                  <c:v>1.34769E-011</c:v>
                </c:pt>
                <c:pt idx="2575">
                  <c:v>1.35562E-011</c:v>
                </c:pt>
                <c:pt idx="2576">
                  <c:v>1.3084E-011</c:v>
                </c:pt>
                <c:pt idx="2577">
                  <c:v>1.30059E-011</c:v>
                </c:pt>
                <c:pt idx="2578">
                  <c:v>1.32285E-011</c:v>
                </c:pt>
                <c:pt idx="2579">
                  <c:v>1.33445E-011</c:v>
                </c:pt>
                <c:pt idx="2580">
                  <c:v>1.2876E-011</c:v>
                </c:pt>
                <c:pt idx="2581">
                  <c:v>1.2587E-011</c:v>
                </c:pt>
                <c:pt idx="2582">
                  <c:v>1.30804E-011</c:v>
                </c:pt>
                <c:pt idx="2583">
                  <c:v>1.29927E-011</c:v>
                </c:pt>
                <c:pt idx="2584">
                  <c:v>1.27233E-011</c:v>
                </c:pt>
                <c:pt idx="2585">
                  <c:v>1.27991E-011</c:v>
                </c:pt>
                <c:pt idx="2586">
                  <c:v>1.2717E-011</c:v>
                </c:pt>
                <c:pt idx="2587">
                  <c:v>1.27984E-011</c:v>
                </c:pt>
                <c:pt idx="2588">
                  <c:v>1.29607E-011</c:v>
                </c:pt>
                <c:pt idx="2589">
                  <c:v>1.27391E-011</c:v>
                </c:pt>
                <c:pt idx="2590">
                  <c:v>1.26009E-011</c:v>
                </c:pt>
                <c:pt idx="2591">
                  <c:v>1.23188E-011</c:v>
                </c:pt>
                <c:pt idx="2592">
                  <c:v>1.25428E-011</c:v>
                </c:pt>
                <c:pt idx="2593">
                  <c:v>1.26584E-011</c:v>
                </c:pt>
                <c:pt idx="2594">
                  <c:v>1.24166E-011</c:v>
                </c:pt>
                <c:pt idx="2595">
                  <c:v>1.25414E-011</c:v>
                </c:pt>
                <c:pt idx="2596">
                  <c:v>1.2404E-011</c:v>
                </c:pt>
                <c:pt idx="2597">
                  <c:v>1.24933E-011</c:v>
                </c:pt>
                <c:pt idx="2598">
                  <c:v>1.20466E-011</c:v>
                </c:pt>
                <c:pt idx="2599">
                  <c:v>1.22562E-011</c:v>
                </c:pt>
                <c:pt idx="2600">
                  <c:v>1.22308E-011</c:v>
                </c:pt>
                <c:pt idx="2601">
                  <c:v>1.21907E-011</c:v>
                </c:pt>
                <c:pt idx="2602">
                  <c:v>1.21992E-011</c:v>
                </c:pt>
                <c:pt idx="2603">
                  <c:v>1.24385E-011</c:v>
                </c:pt>
                <c:pt idx="2604">
                  <c:v>1.20389E-011</c:v>
                </c:pt>
                <c:pt idx="2605">
                  <c:v>1.22149E-011</c:v>
                </c:pt>
                <c:pt idx="2606">
                  <c:v>1.18925E-011</c:v>
                </c:pt>
                <c:pt idx="2607">
                  <c:v>1.20274E-011</c:v>
                </c:pt>
                <c:pt idx="2608">
                  <c:v>1.21541E-011</c:v>
                </c:pt>
                <c:pt idx="2609">
                  <c:v>1.21196E-011</c:v>
                </c:pt>
                <c:pt idx="2610">
                  <c:v>1.18979E-011</c:v>
                </c:pt>
                <c:pt idx="2611">
                  <c:v>1.18403E-011</c:v>
                </c:pt>
                <c:pt idx="2612">
                  <c:v>1.18098E-011</c:v>
                </c:pt>
                <c:pt idx="2613">
                  <c:v>1.20902E-011</c:v>
                </c:pt>
                <c:pt idx="2614">
                  <c:v>1.19705E-011</c:v>
                </c:pt>
                <c:pt idx="2615">
                  <c:v>1.16706E-011</c:v>
                </c:pt>
                <c:pt idx="2616">
                  <c:v>1.17506E-011</c:v>
                </c:pt>
                <c:pt idx="2617">
                  <c:v>1.20663E-011</c:v>
                </c:pt>
                <c:pt idx="2618">
                  <c:v>1.20733E-011</c:v>
                </c:pt>
                <c:pt idx="2619">
                  <c:v>1.20788E-011</c:v>
                </c:pt>
                <c:pt idx="2620">
                  <c:v>1.20423E-011</c:v>
                </c:pt>
                <c:pt idx="2621">
                  <c:v>1.18692E-011</c:v>
                </c:pt>
                <c:pt idx="2622">
                  <c:v>1.19349E-011</c:v>
                </c:pt>
                <c:pt idx="2623">
                  <c:v>1.17767E-011</c:v>
                </c:pt>
                <c:pt idx="2624">
                  <c:v>1.22087E-011</c:v>
                </c:pt>
                <c:pt idx="2625">
                  <c:v>1.20555E-011</c:v>
                </c:pt>
                <c:pt idx="2626">
                  <c:v>1.19906E-011</c:v>
                </c:pt>
                <c:pt idx="2627">
                  <c:v>1.17783E-011</c:v>
                </c:pt>
                <c:pt idx="2628">
                  <c:v>1.18937E-011</c:v>
                </c:pt>
                <c:pt idx="2629">
                  <c:v>1.18119E-011</c:v>
                </c:pt>
                <c:pt idx="2630">
                  <c:v>1.18741E-011</c:v>
                </c:pt>
                <c:pt idx="2631">
                  <c:v>1.166E-011</c:v>
                </c:pt>
                <c:pt idx="2632">
                  <c:v>1.16114E-011</c:v>
                </c:pt>
                <c:pt idx="2633">
                  <c:v>1.16552E-011</c:v>
                </c:pt>
                <c:pt idx="2634">
                  <c:v>1.1323E-011</c:v>
                </c:pt>
                <c:pt idx="2635">
                  <c:v>1.1334E-011</c:v>
                </c:pt>
                <c:pt idx="2636">
                  <c:v>1.16677E-011</c:v>
                </c:pt>
                <c:pt idx="2637">
                  <c:v>1.18874E-011</c:v>
                </c:pt>
                <c:pt idx="2638">
                  <c:v>1.16461E-011</c:v>
                </c:pt>
                <c:pt idx="2639">
                  <c:v>1.15623E-011</c:v>
                </c:pt>
                <c:pt idx="2640">
                  <c:v>1.14444E-011</c:v>
                </c:pt>
                <c:pt idx="2641">
                  <c:v>1.15144E-011</c:v>
                </c:pt>
                <c:pt idx="2642">
                  <c:v>1.14667E-011</c:v>
                </c:pt>
                <c:pt idx="2643">
                  <c:v>1.17226E-011</c:v>
                </c:pt>
                <c:pt idx="2644">
                  <c:v>1.17742E-011</c:v>
                </c:pt>
                <c:pt idx="2645">
                  <c:v>1.19673E-011</c:v>
                </c:pt>
                <c:pt idx="2646">
                  <c:v>1.20584E-011</c:v>
                </c:pt>
                <c:pt idx="2647">
                  <c:v>1.18738E-011</c:v>
                </c:pt>
                <c:pt idx="2648">
                  <c:v>1.1761E-011</c:v>
                </c:pt>
                <c:pt idx="2649">
                  <c:v>1.19931E-011</c:v>
                </c:pt>
                <c:pt idx="2650">
                  <c:v>1.17436E-011</c:v>
                </c:pt>
                <c:pt idx="2651">
                  <c:v>1.17909E-011</c:v>
                </c:pt>
                <c:pt idx="2652">
                  <c:v>1.1789E-011</c:v>
                </c:pt>
                <c:pt idx="2653">
                  <c:v>1.18619E-011</c:v>
                </c:pt>
                <c:pt idx="2654">
                  <c:v>1.2023E-011</c:v>
                </c:pt>
                <c:pt idx="2655">
                  <c:v>1.18064E-011</c:v>
                </c:pt>
                <c:pt idx="2656">
                  <c:v>1.17033E-011</c:v>
                </c:pt>
                <c:pt idx="2657">
                  <c:v>1.14842E-011</c:v>
                </c:pt>
                <c:pt idx="2658">
                  <c:v>1.15677E-011</c:v>
                </c:pt>
                <c:pt idx="2659">
                  <c:v>1.14837E-011</c:v>
                </c:pt>
                <c:pt idx="2660">
                  <c:v>1.15436E-011</c:v>
                </c:pt>
                <c:pt idx="2661">
                  <c:v>1.16623E-011</c:v>
                </c:pt>
                <c:pt idx="2662">
                  <c:v>1.12543E-011</c:v>
                </c:pt>
                <c:pt idx="2663">
                  <c:v>1.15877E-011</c:v>
                </c:pt>
                <c:pt idx="2664">
                  <c:v>1.16729E-011</c:v>
                </c:pt>
                <c:pt idx="2665">
                  <c:v>1.17117E-011</c:v>
                </c:pt>
                <c:pt idx="2666">
                  <c:v>1.16028E-011</c:v>
                </c:pt>
                <c:pt idx="2667">
                  <c:v>1.19559E-011</c:v>
                </c:pt>
                <c:pt idx="2668">
                  <c:v>1.14992E-011</c:v>
                </c:pt>
                <c:pt idx="2669">
                  <c:v>1.18396E-011</c:v>
                </c:pt>
                <c:pt idx="2670">
                  <c:v>1.18719E-011</c:v>
                </c:pt>
                <c:pt idx="2671">
                  <c:v>1.20235E-011</c:v>
                </c:pt>
                <c:pt idx="2672">
                  <c:v>1.22268E-011</c:v>
                </c:pt>
                <c:pt idx="2673">
                  <c:v>1.22314E-011</c:v>
                </c:pt>
                <c:pt idx="2674">
                  <c:v>1.22967E-011</c:v>
                </c:pt>
                <c:pt idx="2675">
                  <c:v>1.24398E-011</c:v>
                </c:pt>
                <c:pt idx="2676">
                  <c:v>1.24548E-011</c:v>
                </c:pt>
                <c:pt idx="2677">
                  <c:v>1.2515E-011</c:v>
                </c:pt>
                <c:pt idx="2678">
                  <c:v>1.2787E-011</c:v>
                </c:pt>
                <c:pt idx="2679">
                  <c:v>1.31388E-011</c:v>
                </c:pt>
                <c:pt idx="2680">
                  <c:v>1.33669E-011</c:v>
                </c:pt>
                <c:pt idx="2681">
                  <c:v>1.35077E-011</c:v>
                </c:pt>
                <c:pt idx="2682">
                  <c:v>1.37945E-011</c:v>
                </c:pt>
                <c:pt idx="2683">
                  <c:v>1.37956E-011</c:v>
                </c:pt>
                <c:pt idx="2684">
                  <c:v>1.40732E-011</c:v>
                </c:pt>
                <c:pt idx="2685">
                  <c:v>1.40206E-011</c:v>
                </c:pt>
                <c:pt idx="2686">
                  <c:v>1.45475E-011</c:v>
                </c:pt>
                <c:pt idx="2687">
                  <c:v>1.47102E-011</c:v>
                </c:pt>
                <c:pt idx="2688">
                  <c:v>1.48985E-011</c:v>
                </c:pt>
                <c:pt idx="2689">
                  <c:v>1.51758E-011</c:v>
                </c:pt>
                <c:pt idx="2690">
                  <c:v>1.49891E-011</c:v>
                </c:pt>
                <c:pt idx="2691">
                  <c:v>1.55762E-011</c:v>
                </c:pt>
                <c:pt idx="2692">
                  <c:v>1.62561E-011</c:v>
                </c:pt>
                <c:pt idx="2693">
                  <c:v>1.60841E-011</c:v>
                </c:pt>
                <c:pt idx="2694">
                  <c:v>1.64324E-011</c:v>
                </c:pt>
                <c:pt idx="2695">
                  <c:v>1.67548E-011</c:v>
                </c:pt>
                <c:pt idx="2696">
                  <c:v>1.71075E-011</c:v>
                </c:pt>
                <c:pt idx="2697">
                  <c:v>1.75116E-011</c:v>
                </c:pt>
                <c:pt idx="2698">
                  <c:v>1.77231E-011</c:v>
                </c:pt>
                <c:pt idx="2699">
                  <c:v>1.82213E-011</c:v>
                </c:pt>
                <c:pt idx="2700">
                  <c:v>1.83763E-011</c:v>
                </c:pt>
                <c:pt idx="2701">
                  <c:v>1.88724E-011</c:v>
                </c:pt>
                <c:pt idx="2702">
                  <c:v>1.93098E-011</c:v>
                </c:pt>
                <c:pt idx="2703">
                  <c:v>1.94487E-011</c:v>
                </c:pt>
                <c:pt idx="2704">
                  <c:v>1.99701E-011</c:v>
                </c:pt>
                <c:pt idx="2705">
                  <c:v>2.06499E-011</c:v>
                </c:pt>
                <c:pt idx="2706">
                  <c:v>2.05851E-011</c:v>
                </c:pt>
                <c:pt idx="2707">
                  <c:v>2.13668E-011</c:v>
                </c:pt>
                <c:pt idx="2708">
                  <c:v>2.20155E-011</c:v>
                </c:pt>
                <c:pt idx="2709">
                  <c:v>2.22406E-011</c:v>
                </c:pt>
                <c:pt idx="2710">
                  <c:v>2.24027E-011</c:v>
                </c:pt>
                <c:pt idx="2711">
                  <c:v>2.30372E-011</c:v>
                </c:pt>
                <c:pt idx="2712">
                  <c:v>2.33661E-011</c:v>
                </c:pt>
                <c:pt idx="2713">
                  <c:v>2.41142E-011</c:v>
                </c:pt>
                <c:pt idx="2714">
                  <c:v>2.45095E-011</c:v>
                </c:pt>
                <c:pt idx="2715">
                  <c:v>2.52418E-011</c:v>
                </c:pt>
                <c:pt idx="2716">
                  <c:v>2.59165E-011</c:v>
                </c:pt>
                <c:pt idx="2717">
                  <c:v>2.65963E-011</c:v>
                </c:pt>
                <c:pt idx="2718">
                  <c:v>2.66107E-011</c:v>
                </c:pt>
                <c:pt idx="2719">
                  <c:v>2.73494E-011</c:v>
                </c:pt>
                <c:pt idx="2720">
                  <c:v>2.76139E-011</c:v>
                </c:pt>
                <c:pt idx="2721">
                  <c:v>2.84282E-011</c:v>
                </c:pt>
                <c:pt idx="2722">
                  <c:v>2.94664E-011</c:v>
                </c:pt>
                <c:pt idx="2723">
                  <c:v>2.97347E-011</c:v>
                </c:pt>
                <c:pt idx="2724">
                  <c:v>3.07494E-011</c:v>
                </c:pt>
                <c:pt idx="2725">
                  <c:v>3.13113E-011</c:v>
                </c:pt>
                <c:pt idx="2726">
                  <c:v>3.15995E-011</c:v>
                </c:pt>
                <c:pt idx="2727">
                  <c:v>3.23126E-011</c:v>
                </c:pt>
                <c:pt idx="2728">
                  <c:v>3.29532E-011</c:v>
                </c:pt>
                <c:pt idx="2729">
                  <c:v>3.35973E-011</c:v>
                </c:pt>
                <c:pt idx="2730">
                  <c:v>3.47323E-011</c:v>
                </c:pt>
                <c:pt idx="2731">
                  <c:v>3.54783E-011</c:v>
                </c:pt>
                <c:pt idx="2732">
                  <c:v>3.57067E-011</c:v>
                </c:pt>
                <c:pt idx="2733">
                  <c:v>3.65301E-011</c:v>
                </c:pt>
                <c:pt idx="2734">
                  <c:v>3.73845E-011</c:v>
                </c:pt>
                <c:pt idx="2735">
                  <c:v>3.78905E-011</c:v>
                </c:pt>
                <c:pt idx="2736">
                  <c:v>3.82874E-011</c:v>
                </c:pt>
                <c:pt idx="2737">
                  <c:v>3.94229E-011</c:v>
                </c:pt>
                <c:pt idx="2738">
                  <c:v>4.07323E-011</c:v>
                </c:pt>
                <c:pt idx="2739">
                  <c:v>4.1346E-011</c:v>
                </c:pt>
                <c:pt idx="2740">
                  <c:v>4.21812E-011</c:v>
                </c:pt>
                <c:pt idx="2741">
                  <c:v>4.20646E-011</c:v>
                </c:pt>
                <c:pt idx="2742">
                  <c:v>4.30586E-011</c:v>
                </c:pt>
                <c:pt idx="2743">
                  <c:v>4.49916E-011</c:v>
                </c:pt>
                <c:pt idx="2744">
                  <c:v>4.59256E-011</c:v>
                </c:pt>
                <c:pt idx="2745">
                  <c:v>4.72668E-011</c:v>
                </c:pt>
                <c:pt idx="2746">
                  <c:v>4.73603E-011</c:v>
                </c:pt>
                <c:pt idx="2747">
                  <c:v>4.83888E-011</c:v>
                </c:pt>
                <c:pt idx="2748">
                  <c:v>4.85903E-011</c:v>
                </c:pt>
                <c:pt idx="2749">
                  <c:v>4.87759E-011</c:v>
                </c:pt>
                <c:pt idx="2750">
                  <c:v>4.93523E-011</c:v>
                </c:pt>
                <c:pt idx="2751">
                  <c:v>5.13952E-011</c:v>
                </c:pt>
                <c:pt idx="2752">
                  <c:v>5.29203E-011</c:v>
                </c:pt>
                <c:pt idx="2753">
                  <c:v>5.32641E-011</c:v>
                </c:pt>
                <c:pt idx="2754">
                  <c:v>5.42913E-011</c:v>
                </c:pt>
                <c:pt idx="2755">
                  <c:v>5.46512E-011</c:v>
                </c:pt>
                <c:pt idx="2756">
                  <c:v>5.50573E-011</c:v>
                </c:pt>
                <c:pt idx="2757">
                  <c:v>5.70549E-011</c:v>
                </c:pt>
                <c:pt idx="2758">
                  <c:v>5.77607E-011</c:v>
                </c:pt>
                <c:pt idx="2759">
                  <c:v>5.76345E-011</c:v>
                </c:pt>
                <c:pt idx="2760">
                  <c:v>5.89811E-011</c:v>
                </c:pt>
                <c:pt idx="2761">
                  <c:v>6.05013E-011</c:v>
                </c:pt>
                <c:pt idx="2762">
                  <c:v>6.14549E-011</c:v>
                </c:pt>
                <c:pt idx="2763">
                  <c:v>6.11123E-011</c:v>
                </c:pt>
                <c:pt idx="2764">
                  <c:v>6.20838E-011</c:v>
                </c:pt>
                <c:pt idx="2765">
                  <c:v>6.31086E-011</c:v>
                </c:pt>
                <c:pt idx="2766">
                  <c:v>6.29466E-011</c:v>
                </c:pt>
                <c:pt idx="2767">
                  <c:v>6.55596E-011</c:v>
                </c:pt>
                <c:pt idx="2768">
                  <c:v>6.62152E-011</c:v>
                </c:pt>
                <c:pt idx="2769">
                  <c:v>6.94191E-011</c:v>
                </c:pt>
                <c:pt idx="2770">
                  <c:v>7.21263E-011</c:v>
                </c:pt>
                <c:pt idx="2771">
                  <c:v>7.28893E-011</c:v>
                </c:pt>
                <c:pt idx="2772">
                  <c:v>7.36077E-011</c:v>
                </c:pt>
                <c:pt idx="2773">
                  <c:v>7.49691E-011</c:v>
                </c:pt>
                <c:pt idx="2774">
                  <c:v>7.64559E-011</c:v>
                </c:pt>
                <c:pt idx="2775">
                  <c:v>7.85516E-011</c:v>
                </c:pt>
                <c:pt idx="2776">
                  <c:v>7.973E-011</c:v>
                </c:pt>
                <c:pt idx="2777">
                  <c:v>8.1568E-011</c:v>
                </c:pt>
                <c:pt idx="2778">
                  <c:v>8.37328E-011</c:v>
                </c:pt>
                <c:pt idx="2779">
                  <c:v>8.68585E-011</c:v>
                </c:pt>
                <c:pt idx="2780">
                  <c:v>8.69884E-011</c:v>
                </c:pt>
                <c:pt idx="2781">
                  <c:v>8.67614E-011</c:v>
                </c:pt>
                <c:pt idx="2782">
                  <c:v>8.89152E-011</c:v>
                </c:pt>
                <c:pt idx="2783">
                  <c:v>9.09633E-011</c:v>
                </c:pt>
                <c:pt idx="2784">
                  <c:v>9.22187E-011</c:v>
                </c:pt>
                <c:pt idx="2785">
                  <c:v>9.4488E-011</c:v>
                </c:pt>
                <c:pt idx="2786">
                  <c:v>9.7667E-011</c:v>
                </c:pt>
                <c:pt idx="2787">
                  <c:v>9.85921E-011</c:v>
                </c:pt>
                <c:pt idx="2788">
                  <c:v>1.03044E-010</c:v>
                </c:pt>
                <c:pt idx="2789">
                  <c:v>1.05732E-010</c:v>
                </c:pt>
                <c:pt idx="2790">
                  <c:v>1.08641E-010</c:v>
                </c:pt>
                <c:pt idx="2791">
                  <c:v>1.11862E-010</c:v>
                </c:pt>
                <c:pt idx="2792">
                  <c:v>1.16083E-010</c:v>
                </c:pt>
                <c:pt idx="2793">
                  <c:v>1.1951E-010</c:v>
                </c:pt>
                <c:pt idx="2794">
                  <c:v>1.22871E-010</c:v>
                </c:pt>
                <c:pt idx="2795">
                  <c:v>1.27424E-010</c:v>
                </c:pt>
                <c:pt idx="2796">
                  <c:v>1.28864E-010</c:v>
                </c:pt>
                <c:pt idx="2797">
                  <c:v>1.34804E-010</c:v>
                </c:pt>
                <c:pt idx="2798">
                  <c:v>1.43419E-010</c:v>
                </c:pt>
                <c:pt idx="2799">
                  <c:v>1.45066E-010</c:v>
                </c:pt>
                <c:pt idx="2800">
                  <c:v>1.49073E-010</c:v>
                </c:pt>
                <c:pt idx="2801">
                  <c:v>1.52901E-010</c:v>
                </c:pt>
                <c:pt idx="2802">
                  <c:v>1.55691E-010</c:v>
                </c:pt>
                <c:pt idx="2803">
                  <c:v>1.5632E-010</c:v>
                </c:pt>
                <c:pt idx="2804">
                  <c:v>1.59008E-010</c:v>
                </c:pt>
                <c:pt idx="2805">
                  <c:v>1.58452E-010</c:v>
                </c:pt>
                <c:pt idx="2806">
                  <c:v>1.61666E-010</c:v>
                </c:pt>
                <c:pt idx="2807">
                  <c:v>1.67615E-010</c:v>
                </c:pt>
                <c:pt idx="2808">
                  <c:v>1.71018E-010</c:v>
                </c:pt>
                <c:pt idx="2809">
                  <c:v>1.77569E-010</c:v>
                </c:pt>
                <c:pt idx="2810">
                  <c:v>1.84929E-010</c:v>
                </c:pt>
                <c:pt idx="2811">
                  <c:v>1.90585E-010</c:v>
                </c:pt>
                <c:pt idx="2812">
                  <c:v>1.9165E-010</c:v>
                </c:pt>
                <c:pt idx="2813">
                  <c:v>1.97799E-010</c:v>
                </c:pt>
                <c:pt idx="2814">
                  <c:v>2.02657E-010</c:v>
                </c:pt>
                <c:pt idx="2815">
                  <c:v>2.05946E-010</c:v>
                </c:pt>
                <c:pt idx="2816">
                  <c:v>2.06458E-010</c:v>
                </c:pt>
                <c:pt idx="2817">
                  <c:v>2.06787E-010</c:v>
                </c:pt>
                <c:pt idx="2818">
                  <c:v>2.03797E-010</c:v>
                </c:pt>
                <c:pt idx="2819">
                  <c:v>2.05773E-010</c:v>
                </c:pt>
                <c:pt idx="2820">
                  <c:v>2.08147E-010</c:v>
                </c:pt>
                <c:pt idx="2821">
                  <c:v>2.1059E-010</c:v>
                </c:pt>
                <c:pt idx="2822">
                  <c:v>2.09036E-010</c:v>
                </c:pt>
                <c:pt idx="2823">
                  <c:v>2.12651E-010</c:v>
                </c:pt>
                <c:pt idx="2824">
                  <c:v>2.13413E-010</c:v>
                </c:pt>
                <c:pt idx="2825">
                  <c:v>2.08373E-010</c:v>
                </c:pt>
                <c:pt idx="2826">
                  <c:v>2.1207E-010</c:v>
                </c:pt>
                <c:pt idx="2827">
                  <c:v>2.13675E-010</c:v>
                </c:pt>
                <c:pt idx="2828">
                  <c:v>2.11281E-010</c:v>
                </c:pt>
                <c:pt idx="2829">
                  <c:v>2.17283E-010</c:v>
                </c:pt>
                <c:pt idx="2830">
                  <c:v>2.25133E-010</c:v>
                </c:pt>
                <c:pt idx="2831">
                  <c:v>2.29631E-010</c:v>
                </c:pt>
                <c:pt idx="2832">
                  <c:v>2.62225E-010</c:v>
                </c:pt>
                <c:pt idx="2833">
                  <c:v>2.61196E-010</c:v>
                </c:pt>
                <c:pt idx="2834">
                  <c:v>2.60031E-010</c:v>
                </c:pt>
                <c:pt idx="2835">
                  <c:v>2.47164E-010</c:v>
                </c:pt>
                <c:pt idx="2836">
                  <c:v>2.34039E-010</c:v>
                </c:pt>
                <c:pt idx="2837">
                  <c:v>2.33739E-010</c:v>
                </c:pt>
                <c:pt idx="2838">
                  <c:v>2.49585E-010</c:v>
                </c:pt>
                <c:pt idx="2839">
                  <c:v>2.56715E-010</c:v>
                </c:pt>
                <c:pt idx="2840">
                  <c:v>2.52631E-010</c:v>
                </c:pt>
                <c:pt idx="2841">
                  <c:v>2.49497E-010</c:v>
                </c:pt>
                <c:pt idx="2842">
                  <c:v>2.44373E-010</c:v>
                </c:pt>
                <c:pt idx="2843">
                  <c:v>2.13534E-010</c:v>
                </c:pt>
                <c:pt idx="2844">
                  <c:v>1.88291E-010</c:v>
                </c:pt>
                <c:pt idx="2845">
                  <c:v>1.67701E-010</c:v>
                </c:pt>
                <c:pt idx="2846">
                  <c:v>1.58526E-010</c:v>
                </c:pt>
                <c:pt idx="2847">
                  <c:v>1.5024E-010</c:v>
                </c:pt>
                <c:pt idx="2848">
                  <c:v>1.45443E-010</c:v>
                </c:pt>
                <c:pt idx="2849">
                  <c:v>1.39041E-010</c:v>
                </c:pt>
                <c:pt idx="2850">
                  <c:v>1.35193E-010</c:v>
                </c:pt>
                <c:pt idx="2851">
                  <c:v>1.34189E-010</c:v>
                </c:pt>
                <c:pt idx="2852">
                  <c:v>1.28046E-010</c:v>
                </c:pt>
                <c:pt idx="2853">
                  <c:v>1.26634E-010</c:v>
                </c:pt>
                <c:pt idx="2854">
                  <c:v>1.24256E-010</c:v>
                </c:pt>
                <c:pt idx="2855">
                  <c:v>1.23869E-010</c:v>
                </c:pt>
                <c:pt idx="2856">
                  <c:v>1.21594E-010</c:v>
                </c:pt>
                <c:pt idx="2857">
                  <c:v>1.21542E-010</c:v>
                </c:pt>
                <c:pt idx="2858">
                  <c:v>1.16923E-010</c:v>
                </c:pt>
                <c:pt idx="2859">
                  <c:v>1.15367E-010</c:v>
                </c:pt>
                <c:pt idx="2860">
                  <c:v>1.15206E-010</c:v>
                </c:pt>
                <c:pt idx="2861">
                  <c:v>1.14083E-010</c:v>
                </c:pt>
                <c:pt idx="2862">
                  <c:v>1.11832E-010</c:v>
                </c:pt>
                <c:pt idx="2863">
                  <c:v>1.08085E-010</c:v>
                </c:pt>
                <c:pt idx="2864">
                  <c:v>1.06187E-010</c:v>
                </c:pt>
                <c:pt idx="2865">
                  <c:v>1.0601E-010</c:v>
                </c:pt>
                <c:pt idx="2866">
                  <c:v>1.05525E-010</c:v>
                </c:pt>
                <c:pt idx="2867">
                  <c:v>1.03473E-010</c:v>
                </c:pt>
                <c:pt idx="2868">
                  <c:v>9.91596E-011</c:v>
                </c:pt>
                <c:pt idx="2869">
                  <c:v>9.70993E-011</c:v>
                </c:pt>
                <c:pt idx="2870">
                  <c:v>9.76311E-011</c:v>
                </c:pt>
                <c:pt idx="2871">
                  <c:v>9.63776E-011</c:v>
                </c:pt>
                <c:pt idx="2872">
                  <c:v>9.47214E-011</c:v>
                </c:pt>
                <c:pt idx="2873">
                  <c:v>9.49307E-011</c:v>
                </c:pt>
                <c:pt idx="2874">
                  <c:v>9.41414E-011</c:v>
                </c:pt>
                <c:pt idx="2875">
                  <c:v>9.38368E-011</c:v>
                </c:pt>
                <c:pt idx="2876">
                  <c:v>9.29164E-011</c:v>
                </c:pt>
                <c:pt idx="2877">
                  <c:v>9.17929E-011</c:v>
                </c:pt>
                <c:pt idx="2878">
                  <c:v>9.25969E-011</c:v>
                </c:pt>
                <c:pt idx="2879">
                  <c:v>9.20546E-011</c:v>
                </c:pt>
                <c:pt idx="2880">
                  <c:v>9.13135E-011</c:v>
                </c:pt>
                <c:pt idx="2881">
                  <c:v>9.00533E-011</c:v>
                </c:pt>
                <c:pt idx="2882">
                  <c:v>8.93392E-011</c:v>
                </c:pt>
                <c:pt idx="2883">
                  <c:v>8.75638E-011</c:v>
                </c:pt>
                <c:pt idx="2884">
                  <c:v>8.6353E-011</c:v>
                </c:pt>
                <c:pt idx="2885">
                  <c:v>8.43991E-011</c:v>
                </c:pt>
                <c:pt idx="2886">
                  <c:v>8.54519E-011</c:v>
                </c:pt>
                <c:pt idx="2887">
                  <c:v>8.47724E-011</c:v>
                </c:pt>
                <c:pt idx="2888">
                  <c:v>8.15502E-011</c:v>
                </c:pt>
                <c:pt idx="2889">
                  <c:v>8.07564E-011</c:v>
                </c:pt>
                <c:pt idx="2890">
                  <c:v>7.9374E-011</c:v>
                </c:pt>
                <c:pt idx="2891">
                  <c:v>7.95132E-011</c:v>
                </c:pt>
                <c:pt idx="2892">
                  <c:v>7.81917E-011</c:v>
                </c:pt>
                <c:pt idx="2893">
                  <c:v>7.73668E-011</c:v>
                </c:pt>
                <c:pt idx="2894">
                  <c:v>7.56545E-011</c:v>
                </c:pt>
                <c:pt idx="2895">
                  <c:v>7.46504E-011</c:v>
                </c:pt>
                <c:pt idx="2896">
                  <c:v>7.31564E-011</c:v>
                </c:pt>
                <c:pt idx="2897">
                  <c:v>7.22514E-011</c:v>
                </c:pt>
                <c:pt idx="2898">
                  <c:v>7.25592E-011</c:v>
                </c:pt>
                <c:pt idx="2899">
                  <c:v>7.31949E-011</c:v>
                </c:pt>
                <c:pt idx="2900">
                  <c:v>7.16601E-011</c:v>
                </c:pt>
                <c:pt idx="2901">
                  <c:v>7.21354E-011</c:v>
                </c:pt>
                <c:pt idx="2902">
                  <c:v>7.1557E-011</c:v>
                </c:pt>
                <c:pt idx="2903">
                  <c:v>7.13515E-011</c:v>
                </c:pt>
                <c:pt idx="2904">
                  <c:v>7.01823E-011</c:v>
                </c:pt>
                <c:pt idx="2905">
                  <c:v>6.93811E-011</c:v>
                </c:pt>
                <c:pt idx="2906">
                  <c:v>6.71802E-011</c:v>
                </c:pt>
                <c:pt idx="2907">
                  <c:v>6.72726E-011</c:v>
                </c:pt>
                <c:pt idx="2908">
                  <c:v>6.59698E-011</c:v>
                </c:pt>
                <c:pt idx="2909">
                  <c:v>6.52637E-011</c:v>
                </c:pt>
                <c:pt idx="2910">
                  <c:v>6.52622E-011</c:v>
                </c:pt>
                <c:pt idx="2911">
                  <c:v>6.73386E-011</c:v>
                </c:pt>
                <c:pt idx="2912">
                  <c:v>6.66398E-011</c:v>
                </c:pt>
                <c:pt idx="2913">
                  <c:v>6.56531E-011</c:v>
                </c:pt>
                <c:pt idx="2914">
                  <c:v>6.40683E-011</c:v>
                </c:pt>
                <c:pt idx="2915">
                  <c:v>6.27889E-011</c:v>
                </c:pt>
                <c:pt idx="2916">
                  <c:v>6.19471E-011</c:v>
                </c:pt>
                <c:pt idx="2917">
                  <c:v>6.19159E-011</c:v>
                </c:pt>
                <c:pt idx="2918">
                  <c:v>6.15029E-011</c:v>
                </c:pt>
                <c:pt idx="2919">
                  <c:v>6.15632E-011</c:v>
                </c:pt>
                <c:pt idx="2920">
                  <c:v>6.24363E-011</c:v>
                </c:pt>
                <c:pt idx="2921">
                  <c:v>6.40915E-011</c:v>
                </c:pt>
                <c:pt idx="2922">
                  <c:v>6.31981E-011</c:v>
                </c:pt>
                <c:pt idx="2923">
                  <c:v>6.16239E-011</c:v>
                </c:pt>
                <c:pt idx="2924">
                  <c:v>6.08631E-011</c:v>
                </c:pt>
                <c:pt idx="2925">
                  <c:v>6.08962E-011</c:v>
                </c:pt>
                <c:pt idx="2926">
                  <c:v>6.07873E-011</c:v>
                </c:pt>
                <c:pt idx="2927">
                  <c:v>6.07407E-011</c:v>
                </c:pt>
                <c:pt idx="2928">
                  <c:v>6.03325E-011</c:v>
                </c:pt>
                <c:pt idx="2929">
                  <c:v>6.09073E-011</c:v>
                </c:pt>
                <c:pt idx="2930">
                  <c:v>6.04549E-011</c:v>
                </c:pt>
                <c:pt idx="2931">
                  <c:v>6.06377E-011</c:v>
                </c:pt>
                <c:pt idx="2932">
                  <c:v>5.86798E-011</c:v>
                </c:pt>
                <c:pt idx="2933">
                  <c:v>5.71303E-011</c:v>
                </c:pt>
                <c:pt idx="2934">
                  <c:v>5.53014E-011</c:v>
                </c:pt>
                <c:pt idx="2935">
                  <c:v>5.43593E-011</c:v>
                </c:pt>
                <c:pt idx="2936">
                  <c:v>5.41989E-011</c:v>
                </c:pt>
                <c:pt idx="2937">
                  <c:v>5.42354E-011</c:v>
                </c:pt>
                <c:pt idx="2938">
                  <c:v>5.36343E-011</c:v>
                </c:pt>
                <c:pt idx="2939">
                  <c:v>5.27679E-011</c:v>
                </c:pt>
                <c:pt idx="2940">
                  <c:v>5.32343E-011</c:v>
                </c:pt>
                <c:pt idx="2941">
                  <c:v>5.23898E-011</c:v>
                </c:pt>
                <c:pt idx="2942">
                  <c:v>5.37837E-011</c:v>
                </c:pt>
                <c:pt idx="2943">
                  <c:v>5.43062E-011</c:v>
                </c:pt>
                <c:pt idx="2944">
                  <c:v>5.32221E-011</c:v>
                </c:pt>
                <c:pt idx="2945">
                  <c:v>5.33227E-011</c:v>
                </c:pt>
                <c:pt idx="2946">
                  <c:v>5.2305E-011</c:v>
                </c:pt>
                <c:pt idx="2947">
                  <c:v>5.18486E-011</c:v>
                </c:pt>
                <c:pt idx="2948">
                  <c:v>5.18407E-011</c:v>
                </c:pt>
                <c:pt idx="2949">
                  <c:v>5.19873E-011</c:v>
                </c:pt>
                <c:pt idx="2950">
                  <c:v>5.16752E-011</c:v>
                </c:pt>
                <c:pt idx="2951">
                  <c:v>5.20614E-011</c:v>
                </c:pt>
                <c:pt idx="2952">
                  <c:v>5.15792E-011</c:v>
                </c:pt>
                <c:pt idx="2953">
                  <c:v>5.05109E-011</c:v>
                </c:pt>
                <c:pt idx="2954">
                  <c:v>4.97796E-011</c:v>
                </c:pt>
                <c:pt idx="2955">
                  <c:v>4.93333E-011</c:v>
                </c:pt>
                <c:pt idx="2956">
                  <c:v>4.89653E-011</c:v>
                </c:pt>
                <c:pt idx="2957">
                  <c:v>4.81233E-011</c:v>
                </c:pt>
                <c:pt idx="2958">
                  <c:v>4.78454E-011</c:v>
                </c:pt>
                <c:pt idx="2959">
                  <c:v>4.75722E-011</c:v>
                </c:pt>
                <c:pt idx="2960">
                  <c:v>4.7991E-011</c:v>
                </c:pt>
                <c:pt idx="2961">
                  <c:v>4.76323E-011</c:v>
                </c:pt>
                <c:pt idx="2962">
                  <c:v>4.73912E-011</c:v>
                </c:pt>
                <c:pt idx="2963">
                  <c:v>4.74827E-011</c:v>
                </c:pt>
                <c:pt idx="2964">
                  <c:v>4.85033E-011</c:v>
                </c:pt>
                <c:pt idx="2965">
                  <c:v>4.90765E-011</c:v>
                </c:pt>
                <c:pt idx="2966">
                  <c:v>4.85731E-011</c:v>
                </c:pt>
                <c:pt idx="2967">
                  <c:v>4.82656E-011</c:v>
                </c:pt>
                <c:pt idx="2968">
                  <c:v>4.74962E-011</c:v>
                </c:pt>
                <c:pt idx="2969">
                  <c:v>4.81077E-011</c:v>
                </c:pt>
                <c:pt idx="2970">
                  <c:v>4.75959E-011</c:v>
                </c:pt>
                <c:pt idx="2971">
                  <c:v>4.69608E-011</c:v>
                </c:pt>
                <c:pt idx="2972">
                  <c:v>4.6902E-011</c:v>
                </c:pt>
                <c:pt idx="2973">
                  <c:v>4.78008E-011</c:v>
                </c:pt>
                <c:pt idx="2974">
                  <c:v>4.71302E-011</c:v>
                </c:pt>
                <c:pt idx="2975">
                  <c:v>4.72226E-011</c:v>
                </c:pt>
                <c:pt idx="2976">
                  <c:v>4.80768E-011</c:v>
                </c:pt>
                <c:pt idx="2977">
                  <c:v>4.6471E-011</c:v>
                </c:pt>
                <c:pt idx="2978">
                  <c:v>4.44109E-011</c:v>
                </c:pt>
                <c:pt idx="2979">
                  <c:v>4.49625E-011</c:v>
                </c:pt>
                <c:pt idx="2980">
                  <c:v>4.39824E-011</c:v>
                </c:pt>
                <c:pt idx="2981">
                  <c:v>4.33755E-011</c:v>
                </c:pt>
                <c:pt idx="2982">
                  <c:v>4.28811E-011</c:v>
                </c:pt>
                <c:pt idx="2983">
                  <c:v>4.22118E-011</c:v>
                </c:pt>
                <c:pt idx="2984">
                  <c:v>4.1838E-011</c:v>
                </c:pt>
                <c:pt idx="2985">
                  <c:v>4.16699E-011</c:v>
                </c:pt>
                <c:pt idx="2986">
                  <c:v>4.29266E-011</c:v>
                </c:pt>
                <c:pt idx="2987">
                  <c:v>4.20277E-011</c:v>
                </c:pt>
                <c:pt idx="2988">
                  <c:v>4.11239E-011</c:v>
                </c:pt>
                <c:pt idx="2989">
                  <c:v>4.10098E-011</c:v>
                </c:pt>
                <c:pt idx="2990">
                  <c:v>3.97602E-011</c:v>
                </c:pt>
                <c:pt idx="2991">
                  <c:v>4.03761E-011</c:v>
                </c:pt>
                <c:pt idx="2992">
                  <c:v>3.9375E-011</c:v>
                </c:pt>
                <c:pt idx="2993">
                  <c:v>3.84944E-011</c:v>
                </c:pt>
                <c:pt idx="2994">
                  <c:v>3.88262E-011</c:v>
                </c:pt>
                <c:pt idx="2995">
                  <c:v>3.84534E-011</c:v>
                </c:pt>
                <c:pt idx="2996">
                  <c:v>3.78969E-011</c:v>
                </c:pt>
                <c:pt idx="2997">
                  <c:v>3.80006E-011</c:v>
                </c:pt>
                <c:pt idx="2998">
                  <c:v>3.81236E-011</c:v>
                </c:pt>
                <c:pt idx="2999">
                  <c:v>3.72298E-011</c:v>
                </c:pt>
                <c:pt idx="3000">
                  <c:v>3.70614E-011</c:v>
                </c:pt>
                <c:pt idx="3001">
                  <c:v>3.66131E-011</c:v>
                </c:pt>
                <c:pt idx="3002">
                  <c:v>3.65449E-011</c:v>
                </c:pt>
                <c:pt idx="3003">
                  <c:v>3.66214E-011</c:v>
                </c:pt>
                <c:pt idx="3004">
                  <c:v>3.58513E-011</c:v>
                </c:pt>
                <c:pt idx="3005">
                  <c:v>3.59735E-011</c:v>
                </c:pt>
                <c:pt idx="3006">
                  <c:v>3.60061E-011</c:v>
                </c:pt>
                <c:pt idx="3007">
                  <c:v>3.68137E-011</c:v>
                </c:pt>
                <c:pt idx="3008">
                  <c:v>3.78579E-011</c:v>
                </c:pt>
                <c:pt idx="3009">
                  <c:v>3.80666E-011</c:v>
                </c:pt>
                <c:pt idx="3010">
                  <c:v>3.79152E-011</c:v>
                </c:pt>
                <c:pt idx="3011">
                  <c:v>3.86728E-011</c:v>
                </c:pt>
                <c:pt idx="3012">
                  <c:v>3.75657E-011</c:v>
                </c:pt>
                <c:pt idx="3013">
                  <c:v>3.79398E-011</c:v>
                </c:pt>
                <c:pt idx="3014">
                  <c:v>3.7985E-011</c:v>
                </c:pt>
                <c:pt idx="3015">
                  <c:v>3.82239E-011</c:v>
                </c:pt>
                <c:pt idx="3016">
                  <c:v>3.82533E-011</c:v>
                </c:pt>
                <c:pt idx="3017">
                  <c:v>3.89095E-011</c:v>
                </c:pt>
                <c:pt idx="3018">
                  <c:v>3.86032E-011</c:v>
                </c:pt>
                <c:pt idx="3019">
                  <c:v>3.83727E-011</c:v>
                </c:pt>
                <c:pt idx="3020">
                  <c:v>3.79051E-011</c:v>
                </c:pt>
                <c:pt idx="3021">
                  <c:v>3.83296E-011</c:v>
                </c:pt>
                <c:pt idx="3022">
                  <c:v>3.83379E-011</c:v>
                </c:pt>
                <c:pt idx="3023">
                  <c:v>3.75951E-011</c:v>
                </c:pt>
                <c:pt idx="3024">
                  <c:v>3.80735E-011</c:v>
                </c:pt>
                <c:pt idx="3025">
                  <c:v>3.8685E-011</c:v>
                </c:pt>
                <c:pt idx="3026">
                  <c:v>3.84568E-011</c:v>
                </c:pt>
                <c:pt idx="3027">
                  <c:v>3.89018E-011</c:v>
                </c:pt>
                <c:pt idx="3028">
                  <c:v>3.78568E-011</c:v>
                </c:pt>
                <c:pt idx="3029">
                  <c:v>3.82084E-011</c:v>
                </c:pt>
                <c:pt idx="3030">
                  <c:v>3.74522E-011</c:v>
                </c:pt>
                <c:pt idx="3031">
                  <c:v>3.71718E-011</c:v>
                </c:pt>
                <c:pt idx="3032">
                  <c:v>3.65741E-011</c:v>
                </c:pt>
                <c:pt idx="3033">
                  <c:v>3.5876E-011</c:v>
                </c:pt>
                <c:pt idx="3034">
                  <c:v>3.66019E-011</c:v>
                </c:pt>
                <c:pt idx="3035">
                  <c:v>3.80242E-011</c:v>
                </c:pt>
                <c:pt idx="3036">
                  <c:v>3.72038E-011</c:v>
                </c:pt>
                <c:pt idx="3037">
                  <c:v>3.7792E-011</c:v>
                </c:pt>
                <c:pt idx="3038">
                  <c:v>3.74308E-011</c:v>
                </c:pt>
                <c:pt idx="3039">
                  <c:v>3.80102E-011</c:v>
                </c:pt>
                <c:pt idx="3040">
                  <c:v>3.80202E-011</c:v>
                </c:pt>
                <c:pt idx="3041">
                  <c:v>3.74524E-011</c:v>
                </c:pt>
                <c:pt idx="3042">
                  <c:v>3.72272E-011</c:v>
                </c:pt>
                <c:pt idx="3043">
                  <c:v>3.74558E-011</c:v>
                </c:pt>
                <c:pt idx="3044">
                  <c:v>3.72882E-011</c:v>
                </c:pt>
                <c:pt idx="3045">
                  <c:v>3.80733E-011</c:v>
                </c:pt>
                <c:pt idx="3046">
                  <c:v>3.74244E-011</c:v>
                </c:pt>
                <c:pt idx="3047">
                  <c:v>3.88255E-011</c:v>
                </c:pt>
                <c:pt idx="3048">
                  <c:v>3.82166E-011</c:v>
                </c:pt>
                <c:pt idx="3049">
                  <c:v>3.79958E-011</c:v>
                </c:pt>
                <c:pt idx="3050">
                  <c:v>3.85936E-011</c:v>
                </c:pt>
                <c:pt idx="3051">
                  <c:v>3.85286E-011</c:v>
                </c:pt>
                <c:pt idx="3052">
                  <c:v>3.9509E-011</c:v>
                </c:pt>
                <c:pt idx="3053">
                  <c:v>3.93032E-011</c:v>
                </c:pt>
                <c:pt idx="3054">
                  <c:v>4.03864E-011</c:v>
                </c:pt>
                <c:pt idx="3055">
                  <c:v>3.94107E-011</c:v>
                </c:pt>
                <c:pt idx="3056">
                  <c:v>4.00451E-011</c:v>
                </c:pt>
                <c:pt idx="3057">
                  <c:v>4.0629E-011</c:v>
                </c:pt>
                <c:pt idx="3058">
                  <c:v>3.99523E-011</c:v>
                </c:pt>
                <c:pt idx="3059">
                  <c:v>4.08874E-011</c:v>
                </c:pt>
                <c:pt idx="3060">
                  <c:v>4.0568E-011</c:v>
                </c:pt>
                <c:pt idx="3061">
                  <c:v>4.02845E-011</c:v>
                </c:pt>
                <c:pt idx="3062">
                  <c:v>4.09485E-011</c:v>
                </c:pt>
                <c:pt idx="3063">
                  <c:v>4.15834E-011</c:v>
                </c:pt>
                <c:pt idx="3064">
                  <c:v>4.07929E-011</c:v>
                </c:pt>
                <c:pt idx="3065">
                  <c:v>4.04272E-011</c:v>
                </c:pt>
                <c:pt idx="3066">
                  <c:v>4.03426E-011</c:v>
                </c:pt>
                <c:pt idx="3067">
                  <c:v>3.98587E-011</c:v>
                </c:pt>
                <c:pt idx="3068">
                  <c:v>4.03252E-011</c:v>
                </c:pt>
                <c:pt idx="3069">
                  <c:v>4.0397E-011</c:v>
                </c:pt>
                <c:pt idx="3070">
                  <c:v>3.98116E-011</c:v>
                </c:pt>
                <c:pt idx="3071">
                  <c:v>3.98257E-011</c:v>
                </c:pt>
                <c:pt idx="3072">
                  <c:v>3.96207E-011</c:v>
                </c:pt>
                <c:pt idx="3073">
                  <c:v>3.9805E-011</c:v>
                </c:pt>
                <c:pt idx="3074">
                  <c:v>3.89018E-011</c:v>
                </c:pt>
                <c:pt idx="3075">
                  <c:v>3.96516E-011</c:v>
                </c:pt>
                <c:pt idx="3076">
                  <c:v>3.92089E-011</c:v>
                </c:pt>
                <c:pt idx="3077">
                  <c:v>3.95464E-011</c:v>
                </c:pt>
                <c:pt idx="3078">
                  <c:v>3.99184E-011</c:v>
                </c:pt>
                <c:pt idx="3079">
                  <c:v>3.92452E-011</c:v>
                </c:pt>
                <c:pt idx="3080">
                  <c:v>3.92013E-011</c:v>
                </c:pt>
                <c:pt idx="3081">
                  <c:v>3.92016E-011</c:v>
                </c:pt>
                <c:pt idx="3082">
                  <c:v>3.9371E-011</c:v>
                </c:pt>
                <c:pt idx="3083">
                  <c:v>3.84272E-011</c:v>
                </c:pt>
                <c:pt idx="3084">
                  <c:v>3.92059E-011</c:v>
                </c:pt>
                <c:pt idx="3085">
                  <c:v>3.82891E-011</c:v>
                </c:pt>
                <c:pt idx="3086">
                  <c:v>3.8524E-011</c:v>
                </c:pt>
                <c:pt idx="3087">
                  <c:v>3.8648E-011</c:v>
                </c:pt>
                <c:pt idx="3088">
                  <c:v>3.88215E-011</c:v>
                </c:pt>
                <c:pt idx="3089">
                  <c:v>3.84802E-011</c:v>
                </c:pt>
                <c:pt idx="3090">
                  <c:v>3.91463E-011</c:v>
                </c:pt>
                <c:pt idx="3091">
                  <c:v>3.83324E-011</c:v>
                </c:pt>
                <c:pt idx="3092">
                  <c:v>3.85688E-011</c:v>
                </c:pt>
                <c:pt idx="3093">
                  <c:v>3.84171E-011</c:v>
                </c:pt>
                <c:pt idx="3094">
                  <c:v>3.87188E-011</c:v>
                </c:pt>
                <c:pt idx="3095">
                  <c:v>3.86406E-011</c:v>
                </c:pt>
                <c:pt idx="3096">
                  <c:v>3.87672E-011</c:v>
                </c:pt>
                <c:pt idx="3097">
                  <c:v>3.96492E-011</c:v>
                </c:pt>
                <c:pt idx="3098">
                  <c:v>3.9541E-011</c:v>
                </c:pt>
                <c:pt idx="3099">
                  <c:v>3.94668E-011</c:v>
                </c:pt>
                <c:pt idx="3100">
                  <c:v>3.89751E-011</c:v>
                </c:pt>
                <c:pt idx="3101">
                  <c:v>4.02733E-011</c:v>
                </c:pt>
                <c:pt idx="3102">
                  <c:v>4.00646E-011</c:v>
                </c:pt>
                <c:pt idx="3103">
                  <c:v>4.00911E-011</c:v>
                </c:pt>
                <c:pt idx="3104">
                  <c:v>4.05235E-011</c:v>
                </c:pt>
                <c:pt idx="3105">
                  <c:v>4.04685E-011</c:v>
                </c:pt>
                <c:pt idx="3106">
                  <c:v>4.0768E-011</c:v>
                </c:pt>
                <c:pt idx="3107">
                  <c:v>4.0452E-011</c:v>
                </c:pt>
                <c:pt idx="3108">
                  <c:v>4.08841E-011</c:v>
                </c:pt>
                <c:pt idx="3109">
                  <c:v>3.94344E-011</c:v>
                </c:pt>
                <c:pt idx="3110">
                  <c:v>3.98213E-011</c:v>
                </c:pt>
                <c:pt idx="3111">
                  <c:v>4.05897E-011</c:v>
                </c:pt>
                <c:pt idx="3112">
                  <c:v>3.90105E-011</c:v>
                </c:pt>
                <c:pt idx="3113">
                  <c:v>3.9613E-011</c:v>
                </c:pt>
                <c:pt idx="3114">
                  <c:v>3.93004E-011</c:v>
                </c:pt>
                <c:pt idx="3115">
                  <c:v>3.96014E-011</c:v>
                </c:pt>
                <c:pt idx="3116">
                  <c:v>3.91463E-011</c:v>
                </c:pt>
                <c:pt idx="3117">
                  <c:v>3.97334E-011</c:v>
                </c:pt>
                <c:pt idx="3118">
                  <c:v>3.98644E-011</c:v>
                </c:pt>
                <c:pt idx="3119">
                  <c:v>3.94304E-011</c:v>
                </c:pt>
                <c:pt idx="3120">
                  <c:v>4.01195E-011</c:v>
                </c:pt>
                <c:pt idx="3121">
                  <c:v>3.95905E-011</c:v>
                </c:pt>
                <c:pt idx="3122">
                  <c:v>4.04647E-011</c:v>
                </c:pt>
                <c:pt idx="3123">
                  <c:v>3.99335E-011</c:v>
                </c:pt>
                <c:pt idx="3124">
                  <c:v>4.04226E-011</c:v>
                </c:pt>
                <c:pt idx="3125">
                  <c:v>4.02112E-011</c:v>
                </c:pt>
                <c:pt idx="3126">
                  <c:v>4.00997E-011</c:v>
                </c:pt>
                <c:pt idx="3127">
                  <c:v>3.96433E-011</c:v>
                </c:pt>
                <c:pt idx="3128">
                  <c:v>3.91074E-011</c:v>
                </c:pt>
                <c:pt idx="3129">
                  <c:v>3.89933E-011</c:v>
                </c:pt>
                <c:pt idx="3130">
                  <c:v>3.98259E-011</c:v>
                </c:pt>
                <c:pt idx="3131">
                  <c:v>3.99096E-011</c:v>
                </c:pt>
                <c:pt idx="3132">
                  <c:v>4.02321E-011</c:v>
                </c:pt>
                <c:pt idx="3133">
                  <c:v>4.02242E-011</c:v>
                </c:pt>
                <c:pt idx="3134">
                  <c:v>3.91957E-011</c:v>
                </c:pt>
                <c:pt idx="3135">
                  <c:v>4.00409E-011</c:v>
                </c:pt>
                <c:pt idx="3136">
                  <c:v>4.06832E-011</c:v>
                </c:pt>
                <c:pt idx="3137">
                  <c:v>4.0081E-011</c:v>
                </c:pt>
                <c:pt idx="3138">
                  <c:v>4.10817E-011</c:v>
                </c:pt>
                <c:pt idx="3139">
                  <c:v>4.05556E-011</c:v>
                </c:pt>
                <c:pt idx="3140">
                  <c:v>4.05874E-011</c:v>
                </c:pt>
                <c:pt idx="3141">
                  <c:v>4.00851E-011</c:v>
                </c:pt>
                <c:pt idx="3142">
                  <c:v>4.05516E-011</c:v>
                </c:pt>
                <c:pt idx="3143">
                  <c:v>4.1065E-011</c:v>
                </c:pt>
                <c:pt idx="3144">
                  <c:v>4.22465E-011</c:v>
                </c:pt>
                <c:pt idx="3145">
                  <c:v>4.12527E-011</c:v>
                </c:pt>
                <c:pt idx="3146">
                  <c:v>4.27618E-011</c:v>
                </c:pt>
                <c:pt idx="3147">
                  <c:v>4.20249E-011</c:v>
                </c:pt>
                <c:pt idx="3148">
                  <c:v>4.40032E-011</c:v>
                </c:pt>
                <c:pt idx="3149">
                  <c:v>4.39856E-011</c:v>
                </c:pt>
                <c:pt idx="3150">
                  <c:v>4.5157E-011</c:v>
                </c:pt>
                <c:pt idx="3151">
                  <c:v>4.35752E-011</c:v>
                </c:pt>
                <c:pt idx="3152">
                  <c:v>4.33785E-011</c:v>
                </c:pt>
                <c:pt idx="3153">
                  <c:v>4.33411E-011</c:v>
                </c:pt>
                <c:pt idx="3154">
                  <c:v>4.4298E-011</c:v>
                </c:pt>
                <c:pt idx="3155">
                  <c:v>4.328E-011</c:v>
                </c:pt>
                <c:pt idx="3156">
                  <c:v>4.40641E-011</c:v>
                </c:pt>
                <c:pt idx="3157">
                  <c:v>4.32765E-011</c:v>
                </c:pt>
                <c:pt idx="3158">
                  <c:v>4.30814E-011</c:v>
                </c:pt>
                <c:pt idx="3159">
                  <c:v>4.3101E-011</c:v>
                </c:pt>
                <c:pt idx="3160">
                  <c:v>4.32181E-011</c:v>
                </c:pt>
                <c:pt idx="3161">
                  <c:v>4.23523E-011</c:v>
                </c:pt>
                <c:pt idx="3162">
                  <c:v>4.28466E-011</c:v>
                </c:pt>
                <c:pt idx="3163">
                  <c:v>4.22641E-011</c:v>
                </c:pt>
                <c:pt idx="3164">
                  <c:v>4.18152E-011</c:v>
                </c:pt>
                <c:pt idx="3165">
                  <c:v>4.16088E-011</c:v>
                </c:pt>
                <c:pt idx="3166">
                  <c:v>4.27159E-011</c:v>
                </c:pt>
                <c:pt idx="3167">
                  <c:v>4.22738E-011</c:v>
                </c:pt>
                <c:pt idx="3168">
                  <c:v>4.3045E-011</c:v>
                </c:pt>
                <c:pt idx="3169">
                  <c:v>4.14821E-011</c:v>
                </c:pt>
                <c:pt idx="3170">
                  <c:v>4.13473E-011</c:v>
                </c:pt>
                <c:pt idx="3171">
                  <c:v>4.04805E-011</c:v>
                </c:pt>
                <c:pt idx="3172">
                  <c:v>4.10835E-011</c:v>
                </c:pt>
                <c:pt idx="3173">
                  <c:v>4.14219E-011</c:v>
                </c:pt>
                <c:pt idx="3174">
                  <c:v>4.03146E-011</c:v>
                </c:pt>
                <c:pt idx="3175">
                  <c:v>3.99714E-011</c:v>
                </c:pt>
                <c:pt idx="3176">
                  <c:v>4.03994E-011</c:v>
                </c:pt>
                <c:pt idx="3177">
                  <c:v>4.24168E-011</c:v>
                </c:pt>
                <c:pt idx="3178">
                  <c:v>4.31778E-011</c:v>
                </c:pt>
                <c:pt idx="3179">
                  <c:v>4.39416E-011</c:v>
                </c:pt>
                <c:pt idx="3180">
                  <c:v>4.36563E-011</c:v>
                </c:pt>
                <c:pt idx="3181">
                  <c:v>4.53592E-011</c:v>
                </c:pt>
                <c:pt idx="3182">
                  <c:v>4.56473E-011</c:v>
                </c:pt>
                <c:pt idx="3183">
                  <c:v>4.48869E-011</c:v>
                </c:pt>
                <c:pt idx="3184">
                  <c:v>4.54139E-011</c:v>
                </c:pt>
                <c:pt idx="3185">
                  <c:v>4.58296E-011</c:v>
                </c:pt>
                <c:pt idx="3186">
                  <c:v>4.69968E-011</c:v>
                </c:pt>
                <c:pt idx="3187">
                  <c:v>4.74975E-011</c:v>
                </c:pt>
                <c:pt idx="3188">
                  <c:v>4.80253E-011</c:v>
                </c:pt>
                <c:pt idx="3189">
                  <c:v>4.82738E-011</c:v>
                </c:pt>
                <c:pt idx="3190">
                  <c:v>4.82216E-011</c:v>
                </c:pt>
                <c:pt idx="3191">
                  <c:v>4.93203E-011</c:v>
                </c:pt>
                <c:pt idx="3192">
                  <c:v>4.91253E-011</c:v>
                </c:pt>
                <c:pt idx="3193">
                  <c:v>5.00631E-011</c:v>
                </c:pt>
                <c:pt idx="3194">
                  <c:v>4.84779E-011</c:v>
                </c:pt>
                <c:pt idx="3195">
                  <c:v>4.88249E-011</c:v>
                </c:pt>
                <c:pt idx="3196">
                  <c:v>4.92281E-011</c:v>
                </c:pt>
                <c:pt idx="3197">
                  <c:v>4.96357E-011</c:v>
                </c:pt>
                <c:pt idx="3198">
                  <c:v>4.87478E-011</c:v>
                </c:pt>
                <c:pt idx="3199">
                  <c:v>4.85973E-011</c:v>
                </c:pt>
                <c:pt idx="3200">
                  <c:v>4.9621E-011</c:v>
                </c:pt>
                <c:pt idx="3201">
                  <c:v>4.91793E-011</c:v>
                </c:pt>
                <c:pt idx="3202">
                  <c:v>4.81729E-011</c:v>
                </c:pt>
                <c:pt idx="3203">
                  <c:v>4.93702E-011</c:v>
                </c:pt>
                <c:pt idx="3204">
                  <c:v>4.90318E-011</c:v>
                </c:pt>
                <c:pt idx="3205">
                  <c:v>4.7936E-011</c:v>
                </c:pt>
                <c:pt idx="3206">
                  <c:v>4.82491E-011</c:v>
                </c:pt>
                <c:pt idx="3207">
                  <c:v>4.79137E-011</c:v>
                </c:pt>
                <c:pt idx="3208">
                  <c:v>4.78564E-011</c:v>
                </c:pt>
                <c:pt idx="3209">
                  <c:v>4.75431E-011</c:v>
                </c:pt>
                <c:pt idx="3210">
                  <c:v>4.94917E-011</c:v>
                </c:pt>
                <c:pt idx="3211">
                  <c:v>4.78401E-011</c:v>
                </c:pt>
                <c:pt idx="3212">
                  <c:v>4.85619E-011</c:v>
                </c:pt>
                <c:pt idx="3213">
                  <c:v>4.78045E-011</c:v>
                </c:pt>
                <c:pt idx="3214">
                  <c:v>4.84024E-011</c:v>
                </c:pt>
                <c:pt idx="3215">
                  <c:v>4.6933E-011</c:v>
                </c:pt>
                <c:pt idx="3216">
                  <c:v>4.63548E-011</c:v>
                </c:pt>
                <c:pt idx="3217">
                  <c:v>4.56618E-011</c:v>
                </c:pt>
                <c:pt idx="3218">
                  <c:v>4.48772E-011</c:v>
                </c:pt>
                <c:pt idx="3219">
                  <c:v>4.33578E-011</c:v>
                </c:pt>
                <c:pt idx="3220">
                  <c:v>4.37483E-011</c:v>
                </c:pt>
                <c:pt idx="3221">
                  <c:v>4.42133E-011</c:v>
                </c:pt>
                <c:pt idx="3222">
                  <c:v>4.64903E-011</c:v>
                </c:pt>
                <c:pt idx="3223">
                  <c:v>4.6492E-011</c:v>
                </c:pt>
                <c:pt idx="3224">
                  <c:v>4.70264E-011</c:v>
                </c:pt>
                <c:pt idx="3225">
                  <c:v>4.64199E-011</c:v>
                </c:pt>
                <c:pt idx="3226">
                  <c:v>4.56575E-011</c:v>
                </c:pt>
                <c:pt idx="3227">
                  <c:v>4.62226E-011</c:v>
                </c:pt>
                <c:pt idx="3228">
                  <c:v>4.62194E-011</c:v>
                </c:pt>
                <c:pt idx="3229">
                  <c:v>4.62776E-011</c:v>
                </c:pt>
                <c:pt idx="3230">
                  <c:v>4.62008E-011</c:v>
                </c:pt>
                <c:pt idx="3231">
                  <c:v>4.69334E-011</c:v>
                </c:pt>
                <c:pt idx="3232">
                  <c:v>4.63011E-011</c:v>
                </c:pt>
                <c:pt idx="3233">
                  <c:v>4.76208E-011</c:v>
                </c:pt>
                <c:pt idx="3234">
                  <c:v>4.71287E-011</c:v>
                </c:pt>
                <c:pt idx="3235">
                  <c:v>4.74723E-011</c:v>
                </c:pt>
                <c:pt idx="3236">
                  <c:v>4.71887E-011</c:v>
                </c:pt>
                <c:pt idx="3237">
                  <c:v>4.70243E-011</c:v>
                </c:pt>
                <c:pt idx="3238">
                  <c:v>4.86724E-011</c:v>
                </c:pt>
                <c:pt idx="3239">
                  <c:v>4.87277E-011</c:v>
                </c:pt>
                <c:pt idx="3240">
                  <c:v>4.88528E-011</c:v>
                </c:pt>
                <c:pt idx="3241">
                  <c:v>4.8337E-011</c:v>
                </c:pt>
                <c:pt idx="3242">
                  <c:v>4.94504E-011</c:v>
                </c:pt>
                <c:pt idx="3243">
                  <c:v>4.83351E-011</c:v>
                </c:pt>
                <c:pt idx="3244">
                  <c:v>4.8344E-011</c:v>
                </c:pt>
                <c:pt idx="3245">
                  <c:v>4.72513E-011</c:v>
                </c:pt>
                <c:pt idx="3246">
                  <c:v>4.75922E-011</c:v>
                </c:pt>
                <c:pt idx="3247">
                  <c:v>4.69327E-011</c:v>
                </c:pt>
                <c:pt idx="3248">
                  <c:v>4.74017E-011</c:v>
                </c:pt>
                <c:pt idx="3249">
                  <c:v>4.68137E-011</c:v>
                </c:pt>
                <c:pt idx="3250">
                  <c:v>4.81627E-011</c:v>
                </c:pt>
                <c:pt idx="3251">
                  <c:v>4.69999E-011</c:v>
                </c:pt>
                <c:pt idx="3252">
                  <c:v>4.66281E-011</c:v>
                </c:pt>
                <c:pt idx="3253">
                  <c:v>4.69669E-011</c:v>
                </c:pt>
                <c:pt idx="3254">
                  <c:v>4.74029E-011</c:v>
                </c:pt>
                <c:pt idx="3255">
                  <c:v>4.7696E-011</c:v>
                </c:pt>
                <c:pt idx="3256">
                  <c:v>4.62246E-011</c:v>
                </c:pt>
                <c:pt idx="3257">
                  <c:v>4.6558E-011</c:v>
                </c:pt>
                <c:pt idx="3258">
                  <c:v>4.57596E-011</c:v>
                </c:pt>
                <c:pt idx="3259">
                  <c:v>4.66277E-011</c:v>
                </c:pt>
                <c:pt idx="3260">
                  <c:v>4.64475E-011</c:v>
                </c:pt>
                <c:pt idx="3261">
                  <c:v>4.71888E-011</c:v>
                </c:pt>
                <c:pt idx="3262">
                  <c:v>4.64476E-011</c:v>
                </c:pt>
                <c:pt idx="3263">
                  <c:v>4.68131E-011</c:v>
                </c:pt>
                <c:pt idx="3264">
                  <c:v>4.7101E-011</c:v>
                </c:pt>
                <c:pt idx="3265">
                  <c:v>4.69539E-011</c:v>
                </c:pt>
                <c:pt idx="3266">
                  <c:v>4.7097E-011</c:v>
                </c:pt>
                <c:pt idx="3267">
                  <c:v>4.73508E-011</c:v>
                </c:pt>
                <c:pt idx="3268">
                  <c:v>4.78036E-011</c:v>
                </c:pt>
                <c:pt idx="3269">
                  <c:v>4.89338E-011</c:v>
                </c:pt>
                <c:pt idx="3270">
                  <c:v>4.82323E-011</c:v>
                </c:pt>
                <c:pt idx="3271">
                  <c:v>4.86067E-011</c:v>
                </c:pt>
                <c:pt idx="3272">
                  <c:v>4.8936E-011</c:v>
                </c:pt>
                <c:pt idx="3273">
                  <c:v>4.93051E-011</c:v>
                </c:pt>
                <c:pt idx="3274">
                  <c:v>5.02338E-011</c:v>
                </c:pt>
                <c:pt idx="3275">
                  <c:v>5.15075E-011</c:v>
                </c:pt>
                <c:pt idx="3276">
                  <c:v>5.15593E-011</c:v>
                </c:pt>
                <c:pt idx="3277">
                  <c:v>5.23663E-011</c:v>
                </c:pt>
                <c:pt idx="3278">
                  <c:v>5.34091E-011</c:v>
                </c:pt>
                <c:pt idx="3279">
                  <c:v>5.22232E-011</c:v>
                </c:pt>
                <c:pt idx="3280">
                  <c:v>5.21586E-011</c:v>
                </c:pt>
                <c:pt idx="3281">
                  <c:v>5.22244E-011</c:v>
                </c:pt>
                <c:pt idx="3282">
                  <c:v>5.27475E-011</c:v>
                </c:pt>
                <c:pt idx="3283">
                  <c:v>5.3087E-011</c:v>
                </c:pt>
                <c:pt idx="3284">
                  <c:v>5.29304E-011</c:v>
                </c:pt>
                <c:pt idx="3285">
                  <c:v>5.30175E-011</c:v>
                </c:pt>
                <c:pt idx="3286">
                  <c:v>5.29596E-011</c:v>
                </c:pt>
                <c:pt idx="3287">
                  <c:v>5.28051E-011</c:v>
                </c:pt>
                <c:pt idx="3288">
                  <c:v>5.2703E-011</c:v>
                </c:pt>
                <c:pt idx="3289">
                  <c:v>5.32696E-011</c:v>
                </c:pt>
                <c:pt idx="3290">
                  <c:v>5.2241E-011</c:v>
                </c:pt>
                <c:pt idx="3291">
                  <c:v>5.11879E-011</c:v>
                </c:pt>
                <c:pt idx="3292">
                  <c:v>5.17391E-011</c:v>
                </c:pt>
                <c:pt idx="3293">
                  <c:v>5.22388E-011</c:v>
                </c:pt>
                <c:pt idx="3294">
                  <c:v>5.15931E-011</c:v>
                </c:pt>
                <c:pt idx="3295">
                  <c:v>5.17734E-011</c:v>
                </c:pt>
                <c:pt idx="3296">
                  <c:v>5.39649E-011</c:v>
                </c:pt>
                <c:pt idx="3297">
                  <c:v>5.45132E-011</c:v>
                </c:pt>
                <c:pt idx="3298">
                  <c:v>5.45571E-011</c:v>
                </c:pt>
                <c:pt idx="3299">
                  <c:v>5.42828E-011</c:v>
                </c:pt>
                <c:pt idx="3300">
                  <c:v>5.38533E-011</c:v>
                </c:pt>
                <c:pt idx="3301">
                  <c:v>5.19182E-011</c:v>
                </c:pt>
                <c:pt idx="3302">
                  <c:v>5.16736E-011</c:v>
                </c:pt>
                <c:pt idx="3303">
                  <c:v>5.14446E-011</c:v>
                </c:pt>
                <c:pt idx="3304">
                  <c:v>5.10086E-011</c:v>
                </c:pt>
                <c:pt idx="3305">
                  <c:v>5.21886E-011</c:v>
                </c:pt>
                <c:pt idx="3306">
                  <c:v>5.20344E-011</c:v>
                </c:pt>
                <c:pt idx="3307">
                  <c:v>5.16323E-011</c:v>
                </c:pt>
                <c:pt idx="3308">
                  <c:v>5.23505E-011</c:v>
                </c:pt>
                <c:pt idx="3309">
                  <c:v>5.33102E-011</c:v>
                </c:pt>
                <c:pt idx="3310">
                  <c:v>5.32741E-011</c:v>
                </c:pt>
                <c:pt idx="3311">
                  <c:v>5.32056E-011</c:v>
                </c:pt>
                <c:pt idx="3312">
                  <c:v>5.41385E-011</c:v>
                </c:pt>
                <c:pt idx="3313">
                  <c:v>5.32237E-011</c:v>
                </c:pt>
                <c:pt idx="3314">
                  <c:v>5.44173E-011</c:v>
                </c:pt>
                <c:pt idx="3315">
                  <c:v>5.57606E-011</c:v>
                </c:pt>
                <c:pt idx="3316">
                  <c:v>5.51421E-011</c:v>
                </c:pt>
                <c:pt idx="3317">
                  <c:v>5.55294E-011</c:v>
                </c:pt>
                <c:pt idx="3318">
                  <c:v>5.73551E-011</c:v>
                </c:pt>
                <c:pt idx="3319">
                  <c:v>5.75005E-011</c:v>
                </c:pt>
                <c:pt idx="3320">
                  <c:v>5.81212E-011</c:v>
                </c:pt>
                <c:pt idx="3321">
                  <c:v>5.83084E-011</c:v>
                </c:pt>
                <c:pt idx="3322">
                  <c:v>5.8717E-011</c:v>
                </c:pt>
                <c:pt idx="3323">
                  <c:v>5.91296E-011</c:v>
                </c:pt>
                <c:pt idx="3324">
                  <c:v>5.97733E-011</c:v>
                </c:pt>
                <c:pt idx="3325">
                  <c:v>5.81209E-011</c:v>
                </c:pt>
                <c:pt idx="3326">
                  <c:v>5.68884E-011</c:v>
                </c:pt>
                <c:pt idx="3327">
                  <c:v>5.8254E-011</c:v>
                </c:pt>
                <c:pt idx="3328">
                  <c:v>5.89755E-011</c:v>
                </c:pt>
                <c:pt idx="3329">
                  <c:v>5.87199E-011</c:v>
                </c:pt>
                <c:pt idx="3330">
                  <c:v>5.84878E-011</c:v>
                </c:pt>
                <c:pt idx="3331">
                  <c:v>5.84468E-011</c:v>
                </c:pt>
                <c:pt idx="3332">
                  <c:v>5.79184E-011</c:v>
                </c:pt>
                <c:pt idx="3333">
                  <c:v>5.85124E-011</c:v>
                </c:pt>
                <c:pt idx="3334">
                  <c:v>5.94609E-011</c:v>
                </c:pt>
                <c:pt idx="3335">
                  <c:v>5.76992E-011</c:v>
                </c:pt>
                <c:pt idx="3336">
                  <c:v>5.79864E-011</c:v>
                </c:pt>
                <c:pt idx="3337">
                  <c:v>5.77156E-011</c:v>
                </c:pt>
                <c:pt idx="3338">
                  <c:v>5.80095E-011</c:v>
                </c:pt>
                <c:pt idx="3339">
                  <c:v>5.81023E-011</c:v>
                </c:pt>
                <c:pt idx="3340">
                  <c:v>5.92056E-011</c:v>
                </c:pt>
                <c:pt idx="3341">
                  <c:v>5.86845E-011</c:v>
                </c:pt>
                <c:pt idx="3342">
                  <c:v>5.86709E-011</c:v>
                </c:pt>
                <c:pt idx="3343">
                  <c:v>5.8647E-011</c:v>
                </c:pt>
                <c:pt idx="3344">
                  <c:v>5.8099E-011</c:v>
                </c:pt>
                <c:pt idx="3345">
                  <c:v>5.84966E-011</c:v>
                </c:pt>
                <c:pt idx="3346">
                  <c:v>5.92157E-011</c:v>
                </c:pt>
                <c:pt idx="3347">
                  <c:v>5.82994E-011</c:v>
                </c:pt>
                <c:pt idx="3348">
                  <c:v>5.93931E-011</c:v>
                </c:pt>
                <c:pt idx="3349">
                  <c:v>5.79143E-011</c:v>
                </c:pt>
                <c:pt idx="3350">
                  <c:v>5.68035E-011</c:v>
                </c:pt>
                <c:pt idx="3351">
                  <c:v>5.77385E-011</c:v>
                </c:pt>
                <c:pt idx="3352">
                  <c:v>5.77025E-011</c:v>
                </c:pt>
                <c:pt idx="3353">
                  <c:v>5.8133E-011</c:v>
                </c:pt>
                <c:pt idx="3354">
                  <c:v>5.87807E-011</c:v>
                </c:pt>
                <c:pt idx="3355">
                  <c:v>5.99922E-011</c:v>
                </c:pt>
                <c:pt idx="3356">
                  <c:v>5.98161E-011</c:v>
                </c:pt>
                <c:pt idx="3357">
                  <c:v>6.06547E-011</c:v>
                </c:pt>
                <c:pt idx="3358">
                  <c:v>6.03277E-011</c:v>
                </c:pt>
                <c:pt idx="3359">
                  <c:v>5.96341E-011</c:v>
                </c:pt>
                <c:pt idx="3360">
                  <c:v>6.11103E-011</c:v>
                </c:pt>
                <c:pt idx="3361">
                  <c:v>6.19644E-011</c:v>
                </c:pt>
                <c:pt idx="3362">
                  <c:v>6.2288E-011</c:v>
                </c:pt>
                <c:pt idx="3363">
                  <c:v>6.4018E-011</c:v>
                </c:pt>
                <c:pt idx="3364">
                  <c:v>6.37914E-011</c:v>
                </c:pt>
                <c:pt idx="3365">
                  <c:v>6.39246E-011</c:v>
                </c:pt>
                <c:pt idx="3366">
                  <c:v>6.33013E-011</c:v>
                </c:pt>
                <c:pt idx="3367">
                  <c:v>6.39905E-011</c:v>
                </c:pt>
                <c:pt idx="3368">
                  <c:v>6.41686E-011</c:v>
                </c:pt>
                <c:pt idx="3369">
                  <c:v>6.57715E-011</c:v>
                </c:pt>
                <c:pt idx="3370">
                  <c:v>6.62875E-011</c:v>
                </c:pt>
                <c:pt idx="3371">
                  <c:v>6.51387E-011</c:v>
                </c:pt>
                <c:pt idx="3372">
                  <c:v>6.72707E-011</c:v>
                </c:pt>
                <c:pt idx="3373">
                  <c:v>6.59383E-011</c:v>
                </c:pt>
                <c:pt idx="3374">
                  <c:v>6.57295E-011</c:v>
                </c:pt>
                <c:pt idx="3375">
                  <c:v>6.52618E-011</c:v>
                </c:pt>
                <c:pt idx="3376">
                  <c:v>6.45121E-011</c:v>
                </c:pt>
                <c:pt idx="3377">
                  <c:v>6.4904E-011</c:v>
                </c:pt>
                <c:pt idx="3378">
                  <c:v>6.5589E-011</c:v>
                </c:pt>
                <c:pt idx="3379">
                  <c:v>6.47134E-011</c:v>
                </c:pt>
                <c:pt idx="3380">
                  <c:v>6.53697E-011</c:v>
                </c:pt>
                <c:pt idx="3381">
                  <c:v>6.50418E-011</c:v>
                </c:pt>
                <c:pt idx="3382">
                  <c:v>6.29766E-011</c:v>
                </c:pt>
                <c:pt idx="3383">
                  <c:v>6.41183E-011</c:v>
                </c:pt>
                <c:pt idx="3384">
                  <c:v>6.40935E-011</c:v>
                </c:pt>
                <c:pt idx="3385">
                  <c:v>6.47959E-011</c:v>
                </c:pt>
                <c:pt idx="3386">
                  <c:v>6.4226E-011</c:v>
                </c:pt>
                <c:pt idx="3387">
                  <c:v>6.41173E-011</c:v>
                </c:pt>
                <c:pt idx="3388">
                  <c:v>6.46826E-011</c:v>
                </c:pt>
                <c:pt idx="3389">
                  <c:v>6.4079E-011</c:v>
                </c:pt>
                <c:pt idx="3390">
                  <c:v>6.35641E-011</c:v>
                </c:pt>
                <c:pt idx="3391">
                  <c:v>6.16908E-011</c:v>
                </c:pt>
                <c:pt idx="3392">
                  <c:v>6.28889E-011</c:v>
                </c:pt>
                <c:pt idx="3393">
                  <c:v>6.27966E-011</c:v>
                </c:pt>
                <c:pt idx="3394">
                  <c:v>6.18883E-011</c:v>
                </c:pt>
                <c:pt idx="3395">
                  <c:v>6.23273E-011</c:v>
                </c:pt>
                <c:pt idx="3396">
                  <c:v>6.28028E-011</c:v>
                </c:pt>
                <c:pt idx="3397">
                  <c:v>6.25014E-011</c:v>
                </c:pt>
                <c:pt idx="3398">
                  <c:v>6.28685E-011</c:v>
                </c:pt>
                <c:pt idx="3399">
                  <c:v>6.31566E-011</c:v>
                </c:pt>
                <c:pt idx="3400">
                  <c:v>6.30252E-011</c:v>
                </c:pt>
                <c:pt idx="3401">
                  <c:v>6.38925E-011</c:v>
                </c:pt>
                <c:pt idx="3402">
                  <c:v>6.30099E-011</c:v>
                </c:pt>
                <c:pt idx="3403">
                  <c:v>6.43527E-011</c:v>
                </c:pt>
                <c:pt idx="3404">
                  <c:v>6.39421E-011</c:v>
                </c:pt>
                <c:pt idx="3405">
                  <c:v>6.47473E-011</c:v>
                </c:pt>
                <c:pt idx="3406">
                  <c:v>6.48899E-011</c:v>
                </c:pt>
                <c:pt idx="3407">
                  <c:v>6.58627E-011</c:v>
                </c:pt>
                <c:pt idx="3408">
                  <c:v>6.61802E-011</c:v>
                </c:pt>
                <c:pt idx="3409">
                  <c:v>6.62658E-011</c:v>
                </c:pt>
                <c:pt idx="3410">
                  <c:v>6.72293E-011</c:v>
                </c:pt>
                <c:pt idx="3411">
                  <c:v>6.77103E-011</c:v>
                </c:pt>
                <c:pt idx="3412">
                  <c:v>6.64758E-011</c:v>
                </c:pt>
                <c:pt idx="3413">
                  <c:v>6.77343E-011</c:v>
                </c:pt>
                <c:pt idx="3414">
                  <c:v>6.75369E-011</c:v>
                </c:pt>
                <c:pt idx="3415">
                  <c:v>6.64681E-011</c:v>
                </c:pt>
                <c:pt idx="3416">
                  <c:v>6.81077E-011</c:v>
                </c:pt>
                <c:pt idx="3417">
                  <c:v>6.67645E-011</c:v>
                </c:pt>
                <c:pt idx="3418">
                  <c:v>6.61396E-011</c:v>
                </c:pt>
                <c:pt idx="3419">
                  <c:v>6.57716E-011</c:v>
                </c:pt>
                <c:pt idx="3420">
                  <c:v>6.5482E-011</c:v>
                </c:pt>
                <c:pt idx="3421">
                  <c:v>6.55264E-011</c:v>
                </c:pt>
                <c:pt idx="3422">
                  <c:v>6.48237E-011</c:v>
                </c:pt>
                <c:pt idx="3423">
                  <c:v>6.30634E-011</c:v>
                </c:pt>
                <c:pt idx="3424">
                  <c:v>6.33306E-011</c:v>
                </c:pt>
                <c:pt idx="3425">
                  <c:v>6.25783E-011</c:v>
                </c:pt>
                <c:pt idx="3426">
                  <c:v>6.28799E-011</c:v>
                </c:pt>
                <c:pt idx="3427">
                  <c:v>6.20133E-011</c:v>
                </c:pt>
                <c:pt idx="3428">
                  <c:v>6.17403E-011</c:v>
                </c:pt>
                <c:pt idx="3429">
                  <c:v>6.10932E-011</c:v>
                </c:pt>
                <c:pt idx="3430">
                  <c:v>6.12162E-011</c:v>
                </c:pt>
                <c:pt idx="3431">
                  <c:v>6.00016E-011</c:v>
                </c:pt>
                <c:pt idx="3432">
                  <c:v>6.04056E-011</c:v>
                </c:pt>
                <c:pt idx="3433">
                  <c:v>6.14613E-011</c:v>
                </c:pt>
                <c:pt idx="3434">
                  <c:v>6.10825E-011</c:v>
                </c:pt>
                <c:pt idx="3435">
                  <c:v>6.06714E-011</c:v>
                </c:pt>
                <c:pt idx="3436">
                  <c:v>6.06207E-011</c:v>
                </c:pt>
                <c:pt idx="3437">
                  <c:v>5.94673E-011</c:v>
                </c:pt>
                <c:pt idx="3438">
                  <c:v>5.94906E-011</c:v>
                </c:pt>
                <c:pt idx="3439">
                  <c:v>5.90259E-011</c:v>
                </c:pt>
                <c:pt idx="3440">
                  <c:v>5.82073E-011</c:v>
                </c:pt>
                <c:pt idx="3441">
                  <c:v>5.85591E-011</c:v>
                </c:pt>
                <c:pt idx="3442">
                  <c:v>5.82292E-011</c:v>
                </c:pt>
                <c:pt idx="3443">
                  <c:v>5.94826E-011</c:v>
                </c:pt>
                <c:pt idx="3444">
                  <c:v>5.92479E-011</c:v>
                </c:pt>
                <c:pt idx="3445">
                  <c:v>5.87179E-011</c:v>
                </c:pt>
                <c:pt idx="3446">
                  <c:v>6.08847E-011</c:v>
                </c:pt>
                <c:pt idx="3447">
                  <c:v>6.24089E-011</c:v>
                </c:pt>
                <c:pt idx="3448">
                  <c:v>6.23534E-011</c:v>
                </c:pt>
                <c:pt idx="3449">
                  <c:v>6.31061E-011</c:v>
                </c:pt>
                <c:pt idx="3450">
                  <c:v>6.17561E-011</c:v>
                </c:pt>
                <c:pt idx="3451">
                  <c:v>6.29315E-011</c:v>
                </c:pt>
                <c:pt idx="3452">
                  <c:v>6.22954E-011</c:v>
                </c:pt>
                <c:pt idx="3453">
                  <c:v>6.4058E-011</c:v>
                </c:pt>
                <c:pt idx="3454">
                  <c:v>6.33842E-011</c:v>
                </c:pt>
                <c:pt idx="3455">
                  <c:v>6.28749E-011</c:v>
                </c:pt>
                <c:pt idx="3456">
                  <c:v>6.39494E-011</c:v>
                </c:pt>
                <c:pt idx="3457">
                  <c:v>6.41466E-011</c:v>
                </c:pt>
                <c:pt idx="3458">
                  <c:v>6.47031E-011</c:v>
                </c:pt>
                <c:pt idx="3459">
                  <c:v>6.43103E-011</c:v>
                </c:pt>
                <c:pt idx="3460">
                  <c:v>6.44868E-011</c:v>
                </c:pt>
                <c:pt idx="3461">
                  <c:v>6.40155E-011</c:v>
                </c:pt>
                <c:pt idx="3462">
                  <c:v>6.33537E-011</c:v>
                </c:pt>
                <c:pt idx="3463">
                  <c:v>6.49117E-011</c:v>
                </c:pt>
                <c:pt idx="3464">
                  <c:v>6.39298E-011</c:v>
                </c:pt>
                <c:pt idx="3465">
                  <c:v>6.21442E-011</c:v>
                </c:pt>
                <c:pt idx="3466">
                  <c:v>6.2163E-011</c:v>
                </c:pt>
                <c:pt idx="3467">
                  <c:v>6.24588E-011</c:v>
                </c:pt>
                <c:pt idx="3468">
                  <c:v>6.26004E-011</c:v>
                </c:pt>
                <c:pt idx="3469">
                  <c:v>6.1469E-011</c:v>
                </c:pt>
                <c:pt idx="3470">
                  <c:v>6.22116E-011</c:v>
                </c:pt>
                <c:pt idx="3471">
                  <c:v>6.09805E-011</c:v>
                </c:pt>
                <c:pt idx="3472">
                  <c:v>6.07012E-011</c:v>
                </c:pt>
                <c:pt idx="3473">
                  <c:v>6.12212E-011</c:v>
                </c:pt>
                <c:pt idx="3474">
                  <c:v>6.14486E-011</c:v>
                </c:pt>
                <c:pt idx="3475">
                  <c:v>6.05347E-011</c:v>
                </c:pt>
                <c:pt idx="3476">
                  <c:v>6.03899E-011</c:v>
                </c:pt>
                <c:pt idx="3477">
                  <c:v>5.98365E-011</c:v>
                </c:pt>
                <c:pt idx="3478">
                  <c:v>5.922E-011</c:v>
                </c:pt>
                <c:pt idx="3479">
                  <c:v>5.85006E-011</c:v>
                </c:pt>
                <c:pt idx="3480">
                  <c:v>5.87614E-011</c:v>
                </c:pt>
                <c:pt idx="3481">
                  <c:v>5.86625E-011</c:v>
                </c:pt>
                <c:pt idx="3482">
                  <c:v>5.77735E-011</c:v>
                </c:pt>
                <c:pt idx="3483">
                  <c:v>5.8469E-011</c:v>
                </c:pt>
                <c:pt idx="3484">
                  <c:v>5.71863E-011</c:v>
                </c:pt>
                <c:pt idx="3485">
                  <c:v>5.69889E-011</c:v>
                </c:pt>
                <c:pt idx="3486">
                  <c:v>5.77493E-011</c:v>
                </c:pt>
                <c:pt idx="3487">
                  <c:v>5.72365E-011</c:v>
                </c:pt>
                <c:pt idx="3488">
                  <c:v>5.70965E-011</c:v>
                </c:pt>
                <c:pt idx="3489">
                  <c:v>5.83535E-011</c:v>
                </c:pt>
                <c:pt idx="3490">
                  <c:v>5.88127E-011</c:v>
                </c:pt>
                <c:pt idx="3491">
                  <c:v>5.88404E-011</c:v>
                </c:pt>
                <c:pt idx="3492">
                  <c:v>6.00805E-011</c:v>
                </c:pt>
                <c:pt idx="3493">
                  <c:v>5.98883E-011</c:v>
                </c:pt>
                <c:pt idx="3494">
                  <c:v>5.89833E-011</c:v>
                </c:pt>
                <c:pt idx="3495">
                  <c:v>6.08292E-011</c:v>
                </c:pt>
                <c:pt idx="3496">
                  <c:v>6.15073E-011</c:v>
                </c:pt>
                <c:pt idx="3497">
                  <c:v>6.25577E-011</c:v>
                </c:pt>
                <c:pt idx="3498">
                  <c:v>6.20951E-011</c:v>
                </c:pt>
                <c:pt idx="3499">
                  <c:v>6.29595E-011</c:v>
                </c:pt>
                <c:pt idx="3500">
                  <c:v>6.18415E-011</c:v>
                </c:pt>
                <c:pt idx="3501">
                  <c:v>6.26676E-011</c:v>
                </c:pt>
                <c:pt idx="3502">
                  <c:v>6.28351E-011</c:v>
                </c:pt>
                <c:pt idx="3503">
                  <c:v>6.3137E-011</c:v>
                </c:pt>
                <c:pt idx="3504">
                  <c:v>6.24623E-011</c:v>
                </c:pt>
                <c:pt idx="3505">
                  <c:v>6.23815E-011</c:v>
                </c:pt>
                <c:pt idx="3506">
                  <c:v>6.21721E-011</c:v>
                </c:pt>
                <c:pt idx="3507">
                  <c:v>6.26526E-011</c:v>
                </c:pt>
                <c:pt idx="3508">
                  <c:v>6.16939E-011</c:v>
                </c:pt>
                <c:pt idx="3509">
                  <c:v>6.19527E-011</c:v>
                </c:pt>
                <c:pt idx="3510">
                  <c:v>6.1608E-011</c:v>
                </c:pt>
                <c:pt idx="3511">
                  <c:v>6.25396E-011</c:v>
                </c:pt>
                <c:pt idx="3512">
                  <c:v>6.19905E-011</c:v>
                </c:pt>
                <c:pt idx="3513">
                  <c:v>6.1361E-011</c:v>
                </c:pt>
                <c:pt idx="3514">
                  <c:v>6.01564E-011</c:v>
                </c:pt>
                <c:pt idx="3515">
                  <c:v>6.17999E-011</c:v>
                </c:pt>
                <c:pt idx="3516">
                  <c:v>6.10914E-011</c:v>
                </c:pt>
                <c:pt idx="3517">
                  <c:v>6.10213E-011</c:v>
                </c:pt>
                <c:pt idx="3518">
                  <c:v>6.02372E-011</c:v>
                </c:pt>
                <c:pt idx="3519">
                  <c:v>5.98273E-011</c:v>
                </c:pt>
                <c:pt idx="3520">
                  <c:v>5.92431E-011</c:v>
                </c:pt>
                <c:pt idx="3521">
                  <c:v>5.92456E-011</c:v>
                </c:pt>
                <c:pt idx="3522">
                  <c:v>5.94536E-011</c:v>
                </c:pt>
                <c:pt idx="3523">
                  <c:v>5.80279E-011</c:v>
                </c:pt>
                <c:pt idx="3524">
                  <c:v>5.89154E-011</c:v>
                </c:pt>
                <c:pt idx="3525">
                  <c:v>5.74441E-011</c:v>
                </c:pt>
                <c:pt idx="3526">
                  <c:v>5.69206E-011</c:v>
                </c:pt>
                <c:pt idx="3527">
                  <c:v>5.46127E-011</c:v>
                </c:pt>
                <c:pt idx="3528">
                  <c:v>5.29354E-011</c:v>
                </c:pt>
                <c:pt idx="3529">
                  <c:v>5.30971E-011</c:v>
                </c:pt>
                <c:pt idx="3530">
                  <c:v>5.22577E-011</c:v>
                </c:pt>
                <c:pt idx="3531">
                  <c:v>5.18694E-011</c:v>
                </c:pt>
                <c:pt idx="3532">
                  <c:v>5.21164E-011</c:v>
                </c:pt>
                <c:pt idx="3533">
                  <c:v>5.15026E-011</c:v>
                </c:pt>
                <c:pt idx="3534">
                  <c:v>5.2776E-011</c:v>
                </c:pt>
                <c:pt idx="3535">
                  <c:v>5.22961E-011</c:v>
                </c:pt>
                <c:pt idx="3536">
                  <c:v>5.24574E-011</c:v>
                </c:pt>
                <c:pt idx="3537">
                  <c:v>5.22313E-011</c:v>
                </c:pt>
                <c:pt idx="3538">
                  <c:v>5.22696E-011</c:v>
                </c:pt>
                <c:pt idx="3539">
                  <c:v>5.28574E-011</c:v>
                </c:pt>
                <c:pt idx="3540">
                  <c:v>5.34882E-011</c:v>
                </c:pt>
                <c:pt idx="3541">
                  <c:v>5.50887E-011</c:v>
                </c:pt>
                <c:pt idx="3542">
                  <c:v>5.42891E-011</c:v>
                </c:pt>
                <c:pt idx="3543">
                  <c:v>5.48044E-011</c:v>
                </c:pt>
                <c:pt idx="3544">
                  <c:v>5.47495E-011</c:v>
                </c:pt>
                <c:pt idx="3545">
                  <c:v>5.53954E-011</c:v>
                </c:pt>
                <c:pt idx="3546">
                  <c:v>5.6842E-011</c:v>
                </c:pt>
                <c:pt idx="3547">
                  <c:v>5.69233E-011</c:v>
                </c:pt>
                <c:pt idx="3548">
                  <c:v>5.65773E-011</c:v>
                </c:pt>
                <c:pt idx="3549">
                  <c:v>5.63375E-011</c:v>
                </c:pt>
                <c:pt idx="3550">
                  <c:v>5.68216E-011</c:v>
                </c:pt>
                <c:pt idx="3551">
                  <c:v>5.6178E-011</c:v>
                </c:pt>
                <c:pt idx="3552">
                  <c:v>5.64487E-011</c:v>
                </c:pt>
                <c:pt idx="3553">
                  <c:v>5.61139E-011</c:v>
                </c:pt>
                <c:pt idx="3554">
                  <c:v>5.54677E-011</c:v>
                </c:pt>
                <c:pt idx="3555">
                  <c:v>5.49783E-011</c:v>
                </c:pt>
                <c:pt idx="3556">
                  <c:v>5.43652E-011</c:v>
                </c:pt>
                <c:pt idx="3557">
                  <c:v>5.36139E-011</c:v>
                </c:pt>
                <c:pt idx="3558">
                  <c:v>5.41041E-011</c:v>
                </c:pt>
                <c:pt idx="3559">
                  <c:v>5.36964E-011</c:v>
                </c:pt>
                <c:pt idx="3560">
                  <c:v>5.45537E-011</c:v>
                </c:pt>
                <c:pt idx="3561">
                  <c:v>5.43975E-011</c:v>
                </c:pt>
                <c:pt idx="3562">
                  <c:v>5.40096E-011</c:v>
                </c:pt>
                <c:pt idx="3563">
                  <c:v>5.3394E-011</c:v>
                </c:pt>
                <c:pt idx="3564">
                  <c:v>5.24095E-011</c:v>
                </c:pt>
                <c:pt idx="3565">
                  <c:v>5.25936E-011</c:v>
                </c:pt>
                <c:pt idx="3566">
                  <c:v>5.23838E-011</c:v>
                </c:pt>
                <c:pt idx="3567">
                  <c:v>5.06397E-011</c:v>
                </c:pt>
                <c:pt idx="3568">
                  <c:v>4.93203E-011</c:v>
                </c:pt>
                <c:pt idx="3569">
                  <c:v>4.95602E-011</c:v>
                </c:pt>
                <c:pt idx="3570">
                  <c:v>4.94949E-011</c:v>
                </c:pt>
                <c:pt idx="3571">
                  <c:v>4.85713E-011</c:v>
                </c:pt>
                <c:pt idx="3572">
                  <c:v>4.86897E-011</c:v>
                </c:pt>
                <c:pt idx="3573">
                  <c:v>4.85102E-011</c:v>
                </c:pt>
                <c:pt idx="3574">
                  <c:v>4.74406E-011</c:v>
                </c:pt>
                <c:pt idx="3575">
                  <c:v>4.71983E-011</c:v>
                </c:pt>
                <c:pt idx="3576">
                  <c:v>4.66584E-011</c:v>
                </c:pt>
                <c:pt idx="3577">
                  <c:v>4.66235E-011</c:v>
                </c:pt>
                <c:pt idx="3578">
                  <c:v>4.72793E-011</c:v>
                </c:pt>
                <c:pt idx="3579">
                  <c:v>4.70485E-011</c:v>
                </c:pt>
                <c:pt idx="3580">
                  <c:v>4.65521E-011</c:v>
                </c:pt>
                <c:pt idx="3581">
                  <c:v>4.5705E-011</c:v>
                </c:pt>
                <c:pt idx="3582">
                  <c:v>4.56891E-011</c:v>
                </c:pt>
                <c:pt idx="3583">
                  <c:v>4.56211E-011</c:v>
                </c:pt>
                <c:pt idx="3584">
                  <c:v>4.62395E-011</c:v>
                </c:pt>
                <c:pt idx="3585">
                  <c:v>4.65491E-011</c:v>
                </c:pt>
                <c:pt idx="3586">
                  <c:v>4.68124E-011</c:v>
                </c:pt>
                <c:pt idx="3587">
                  <c:v>4.67935E-011</c:v>
                </c:pt>
                <c:pt idx="3588">
                  <c:v>4.74144E-011</c:v>
                </c:pt>
                <c:pt idx="3589">
                  <c:v>4.73292E-011</c:v>
                </c:pt>
                <c:pt idx="3590">
                  <c:v>4.65372E-011</c:v>
                </c:pt>
                <c:pt idx="3591">
                  <c:v>4.65895E-011</c:v>
                </c:pt>
                <c:pt idx="3592">
                  <c:v>4.74416E-011</c:v>
                </c:pt>
                <c:pt idx="3593">
                  <c:v>4.70543E-011</c:v>
                </c:pt>
                <c:pt idx="3594">
                  <c:v>4.70341E-011</c:v>
                </c:pt>
                <c:pt idx="3595">
                  <c:v>4.6619E-011</c:v>
                </c:pt>
                <c:pt idx="3596">
                  <c:v>4.62266E-011</c:v>
                </c:pt>
                <c:pt idx="3597">
                  <c:v>4.54093E-011</c:v>
                </c:pt>
                <c:pt idx="3598">
                  <c:v>4.54748E-011</c:v>
                </c:pt>
                <c:pt idx="3599">
                  <c:v>4.55658E-011</c:v>
                </c:pt>
                <c:pt idx="3600">
                  <c:v>4.43159E-011</c:v>
                </c:pt>
                <c:pt idx="3601">
                  <c:v>4.42075E-011</c:v>
                </c:pt>
                <c:pt idx="3602">
                  <c:v>4.32928E-011</c:v>
                </c:pt>
                <c:pt idx="3603">
                  <c:v>4.28895E-011</c:v>
                </c:pt>
                <c:pt idx="3604">
                  <c:v>4.2058E-011</c:v>
                </c:pt>
                <c:pt idx="3605">
                  <c:v>4.22544E-011</c:v>
                </c:pt>
                <c:pt idx="3606">
                  <c:v>4.13246E-011</c:v>
                </c:pt>
                <c:pt idx="3607">
                  <c:v>4.07343E-011</c:v>
                </c:pt>
                <c:pt idx="3608">
                  <c:v>4.02917E-011</c:v>
                </c:pt>
                <c:pt idx="3609">
                  <c:v>3.99377E-011</c:v>
                </c:pt>
                <c:pt idx="3610">
                  <c:v>3.92647E-011</c:v>
                </c:pt>
                <c:pt idx="3611">
                  <c:v>3.85807E-011</c:v>
                </c:pt>
                <c:pt idx="3612">
                  <c:v>3.8225E-011</c:v>
                </c:pt>
                <c:pt idx="3613">
                  <c:v>3.78779E-011</c:v>
                </c:pt>
                <c:pt idx="3614">
                  <c:v>3.79047E-011</c:v>
                </c:pt>
                <c:pt idx="3615">
                  <c:v>3.71934E-011</c:v>
                </c:pt>
                <c:pt idx="3616">
                  <c:v>3.66911E-011</c:v>
                </c:pt>
                <c:pt idx="3617">
                  <c:v>3.68323E-011</c:v>
                </c:pt>
                <c:pt idx="3618">
                  <c:v>3.66227E-011</c:v>
                </c:pt>
                <c:pt idx="3619">
                  <c:v>3.59441E-011</c:v>
                </c:pt>
                <c:pt idx="3620">
                  <c:v>3.6086E-011</c:v>
                </c:pt>
                <c:pt idx="3621">
                  <c:v>3.56356E-011</c:v>
                </c:pt>
                <c:pt idx="3622">
                  <c:v>3.54186E-011</c:v>
                </c:pt>
                <c:pt idx="3623">
                  <c:v>3.62209E-011</c:v>
                </c:pt>
                <c:pt idx="3624">
                  <c:v>3.53467E-011</c:v>
                </c:pt>
                <c:pt idx="3625">
                  <c:v>3.54594E-011</c:v>
                </c:pt>
                <c:pt idx="3626">
                  <c:v>3.43308E-011</c:v>
                </c:pt>
                <c:pt idx="3627">
                  <c:v>3.47319E-011</c:v>
                </c:pt>
                <c:pt idx="3628">
                  <c:v>3.48658E-011</c:v>
                </c:pt>
                <c:pt idx="3629">
                  <c:v>3.49809E-011</c:v>
                </c:pt>
                <c:pt idx="3630">
                  <c:v>3.51635E-011</c:v>
                </c:pt>
                <c:pt idx="3631">
                  <c:v>3.52225E-011</c:v>
                </c:pt>
                <c:pt idx="3632">
                  <c:v>3.4059E-011</c:v>
                </c:pt>
                <c:pt idx="3633">
                  <c:v>3.40455E-011</c:v>
                </c:pt>
                <c:pt idx="3634">
                  <c:v>3.37655E-011</c:v>
                </c:pt>
                <c:pt idx="3635">
                  <c:v>3.36356E-011</c:v>
                </c:pt>
                <c:pt idx="3636">
                  <c:v>3.41908E-011</c:v>
                </c:pt>
                <c:pt idx="3637">
                  <c:v>3.39249E-011</c:v>
                </c:pt>
                <c:pt idx="3638">
                  <c:v>3.36858E-011</c:v>
                </c:pt>
                <c:pt idx="3639">
                  <c:v>3.43644E-011</c:v>
                </c:pt>
                <c:pt idx="3640">
                  <c:v>3.41152E-011</c:v>
                </c:pt>
                <c:pt idx="3641">
                  <c:v>3.38163E-011</c:v>
                </c:pt>
                <c:pt idx="3642">
                  <c:v>3.37686E-011</c:v>
                </c:pt>
                <c:pt idx="3643">
                  <c:v>3.43503E-011</c:v>
                </c:pt>
                <c:pt idx="3644">
                  <c:v>3.34087E-011</c:v>
                </c:pt>
                <c:pt idx="3645">
                  <c:v>3.2768E-011</c:v>
                </c:pt>
                <c:pt idx="3646">
                  <c:v>3.26387E-011</c:v>
                </c:pt>
                <c:pt idx="3647">
                  <c:v>3.25147E-011</c:v>
                </c:pt>
                <c:pt idx="3648">
                  <c:v>3.16236E-011</c:v>
                </c:pt>
                <c:pt idx="3649">
                  <c:v>3.12085E-011</c:v>
                </c:pt>
                <c:pt idx="3650">
                  <c:v>3.06136E-011</c:v>
                </c:pt>
                <c:pt idx="3651">
                  <c:v>2.97048E-011</c:v>
                </c:pt>
                <c:pt idx="3652">
                  <c:v>2.93258E-011</c:v>
                </c:pt>
                <c:pt idx="3653">
                  <c:v>2.88134E-011</c:v>
                </c:pt>
                <c:pt idx="3654">
                  <c:v>2.85806E-011</c:v>
                </c:pt>
                <c:pt idx="3655">
                  <c:v>2.81237E-011</c:v>
                </c:pt>
                <c:pt idx="3656">
                  <c:v>2.82523E-011</c:v>
                </c:pt>
                <c:pt idx="3657">
                  <c:v>2.87626E-011</c:v>
                </c:pt>
                <c:pt idx="3658">
                  <c:v>2.83655E-011</c:v>
                </c:pt>
                <c:pt idx="3659">
                  <c:v>2.85214E-011</c:v>
                </c:pt>
                <c:pt idx="3660">
                  <c:v>2.75665E-011</c:v>
                </c:pt>
                <c:pt idx="3661">
                  <c:v>2.72719E-011</c:v>
                </c:pt>
                <c:pt idx="3662">
                  <c:v>2.69321E-011</c:v>
                </c:pt>
                <c:pt idx="3663">
                  <c:v>2.64781E-011</c:v>
                </c:pt>
                <c:pt idx="3664">
                  <c:v>2.70318E-011</c:v>
                </c:pt>
                <c:pt idx="3665">
                  <c:v>2.72124E-011</c:v>
                </c:pt>
                <c:pt idx="3666">
                  <c:v>2.6461E-011</c:v>
                </c:pt>
                <c:pt idx="3667">
                  <c:v>2.62785E-011</c:v>
                </c:pt>
                <c:pt idx="3668">
                  <c:v>2.61889E-011</c:v>
                </c:pt>
                <c:pt idx="3669">
                  <c:v>2.63239E-011</c:v>
                </c:pt>
                <c:pt idx="3670">
                  <c:v>2.66954E-011</c:v>
                </c:pt>
                <c:pt idx="3671">
                  <c:v>2.64194E-011</c:v>
                </c:pt>
                <c:pt idx="3672">
                  <c:v>2.67532E-011</c:v>
                </c:pt>
                <c:pt idx="3673">
                  <c:v>2.64574E-011</c:v>
                </c:pt>
                <c:pt idx="3674">
                  <c:v>2.6553E-011</c:v>
                </c:pt>
                <c:pt idx="3675">
                  <c:v>2.7004E-011</c:v>
                </c:pt>
                <c:pt idx="3676">
                  <c:v>2.69378E-011</c:v>
                </c:pt>
                <c:pt idx="3677">
                  <c:v>2.67285E-011</c:v>
                </c:pt>
                <c:pt idx="3678">
                  <c:v>2.70662E-011</c:v>
                </c:pt>
                <c:pt idx="3679">
                  <c:v>2.74771E-011</c:v>
                </c:pt>
                <c:pt idx="3680">
                  <c:v>2.68335E-011</c:v>
                </c:pt>
                <c:pt idx="3681">
                  <c:v>2.70579E-011</c:v>
                </c:pt>
                <c:pt idx="3682">
                  <c:v>2.69351E-011</c:v>
                </c:pt>
                <c:pt idx="3683">
                  <c:v>2.68422E-011</c:v>
                </c:pt>
                <c:pt idx="3684">
                  <c:v>2.7139E-011</c:v>
                </c:pt>
                <c:pt idx="3685">
                  <c:v>2.72591E-011</c:v>
                </c:pt>
                <c:pt idx="3686">
                  <c:v>2.69958E-011</c:v>
                </c:pt>
                <c:pt idx="3687">
                  <c:v>2.70717E-011</c:v>
                </c:pt>
                <c:pt idx="3688">
                  <c:v>2.72108E-011</c:v>
                </c:pt>
                <c:pt idx="3689">
                  <c:v>2.63896E-011</c:v>
                </c:pt>
                <c:pt idx="3690">
                  <c:v>2.66984E-011</c:v>
                </c:pt>
                <c:pt idx="3691">
                  <c:v>2.63514E-011</c:v>
                </c:pt>
                <c:pt idx="3692">
                  <c:v>2.56852E-011</c:v>
                </c:pt>
                <c:pt idx="3693">
                  <c:v>2.60591E-011</c:v>
                </c:pt>
                <c:pt idx="3694">
                  <c:v>2.51313E-011</c:v>
                </c:pt>
                <c:pt idx="3695">
                  <c:v>2.48725E-011</c:v>
                </c:pt>
                <c:pt idx="3696">
                  <c:v>2.41561E-011</c:v>
                </c:pt>
                <c:pt idx="3697">
                  <c:v>2.38535E-011</c:v>
                </c:pt>
                <c:pt idx="3698">
                  <c:v>2.36056E-011</c:v>
                </c:pt>
                <c:pt idx="3699">
                  <c:v>2.30939E-011</c:v>
                </c:pt>
                <c:pt idx="3700">
                  <c:v>2.31427E-011</c:v>
                </c:pt>
                <c:pt idx="3701">
                  <c:v>2.28857E-011</c:v>
                </c:pt>
                <c:pt idx="3702">
                  <c:v>2.27093E-011</c:v>
                </c:pt>
                <c:pt idx="3703">
                  <c:v>2.26497E-011</c:v>
                </c:pt>
                <c:pt idx="3704">
                  <c:v>2.26589E-011</c:v>
                </c:pt>
                <c:pt idx="3705">
                  <c:v>2.28375E-011</c:v>
                </c:pt>
                <c:pt idx="3706">
                  <c:v>2.24529E-011</c:v>
                </c:pt>
                <c:pt idx="3707">
                  <c:v>2.22578E-011</c:v>
                </c:pt>
                <c:pt idx="3708">
                  <c:v>2.22929E-011</c:v>
                </c:pt>
                <c:pt idx="3709">
                  <c:v>2.24225E-011</c:v>
                </c:pt>
                <c:pt idx="3710">
                  <c:v>2.19868E-011</c:v>
                </c:pt>
                <c:pt idx="3711">
                  <c:v>2.18361E-011</c:v>
                </c:pt>
                <c:pt idx="3712">
                  <c:v>2.17966E-011</c:v>
                </c:pt>
                <c:pt idx="3713">
                  <c:v>2.14896E-011</c:v>
                </c:pt>
                <c:pt idx="3714">
                  <c:v>2.19478E-011</c:v>
                </c:pt>
                <c:pt idx="3715">
                  <c:v>2.21651E-011</c:v>
                </c:pt>
                <c:pt idx="3716">
                  <c:v>2.18178E-011</c:v>
                </c:pt>
                <c:pt idx="3717">
                  <c:v>2.18863E-011</c:v>
                </c:pt>
                <c:pt idx="3718">
                  <c:v>2.22348E-011</c:v>
                </c:pt>
                <c:pt idx="3719">
                  <c:v>2.19623E-011</c:v>
                </c:pt>
                <c:pt idx="3720">
                  <c:v>2.19767E-011</c:v>
                </c:pt>
                <c:pt idx="3721">
                  <c:v>2.24687E-011</c:v>
                </c:pt>
                <c:pt idx="3722">
                  <c:v>2.27141E-011</c:v>
                </c:pt>
                <c:pt idx="3723">
                  <c:v>2.21701E-011</c:v>
                </c:pt>
                <c:pt idx="3724">
                  <c:v>2.20815E-011</c:v>
                </c:pt>
                <c:pt idx="3725">
                  <c:v>2.24712E-011</c:v>
                </c:pt>
                <c:pt idx="3726">
                  <c:v>2.23415E-011</c:v>
                </c:pt>
                <c:pt idx="3727">
                  <c:v>2.25315E-011</c:v>
                </c:pt>
                <c:pt idx="3728">
                  <c:v>2.21802E-011</c:v>
                </c:pt>
                <c:pt idx="3729">
                  <c:v>2.25666E-011</c:v>
                </c:pt>
                <c:pt idx="3730">
                  <c:v>2.32068E-011</c:v>
                </c:pt>
                <c:pt idx="3731">
                  <c:v>2.29879E-011</c:v>
                </c:pt>
                <c:pt idx="3732">
                  <c:v>2.23783E-011</c:v>
                </c:pt>
                <c:pt idx="3733">
                  <c:v>2.20782E-011</c:v>
                </c:pt>
                <c:pt idx="3734">
                  <c:v>2.18585E-011</c:v>
                </c:pt>
                <c:pt idx="3735">
                  <c:v>2.15642E-011</c:v>
                </c:pt>
                <c:pt idx="3736">
                  <c:v>2.12731E-011</c:v>
                </c:pt>
                <c:pt idx="3737">
                  <c:v>2.08546E-011</c:v>
                </c:pt>
                <c:pt idx="3738">
                  <c:v>2.09062E-011</c:v>
                </c:pt>
                <c:pt idx="3739">
                  <c:v>2.07592E-011</c:v>
                </c:pt>
                <c:pt idx="3740">
                  <c:v>2.11149E-011</c:v>
                </c:pt>
                <c:pt idx="3741">
                  <c:v>2.06432E-011</c:v>
                </c:pt>
                <c:pt idx="3742">
                  <c:v>2.0496E-011</c:v>
                </c:pt>
                <c:pt idx="3743">
                  <c:v>2.02708E-011</c:v>
                </c:pt>
                <c:pt idx="3744">
                  <c:v>2.04321E-011</c:v>
                </c:pt>
                <c:pt idx="3745">
                  <c:v>2.05008E-011</c:v>
                </c:pt>
                <c:pt idx="3746">
                  <c:v>2.07316E-011</c:v>
                </c:pt>
                <c:pt idx="3747">
                  <c:v>2.04733E-011</c:v>
                </c:pt>
                <c:pt idx="3748">
                  <c:v>2.07637E-011</c:v>
                </c:pt>
                <c:pt idx="3749">
                  <c:v>2.07809E-011</c:v>
                </c:pt>
                <c:pt idx="3750">
                  <c:v>2.07629E-011</c:v>
                </c:pt>
                <c:pt idx="3751">
                  <c:v>2.10746E-011</c:v>
                </c:pt>
                <c:pt idx="3752">
                  <c:v>2.10529E-011</c:v>
                </c:pt>
                <c:pt idx="3753">
                  <c:v>2.03265E-011</c:v>
                </c:pt>
                <c:pt idx="3754">
                  <c:v>1.96779E-011</c:v>
                </c:pt>
                <c:pt idx="3755">
                  <c:v>1.96495E-011</c:v>
                </c:pt>
                <c:pt idx="3756">
                  <c:v>1.90998E-011</c:v>
                </c:pt>
                <c:pt idx="3757">
                  <c:v>1.94036E-011</c:v>
                </c:pt>
                <c:pt idx="3758">
                  <c:v>1.93496E-011</c:v>
                </c:pt>
                <c:pt idx="3759">
                  <c:v>1.92552E-011</c:v>
                </c:pt>
                <c:pt idx="3760">
                  <c:v>1.92764E-011</c:v>
                </c:pt>
                <c:pt idx="3761">
                  <c:v>1.95933E-011</c:v>
                </c:pt>
                <c:pt idx="3762">
                  <c:v>1.91485E-011</c:v>
                </c:pt>
                <c:pt idx="3763">
                  <c:v>1.97125E-011</c:v>
                </c:pt>
                <c:pt idx="3764">
                  <c:v>1.97235E-011</c:v>
                </c:pt>
                <c:pt idx="3765">
                  <c:v>1.9381E-011</c:v>
                </c:pt>
                <c:pt idx="3766">
                  <c:v>1.9709E-011</c:v>
                </c:pt>
                <c:pt idx="3767">
                  <c:v>1.99186E-011</c:v>
                </c:pt>
                <c:pt idx="3768">
                  <c:v>2.00718E-011</c:v>
                </c:pt>
                <c:pt idx="3769">
                  <c:v>2.00215E-011</c:v>
                </c:pt>
                <c:pt idx="3770">
                  <c:v>1.94555E-011</c:v>
                </c:pt>
                <c:pt idx="3771">
                  <c:v>1.99766E-011</c:v>
                </c:pt>
                <c:pt idx="3772">
                  <c:v>2.01064E-011</c:v>
                </c:pt>
                <c:pt idx="3773">
                  <c:v>1.98421E-011</c:v>
                </c:pt>
                <c:pt idx="3774">
                  <c:v>1.96498E-011</c:v>
                </c:pt>
                <c:pt idx="3775">
                  <c:v>1.96436E-011</c:v>
                </c:pt>
                <c:pt idx="3776">
                  <c:v>1.98756E-011</c:v>
                </c:pt>
                <c:pt idx="3777">
                  <c:v>1.95002E-011</c:v>
                </c:pt>
                <c:pt idx="3778">
                  <c:v>1.95353E-011</c:v>
                </c:pt>
                <c:pt idx="3779">
                  <c:v>1.9148E-011</c:v>
                </c:pt>
                <c:pt idx="3780">
                  <c:v>1.9059E-011</c:v>
                </c:pt>
                <c:pt idx="3781">
                  <c:v>1.8833E-011</c:v>
                </c:pt>
                <c:pt idx="3782">
                  <c:v>1.86055E-011</c:v>
                </c:pt>
                <c:pt idx="3783">
                  <c:v>1.8934E-011</c:v>
                </c:pt>
                <c:pt idx="3784">
                  <c:v>1.83309E-011</c:v>
                </c:pt>
                <c:pt idx="3785">
                  <c:v>1.80155E-011</c:v>
                </c:pt>
                <c:pt idx="3786">
                  <c:v>1.82262E-011</c:v>
                </c:pt>
                <c:pt idx="3787">
                  <c:v>1.81263E-011</c:v>
                </c:pt>
                <c:pt idx="3788">
                  <c:v>1.80582E-011</c:v>
                </c:pt>
                <c:pt idx="3789">
                  <c:v>1.818E-011</c:v>
                </c:pt>
                <c:pt idx="3790">
                  <c:v>1.7823E-011</c:v>
                </c:pt>
                <c:pt idx="3791">
                  <c:v>1.78044E-011</c:v>
                </c:pt>
                <c:pt idx="3792">
                  <c:v>1.77167E-011</c:v>
                </c:pt>
                <c:pt idx="3793">
                  <c:v>1.79299E-011</c:v>
                </c:pt>
                <c:pt idx="3794">
                  <c:v>1.75896E-011</c:v>
                </c:pt>
                <c:pt idx="3795">
                  <c:v>1.72505E-011</c:v>
                </c:pt>
                <c:pt idx="3796">
                  <c:v>1.76363E-011</c:v>
                </c:pt>
                <c:pt idx="3797">
                  <c:v>1.7528E-011</c:v>
                </c:pt>
                <c:pt idx="3798">
                  <c:v>1.74178E-011</c:v>
                </c:pt>
                <c:pt idx="3799">
                  <c:v>1.7311E-011</c:v>
                </c:pt>
                <c:pt idx="3800">
                  <c:v>1.76991E-011</c:v>
                </c:pt>
                <c:pt idx="3801">
                  <c:v>1.74407E-011</c:v>
                </c:pt>
                <c:pt idx="3802">
                  <c:v>1.70056E-011</c:v>
                </c:pt>
                <c:pt idx="3803">
                  <c:v>1.76766E-011</c:v>
                </c:pt>
                <c:pt idx="3804">
                  <c:v>1.7349E-011</c:v>
                </c:pt>
                <c:pt idx="3805">
                  <c:v>1.71741E-011</c:v>
                </c:pt>
                <c:pt idx="3806">
                  <c:v>1.74552E-011</c:v>
                </c:pt>
                <c:pt idx="3807">
                  <c:v>1.74169E-011</c:v>
                </c:pt>
                <c:pt idx="3808">
                  <c:v>1.73219E-011</c:v>
                </c:pt>
                <c:pt idx="3809">
                  <c:v>1.72534E-011</c:v>
                </c:pt>
                <c:pt idx="3810">
                  <c:v>1.75179E-011</c:v>
                </c:pt>
                <c:pt idx="3811">
                  <c:v>1.7667E-011</c:v>
                </c:pt>
                <c:pt idx="3812">
                  <c:v>1.74529E-011</c:v>
                </c:pt>
                <c:pt idx="3813">
                  <c:v>1.76717E-011</c:v>
                </c:pt>
                <c:pt idx="3814">
                  <c:v>1.74241E-011</c:v>
                </c:pt>
                <c:pt idx="3815">
                  <c:v>1.74542E-011</c:v>
                </c:pt>
                <c:pt idx="3816">
                  <c:v>1.7535E-011</c:v>
                </c:pt>
                <c:pt idx="3817">
                  <c:v>1.768E-011</c:v>
                </c:pt>
                <c:pt idx="3818">
                  <c:v>1.73398E-011</c:v>
                </c:pt>
                <c:pt idx="3819">
                  <c:v>1.74899E-011</c:v>
                </c:pt>
                <c:pt idx="3820">
                  <c:v>1.76014E-011</c:v>
                </c:pt>
                <c:pt idx="3821">
                  <c:v>1.78243E-011</c:v>
                </c:pt>
                <c:pt idx="3822">
                  <c:v>1.7877E-011</c:v>
                </c:pt>
                <c:pt idx="3823">
                  <c:v>1.84836E-011</c:v>
                </c:pt>
                <c:pt idx="3824">
                  <c:v>1.83465E-011</c:v>
                </c:pt>
                <c:pt idx="3825">
                  <c:v>1.87898E-011</c:v>
                </c:pt>
                <c:pt idx="3826">
                  <c:v>1.88062E-011</c:v>
                </c:pt>
                <c:pt idx="3827">
                  <c:v>1.86548E-011</c:v>
                </c:pt>
                <c:pt idx="3828">
                  <c:v>1.86172E-011</c:v>
                </c:pt>
                <c:pt idx="3829">
                  <c:v>1.84457E-011</c:v>
                </c:pt>
                <c:pt idx="3830">
                  <c:v>1.83999E-011</c:v>
                </c:pt>
                <c:pt idx="3831">
                  <c:v>1.84114E-011</c:v>
                </c:pt>
                <c:pt idx="3832">
                  <c:v>1.84384E-011</c:v>
                </c:pt>
                <c:pt idx="3833">
                  <c:v>1.80517E-011</c:v>
                </c:pt>
                <c:pt idx="3834">
                  <c:v>1.71895E-011</c:v>
                </c:pt>
                <c:pt idx="3835">
                  <c:v>1.66088E-011</c:v>
                </c:pt>
                <c:pt idx="3836">
                  <c:v>1.64033E-011</c:v>
                </c:pt>
                <c:pt idx="3837">
                  <c:v>1.59751E-011</c:v>
                </c:pt>
                <c:pt idx="3838">
                  <c:v>1.6134E-011</c:v>
                </c:pt>
                <c:pt idx="3839">
                  <c:v>1.61918E-011</c:v>
                </c:pt>
                <c:pt idx="3840">
                  <c:v>1.58038E-011</c:v>
                </c:pt>
                <c:pt idx="3841">
                  <c:v>1.57116E-011</c:v>
                </c:pt>
                <c:pt idx="3842">
                  <c:v>1.60593E-011</c:v>
                </c:pt>
                <c:pt idx="3843">
                  <c:v>1.60119E-011</c:v>
                </c:pt>
                <c:pt idx="3844">
                  <c:v>1.56738E-011</c:v>
                </c:pt>
                <c:pt idx="3845">
                  <c:v>1.54466E-011</c:v>
                </c:pt>
                <c:pt idx="3846">
                  <c:v>1.58027E-011</c:v>
                </c:pt>
                <c:pt idx="3847">
                  <c:v>1.58087E-011</c:v>
                </c:pt>
                <c:pt idx="3848">
                  <c:v>1.59464E-011</c:v>
                </c:pt>
                <c:pt idx="3849">
                  <c:v>1.55683E-011</c:v>
                </c:pt>
                <c:pt idx="3850">
                  <c:v>1.577E-011</c:v>
                </c:pt>
                <c:pt idx="3851">
                  <c:v>1.60131E-011</c:v>
                </c:pt>
                <c:pt idx="3852">
                  <c:v>1.60234E-011</c:v>
                </c:pt>
                <c:pt idx="3853">
                  <c:v>1.56602E-011</c:v>
                </c:pt>
                <c:pt idx="3854">
                  <c:v>1.59456E-011</c:v>
                </c:pt>
                <c:pt idx="3855">
                  <c:v>1.57556E-011</c:v>
                </c:pt>
                <c:pt idx="3856">
                  <c:v>1.60565E-011</c:v>
                </c:pt>
                <c:pt idx="3857">
                  <c:v>1.576E-011</c:v>
                </c:pt>
                <c:pt idx="3858">
                  <c:v>1.62112E-011</c:v>
                </c:pt>
                <c:pt idx="3859">
                  <c:v>1.60927E-011</c:v>
                </c:pt>
                <c:pt idx="3860">
                  <c:v>1.62882E-011</c:v>
                </c:pt>
                <c:pt idx="3861">
                  <c:v>1.6013E-011</c:v>
                </c:pt>
                <c:pt idx="3862">
                  <c:v>1.59243E-011</c:v>
                </c:pt>
                <c:pt idx="3863">
                  <c:v>1.58865E-011</c:v>
                </c:pt>
                <c:pt idx="3864">
                  <c:v>1.6106E-011</c:v>
                </c:pt>
                <c:pt idx="3865">
                  <c:v>1.62605E-011</c:v>
                </c:pt>
                <c:pt idx="3866">
                  <c:v>1.61128E-011</c:v>
                </c:pt>
                <c:pt idx="3867">
                  <c:v>1.64606E-011</c:v>
                </c:pt>
                <c:pt idx="3868">
                  <c:v>1.65115E-011</c:v>
                </c:pt>
                <c:pt idx="3869">
                  <c:v>1.66375E-011</c:v>
                </c:pt>
                <c:pt idx="3870">
                  <c:v>1.72012E-011</c:v>
                </c:pt>
                <c:pt idx="3871">
                  <c:v>1.75459E-011</c:v>
                </c:pt>
                <c:pt idx="3872">
                  <c:v>1.67259E-011</c:v>
                </c:pt>
                <c:pt idx="3873">
                  <c:v>1.61352E-011</c:v>
                </c:pt>
                <c:pt idx="3874">
                  <c:v>1.60671E-011</c:v>
                </c:pt>
                <c:pt idx="3875">
                  <c:v>1.61099E-011</c:v>
                </c:pt>
                <c:pt idx="3876">
                  <c:v>1.58591E-011</c:v>
                </c:pt>
                <c:pt idx="3877">
                  <c:v>1.55938E-011</c:v>
                </c:pt>
                <c:pt idx="3878">
                  <c:v>1.57321E-011</c:v>
                </c:pt>
                <c:pt idx="3879">
                  <c:v>1.53233E-011</c:v>
                </c:pt>
                <c:pt idx="3880">
                  <c:v>1.52786E-011</c:v>
                </c:pt>
                <c:pt idx="3881">
                  <c:v>1.51945E-011</c:v>
                </c:pt>
                <c:pt idx="3882">
                  <c:v>1.54756E-011</c:v>
                </c:pt>
                <c:pt idx="3883">
                  <c:v>1.53063E-011</c:v>
                </c:pt>
                <c:pt idx="3884">
                  <c:v>1.52274E-011</c:v>
                </c:pt>
                <c:pt idx="3885">
                  <c:v>1.52977E-011</c:v>
                </c:pt>
                <c:pt idx="3886">
                  <c:v>1.5057E-011</c:v>
                </c:pt>
                <c:pt idx="3887">
                  <c:v>1.52106E-011</c:v>
                </c:pt>
                <c:pt idx="3888">
                  <c:v>1.48676E-011</c:v>
                </c:pt>
                <c:pt idx="3889">
                  <c:v>1.49847E-011</c:v>
                </c:pt>
                <c:pt idx="3890">
                  <c:v>1.44236E-011</c:v>
                </c:pt>
                <c:pt idx="3891">
                  <c:v>1.48795E-011</c:v>
                </c:pt>
                <c:pt idx="3892">
                  <c:v>1.48585E-011</c:v>
                </c:pt>
                <c:pt idx="3893">
                  <c:v>1.49434E-011</c:v>
                </c:pt>
                <c:pt idx="3894">
                  <c:v>1.47036E-011</c:v>
                </c:pt>
                <c:pt idx="3895">
                  <c:v>1.51849E-011</c:v>
                </c:pt>
                <c:pt idx="3896">
                  <c:v>1.50399E-011</c:v>
                </c:pt>
                <c:pt idx="3897">
                  <c:v>1.4556E-011</c:v>
                </c:pt>
                <c:pt idx="3898">
                  <c:v>1.47109E-011</c:v>
                </c:pt>
                <c:pt idx="3899">
                  <c:v>1.48488E-011</c:v>
                </c:pt>
                <c:pt idx="3900">
                  <c:v>1.50202E-011</c:v>
                </c:pt>
                <c:pt idx="3901">
                  <c:v>1.50571E-011</c:v>
                </c:pt>
                <c:pt idx="3902">
                  <c:v>1.51781E-011</c:v>
                </c:pt>
                <c:pt idx="3903">
                  <c:v>1.52069E-011</c:v>
                </c:pt>
                <c:pt idx="3904">
                  <c:v>1.51455E-011</c:v>
                </c:pt>
                <c:pt idx="3905">
                  <c:v>1.54258E-011</c:v>
                </c:pt>
                <c:pt idx="3906">
                  <c:v>1.49684E-011</c:v>
                </c:pt>
                <c:pt idx="3907">
                  <c:v>1.54232E-011</c:v>
                </c:pt>
                <c:pt idx="3908">
                  <c:v>1.53662E-011</c:v>
                </c:pt>
                <c:pt idx="3909">
                  <c:v>1.52103E-011</c:v>
                </c:pt>
                <c:pt idx="3910">
                  <c:v>1.56196E-011</c:v>
                </c:pt>
                <c:pt idx="3911">
                  <c:v>1.53302E-011</c:v>
                </c:pt>
                <c:pt idx="3912">
                  <c:v>1.53308E-011</c:v>
                </c:pt>
                <c:pt idx="3913">
                  <c:v>1.50817E-011</c:v>
                </c:pt>
                <c:pt idx="3914">
                  <c:v>1.51652E-011</c:v>
                </c:pt>
                <c:pt idx="3915">
                  <c:v>1.51352E-011</c:v>
                </c:pt>
                <c:pt idx="3916">
                  <c:v>1.49593E-011</c:v>
                </c:pt>
                <c:pt idx="3917">
                  <c:v>1.51275E-011</c:v>
                </c:pt>
                <c:pt idx="3918">
                  <c:v>1.49913E-011</c:v>
                </c:pt>
                <c:pt idx="3919">
                  <c:v>1.4852E-011</c:v>
                </c:pt>
                <c:pt idx="3920">
                  <c:v>1.50862E-011</c:v>
                </c:pt>
                <c:pt idx="3921">
                  <c:v>1.46924E-011</c:v>
                </c:pt>
                <c:pt idx="3922">
                  <c:v>1.4561E-011</c:v>
                </c:pt>
                <c:pt idx="3923">
                  <c:v>1.46513E-011</c:v>
                </c:pt>
                <c:pt idx="3924">
                  <c:v>1.4252E-011</c:v>
                </c:pt>
                <c:pt idx="3925">
                  <c:v>1.43263E-011</c:v>
                </c:pt>
                <c:pt idx="3926">
                  <c:v>1.46525E-011</c:v>
                </c:pt>
                <c:pt idx="3927">
                  <c:v>1.43711E-011</c:v>
                </c:pt>
                <c:pt idx="3928">
                  <c:v>1.44646E-011</c:v>
                </c:pt>
                <c:pt idx="3929">
                  <c:v>1.41946E-011</c:v>
                </c:pt>
                <c:pt idx="3930">
                  <c:v>1.44801E-011</c:v>
                </c:pt>
                <c:pt idx="3931">
                  <c:v>1.42857E-011</c:v>
                </c:pt>
                <c:pt idx="3932">
                  <c:v>1.40413E-011</c:v>
                </c:pt>
                <c:pt idx="3933">
                  <c:v>1.43886E-011</c:v>
                </c:pt>
                <c:pt idx="3934">
                  <c:v>1.40827E-011</c:v>
                </c:pt>
                <c:pt idx="3935">
                  <c:v>1.40825E-011</c:v>
                </c:pt>
                <c:pt idx="3936">
                  <c:v>1.41697E-011</c:v>
                </c:pt>
                <c:pt idx="3937">
                  <c:v>1.4007E-011</c:v>
                </c:pt>
                <c:pt idx="3938">
                  <c:v>1.43645E-011</c:v>
                </c:pt>
                <c:pt idx="3939">
                  <c:v>1.42166E-011</c:v>
                </c:pt>
                <c:pt idx="3940">
                  <c:v>1.40152E-011</c:v>
                </c:pt>
                <c:pt idx="3941">
                  <c:v>1.41839E-011</c:v>
                </c:pt>
                <c:pt idx="3942">
                  <c:v>1.38191E-011</c:v>
                </c:pt>
                <c:pt idx="3943">
                  <c:v>1.41086E-011</c:v>
                </c:pt>
                <c:pt idx="3944">
                  <c:v>1.40458E-011</c:v>
                </c:pt>
                <c:pt idx="3945">
                  <c:v>1.40568E-011</c:v>
                </c:pt>
                <c:pt idx="3946">
                  <c:v>1.42093E-011</c:v>
                </c:pt>
                <c:pt idx="3947">
                  <c:v>1.41248E-011</c:v>
                </c:pt>
                <c:pt idx="3948">
                  <c:v>1.43314E-011</c:v>
                </c:pt>
                <c:pt idx="3949">
                  <c:v>1.42008E-011</c:v>
                </c:pt>
                <c:pt idx="3950">
                  <c:v>1.45517E-011</c:v>
                </c:pt>
                <c:pt idx="3951">
                  <c:v>1.42476E-011</c:v>
                </c:pt>
                <c:pt idx="3952">
                  <c:v>1.45289E-011</c:v>
                </c:pt>
                <c:pt idx="3953">
                  <c:v>1.46256E-011</c:v>
                </c:pt>
                <c:pt idx="3954">
                  <c:v>1.44118E-011</c:v>
                </c:pt>
                <c:pt idx="3955">
                  <c:v>1.42352E-011</c:v>
                </c:pt>
                <c:pt idx="3956">
                  <c:v>1.42687E-011</c:v>
                </c:pt>
                <c:pt idx="3957">
                  <c:v>1.43827E-011</c:v>
                </c:pt>
                <c:pt idx="3958">
                  <c:v>1.44315E-011</c:v>
                </c:pt>
                <c:pt idx="3959">
                  <c:v>1.41542E-011</c:v>
                </c:pt>
                <c:pt idx="3960">
                  <c:v>1.44793E-011</c:v>
                </c:pt>
                <c:pt idx="3961">
                  <c:v>1.41144E-011</c:v>
                </c:pt>
                <c:pt idx="3962">
                  <c:v>1.42239E-011</c:v>
                </c:pt>
                <c:pt idx="3963">
                  <c:v>1.41414E-011</c:v>
                </c:pt>
                <c:pt idx="3964">
                  <c:v>1.41619E-011</c:v>
                </c:pt>
                <c:pt idx="3965">
                  <c:v>1.39505E-011</c:v>
                </c:pt>
                <c:pt idx="3966">
                  <c:v>1.40499E-011</c:v>
                </c:pt>
                <c:pt idx="3967">
                  <c:v>1.39833E-011</c:v>
                </c:pt>
                <c:pt idx="3968">
                  <c:v>1.37616E-011</c:v>
                </c:pt>
                <c:pt idx="3969">
                  <c:v>1.38993E-011</c:v>
                </c:pt>
                <c:pt idx="3970">
                  <c:v>1.37983E-011</c:v>
                </c:pt>
                <c:pt idx="3971">
                  <c:v>1.36753E-011</c:v>
                </c:pt>
                <c:pt idx="3972">
                  <c:v>1.37214E-011</c:v>
                </c:pt>
                <c:pt idx="3973">
                  <c:v>1.36646E-011</c:v>
                </c:pt>
                <c:pt idx="3974">
                  <c:v>1.35382E-011</c:v>
                </c:pt>
                <c:pt idx="3975">
                  <c:v>1.37536E-011</c:v>
                </c:pt>
                <c:pt idx="3976">
                  <c:v>1.36213E-011</c:v>
                </c:pt>
                <c:pt idx="3977">
                  <c:v>1.36101E-011</c:v>
                </c:pt>
                <c:pt idx="3978">
                  <c:v>1.3505E-011</c:v>
                </c:pt>
                <c:pt idx="3979">
                  <c:v>1.34929E-011</c:v>
                </c:pt>
                <c:pt idx="3980">
                  <c:v>1.32055E-011</c:v>
                </c:pt>
                <c:pt idx="3981">
                  <c:v>1.35012E-011</c:v>
                </c:pt>
                <c:pt idx="3982">
                  <c:v>1.34113E-011</c:v>
                </c:pt>
                <c:pt idx="3983">
                  <c:v>1.32783E-011</c:v>
                </c:pt>
                <c:pt idx="3984">
                  <c:v>1.32806E-011</c:v>
                </c:pt>
                <c:pt idx="3985">
                  <c:v>1.33006E-011</c:v>
                </c:pt>
                <c:pt idx="3986">
                  <c:v>1.34614E-011</c:v>
                </c:pt>
                <c:pt idx="3987">
                  <c:v>1.35032E-011</c:v>
                </c:pt>
                <c:pt idx="3988">
                  <c:v>1.34216E-011</c:v>
                </c:pt>
                <c:pt idx="3989">
                  <c:v>1.34341E-011</c:v>
                </c:pt>
                <c:pt idx="3990">
                  <c:v>1.34259E-011</c:v>
                </c:pt>
                <c:pt idx="3991">
                  <c:v>1.36728E-011</c:v>
                </c:pt>
                <c:pt idx="3992">
                  <c:v>1.35725E-011</c:v>
                </c:pt>
                <c:pt idx="3993">
                  <c:v>1.33754E-011</c:v>
                </c:pt>
                <c:pt idx="3994">
                  <c:v>1.37453E-011</c:v>
                </c:pt>
                <c:pt idx="3995">
                  <c:v>1.36144E-011</c:v>
                </c:pt>
                <c:pt idx="3996">
                  <c:v>1.38254E-011</c:v>
                </c:pt>
                <c:pt idx="3997">
                  <c:v>1.35931E-011</c:v>
                </c:pt>
                <c:pt idx="3998">
                  <c:v>1.37787E-011</c:v>
                </c:pt>
                <c:pt idx="3999">
                  <c:v>1.35701E-011</c:v>
                </c:pt>
                <c:pt idx="4000">
                  <c:v>1.36797E-011</c:v>
                </c:pt>
                <c:pt idx="4001">
                  <c:v>1.35334E-011</c:v>
                </c:pt>
                <c:pt idx="4002">
                  <c:v>1.3515E-011</c:v>
                </c:pt>
                <c:pt idx="4003">
                  <c:v>1.36383E-011</c:v>
                </c:pt>
                <c:pt idx="4004">
                  <c:v>1.35322E-011</c:v>
                </c:pt>
                <c:pt idx="4005">
                  <c:v>1.35832E-011</c:v>
                </c:pt>
                <c:pt idx="4006">
                  <c:v>1.34799E-011</c:v>
                </c:pt>
                <c:pt idx="4007">
                  <c:v>1.33578E-011</c:v>
                </c:pt>
                <c:pt idx="4008">
                  <c:v>1.32691E-011</c:v>
                </c:pt>
                <c:pt idx="4009">
                  <c:v>1.31993E-011</c:v>
                </c:pt>
                <c:pt idx="4010">
                  <c:v>1.3358E-011</c:v>
                </c:pt>
                <c:pt idx="4011">
                  <c:v>1.32607E-011</c:v>
                </c:pt>
                <c:pt idx="4012">
                  <c:v>1.3172E-011</c:v>
                </c:pt>
                <c:pt idx="4013">
                  <c:v>1.30012E-011</c:v>
                </c:pt>
                <c:pt idx="4014">
                  <c:v>1.3178E-011</c:v>
                </c:pt>
                <c:pt idx="4015">
                  <c:v>1.31359E-011</c:v>
                </c:pt>
                <c:pt idx="4016">
                  <c:v>1.32899E-011</c:v>
                </c:pt>
                <c:pt idx="4017">
                  <c:v>1.3013E-011</c:v>
                </c:pt>
                <c:pt idx="4018">
                  <c:v>1.30082E-011</c:v>
                </c:pt>
                <c:pt idx="4019">
                  <c:v>1.30908E-011</c:v>
                </c:pt>
                <c:pt idx="4020">
                  <c:v>1.26744E-011</c:v>
                </c:pt>
                <c:pt idx="4021">
                  <c:v>1.30053E-011</c:v>
                </c:pt>
                <c:pt idx="4022">
                  <c:v>1.28722E-011</c:v>
                </c:pt>
                <c:pt idx="4023">
                  <c:v>1.30172E-011</c:v>
                </c:pt>
                <c:pt idx="4024">
                  <c:v>1.3132E-011</c:v>
                </c:pt>
                <c:pt idx="4025">
                  <c:v>1.29275E-011</c:v>
                </c:pt>
                <c:pt idx="4026">
                  <c:v>1.28282E-011</c:v>
                </c:pt>
                <c:pt idx="4027">
                  <c:v>1.27967E-011</c:v>
                </c:pt>
                <c:pt idx="4028">
                  <c:v>1.27564E-011</c:v>
                </c:pt>
                <c:pt idx="4029">
                  <c:v>1.26923E-011</c:v>
                </c:pt>
                <c:pt idx="4030">
                  <c:v>1.26932E-011</c:v>
                </c:pt>
                <c:pt idx="4031">
                  <c:v>1.26129E-011</c:v>
                </c:pt>
                <c:pt idx="4032">
                  <c:v>1.25615E-011</c:v>
                </c:pt>
                <c:pt idx="4033">
                  <c:v>1.25339E-011</c:v>
                </c:pt>
                <c:pt idx="4034">
                  <c:v>1.25138E-011</c:v>
                </c:pt>
                <c:pt idx="4035">
                  <c:v>1.27027E-011</c:v>
                </c:pt>
                <c:pt idx="4036">
                  <c:v>1.25188E-011</c:v>
                </c:pt>
                <c:pt idx="4037">
                  <c:v>1.27128E-011</c:v>
                </c:pt>
                <c:pt idx="4038">
                  <c:v>1.27619E-011</c:v>
                </c:pt>
                <c:pt idx="4039">
                  <c:v>1.27541E-011</c:v>
                </c:pt>
                <c:pt idx="4040">
                  <c:v>1.28233E-011</c:v>
                </c:pt>
                <c:pt idx="4041">
                  <c:v>1.26845E-011</c:v>
                </c:pt>
                <c:pt idx="4042">
                  <c:v>1.29963E-011</c:v>
                </c:pt>
                <c:pt idx="4043">
                  <c:v>1.28624E-011</c:v>
                </c:pt>
                <c:pt idx="4044">
                  <c:v>1.29211E-011</c:v>
                </c:pt>
                <c:pt idx="4045">
                  <c:v>1.25182E-011</c:v>
                </c:pt>
                <c:pt idx="4046">
                  <c:v>1.29438E-011</c:v>
                </c:pt>
                <c:pt idx="4047">
                  <c:v>1.31709E-011</c:v>
                </c:pt>
                <c:pt idx="4048">
                  <c:v>1.28652E-011</c:v>
                </c:pt>
                <c:pt idx="4049">
                  <c:v>1.27745E-011</c:v>
                </c:pt>
                <c:pt idx="4050">
                  <c:v>1.31204E-011</c:v>
                </c:pt>
                <c:pt idx="4051">
                  <c:v>1.30613E-011</c:v>
                </c:pt>
                <c:pt idx="4052">
                  <c:v>1.29436E-011</c:v>
                </c:pt>
                <c:pt idx="4053">
                  <c:v>1.29362E-011</c:v>
                </c:pt>
                <c:pt idx="4054">
                  <c:v>1.27822E-011</c:v>
                </c:pt>
                <c:pt idx="4055">
                  <c:v>1.27454E-011</c:v>
                </c:pt>
                <c:pt idx="4056">
                  <c:v>1.27104E-011</c:v>
                </c:pt>
                <c:pt idx="4057">
                  <c:v>1.27915E-011</c:v>
                </c:pt>
                <c:pt idx="4058">
                  <c:v>1.27559E-011</c:v>
                </c:pt>
                <c:pt idx="4059">
                  <c:v>1.24821E-011</c:v>
                </c:pt>
                <c:pt idx="4060">
                  <c:v>1.23699E-011</c:v>
                </c:pt>
                <c:pt idx="4061">
                  <c:v>1.25916E-011</c:v>
                </c:pt>
                <c:pt idx="4062">
                  <c:v>1.23118E-011</c:v>
                </c:pt>
                <c:pt idx="4063">
                  <c:v>1.24733E-011</c:v>
                </c:pt>
                <c:pt idx="4064">
                  <c:v>1.23693E-011</c:v>
                </c:pt>
                <c:pt idx="4065">
                  <c:v>1.22848E-011</c:v>
                </c:pt>
                <c:pt idx="4066">
                  <c:v>1.23794E-011</c:v>
                </c:pt>
                <c:pt idx="4067">
                  <c:v>1.21907E-011</c:v>
                </c:pt>
                <c:pt idx="4068">
                  <c:v>1.25468E-011</c:v>
                </c:pt>
                <c:pt idx="4069">
                  <c:v>1.22811E-011</c:v>
                </c:pt>
                <c:pt idx="4070">
                  <c:v>1.25667E-011</c:v>
                </c:pt>
                <c:pt idx="4071">
                  <c:v>1.26239E-011</c:v>
                </c:pt>
                <c:pt idx="4072">
                  <c:v>1.27857E-011</c:v>
                </c:pt>
                <c:pt idx="4073">
                  <c:v>1.29427E-011</c:v>
                </c:pt>
                <c:pt idx="4074">
                  <c:v>1.28604E-011</c:v>
                </c:pt>
                <c:pt idx="4075">
                  <c:v>1.24545E-011</c:v>
                </c:pt>
                <c:pt idx="4076">
                  <c:v>1.25214E-011</c:v>
                </c:pt>
                <c:pt idx="4077">
                  <c:v>1.23297E-011</c:v>
                </c:pt>
                <c:pt idx="4078">
                  <c:v>1.20822E-011</c:v>
                </c:pt>
                <c:pt idx="4079">
                  <c:v>1.22046E-011</c:v>
                </c:pt>
                <c:pt idx="4080">
                  <c:v>1.22301E-011</c:v>
                </c:pt>
                <c:pt idx="4081">
                  <c:v>1.2291E-011</c:v>
                </c:pt>
                <c:pt idx="4082">
                  <c:v>1.22621E-011</c:v>
                </c:pt>
                <c:pt idx="4083">
                  <c:v>1.23678E-011</c:v>
                </c:pt>
                <c:pt idx="4084">
                  <c:v>1.20641E-011</c:v>
                </c:pt>
                <c:pt idx="4085">
                  <c:v>1.20371E-011</c:v>
                </c:pt>
                <c:pt idx="4086">
                  <c:v>1.21788E-011</c:v>
                </c:pt>
                <c:pt idx="4087">
                  <c:v>1.21792E-011</c:v>
                </c:pt>
                <c:pt idx="4088">
                  <c:v>1.22148E-011</c:v>
                </c:pt>
                <c:pt idx="4089">
                  <c:v>1.23629E-011</c:v>
                </c:pt>
                <c:pt idx="4090">
                  <c:v>1.22946E-011</c:v>
                </c:pt>
                <c:pt idx="4091">
                  <c:v>1.26809E-011</c:v>
                </c:pt>
                <c:pt idx="4092">
                  <c:v>1.26133E-011</c:v>
                </c:pt>
                <c:pt idx="4093">
                  <c:v>1.25884E-011</c:v>
                </c:pt>
                <c:pt idx="4094">
                  <c:v>1.25009E-011</c:v>
                </c:pt>
                <c:pt idx="4095">
                  <c:v>1.2456E-011</c:v>
                </c:pt>
                <c:pt idx="4096">
                  <c:v>1.25384E-011</c:v>
                </c:pt>
                <c:pt idx="4097">
                  <c:v>1.24468E-011</c:v>
                </c:pt>
                <c:pt idx="4098">
                  <c:v>1.22845E-011</c:v>
                </c:pt>
                <c:pt idx="4099">
                  <c:v>1.22221E-011</c:v>
                </c:pt>
                <c:pt idx="4100">
                  <c:v>1.24338E-011</c:v>
                </c:pt>
                <c:pt idx="4101">
                  <c:v>1.20696E-011</c:v>
                </c:pt>
                <c:pt idx="4102">
                  <c:v>1.18385E-011</c:v>
                </c:pt>
                <c:pt idx="4103">
                  <c:v>1.20979E-011</c:v>
                </c:pt>
                <c:pt idx="4104">
                  <c:v>1.21365E-011</c:v>
                </c:pt>
                <c:pt idx="4105">
                  <c:v>1.22429E-011</c:v>
                </c:pt>
                <c:pt idx="4106">
                  <c:v>1.20779E-011</c:v>
                </c:pt>
                <c:pt idx="4107">
                  <c:v>1.22918E-011</c:v>
                </c:pt>
                <c:pt idx="4108">
                  <c:v>1.18572E-011</c:v>
                </c:pt>
                <c:pt idx="4109">
                  <c:v>1.20915E-011</c:v>
                </c:pt>
                <c:pt idx="4110">
                  <c:v>1.20824E-011</c:v>
                </c:pt>
                <c:pt idx="4111">
                  <c:v>1.19709E-011</c:v>
                </c:pt>
                <c:pt idx="4112">
                  <c:v>1.19931E-011</c:v>
                </c:pt>
                <c:pt idx="4113">
                  <c:v>1.16348E-011</c:v>
                </c:pt>
                <c:pt idx="4114">
                  <c:v>1.17157E-011</c:v>
                </c:pt>
                <c:pt idx="4115">
                  <c:v>1.17153E-011</c:v>
                </c:pt>
                <c:pt idx="4116">
                  <c:v>1.17401E-011</c:v>
                </c:pt>
                <c:pt idx="4117">
                  <c:v>1.15153E-011</c:v>
                </c:pt>
                <c:pt idx="4118">
                  <c:v>1.15297E-011</c:v>
                </c:pt>
                <c:pt idx="4119">
                  <c:v>1.1815E-011</c:v>
                </c:pt>
                <c:pt idx="4120">
                  <c:v>1.15784E-011</c:v>
                </c:pt>
                <c:pt idx="4121">
                  <c:v>1.19031E-011</c:v>
                </c:pt>
                <c:pt idx="4122">
                  <c:v>1.18205E-011</c:v>
                </c:pt>
                <c:pt idx="4123">
                  <c:v>1.15429E-011</c:v>
                </c:pt>
                <c:pt idx="4124">
                  <c:v>1.18768E-011</c:v>
                </c:pt>
                <c:pt idx="4125">
                  <c:v>1.14921E-011</c:v>
                </c:pt>
                <c:pt idx="4126">
                  <c:v>1.17777E-011</c:v>
                </c:pt>
                <c:pt idx="4127">
                  <c:v>1.16757E-011</c:v>
                </c:pt>
                <c:pt idx="4128">
                  <c:v>1.1725E-011</c:v>
                </c:pt>
                <c:pt idx="4129">
                  <c:v>1.20914E-011</c:v>
                </c:pt>
                <c:pt idx="4130">
                  <c:v>1.20612E-011</c:v>
                </c:pt>
                <c:pt idx="4131">
                  <c:v>1.21313E-011</c:v>
                </c:pt>
                <c:pt idx="4132">
                  <c:v>1.24639E-011</c:v>
                </c:pt>
                <c:pt idx="4133">
                  <c:v>1.24718E-011</c:v>
                </c:pt>
                <c:pt idx="4134">
                  <c:v>1.21824E-011</c:v>
                </c:pt>
                <c:pt idx="4135">
                  <c:v>1.23819E-011</c:v>
                </c:pt>
                <c:pt idx="4136">
                  <c:v>1.24329E-011</c:v>
                </c:pt>
                <c:pt idx="4137">
                  <c:v>1.22841E-011</c:v>
                </c:pt>
                <c:pt idx="4138">
                  <c:v>1.22582E-011</c:v>
                </c:pt>
                <c:pt idx="4139">
                  <c:v>1.21363E-011</c:v>
                </c:pt>
                <c:pt idx="4140">
                  <c:v>1.20407E-011</c:v>
                </c:pt>
                <c:pt idx="4141">
                  <c:v>1.20569E-011</c:v>
                </c:pt>
                <c:pt idx="4142">
                  <c:v>1.22161E-011</c:v>
                </c:pt>
                <c:pt idx="4143">
                  <c:v>1.23128E-011</c:v>
                </c:pt>
                <c:pt idx="4144">
                  <c:v>1.25509E-011</c:v>
                </c:pt>
                <c:pt idx="4145">
                  <c:v>1.24205E-011</c:v>
                </c:pt>
                <c:pt idx="4146">
                  <c:v>1.23909E-011</c:v>
                </c:pt>
                <c:pt idx="4147">
                  <c:v>1.2237E-011</c:v>
                </c:pt>
                <c:pt idx="4148">
                  <c:v>1.20625E-011</c:v>
                </c:pt>
                <c:pt idx="4149">
                  <c:v>1.20694E-011</c:v>
                </c:pt>
                <c:pt idx="4150">
                  <c:v>1.21046E-011</c:v>
                </c:pt>
                <c:pt idx="4151">
                  <c:v>1.20819E-011</c:v>
                </c:pt>
                <c:pt idx="4152">
                  <c:v>1.22644E-011</c:v>
                </c:pt>
                <c:pt idx="4153">
                  <c:v>1.19464E-011</c:v>
                </c:pt>
                <c:pt idx="4154">
                  <c:v>1.21112E-011</c:v>
                </c:pt>
                <c:pt idx="4155">
                  <c:v>1.2294E-011</c:v>
                </c:pt>
                <c:pt idx="4156">
                  <c:v>1.21421E-011</c:v>
                </c:pt>
                <c:pt idx="4157">
                  <c:v>1.24455E-011</c:v>
                </c:pt>
                <c:pt idx="4158">
                  <c:v>1.26134E-011</c:v>
                </c:pt>
                <c:pt idx="4159">
                  <c:v>1.2905E-011</c:v>
                </c:pt>
                <c:pt idx="4160">
                  <c:v>1.24872E-011</c:v>
                </c:pt>
                <c:pt idx="4161">
                  <c:v>1.28985E-011</c:v>
                </c:pt>
                <c:pt idx="4162">
                  <c:v>1.28624E-011</c:v>
                </c:pt>
                <c:pt idx="4163">
                  <c:v>1.33227E-011</c:v>
                </c:pt>
                <c:pt idx="4164">
                  <c:v>1.32303E-011</c:v>
                </c:pt>
                <c:pt idx="4165">
                  <c:v>1.31546E-011</c:v>
                </c:pt>
                <c:pt idx="4166">
                  <c:v>1.3501E-011</c:v>
                </c:pt>
                <c:pt idx="4167">
                  <c:v>1.34578E-011</c:v>
                </c:pt>
                <c:pt idx="4168">
                  <c:v>1.31262E-011</c:v>
                </c:pt>
                <c:pt idx="4169">
                  <c:v>1.29738E-011</c:v>
                </c:pt>
                <c:pt idx="4170">
                  <c:v>1.33486E-011</c:v>
                </c:pt>
                <c:pt idx="4171">
                  <c:v>1.29909E-011</c:v>
                </c:pt>
                <c:pt idx="4172">
                  <c:v>1.32984E-011</c:v>
                </c:pt>
                <c:pt idx="4173">
                  <c:v>1.31077E-011</c:v>
                </c:pt>
                <c:pt idx="4174">
                  <c:v>1.29433E-011</c:v>
                </c:pt>
                <c:pt idx="4175">
                  <c:v>1.27101E-011</c:v>
                </c:pt>
                <c:pt idx="4176">
                  <c:v>1.31124E-011</c:v>
                </c:pt>
                <c:pt idx="4177">
                  <c:v>1.30805E-011</c:v>
                </c:pt>
                <c:pt idx="4178">
                  <c:v>1.31392E-011</c:v>
                </c:pt>
                <c:pt idx="4179">
                  <c:v>1.27607E-011</c:v>
                </c:pt>
                <c:pt idx="4180">
                  <c:v>1.29352E-011</c:v>
                </c:pt>
                <c:pt idx="4181">
                  <c:v>1.31416E-011</c:v>
                </c:pt>
                <c:pt idx="4182">
                  <c:v>1.30655E-011</c:v>
                </c:pt>
                <c:pt idx="4183">
                  <c:v>1.24701E-011</c:v>
                </c:pt>
                <c:pt idx="4184">
                  <c:v>1.27378E-011</c:v>
                </c:pt>
                <c:pt idx="4185">
                  <c:v>1.28234E-011</c:v>
                </c:pt>
                <c:pt idx="4186">
                  <c:v>1.28973E-011</c:v>
                </c:pt>
                <c:pt idx="4187">
                  <c:v>1.30109E-011</c:v>
                </c:pt>
                <c:pt idx="4188">
                  <c:v>1.25909E-011</c:v>
                </c:pt>
                <c:pt idx="4189">
                  <c:v>1.28739E-011</c:v>
                </c:pt>
                <c:pt idx="4190">
                  <c:v>1.2648E-011</c:v>
                </c:pt>
                <c:pt idx="4191">
                  <c:v>1.2899E-011</c:v>
                </c:pt>
                <c:pt idx="4192">
                  <c:v>1.2829E-011</c:v>
                </c:pt>
                <c:pt idx="4193">
                  <c:v>1.26737E-011</c:v>
                </c:pt>
                <c:pt idx="4194">
                  <c:v>1.27541E-011</c:v>
                </c:pt>
                <c:pt idx="4195">
                  <c:v>1.28066E-011</c:v>
                </c:pt>
                <c:pt idx="4196">
                  <c:v>1.28324E-011</c:v>
                </c:pt>
                <c:pt idx="4197">
                  <c:v>1.27484E-011</c:v>
                </c:pt>
                <c:pt idx="4198">
                  <c:v>1.23512E-011</c:v>
                </c:pt>
                <c:pt idx="4199">
                  <c:v>1.27092E-011</c:v>
                </c:pt>
                <c:pt idx="4200">
                  <c:v>1.26334E-011</c:v>
                </c:pt>
                <c:pt idx="4201">
                  <c:v>1.26953E-011</c:v>
                </c:pt>
                <c:pt idx="4202">
                  <c:v>1.25442E-011</c:v>
                </c:pt>
                <c:pt idx="4203">
                  <c:v>1.23463E-011</c:v>
                </c:pt>
                <c:pt idx="4204">
                  <c:v>1.24798E-011</c:v>
                </c:pt>
                <c:pt idx="4205">
                  <c:v>1.25186E-011</c:v>
                </c:pt>
                <c:pt idx="4206">
                  <c:v>1.20239E-011</c:v>
                </c:pt>
                <c:pt idx="4207">
                  <c:v>1.19395E-011</c:v>
                </c:pt>
                <c:pt idx="4208">
                  <c:v>1.16512E-011</c:v>
                </c:pt>
                <c:pt idx="4209">
                  <c:v>1.15804E-011</c:v>
                </c:pt>
                <c:pt idx="4210">
                  <c:v>1.1531E-011</c:v>
                </c:pt>
                <c:pt idx="4211">
                  <c:v>1.15881E-011</c:v>
                </c:pt>
                <c:pt idx="4212">
                  <c:v>1.18039E-011</c:v>
                </c:pt>
                <c:pt idx="4213">
                  <c:v>1.15848E-011</c:v>
                </c:pt>
                <c:pt idx="4214">
                  <c:v>1.16035E-011</c:v>
                </c:pt>
                <c:pt idx="4215">
                  <c:v>1.19454E-011</c:v>
                </c:pt>
                <c:pt idx="4216">
                  <c:v>1.20162E-011</c:v>
                </c:pt>
                <c:pt idx="4217">
                  <c:v>1.22543E-011</c:v>
                </c:pt>
                <c:pt idx="4218">
                  <c:v>1.23803E-011</c:v>
                </c:pt>
                <c:pt idx="4219">
                  <c:v>1.24637E-011</c:v>
                </c:pt>
                <c:pt idx="4220">
                  <c:v>1.20732E-011</c:v>
                </c:pt>
                <c:pt idx="4221">
                  <c:v>1.1693E-011</c:v>
                </c:pt>
                <c:pt idx="4222">
                  <c:v>1.16332E-011</c:v>
                </c:pt>
                <c:pt idx="4223">
                  <c:v>1.1972E-011</c:v>
                </c:pt>
                <c:pt idx="4224">
                  <c:v>1.17248E-011</c:v>
                </c:pt>
                <c:pt idx="4225">
                  <c:v>1.20917E-011</c:v>
                </c:pt>
                <c:pt idx="4226">
                  <c:v>1.19472E-011</c:v>
                </c:pt>
                <c:pt idx="4227">
                  <c:v>1.17324E-011</c:v>
                </c:pt>
                <c:pt idx="4228">
                  <c:v>1.18571E-011</c:v>
                </c:pt>
                <c:pt idx="4229">
                  <c:v>1.20119E-011</c:v>
                </c:pt>
                <c:pt idx="4230">
                  <c:v>1.23369E-011</c:v>
                </c:pt>
                <c:pt idx="4231">
                  <c:v>1.23097E-011</c:v>
                </c:pt>
                <c:pt idx="4232">
                  <c:v>1.22381E-011</c:v>
                </c:pt>
                <c:pt idx="4233">
                  <c:v>1.23793E-011</c:v>
                </c:pt>
                <c:pt idx="4234">
                  <c:v>1.18809E-011</c:v>
                </c:pt>
                <c:pt idx="4235">
                  <c:v>1.19831E-011</c:v>
                </c:pt>
                <c:pt idx="4236">
                  <c:v>1.17278E-011</c:v>
                </c:pt>
                <c:pt idx="4237">
                  <c:v>1.18596E-011</c:v>
                </c:pt>
                <c:pt idx="4238">
                  <c:v>1.20009E-011</c:v>
                </c:pt>
                <c:pt idx="4239">
                  <c:v>1.19673E-011</c:v>
                </c:pt>
                <c:pt idx="4240">
                  <c:v>1.21777E-011</c:v>
                </c:pt>
                <c:pt idx="4241">
                  <c:v>1.22584E-011</c:v>
                </c:pt>
                <c:pt idx="4242">
                  <c:v>1.1979E-011</c:v>
                </c:pt>
                <c:pt idx="4243">
                  <c:v>1.23075E-011</c:v>
                </c:pt>
                <c:pt idx="4244">
                  <c:v>1.19818E-011</c:v>
                </c:pt>
                <c:pt idx="4245">
                  <c:v>1.23795E-011</c:v>
                </c:pt>
                <c:pt idx="4246">
                  <c:v>1.21227E-011</c:v>
                </c:pt>
                <c:pt idx="4247">
                  <c:v>1.20442E-011</c:v>
                </c:pt>
                <c:pt idx="4248">
                  <c:v>1.23214E-011</c:v>
                </c:pt>
                <c:pt idx="4249">
                  <c:v>1.21869E-011</c:v>
                </c:pt>
                <c:pt idx="4250">
                  <c:v>1.2241E-011</c:v>
                </c:pt>
                <c:pt idx="4251">
                  <c:v>1.17933E-011</c:v>
                </c:pt>
                <c:pt idx="4252">
                  <c:v>1.19854E-011</c:v>
                </c:pt>
                <c:pt idx="4253">
                  <c:v>1.20605E-011</c:v>
                </c:pt>
                <c:pt idx="4254">
                  <c:v>1.21411E-011</c:v>
                </c:pt>
                <c:pt idx="4255">
                  <c:v>1.19881E-011</c:v>
                </c:pt>
                <c:pt idx="4256">
                  <c:v>1.18332E-011</c:v>
                </c:pt>
                <c:pt idx="4257">
                  <c:v>1.22959E-011</c:v>
                </c:pt>
                <c:pt idx="4258">
                  <c:v>1.1977E-011</c:v>
                </c:pt>
                <c:pt idx="4259">
                  <c:v>1.18797E-011</c:v>
                </c:pt>
                <c:pt idx="4260">
                  <c:v>1.19073E-011</c:v>
                </c:pt>
                <c:pt idx="4261">
                  <c:v>1.22545E-011</c:v>
                </c:pt>
                <c:pt idx="4262">
                  <c:v>1.19712E-011</c:v>
                </c:pt>
                <c:pt idx="4263">
                  <c:v>1.17495E-011</c:v>
                </c:pt>
                <c:pt idx="4264">
                  <c:v>1.18808E-011</c:v>
                </c:pt>
                <c:pt idx="4265">
                  <c:v>1.19627E-011</c:v>
                </c:pt>
                <c:pt idx="4266">
                  <c:v>1.19474E-011</c:v>
                </c:pt>
                <c:pt idx="4267">
                  <c:v>1.18869E-011</c:v>
                </c:pt>
                <c:pt idx="4268">
                  <c:v>1.16592E-011</c:v>
                </c:pt>
                <c:pt idx="4269">
                  <c:v>1.14576E-011</c:v>
                </c:pt>
                <c:pt idx="4270">
                  <c:v>1.14341E-011</c:v>
                </c:pt>
                <c:pt idx="4271">
                  <c:v>1.16238E-011</c:v>
                </c:pt>
                <c:pt idx="4272">
                  <c:v>1.15923E-011</c:v>
                </c:pt>
                <c:pt idx="4273">
                  <c:v>1.14506E-011</c:v>
                </c:pt>
                <c:pt idx="4274">
                  <c:v>1.13177E-011</c:v>
                </c:pt>
                <c:pt idx="4275">
                  <c:v>1.12648E-011</c:v>
                </c:pt>
                <c:pt idx="4276">
                  <c:v>1.13967E-011</c:v>
                </c:pt>
                <c:pt idx="4277">
                  <c:v>1.12022E-011</c:v>
                </c:pt>
                <c:pt idx="4278">
                  <c:v>1.16084E-011</c:v>
                </c:pt>
                <c:pt idx="4279">
                  <c:v>1.15437E-011</c:v>
                </c:pt>
                <c:pt idx="4280">
                  <c:v>1.17215E-011</c:v>
                </c:pt>
                <c:pt idx="4281">
                  <c:v>1.17364E-011</c:v>
                </c:pt>
                <c:pt idx="4282">
                  <c:v>1.15585E-011</c:v>
                </c:pt>
                <c:pt idx="4283">
                  <c:v>1.18091E-011</c:v>
                </c:pt>
                <c:pt idx="4284">
                  <c:v>1.14709E-011</c:v>
                </c:pt>
                <c:pt idx="4285">
                  <c:v>1.15094E-011</c:v>
                </c:pt>
                <c:pt idx="4286">
                  <c:v>1.12917E-011</c:v>
                </c:pt>
                <c:pt idx="4287">
                  <c:v>1.12462E-011</c:v>
                </c:pt>
                <c:pt idx="4288">
                  <c:v>1.12166E-011</c:v>
                </c:pt>
                <c:pt idx="4289">
                  <c:v>1.1367E-011</c:v>
                </c:pt>
                <c:pt idx="4290">
                  <c:v>1.13624E-011</c:v>
                </c:pt>
                <c:pt idx="4291">
                  <c:v>1.11853E-011</c:v>
                </c:pt>
                <c:pt idx="4292">
                  <c:v>1.12624E-011</c:v>
                </c:pt>
                <c:pt idx="4293">
                  <c:v>1.1049E-011</c:v>
                </c:pt>
                <c:pt idx="4294">
                  <c:v>1.13292E-011</c:v>
                </c:pt>
                <c:pt idx="4295">
                  <c:v>1.13294E-011</c:v>
                </c:pt>
                <c:pt idx="4296">
                  <c:v>1.12528E-011</c:v>
                </c:pt>
                <c:pt idx="4297">
                  <c:v>1.12981E-011</c:v>
                </c:pt>
                <c:pt idx="4298">
                  <c:v>1.13962E-011</c:v>
                </c:pt>
                <c:pt idx="4299">
                  <c:v>1.11146E-011</c:v>
                </c:pt>
                <c:pt idx="4300">
                  <c:v>1.11987E-011</c:v>
                </c:pt>
                <c:pt idx="4301">
                  <c:v>1.12994E-011</c:v>
                </c:pt>
                <c:pt idx="4302">
                  <c:v>1.13669E-011</c:v>
                </c:pt>
                <c:pt idx="4303">
                  <c:v>1.13604E-011</c:v>
                </c:pt>
                <c:pt idx="4304">
                  <c:v>1.11623E-011</c:v>
                </c:pt>
                <c:pt idx="4305">
                  <c:v>1.07716E-011</c:v>
                </c:pt>
                <c:pt idx="4306">
                  <c:v>1.11095E-011</c:v>
                </c:pt>
                <c:pt idx="4307">
                  <c:v>1.10947E-011</c:v>
                </c:pt>
                <c:pt idx="4308">
                  <c:v>1.11624E-011</c:v>
                </c:pt>
                <c:pt idx="4309">
                  <c:v>1.10848E-011</c:v>
                </c:pt>
                <c:pt idx="4310">
                  <c:v>1.11464E-011</c:v>
                </c:pt>
                <c:pt idx="4311">
                  <c:v>1.10383E-011</c:v>
                </c:pt>
                <c:pt idx="4312">
                  <c:v>1.10881E-011</c:v>
                </c:pt>
                <c:pt idx="4313">
                  <c:v>1.1155E-011</c:v>
                </c:pt>
                <c:pt idx="4314">
                  <c:v>1.08752E-011</c:v>
                </c:pt>
                <c:pt idx="4315">
                  <c:v>1.1183E-011</c:v>
                </c:pt>
                <c:pt idx="4316">
                  <c:v>1.09766E-011</c:v>
                </c:pt>
                <c:pt idx="4317">
                  <c:v>1.14031E-011</c:v>
                </c:pt>
                <c:pt idx="4318">
                  <c:v>1.11682E-011</c:v>
                </c:pt>
                <c:pt idx="4319">
                  <c:v>1.10797E-011</c:v>
                </c:pt>
                <c:pt idx="4320">
                  <c:v>1.13209E-011</c:v>
                </c:pt>
                <c:pt idx="4321">
                  <c:v>1.12679E-011</c:v>
                </c:pt>
                <c:pt idx="4322">
                  <c:v>1.13468E-011</c:v>
                </c:pt>
                <c:pt idx="4323">
                  <c:v>1.13069E-011</c:v>
                </c:pt>
                <c:pt idx="4324">
                  <c:v>1.15762E-011</c:v>
                </c:pt>
                <c:pt idx="4325">
                  <c:v>1.13788E-011</c:v>
                </c:pt>
                <c:pt idx="4326">
                  <c:v>1.14399E-011</c:v>
                </c:pt>
                <c:pt idx="4327">
                  <c:v>1.13466E-011</c:v>
                </c:pt>
                <c:pt idx="4328">
                  <c:v>1.11542E-011</c:v>
                </c:pt>
                <c:pt idx="4329">
                  <c:v>1.13157E-011</c:v>
                </c:pt>
                <c:pt idx="4330">
                  <c:v>1.12505E-011</c:v>
                </c:pt>
                <c:pt idx="4331">
                  <c:v>1.11682E-011</c:v>
                </c:pt>
                <c:pt idx="4332">
                  <c:v>1.11447E-011</c:v>
                </c:pt>
                <c:pt idx="4333">
                  <c:v>1.10104E-011</c:v>
                </c:pt>
                <c:pt idx="4334">
                  <c:v>1.11793E-011</c:v>
                </c:pt>
                <c:pt idx="4335">
                  <c:v>1.11224E-011</c:v>
                </c:pt>
                <c:pt idx="4336">
                  <c:v>1.10679E-011</c:v>
                </c:pt>
                <c:pt idx="4337">
                  <c:v>1.10602E-011</c:v>
                </c:pt>
                <c:pt idx="4338">
                  <c:v>1.10259E-011</c:v>
                </c:pt>
                <c:pt idx="4339">
                  <c:v>1.10586E-011</c:v>
                </c:pt>
                <c:pt idx="4340">
                  <c:v>1.12168E-011</c:v>
                </c:pt>
                <c:pt idx="4341">
                  <c:v>1.08493E-011</c:v>
                </c:pt>
                <c:pt idx="4342">
                  <c:v>1.09307E-011</c:v>
                </c:pt>
                <c:pt idx="4343">
                  <c:v>1.09918E-011</c:v>
                </c:pt>
                <c:pt idx="4344">
                  <c:v>1.09046E-011</c:v>
                </c:pt>
                <c:pt idx="4345">
                  <c:v>1.09755E-011</c:v>
                </c:pt>
                <c:pt idx="4346">
                  <c:v>1.07165E-011</c:v>
                </c:pt>
                <c:pt idx="4347">
                  <c:v>1.09067E-011</c:v>
                </c:pt>
                <c:pt idx="4348">
                  <c:v>1.07626E-011</c:v>
                </c:pt>
                <c:pt idx="4349">
                  <c:v>1.08297E-011</c:v>
                </c:pt>
                <c:pt idx="4350">
                  <c:v>1.08126E-011</c:v>
                </c:pt>
                <c:pt idx="4351">
                  <c:v>1.06886E-011</c:v>
                </c:pt>
                <c:pt idx="4352">
                  <c:v>1.08091E-011</c:v>
                </c:pt>
                <c:pt idx="4353">
                  <c:v>1.04799E-011</c:v>
                </c:pt>
                <c:pt idx="4354">
                  <c:v>1.07861E-011</c:v>
                </c:pt>
                <c:pt idx="4355">
                  <c:v>1.09445E-011</c:v>
                </c:pt>
                <c:pt idx="4356">
                  <c:v>1.07581E-011</c:v>
                </c:pt>
                <c:pt idx="4357">
                  <c:v>1.08224E-011</c:v>
                </c:pt>
                <c:pt idx="4358">
                  <c:v>1.0426E-011</c:v>
                </c:pt>
                <c:pt idx="4359">
                  <c:v>1.08187E-011</c:v>
                </c:pt>
                <c:pt idx="4360">
                  <c:v>1.06113E-011</c:v>
                </c:pt>
                <c:pt idx="4361">
                  <c:v>1.06047E-011</c:v>
                </c:pt>
                <c:pt idx="4362">
                  <c:v>1.06025E-011</c:v>
                </c:pt>
                <c:pt idx="4363">
                  <c:v>1.06562E-011</c:v>
                </c:pt>
                <c:pt idx="4364">
                  <c:v>1.05922E-011</c:v>
                </c:pt>
                <c:pt idx="4365">
                  <c:v>1.06306E-011</c:v>
                </c:pt>
                <c:pt idx="4366">
                  <c:v>1.08116E-011</c:v>
                </c:pt>
                <c:pt idx="4367">
                  <c:v>1.09149E-011</c:v>
                </c:pt>
                <c:pt idx="4368">
                  <c:v>1.08756E-011</c:v>
                </c:pt>
                <c:pt idx="4369">
                  <c:v>1.06613E-011</c:v>
                </c:pt>
                <c:pt idx="4370">
                  <c:v>1.06985E-011</c:v>
                </c:pt>
                <c:pt idx="4371">
                  <c:v>1.06522E-011</c:v>
                </c:pt>
                <c:pt idx="4372">
                  <c:v>1.06499E-011</c:v>
                </c:pt>
                <c:pt idx="4373">
                  <c:v>1.04486E-011</c:v>
                </c:pt>
                <c:pt idx="4374">
                  <c:v>1.05963E-011</c:v>
                </c:pt>
                <c:pt idx="4375">
                  <c:v>1.05223E-011</c:v>
                </c:pt>
                <c:pt idx="4376">
                  <c:v>1.05142E-011</c:v>
                </c:pt>
                <c:pt idx="4377">
                  <c:v>1.04983E-011</c:v>
                </c:pt>
                <c:pt idx="4378">
                  <c:v>1.0569E-011</c:v>
                </c:pt>
                <c:pt idx="4379">
                  <c:v>1.05245E-011</c:v>
                </c:pt>
                <c:pt idx="4380">
                  <c:v>1.08178E-011</c:v>
                </c:pt>
                <c:pt idx="4381">
                  <c:v>1.05383E-011</c:v>
                </c:pt>
                <c:pt idx="4382">
                  <c:v>1.02164E-011</c:v>
                </c:pt>
                <c:pt idx="4383">
                  <c:v>1.05458E-011</c:v>
                </c:pt>
                <c:pt idx="4384">
                  <c:v>1.06437E-011</c:v>
                </c:pt>
                <c:pt idx="4385">
                  <c:v>1.06705E-011</c:v>
                </c:pt>
                <c:pt idx="4386">
                  <c:v>1.08938E-011</c:v>
                </c:pt>
                <c:pt idx="4387">
                  <c:v>1.07047E-011</c:v>
                </c:pt>
                <c:pt idx="4388">
                  <c:v>1.06175E-011</c:v>
                </c:pt>
                <c:pt idx="4389">
                  <c:v>1.04848E-011</c:v>
                </c:pt>
                <c:pt idx="4390">
                  <c:v>1.03428E-011</c:v>
                </c:pt>
                <c:pt idx="4391">
                  <c:v>1.03023E-011</c:v>
                </c:pt>
                <c:pt idx="4392">
                  <c:v>1.0336E-011</c:v>
                </c:pt>
                <c:pt idx="4393">
                  <c:v>1.02144E-011</c:v>
                </c:pt>
                <c:pt idx="4394">
                  <c:v>1.05287E-011</c:v>
                </c:pt>
                <c:pt idx="4395">
                  <c:v>1.06321E-011</c:v>
                </c:pt>
                <c:pt idx="4396">
                  <c:v>1.06696E-011</c:v>
                </c:pt>
                <c:pt idx="4397">
                  <c:v>1.09091E-011</c:v>
                </c:pt>
                <c:pt idx="4398">
                  <c:v>1.07085E-011</c:v>
                </c:pt>
                <c:pt idx="4399">
                  <c:v>1.06143E-011</c:v>
                </c:pt>
                <c:pt idx="4400">
                  <c:v>1.07478E-011</c:v>
                </c:pt>
                <c:pt idx="4401">
                  <c:v>1.09697E-011</c:v>
                </c:pt>
                <c:pt idx="4402">
                  <c:v>1.12082E-011</c:v>
                </c:pt>
                <c:pt idx="4403">
                  <c:v>1.13546E-011</c:v>
                </c:pt>
                <c:pt idx="4404">
                  <c:v>1.12791E-011</c:v>
                </c:pt>
                <c:pt idx="4405">
                  <c:v>1.09544E-011</c:v>
                </c:pt>
                <c:pt idx="4406">
                  <c:v>1.11919E-011</c:v>
                </c:pt>
                <c:pt idx="4407">
                  <c:v>1.12115E-011</c:v>
                </c:pt>
                <c:pt idx="4408">
                  <c:v>1.08444E-011</c:v>
                </c:pt>
                <c:pt idx="4409">
                  <c:v>1.11388E-011</c:v>
                </c:pt>
                <c:pt idx="4410">
                  <c:v>1.09598E-011</c:v>
                </c:pt>
                <c:pt idx="4411">
                  <c:v>1.07386E-011</c:v>
                </c:pt>
                <c:pt idx="4412">
                  <c:v>1.10853E-011</c:v>
                </c:pt>
                <c:pt idx="4413">
                  <c:v>1.08849E-011</c:v>
                </c:pt>
                <c:pt idx="4414">
                  <c:v>1.07689E-011</c:v>
                </c:pt>
                <c:pt idx="4415">
                  <c:v>1.07452E-011</c:v>
                </c:pt>
                <c:pt idx="4416">
                  <c:v>1.08681E-011</c:v>
                </c:pt>
                <c:pt idx="4417">
                  <c:v>1.0743E-011</c:v>
                </c:pt>
                <c:pt idx="4418">
                  <c:v>1.0751E-011</c:v>
                </c:pt>
                <c:pt idx="4419">
                  <c:v>1.04847E-011</c:v>
                </c:pt>
                <c:pt idx="4420">
                  <c:v>1.06162E-011</c:v>
                </c:pt>
                <c:pt idx="4421">
                  <c:v>1.07894E-011</c:v>
                </c:pt>
                <c:pt idx="4422">
                  <c:v>1.06675E-011</c:v>
                </c:pt>
                <c:pt idx="4423">
                  <c:v>1.0561E-011</c:v>
                </c:pt>
                <c:pt idx="4424">
                  <c:v>1.09191E-011</c:v>
                </c:pt>
                <c:pt idx="4425">
                  <c:v>1.09221E-011</c:v>
                </c:pt>
                <c:pt idx="4426">
                  <c:v>1.07796E-011</c:v>
                </c:pt>
                <c:pt idx="4427">
                  <c:v>1.06852E-011</c:v>
                </c:pt>
                <c:pt idx="4428">
                  <c:v>1.06312E-011</c:v>
                </c:pt>
                <c:pt idx="4429">
                  <c:v>1.09039E-011</c:v>
                </c:pt>
                <c:pt idx="4430">
                  <c:v>1.06594E-011</c:v>
                </c:pt>
                <c:pt idx="4431">
                  <c:v>1.08609E-011</c:v>
                </c:pt>
                <c:pt idx="4432">
                  <c:v>1.06087E-011</c:v>
                </c:pt>
                <c:pt idx="4433">
                  <c:v>1.06728E-011</c:v>
                </c:pt>
                <c:pt idx="4434">
                  <c:v>1.06118E-011</c:v>
                </c:pt>
                <c:pt idx="4435">
                  <c:v>1.04014E-011</c:v>
                </c:pt>
                <c:pt idx="4436">
                  <c:v>1.0663E-011</c:v>
                </c:pt>
                <c:pt idx="4437">
                  <c:v>1.03358E-011</c:v>
                </c:pt>
                <c:pt idx="4438">
                  <c:v>1.03618E-011</c:v>
                </c:pt>
                <c:pt idx="4439">
                  <c:v>1.04825E-011</c:v>
                </c:pt>
                <c:pt idx="4440">
                  <c:v>1.06229E-011</c:v>
                </c:pt>
                <c:pt idx="4441">
                  <c:v>1.05225E-011</c:v>
                </c:pt>
                <c:pt idx="4442">
                  <c:v>1.05227E-011</c:v>
                </c:pt>
                <c:pt idx="4443">
                  <c:v>1.04803E-011</c:v>
                </c:pt>
                <c:pt idx="4444">
                  <c:v>1.05812E-011</c:v>
                </c:pt>
                <c:pt idx="4445">
                  <c:v>1.04255E-011</c:v>
                </c:pt>
                <c:pt idx="4446">
                  <c:v>1.05148E-011</c:v>
                </c:pt>
                <c:pt idx="4447">
                  <c:v>1.037E-011</c:v>
                </c:pt>
                <c:pt idx="4448">
                  <c:v>1.02581E-011</c:v>
                </c:pt>
                <c:pt idx="4449">
                  <c:v>1.02161E-011</c:v>
                </c:pt>
                <c:pt idx="4450">
                  <c:v>1.05787E-011</c:v>
                </c:pt>
                <c:pt idx="4451">
                  <c:v>1.05307E-011</c:v>
                </c:pt>
                <c:pt idx="4452">
                  <c:v>1.05676E-011</c:v>
                </c:pt>
                <c:pt idx="4453">
                  <c:v>1.03096E-011</c:v>
                </c:pt>
                <c:pt idx="4454">
                  <c:v>1.03833E-011</c:v>
                </c:pt>
                <c:pt idx="4455">
                  <c:v>1.05172E-011</c:v>
                </c:pt>
                <c:pt idx="4456">
                  <c:v>1.04218E-011</c:v>
                </c:pt>
                <c:pt idx="4457">
                  <c:v>1.05956E-011</c:v>
                </c:pt>
                <c:pt idx="4458">
                  <c:v>1.06449E-011</c:v>
                </c:pt>
                <c:pt idx="4459">
                  <c:v>1.05832E-011</c:v>
                </c:pt>
                <c:pt idx="4460">
                  <c:v>1.04301E-011</c:v>
                </c:pt>
                <c:pt idx="4461">
                  <c:v>1.05793E-011</c:v>
                </c:pt>
                <c:pt idx="4462">
                  <c:v>1.02827E-011</c:v>
                </c:pt>
                <c:pt idx="4463">
                  <c:v>1.0484E-011</c:v>
                </c:pt>
                <c:pt idx="4464">
                  <c:v>1.0681E-011</c:v>
                </c:pt>
                <c:pt idx="4465">
                  <c:v>1.04567E-011</c:v>
                </c:pt>
                <c:pt idx="4466">
                  <c:v>1.05503E-011</c:v>
                </c:pt>
                <c:pt idx="4467">
                  <c:v>1.09979E-011</c:v>
                </c:pt>
                <c:pt idx="4468">
                  <c:v>1.04396E-011</c:v>
                </c:pt>
                <c:pt idx="4469">
                  <c:v>1.04034E-011</c:v>
                </c:pt>
                <c:pt idx="4470">
                  <c:v>1.06955E-011</c:v>
                </c:pt>
                <c:pt idx="4471">
                  <c:v>1.04228E-011</c:v>
                </c:pt>
                <c:pt idx="4472">
                  <c:v>1.06488E-011</c:v>
                </c:pt>
                <c:pt idx="4473">
                  <c:v>1.07628E-011</c:v>
                </c:pt>
                <c:pt idx="4474">
                  <c:v>1.08511E-011</c:v>
                </c:pt>
                <c:pt idx="4475">
                  <c:v>1.04653E-011</c:v>
                </c:pt>
                <c:pt idx="4476">
                  <c:v>1.04949E-011</c:v>
                </c:pt>
                <c:pt idx="4477">
                  <c:v>1.05317E-011</c:v>
                </c:pt>
                <c:pt idx="4478">
                  <c:v>1.04629E-011</c:v>
                </c:pt>
                <c:pt idx="4479">
                  <c:v>1.03626E-011</c:v>
                </c:pt>
                <c:pt idx="4480">
                  <c:v>1.06246E-011</c:v>
                </c:pt>
                <c:pt idx="4481">
                  <c:v>1.08012E-011</c:v>
                </c:pt>
                <c:pt idx="4482">
                  <c:v>1.06714E-011</c:v>
                </c:pt>
                <c:pt idx="4483">
                  <c:v>1.07238E-011</c:v>
                </c:pt>
                <c:pt idx="4484">
                  <c:v>1.06252E-011</c:v>
                </c:pt>
                <c:pt idx="4485">
                  <c:v>1.09298E-011</c:v>
                </c:pt>
                <c:pt idx="4486">
                  <c:v>1.08747E-011</c:v>
                </c:pt>
                <c:pt idx="4487">
                  <c:v>1.10217E-011</c:v>
                </c:pt>
                <c:pt idx="4488">
                  <c:v>1.07413E-011</c:v>
                </c:pt>
                <c:pt idx="4489">
                  <c:v>1.07346E-011</c:v>
                </c:pt>
                <c:pt idx="4490">
                  <c:v>1.08205E-011</c:v>
                </c:pt>
                <c:pt idx="4491">
                  <c:v>1.08478E-011</c:v>
                </c:pt>
                <c:pt idx="4492">
                  <c:v>1.05134E-011</c:v>
                </c:pt>
                <c:pt idx="4493">
                  <c:v>1.07055E-011</c:v>
                </c:pt>
                <c:pt idx="4494">
                  <c:v>1.05395E-011</c:v>
                </c:pt>
                <c:pt idx="4495">
                  <c:v>1.03324E-011</c:v>
                </c:pt>
                <c:pt idx="4496">
                  <c:v>1.05933E-011</c:v>
                </c:pt>
                <c:pt idx="4497">
                  <c:v>1.04004E-011</c:v>
                </c:pt>
                <c:pt idx="4498">
                  <c:v>1.02117E-011</c:v>
                </c:pt>
                <c:pt idx="4499">
                  <c:v>1.03968E-011</c:v>
                </c:pt>
                <c:pt idx="4500">
                  <c:v>1.04774E-011</c:v>
                </c:pt>
                <c:pt idx="4501">
                  <c:v>1.0389E-011</c:v>
                </c:pt>
                <c:pt idx="4502">
                  <c:v>1.04212E-011</c:v>
                </c:pt>
                <c:pt idx="4503">
                  <c:v>1.036E-011</c:v>
                </c:pt>
                <c:pt idx="4504">
                  <c:v>1.01583E-011</c:v>
                </c:pt>
                <c:pt idx="4505">
                  <c:v>1.03155E-011</c:v>
                </c:pt>
                <c:pt idx="4506">
                  <c:v>1.02603E-011</c:v>
                </c:pt>
                <c:pt idx="4507">
                  <c:v>1.00334E-011</c:v>
                </c:pt>
                <c:pt idx="4508">
                  <c:v>1.01179E-011</c:v>
                </c:pt>
                <c:pt idx="4509">
                  <c:v>1.00453E-011</c:v>
                </c:pt>
                <c:pt idx="4510">
                  <c:v>1.03127E-011</c:v>
                </c:pt>
                <c:pt idx="4511">
                  <c:v>1.03006E-011</c:v>
                </c:pt>
                <c:pt idx="4512">
                  <c:v>1.01238E-011</c:v>
                </c:pt>
                <c:pt idx="4513">
                  <c:v>1.01939E-011</c:v>
                </c:pt>
                <c:pt idx="4514">
                  <c:v>1.00112E-011</c:v>
                </c:pt>
                <c:pt idx="4515">
                  <c:v>9.77689E-012</c:v>
                </c:pt>
                <c:pt idx="4516">
                  <c:v>1.00048E-011</c:v>
                </c:pt>
                <c:pt idx="4517">
                  <c:v>9.8533E-012</c:v>
                </c:pt>
                <c:pt idx="4518">
                  <c:v>9.91177E-012</c:v>
                </c:pt>
                <c:pt idx="4519">
                  <c:v>1.00881E-011</c:v>
                </c:pt>
                <c:pt idx="4520">
                  <c:v>9.98823E-012</c:v>
                </c:pt>
                <c:pt idx="4521">
                  <c:v>9.834E-012</c:v>
                </c:pt>
                <c:pt idx="4522">
                  <c:v>9.68903E-012</c:v>
                </c:pt>
                <c:pt idx="4523">
                  <c:v>9.99206E-012</c:v>
                </c:pt>
                <c:pt idx="4524">
                  <c:v>1.01991E-011</c:v>
                </c:pt>
                <c:pt idx="4525">
                  <c:v>1.00349E-011</c:v>
                </c:pt>
                <c:pt idx="4526">
                  <c:v>1.0001E-011</c:v>
                </c:pt>
                <c:pt idx="4527">
                  <c:v>9.94009E-012</c:v>
                </c:pt>
                <c:pt idx="4528">
                  <c:v>9.7618E-012</c:v>
                </c:pt>
                <c:pt idx="4529">
                  <c:v>9.73325E-012</c:v>
                </c:pt>
                <c:pt idx="4530">
                  <c:v>1.01473E-011</c:v>
                </c:pt>
                <c:pt idx="4531">
                  <c:v>1.01613E-011</c:v>
                </c:pt>
                <c:pt idx="4532">
                  <c:v>9.83346E-012</c:v>
                </c:pt>
                <c:pt idx="4533">
                  <c:v>1.0081E-011</c:v>
                </c:pt>
                <c:pt idx="4534">
                  <c:v>1.00864E-011</c:v>
                </c:pt>
                <c:pt idx="4535">
                  <c:v>1.01655E-011</c:v>
                </c:pt>
                <c:pt idx="4536">
                  <c:v>1.00378E-011</c:v>
                </c:pt>
                <c:pt idx="4537">
                  <c:v>9.9593E-012</c:v>
                </c:pt>
                <c:pt idx="4538">
                  <c:v>9.82101E-012</c:v>
                </c:pt>
                <c:pt idx="4539">
                  <c:v>9.87505E-012</c:v>
                </c:pt>
                <c:pt idx="4540">
                  <c:v>9.94473E-012</c:v>
                </c:pt>
                <c:pt idx="4541">
                  <c:v>9.94009E-012</c:v>
                </c:pt>
                <c:pt idx="4542">
                  <c:v>1.0026E-011</c:v>
                </c:pt>
                <c:pt idx="4543">
                  <c:v>9.89175E-012</c:v>
                </c:pt>
                <c:pt idx="4544">
                  <c:v>9.94105E-012</c:v>
                </c:pt>
                <c:pt idx="4545">
                  <c:v>1.00098E-011</c:v>
                </c:pt>
                <c:pt idx="4546">
                  <c:v>9.9711E-012</c:v>
                </c:pt>
                <c:pt idx="4547">
                  <c:v>1.0117E-011</c:v>
                </c:pt>
                <c:pt idx="4548">
                  <c:v>9.99952E-012</c:v>
                </c:pt>
                <c:pt idx="4549">
                  <c:v>9.88145E-012</c:v>
                </c:pt>
                <c:pt idx="4550">
                  <c:v>9.70185E-012</c:v>
                </c:pt>
                <c:pt idx="4551">
                  <c:v>9.52607E-012</c:v>
                </c:pt>
                <c:pt idx="4552">
                  <c:v>9.8447E-012</c:v>
                </c:pt>
                <c:pt idx="4553">
                  <c:v>9.80342E-012</c:v>
                </c:pt>
                <c:pt idx="4554">
                  <c:v>1.01489E-011</c:v>
                </c:pt>
                <c:pt idx="4555">
                  <c:v>1.02732E-011</c:v>
                </c:pt>
                <c:pt idx="4556">
                  <c:v>1.01874E-011</c:v>
                </c:pt>
                <c:pt idx="4557">
                  <c:v>1.02622E-011</c:v>
                </c:pt>
                <c:pt idx="4558">
                  <c:v>1.04834E-011</c:v>
                </c:pt>
                <c:pt idx="4559">
                  <c:v>1.03336E-011</c:v>
                </c:pt>
                <c:pt idx="4560">
                  <c:v>1.03698E-011</c:v>
                </c:pt>
                <c:pt idx="4561">
                  <c:v>1.06231E-011</c:v>
                </c:pt>
                <c:pt idx="4562">
                  <c:v>1.06588E-011</c:v>
                </c:pt>
                <c:pt idx="4563">
                  <c:v>1.062E-011</c:v>
                </c:pt>
                <c:pt idx="4564">
                  <c:v>1.03579E-011</c:v>
                </c:pt>
                <c:pt idx="4565">
                  <c:v>1.03604E-011</c:v>
                </c:pt>
                <c:pt idx="4566">
                  <c:v>1.00126E-011</c:v>
                </c:pt>
                <c:pt idx="4567">
                  <c:v>1.01709E-011</c:v>
                </c:pt>
                <c:pt idx="4568">
                  <c:v>1.01349E-011</c:v>
                </c:pt>
                <c:pt idx="4569">
                  <c:v>1.01909E-011</c:v>
                </c:pt>
                <c:pt idx="4570">
                  <c:v>1.02291E-011</c:v>
                </c:pt>
                <c:pt idx="4571">
                  <c:v>1.05338E-011</c:v>
                </c:pt>
                <c:pt idx="4572">
                  <c:v>1.02718E-011</c:v>
                </c:pt>
                <c:pt idx="4573">
                  <c:v>1.01843E-011</c:v>
                </c:pt>
                <c:pt idx="4574">
                  <c:v>1.01574E-011</c:v>
                </c:pt>
                <c:pt idx="4575">
                  <c:v>9.9092E-012</c:v>
                </c:pt>
                <c:pt idx="4576">
                  <c:v>1.01712E-011</c:v>
                </c:pt>
                <c:pt idx="4577">
                  <c:v>1.0257E-011</c:v>
                </c:pt>
                <c:pt idx="4578">
                  <c:v>1.00868E-011</c:v>
                </c:pt>
                <c:pt idx="4579">
                  <c:v>9.74058E-012</c:v>
                </c:pt>
                <c:pt idx="4580">
                  <c:v>1.00404E-011</c:v>
                </c:pt>
                <c:pt idx="4581">
                  <c:v>1.00032E-011</c:v>
                </c:pt>
                <c:pt idx="4582">
                  <c:v>1.00233E-011</c:v>
                </c:pt>
                <c:pt idx="4583">
                  <c:v>1.00091E-011</c:v>
                </c:pt>
                <c:pt idx="4584">
                  <c:v>1.00827E-011</c:v>
                </c:pt>
                <c:pt idx="4585">
                  <c:v>9.75846E-012</c:v>
                </c:pt>
                <c:pt idx="4586">
                  <c:v>9.95653E-012</c:v>
                </c:pt>
                <c:pt idx="4587">
                  <c:v>1.01429E-011</c:v>
                </c:pt>
                <c:pt idx="4588">
                  <c:v>1.02178E-011</c:v>
                </c:pt>
                <c:pt idx="4589">
                  <c:v>1.00711E-011</c:v>
                </c:pt>
                <c:pt idx="4590">
                  <c:v>9.88617E-012</c:v>
                </c:pt>
                <c:pt idx="4591">
                  <c:v>1.00435E-011</c:v>
                </c:pt>
                <c:pt idx="4592">
                  <c:v>1.0286E-011</c:v>
                </c:pt>
                <c:pt idx="4593">
                  <c:v>1.01946E-011</c:v>
                </c:pt>
                <c:pt idx="4594">
                  <c:v>9.83716E-012</c:v>
                </c:pt>
                <c:pt idx="4595">
                  <c:v>9.69496E-012</c:v>
                </c:pt>
                <c:pt idx="4596">
                  <c:v>9.87362E-012</c:v>
                </c:pt>
                <c:pt idx="4597">
                  <c:v>1.02525E-011</c:v>
                </c:pt>
                <c:pt idx="4598">
                  <c:v>1.03162E-011</c:v>
                </c:pt>
                <c:pt idx="4599">
                  <c:v>1.02497E-011</c:v>
                </c:pt>
                <c:pt idx="4600">
                  <c:v>1.01654E-011</c:v>
                </c:pt>
                <c:pt idx="4601">
                  <c:v>1.0064E-011</c:v>
                </c:pt>
                <c:pt idx="4602">
                  <c:v>1.02339E-011</c:v>
                </c:pt>
                <c:pt idx="4603">
                  <c:v>9.71283E-012</c:v>
                </c:pt>
                <c:pt idx="4604">
                  <c:v>1.00395E-011</c:v>
                </c:pt>
                <c:pt idx="4605">
                  <c:v>1.00151E-011</c:v>
                </c:pt>
                <c:pt idx="4606">
                  <c:v>9.79922E-012</c:v>
                </c:pt>
                <c:pt idx="4607">
                  <c:v>1.01286E-011</c:v>
                </c:pt>
                <c:pt idx="4608">
                  <c:v>1.00452E-011</c:v>
                </c:pt>
                <c:pt idx="4609">
                  <c:v>1.00116E-011</c:v>
                </c:pt>
                <c:pt idx="4610">
                  <c:v>9.99988E-012</c:v>
                </c:pt>
                <c:pt idx="4611">
                  <c:v>9.68039E-012</c:v>
                </c:pt>
                <c:pt idx="4612">
                  <c:v>9.78774E-012</c:v>
                </c:pt>
                <c:pt idx="4613">
                  <c:v>9.74978E-012</c:v>
                </c:pt>
                <c:pt idx="4614">
                  <c:v>9.72572E-012</c:v>
                </c:pt>
                <c:pt idx="4615">
                  <c:v>9.808E-012</c:v>
                </c:pt>
                <c:pt idx="4616">
                  <c:v>9.67885E-012</c:v>
                </c:pt>
                <c:pt idx="4617">
                  <c:v>9.78029E-012</c:v>
                </c:pt>
                <c:pt idx="4618">
                  <c:v>9.81609E-012</c:v>
                </c:pt>
                <c:pt idx="4619">
                  <c:v>9.9578E-012</c:v>
                </c:pt>
                <c:pt idx="4620">
                  <c:v>9.91844E-012</c:v>
                </c:pt>
                <c:pt idx="4621">
                  <c:v>9.65032E-012</c:v>
                </c:pt>
                <c:pt idx="4622">
                  <c:v>9.6887E-012</c:v>
                </c:pt>
                <c:pt idx="4623">
                  <c:v>9.86794E-012</c:v>
                </c:pt>
                <c:pt idx="4624">
                  <c:v>9.88772E-012</c:v>
                </c:pt>
                <c:pt idx="4625">
                  <c:v>9.63303E-012</c:v>
                </c:pt>
                <c:pt idx="4626">
                  <c:v>9.6766E-012</c:v>
                </c:pt>
                <c:pt idx="4627">
                  <c:v>9.7799E-012</c:v>
                </c:pt>
                <c:pt idx="4628">
                  <c:v>9.9345E-012</c:v>
                </c:pt>
                <c:pt idx="4629">
                  <c:v>9.76563E-012</c:v>
                </c:pt>
                <c:pt idx="4630">
                  <c:v>9.72785E-012</c:v>
                </c:pt>
                <c:pt idx="4631">
                  <c:v>9.50707E-012</c:v>
                </c:pt>
                <c:pt idx="4632">
                  <c:v>9.58691E-012</c:v>
                </c:pt>
                <c:pt idx="4633">
                  <c:v>9.56698E-012</c:v>
                </c:pt>
                <c:pt idx="4634">
                  <c:v>9.78517E-012</c:v>
                </c:pt>
                <c:pt idx="4635">
                  <c:v>9.71767E-012</c:v>
                </c:pt>
                <c:pt idx="4636">
                  <c:v>9.86557E-012</c:v>
                </c:pt>
                <c:pt idx="4637">
                  <c:v>9.66159E-012</c:v>
                </c:pt>
                <c:pt idx="4638">
                  <c:v>9.46478E-012</c:v>
                </c:pt>
                <c:pt idx="4639">
                  <c:v>9.79257E-012</c:v>
                </c:pt>
                <c:pt idx="4640">
                  <c:v>1.00138E-011</c:v>
                </c:pt>
                <c:pt idx="4641">
                  <c:v>9.64408E-012</c:v>
                </c:pt>
                <c:pt idx="4642">
                  <c:v>9.85448E-012</c:v>
                </c:pt>
                <c:pt idx="4643">
                  <c:v>9.74559E-012</c:v>
                </c:pt>
                <c:pt idx="4644">
                  <c:v>9.85681E-012</c:v>
                </c:pt>
                <c:pt idx="4645">
                  <c:v>9.8419E-012</c:v>
                </c:pt>
                <c:pt idx="4646">
                  <c:v>1.00571E-011</c:v>
                </c:pt>
                <c:pt idx="4647">
                  <c:v>9.92248E-012</c:v>
                </c:pt>
                <c:pt idx="4648">
                  <c:v>1.00781E-011</c:v>
                </c:pt>
                <c:pt idx="4649">
                  <c:v>1.00569E-011</c:v>
                </c:pt>
                <c:pt idx="4650">
                  <c:v>1.01428E-011</c:v>
                </c:pt>
                <c:pt idx="4651">
                  <c:v>1.01712E-011</c:v>
                </c:pt>
                <c:pt idx="4652">
                  <c:v>9.76683E-012</c:v>
                </c:pt>
                <c:pt idx="4653">
                  <c:v>9.82703E-012</c:v>
                </c:pt>
                <c:pt idx="4654">
                  <c:v>9.89348E-012</c:v>
                </c:pt>
                <c:pt idx="4655">
                  <c:v>9.69937E-012</c:v>
                </c:pt>
                <c:pt idx="4656">
                  <c:v>9.87346E-012</c:v>
                </c:pt>
                <c:pt idx="4657">
                  <c:v>9.88542E-012</c:v>
                </c:pt>
                <c:pt idx="4658">
                  <c:v>9.76177E-012</c:v>
                </c:pt>
                <c:pt idx="4659">
                  <c:v>9.72407E-012</c:v>
                </c:pt>
                <c:pt idx="4660">
                  <c:v>1.00559E-011</c:v>
                </c:pt>
                <c:pt idx="4661">
                  <c:v>9.81899E-012</c:v>
                </c:pt>
                <c:pt idx="4662">
                  <c:v>9.77533E-012</c:v>
                </c:pt>
                <c:pt idx="4663">
                  <c:v>9.56062E-012</c:v>
                </c:pt>
                <c:pt idx="4664">
                  <c:v>9.522E-012</c:v>
                </c:pt>
                <c:pt idx="4665">
                  <c:v>9.75629E-012</c:v>
                </c:pt>
                <c:pt idx="4666">
                  <c:v>9.94931E-012</c:v>
                </c:pt>
                <c:pt idx="4667">
                  <c:v>9.80729E-012</c:v>
                </c:pt>
                <c:pt idx="4668">
                  <c:v>9.88144E-012</c:v>
                </c:pt>
                <c:pt idx="4669">
                  <c:v>9.80862E-012</c:v>
                </c:pt>
                <c:pt idx="4670">
                  <c:v>9.59711E-012</c:v>
                </c:pt>
                <c:pt idx="4671">
                  <c:v>9.63212E-012</c:v>
                </c:pt>
                <c:pt idx="4672">
                  <c:v>9.78068E-012</c:v>
                </c:pt>
                <c:pt idx="4673">
                  <c:v>9.66077E-012</c:v>
                </c:pt>
                <c:pt idx="4674">
                  <c:v>9.52605E-012</c:v>
                </c:pt>
                <c:pt idx="4675">
                  <c:v>9.84872E-012</c:v>
                </c:pt>
                <c:pt idx="4676">
                  <c:v>9.75765E-012</c:v>
                </c:pt>
                <c:pt idx="4677">
                  <c:v>9.80249E-012</c:v>
                </c:pt>
                <c:pt idx="4678">
                  <c:v>9.69559E-012</c:v>
                </c:pt>
                <c:pt idx="4679">
                  <c:v>9.50397E-012</c:v>
                </c:pt>
                <c:pt idx="4680">
                  <c:v>9.51102E-012</c:v>
                </c:pt>
                <c:pt idx="4681">
                  <c:v>9.37255E-012</c:v>
                </c:pt>
                <c:pt idx="4682">
                  <c:v>9.81046E-012</c:v>
                </c:pt>
                <c:pt idx="4683">
                  <c:v>9.49968E-012</c:v>
                </c:pt>
                <c:pt idx="4684">
                  <c:v>9.82853E-012</c:v>
                </c:pt>
                <c:pt idx="4685">
                  <c:v>9.55486E-012</c:v>
                </c:pt>
                <c:pt idx="4686">
                  <c:v>9.50537E-012</c:v>
                </c:pt>
                <c:pt idx="4687">
                  <c:v>9.39965E-012</c:v>
                </c:pt>
                <c:pt idx="4688">
                  <c:v>9.27974E-012</c:v>
                </c:pt>
                <c:pt idx="4689">
                  <c:v>9.45574E-012</c:v>
                </c:pt>
                <c:pt idx="4690">
                  <c:v>9.45643E-012</c:v>
                </c:pt>
                <c:pt idx="4691">
                  <c:v>9.64323E-012</c:v>
                </c:pt>
                <c:pt idx="4692">
                  <c:v>9.52424E-012</c:v>
                </c:pt>
                <c:pt idx="4693">
                  <c:v>9.74655E-012</c:v>
                </c:pt>
                <c:pt idx="4694">
                  <c:v>9.56458E-012</c:v>
                </c:pt>
                <c:pt idx="4695">
                  <c:v>9.41215E-012</c:v>
                </c:pt>
                <c:pt idx="4696">
                  <c:v>9.48407E-012</c:v>
                </c:pt>
                <c:pt idx="4697">
                  <c:v>9.38753E-012</c:v>
                </c:pt>
                <c:pt idx="4698">
                  <c:v>9.57471E-012</c:v>
                </c:pt>
                <c:pt idx="4699">
                  <c:v>9.53008E-012</c:v>
                </c:pt>
              </c:numCache>
            </c:numRef>
          </c:yVal>
          <c:smooth val="1"/>
        </c:ser>
        <c:axId val="40888011"/>
        <c:axId val="20506025"/>
      </c:scatterChart>
      <c:valAx>
        <c:axId val="40888011"/>
        <c:scaling>
          <c:orientation val="minMax"/>
          <c:max val="1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025"/>
        <c:crossesAt val="1E-014"/>
        <c:crossBetween val="midCat"/>
      </c:valAx>
      <c:valAx>
        <c:axId val="20506025"/>
        <c:scaling>
          <c:logBase val="10"/>
          <c:orientation val="minMax"/>
          <c:max val="1E-008"/>
          <c:min val="1E-0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Current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8011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114480</xdr:rowOff>
    </xdr:from>
    <xdr:to>
      <xdr:col>16</xdr:col>
      <xdr:colOff>48924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19240" y="114480"/>
        <a:ext cx="10480680" cy="67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66"/>
  <sheetViews>
    <sheetView showFormulas="false" showGridLines="true" showRowColHeaders="true" showZeros="true" rightToLeft="false" tabSelected="false" showOutlineSymbols="true" defaultGridColor="true" view="normal" topLeftCell="A3717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99"/>
    <col collapsed="false" customWidth="true" hidden="false" outlineLevel="0" max="3" min="3" style="0" width="14.28"/>
    <col collapsed="false" customWidth="true" hidden="false" outlineLevel="0" max="4" min="4" style="0" width="11.56"/>
    <col collapsed="false" customWidth="true" hidden="false" outlineLevel="0" max="6" min="5" style="0" width="8.41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A2" s="0" t="s">
        <v>2</v>
      </c>
      <c r="B2" s="1" t="n">
        <v>42432</v>
      </c>
      <c r="C2" s="0" t="s">
        <v>3</v>
      </c>
      <c r="D2" s="2" t="n">
        <v>0.502106481481482</v>
      </c>
    </row>
    <row r="3" customFormat="false" ht="12.75" hidden="false" customHeight="false" outlineLevel="0" collapsed="false">
      <c r="A3" s="0" t="s">
        <v>4</v>
      </c>
      <c r="D3" s="0" t="n">
        <v>3753</v>
      </c>
    </row>
    <row r="5" customFormat="false" ht="12.75" hidden="false" customHeight="false" outlineLevel="0" collapsed="false">
      <c r="A5" s="0" t="s">
        <v>5</v>
      </c>
      <c r="D5" s="0" t="n">
        <v>3753</v>
      </c>
    </row>
    <row r="6" customFormat="false" ht="12.75" hidden="false" customHeight="false" outlineLevel="0" collapsed="false">
      <c r="A6" s="0" t="s">
        <v>6</v>
      </c>
      <c r="D6" s="0" t="n">
        <v>1</v>
      </c>
    </row>
    <row r="7" customFormat="false" ht="12.75" hidden="false" customHeight="false" outlineLevel="0" collapsed="false">
      <c r="A7" s="0" t="s">
        <v>7</v>
      </c>
      <c r="D7" s="0" t="n">
        <v>3753</v>
      </c>
    </row>
    <row r="8" customFormat="false" ht="12.75" hidden="false" customHeight="false" outlineLevel="0" collapsed="false">
      <c r="A8" s="0" t="s">
        <v>8</v>
      </c>
      <c r="D8" s="0" t="n">
        <v>1</v>
      </c>
    </row>
    <row r="10" customFormat="false" ht="12.75" hidden="false" customHeight="false" outlineLevel="0" collapsed="false">
      <c r="A10" s="0" t="s">
        <v>9</v>
      </c>
      <c r="B10" s="0" t="s">
        <v>10</v>
      </c>
      <c r="C10" s="0" t="s">
        <v>11</v>
      </c>
    </row>
    <row r="11" customFormat="false" ht="12.75" hidden="false" customHeight="false" outlineLevel="0" collapsed="false">
      <c r="A11" s="0" t="s">
        <v>12</v>
      </c>
      <c r="B11" s="0" t="n">
        <v>32</v>
      </c>
      <c r="C11" s="0" t="s">
        <v>13</v>
      </c>
      <c r="D11" s="3" t="n">
        <v>9.17533E-013</v>
      </c>
      <c r="E11" s="0" t="s">
        <v>14</v>
      </c>
      <c r="F11" s="3" t="n">
        <v>3.53975E-010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2</v>
      </c>
    </row>
    <row r="14" customFormat="false" ht="12.75" hidden="false" customHeight="false" outlineLevel="0" collapsed="false">
      <c r="A14" s="0" t="n">
        <v>1</v>
      </c>
      <c r="B14" s="1" t="n">
        <v>42432</v>
      </c>
      <c r="C14" s="0" t="s">
        <v>19</v>
      </c>
      <c r="D14" s="0" t="n">
        <v>0</v>
      </c>
      <c r="E14" s="3" t="n">
        <v>9.17533E-013</v>
      </c>
    </row>
    <row r="15" customFormat="false" ht="12.75" hidden="false" customHeight="false" outlineLevel="0" collapsed="false">
      <c r="A15" s="0" t="n">
        <v>2</v>
      </c>
      <c r="B15" s="1" t="n">
        <v>42432</v>
      </c>
      <c r="C15" s="0" t="s">
        <v>20</v>
      </c>
      <c r="D15" s="0" t="n">
        <v>32.531</v>
      </c>
      <c r="E15" s="3" t="n">
        <v>9.98991E-013</v>
      </c>
    </row>
    <row r="16" customFormat="false" ht="12.75" hidden="false" customHeight="false" outlineLevel="0" collapsed="false">
      <c r="A16" s="0" t="n">
        <v>3</v>
      </c>
      <c r="B16" s="1" t="n">
        <v>42432</v>
      </c>
      <c r="C16" s="0" t="s">
        <v>21</v>
      </c>
      <c r="D16" s="0" t="n">
        <v>65.078</v>
      </c>
      <c r="E16" s="3" t="n">
        <v>1.15602E-012</v>
      </c>
    </row>
    <row r="17" customFormat="false" ht="12.75" hidden="false" customHeight="false" outlineLevel="0" collapsed="false">
      <c r="A17" s="0" t="n">
        <v>4</v>
      </c>
      <c r="B17" s="1" t="n">
        <v>42432</v>
      </c>
      <c r="C17" s="0" t="s">
        <v>22</v>
      </c>
      <c r="D17" s="0" t="n">
        <v>97.656</v>
      </c>
      <c r="E17" s="3" t="n">
        <v>8.15207E-013</v>
      </c>
    </row>
    <row r="18" customFormat="false" ht="12.75" hidden="false" customHeight="false" outlineLevel="0" collapsed="false">
      <c r="A18" s="0" t="n">
        <v>5</v>
      </c>
      <c r="B18" s="1" t="n">
        <v>42432</v>
      </c>
      <c r="C18" s="0" t="s">
        <v>23</v>
      </c>
      <c r="D18" s="0" t="n">
        <v>130.219</v>
      </c>
      <c r="E18" s="3" t="n">
        <v>7.88661E-013</v>
      </c>
    </row>
    <row r="19" customFormat="false" ht="12.75" hidden="false" customHeight="false" outlineLevel="0" collapsed="false">
      <c r="A19" s="0" t="n">
        <v>6</v>
      </c>
      <c r="B19" s="1" t="n">
        <v>42432</v>
      </c>
      <c r="C19" s="0" t="s">
        <v>24</v>
      </c>
      <c r="D19" s="0" t="n">
        <v>162.766</v>
      </c>
      <c r="E19" s="3" t="n">
        <v>7.743E-013</v>
      </c>
    </row>
    <row r="20" customFormat="false" ht="12.75" hidden="false" customHeight="false" outlineLevel="0" collapsed="false">
      <c r="A20" s="0" t="n">
        <v>7</v>
      </c>
      <c r="B20" s="1" t="n">
        <v>42432</v>
      </c>
      <c r="C20" s="0" t="s">
        <v>25</v>
      </c>
      <c r="D20" s="0" t="n">
        <v>195.328</v>
      </c>
      <c r="E20" s="3" t="n">
        <v>7.59524E-013</v>
      </c>
    </row>
    <row r="21" customFormat="false" ht="12.75" hidden="false" customHeight="false" outlineLevel="0" collapsed="false">
      <c r="A21" s="0" t="n">
        <v>8</v>
      </c>
      <c r="B21" s="1" t="n">
        <v>42432</v>
      </c>
      <c r="C21" s="0" t="s">
        <v>26</v>
      </c>
      <c r="D21" s="0" t="n">
        <v>227.891</v>
      </c>
      <c r="E21" s="3" t="n">
        <v>7.6662E-013</v>
      </c>
    </row>
    <row r="22" customFormat="false" ht="12.75" hidden="false" customHeight="false" outlineLevel="0" collapsed="false">
      <c r="A22" s="0" t="n">
        <v>9</v>
      </c>
      <c r="B22" s="1" t="n">
        <v>42432</v>
      </c>
      <c r="C22" s="0" t="s">
        <v>27</v>
      </c>
      <c r="D22" s="0" t="n">
        <v>260.422</v>
      </c>
      <c r="E22" s="3" t="n">
        <v>6.55019E-013</v>
      </c>
    </row>
    <row r="23" customFormat="false" ht="12.75" hidden="false" customHeight="false" outlineLevel="0" collapsed="false">
      <c r="A23" s="0" t="n">
        <v>10</v>
      </c>
      <c r="B23" s="1" t="n">
        <v>42432</v>
      </c>
      <c r="C23" s="0" t="s">
        <v>28</v>
      </c>
      <c r="D23" s="0" t="n">
        <v>292.969</v>
      </c>
      <c r="E23" s="3" t="n">
        <v>7.3985E-013</v>
      </c>
    </row>
    <row r="24" customFormat="false" ht="12.75" hidden="false" customHeight="false" outlineLevel="0" collapsed="false">
      <c r="A24" s="0" t="n">
        <v>11</v>
      </c>
      <c r="B24" s="1" t="n">
        <v>42432</v>
      </c>
      <c r="C24" s="0" t="s">
        <v>29</v>
      </c>
      <c r="D24" s="0" t="n">
        <v>325.5</v>
      </c>
      <c r="E24" s="3" t="n">
        <v>7.77973E-013</v>
      </c>
    </row>
    <row r="25" customFormat="false" ht="12.75" hidden="false" customHeight="false" outlineLevel="0" collapsed="false">
      <c r="A25" s="0" t="n">
        <v>12</v>
      </c>
      <c r="B25" s="1" t="n">
        <v>42432</v>
      </c>
      <c r="C25" s="0" t="s">
        <v>30</v>
      </c>
      <c r="D25" s="0" t="n">
        <v>358.063</v>
      </c>
      <c r="E25" s="3" t="n">
        <v>7.48427E-013</v>
      </c>
    </row>
    <row r="26" customFormat="false" ht="12.75" hidden="false" customHeight="false" outlineLevel="0" collapsed="false">
      <c r="A26" s="0" t="n">
        <v>13</v>
      </c>
      <c r="B26" s="1" t="n">
        <v>42432</v>
      </c>
      <c r="C26" s="0" t="s">
        <v>31</v>
      </c>
      <c r="D26" s="0" t="n">
        <v>390.609</v>
      </c>
      <c r="E26" s="3" t="n">
        <v>8.89607E-013</v>
      </c>
    </row>
    <row r="27" customFormat="false" ht="12.75" hidden="false" customHeight="false" outlineLevel="0" collapsed="false">
      <c r="A27" s="0" t="n">
        <v>14</v>
      </c>
      <c r="B27" s="1" t="n">
        <v>42432</v>
      </c>
      <c r="C27" s="0" t="s">
        <v>32</v>
      </c>
      <c r="D27" s="0" t="n">
        <v>423.156</v>
      </c>
      <c r="E27" s="3" t="n">
        <v>7.43674E-013</v>
      </c>
    </row>
    <row r="28" customFormat="false" ht="12.75" hidden="false" customHeight="false" outlineLevel="0" collapsed="false">
      <c r="A28" s="0" t="n">
        <v>15</v>
      </c>
      <c r="B28" s="1" t="n">
        <v>42432</v>
      </c>
      <c r="C28" s="0" t="s">
        <v>33</v>
      </c>
      <c r="D28" s="0" t="n">
        <v>455.703</v>
      </c>
      <c r="E28" s="3" t="n">
        <v>8.0696E-013</v>
      </c>
    </row>
    <row r="29" customFormat="false" ht="12.75" hidden="false" customHeight="false" outlineLevel="0" collapsed="false">
      <c r="A29" s="0" t="n">
        <v>16</v>
      </c>
      <c r="B29" s="1" t="n">
        <v>42432</v>
      </c>
      <c r="C29" s="0" t="s">
        <v>34</v>
      </c>
      <c r="D29" s="0" t="n">
        <v>488.234</v>
      </c>
      <c r="E29" s="3" t="n">
        <v>8.88244E-013</v>
      </c>
    </row>
    <row r="30" customFormat="false" ht="12.75" hidden="false" customHeight="false" outlineLevel="0" collapsed="false">
      <c r="A30" s="0" t="n">
        <v>17</v>
      </c>
      <c r="B30" s="1" t="n">
        <v>42432</v>
      </c>
      <c r="C30" s="0" t="s">
        <v>35</v>
      </c>
      <c r="D30" s="0" t="n">
        <v>520.969</v>
      </c>
      <c r="E30" s="3" t="n">
        <v>8.7638E-013</v>
      </c>
    </row>
    <row r="31" customFormat="false" ht="12.75" hidden="false" customHeight="false" outlineLevel="0" collapsed="false">
      <c r="A31" s="0" t="n">
        <v>18</v>
      </c>
      <c r="B31" s="1" t="n">
        <v>42432</v>
      </c>
      <c r="C31" s="0" t="s">
        <v>36</v>
      </c>
      <c r="D31" s="0" t="n">
        <v>553.563</v>
      </c>
      <c r="E31" s="3" t="n">
        <v>8.70241E-013</v>
      </c>
    </row>
    <row r="32" customFormat="false" ht="12.75" hidden="false" customHeight="false" outlineLevel="0" collapsed="false">
      <c r="A32" s="0" t="n">
        <v>19</v>
      </c>
      <c r="B32" s="1" t="n">
        <v>42432</v>
      </c>
      <c r="C32" s="0" t="s">
        <v>37</v>
      </c>
      <c r="D32" s="0" t="n">
        <v>586.141</v>
      </c>
      <c r="E32" s="3" t="n">
        <v>9.00224E-013</v>
      </c>
    </row>
    <row r="33" customFormat="false" ht="12.75" hidden="false" customHeight="false" outlineLevel="0" collapsed="false">
      <c r="A33" s="0" t="n">
        <v>20</v>
      </c>
      <c r="B33" s="1" t="n">
        <v>42432</v>
      </c>
      <c r="C33" s="0" t="s">
        <v>38</v>
      </c>
      <c r="D33" s="0" t="n">
        <v>618.688</v>
      </c>
      <c r="E33" s="3" t="n">
        <v>8.86246E-013</v>
      </c>
    </row>
    <row r="34" customFormat="false" ht="12.75" hidden="false" customHeight="false" outlineLevel="0" collapsed="false">
      <c r="A34" s="0" t="n">
        <v>21</v>
      </c>
      <c r="B34" s="1" t="n">
        <v>42432</v>
      </c>
      <c r="C34" s="0" t="s">
        <v>39</v>
      </c>
      <c r="D34" s="0" t="n">
        <v>651.234</v>
      </c>
      <c r="E34" s="3" t="n">
        <v>1.1483E-012</v>
      </c>
    </row>
    <row r="35" customFormat="false" ht="12.75" hidden="false" customHeight="false" outlineLevel="0" collapsed="false">
      <c r="A35" s="0" t="n">
        <v>22</v>
      </c>
      <c r="B35" s="1" t="n">
        <v>42432</v>
      </c>
      <c r="C35" s="0" t="s">
        <v>40</v>
      </c>
      <c r="D35" s="0" t="n">
        <v>683.766</v>
      </c>
      <c r="E35" s="3" t="n">
        <v>1.0386E-012</v>
      </c>
    </row>
    <row r="36" customFormat="false" ht="12.75" hidden="false" customHeight="false" outlineLevel="0" collapsed="false">
      <c r="A36" s="0" t="n">
        <v>23</v>
      </c>
      <c r="B36" s="1" t="n">
        <v>42432</v>
      </c>
      <c r="C36" s="0" t="s">
        <v>41</v>
      </c>
      <c r="D36" s="0" t="n">
        <v>716.297</v>
      </c>
      <c r="E36" s="3" t="n">
        <v>9.45212E-013</v>
      </c>
    </row>
    <row r="37" customFormat="false" ht="12.75" hidden="false" customHeight="false" outlineLevel="0" collapsed="false">
      <c r="A37" s="0" t="n">
        <v>24</v>
      </c>
      <c r="B37" s="1" t="n">
        <v>42432</v>
      </c>
      <c r="C37" s="0" t="s">
        <v>42</v>
      </c>
      <c r="D37" s="0" t="n">
        <v>748.859</v>
      </c>
      <c r="E37" s="3" t="n">
        <v>9.26837E-013</v>
      </c>
    </row>
    <row r="38" customFormat="false" ht="12.75" hidden="false" customHeight="false" outlineLevel="0" collapsed="false">
      <c r="A38" s="0" t="n">
        <v>25</v>
      </c>
      <c r="B38" s="1" t="n">
        <v>42432</v>
      </c>
      <c r="C38" s="0" t="s">
        <v>43</v>
      </c>
      <c r="D38" s="0" t="n">
        <v>781.406</v>
      </c>
      <c r="E38" s="3" t="n">
        <v>8.81058E-013</v>
      </c>
    </row>
    <row r="39" customFormat="false" ht="12.75" hidden="false" customHeight="false" outlineLevel="0" collapsed="false">
      <c r="A39" s="0" t="n">
        <v>26</v>
      </c>
      <c r="B39" s="1" t="n">
        <v>42432</v>
      </c>
      <c r="C39" s="0" t="s">
        <v>44</v>
      </c>
      <c r="D39" s="0" t="n">
        <v>813.938</v>
      </c>
      <c r="E39" s="3" t="n">
        <v>9.31768E-013</v>
      </c>
    </row>
    <row r="40" customFormat="false" ht="12.75" hidden="false" customHeight="false" outlineLevel="0" collapsed="false">
      <c r="A40" s="0" t="n">
        <v>27</v>
      </c>
      <c r="B40" s="1" t="n">
        <v>42432</v>
      </c>
      <c r="C40" s="0" t="s">
        <v>45</v>
      </c>
      <c r="D40" s="0" t="n">
        <v>846.469</v>
      </c>
      <c r="E40" s="3" t="n">
        <v>1.03076E-012</v>
      </c>
    </row>
    <row r="41" customFormat="false" ht="12.75" hidden="false" customHeight="false" outlineLevel="0" collapsed="false">
      <c r="A41" s="0" t="n">
        <v>28</v>
      </c>
      <c r="B41" s="1" t="n">
        <v>42432</v>
      </c>
      <c r="C41" s="0" t="s">
        <v>46</v>
      </c>
      <c r="D41" s="0" t="n">
        <v>879.016</v>
      </c>
      <c r="E41" s="3" t="n">
        <v>9.70618E-013</v>
      </c>
    </row>
    <row r="42" customFormat="false" ht="12.75" hidden="false" customHeight="false" outlineLevel="0" collapsed="false">
      <c r="A42" s="0" t="n">
        <v>29</v>
      </c>
      <c r="B42" s="1" t="n">
        <v>42432</v>
      </c>
      <c r="C42" s="0" t="s">
        <v>47</v>
      </c>
      <c r="D42" s="0" t="n">
        <v>911.547</v>
      </c>
      <c r="E42" s="3" t="n">
        <v>1.03121E-012</v>
      </c>
    </row>
    <row r="43" customFormat="false" ht="12.75" hidden="false" customHeight="false" outlineLevel="0" collapsed="false">
      <c r="A43" s="0" t="n">
        <v>30</v>
      </c>
      <c r="B43" s="1" t="n">
        <v>42432</v>
      </c>
      <c r="C43" s="0" t="s">
        <v>48</v>
      </c>
      <c r="D43" s="0" t="n">
        <v>944.078</v>
      </c>
      <c r="E43" s="3" t="n">
        <v>1.02894E-012</v>
      </c>
    </row>
    <row r="44" customFormat="false" ht="12.75" hidden="false" customHeight="false" outlineLevel="0" collapsed="false">
      <c r="A44" s="0" t="n">
        <v>31</v>
      </c>
      <c r="B44" s="1" t="n">
        <v>42432</v>
      </c>
      <c r="C44" s="0" t="s">
        <v>49</v>
      </c>
      <c r="D44" s="0" t="n">
        <v>976.625</v>
      </c>
      <c r="E44" s="3" t="n">
        <v>9.88554E-013</v>
      </c>
    </row>
    <row r="45" customFormat="false" ht="12.75" hidden="false" customHeight="false" outlineLevel="0" collapsed="false">
      <c r="A45" s="0" t="n">
        <v>32</v>
      </c>
      <c r="B45" s="1" t="n">
        <v>42432</v>
      </c>
      <c r="C45" s="0" t="s">
        <v>50</v>
      </c>
      <c r="D45" s="0" t="n">
        <v>1009.19</v>
      </c>
      <c r="E45" s="3" t="n">
        <v>1.12556E-012</v>
      </c>
    </row>
    <row r="46" customFormat="false" ht="12.75" hidden="false" customHeight="false" outlineLevel="0" collapsed="false">
      <c r="A46" s="0" t="n">
        <v>33</v>
      </c>
      <c r="B46" s="1" t="n">
        <v>42432</v>
      </c>
      <c r="C46" s="0" t="s">
        <v>51</v>
      </c>
      <c r="D46" s="0" t="n">
        <v>1041.72</v>
      </c>
      <c r="E46" s="3" t="n">
        <v>7.62313E-013</v>
      </c>
    </row>
    <row r="47" customFormat="false" ht="12.75" hidden="false" customHeight="false" outlineLevel="0" collapsed="false">
      <c r="A47" s="0" t="n">
        <v>34</v>
      </c>
      <c r="B47" s="1" t="n">
        <v>42432</v>
      </c>
      <c r="C47" s="0" t="s">
        <v>52</v>
      </c>
      <c r="D47" s="0" t="n">
        <v>1074.34</v>
      </c>
      <c r="E47" s="3" t="n">
        <v>8.44648E-013</v>
      </c>
    </row>
    <row r="48" customFormat="false" ht="12.75" hidden="false" customHeight="false" outlineLevel="0" collapsed="false">
      <c r="A48" s="0" t="n">
        <v>35</v>
      </c>
      <c r="B48" s="1" t="n">
        <v>42432</v>
      </c>
      <c r="C48" s="0" t="s">
        <v>53</v>
      </c>
      <c r="D48" s="0" t="n">
        <v>1106.91</v>
      </c>
      <c r="E48" s="3" t="n">
        <v>7.15309E-013</v>
      </c>
    </row>
    <row r="49" customFormat="false" ht="12.75" hidden="false" customHeight="false" outlineLevel="0" collapsed="false">
      <c r="A49" s="0" t="n">
        <v>36</v>
      </c>
      <c r="B49" s="1" t="n">
        <v>42432</v>
      </c>
      <c r="C49" s="0" t="s">
        <v>54</v>
      </c>
      <c r="D49" s="0" t="n">
        <v>1139.47</v>
      </c>
      <c r="E49" s="3" t="n">
        <v>8.19991E-013</v>
      </c>
    </row>
    <row r="50" customFormat="false" ht="12.75" hidden="false" customHeight="false" outlineLevel="0" collapsed="false">
      <c r="A50" s="0" t="n">
        <v>37</v>
      </c>
      <c r="B50" s="1" t="n">
        <v>42432</v>
      </c>
      <c r="C50" s="0" t="s">
        <v>55</v>
      </c>
      <c r="D50" s="0" t="n">
        <v>1172</v>
      </c>
      <c r="E50" s="3" t="n">
        <v>7.32248E-013</v>
      </c>
    </row>
    <row r="51" customFormat="false" ht="12.75" hidden="false" customHeight="false" outlineLevel="0" collapsed="false">
      <c r="A51" s="0" t="n">
        <v>38</v>
      </c>
      <c r="B51" s="1" t="n">
        <v>42432</v>
      </c>
      <c r="C51" s="0" t="s">
        <v>56</v>
      </c>
      <c r="D51" s="0" t="n">
        <v>1204.55</v>
      </c>
      <c r="E51" s="3" t="n">
        <v>7.49288E-013</v>
      </c>
    </row>
    <row r="52" customFormat="false" ht="12.75" hidden="false" customHeight="false" outlineLevel="0" collapsed="false">
      <c r="A52" s="0" t="n">
        <v>39</v>
      </c>
      <c r="B52" s="1" t="n">
        <v>42432</v>
      </c>
      <c r="C52" s="0" t="s">
        <v>57</v>
      </c>
      <c r="D52" s="0" t="n">
        <v>1237.08</v>
      </c>
      <c r="E52" s="3" t="n">
        <v>9.75642E-013</v>
      </c>
    </row>
    <row r="53" customFormat="false" ht="12.75" hidden="false" customHeight="false" outlineLevel="0" collapsed="false">
      <c r="A53" s="0" t="n">
        <v>40</v>
      </c>
      <c r="B53" s="1" t="n">
        <v>42432</v>
      </c>
      <c r="C53" s="0" t="s">
        <v>58</v>
      </c>
      <c r="D53" s="0" t="n">
        <v>1269.63</v>
      </c>
      <c r="E53" s="3" t="n">
        <v>8.01086E-013</v>
      </c>
    </row>
    <row r="54" customFormat="false" ht="12.75" hidden="false" customHeight="false" outlineLevel="0" collapsed="false">
      <c r="A54" s="0" t="n">
        <v>41</v>
      </c>
      <c r="B54" s="1" t="n">
        <v>42432</v>
      </c>
      <c r="C54" s="0" t="s">
        <v>59</v>
      </c>
      <c r="D54" s="0" t="n">
        <v>1302.16</v>
      </c>
      <c r="E54" s="3" t="n">
        <v>6.54559E-013</v>
      </c>
    </row>
    <row r="55" customFormat="false" ht="12.75" hidden="false" customHeight="false" outlineLevel="0" collapsed="false">
      <c r="A55" s="0" t="n">
        <v>42</v>
      </c>
      <c r="B55" s="1" t="n">
        <v>42432</v>
      </c>
      <c r="C55" s="0" t="s">
        <v>60</v>
      </c>
      <c r="D55" s="0" t="n">
        <v>1334.69</v>
      </c>
      <c r="E55" s="3" t="n">
        <v>6.76045E-013</v>
      </c>
    </row>
    <row r="56" customFormat="false" ht="12.75" hidden="false" customHeight="false" outlineLevel="0" collapsed="false">
      <c r="A56" s="0" t="n">
        <v>43</v>
      </c>
      <c r="B56" s="1" t="n">
        <v>42432</v>
      </c>
      <c r="C56" s="0" t="s">
        <v>61</v>
      </c>
      <c r="D56" s="0" t="n">
        <v>1367.23</v>
      </c>
      <c r="E56" s="3" t="n">
        <v>7.04527E-013</v>
      </c>
    </row>
    <row r="57" customFormat="false" ht="12.75" hidden="false" customHeight="false" outlineLevel="0" collapsed="false">
      <c r="A57" s="0" t="n">
        <v>44</v>
      </c>
      <c r="B57" s="1" t="n">
        <v>42432</v>
      </c>
      <c r="C57" s="0" t="s">
        <v>62</v>
      </c>
      <c r="D57" s="0" t="n">
        <v>1399.77</v>
      </c>
      <c r="E57" s="3" t="n">
        <v>6.88058E-013</v>
      </c>
    </row>
    <row r="58" customFormat="false" ht="12.75" hidden="false" customHeight="false" outlineLevel="0" collapsed="false">
      <c r="A58" s="0" t="n">
        <v>45</v>
      </c>
      <c r="B58" s="1" t="n">
        <v>42432</v>
      </c>
      <c r="C58" s="0" t="s">
        <v>63</v>
      </c>
      <c r="D58" s="0" t="n">
        <v>1432.33</v>
      </c>
      <c r="E58" s="3" t="n">
        <v>6.10287E-013</v>
      </c>
    </row>
    <row r="59" customFormat="false" ht="12.75" hidden="false" customHeight="false" outlineLevel="0" collapsed="false">
      <c r="A59" s="0" t="n">
        <v>46</v>
      </c>
      <c r="B59" s="1" t="n">
        <v>42432</v>
      </c>
      <c r="C59" s="0" t="s">
        <v>64</v>
      </c>
      <c r="D59" s="0" t="n">
        <v>1464.89</v>
      </c>
      <c r="E59" s="3" t="n">
        <v>6.56516E-013</v>
      </c>
    </row>
    <row r="60" customFormat="false" ht="12.75" hidden="false" customHeight="false" outlineLevel="0" collapsed="false">
      <c r="A60" s="0" t="n">
        <v>47</v>
      </c>
      <c r="B60" s="1" t="n">
        <v>42432</v>
      </c>
      <c r="C60" s="0" t="s">
        <v>65</v>
      </c>
      <c r="D60" s="0" t="n">
        <v>1497.48</v>
      </c>
      <c r="E60" s="3" t="n">
        <v>6.27676E-013</v>
      </c>
    </row>
    <row r="61" customFormat="false" ht="12.75" hidden="false" customHeight="false" outlineLevel="0" collapsed="false">
      <c r="A61" s="0" t="n">
        <v>48</v>
      </c>
      <c r="B61" s="1" t="n">
        <v>42432</v>
      </c>
      <c r="C61" s="0" t="s">
        <v>66</v>
      </c>
      <c r="D61" s="0" t="n">
        <v>1530.02</v>
      </c>
      <c r="E61" s="3" t="n">
        <v>4.97641E-013</v>
      </c>
    </row>
    <row r="62" customFormat="false" ht="12.75" hidden="false" customHeight="false" outlineLevel="0" collapsed="false">
      <c r="A62" s="0" t="n">
        <v>49</v>
      </c>
      <c r="B62" s="1" t="n">
        <v>42432</v>
      </c>
      <c r="C62" s="0" t="s">
        <v>67</v>
      </c>
      <c r="D62" s="0" t="n">
        <v>1562.55</v>
      </c>
      <c r="E62" s="3" t="n">
        <v>5.45502E-013</v>
      </c>
    </row>
    <row r="63" customFormat="false" ht="12.75" hidden="false" customHeight="false" outlineLevel="0" collapsed="false">
      <c r="A63" s="0" t="n">
        <v>50</v>
      </c>
      <c r="B63" s="1" t="n">
        <v>42432</v>
      </c>
      <c r="C63" s="0" t="s">
        <v>68</v>
      </c>
      <c r="D63" s="0" t="n">
        <v>1595.13</v>
      </c>
      <c r="E63" s="3" t="n">
        <v>5.62262E-013</v>
      </c>
    </row>
    <row r="64" customFormat="false" ht="12.75" hidden="false" customHeight="false" outlineLevel="0" collapsed="false">
      <c r="A64" s="0" t="n">
        <v>51</v>
      </c>
      <c r="B64" s="1" t="n">
        <v>42432</v>
      </c>
      <c r="C64" s="0" t="s">
        <v>69</v>
      </c>
      <c r="D64" s="0" t="n">
        <v>1627.66</v>
      </c>
      <c r="E64" s="3" t="n">
        <v>4.75612E-013</v>
      </c>
    </row>
    <row r="65" customFormat="false" ht="12.75" hidden="false" customHeight="false" outlineLevel="0" collapsed="false">
      <c r="A65" s="0" t="n">
        <v>52</v>
      </c>
      <c r="B65" s="1" t="n">
        <v>42432</v>
      </c>
      <c r="C65" s="0" t="s">
        <v>70</v>
      </c>
      <c r="D65" s="0" t="n">
        <v>1660.2</v>
      </c>
      <c r="E65" s="3" t="n">
        <v>5.76863E-013</v>
      </c>
    </row>
    <row r="66" customFormat="false" ht="12.75" hidden="false" customHeight="false" outlineLevel="0" collapsed="false">
      <c r="A66" s="0" t="n">
        <v>53</v>
      </c>
      <c r="B66" s="1" t="n">
        <v>42432</v>
      </c>
      <c r="C66" s="0" t="s">
        <v>71</v>
      </c>
      <c r="D66" s="0" t="n">
        <v>1692.75</v>
      </c>
      <c r="E66" s="3" t="n">
        <v>4.45558E-013</v>
      </c>
    </row>
    <row r="67" customFormat="false" ht="12.75" hidden="false" customHeight="false" outlineLevel="0" collapsed="false">
      <c r="A67" s="0" t="n">
        <v>54</v>
      </c>
      <c r="B67" s="1" t="n">
        <v>42432</v>
      </c>
      <c r="C67" s="0" t="s">
        <v>72</v>
      </c>
      <c r="D67" s="0" t="n">
        <v>1725.36</v>
      </c>
      <c r="E67" s="3" t="n">
        <v>5.12222E-013</v>
      </c>
    </row>
    <row r="68" customFormat="false" ht="12.75" hidden="false" customHeight="false" outlineLevel="0" collapsed="false">
      <c r="A68" s="0" t="n">
        <v>55</v>
      </c>
      <c r="B68" s="1" t="n">
        <v>42432</v>
      </c>
      <c r="C68" s="0" t="s">
        <v>73</v>
      </c>
      <c r="D68" s="0" t="n">
        <v>1757.89</v>
      </c>
      <c r="E68" s="3" t="n">
        <v>4.52074E-013</v>
      </c>
    </row>
    <row r="69" customFormat="false" ht="12.75" hidden="false" customHeight="false" outlineLevel="0" collapsed="false">
      <c r="A69" s="0" t="n">
        <v>56</v>
      </c>
      <c r="B69" s="1" t="n">
        <v>42432</v>
      </c>
      <c r="C69" s="0" t="s">
        <v>74</v>
      </c>
      <c r="D69" s="0" t="n">
        <v>1790.45</v>
      </c>
      <c r="E69" s="3" t="n">
        <v>4.97805E-013</v>
      </c>
    </row>
    <row r="70" customFormat="false" ht="12.75" hidden="false" customHeight="false" outlineLevel="0" collapsed="false">
      <c r="A70" s="0" t="n">
        <v>57</v>
      </c>
      <c r="B70" s="1" t="n">
        <v>42432</v>
      </c>
      <c r="C70" s="0" t="s">
        <v>75</v>
      </c>
      <c r="D70" s="0" t="n">
        <v>1822.98</v>
      </c>
      <c r="E70" s="3" t="n">
        <v>5.43684E-013</v>
      </c>
    </row>
    <row r="71" customFormat="false" ht="12.75" hidden="false" customHeight="false" outlineLevel="0" collapsed="false">
      <c r="A71" s="0" t="n">
        <v>58</v>
      </c>
      <c r="B71" s="1" t="n">
        <v>42432</v>
      </c>
      <c r="C71" s="0" t="s">
        <v>76</v>
      </c>
      <c r="D71" s="0" t="n">
        <v>1855.55</v>
      </c>
      <c r="E71" s="3" t="n">
        <v>5.29268E-013</v>
      </c>
    </row>
    <row r="72" customFormat="false" ht="12.75" hidden="false" customHeight="false" outlineLevel="0" collapsed="false">
      <c r="A72" s="0" t="n">
        <v>59</v>
      </c>
      <c r="B72" s="1" t="n">
        <v>42432</v>
      </c>
      <c r="C72" s="0" t="s">
        <v>77</v>
      </c>
      <c r="D72" s="0" t="n">
        <v>1888.11</v>
      </c>
      <c r="E72" s="3" t="n">
        <v>5.69772E-013</v>
      </c>
    </row>
    <row r="73" customFormat="false" ht="12.75" hidden="false" customHeight="false" outlineLevel="0" collapsed="false">
      <c r="A73" s="0" t="n">
        <v>60</v>
      </c>
      <c r="B73" s="1" t="n">
        <v>42432</v>
      </c>
      <c r="C73" s="0" t="s">
        <v>78</v>
      </c>
      <c r="D73" s="0" t="n">
        <v>1920.66</v>
      </c>
      <c r="E73" s="3" t="n">
        <v>5.27345E-013</v>
      </c>
    </row>
    <row r="74" customFormat="false" ht="12.75" hidden="false" customHeight="false" outlineLevel="0" collapsed="false">
      <c r="A74" s="0" t="n">
        <v>61</v>
      </c>
      <c r="B74" s="1" t="n">
        <v>42432</v>
      </c>
      <c r="C74" s="0" t="s">
        <v>79</v>
      </c>
      <c r="D74" s="0" t="n">
        <v>1953.19</v>
      </c>
      <c r="E74" s="3" t="n">
        <v>5.18148E-013</v>
      </c>
    </row>
    <row r="75" customFormat="false" ht="12.75" hidden="false" customHeight="false" outlineLevel="0" collapsed="false">
      <c r="A75" s="0" t="n">
        <v>62</v>
      </c>
      <c r="B75" s="1" t="n">
        <v>42432</v>
      </c>
      <c r="C75" s="0" t="s">
        <v>80</v>
      </c>
      <c r="D75" s="0" t="n">
        <v>1985.72</v>
      </c>
      <c r="E75" s="3" t="n">
        <v>4.54514E-013</v>
      </c>
    </row>
    <row r="76" customFormat="false" ht="12.75" hidden="false" customHeight="false" outlineLevel="0" collapsed="false">
      <c r="A76" s="0" t="n">
        <v>63</v>
      </c>
      <c r="B76" s="1" t="n">
        <v>42432</v>
      </c>
      <c r="C76" s="0" t="s">
        <v>81</v>
      </c>
      <c r="D76" s="0" t="n">
        <v>2018.25</v>
      </c>
      <c r="E76" s="3" t="n">
        <v>5.30451E-013</v>
      </c>
    </row>
    <row r="77" customFormat="false" ht="12.75" hidden="false" customHeight="false" outlineLevel="0" collapsed="false">
      <c r="A77" s="0" t="n">
        <v>64</v>
      </c>
      <c r="B77" s="1" t="n">
        <v>42432</v>
      </c>
      <c r="C77" s="0" t="s">
        <v>82</v>
      </c>
      <c r="D77" s="0" t="n">
        <v>2050.81</v>
      </c>
      <c r="E77" s="3" t="n">
        <v>5.1004E-013</v>
      </c>
    </row>
    <row r="78" customFormat="false" ht="12.75" hidden="false" customHeight="false" outlineLevel="0" collapsed="false">
      <c r="A78" s="0" t="n">
        <v>65</v>
      </c>
      <c r="B78" s="1" t="n">
        <v>42432</v>
      </c>
      <c r="C78" s="0" t="s">
        <v>83</v>
      </c>
      <c r="D78" s="0" t="n">
        <v>2083.34</v>
      </c>
      <c r="E78" s="3" t="n">
        <v>4.93547E-013</v>
      </c>
    </row>
    <row r="79" customFormat="false" ht="12.75" hidden="false" customHeight="false" outlineLevel="0" collapsed="false">
      <c r="A79" s="0" t="n">
        <v>66</v>
      </c>
      <c r="B79" s="1" t="n">
        <v>42432</v>
      </c>
      <c r="C79" s="0" t="s">
        <v>84</v>
      </c>
      <c r="D79" s="0" t="n">
        <v>2115.88</v>
      </c>
      <c r="E79" s="3" t="n">
        <v>5.14174E-013</v>
      </c>
    </row>
    <row r="80" customFormat="false" ht="12.75" hidden="false" customHeight="false" outlineLevel="0" collapsed="false">
      <c r="A80" s="0" t="n">
        <v>67</v>
      </c>
      <c r="B80" s="1" t="n">
        <v>42432</v>
      </c>
      <c r="C80" s="0" t="s">
        <v>85</v>
      </c>
      <c r="D80" s="0" t="n">
        <v>2148.41</v>
      </c>
      <c r="E80" s="3" t="n">
        <v>4.64757E-013</v>
      </c>
    </row>
    <row r="81" customFormat="false" ht="12.75" hidden="false" customHeight="false" outlineLevel="0" collapsed="false">
      <c r="A81" s="0" t="n">
        <v>68</v>
      </c>
      <c r="B81" s="1" t="n">
        <v>42432</v>
      </c>
      <c r="C81" s="0" t="s">
        <v>86</v>
      </c>
      <c r="D81" s="0" t="n">
        <v>2180.92</v>
      </c>
      <c r="E81" s="3" t="n">
        <v>6.42253E-013</v>
      </c>
    </row>
    <row r="82" customFormat="false" ht="12.75" hidden="false" customHeight="false" outlineLevel="0" collapsed="false">
      <c r="A82" s="0" t="n">
        <v>69</v>
      </c>
      <c r="B82" s="1" t="n">
        <v>42432</v>
      </c>
      <c r="C82" s="0" t="s">
        <v>87</v>
      </c>
      <c r="D82" s="0" t="n">
        <v>2213.45</v>
      </c>
      <c r="E82" s="3" t="n">
        <v>5.30469E-013</v>
      </c>
    </row>
    <row r="83" customFormat="false" ht="12.75" hidden="false" customHeight="false" outlineLevel="0" collapsed="false">
      <c r="A83" s="0" t="n">
        <v>70</v>
      </c>
      <c r="B83" s="1" t="n">
        <v>42432</v>
      </c>
      <c r="C83" s="0" t="s">
        <v>88</v>
      </c>
      <c r="D83" s="0" t="n">
        <v>2246.02</v>
      </c>
      <c r="E83" s="3" t="n">
        <v>6.94863E-013</v>
      </c>
    </row>
    <row r="84" customFormat="false" ht="12.75" hidden="false" customHeight="false" outlineLevel="0" collapsed="false">
      <c r="A84" s="0" t="n">
        <v>71</v>
      </c>
      <c r="B84" s="1" t="n">
        <v>42432</v>
      </c>
      <c r="C84" s="0" t="s">
        <v>89</v>
      </c>
      <c r="D84" s="0" t="n">
        <v>2278.56</v>
      </c>
      <c r="E84" s="3" t="n">
        <v>6.20893E-013</v>
      </c>
    </row>
    <row r="85" customFormat="false" ht="12.75" hidden="false" customHeight="false" outlineLevel="0" collapsed="false">
      <c r="A85" s="0" t="n">
        <v>72</v>
      </c>
      <c r="B85" s="1" t="n">
        <v>42432</v>
      </c>
      <c r="C85" s="0" t="s">
        <v>90</v>
      </c>
      <c r="D85" s="0" t="n">
        <v>2311.31</v>
      </c>
      <c r="E85" s="3" t="n">
        <v>5.81827E-013</v>
      </c>
    </row>
    <row r="86" customFormat="false" ht="12.75" hidden="false" customHeight="false" outlineLevel="0" collapsed="false">
      <c r="A86" s="0" t="n">
        <v>73</v>
      </c>
      <c r="B86" s="1" t="n">
        <v>42432</v>
      </c>
      <c r="C86" s="0" t="s">
        <v>91</v>
      </c>
      <c r="D86" s="0" t="n">
        <v>2343.88</v>
      </c>
      <c r="E86" s="3" t="n">
        <v>5.60945E-013</v>
      </c>
    </row>
    <row r="87" customFormat="false" ht="12.75" hidden="false" customHeight="false" outlineLevel="0" collapsed="false">
      <c r="A87" s="0" t="n">
        <v>74</v>
      </c>
      <c r="B87" s="1" t="n">
        <v>42432</v>
      </c>
      <c r="C87" s="0" t="s">
        <v>92</v>
      </c>
      <c r="D87" s="0" t="n">
        <v>2376.42</v>
      </c>
      <c r="E87" s="3" t="n">
        <v>5.46672E-013</v>
      </c>
    </row>
    <row r="88" customFormat="false" ht="12.75" hidden="false" customHeight="false" outlineLevel="0" collapsed="false">
      <c r="A88" s="0" t="n">
        <v>75</v>
      </c>
      <c r="B88" s="1" t="n">
        <v>42432</v>
      </c>
      <c r="C88" s="0" t="s">
        <v>93</v>
      </c>
      <c r="D88" s="0" t="n">
        <v>2408.98</v>
      </c>
      <c r="E88" s="3" t="n">
        <v>4.92275E-013</v>
      </c>
    </row>
    <row r="89" customFormat="false" ht="12.75" hidden="false" customHeight="false" outlineLevel="0" collapsed="false">
      <c r="A89" s="0" t="n">
        <v>76</v>
      </c>
      <c r="B89" s="1" t="n">
        <v>42432</v>
      </c>
      <c r="C89" s="0" t="s">
        <v>94</v>
      </c>
      <c r="D89" s="0" t="n">
        <v>2441.52</v>
      </c>
      <c r="E89" s="3" t="n">
        <v>5.79833E-013</v>
      </c>
    </row>
    <row r="90" customFormat="false" ht="12.75" hidden="false" customHeight="false" outlineLevel="0" collapsed="false">
      <c r="A90" s="0" t="n">
        <v>77</v>
      </c>
      <c r="B90" s="1" t="n">
        <v>42432</v>
      </c>
      <c r="C90" s="0" t="s">
        <v>95</v>
      </c>
      <c r="D90" s="0" t="n">
        <v>2474.05</v>
      </c>
      <c r="E90" s="3" t="n">
        <v>4.61722E-013</v>
      </c>
    </row>
    <row r="91" customFormat="false" ht="12.75" hidden="false" customHeight="false" outlineLevel="0" collapsed="false">
      <c r="A91" s="0" t="n">
        <v>78</v>
      </c>
      <c r="B91" s="1" t="n">
        <v>42432</v>
      </c>
      <c r="C91" s="0" t="s">
        <v>96</v>
      </c>
      <c r="D91" s="0" t="n">
        <v>2506.61</v>
      </c>
      <c r="E91" s="3" t="n">
        <v>6.35497E-013</v>
      </c>
    </row>
    <row r="92" customFormat="false" ht="12.75" hidden="false" customHeight="false" outlineLevel="0" collapsed="false">
      <c r="A92" s="0" t="n">
        <v>79</v>
      </c>
      <c r="B92" s="1" t="n">
        <v>42432</v>
      </c>
      <c r="C92" s="0" t="s">
        <v>97</v>
      </c>
      <c r="D92" s="0" t="n">
        <v>2539.13</v>
      </c>
      <c r="E92" s="3" t="n">
        <v>4.45124E-013</v>
      </c>
    </row>
    <row r="93" customFormat="false" ht="12.75" hidden="false" customHeight="false" outlineLevel="0" collapsed="false">
      <c r="A93" s="0" t="n">
        <v>80</v>
      </c>
      <c r="B93" s="1" t="n">
        <v>42432</v>
      </c>
      <c r="C93" s="0" t="s">
        <v>98</v>
      </c>
      <c r="D93" s="0" t="n">
        <v>2571.66</v>
      </c>
      <c r="E93" s="3" t="n">
        <v>5.85222E-013</v>
      </c>
    </row>
    <row r="94" customFormat="false" ht="12.75" hidden="false" customHeight="false" outlineLevel="0" collapsed="false">
      <c r="A94" s="0" t="n">
        <v>81</v>
      </c>
      <c r="B94" s="1" t="n">
        <v>42432</v>
      </c>
      <c r="C94" s="0" t="s">
        <v>99</v>
      </c>
      <c r="D94" s="0" t="n">
        <v>2604.22</v>
      </c>
      <c r="E94" s="3" t="n">
        <v>5.05802E-013</v>
      </c>
    </row>
    <row r="95" customFormat="false" ht="12.75" hidden="false" customHeight="false" outlineLevel="0" collapsed="false">
      <c r="A95" s="0" t="n">
        <v>82</v>
      </c>
      <c r="B95" s="1" t="n">
        <v>42432</v>
      </c>
      <c r="C95" s="0" t="s">
        <v>100</v>
      </c>
      <c r="D95" s="0" t="n">
        <v>2636.77</v>
      </c>
      <c r="E95" s="3" t="n">
        <v>6.42995E-013</v>
      </c>
    </row>
    <row r="96" customFormat="false" ht="12.75" hidden="false" customHeight="false" outlineLevel="0" collapsed="false">
      <c r="A96" s="0" t="n">
        <v>83</v>
      </c>
      <c r="B96" s="1" t="n">
        <v>42432</v>
      </c>
      <c r="C96" s="0" t="s">
        <v>101</v>
      </c>
      <c r="D96" s="0" t="n">
        <v>2669.33</v>
      </c>
      <c r="E96" s="3" t="n">
        <v>4.54717E-013</v>
      </c>
    </row>
    <row r="97" customFormat="false" ht="12.75" hidden="false" customHeight="false" outlineLevel="0" collapsed="false">
      <c r="A97" s="0" t="n">
        <v>84</v>
      </c>
      <c r="B97" s="1" t="n">
        <v>42432</v>
      </c>
      <c r="C97" s="0" t="s">
        <v>102</v>
      </c>
      <c r="D97" s="0" t="n">
        <v>2701.89</v>
      </c>
      <c r="E97" s="3" t="n">
        <v>4.14189E-013</v>
      </c>
    </row>
    <row r="98" customFormat="false" ht="12.75" hidden="false" customHeight="false" outlineLevel="0" collapsed="false">
      <c r="A98" s="0" t="n">
        <v>85</v>
      </c>
      <c r="B98" s="1" t="n">
        <v>42432</v>
      </c>
      <c r="C98" s="0" t="s">
        <v>103</v>
      </c>
      <c r="D98" s="0" t="n">
        <v>2734.45</v>
      </c>
      <c r="E98" s="3" t="n">
        <v>4.98475E-013</v>
      </c>
    </row>
    <row r="99" customFormat="false" ht="12.75" hidden="false" customHeight="false" outlineLevel="0" collapsed="false">
      <c r="A99" s="0" t="n">
        <v>86</v>
      </c>
      <c r="B99" s="1" t="n">
        <v>42432</v>
      </c>
      <c r="C99" s="0" t="s">
        <v>104</v>
      </c>
      <c r="D99" s="0" t="n">
        <v>2766.98</v>
      </c>
      <c r="E99" s="3" t="n">
        <v>4.76114E-013</v>
      </c>
    </row>
    <row r="100" customFormat="false" ht="12.75" hidden="false" customHeight="false" outlineLevel="0" collapsed="false">
      <c r="A100" s="0" t="n">
        <v>87</v>
      </c>
      <c r="B100" s="1" t="n">
        <v>42432</v>
      </c>
      <c r="C100" s="0" t="s">
        <v>105</v>
      </c>
      <c r="D100" s="0" t="n">
        <v>2799.5</v>
      </c>
      <c r="E100" s="3" t="n">
        <v>3.58026E-013</v>
      </c>
    </row>
    <row r="101" customFormat="false" ht="12.75" hidden="false" customHeight="false" outlineLevel="0" collapsed="false">
      <c r="A101" s="0" t="n">
        <v>88</v>
      </c>
      <c r="B101" s="1" t="n">
        <v>42432</v>
      </c>
      <c r="C101" s="0" t="s">
        <v>106</v>
      </c>
      <c r="D101" s="0" t="n">
        <v>2832.09</v>
      </c>
      <c r="E101" s="3" t="n">
        <v>4.62497E-013</v>
      </c>
    </row>
    <row r="102" customFormat="false" ht="12.75" hidden="false" customHeight="false" outlineLevel="0" collapsed="false">
      <c r="A102" s="0" t="n">
        <v>89</v>
      </c>
      <c r="B102" s="1" t="n">
        <v>42432</v>
      </c>
      <c r="C102" s="0" t="s">
        <v>107</v>
      </c>
      <c r="D102" s="0" t="n">
        <v>2864.66</v>
      </c>
      <c r="E102" s="3" t="n">
        <v>3.40654E-013</v>
      </c>
    </row>
    <row r="103" customFormat="false" ht="12.75" hidden="false" customHeight="false" outlineLevel="0" collapsed="false">
      <c r="A103" s="0" t="n">
        <v>90</v>
      </c>
      <c r="B103" s="1" t="n">
        <v>42432</v>
      </c>
      <c r="C103" s="0" t="s">
        <v>108</v>
      </c>
      <c r="D103" s="0" t="n">
        <v>2897.2</v>
      </c>
      <c r="E103" s="3" t="n">
        <v>3.76352E-013</v>
      </c>
    </row>
    <row r="104" customFormat="false" ht="12.75" hidden="false" customHeight="false" outlineLevel="0" collapsed="false">
      <c r="A104" s="0" t="n">
        <v>91</v>
      </c>
      <c r="B104" s="1" t="n">
        <v>42432</v>
      </c>
      <c r="C104" s="0" t="s">
        <v>109</v>
      </c>
      <c r="D104" s="0" t="n">
        <v>2929.73</v>
      </c>
      <c r="E104" s="3" t="n">
        <v>3.47472E-013</v>
      </c>
    </row>
    <row r="105" customFormat="false" ht="12.75" hidden="false" customHeight="false" outlineLevel="0" collapsed="false">
      <c r="A105" s="0" t="n">
        <v>92</v>
      </c>
      <c r="B105" s="1" t="n">
        <v>42432</v>
      </c>
      <c r="C105" s="0" t="s">
        <v>110</v>
      </c>
      <c r="D105" s="0" t="n">
        <v>2962.3</v>
      </c>
      <c r="E105" s="3" t="n">
        <v>3.71211E-013</v>
      </c>
    </row>
    <row r="106" customFormat="false" ht="12.75" hidden="false" customHeight="false" outlineLevel="0" collapsed="false">
      <c r="A106" s="0" t="n">
        <v>93</v>
      </c>
      <c r="B106" s="1" t="n">
        <v>42432</v>
      </c>
      <c r="C106" s="0" t="s">
        <v>111</v>
      </c>
      <c r="D106" s="0" t="n">
        <v>2994.86</v>
      </c>
      <c r="E106" s="3" t="n">
        <v>2.7969E-013</v>
      </c>
    </row>
    <row r="107" customFormat="false" ht="12.75" hidden="false" customHeight="false" outlineLevel="0" collapsed="false">
      <c r="A107" s="0" t="n">
        <v>94</v>
      </c>
      <c r="B107" s="1" t="n">
        <v>42432</v>
      </c>
      <c r="C107" s="0" t="s">
        <v>112</v>
      </c>
      <c r="D107" s="0" t="n">
        <v>3027.39</v>
      </c>
      <c r="E107" s="3" t="n">
        <v>4.09631E-013</v>
      </c>
    </row>
    <row r="108" customFormat="false" ht="12.75" hidden="false" customHeight="false" outlineLevel="0" collapsed="false">
      <c r="A108" s="0" t="n">
        <v>95</v>
      </c>
      <c r="B108" s="1" t="n">
        <v>42432</v>
      </c>
      <c r="C108" s="0" t="s">
        <v>113</v>
      </c>
      <c r="D108" s="0" t="n">
        <v>3059.91</v>
      </c>
      <c r="E108" s="3" t="n">
        <v>3.92421E-013</v>
      </c>
    </row>
    <row r="109" customFormat="false" ht="12.75" hidden="false" customHeight="false" outlineLevel="0" collapsed="false">
      <c r="A109" s="0" t="n">
        <v>96</v>
      </c>
      <c r="B109" s="1" t="n">
        <v>42432</v>
      </c>
      <c r="C109" s="0" t="s">
        <v>114</v>
      </c>
      <c r="D109" s="0" t="n">
        <v>3092.47</v>
      </c>
      <c r="E109" s="3" t="n">
        <v>3.50815E-013</v>
      </c>
    </row>
    <row r="110" customFormat="false" ht="12.75" hidden="false" customHeight="false" outlineLevel="0" collapsed="false">
      <c r="A110" s="0" t="n">
        <v>97</v>
      </c>
      <c r="B110" s="1" t="n">
        <v>42432</v>
      </c>
      <c r="C110" s="0" t="s">
        <v>115</v>
      </c>
      <c r="D110" s="0" t="n">
        <v>3125.03</v>
      </c>
      <c r="E110" s="3" t="n">
        <v>3.43314E-013</v>
      </c>
    </row>
    <row r="111" customFormat="false" ht="12.75" hidden="false" customHeight="false" outlineLevel="0" collapsed="false">
      <c r="A111" s="0" t="n">
        <v>98</v>
      </c>
      <c r="B111" s="1" t="n">
        <v>42432</v>
      </c>
      <c r="C111" s="0" t="s">
        <v>116</v>
      </c>
      <c r="D111" s="0" t="n">
        <v>3157.59</v>
      </c>
      <c r="E111" s="3" t="n">
        <v>3.44296E-013</v>
      </c>
    </row>
    <row r="112" customFormat="false" ht="12.75" hidden="false" customHeight="false" outlineLevel="0" collapsed="false">
      <c r="A112" s="0" t="n">
        <v>99</v>
      </c>
      <c r="B112" s="1" t="n">
        <v>42432</v>
      </c>
      <c r="C112" s="0" t="s">
        <v>117</v>
      </c>
      <c r="D112" s="0" t="n">
        <v>3190.13</v>
      </c>
      <c r="E112" s="3" t="n">
        <v>3.8253E-013</v>
      </c>
    </row>
    <row r="113" customFormat="false" ht="12.75" hidden="false" customHeight="false" outlineLevel="0" collapsed="false">
      <c r="A113" s="0" t="n">
        <v>100</v>
      </c>
      <c r="B113" s="1" t="n">
        <v>42432</v>
      </c>
      <c r="C113" s="0" t="s">
        <v>118</v>
      </c>
      <c r="D113" s="0" t="n">
        <v>3222.67</v>
      </c>
      <c r="E113" s="3" t="n">
        <v>3.03116E-013</v>
      </c>
    </row>
    <row r="114" customFormat="false" ht="12.75" hidden="false" customHeight="false" outlineLevel="0" collapsed="false">
      <c r="A114" s="0" t="n">
        <v>101</v>
      </c>
      <c r="B114" s="1" t="n">
        <v>42432</v>
      </c>
      <c r="C114" s="0" t="s">
        <v>119</v>
      </c>
      <c r="D114" s="0" t="n">
        <v>3255.2</v>
      </c>
      <c r="E114" s="3" t="n">
        <v>3.32518E-013</v>
      </c>
    </row>
    <row r="115" customFormat="false" ht="12.75" hidden="false" customHeight="false" outlineLevel="0" collapsed="false">
      <c r="A115" s="0" t="n">
        <v>102</v>
      </c>
      <c r="B115" s="1" t="n">
        <v>42432</v>
      </c>
      <c r="C115" s="0" t="s">
        <v>120</v>
      </c>
      <c r="D115" s="0" t="n">
        <v>3287.75</v>
      </c>
      <c r="E115" s="3" t="n">
        <v>3.60116E-013</v>
      </c>
    </row>
    <row r="116" customFormat="false" ht="12.75" hidden="false" customHeight="false" outlineLevel="0" collapsed="false">
      <c r="A116" s="0" t="n">
        <v>103</v>
      </c>
      <c r="B116" s="1" t="n">
        <v>42432</v>
      </c>
      <c r="C116" s="0" t="s">
        <v>121</v>
      </c>
      <c r="D116" s="0" t="n">
        <v>3320.28</v>
      </c>
      <c r="E116" s="3" t="n">
        <v>3.56987E-013</v>
      </c>
    </row>
    <row r="117" customFormat="false" ht="12.75" hidden="false" customHeight="false" outlineLevel="0" collapsed="false">
      <c r="A117" s="0" t="n">
        <v>104</v>
      </c>
      <c r="B117" s="1" t="n">
        <v>42432</v>
      </c>
      <c r="C117" s="0" t="s">
        <v>122</v>
      </c>
      <c r="D117" s="0" t="n">
        <v>3352.84</v>
      </c>
      <c r="E117" s="3" t="n">
        <v>4.23079E-013</v>
      </c>
    </row>
    <row r="118" customFormat="false" ht="12.75" hidden="false" customHeight="false" outlineLevel="0" collapsed="false">
      <c r="A118" s="0" t="n">
        <v>105</v>
      </c>
      <c r="B118" s="1" t="n">
        <v>42432</v>
      </c>
      <c r="C118" s="0" t="s">
        <v>123</v>
      </c>
      <c r="D118" s="0" t="n">
        <v>3385.41</v>
      </c>
      <c r="E118" s="3" t="n">
        <v>3.99838E-013</v>
      </c>
    </row>
    <row r="119" customFormat="false" ht="12.75" hidden="false" customHeight="false" outlineLevel="0" collapsed="false">
      <c r="A119" s="0" t="n">
        <v>106</v>
      </c>
      <c r="B119" s="1" t="n">
        <v>42432</v>
      </c>
      <c r="C119" s="0" t="s">
        <v>124</v>
      </c>
      <c r="D119" s="0" t="n">
        <v>3417.95</v>
      </c>
      <c r="E119" s="3" t="n">
        <v>4.13499E-013</v>
      </c>
    </row>
    <row r="120" customFormat="false" ht="12.75" hidden="false" customHeight="false" outlineLevel="0" collapsed="false">
      <c r="A120" s="0" t="n">
        <v>107</v>
      </c>
      <c r="B120" s="1" t="n">
        <v>42432</v>
      </c>
      <c r="C120" s="0" t="s">
        <v>125</v>
      </c>
      <c r="D120" s="0" t="n">
        <v>3450.48</v>
      </c>
      <c r="E120" s="3" t="n">
        <v>4.04453E-013</v>
      </c>
    </row>
    <row r="121" customFormat="false" ht="12.75" hidden="false" customHeight="false" outlineLevel="0" collapsed="false">
      <c r="A121" s="0" t="n">
        <v>108</v>
      </c>
      <c r="B121" s="1" t="n">
        <v>42432</v>
      </c>
      <c r="C121" s="0" t="s">
        <v>126</v>
      </c>
      <c r="D121" s="0" t="n">
        <v>3483.02</v>
      </c>
      <c r="E121" s="3" t="n">
        <v>4.29935E-013</v>
      </c>
    </row>
    <row r="122" customFormat="false" ht="12.75" hidden="false" customHeight="false" outlineLevel="0" collapsed="false">
      <c r="A122" s="0" t="n">
        <v>109</v>
      </c>
      <c r="B122" s="1" t="n">
        <v>42432</v>
      </c>
      <c r="C122" s="0" t="s">
        <v>127</v>
      </c>
      <c r="D122" s="0" t="n">
        <v>3515.56</v>
      </c>
      <c r="E122" s="3" t="n">
        <v>3.39931E-013</v>
      </c>
    </row>
    <row r="123" customFormat="false" ht="12.75" hidden="false" customHeight="false" outlineLevel="0" collapsed="false">
      <c r="A123" s="0" t="n">
        <v>110</v>
      </c>
      <c r="B123" s="1" t="n">
        <v>42432</v>
      </c>
      <c r="C123" s="0" t="s">
        <v>128</v>
      </c>
      <c r="D123" s="0" t="n">
        <v>3548.14</v>
      </c>
      <c r="E123" s="3" t="n">
        <v>3.5959E-013</v>
      </c>
    </row>
    <row r="124" customFormat="false" ht="12.75" hidden="false" customHeight="false" outlineLevel="0" collapsed="false">
      <c r="A124" s="0" t="n">
        <v>111</v>
      </c>
      <c r="B124" s="1" t="n">
        <v>42432</v>
      </c>
      <c r="C124" s="0" t="s">
        <v>129</v>
      </c>
      <c r="D124" s="0" t="n">
        <v>3580.67</v>
      </c>
      <c r="E124" s="3" t="n">
        <v>3.08164E-013</v>
      </c>
    </row>
    <row r="125" customFormat="false" ht="12.75" hidden="false" customHeight="false" outlineLevel="0" collapsed="false">
      <c r="A125" s="0" t="n">
        <v>112</v>
      </c>
      <c r="B125" s="1" t="n">
        <v>42432</v>
      </c>
      <c r="C125" s="0" t="s">
        <v>130</v>
      </c>
      <c r="D125" s="0" t="n">
        <v>3613.23</v>
      </c>
      <c r="E125" s="3" t="n">
        <v>3.40465E-013</v>
      </c>
    </row>
    <row r="126" customFormat="false" ht="12.75" hidden="false" customHeight="false" outlineLevel="0" collapsed="false">
      <c r="A126" s="0" t="n">
        <v>113</v>
      </c>
      <c r="B126" s="1" t="n">
        <v>42432</v>
      </c>
      <c r="C126" s="0" t="s">
        <v>131</v>
      </c>
      <c r="D126" s="0" t="n">
        <v>3645.81</v>
      </c>
      <c r="E126" s="3" t="n">
        <v>3.57159E-013</v>
      </c>
    </row>
    <row r="127" customFormat="false" ht="12.75" hidden="false" customHeight="false" outlineLevel="0" collapsed="false">
      <c r="A127" s="0" t="n">
        <v>114</v>
      </c>
      <c r="B127" s="1" t="n">
        <v>42432</v>
      </c>
      <c r="C127" s="0" t="s">
        <v>132</v>
      </c>
      <c r="D127" s="0" t="n">
        <v>3678.36</v>
      </c>
      <c r="E127" s="3" t="n">
        <v>3.27358E-013</v>
      </c>
    </row>
    <row r="128" customFormat="false" ht="12.75" hidden="false" customHeight="false" outlineLevel="0" collapsed="false">
      <c r="A128" s="0" t="n">
        <v>115</v>
      </c>
      <c r="B128" s="1" t="n">
        <v>42432</v>
      </c>
      <c r="C128" s="0" t="s">
        <v>133</v>
      </c>
      <c r="D128" s="0" t="n">
        <v>3710.89</v>
      </c>
      <c r="E128" s="3" t="n">
        <v>4.51226E-013</v>
      </c>
    </row>
    <row r="129" customFormat="false" ht="12.75" hidden="false" customHeight="false" outlineLevel="0" collapsed="false">
      <c r="A129" s="0" t="n">
        <v>116</v>
      </c>
      <c r="B129" s="1" t="n">
        <v>42432</v>
      </c>
      <c r="C129" s="0" t="s">
        <v>134</v>
      </c>
      <c r="D129" s="0" t="n">
        <v>3743.42</v>
      </c>
      <c r="E129" s="3" t="n">
        <v>4.7259E-013</v>
      </c>
    </row>
    <row r="130" customFormat="false" ht="12.75" hidden="false" customHeight="false" outlineLevel="0" collapsed="false">
      <c r="A130" s="0" t="n">
        <v>117</v>
      </c>
      <c r="B130" s="1" t="n">
        <v>42432</v>
      </c>
      <c r="C130" s="0" t="s">
        <v>135</v>
      </c>
      <c r="D130" s="0" t="n">
        <v>3775.95</v>
      </c>
      <c r="E130" s="3" t="n">
        <v>3.95112E-013</v>
      </c>
    </row>
    <row r="131" customFormat="false" ht="12.75" hidden="false" customHeight="false" outlineLevel="0" collapsed="false">
      <c r="A131" s="0" t="n">
        <v>118</v>
      </c>
      <c r="B131" s="1" t="n">
        <v>42432</v>
      </c>
      <c r="C131" s="0" t="s">
        <v>136</v>
      </c>
      <c r="D131" s="0" t="n">
        <v>3808.48</v>
      </c>
      <c r="E131" s="3" t="n">
        <v>3.71345E-013</v>
      </c>
    </row>
    <row r="132" customFormat="false" ht="12.75" hidden="false" customHeight="false" outlineLevel="0" collapsed="false">
      <c r="A132" s="0" t="n">
        <v>119</v>
      </c>
      <c r="B132" s="1" t="n">
        <v>42432</v>
      </c>
      <c r="C132" s="0" t="s">
        <v>137</v>
      </c>
      <c r="D132" s="0" t="n">
        <v>3841.03</v>
      </c>
      <c r="E132" s="3" t="n">
        <v>3.33508E-013</v>
      </c>
    </row>
    <row r="133" customFormat="false" ht="12.75" hidden="false" customHeight="false" outlineLevel="0" collapsed="false">
      <c r="A133" s="0" t="n">
        <v>120</v>
      </c>
      <c r="B133" s="1" t="n">
        <v>42432</v>
      </c>
      <c r="C133" s="0" t="s">
        <v>138</v>
      </c>
      <c r="D133" s="0" t="n">
        <v>3873.58</v>
      </c>
      <c r="E133" s="3" t="n">
        <v>3.39808E-013</v>
      </c>
    </row>
    <row r="134" customFormat="false" ht="12.75" hidden="false" customHeight="false" outlineLevel="0" collapsed="false">
      <c r="A134" s="0" t="n">
        <v>121</v>
      </c>
      <c r="B134" s="1" t="n">
        <v>42432</v>
      </c>
      <c r="C134" s="0" t="s">
        <v>139</v>
      </c>
      <c r="D134" s="0" t="n">
        <v>3906.14</v>
      </c>
      <c r="E134" s="3" t="n">
        <v>4.65575E-013</v>
      </c>
    </row>
    <row r="135" customFormat="false" ht="12.75" hidden="false" customHeight="false" outlineLevel="0" collapsed="false">
      <c r="A135" s="0" t="n">
        <v>122</v>
      </c>
      <c r="B135" s="1" t="n">
        <v>42432</v>
      </c>
      <c r="C135" s="0" t="s">
        <v>140</v>
      </c>
      <c r="D135" s="0" t="n">
        <v>3938.67</v>
      </c>
      <c r="E135" s="3" t="n">
        <v>3.86137E-013</v>
      </c>
    </row>
    <row r="136" customFormat="false" ht="12.75" hidden="false" customHeight="false" outlineLevel="0" collapsed="false">
      <c r="A136" s="0" t="n">
        <v>123</v>
      </c>
      <c r="B136" s="1" t="n">
        <v>42432</v>
      </c>
      <c r="C136" s="0" t="s">
        <v>141</v>
      </c>
      <c r="D136" s="0" t="n">
        <v>3971.22</v>
      </c>
      <c r="E136" s="3" t="n">
        <v>3.71698E-013</v>
      </c>
    </row>
    <row r="137" customFormat="false" ht="12.75" hidden="false" customHeight="false" outlineLevel="0" collapsed="false">
      <c r="A137" s="0" t="n">
        <v>124</v>
      </c>
      <c r="B137" s="1" t="n">
        <v>42432</v>
      </c>
      <c r="C137" s="0" t="s">
        <v>142</v>
      </c>
      <c r="D137" s="0" t="n">
        <v>4003.75</v>
      </c>
      <c r="E137" s="3" t="n">
        <v>4.58897E-013</v>
      </c>
    </row>
    <row r="138" customFormat="false" ht="12.75" hidden="false" customHeight="false" outlineLevel="0" collapsed="false">
      <c r="A138" s="0" t="n">
        <v>125</v>
      </c>
      <c r="B138" s="1" t="n">
        <v>42432</v>
      </c>
      <c r="C138" s="0" t="s">
        <v>143</v>
      </c>
      <c r="D138" s="0" t="n">
        <v>4036.28</v>
      </c>
      <c r="E138" s="3" t="n">
        <v>3.60011E-013</v>
      </c>
    </row>
    <row r="139" customFormat="false" ht="12.75" hidden="false" customHeight="false" outlineLevel="0" collapsed="false">
      <c r="A139" s="0" t="n">
        <v>126</v>
      </c>
      <c r="B139" s="1" t="n">
        <v>42432</v>
      </c>
      <c r="C139" s="0" t="s">
        <v>144</v>
      </c>
      <c r="D139" s="0" t="n">
        <v>4068.88</v>
      </c>
      <c r="E139" s="3" t="n">
        <v>4.0651E-013</v>
      </c>
    </row>
    <row r="140" customFormat="false" ht="12.75" hidden="false" customHeight="false" outlineLevel="0" collapsed="false">
      <c r="A140" s="0" t="n">
        <v>127</v>
      </c>
      <c r="B140" s="1" t="n">
        <v>42432</v>
      </c>
      <c r="C140" s="0" t="s">
        <v>145</v>
      </c>
      <c r="D140" s="0" t="n">
        <v>4101.39</v>
      </c>
      <c r="E140" s="3" t="n">
        <v>3.8845E-013</v>
      </c>
    </row>
    <row r="141" customFormat="false" ht="12.75" hidden="false" customHeight="false" outlineLevel="0" collapsed="false">
      <c r="A141" s="0" t="n">
        <v>128</v>
      </c>
      <c r="B141" s="1" t="n">
        <v>42432</v>
      </c>
      <c r="C141" s="0" t="s">
        <v>146</v>
      </c>
      <c r="D141" s="0" t="n">
        <v>4133.94</v>
      </c>
      <c r="E141" s="3" t="n">
        <v>2.56063E-013</v>
      </c>
    </row>
    <row r="142" customFormat="false" ht="12.75" hidden="false" customHeight="false" outlineLevel="0" collapsed="false">
      <c r="A142" s="0" t="n">
        <v>129</v>
      </c>
      <c r="B142" s="1" t="n">
        <v>42432</v>
      </c>
      <c r="C142" s="0" t="s">
        <v>147</v>
      </c>
      <c r="D142" s="0" t="n">
        <v>4166.48</v>
      </c>
      <c r="E142" s="3" t="n">
        <v>2.93726E-013</v>
      </c>
    </row>
    <row r="143" customFormat="false" ht="12.75" hidden="false" customHeight="false" outlineLevel="0" collapsed="false">
      <c r="A143" s="0" t="n">
        <v>130</v>
      </c>
      <c r="B143" s="1" t="n">
        <v>42432</v>
      </c>
      <c r="C143" s="0" t="s">
        <v>148</v>
      </c>
      <c r="D143" s="0" t="n">
        <v>4199.06</v>
      </c>
      <c r="E143" s="3" t="n">
        <v>2.61746E-013</v>
      </c>
    </row>
    <row r="144" customFormat="false" ht="12.75" hidden="false" customHeight="false" outlineLevel="0" collapsed="false">
      <c r="A144" s="0" t="n">
        <v>131</v>
      </c>
      <c r="B144" s="1" t="n">
        <v>42432</v>
      </c>
      <c r="C144" s="0" t="s">
        <v>149</v>
      </c>
      <c r="D144" s="0" t="n">
        <v>4231.58</v>
      </c>
      <c r="E144" s="3" t="n">
        <v>3.32E-013</v>
      </c>
    </row>
    <row r="145" customFormat="false" ht="12.75" hidden="false" customHeight="false" outlineLevel="0" collapsed="false">
      <c r="A145" s="0" t="n">
        <v>132</v>
      </c>
      <c r="B145" s="1" t="n">
        <v>42432</v>
      </c>
      <c r="C145" s="0" t="s">
        <v>150</v>
      </c>
      <c r="D145" s="0" t="n">
        <v>4264.13</v>
      </c>
      <c r="E145" s="3" t="n">
        <v>1.33325E-012</v>
      </c>
    </row>
    <row r="146" customFormat="false" ht="12.75" hidden="false" customHeight="false" outlineLevel="0" collapsed="false">
      <c r="A146" s="0" t="n">
        <v>133</v>
      </c>
      <c r="B146" s="1" t="n">
        <v>42432</v>
      </c>
      <c r="C146" s="0" t="s">
        <v>151</v>
      </c>
      <c r="D146" s="0" t="n">
        <v>4296.64</v>
      </c>
      <c r="E146" s="3" t="n">
        <v>3.69218E-010</v>
      </c>
    </row>
    <row r="147" customFormat="false" ht="12.75" hidden="false" customHeight="false" outlineLevel="0" collapsed="false">
      <c r="A147" s="0" t="n">
        <v>134</v>
      </c>
      <c r="B147" s="1" t="n">
        <v>42432</v>
      </c>
      <c r="C147" s="0" t="s">
        <v>152</v>
      </c>
      <c r="D147" s="0" t="n">
        <v>4329.39</v>
      </c>
      <c r="E147" s="3" t="n">
        <v>7.13728E-010</v>
      </c>
    </row>
    <row r="148" customFormat="false" ht="12.75" hidden="false" customHeight="false" outlineLevel="0" collapsed="false">
      <c r="A148" s="0" t="n">
        <v>135</v>
      </c>
      <c r="B148" s="1" t="n">
        <v>42432</v>
      </c>
      <c r="C148" s="0" t="s">
        <v>153</v>
      </c>
      <c r="D148" s="0" t="n">
        <v>4361.95</v>
      </c>
      <c r="E148" s="3" t="n">
        <v>6.98307E-010</v>
      </c>
    </row>
    <row r="149" customFormat="false" ht="12.75" hidden="false" customHeight="false" outlineLevel="0" collapsed="false">
      <c r="A149" s="0" t="n">
        <v>136</v>
      </c>
      <c r="B149" s="1" t="n">
        <v>42432</v>
      </c>
      <c r="C149" s="0" t="s">
        <v>154</v>
      </c>
      <c r="D149" s="0" t="n">
        <v>4394.52</v>
      </c>
      <c r="E149" s="3" t="n">
        <v>1.65007E-010</v>
      </c>
    </row>
    <row r="150" customFormat="false" ht="12.75" hidden="false" customHeight="false" outlineLevel="0" collapsed="false">
      <c r="A150" s="0" t="n">
        <v>137</v>
      </c>
      <c r="B150" s="1" t="n">
        <v>42432</v>
      </c>
      <c r="C150" s="0" t="s">
        <v>155</v>
      </c>
      <c r="D150" s="0" t="n">
        <v>4427.05</v>
      </c>
      <c r="E150" s="3" t="n">
        <v>9.36899E-010</v>
      </c>
    </row>
    <row r="151" customFormat="false" ht="12.75" hidden="false" customHeight="false" outlineLevel="0" collapsed="false">
      <c r="A151" s="0" t="n">
        <v>138</v>
      </c>
      <c r="B151" s="1" t="n">
        <v>42432</v>
      </c>
      <c r="C151" s="0" t="s">
        <v>156</v>
      </c>
      <c r="D151" s="0" t="n">
        <v>4459.58</v>
      </c>
      <c r="E151" s="3" t="n">
        <v>1.06605E-009</v>
      </c>
    </row>
    <row r="152" customFormat="false" ht="12.75" hidden="false" customHeight="false" outlineLevel="0" collapsed="false">
      <c r="A152" s="0" t="n">
        <v>139</v>
      </c>
      <c r="B152" s="1" t="n">
        <v>42432</v>
      </c>
      <c r="C152" s="0" t="s">
        <v>157</v>
      </c>
      <c r="D152" s="0" t="n">
        <v>4492.13</v>
      </c>
      <c r="E152" s="3" t="n">
        <v>1.10706E-009</v>
      </c>
    </row>
    <row r="153" customFormat="false" ht="12.75" hidden="false" customHeight="false" outlineLevel="0" collapsed="false">
      <c r="A153" s="0" t="n">
        <v>140</v>
      </c>
      <c r="B153" s="1" t="n">
        <v>42432</v>
      </c>
      <c r="C153" s="0" t="s">
        <v>158</v>
      </c>
      <c r="D153" s="0" t="n">
        <v>4524.66</v>
      </c>
      <c r="E153" s="3" t="n">
        <v>1.1679E-009</v>
      </c>
    </row>
    <row r="154" customFormat="false" ht="12.75" hidden="false" customHeight="false" outlineLevel="0" collapsed="false">
      <c r="A154" s="0" t="n">
        <v>141</v>
      </c>
      <c r="B154" s="1" t="n">
        <v>42432</v>
      </c>
      <c r="C154" s="0" t="s">
        <v>159</v>
      </c>
      <c r="D154" s="0" t="n">
        <v>4557.19</v>
      </c>
      <c r="E154" s="3" t="n">
        <v>1.24365E-009</v>
      </c>
    </row>
    <row r="155" customFormat="false" ht="12.75" hidden="false" customHeight="false" outlineLevel="0" collapsed="false">
      <c r="A155" s="0" t="n">
        <v>142</v>
      </c>
      <c r="B155" s="1" t="n">
        <v>42432</v>
      </c>
      <c r="C155" s="0" t="s">
        <v>160</v>
      </c>
      <c r="D155" s="0" t="n">
        <v>4589.73</v>
      </c>
      <c r="E155" s="3" t="n">
        <v>1.3027E-009</v>
      </c>
    </row>
    <row r="156" customFormat="false" ht="12.75" hidden="false" customHeight="false" outlineLevel="0" collapsed="false">
      <c r="A156" s="0" t="n">
        <v>143</v>
      </c>
      <c r="B156" s="1" t="n">
        <v>42432</v>
      </c>
      <c r="C156" s="0" t="s">
        <v>161</v>
      </c>
      <c r="D156" s="0" t="n">
        <v>4622.3</v>
      </c>
      <c r="E156" s="3" t="n">
        <v>1.35433E-009</v>
      </c>
    </row>
    <row r="157" customFormat="false" ht="12.75" hidden="false" customHeight="false" outlineLevel="0" collapsed="false">
      <c r="A157" s="0" t="n">
        <v>144</v>
      </c>
      <c r="B157" s="1" t="n">
        <v>42432</v>
      </c>
      <c r="C157" s="0" t="s">
        <v>162</v>
      </c>
      <c r="D157" s="0" t="n">
        <v>4654.83</v>
      </c>
      <c r="E157" s="3" t="n">
        <v>1.393E-009</v>
      </c>
    </row>
    <row r="158" customFormat="false" ht="12.75" hidden="false" customHeight="false" outlineLevel="0" collapsed="false">
      <c r="A158" s="0" t="n">
        <v>145</v>
      </c>
      <c r="B158" s="1" t="n">
        <v>42432</v>
      </c>
      <c r="C158" s="0" t="s">
        <v>163</v>
      </c>
      <c r="D158" s="0" t="n">
        <v>4687.36</v>
      </c>
      <c r="E158" s="3" t="n">
        <v>1.40809E-009</v>
      </c>
    </row>
    <row r="159" customFormat="false" ht="12.75" hidden="false" customHeight="false" outlineLevel="0" collapsed="false">
      <c r="A159" s="0" t="n">
        <v>146</v>
      </c>
      <c r="B159" s="1" t="n">
        <v>42432</v>
      </c>
      <c r="C159" s="0" t="s">
        <v>164</v>
      </c>
      <c r="D159" s="0" t="n">
        <v>4719.97</v>
      </c>
      <c r="E159" s="3" t="n">
        <v>1.40813E-009</v>
      </c>
    </row>
    <row r="160" customFormat="false" ht="12.75" hidden="false" customHeight="false" outlineLevel="0" collapsed="false">
      <c r="A160" s="0" t="n">
        <v>147</v>
      </c>
      <c r="B160" s="1" t="n">
        <v>42432</v>
      </c>
      <c r="C160" s="0" t="s">
        <v>165</v>
      </c>
      <c r="D160" s="0" t="n">
        <v>4752.5</v>
      </c>
      <c r="E160" s="3" t="n">
        <v>1.41478E-009</v>
      </c>
    </row>
    <row r="161" customFormat="false" ht="12.75" hidden="false" customHeight="false" outlineLevel="0" collapsed="false">
      <c r="A161" s="0" t="n">
        <v>148</v>
      </c>
      <c r="B161" s="1" t="n">
        <v>42432</v>
      </c>
      <c r="C161" s="0" t="s">
        <v>166</v>
      </c>
      <c r="D161" s="0" t="n">
        <v>4785.06</v>
      </c>
      <c r="E161" s="3" t="n">
        <v>1.43599E-009</v>
      </c>
    </row>
    <row r="162" customFormat="false" ht="12.75" hidden="false" customHeight="false" outlineLevel="0" collapsed="false">
      <c r="A162" s="0" t="n">
        <v>149</v>
      </c>
      <c r="B162" s="1" t="n">
        <v>42432</v>
      </c>
      <c r="C162" s="0" t="s">
        <v>167</v>
      </c>
      <c r="D162" s="0" t="n">
        <v>4817.59</v>
      </c>
      <c r="E162" s="3" t="n">
        <v>1.42867E-009</v>
      </c>
    </row>
    <row r="163" customFormat="false" ht="12.75" hidden="false" customHeight="false" outlineLevel="0" collapsed="false">
      <c r="A163" s="0" t="n">
        <v>150</v>
      </c>
      <c r="B163" s="1" t="n">
        <v>42432</v>
      </c>
      <c r="C163" s="0" t="s">
        <v>168</v>
      </c>
      <c r="D163" s="0" t="n">
        <v>4850.14</v>
      </c>
      <c r="E163" s="3" t="n">
        <v>1.40497E-009</v>
      </c>
    </row>
    <row r="164" customFormat="false" ht="12.75" hidden="false" customHeight="false" outlineLevel="0" collapsed="false">
      <c r="A164" s="0" t="n">
        <v>151</v>
      </c>
      <c r="B164" s="1" t="n">
        <v>42432</v>
      </c>
      <c r="C164" s="0" t="s">
        <v>169</v>
      </c>
      <c r="D164" s="0" t="n">
        <v>4882.67</v>
      </c>
      <c r="E164" s="3" t="n">
        <v>1.40998E-009</v>
      </c>
    </row>
    <row r="165" customFormat="false" ht="12.75" hidden="false" customHeight="false" outlineLevel="0" collapsed="false">
      <c r="A165" s="0" t="n">
        <v>152</v>
      </c>
      <c r="B165" s="1" t="n">
        <v>42432</v>
      </c>
      <c r="C165" s="0" t="s">
        <v>170</v>
      </c>
      <c r="D165" s="0" t="n">
        <v>4915.27</v>
      </c>
      <c r="E165" s="3" t="n">
        <v>1.40623E-009</v>
      </c>
    </row>
    <row r="166" customFormat="false" ht="12.75" hidden="false" customHeight="false" outlineLevel="0" collapsed="false">
      <c r="A166" s="0" t="n">
        <v>153</v>
      </c>
      <c r="B166" s="1" t="n">
        <v>42432</v>
      </c>
      <c r="C166" s="0" t="s">
        <v>171</v>
      </c>
      <c r="D166" s="0" t="n">
        <v>4947.78</v>
      </c>
      <c r="E166" s="3" t="n">
        <v>1.3765E-009</v>
      </c>
    </row>
    <row r="167" customFormat="false" ht="12.75" hidden="false" customHeight="false" outlineLevel="0" collapsed="false">
      <c r="A167" s="0" t="n">
        <v>154</v>
      </c>
      <c r="B167" s="1" t="n">
        <v>42432</v>
      </c>
      <c r="C167" s="0" t="s">
        <v>172</v>
      </c>
      <c r="D167" s="0" t="n">
        <v>4980.31</v>
      </c>
      <c r="E167" s="3" t="n">
        <v>1.36015E-009</v>
      </c>
    </row>
    <row r="168" customFormat="false" ht="12.75" hidden="false" customHeight="false" outlineLevel="0" collapsed="false">
      <c r="A168" s="0" t="n">
        <v>155</v>
      </c>
      <c r="B168" s="1" t="n">
        <v>42432</v>
      </c>
      <c r="C168" s="0" t="s">
        <v>173</v>
      </c>
      <c r="D168" s="0" t="n">
        <v>5012.94</v>
      </c>
      <c r="E168" s="3" t="n">
        <v>1.35148E-009</v>
      </c>
    </row>
    <row r="169" customFormat="false" ht="12.75" hidden="false" customHeight="false" outlineLevel="0" collapsed="false">
      <c r="A169" s="0" t="n">
        <v>156</v>
      </c>
      <c r="B169" s="1" t="n">
        <v>42432</v>
      </c>
      <c r="C169" s="0" t="s">
        <v>174</v>
      </c>
      <c r="D169" s="0" t="n">
        <v>5045.47</v>
      </c>
      <c r="E169" s="3" t="n">
        <v>1.32943E-009</v>
      </c>
    </row>
    <row r="170" customFormat="false" ht="12.75" hidden="false" customHeight="false" outlineLevel="0" collapsed="false">
      <c r="A170" s="0" t="n">
        <v>157</v>
      </c>
      <c r="B170" s="1" t="n">
        <v>42432</v>
      </c>
      <c r="C170" s="0" t="s">
        <v>175</v>
      </c>
      <c r="D170" s="0" t="n">
        <v>5078.03</v>
      </c>
      <c r="E170" s="3" t="n">
        <v>1.309E-009</v>
      </c>
    </row>
    <row r="171" customFormat="false" ht="12.75" hidden="false" customHeight="false" outlineLevel="0" collapsed="false">
      <c r="A171" s="0" t="n">
        <v>158</v>
      </c>
      <c r="B171" s="1" t="n">
        <v>42432</v>
      </c>
      <c r="C171" s="0" t="s">
        <v>176</v>
      </c>
      <c r="D171" s="0" t="n">
        <v>5110.56</v>
      </c>
      <c r="E171" s="3" t="n">
        <v>1.30251E-009</v>
      </c>
    </row>
    <row r="172" customFormat="false" ht="12.75" hidden="false" customHeight="false" outlineLevel="0" collapsed="false">
      <c r="A172" s="0" t="n">
        <v>159</v>
      </c>
      <c r="B172" s="1" t="n">
        <v>42432</v>
      </c>
      <c r="C172" s="0" t="s">
        <v>177</v>
      </c>
      <c r="D172" s="0" t="n">
        <v>5143.11</v>
      </c>
      <c r="E172" s="3" t="n">
        <v>1.28542E-009</v>
      </c>
    </row>
    <row r="173" customFormat="false" ht="12.75" hidden="false" customHeight="false" outlineLevel="0" collapsed="false">
      <c r="A173" s="0" t="n">
        <v>160</v>
      </c>
      <c r="B173" s="1" t="n">
        <v>42432</v>
      </c>
      <c r="C173" s="0" t="s">
        <v>178</v>
      </c>
      <c r="D173" s="0" t="n">
        <v>5175.67</v>
      </c>
      <c r="E173" s="3" t="n">
        <v>1.24916E-009</v>
      </c>
    </row>
    <row r="174" customFormat="false" ht="12.75" hidden="false" customHeight="false" outlineLevel="0" collapsed="false">
      <c r="A174" s="0" t="n">
        <v>161</v>
      </c>
      <c r="B174" s="1" t="n">
        <v>42432</v>
      </c>
      <c r="C174" s="0" t="s">
        <v>179</v>
      </c>
      <c r="D174" s="0" t="n">
        <v>5208.2</v>
      </c>
      <c r="E174" s="3" t="n">
        <v>1.24325E-009</v>
      </c>
    </row>
    <row r="175" customFormat="false" ht="12.75" hidden="false" customHeight="false" outlineLevel="0" collapsed="false">
      <c r="A175" s="0" t="n">
        <v>162</v>
      </c>
      <c r="B175" s="1" t="n">
        <v>42432</v>
      </c>
      <c r="C175" s="0" t="s">
        <v>180</v>
      </c>
      <c r="D175" s="0" t="n">
        <v>5240.72</v>
      </c>
      <c r="E175" s="3" t="n">
        <v>1.22716E-009</v>
      </c>
    </row>
    <row r="176" customFormat="false" ht="12.75" hidden="false" customHeight="false" outlineLevel="0" collapsed="false">
      <c r="A176" s="0" t="n">
        <v>163</v>
      </c>
      <c r="B176" s="1" t="n">
        <v>42432</v>
      </c>
      <c r="C176" s="0" t="s">
        <v>181</v>
      </c>
      <c r="D176" s="0" t="n">
        <v>5273.22</v>
      </c>
      <c r="E176" s="3" t="n">
        <v>1.20421E-009</v>
      </c>
    </row>
    <row r="177" customFormat="false" ht="12.75" hidden="false" customHeight="false" outlineLevel="0" collapsed="false">
      <c r="A177" s="0" t="n">
        <v>164</v>
      </c>
      <c r="B177" s="1" t="n">
        <v>42432</v>
      </c>
      <c r="C177" s="0" t="s">
        <v>182</v>
      </c>
      <c r="D177" s="0" t="n">
        <v>5305.75</v>
      </c>
      <c r="E177" s="3" t="n">
        <v>1.18999E-009</v>
      </c>
    </row>
    <row r="178" customFormat="false" ht="12.75" hidden="false" customHeight="false" outlineLevel="0" collapsed="false">
      <c r="A178" s="0" t="n">
        <v>165</v>
      </c>
      <c r="B178" s="1" t="n">
        <v>42432</v>
      </c>
      <c r="C178" s="0" t="s">
        <v>183</v>
      </c>
      <c r="D178" s="0" t="n">
        <v>5338.3</v>
      </c>
      <c r="E178" s="3" t="n">
        <v>1.17691E-009</v>
      </c>
    </row>
    <row r="179" customFormat="false" ht="12.75" hidden="false" customHeight="false" outlineLevel="0" collapsed="false">
      <c r="A179" s="0" t="n">
        <v>166</v>
      </c>
      <c r="B179" s="1" t="n">
        <v>42432</v>
      </c>
      <c r="C179" s="0" t="s">
        <v>184</v>
      </c>
      <c r="D179" s="0" t="n">
        <v>5370.86</v>
      </c>
      <c r="E179" s="3" t="n">
        <v>1.14387E-009</v>
      </c>
    </row>
    <row r="180" customFormat="false" ht="12.75" hidden="false" customHeight="false" outlineLevel="0" collapsed="false">
      <c r="A180" s="0" t="n">
        <v>167</v>
      </c>
      <c r="B180" s="1" t="n">
        <v>42432</v>
      </c>
      <c r="C180" s="0" t="s">
        <v>185</v>
      </c>
      <c r="D180" s="0" t="n">
        <v>5403.39</v>
      </c>
      <c r="E180" s="3" t="n">
        <v>1.13369E-009</v>
      </c>
    </row>
    <row r="181" customFormat="false" ht="12.75" hidden="false" customHeight="false" outlineLevel="0" collapsed="false">
      <c r="A181" s="0" t="n">
        <v>168</v>
      </c>
      <c r="B181" s="1" t="n">
        <v>42432</v>
      </c>
      <c r="C181" s="0" t="s">
        <v>186</v>
      </c>
      <c r="D181" s="0" t="n">
        <v>5435.95</v>
      </c>
      <c r="E181" s="3" t="n">
        <v>1.12345E-009</v>
      </c>
    </row>
    <row r="182" customFormat="false" ht="12.75" hidden="false" customHeight="false" outlineLevel="0" collapsed="false">
      <c r="A182" s="0" t="n">
        <v>169</v>
      </c>
      <c r="B182" s="1" t="n">
        <v>42432</v>
      </c>
      <c r="C182" s="0" t="s">
        <v>187</v>
      </c>
      <c r="D182" s="0" t="n">
        <v>5468.47</v>
      </c>
      <c r="E182" s="3" t="n">
        <v>1.10317E-009</v>
      </c>
    </row>
    <row r="183" customFormat="false" ht="12.75" hidden="false" customHeight="false" outlineLevel="0" collapsed="false">
      <c r="A183" s="0" t="n">
        <v>170</v>
      </c>
      <c r="B183" s="1" t="n">
        <v>42432</v>
      </c>
      <c r="C183" s="0" t="s">
        <v>188</v>
      </c>
      <c r="D183" s="0" t="n">
        <v>5501.03</v>
      </c>
      <c r="E183" s="3" t="n">
        <v>1.07466E-009</v>
      </c>
    </row>
    <row r="184" customFormat="false" ht="12.75" hidden="false" customHeight="false" outlineLevel="0" collapsed="false">
      <c r="A184" s="0" t="n">
        <v>171</v>
      </c>
      <c r="B184" s="1" t="n">
        <v>42432</v>
      </c>
      <c r="C184" s="0" t="s">
        <v>189</v>
      </c>
      <c r="D184" s="0" t="n">
        <v>5533.58</v>
      </c>
      <c r="E184" s="3" t="n">
        <v>1.06989E-009</v>
      </c>
    </row>
    <row r="185" customFormat="false" ht="12.75" hidden="false" customHeight="false" outlineLevel="0" collapsed="false">
      <c r="A185" s="0" t="n">
        <v>172</v>
      </c>
      <c r="B185" s="1" t="n">
        <v>42432</v>
      </c>
      <c r="C185" s="0" t="s">
        <v>190</v>
      </c>
      <c r="D185" s="0" t="n">
        <v>5566.11</v>
      </c>
      <c r="E185" s="3" t="n">
        <v>1.06031E-009</v>
      </c>
    </row>
    <row r="186" customFormat="false" ht="12.75" hidden="false" customHeight="false" outlineLevel="0" collapsed="false">
      <c r="A186" s="0" t="n">
        <v>173</v>
      </c>
      <c r="B186" s="1" t="n">
        <v>42432</v>
      </c>
      <c r="C186" s="0" t="s">
        <v>191</v>
      </c>
      <c r="D186" s="0" t="n">
        <v>5598.64</v>
      </c>
      <c r="E186" s="3" t="n">
        <v>1.04868E-009</v>
      </c>
    </row>
    <row r="187" customFormat="false" ht="12.75" hidden="false" customHeight="false" outlineLevel="0" collapsed="false">
      <c r="A187" s="0" t="n">
        <v>174</v>
      </c>
      <c r="B187" s="1" t="n">
        <v>42432</v>
      </c>
      <c r="C187" s="0" t="s">
        <v>192</v>
      </c>
      <c r="D187" s="0" t="n">
        <v>5631.2</v>
      </c>
      <c r="E187" s="3" t="n">
        <v>1.0326E-009</v>
      </c>
    </row>
    <row r="188" customFormat="false" ht="12.75" hidden="false" customHeight="false" outlineLevel="0" collapsed="false">
      <c r="A188" s="0" t="n">
        <v>175</v>
      </c>
      <c r="B188" s="1" t="n">
        <v>42432</v>
      </c>
      <c r="C188" s="0" t="s">
        <v>193</v>
      </c>
      <c r="D188" s="0" t="n">
        <v>5663.8</v>
      </c>
      <c r="E188" s="3" t="n">
        <v>1.01537E-009</v>
      </c>
    </row>
    <row r="189" customFormat="false" ht="12.75" hidden="false" customHeight="false" outlineLevel="0" collapsed="false">
      <c r="A189" s="0" t="n">
        <v>176</v>
      </c>
      <c r="B189" s="1" t="n">
        <v>42432</v>
      </c>
      <c r="C189" s="0" t="s">
        <v>194</v>
      </c>
      <c r="D189" s="0" t="n">
        <v>5696.33</v>
      </c>
      <c r="E189" s="3" t="n">
        <v>9.83093E-010</v>
      </c>
    </row>
    <row r="190" customFormat="false" ht="12.75" hidden="false" customHeight="false" outlineLevel="0" collapsed="false">
      <c r="A190" s="0" t="n">
        <v>177</v>
      </c>
      <c r="B190" s="1" t="n">
        <v>42432</v>
      </c>
      <c r="C190" s="0" t="s">
        <v>195</v>
      </c>
      <c r="D190" s="0" t="n">
        <v>5728.88</v>
      </c>
      <c r="E190" s="3" t="n">
        <v>9.89834E-010</v>
      </c>
    </row>
    <row r="191" customFormat="false" ht="12.75" hidden="false" customHeight="false" outlineLevel="0" collapsed="false">
      <c r="A191" s="0" t="n">
        <v>178</v>
      </c>
      <c r="B191" s="1" t="n">
        <v>42432</v>
      </c>
      <c r="C191" s="0" t="s">
        <v>196</v>
      </c>
      <c r="D191" s="0" t="n">
        <v>5761.41</v>
      </c>
      <c r="E191" s="3" t="n">
        <v>9.71086E-010</v>
      </c>
    </row>
    <row r="192" customFormat="false" ht="12.75" hidden="false" customHeight="false" outlineLevel="0" collapsed="false">
      <c r="A192" s="0" t="n">
        <v>179</v>
      </c>
      <c r="B192" s="1" t="n">
        <v>42432</v>
      </c>
      <c r="C192" s="0" t="s">
        <v>197</v>
      </c>
      <c r="D192" s="0" t="n">
        <v>5793.95</v>
      </c>
      <c r="E192" s="3" t="n">
        <v>9.46914E-010</v>
      </c>
    </row>
    <row r="193" customFormat="false" ht="12.75" hidden="false" customHeight="false" outlineLevel="0" collapsed="false">
      <c r="A193" s="0" t="n">
        <v>180</v>
      </c>
      <c r="B193" s="1" t="n">
        <v>42432</v>
      </c>
      <c r="C193" s="0" t="s">
        <v>198</v>
      </c>
      <c r="D193" s="0" t="n">
        <v>5826.48</v>
      </c>
      <c r="E193" s="3" t="n">
        <v>9.44806E-010</v>
      </c>
    </row>
    <row r="194" customFormat="false" ht="12.75" hidden="false" customHeight="false" outlineLevel="0" collapsed="false">
      <c r="A194" s="0" t="n">
        <v>181</v>
      </c>
      <c r="B194" s="1" t="n">
        <v>42432</v>
      </c>
      <c r="C194" s="0" t="s">
        <v>199</v>
      </c>
      <c r="D194" s="0" t="n">
        <v>5859.05</v>
      </c>
      <c r="E194" s="3" t="n">
        <v>9.28536E-010</v>
      </c>
    </row>
    <row r="195" customFormat="false" ht="12.75" hidden="false" customHeight="false" outlineLevel="0" collapsed="false">
      <c r="A195" s="0" t="n">
        <v>182</v>
      </c>
      <c r="B195" s="1" t="n">
        <v>42432</v>
      </c>
      <c r="C195" s="0" t="s">
        <v>200</v>
      </c>
      <c r="D195" s="0" t="n">
        <v>5891.61</v>
      </c>
      <c r="E195" s="3" t="n">
        <v>9.19282E-010</v>
      </c>
    </row>
    <row r="196" customFormat="false" ht="12.75" hidden="false" customHeight="false" outlineLevel="0" collapsed="false">
      <c r="A196" s="0" t="n">
        <v>183</v>
      </c>
      <c r="B196" s="1" t="n">
        <v>42432</v>
      </c>
      <c r="C196" s="0" t="s">
        <v>201</v>
      </c>
      <c r="D196" s="0" t="n">
        <v>5924.17</v>
      </c>
      <c r="E196" s="3" t="n">
        <v>8.87185E-010</v>
      </c>
    </row>
    <row r="197" customFormat="false" ht="12.75" hidden="false" customHeight="false" outlineLevel="0" collapsed="false">
      <c r="A197" s="0" t="n">
        <v>184</v>
      </c>
      <c r="B197" s="1" t="n">
        <v>42432</v>
      </c>
      <c r="C197" s="0" t="s">
        <v>202</v>
      </c>
      <c r="D197" s="0" t="n">
        <v>5956.69</v>
      </c>
      <c r="E197" s="3" t="n">
        <v>8.70455E-010</v>
      </c>
    </row>
    <row r="198" customFormat="false" ht="12.75" hidden="false" customHeight="false" outlineLevel="0" collapsed="false">
      <c r="A198" s="0" t="n">
        <v>185</v>
      </c>
      <c r="B198" s="1" t="n">
        <v>42432</v>
      </c>
      <c r="C198" s="0" t="s">
        <v>203</v>
      </c>
      <c r="D198" s="0" t="n">
        <v>5989.22</v>
      </c>
      <c r="E198" s="3" t="n">
        <v>8.79296E-010</v>
      </c>
    </row>
    <row r="199" customFormat="false" ht="12.75" hidden="false" customHeight="false" outlineLevel="0" collapsed="false">
      <c r="A199" s="0" t="n">
        <v>186</v>
      </c>
      <c r="B199" s="1" t="n">
        <v>42432</v>
      </c>
      <c r="C199" s="0" t="s">
        <v>204</v>
      </c>
      <c r="D199" s="0" t="n">
        <v>6021.88</v>
      </c>
      <c r="E199" s="3" t="n">
        <v>8.45418E-010</v>
      </c>
    </row>
    <row r="200" customFormat="false" ht="12.75" hidden="false" customHeight="false" outlineLevel="0" collapsed="false">
      <c r="A200" s="0" t="n">
        <v>187</v>
      </c>
      <c r="B200" s="1" t="n">
        <v>42432</v>
      </c>
      <c r="C200" s="0" t="s">
        <v>205</v>
      </c>
      <c r="D200" s="0" t="n">
        <v>6054.41</v>
      </c>
      <c r="E200" s="3" t="n">
        <v>8.35693E-010</v>
      </c>
    </row>
    <row r="201" customFormat="false" ht="12.75" hidden="false" customHeight="false" outlineLevel="0" collapsed="false">
      <c r="A201" s="0" t="n">
        <v>188</v>
      </c>
      <c r="B201" s="1" t="n">
        <v>42432</v>
      </c>
      <c r="C201" s="0" t="s">
        <v>206</v>
      </c>
      <c r="D201" s="0" t="n">
        <v>6086.97</v>
      </c>
      <c r="E201" s="3" t="n">
        <v>8.29184E-010</v>
      </c>
    </row>
    <row r="202" customFormat="false" ht="12.75" hidden="false" customHeight="false" outlineLevel="0" collapsed="false">
      <c r="A202" s="0" t="n">
        <v>189</v>
      </c>
      <c r="B202" s="1" t="n">
        <v>42432</v>
      </c>
      <c r="C202" s="0" t="s">
        <v>207</v>
      </c>
      <c r="D202" s="0" t="n">
        <v>6119.56</v>
      </c>
      <c r="E202" s="3" t="n">
        <v>8.13436E-010</v>
      </c>
    </row>
    <row r="203" customFormat="false" ht="12.75" hidden="false" customHeight="false" outlineLevel="0" collapsed="false">
      <c r="A203" s="0" t="n">
        <v>190</v>
      </c>
      <c r="B203" s="1" t="n">
        <v>42432</v>
      </c>
      <c r="C203" s="0" t="s">
        <v>208</v>
      </c>
      <c r="D203" s="0" t="n">
        <v>6152.13</v>
      </c>
      <c r="E203" s="3" t="n">
        <v>8.01089E-010</v>
      </c>
    </row>
    <row r="204" customFormat="false" ht="12.75" hidden="false" customHeight="false" outlineLevel="0" collapsed="false">
      <c r="A204" s="0" t="n">
        <v>191</v>
      </c>
      <c r="B204" s="1" t="n">
        <v>42432</v>
      </c>
      <c r="C204" s="0" t="s">
        <v>209</v>
      </c>
      <c r="D204" s="0" t="n">
        <v>6184.64</v>
      </c>
      <c r="E204" s="3" t="n">
        <v>7.95907E-010</v>
      </c>
    </row>
    <row r="205" customFormat="false" ht="12.75" hidden="false" customHeight="false" outlineLevel="0" collapsed="false">
      <c r="A205" s="0" t="n">
        <v>192</v>
      </c>
      <c r="B205" s="1" t="n">
        <v>42432</v>
      </c>
      <c r="C205" s="0" t="s">
        <v>210</v>
      </c>
      <c r="D205" s="0" t="n">
        <v>6217.23</v>
      </c>
      <c r="E205" s="3" t="n">
        <v>7.91274E-010</v>
      </c>
    </row>
    <row r="206" customFormat="false" ht="12.75" hidden="false" customHeight="false" outlineLevel="0" collapsed="false">
      <c r="A206" s="0" t="n">
        <v>193</v>
      </c>
      <c r="B206" s="1" t="n">
        <v>42432</v>
      </c>
      <c r="C206" s="0" t="s">
        <v>211</v>
      </c>
      <c r="D206" s="0" t="n">
        <v>6249.77</v>
      </c>
      <c r="E206" s="3" t="n">
        <v>7.75362E-010</v>
      </c>
    </row>
    <row r="207" customFormat="false" ht="12.75" hidden="false" customHeight="false" outlineLevel="0" collapsed="false">
      <c r="A207" s="0" t="n">
        <v>194</v>
      </c>
      <c r="B207" s="1" t="n">
        <v>42432</v>
      </c>
      <c r="C207" s="0" t="s">
        <v>212</v>
      </c>
      <c r="D207" s="0" t="n">
        <v>6282.3</v>
      </c>
      <c r="E207" s="3" t="n">
        <v>7.68554E-010</v>
      </c>
    </row>
    <row r="208" customFormat="false" ht="12.75" hidden="false" customHeight="false" outlineLevel="0" collapsed="false">
      <c r="A208" s="0" t="n">
        <v>195</v>
      </c>
      <c r="B208" s="1" t="n">
        <v>42432</v>
      </c>
      <c r="C208" s="0" t="s">
        <v>213</v>
      </c>
      <c r="D208" s="0" t="n">
        <v>6314.83</v>
      </c>
      <c r="E208" s="3" t="n">
        <v>7.63879E-010</v>
      </c>
    </row>
    <row r="209" customFormat="false" ht="12.75" hidden="false" customHeight="false" outlineLevel="0" collapsed="false">
      <c r="A209" s="0" t="n">
        <v>196</v>
      </c>
      <c r="B209" s="1" t="n">
        <v>42432</v>
      </c>
      <c r="C209" s="0" t="s">
        <v>214</v>
      </c>
      <c r="D209" s="0" t="n">
        <v>6347.38</v>
      </c>
      <c r="E209" s="3" t="n">
        <v>7.56376E-010</v>
      </c>
    </row>
    <row r="210" customFormat="false" ht="12.75" hidden="false" customHeight="false" outlineLevel="0" collapsed="false">
      <c r="A210" s="0" t="n">
        <v>197</v>
      </c>
      <c r="B210" s="1" t="n">
        <v>42432</v>
      </c>
      <c r="C210" s="0" t="s">
        <v>215</v>
      </c>
      <c r="D210" s="0" t="n">
        <v>6379.91</v>
      </c>
      <c r="E210" s="3" t="n">
        <v>7.46892E-010</v>
      </c>
    </row>
    <row r="211" customFormat="false" ht="12.75" hidden="false" customHeight="false" outlineLevel="0" collapsed="false">
      <c r="A211" s="0" t="n">
        <v>198</v>
      </c>
      <c r="B211" s="1" t="n">
        <v>42432</v>
      </c>
      <c r="C211" s="0" t="s">
        <v>216</v>
      </c>
      <c r="D211" s="0" t="n">
        <v>6412.47</v>
      </c>
      <c r="E211" s="3" t="n">
        <v>7.30735E-010</v>
      </c>
    </row>
    <row r="212" customFormat="false" ht="12.75" hidden="false" customHeight="false" outlineLevel="0" collapsed="false">
      <c r="A212" s="0" t="n">
        <v>199</v>
      </c>
      <c r="B212" s="1" t="n">
        <v>42432</v>
      </c>
      <c r="C212" s="0" t="s">
        <v>217</v>
      </c>
      <c r="D212" s="0" t="n">
        <v>6445.02</v>
      </c>
      <c r="E212" s="3" t="n">
        <v>7.19981E-010</v>
      </c>
    </row>
    <row r="213" customFormat="false" ht="12.75" hidden="false" customHeight="false" outlineLevel="0" collapsed="false">
      <c r="A213" s="0" t="n">
        <v>200</v>
      </c>
      <c r="B213" s="1" t="n">
        <v>42432</v>
      </c>
      <c r="C213" s="0" t="s">
        <v>218</v>
      </c>
      <c r="D213" s="0" t="n">
        <v>6477.58</v>
      </c>
      <c r="E213" s="3" t="n">
        <v>7.10973E-010</v>
      </c>
    </row>
    <row r="214" customFormat="false" ht="12.75" hidden="false" customHeight="false" outlineLevel="0" collapsed="false">
      <c r="A214" s="0" t="n">
        <v>201</v>
      </c>
      <c r="B214" s="1" t="n">
        <v>42432</v>
      </c>
      <c r="C214" s="0" t="s">
        <v>219</v>
      </c>
      <c r="D214" s="0" t="n">
        <v>6510.14</v>
      </c>
      <c r="E214" s="3" t="n">
        <v>7.04696E-010</v>
      </c>
    </row>
    <row r="215" customFormat="false" ht="12.75" hidden="false" customHeight="false" outlineLevel="0" collapsed="false">
      <c r="A215" s="0" t="n">
        <v>202</v>
      </c>
      <c r="B215" s="1" t="n">
        <v>42432</v>
      </c>
      <c r="C215" s="0" t="s">
        <v>220</v>
      </c>
      <c r="D215" s="0" t="n">
        <v>6542.75</v>
      </c>
      <c r="E215" s="3" t="n">
        <v>6.96077E-010</v>
      </c>
    </row>
    <row r="216" customFormat="false" ht="12.75" hidden="false" customHeight="false" outlineLevel="0" collapsed="false">
      <c r="A216" s="0" t="n">
        <v>203</v>
      </c>
      <c r="B216" s="1" t="n">
        <v>42432</v>
      </c>
      <c r="C216" s="0" t="s">
        <v>221</v>
      </c>
      <c r="D216" s="0" t="n">
        <v>6575.33</v>
      </c>
      <c r="E216" s="3" t="n">
        <v>6.79972E-010</v>
      </c>
    </row>
    <row r="217" customFormat="false" ht="12.75" hidden="false" customHeight="false" outlineLevel="0" collapsed="false">
      <c r="A217" s="0" t="n">
        <v>204</v>
      </c>
      <c r="B217" s="1" t="n">
        <v>42432</v>
      </c>
      <c r="C217" s="0" t="s">
        <v>222</v>
      </c>
      <c r="D217" s="0" t="n">
        <v>6607.91</v>
      </c>
      <c r="E217" s="3" t="n">
        <v>6.80967E-010</v>
      </c>
    </row>
    <row r="218" customFormat="false" ht="12.75" hidden="false" customHeight="false" outlineLevel="0" collapsed="false">
      <c r="A218" s="0" t="n">
        <v>205</v>
      </c>
      <c r="B218" s="1" t="n">
        <v>42432</v>
      </c>
      <c r="C218" s="0" t="s">
        <v>223</v>
      </c>
      <c r="D218" s="0" t="n">
        <v>6640.45</v>
      </c>
      <c r="E218" s="3" t="n">
        <v>6.65525E-010</v>
      </c>
    </row>
    <row r="219" customFormat="false" ht="12.75" hidden="false" customHeight="false" outlineLevel="0" collapsed="false">
      <c r="A219" s="0" t="n">
        <v>206</v>
      </c>
      <c r="B219" s="1" t="n">
        <v>42432</v>
      </c>
      <c r="C219" s="0" t="s">
        <v>224</v>
      </c>
      <c r="D219" s="0" t="n">
        <v>6673.02</v>
      </c>
      <c r="E219" s="3" t="n">
        <v>6.71362E-010</v>
      </c>
    </row>
    <row r="220" customFormat="false" ht="12.75" hidden="false" customHeight="false" outlineLevel="0" collapsed="false">
      <c r="A220" s="0" t="n">
        <v>207</v>
      </c>
      <c r="B220" s="1" t="n">
        <v>42432</v>
      </c>
      <c r="C220" s="0" t="s">
        <v>225</v>
      </c>
      <c r="D220" s="0" t="n">
        <v>6705.58</v>
      </c>
      <c r="E220" s="3" t="n">
        <v>6.58954E-010</v>
      </c>
    </row>
    <row r="221" customFormat="false" ht="12.75" hidden="false" customHeight="false" outlineLevel="0" collapsed="false">
      <c r="A221" s="0" t="n">
        <v>208</v>
      </c>
      <c r="B221" s="1" t="n">
        <v>42432</v>
      </c>
      <c r="C221" s="0" t="s">
        <v>226</v>
      </c>
      <c r="D221" s="0" t="n">
        <v>6738.14</v>
      </c>
      <c r="E221" s="3" t="n">
        <v>6.49359E-010</v>
      </c>
    </row>
    <row r="222" customFormat="false" ht="12.75" hidden="false" customHeight="false" outlineLevel="0" collapsed="false">
      <c r="A222" s="0" t="n">
        <v>209</v>
      </c>
      <c r="B222" s="1" t="n">
        <v>42432</v>
      </c>
      <c r="C222" s="0" t="s">
        <v>227</v>
      </c>
      <c r="D222" s="0" t="n">
        <v>6770.66</v>
      </c>
      <c r="E222" s="3" t="n">
        <v>6.49051E-010</v>
      </c>
    </row>
    <row r="223" customFormat="false" ht="12.75" hidden="false" customHeight="false" outlineLevel="0" collapsed="false">
      <c r="A223" s="0" t="n">
        <v>210</v>
      </c>
      <c r="B223" s="1" t="n">
        <v>42432</v>
      </c>
      <c r="C223" s="0" t="s">
        <v>228</v>
      </c>
      <c r="D223" s="0" t="n">
        <v>6803.22</v>
      </c>
      <c r="E223" s="3" t="n">
        <v>6.35824E-010</v>
      </c>
    </row>
    <row r="224" customFormat="false" ht="12.75" hidden="false" customHeight="false" outlineLevel="0" collapsed="false">
      <c r="A224" s="0" t="n">
        <v>211</v>
      </c>
      <c r="B224" s="1" t="n">
        <v>42432</v>
      </c>
      <c r="C224" s="0" t="s">
        <v>229</v>
      </c>
      <c r="D224" s="0" t="n">
        <v>6835.75</v>
      </c>
      <c r="E224" s="3" t="n">
        <v>6.29481E-010</v>
      </c>
    </row>
    <row r="225" customFormat="false" ht="12.75" hidden="false" customHeight="false" outlineLevel="0" collapsed="false">
      <c r="A225" s="0" t="n">
        <v>212</v>
      </c>
      <c r="B225" s="1" t="n">
        <v>42432</v>
      </c>
      <c r="C225" s="0" t="s">
        <v>230</v>
      </c>
      <c r="D225" s="0" t="n">
        <v>6868.3</v>
      </c>
      <c r="E225" s="3" t="n">
        <v>6.24602E-010</v>
      </c>
    </row>
    <row r="226" customFormat="false" ht="12.75" hidden="false" customHeight="false" outlineLevel="0" collapsed="false">
      <c r="A226" s="0" t="n">
        <v>213</v>
      </c>
      <c r="B226" s="1" t="n">
        <v>42432</v>
      </c>
      <c r="C226" s="0" t="s">
        <v>231</v>
      </c>
      <c r="D226" s="0" t="n">
        <v>6900.83</v>
      </c>
      <c r="E226" s="3" t="n">
        <v>6.22315E-010</v>
      </c>
    </row>
    <row r="227" customFormat="false" ht="12.75" hidden="false" customHeight="false" outlineLevel="0" collapsed="false">
      <c r="A227" s="0" t="n">
        <v>214</v>
      </c>
      <c r="B227" s="1" t="n">
        <v>42432</v>
      </c>
      <c r="C227" s="0" t="s">
        <v>232</v>
      </c>
      <c r="D227" s="0" t="n">
        <v>6933.36</v>
      </c>
      <c r="E227" s="3" t="n">
        <v>6.15978E-010</v>
      </c>
    </row>
    <row r="228" customFormat="false" ht="12.75" hidden="false" customHeight="false" outlineLevel="0" collapsed="false">
      <c r="A228" s="0" t="n">
        <v>215</v>
      </c>
      <c r="B228" s="1" t="n">
        <v>42432</v>
      </c>
      <c r="C228" s="0" t="s">
        <v>233</v>
      </c>
      <c r="D228" s="0" t="n">
        <v>6965.91</v>
      </c>
      <c r="E228" s="3" t="n">
        <v>6.06886E-010</v>
      </c>
    </row>
    <row r="229" customFormat="false" ht="12.75" hidden="false" customHeight="false" outlineLevel="0" collapsed="false">
      <c r="A229" s="0" t="n">
        <v>216</v>
      </c>
      <c r="B229" s="1" t="n">
        <v>42432</v>
      </c>
      <c r="C229" s="0" t="s">
        <v>234</v>
      </c>
      <c r="D229" s="0" t="n">
        <v>6998.48</v>
      </c>
      <c r="E229" s="3" t="n">
        <v>5.9972E-010</v>
      </c>
    </row>
    <row r="230" customFormat="false" ht="12.75" hidden="false" customHeight="false" outlineLevel="0" collapsed="false">
      <c r="A230" s="0" t="n">
        <v>217</v>
      </c>
      <c r="B230" s="1" t="n">
        <v>42432</v>
      </c>
      <c r="C230" s="0" t="s">
        <v>235</v>
      </c>
      <c r="D230" s="0" t="n">
        <v>7031.03</v>
      </c>
      <c r="E230" s="3" t="n">
        <v>5.96801E-010</v>
      </c>
    </row>
    <row r="231" customFormat="false" ht="12.75" hidden="false" customHeight="false" outlineLevel="0" collapsed="false">
      <c r="A231" s="0" t="n">
        <v>218</v>
      </c>
      <c r="B231" s="1" t="n">
        <v>42432</v>
      </c>
      <c r="C231" s="0" t="s">
        <v>236</v>
      </c>
      <c r="D231" s="0" t="n">
        <v>7063.56</v>
      </c>
      <c r="E231" s="3" t="n">
        <v>5.86934E-010</v>
      </c>
    </row>
    <row r="232" customFormat="false" ht="12.75" hidden="false" customHeight="false" outlineLevel="0" collapsed="false">
      <c r="A232" s="0" t="n">
        <v>219</v>
      </c>
      <c r="B232" s="1" t="n">
        <v>42432</v>
      </c>
      <c r="C232" s="0" t="s">
        <v>237</v>
      </c>
      <c r="D232" s="0" t="n">
        <v>7096.08</v>
      </c>
      <c r="E232" s="3" t="n">
        <v>5.80547E-010</v>
      </c>
    </row>
    <row r="233" customFormat="false" ht="12.75" hidden="false" customHeight="false" outlineLevel="0" collapsed="false">
      <c r="A233" s="0" t="n">
        <v>220</v>
      </c>
      <c r="B233" s="1" t="n">
        <v>42432</v>
      </c>
      <c r="C233" s="0" t="s">
        <v>238</v>
      </c>
      <c r="D233" s="0" t="n">
        <v>7128.69</v>
      </c>
      <c r="E233" s="3" t="n">
        <v>5.78789E-010</v>
      </c>
    </row>
    <row r="234" customFormat="false" ht="12.75" hidden="false" customHeight="false" outlineLevel="0" collapsed="false">
      <c r="A234" s="0" t="n">
        <v>221</v>
      </c>
      <c r="B234" s="1" t="n">
        <v>42432</v>
      </c>
      <c r="C234" s="0" t="s">
        <v>239</v>
      </c>
      <c r="D234" s="0" t="n">
        <v>7161.2</v>
      </c>
      <c r="E234" s="3" t="n">
        <v>5.73136E-010</v>
      </c>
    </row>
    <row r="235" customFormat="false" ht="12.75" hidden="false" customHeight="false" outlineLevel="0" collapsed="false">
      <c r="A235" s="0" t="n">
        <v>222</v>
      </c>
      <c r="B235" s="1" t="n">
        <v>42432</v>
      </c>
      <c r="C235" s="0" t="s">
        <v>240</v>
      </c>
      <c r="D235" s="0" t="n">
        <v>7193.8</v>
      </c>
      <c r="E235" s="3" t="n">
        <v>5.64479E-010</v>
      </c>
    </row>
    <row r="236" customFormat="false" ht="12.75" hidden="false" customHeight="false" outlineLevel="0" collapsed="false">
      <c r="A236" s="0" t="n">
        <v>223</v>
      </c>
      <c r="B236" s="1" t="n">
        <v>42432</v>
      </c>
      <c r="C236" s="0" t="s">
        <v>241</v>
      </c>
      <c r="D236" s="0" t="n">
        <v>7226.31</v>
      </c>
      <c r="E236" s="3" t="n">
        <v>5.64797E-010</v>
      </c>
    </row>
    <row r="237" customFormat="false" ht="12.75" hidden="false" customHeight="false" outlineLevel="0" collapsed="false">
      <c r="A237" s="0" t="n">
        <v>224</v>
      </c>
      <c r="B237" s="1" t="n">
        <v>42432</v>
      </c>
      <c r="C237" s="0" t="s">
        <v>242</v>
      </c>
      <c r="D237" s="0" t="n">
        <v>7258.88</v>
      </c>
      <c r="E237" s="3" t="n">
        <v>5.67746E-010</v>
      </c>
    </row>
    <row r="238" customFormat="false" ht="12.75" hidden="false" customHeight="false" outlineLevel="0" collapsed="false">
      <c r="A238" s="0" t="n">
        <v>225</v>
      </c>
      <c r="B238" s="1" t="n">
        <v>42432</v>
      </c>
      <c r="C238" s="0" t="s">
        <v>243</v>
      </c>
      <c r="D238" s="0" t="n">
        <v>7291.48</v>
      </c>
      <c r="E238" s="3" t="n">
        <v>5.57254E-010</v>
      </c>
    </row>
    <row r="239" customFormat="false" ht="12.75" hidden="false" customHeight="false" outlineLevel="0" collapsed="false">
      <c r="A239" s="0" t="n">
        <v>226</v>
      </c>
      <c r="B239" s="1" t="n">
        <v>42432</v>
      </c>
      <c r="C239" s="0" t="s">
        <v>244</v>
      </c>
      <c r="D239" s="0" t="n">
        <v>7324.05</v>
      </c>
      <c r="E239" s="3" t="n">
        <v>5.55389E-010</v>
      </c>
    </row>
    <row r="240" customFormat="false" ht="12.75" hidden="false" customHeight="false" outlineLevel="0" collapsed="false">
      <c r="A240" s="0" t="n">
        <v>227</v>
      </c>
      <c r="B240" s="1" t="n">
        <v>42432</v>
      </c>
      <c r="C240" s="0" t="s">
        <v>245</v>
      </c>
      <c r="D240" s="0" t="n">
        <v>7356.56</v>
      </c>
      <c r="E240" s="3" t="n">
        <v>5.48611E-010</v>
      </c>
    </row>
    <row r="241" customFormat="false" ht="12.75" hidden="false" customHeight="false" outlineLevel="0" collapsed="false">
      <c r="A241" s="0" t="n">
        <v>228</v>
      </c>
      <c r="B241" s="1" t="n">
        <v>42432</v>
      </c>
      <c r="C241" s="0" t="s">
        <v>246</v>
      </c>
      <c r="D241" s="0" t="n">
        <v>7389.09</v>
      </c>
      <c r="E241" s="3" t="n">
        <v>5.36233E-010</v>
      </c>
    </row>
    <row r="242" customFormat="false" ht="12.75" hidden="false" customHeight="false" outlineLevel="0" collapsed="false">
      <c r="A242" s="0" t="n">
        <v>229</v>
      </c>
      <c r="B242" s="1" t="n">
        <v>42432</v>
      </c>
      <c r="C242" s="0" t="s">
        <v>247</v>
      </c>
      <c r="D242" s="0" t="n">
        <v>7421.66</v>
      </c>
      <c r="E242" s="3" t="n">
        <v>5.35116E-010</v>
      </c>
    </row>
    <row r="243" customFormat="false" ht="12.75" hidden="false" customHeight="false" outlineLevel="0" collapsed="false">
      <c r="A243" s="0" t="n">
        <v>230</v>
      </c>
      <c r="B243" s="1" t="n">
        <v>42432</v>
      </c>
      <c r="C243" s="0" t="s">
        <v>248</v>
      </c>
      <c r="D243" s="0" t="n">
        <v>7454.19</v>
      </c>
      <c r="E243" s="3" t="n">
        <v>5.26088E-010</v>
      </c>
    </row>
    <row r="244" customFormat="false" ht="12.75" hidden="false" customHeight="false" outlineLevel="0" collapsed="false">
      <c r="A244" s="0" t="n">
        <v>231</v>
      </c>
      <c r="B244" s="1" t="n">
        <v>42432</v>
      </c>
      <c r="C244" s="0" t="s">
        <v>249</v>
      </c>
      <c r="D244" s="0" t="n">
        <v>7486.7</v>
      </c>
      <c r="E244" s="3" t="n">
        <v>5.16586E-010</v>
      </c>
    </row>
    <row r="245" customFormat="false" ht="12.75" hidden="false" customHeight="false" outlineLevel="0" collapsed="false">
      <c r="A245" s="0" t="n">
        <v>232</v>
      </c>
      <c r="B245" s="1" t="n">
        <v>42432</v>
      </c>
      <c r="C245" s="0" t="s">
        <v>250</v>
      </c>
      <c r="D245" s="0" t="n">
        <v>7519.27</v>
      </c>
      <c r="E245" s="3" t="n">
        <v>5.11204E-010</v>
      </c>
    </row>
    <row r="246" customFormat="false" ht="12.75" hidden="false" customHeight="false" outlineLevel="0" collapsed="false">
      <c r="A246" s="0" t="n">
        <v>233</v>
      </c>
      <c r="B246" s="1" t="n">
        <v>42432</v>
      </c>
      <c r="C246" s="0" t="s">
        <v>251</v>
      </c>
      <c r="D246" s="0" t="n">
        <v>7551.78</v>
      </c>
      <c r="E246" s="3" t="n">
        <v>5.04148E-010</v>
      </c>
    </row>
    <row r="247" customFormat="false" ht="12.75" hidden="false" customHeight="false" outlineLevel="0" collapsed="false">
      <c r="A247" s="0" t="n">
        <v>234</v>
      </c>
      <c r="B247" s="1" t="n">
        <v>42432</v>
      </c>
      <c r="C247" s="0" t="s">
        <v>252</v>
      </c>
      <c r="D247" s="0" t="n">
        <v>7584.34</v>
      </c>
      <c r="E247" s="3" t="n">
        <v>5E-010</v>
      </c>
    </row>
    <row r="248" customFormat="false" ht="12.75" hidden="false" customHeight="false" outlineLevel="0" collapsed="false">
      <c r="A248" s="0" t="n">
        <v>235</v>
      </c>
      <c r="B248" s="1" t="n">
        <v>42432</v>
      </c>
      <c r="C248" s="0" t="s">
        <v>253</v>
      </c>
      <c r="D248" s="0" t="n">
        <v>7616.94</v>
      </c>
      <c r="E248" s="3" t="n">
        <v>4.94982E-010</v>
      </c>
    </row>
    <row r="249" customFormat="false" ht="12.75" hidden="false" customHeight="false" outlineLevel="0" collapsed="false">
      <c r="A249" s="0" t="n">
        <v>236</v>
      </c>
      <c r="B249" s="1" t="n">
        <v>42432</v>
      </c>
      <c r="C249" s="0" t="s">
        <v>254</v>
      </c>
      <c r="D249" s="0" t="n">
        <v>7649.45</v>
      </c>
      <c r="E249" s="3" t="n">
        <v>4.92528E-010</v>
      </c>
    </row>
    <row r="250" customFormat="false" ht="12.75" hidden="false" customHeight="false" outlineLevel="0" collapsed="false">
      <c r="A250" s="0" t="n">
        <v>237</v>
      </c>
      <c r="B250" s="1" t="n">
        <v>42432</v>
      </c>
      <c r="C250" s="0" t="s">
        <v>255</v>
      </c>
      <c r="D250" s="0" t="n">
        <v>7682.03</v>
      </c>
      <c r="E250" s="3" t="n">
        <v>4.94118E-010</v>
      </c>
    </row>
    <row r="251" customFormat="false" ht="12.75" hidden="false" customHeight="false" outlineLevel="0" collapsed="false">
      <c r="A251" s="0" t="n">
        <v>238</v>
      </c>
      <c r="B251" s="1" t="n">
        <v>42432</v>
      </c>
      <c r="C251" s="0" t="s">
        <v>256</v>
      </c>
      <c r="D251" s="0" t="n">
        <v>7714.58</v>
      </c>
      <c r="E251" s="3" t="n">
        <v>4.84004E-010</v>
      </c>
    </row>
    <row r="252" customFormat="false" ht="12.75" hidden="false" customHeight="false" outlineLevel="0" collapsed="false">
      <c r="A252" s="0" t="n">
        <v>239</v>
      </c>
      <c r="B252" s="1" t="n">
        <v>42432</v>
      </c>
      <c r="C252" s="0" t="s">
        <v>257</v>
      </c>
      <c r="D252" s="0" t="n">
        <v>7747.17</v>
      </c>
      <c r="E252" s="3" t="n">
        <v>4.7715E-010</v>
      </c>
    </row>
    <row r="253" customFormat="false" ht="12.75" hidden="false" customHeight="false" outlineLevel="0" collapsed="false">
      <c r="A253" s="0" t="n">
        <v>240</v>
      </c>
      <c r="B253" s="1" t="n">
        <v>42432</v>
      </c>
      <c r="C253" s="0" t="s">
        <v>258</v>
      </c>
      <c r="D253" s="0" t="n">
        <v>7779.7</v>
      </c>
      <c r="E253" s="3" t="n">
        <v>4.78685E-010</v>
      </c>
    </row>
    <row r="254" customFormat="false" ht="12.75" hidden="false" customHeight="false" outlineLevel="0" collapsed="false">
      <c r="A254" s="0" t="n">
        <v>241</v>
      </c>
      <c r="B254" s="1" t="n">
        <v>42432</v>
      </c>
      <c r="C254" s="0" t="s">
        <v>259</v>
      </c>
      <c r="D254" s="0" t="n">
        <v>7812.23</v>
      </c>
      <c r="E254" s="3" t="n">
        <v>4.71707E-010</v>
      </c>
    </row>
    <row r="255" customFormat="false" ht="12.75" hidden="false" customHeight="false" outlineLevel="0" collapsed="false">
      <c r="A255" s="0" t="n">
        <v>242</v>
      </c>
      <c r="B255" s="1" t="n">
        <v>42432</v>
      </c>
      <c r="C255" s="0" t="s">
        <v>260</v>
      </c>
      <c r="D255" s="0" t="n">
        <v>7844.8</v>
      </c>
      <c r="E255" s="3" t="n">
        <v>4.57607E-010</v>
      </c>
    </row>
    <row r="256" customFormat="false" ht="12.75" hidden="false" customHeight="false" outlineLevel="0" collapsed="false">
      <c r="A256" s="0" t="n">
        <v>243</v>
      </c>
      <c r="B256" s="1" t="n">
        <v>42432</v>
      </c>
      <c r="C256" s="0" t="s">
        <v>261</v>
      </c>
      <c r="D256" s="0" t="n">
        <v>7877.36</v>
      </c>
      <c r="E256" s="3" t="n">
        <v>4.60031E-010</v>
      </c>
    </row>
    <row r="257" customFormat="false" ht="12.75" hidden="false" customHeight="false" outlineLevel="0" collapsed="false">
      <c r="A257" s="0" t="n">
        <v>244</v>
      </c>
      <c r="B257" s="1" t="n">
        <v>42432</v>
      </c>
      <c r="C257" s="0" t="s">
        <v>262</v>
      </c>
      <c r="D257" s="0" t="n">
        <v>7909.92</v>
      </c>
      <c r="E257" s="3" t="n">
        <v>4.59322E-010</v>
      </c>
    </row>
    <row r="258" customFormat="false" ht="12.75" hidden="false" customHeight="false" outlineLevel="0" collapsed="false">
      <c r="A258" s="0" t="n">
        <v>245</v>
      </c>
      <c r="B258" s="1" t="n">
        <v>42432</v>
      </c>
      <c r="C258" s="0" t="s">
        <v>263</v>
      </c>
      <c r="D258" s="0" t="n">
        <v>7942.47</v>
      </c>
      <c r="E258" s="3" t="n">
        <v>4.52314E-010</v>
      </c>
    </row>
    <row r="259" customFormat="false" ht="12.75" hidden="false" customHeight="false" outlineLevel="0" collapsed="false">
      <c r="A259" s="0" t="n">
        <v>246</v>
      </c>
      <c r="B259" s="1" t="n">
        <v>42432</v>
      </c>
      <c r="C259" s="0" t="s">
        <v>264</v>
      </c>
      <c r="D259" s="0" t="n">
        <v>7975.03</v>
      </c>
      <c r="E259" s="3" t="n">
        <v>4.52871E-010</v>
      </c>
    </row>
    <row r="260" customFormat="false" ht="12.75" hidden="false" customHeight="false" outlineLevel="0" collapsed="false">
      <c r="A260" s="0" t="n">
        <v>247</v>
      </c>
      <c r="B260" s="1" t="n">
        <v>42432</v>
      </c>
      <c r="C260" s="0" t="s">
        <v>265</v>
      </c>
      <c r="D260" s="0" t="n">
        <v>8007.58</v>
      </c>
      <c r="E260" s="3" t="n">
        <v>4.47092E-010</v>
      </c>
    </row>
    <row r="261" customFormat="false" ht="12.75" hidden="false" customHeight="false" outlineLevel="0" collapsed="false">
      <c r="A261" s="0" t="n">
        <v>248</v>
      </c>
      <c r="B261" s="1" t="n">
        <v>42432</v>
      </c>
      <c r="C261" s="0" t="s">
        <v>266</v>
      </c>
      <c r="D261" s="0" t="n">
        <v>8040.16</v>
      </c>
      <c r="E261" s="3" t="n">
        <v>4.51251E-010</v>
      </c>
    </row>
    <row r="262" customFormat="false" ht="12.75" hidden="false" customHeight="false" outlineLevel="0" collapsed="false">
      <c r="A262" s="0" t="n">
        <v>249</v>
      </c>
      <c r="B262" s="1" t="n">
        <v>42432</v>
      </c>
      <c r="C262" s="0" t="s">
        <v>267</v>
      </c>
      <c r="D262" s="0" t="n">
        <v>8072.73</v>
      </c>
      <c r="E262" s="3" t="n">
        <v>4.46846E-010</v>
      </c>
    </row>
    <row r="263" customFormat="false" ht="12.75" hidden="false" customHeight="false" outlineLevel="0" collapsed="false">
      <c r="A263" s="0" t="n">
        <v>250</v>
      </c>
      <c r="B263" s="1" t="n">
        <v>42432</v>
      </c>
      <c r="C263" s="0" t="s">
        <v>268</v>
      </c>
      <c r="D263" s="0" t="n">
        <v>8105.3</v>
      </c>
      <c r="E263" s="3" t="n">
        <v>4.39523E-010</v>
      </c>
    </row>
    <row r="264" customFormat="false" ht="12.75" hidden="false" customHeight="false" outlineLevel="0" collapsed="false">
      <c r="A264" s="0" t="n">
        <v>251</v>
      </c>
      <c r="B264" s="1" t="n">
        <v>42432</v>
      </c>
      <c r="C264" s="0" t="s">
        <v>269</v>
      </c>
      <c r="D264" s="0" t="n">
        <v>8137.83</v>
      </c>
      <c r="E264" s="3" t="n">
        <v>4.39749E-010</v>
      </c>
    </row>
    <row r="265" customFormat="false" ht="12.75" hidden="false" customHeight="false" outlineLevel="0" collapsed="false">
      <c r="A265" s="0" t="n">
        <v>252</v>
      </c>
      <c r="B265" s="1" t="n">
        <v>42432</v>
      </c>
      <c r="C265" s="0" t="s">
        <v>270</v>
      </c>
      <c r="D265" s="0" t="n">
        <v>8170.39</v>
      </c>
      <c r="E265" s="3" t="n">
        <v>4.35083E-010</v>
      </c>
    </row>
    <row r="266" customFormat="false" ht="12.75" hidden="false" customHeight="false" outlineLevel="0" collapsed="false">
      <c r="A266" s="0" t="n">
        <v>253</v>
      </c>
      <c r="B266" s="1" t="n">
        <v>42432</v>
      </c>
      <c r="C266" s="0" t="s">
        <v>271</v>
      </c>
      <c r="D266" s="0" t="n">
        <v>8202.94</v>
      </c>
      <c r="E266" s="3" t="n">
        <v>4.33645E-010</v>
      </c>
    </row>
    <row r="267" customFormat="false" ht="12.75" hidden="false" customHeight="false" outlineLevel="0" collapsed="false">
      <c r="A267" s="0" t="n">
        <v>254</v>
      </c>
      <c r="B267" s="1" t="n">
        <v>42432</v>
      </c>
      <c r="C267" s="0" t="s">
        <v>272</v>
      </c>
      <c r="D267" s="0" t="n">
        <v>8235.48</v>
      </c>
      <c r="E267" s="3" t="n">
        <v>4.30057E-010</v>
      </c>
    </row>
    <row r="268" customFormat="false" ht="12.75" hidden="false" customHeight="false" outlineLevel="0" collapsed="false">
      <c r="A268" s="0" t="n">
        <v>255</v>
      </c>
      <c r="B268" s="1" t="n">
        <v>42432</v>
      </c>
      <c r="C268" s="0" t="s">
        <v>273</v>
      </c>
      <c r="D268" s="0" t="n">
        <v>8268.03</v>
      </c>
      <c r="E268" s="3" t="n">
        <v>4.30589E-010</v>
      </c>
    </row>
    <row r="269" customFormat="false" ht="12.75" hidden="false" customHeight="false" outlineLevel="0" collapsed="false">
      <c r="A269" s="0" t="n">
        <v>256</v>
      </c>
      <c r="B269" s="1" t="n">
        <v>42432</v>
      </c>
      <c r="C269" s="0" t="s">
        <v>274</v>
      </c>
      <c r="D269" s="0" t="n">
        <v>8300.64</v>
      </c>
      <c r="E269" s="3" t="n">
        <v>4.35951E-010</v>
      </c>
    </row>
    <row r="270" customFormat="false" ht="12.75" hidden="false" customHeight="false" outlineLevel="0" collapsed="false">
      <c r="A270" s="0" t="n">
        <v>257</v>
      </c>
      <c r="B270" s="1" t="n">
        <v>42432</v>
      </c>
      <c r="C270" s="0" t="s">
        <v>275</v>
      </c>
      <c r="D270" s="0" t="n">
        <v>8333.23</v>
      </c>
      <c r="E270" s="3" t="n">
        <v>4.28274E-010</v>
      </c>
    </row>
    <row r="271" customFormat="false" ht="12.75" hidden="false" customHeight="false" outlineLevel="0" collapsed="false">
      <c r="A271" s="0" t="n">
        <v>258</v>
      </c>
      <c r="B271" s="1" t="n">
        <v>42432</v>
      </c>
      <c r="C271" s="0" t="s">
        <v>276</v>
      </c>
      <c r="D271" s="0" t="n">
        <v>8365.75</v>
      </c>
      <c r="E271" s="3" t="n">
        <v>4.25763E-010</v>
      </c>
    </row>
    <row r="272" customFormat="false" ht="12.75" hidden="false" customHeight="false" outlineLevel="0" collapsed="false">
      <c r="A272" s="0" t="n">
        <v>259</v>
      </c>
      <c r="B272" s="1" t="n">
        <v>42432</v>
      </c>
      <c r="C272" s="0" t="s">
        <v>277</v>
      </c>
      <c r="D272" s="0" t="n">
        <v>8398.28</v>
      </c>
      <c r="E272" s="3" t="n">
        <v>4.29258E-010</v>
      </c>
    </row>
    <row r="273" customFormat="false" ht="12.75" hidden="false" customHeight="false" outlineLevel="0" collapsed="false">
      <c r="A273" s="0" t="n">
        <v>260</v>
      </c>
      <c r="B273" s="1" t="n">
        <v>42432</v>
      </c>
      <c r="C273" s="0" t="s">
        <v>278</v>
      </c>
      <c r="D273" s="0" t="n">
        <v>8430.8</v>
      </c>
      <c r="E273" s="3" t="n">
        <v>4.22653E-010</v>
      </c>
    </row>
    <row r="274" customFormat="false" ht="12.75" hidden="false" customHeight="false" outlineLevel="0" collapsed="false">
      <c r="A274" s="0" t="n">
        <v>261</v>
      </c>
      <c r="B274" s="1" t="n">
        <v>42432</v>
      </c>
      <c r="C274" s="0" t="s">
        <v>279</v>
      </c>
      <c r="D274" s="0" t="n">
        <v>8463.33</v>
      </c>
      <c r="E274" s="3" t="n">
        <v>4.1983E-010</v>
      </c>
    </row>
    <row r="275" customFormat="false" ht="12.75" hidden="false" customHeight="false" outlineLevel="0" collapsed="false">
      <c r="A275" s="0" t="n">
        <v>262</v>
      </c>
      <c r="B275" s="1" t="n">
        <v>42432</v>
      </c>
      <c r="C275" s="0" t="s">
        <v>280</v>
      </c>
      <c r="D275" s="0" t="n">
        <v>8495.89</v>
      </c>
      <c r="E275" s="3" t="n">
        <v>4.197E-010</v>
      </c>
    </row>
    <row r="276" customFormat="false" ht="12.75" hidden="false" customHeight="false" outlineLevel="0" collapsed="false">
      <c r="A276" s="0" t="n">
        <v>263</v>
      </c>
      <c r="B276" s="1" t="n">
        <v>42432</v>
      </c>
      <c r="C276" s="0" t="s">
        <v>281</v>
      </c>
      <c r="D276" s="0" t="n">
        <v>8528.42</v>
      </c>
      <c r="E276" s="3" t="n">
        <v>4.164E-010</v>
      </c>
    </row>
    <row r="277" customFormat="false" ht="12.75" hidden="false" customHeight="false" outlineLevel="0" collapsed="false">
      <c r="A277" s="0" t="n">
        <v>264</v>
      </c>
      <c r="B277" s="1" t="n">
        <v>42432</v>
      </c>
      <c r="C277" s="0" t="s">
        <v>282</v>
      </c>
      <c r="D277" s="0" t="n">
        <v>8560.98</v>
      </c>
      <c r="E277" s="3" t="n">
        <v>4.1989E-010</v>
      </c>
    </row>
    <row r="278" customFormat="false" ht="12.75" hidden="false" customHeight="false" outlineLevel="0" collapsed="false">
      <c r="A278" s="0" t="n">
        <v>265</v>
      </c>
      <c r="B278" s="1" t="n">
        <v>42432</v>
      </c>
      <c r="C278" s="0" t="s">
        <v>283</v>
      </c>
      <c r="D278" s="0" t="n">
        <v>8593.56</v>
      </c>
      <c r="E278" s="3" t="n">
        <v>4.08515E-010</v>
      </c>
    </row>
    <row r="279" customFormat="false" ht="12.75" hidden="false" customHeight="false" outlineLevel="0" collapsed="false">
      <c r="A279" s="0" t="n">
        <v>266</v>
      </c>
      <c r="B279" s="1" t="n">
        <v>42432</v>
      </c>
      <c r="C279" s="0" t="s">
        <v>284</v>
      </c>
      <c r="D279" s="0" t="n">
        <v>8626.09</v>
      </c>
      <c r="E279" s="3" t="n">
        <v>4.12328E-010</v>
      </c>
    </row>
    <row r="280" customFormat="false" ht="12.75" hidden="false" customHeight="false" outlineLevel="0" collapsed="false">
      <c r="A280" s="0" t="n">
        <v>267</v>
      </c>
      <c r="B280" s="1" t="n">
        <v>42432</v>
      </c>
      <c r="C280" s="0" t="s">
        <v>285</v>
      </c>
      <c r="D280" s="0" t="n">
        <v>8658.83</v>
      </c>
      <c r="E280" s="3" t="n">
        <v>4.13707E-010</v>
      </c>
    </row>
    <row r="281" customFormat="false" ht="12.75" hidden="false" customHeight="false" outlineLevel="0" collapsed="false">
      <c r="A281" s="0" t="n">
        <v>268</v>
      </c>
      <c r="B281" s="1" t="n">
        <v>42432</v>
      </c>
      <c r="C281" s="0" t="s">
        <v>286</v>
      </c>
      <c r="D281" s="0" t="n">
        <v>8691.36</v>
      </c>
      <c r="E281" s="3" t="n">
        <v>4.07854E-010</v>
      </c>
    </row>
    <row r="282" customFormat="false" ht="12.75" hidden="false" customHeight="false" outlineLevel="0" collapsed="false">
      <c r="A282" s="0" t="n">
        <v>269</v>
      </c>
      <c r="B282" s="1" t="n">
        <v>42432</v>
      </c>
      <c r="C282" s="0" t="s">
        <v>287</v>
      </c>
      <c r="D282" s="0" t="n">
        <v>8723.92</v>
      </c>
      <c r="E282" s="3" t="n">
        <v>4.04206E-010</v>
      </c>
    </row>
    <row r="283" customFormat="false" ht="12.75" hidden="false" customHeight="false" outlineLevel="0" collapsed="false">
      <c r="A283" s="0" t="n">
        <v>270</v>
      </c>
      <c r="B283" s="1" t="n">
        <v>42432</v>
      </c>
      <c r="C283" s="0" t="s">
        <v>288</v>
      </c>
      <c r="D283" s="0" t="n">
        <v>8756.44</v>
      </c>
      <c r="E283" s="3" t="n">
        <v>4.0061E-010</v>
      </c>
    </row>
    <row r="284" customFormat="false" ht="12.75" hidden="false" customHeight="false" outlineLevel="0" collapsed="false">
      <c r="A284" s="0" t="n">
        <v>271</v>
      </c>
      <c r="B284" s="1" t="n">
        <v>42432</v>
      </c>
      <c r="C284" s="0" t="s">
        <v>289</v>
      </c>
      <c r="D284" s="0" t="n">
        <v>8788.97</v>
      </c>
      <c r="E284" s="3" t="n">
        <v>4.0429E-010</v>
      </c>
    </row>
    <row r="285" customFormat="false" ht="12.75" hidden="false" customHeight="false" outlineLevel="0" collapsed="false">
      <c r="A285" s="0" t="n">
        <v>272</v>
      </c>
      <c r="B285" s="1" t="n">
        <v>42432</v>
      </c>
      <c r="C285" s="0" t="s">
        <v>290</v>
      </c>
      <c r="D285" s="0" t="n">
        <v>8821.48</v>
      </c>
      <c r="E285" s="3" t="n">
        <v>4.00447E-010</v>
      </c>
    </row>
    <row r="286" customFormat="false" ht="12.75" hidden="false" customHeight="false" outlineLevel="0" collapsed="false">
      <c r="A286" s="0" t="n">
        <v>273</v>
      </c>
      <c r="B286" s="1" t="n">
        <v>42432</v>
      </c>
      <c r="C286" s="0" t="s">
        <v>291</v>
      </c>
      <c r="D286" s="0" t="n">
        <v>8854.02</v>
      </c>
      <c r="E286" s="3" t="n">
        <v>3.91369E-010</v>
      </c>
    </row>
    <row r="287" customFormat="false" ht="12.75" hidden="false" customHeight="false" outlineLevel="0" collapsed="false">
      <c r="A287" s="0" t="n">
        <v>274</v>
      </c>
      <c r="B287" s="1" t="n">
        <v>42432</v>
      </c>
      <c r="C287" s="0" t="s">
        <v>292</v>
      </c>
      <c r="D287" s="0" t="n">
        <v>8886.53</v>
      </c>
      <c r="E287" s="3" t="n">
        <v>3.89411E-010</v>
      </c>
    </row>
    <row r="288" customFormat="false" ht="12.75" hidden="false" customHeight="false" outlineLevel="0" collapsed="false">
      <c r="A288" s="0" t="n">
        <v>275</v>
      </c>
      <c r="B288" s="1" t="n">
        <v>42432</v>
      </c>
      <c r="C288" s="0" t="s">
        <v>293</v>
      </c>
      <c r="D288" s="0" t="n">
        <v>8919.09</v>
      </c>
      <c r="E288" s="3" t="n">
        <v>3.87742E-010</v>
      </c>
    </row>
    <row r="289" customFormat="false" ht="12.75" hidden="false" customHeight="false" outlineLevel="0" collapsed="false">
      <c r="A289" s="0" t="n">
        <v>276</v>
      </c>
      <c r="B289" s="1" t="n">
        <v>42432</v>
      </c>
      <c r="C289" s="0" t="s">
        <v>294</v>
      </c>
      <c r="D289" s="0" t="n">
        <v>8951.63</v>
      </c>
      <c r="E289" s="3" t="n">
        <v>3.77494E-010</v>
      </c>
    </row>
    <row r="290" customFormat="false" ht="12.75" hidden="false" customHeight="false" outlineLevel="0" collapsed="false">
      <c r="A290" s="0" t="n">
        <v>277</v>
      </c>
      <c r="B290" s="1" t="n">
        <v>42432</v>
      </c>
      <c r="C290" s="0" t="s">
        <v>295</v>
      </c>
      <c r="D290" s="0" t="n">
        <v>8984.17</v>
      </c>
      <c r="E290" s="3" t="n">
        <v>3.72541E-010</v>
      </c>
    </row>
    <row r="291" customFormat="false" ht="12.75" hidden="false" customHeight="false" outlineLevel="0" collapsed="false">
      <c r="A291" s="0" t="n">
        <v>278</v>
      </c>
      <c r="B291" s="1" t="n">
        <v>42432</v>
      </c>
      <c r="C291" s="0" t="s">
        <v>296</v>
      </c>
      <c r="D291" s="0" t="n">
        <v>9016.7</v>
      </c>
      <c r="E291" s="3" t="n">
        <v>3.73207E-010</v>
      </c>
    </row>
    <row r="292" customFormat="false" ht="12.75" hidden="false" customHeight="false" outlineLevel="0" collapsed="false">
      <c r="A292" s="0" t="n">
        <v>279</v>
      </c>
      <c r="B292" s="1" t="n">
        <v>42432</v>
      </c>
      <c r="C292" s="0" t="s">
        <v>297</v>
      </c>
      <c r="D292" s="0" t="n">
        <v>9049.23</v>
      </c>
      <c r="E292" s="3" t="n">
        <v>3.68141E-010</v>
      </c>
    </row>
    <row r="293" customFormat="false" ht="12.75" hidden="false" customHeight="false" outlineLevel="0" collapsed="false">
      <c r="A293" s="0" t="n">
        <v>280</v>
      </c>
      <c r="B293" s="1" t="n">
        <v>42432</v>
      </c>
      <c r="C293" s="0" t="s">
        <v>298</v>
      </c>
      <c r="D293" s="0" t="n">
        <v>9081.81</v>
      </c>
      <c r="E293" s="3" t="n">
        <v>3.66662E-010</v>
      </c>
    </row>
    <row r="294" customFormat="false" ht="12.75" hidden="false" customHeight="false" outlineLevel="0" collapsed="false">
      <c r="A294" s="0" t="n">
        <v>281</v>
      </c>
      <c r="B294" s="1" t="n">
        <v>42432</v>
      </c>
      <c r="C294" s="0" t="s">
        <v>299</v>
      </c>
      <c r="D294" s="0" t="n">
        <v>9114.36</v>
      </c>
      <c r="E294" s="3" t="n">
        <v>3.65172E-010</v>
      </c>
    </row>
    <row r="295" customFormat="false" ht="12.75" hidden="false" customHeight="false" outlineLevel="0" collapsed="false">
      <c r="A295" s="0" t="n">
        <v>282</v>
      </c>
      <c r="B295" s="1" t="n">
        <v>42432</v>
      </c>
      <c r="C295" s="0" t="s">
        <v>300</v>
      </c>
      <c r="D295" s="0" t="n">
        <v>9146.92</v>
      </c>
      <c r="E295" s="3" t="n">
        <v>3.61671E-010</v>
      </c>
    </row>
    <row r="296" customFormat="false" ht="12.75" hidden="false" customHeight="false" outlineLevel="0" collapsed="false">
      <c r="A296" s="0" t="n">
        <v>283</v>
      </c>
      <c r="B296" s="1" t="n">
        <v>42432</v>
      </c>
      <c r="C296" s="0" t="s">
        <v>301</v>
      </c>
      <c r="D296" s="0" t="n">
        <v>9179.47</v>
      </c>
      <c r="E296" s="3" t="n">
        <v>3.54582E-010</v>
      </c>
    </row>
    <row r="297" customFormat="false" ht="12.75" hidden="false" customHeight="false" outlineLevel="0" collapsed="false">
      <c r="A297" s="0" t="n">
        <v>284</v>
      </c>
      <c r="B297" s="1" t="n">
        <v>42432</v>
      </c>
      <c r="C297" s="0" t="s">
        <v>302</v>
      </c>
      <c r="D297" s="0" t="n">
        <v>9212.02</v>
      </c>
      <c r="E297" s="3" t="n">
        <v>3.51073E-010</v>
      </c>
    </row>
    <row r="298" customFormat="false" ht="12.75" hidden="false" customHeight="false" outlineLevel="0" collapsed="false">
      <c r="A298" s="0" t="n">
        <v>285</v>
      </c>
      <c r="B298" s="1" t="n">
        <v>42432</v>
      </c>
      <c r="C298" s="0" t="s">
        <v>303</v>
      </c>
      <c r="D298" s="0" t="n">
        <v>9244.59</v>
      </c>
      <c r="E298" s="3" t="n">
        <v>3.52849E-010</v>
      </c>
    </row>
    <row r="299" customFormat="false" ht="12.75" hidden="false" customHeight="false" outlineLevel="0" collapsed="false">
      <c r="A299" s="0" t="n">
        <v>286</v>
      </c>
      <c r="B299" s="1" t="n">
        <v>42432</v>
      </c>
      <c r="C299" s="0" t="s">
        <v>304</v>
      </c>
      <c r="D299" s="0" t="n">
        <v>9277.14</v>
      </c>
      <c r="E299" s="3" t="n">
        <v>3.53975E-010</v>
      </c>
    </row>
    <row r="300" customFormat="false" ht="12.75" hidden="false" customHeight="false" outlineLevel="0" collapsed="false">
      <c r="A300" s="0" t="n">
        <v>287</v>
      </c>
      <c r="B300" s="1" t="n">
        <v>42432</v>
      </c>
      <c r="C300" s="0" t="s">
        <v>305</v>
      </c>
      <c r="D300" s="0" t="n">
        <v>9309.67</v>
      </c>
      <c r="E300" s="3" t="n">
        <v>3.50198E-010</v>
      </c>
    </row>
    <row r="301" customFormat="false" ht="12.75" hidden="false" customHeight="false" outlineLevel="0" collapsed="false">
      <c r="A301" s="0" t="n">
        <v>288</v>
      </c>
      <c r="B301" s="1" t="n">
        <v>42432</v>
      </c>
      <c r="C301" s="0" t="s">
        <v>306</v>
      </c>
      <c r="D301" s="0" t="n">
        <v>9342.2</v>
      </c>
      <c r="E301" s="3" t="n">
        <v>3.45841E-010</v>
      </c>
    </row>
    <row r="302" customFormat="false" ht="12.75" hidden="false" customHeight="false" outlineLevel="0" collapsed="false">
      <c r="A302" s="0" t="n">
        <v>289</v>
      </c>
      <c r="B302" s="1" t="n">
        <v>42432</v>
      </c>
      <c r="C302" s="0" t="s">
        <v>307</v>
      </c>
      <c r="D302" s="0" t="n">
        <v>9374.77</v>
      </c>
      <c r="E302" s="3" t="n">
        <v>3.45319E-010</v>
      </c>
    </row>
    <row r="303" customFormat="false" ht="12.75" hidden="false" customHeight="false" outlineLevel="0" collapsed="false">
      <c r="A303" s="0" t="n">
        <v>290</v>
      </c>
      <c r="B303" s="1" t="n">
        <v>42432</v>
      </c>
      <c r="C303" s="0" t="s">
        <v>308</v>
      </c>
      <c r="D303" s="0" t="n">
        <v>9407.31</v>
      </c>
      <c r="E303" s="3" t="n">
        <v>3.44726E-010</v>
      </c>
    </row>
    <row r="304" customFormat="false" ht="12.75" hidden="false" customHeight="false" outlineLevel="0" collapsed="false">
      <c r="A304" s="0" t="n">
        <v>291</v>
      </c>
      <c r="B304" s="1" t="n">
        <v>42432</v>
      </c>
      <c r="C304" s="0" t="s">
        <v>309</v>
      </c>
      <c r="D304" s="0" t="n">
        <v>9439.81</v>
      </c>
      <c r="E304" s="3" t="n">
        <v>3.44966E-010</v>
      </c>
    </row>
    <row r="305" customFormat="false" ht="12.75" hidden="false" customHeight="false" outlineLevel="0" collapsed="false">
      <c r="A305" s="0" t="n">
        <v>292</v>
      </c>
      <c r="B305" s="1" t="n">
        <v>42432</v>
      </c>
      <c r="C305" s="0" t="s">
        <v>310</v>
      </c>
      <c r="D305" s="0" t="n">
        <v>9472.41</v>
      </c>
      <c r="E305" s="3" t="n">
        <v>3.4215E-010</v>
      </c>
    </row>
    <row r="306" customFormat="false" ht="12.75" hidden="false" customHeight="false" outlineLevel="0" collapsed="false">
      <c r="A306" s="0" t="n">
        <v>293</v>
      </c>
      <c r="B306" s="1" t="n">
        <v>42432</v>
      </c>
      <c r="C306" s="0" t="s">
        <v>311</v>
      </c>
      <c r="D306" s="0" t="n">
        <v>9504.97</v>
      </c>
      <c r="E306" s="3" t="n">
        <v>3.41203E-010</v>
      </c>
    </row>
    <row r="307" customFormat="false" ht="12.75" hidden="false" customHeight="false" outlineLevel="0" collapsed="false">
      <c r="A307" s="0" t="n">
        <v>294</v>
      </c>
      <c r="B307" s="1" t="n">
        <v>42432</v>
      </c>
      <c r="C307" s="0" t="s">
        <v>312</v>
      </c>
      <c r="D307" s="0" t="n">
        <v>9537.5</v>
      </c>
      <c r="E307" s="3" t="n">
        <v>3.4003E-010</v>
      </c>
    </row>
    <row r="308" customFormat="false" ht="12.75" hidden="false" customHeight="false" outlineLevel="0" collapsed="false">
      <c r="A308" s="0" t="n">
        <v>295</v>
      </c>
      <c r="B308" s="1" t="n">
        <v>42432</v>
      </c>
      <c r="C308" s="0" t="s">
        <v>313</v>
      </c>
      <c r="D308" s="0" t="n">
        <v>9570.05</v>
      </c>
      <c r="E308" s="3" t="n">
        <v>3.4081E-010</v>
      </c>
    </row>
    <row r="309" customFormat="false" ht="12.75" hidden="false" customHeight="false" outlineLevel="0" collapsed="false">
      <c r="A309" s="0" t="n">
        <v>296</v>
      </c>
      <c r="B309" s="1" t="n">
        <v>42432</v>
      </c>
      <c r="C309" s="0" t="s">
        <v>314</v>
      </c>
      <c r="D309" s="0" t="n">
        <v>9602.58</v>
      </c>
      <c r="E309" s="3" t="n">
        <v>3.40347E-010</v>
      </c>
    </row>
    <row r="310" customFormat="false" ht="12.75" hidden="false" customHeight="false" outlineLevel="0" collapsed="false">
      <c r="A310" s="0" t="n">
        <v>297</v>
      </c>
      <c r="B310" s="1" t="n">
        <v>42432</v>
      </c>
      <c r="C310" s="0" t="s">
        <v>315</v>
      </c>
      <c r="D310" s="0" t="n">
        <v>9635.14</v>
      </c>
      <c r="E310" s="3" t="n">
        <v>3.3405E-010</v>
      </c>
    </row>
    <row r="311" customFormat="false" ht="12.75" hidden="false" customHeight="false" outlineLevel="0" collapsed="false">
      <c r="A311" s="0" t="n">
        <v>298</v>
      </c>
      <c r="B311" s="1" t="n">
        <v>42432</v>
      </c>
      <c r="C311" s="0" t="s">
        <v>316</v>
      </c>
      <c r="D311" s="0" t="n">
        <v>9667.73</v>
      </c>
      <c r="E311" s="3" t="n">
        <v>3.33669E-010</v>
      </c>
    </row>
    <row r="312" customFormat="false" ht="12.75" hidden="false" customHeight="false" outlineLevel="0" collapsed="false">
      <c r="A312" s="0" t="n">
        <v>299</v>
      </c>
      <c r="B312" s="1" t="n">
        <v>42432</v>
      </c>
      <c r="C312" s="0" t="s">
        <v>317</v>
      </c>
      <c r="D312" s="0" t="n">
        <v>9700.28</v>
      </c>
      <c r="E312" s="3" t="n">
        <v>3.34854E-010</v>
      </c>
    </row>
    <row r="313" customFormat="false" ht="12.75" hidden="false" customHeight="false" outlineLevel="0" collapsed="false">
      <c r="A313" s="0" t="n">
        <v>300</v>
      </c>
      <c r="B313" s="1" t="n">
        <v>42432</v>
      </c>
      <c r="C313" s="0" t="s">
        <v>318</v>
      </c>
      <c r="D313" s="0" t="n">
        <v>9732.84</v>
      </c>
      <c r="E313" s="3" t="n">
        <v>3.32724E-010</v>
      </c>
    </row>
    <row r="314" customFormat="false" ht="12.75" hidden="false" customHeight="false" outlineLevel="0" collapsed="false">
      <c r="A314" s="0" t="n">
        <v>301</v>
      </c>
      <c r="B314" s="1" t="n">
        <v>42432</v>
      </c>
      <c r="C314" s="0" t="s">
        <v>319</v>
      </c>
      <c r="D314" s="0" t="n">
        <v>9765.38</v>
      </c>
      <c r="E314" s="3" t="n">
        <v>3.31649E-010</v>
      </c>
    </row>
    <row r="315" customFormat="false" ht="12.75" hidden="false" customHeight="false" outlineLevel="0" collapsed="false">
      <c r="A315" s="0" t="n">
        <v>302</v>
      </c>
      <c r="B315" s="1" t="n">
        <v>42432</v>
      </c>
      <c r="C315" s="0" t="s">
        <v>320</v>
      </c>
      <c r="D315" s="0" t="n">
        <v>9797.89</v>
      </c>
      <c r="E315" s="3" t="n">
        <v>3.33556E-010</v>
      </c>
    </row>
    <row r="316" customFormat="false" ht="12.75" hidden="false" customHeight="false" outlineLevel="0" collapsed="false">
      <c r="A316" s="0" t="n">
        <v>303</v>
      </c>
      <c r="B316" s="1" t="n">
        <v>42432</v>
      </c>
      <c r="C316" s="0" t="s">
        <v>321</v>
      </c>
      <c r="D316" s="0" t="n">
        <v>9830.42</v>
      </c>
      <c r="E316" s="3" t="n">
        <v>3.34386E-010</v>
      </c>
    </row>
    <row r="317" customFormat="false" ht="12.75" hidden="false" customHeight="false" outlineLevel="0" collapsed="false">
      <c r="A317" s="0" t="n">
        <v>304</v>
      </c>
      <c r="B317" s="1" t="n">
        <v>42432</v>
      </c>
      <c r="C317" s="0" t="s">
        <v>322</v>
      </c>
      <c r="D317" s="0" t="n">
        <v>9862.95</v>
      </c>
      <c r="E317" s="3" t="n">
        <v>3.33518E-010</v>
      </c>
    </row>
    <row r="318" customFormat="false" ht="12.75" hidden="false" customHeight="false" outlineLevel="0" collapsed="false">
      <c r="A318" s="0" t="n">
        <v>305</v>
      </c>
      <c r="B318" s="1" t="n">
        <v>42432</v>
      </c>
      <c r="C318" s="0" t="s">
        <v>323</v>
      </c>
      <c r="D318" s="0" t="n">
        <v>9895.56</v>
      </c>
      <c r="E318" s="3" t="n">
        <v>3.32362E-010</v>
      </c>
    </row>
    <row r="319" customFormat="false" ht="12.75" hidden="false" customHeight="false" outlineLevel="0" collapsed="false">
      <c r="A319" s="0" t="n">
        <v>306</v>
      </c>
      <c r="B319" s="1" t="n">
        <v>42432</v>
      </c>
      <c r="C319" s="0" t="s">
        <v>324</v>
      </c>
      <c r="D319" s="0" t="n">
        <v>9928.09</v>
      </c>
      <c r="E319" s="3" t="n">
        <v>3.30904E-010</v>
      </c>
    </row>
    <row r="320" customFormat="false" ht="12.75" hidden="false" customHeight="false" outlineLevel="0" collapsed="false">
      <c r="A320" s="0" t="n">
        <v>307</v>
      </c>
      <c r="B320" s="1" t="n">
        <v>42432</v>
      </c>
      <c r="C320" s="0" t="s">
        <v>325</v>
      </c>
      <c r="D320" s="0" t="n">
        <v>9960.67</v>
      </c>
      <c r="E320" s="3" t="n">
        <v>3.22663E-010</v>
      </c>
    </row>
    <row r="321" customFormat="false" ht="12.75" hidden="false" customHeight="false" outlineLevel="0" collapsed="false">
      <c r="A321" s="0" t="n">
        <v>308</v>
      </c>
      <c r="B321" s="1" t="n">
        <v>42432</v>
      </c>
      <c r="C321" s="0" t="s">
        <v>326</v>
      </c>
      <c r="D321" s="0" t="n">
        <v>9993.19</v>
      </c>
      <c r="E321" s="3" t="n">
        <v>3.20183E-010</v>
      </c>
    </row>
    <row r="322" customFormat="false" ht="12.75" hidden="false" customHeight="false" outlineLevel="0" collapsed="false">
      <c r="A322" s="0" t="n">
        <v>309</v>
      </c>
      <c r="B322" s="1" t="n">
        <v>42432</v>
      </c>
      <c r="C322" s="0" t="s">
        <v>327</v>
      </c>
      <c r="D322" s="0" t="n">
        <v>10025.8</v>
      </c>
      <c r="E322" s="3" t="n">
        <v>3.23044E-010</v>
      </c>
    </row>
    <row r="323" customFormat="false" ht="12.75" hidden="false" customHeight="false" outlineLevel="0" collapsed="false">
      <c r="A323" s="0" t="n">
        <v>310</v>
      </c>
      <c r="B323" s="1" t="n">
        <v>42432</v>
      </c>
      <c r="C323" s="0" t="s">
        <v>328</v>
      </c>
      <c r="D323" s="0" t="n">
        <v>10058.3</v>
      </c>
      <c r="E323" s="3" t="n">
        <v>3.26839E-010</v>
      </c>
    </row>
    <row r="324" customFormat="false" ht="12.75" hidden="false" customHeight="false" outlineLevel="0" collapsed="false">
      <c r="A324" s="0" t="n">
        <v>311</v>
      </c>
      <c r="B324" s="1" t="n">
        <v>42432</v>
      </c>
      <c r="C324" s="0" t="s">
        <v>329</v>
      </c>
      <c r="D324" s="0" t="n">
        <v>10090.8</v>
      </c>
      <c r="E324" s="3" t="n">
        <v>3.27947E-010</v>
      </c>
    </row>
    <row r="325" customFormat="false" ht="12.75" hidden="false" customHeight="false" outlineLevel="0" collapsed="false">
      <c r="A325" s="0" t="n">
        <v>312</v>
      </c>
      <c r="B325" s="1" t="n">
        <v>42432</v>
      </c>
      <c r="C325" s="0" t="s">
        <v>330</v>
      </c>
      <c r="D325" s="0" t="n">
        <v>10123.4</v>
      </c>
      <c r="E325" s="3" t="n">
        <v>3.20339E-010</v>
      </c>
    </row>
    <row r="326" customFormat="false" ht="12.75" hidden="false" customHeight="false" outlineLevel="0" collapsed="false">
      <c r="A326" s="0" t="n">
        <v>313</v>
      </c>
      <c r="B326" s="1" t="n">
        <v>42432</v>
      </c>
      <c r="C326" s="0" t="s">
        <v>331</v>
      </c>
      <c r="D326" s="0" t="n">
        <v>10155.9</v>
      </c>
      <c r="E326" s="3" t="n">
        <v>3.16713E-010</v>
      </c>
    </row>
    <row r="327" customFormat="false" ht="12.75" hidden="false" customHeight="false" outlineLevel="0" collapsed="false">
      <c r="A327" s="0" t="n">
        <v>314</v>
      </c>
      <c r="B327" s="1" t="n">
        <v>42432</v>
      </c>
      <c r="C327" s="0" t="s">
        <v>332</v>
      </c>
      <c r="D327" s="0" t="n">
        <v>10188.5</v>
      </c>
      <c r="E327" s="3" t="n">
        <v>3.13474E-010</v>
      </c>
    </row>
    <row r="328" customFormat="false" ht="12.75" hidden="false" customHeight="false" outlineLevel="0" collapsed="false">
      <c r="A328" s="0" t="n">
        <v>315</v>
      </c>
      <c r="B328" s="1" t="n">
        <v>42432</v>
      </c>
      <c r="C328" s="0" t="s">
        <v>333</v>
      </c>
      <c r="D328" s="0" t="n">
        <v>10221</v>
      </c>
      <c r="E328" s="3" t="n">
        <v>3.13111E-010</v>
      </c>
    </row>
    <row r="329" customFormat="false" ht="12.75" hidden="false" customHeight="false" outlineLevel="0" collapsed="false">
      <c r="A329" s="0" t="n">
        <v>316</v>
      </c>
      <c r="B329" s="1" t="n">
        <v>42432</v>
      </c>
      <c r="C329" s="0" t="s">
        <v>334</v>
      </c>
      <c r="D329" s="0" t="n">
        <v>10253.6</v>
      </c>
      <c r="E329" s="3" t="n">
        <v>3.1005E-010</v>
      </c>
    </row>
    <row r="330" customFormat="false" ht="12.75" hidden="false" customHeight="false" outlineLevel="0" collapsed="false">
      <c r="A330" s="0" t="n">
        <v>317</v>
      </c>
      <c r="B330" s="1" t="n">
        <v>42432</v>
      </c>
      <c r="C330" s="0" t="s">
        <v>335</v>
      </c>
      <c r="D330" s="0" t="n">
        <v>10286.1</v>
      </c>
      <c r="E330" s="3" t="n">
        <v>3.0762E-010</v>
      </c>
    </row>
    <row r="331" customFormat="false" ht="12.75" hidden="false" customHeight="false" outlineLevel="0" collapsed="false">
      <c r="A331" s="0" t="n">
        <v>318</v>
      </c>
      <c r="B331" s="1" t="n">
        <v>42432</v>
      </c>
      <c r="C331" s="0" t="s">
        <v>336</v>
      </c>
      <c r="D331" s="0" t="n">
        <v>10318.6</v>
      </c>
      <c r="E331" s="3" t="n">
        <v>3.03423E-010</v>
      </c>
    </row>
    <row r="332" customFormat="false" ht="12.75" hidden="false" customHeight="false" outlineLevel="0" collapsed="false">
      <c r="A332" s="0" t="n">
        <v>319</v>
      </c>
      <c r="B332" s="1" t="n">
        <v>42432</v>
      </c>
      <c r="C332" s="0" t="s">
        <v>337</v>
      </c>
      <c r="D332" s="0" t="n">
        <v>10351.2</v>
      </c>
      <c r="E332" s="3" t="n">
        <v>3.03538E-010</v>
      </c>
    </row>
    <row r="333" customFormat="false" ht="12.75" hidden="false" customHeight="false" outlineLevel="0" collapsed="false">
      <c r="A333" s="0" t="n">
        <v>320</v>
      </c>
      <c r="B333" s="1" t="n">
        <v>42432</v>
      </c>
      <c r="C333" s="0" t="s">
        <v>338</v>
      </c>
      <c r="D333" s="0" t="n">
        <v>10383.7</v>
      </c>
      <c r="E333" s="3" t="n">
        <v>2.98938E-010</v>
      </c>
    </row>
    <row r="334" customFormat="false" ht="12.75" hidden="false" customHeight="false" outlineLevel="0" collapsed="false">
      <c r="A334" s="0" t="n">
        <v>321</v>
      </c>
      <c r="B334" s="1" t="n">
        <v>42432</v>
      </c>
      <c r="C334" s="0" t="s">
        <v>339</v>
      </c>
      <c r="D334" s="0" t="n">
        <v>10416.3</v>
      </c>
      <c r="E334" s="3" t="n">
        <v>2.95989E-010</v>
      </c>
    </row>
    <row r="335" customFormat="false" ht="12.75" hidden="false" customHeight="false" outlineLevel="0" collapsed="false">
      <c r="A335" s="0" t="n">
        <v>322</v>
      </c>
      <c r="B335" s="1" t="n">
        <v>42432</v>
      </c>
      <c r="C335" s="0" t="s">
        <v>340</v>
      </c>
      <c r="D335" s="0" t="n">
        <v>10448.8</v>
      </c>
      <c r="E335" s="3" t="n">
        <v>2.97885E-010</v>
      </c>
    </row>
    <row r="336" customFormat="false" ht="12.75" hidden="false" customHeight="false" outlineLevel="0" collapsed="false">
      <c r="A336" s="0" t="n">
        <v>323</v>
      </c>
      <c r="B336" s="1" t="n">
        <v>42432</v>
      </c>
      <c r="C336" s="0" t="s">
        <v>341</v>
      </c>
      <c r="D336" s="0" t="n">
        <v>10481.3</v>
      </c>
      <c r="E336" s="3" t="n">
        <v>2.94127E-010</v>
      </c>
    </row>
    <row r="337" customFormat="false" ht="12.75" hidden="false" customHeight="false" outlineLevel="0" collapsed="false">
      <c r="A337" s="0" t="n">
        <v>324</v>
      </c>
      <c r="B337" s="1" t="n">
        <v>42432</v>
      </c>
      <c r="C337" s="0" t="s">
        <v>342</v>
      </c>
      <c r="D337" s="0" t="n">
        <v>10513.9</v>
      </c>
      <c r="E337" s="3" t="n">
        <v>2.93757E-010</v>
      </c>
    </row>
    <row r="338" customFormat="false" ht="12.75" hidden="false" customHeight="false" outlineLevel="0" collapsed="false">
      <c r="A338" s="0" t="n">
        <v>325</v>
      </c>
      <c r="B338" s="1" t="n">
        <v>42432</v>
      </c>
      <c r="C338" s="0" t="s">
        <v>343</v>
      </c>
      <c r="D338" s="0" t="n">
        <v>10546.4</v>
      </c>
      <c r="E338" s="3" t="n">
        <v>2.938E-010</v>
      </c>
    </row>
    <row r="339" customFormat="false" ht="12.75" hidden="false" customHeight="false" outlineLevel="0" collapsed="false">
      <c r="A339" s="0" t="n">
        <v>326</v>
      </c>
      <c r="B339" s="1" t="n">
        <v>42432</v>
      </c>
      <c r="C339" s="0" t="s">
        <v>344</v>
      </c>
      <c r="D339" s="0" t="n">
        <v>10579</v>
      </c>
      <c r="E339" s="3" t="n">
        <v>2.85593E-010</v>
      </c>
    </row>
    <row r="340" customFormat="false" ht="12.75" hidden="false" customHeight="false" outlineLevel="0" collapsed="false">
      <c r="A340" s="0" t="n">
        <v>327</v>
      </c>
      <c r="B340" s="1" t="n">
        <v>42432</v>
      </c>
      <c r="C340" s="0" t="s">
        <v>345</v>
      </c>
      <c r="D340" s="0" t="n">
        <v>10611.5</v>
      </c>
      <c r="E340" s="3" t="n">
        <v>2.81753E-010</v>
      </c>
    </row>
    <row r="341" customFormat="false" ht="12.75" hidden="false" customHeight="false" outlineLevel="0" collapsed="false">
      <c r="A341" s="0" t="n">
        <v>328</v>
      </c>
      <c r="B341" s="1" t="n">
        <v>42432</v>
      </c>
      <c r="C341" s="0" t="s">
        <v>346</v>
      </c>
      <c r="D341" s="0" t="n">
        <v>10644.1</v>
      </c>
      <c r="E341" s="3" t="n">
        <v>2.82817E-010</v>
      </c>
    </row>
    <row r="342" customFormat="false" ht="12.75" hidden="false" customHeight="false" outlineLevel="0" collapsed="false">
      <c r="A342" s="0" t="n">
        <v>329</v>
      </c>
      <c r="B342" s="1" t="n">
        <v>42432</v>
      </c>
      <c r="C342" s="0" t="s">
        <v>347</v>
      </c>
      <c r="D342" s="0" t="n">
        <v>10676.6</v>
      </c>
      <c r="E342" s="3" t="n">
        <v>2.8291E-010</v>
      </c>
    </row>
    <row r="343" customFormat="false" ht="12.75" hidden="false" customHeight="false" outlineLevel="0" collapsed="false">
      <c r="A343" s="0" t="n">
        <v>330</v>
      </c>
      <c r="B343" s="1" t="n">
        <v>42432</v>
      </c>
      <c r="C343" s="0" t="s">
        <v>348</v>
      </c>
      <c r="D343" s="0" t="n">
        <v>10709.2</v>
      </c>
      <c r="E343" s="3" t="n">
        <v>2.8184E-010</v>
      </c>
    </row>
    <row r="344" customFormat="false" ht="12.75" hidden="false" customHeight="false" outlineLevel="0" collapsed="false">
      <c r="A344" s="0" t="n">
        <v>331</v>
      </c>
      <c r="B344" s="1" t="n">
        <v>42432</v>
      </c>
      <c r="C344" s="0" t="s">
        <v>349</v>
      </c>
      <c r="D344" s="0" t="n">
        <v>10741.7</v>
      </c>
      <c r="E344" s="3" t="n">
        <v>2.78372E-010</v>
      </c>
    </row>
    <row r="345" customFormat="false" ht="12.75" hidden="false" customHeight="false" outlineLevel="0" collapsed="false">
      <c r="A345" s="0" t="n">
        <v>332</v>
      </c>
      <c r="B345" s="1" t="n">
        <v>42432</v>
      </c>
      <c r="C345" s="0" t="s">
        <v>350</v>
      </c>
      <c r="D345" s="0" t="n">
        <v>10774.2</v>
      </c>
      <c r="E345" s="3" t="n">
        <v>2.76611E-010</v>
      </c>
    </row>
    <row r="346" customFormat="false" ht="12.75" hidden="false" customHeight="false" outlineLevel="0" collapsed="false">
      <c r="A346" s="0" t="n">
        <v>333</v>
      </c>
      <c r="B346" s="1" t="n">
        <v>42432</v>
      </c>
      <c r="C346" s="0" t="s">
        <v>351</v>
      </c>
      <c r="D346" s="0" t="n">
        <v>10806.8</v>
      </c>
      <c r="E346" s="3" t="n">
        <v>2.80571E-010</v>
      </c>
    </row>
    <row r="347" customFormat="false" ht="12.75" hidden="false" customHeight="false" outlineLevel="0" collapsed="false">
      <c r="A347" s="0" t="n">
        <v>334</v>
      </c>
      <c r="B347" s="1" t="n">
        <v>42432</v>
      </c>
      <c r="C347" s="0" t="s">
        <v>352</v>
      </c>
      <c r="D347" s="0" t="n">
        <v>10839.4</v>
      </c>
      <c r="E347" s="3" t="n">
        <v>2.7975E-010</v>
      </c>
    </row>
    <row r="348" customFormat="false" ht="12.75" hidden="false" customHeight="false" outlineLevel="0" collapsed="false">
      <c r="A348" s="0" t="n">
        <v>335</v>
      </c>
      <c r="B348" s="1" t="n">
        <v>42432</v>
      </c>
      <c r="C348" s="0" t="s">
        <v>353</v>
      </c>
      <c r="D348" s="0" t="n">
        <v>10871.9</v>
      </c>
      <c r="E348" s="3" t="n">
        <v>2.79643E-010</v>
      </c>
    </row>
    <row r="349" customFormat="false" ht="12.75" hidden="false" customHeight="false" outlineLevel="0" collapsed="false">
      <c r="A349" s="0" t="n">
        <v>336</v>
      </c>
      <c r="B349" s="1" t="n">
        <v>42432</v>
      </c>
      <c r="C349" s="0" t="s">
        <v>354</v>
      </c>
      <c r="D349" s="0" t="n">
        <v>10904.4</v>
      </c>
      <c r="E349" s="3" t="n">
        <v>2.79222E-010</v>
      </c>
    </row>
    <row r="350" customFormat="false" ht="12.75" hidden="false" customHeight="false" outlineLevel="0" collapsed="false">
      <c r="A350" s="0" t="n">
        <v>337</v>
      </c>
      <c r="B350" s="1" t="n">
        <v>42432</v>
      </c>
      <c r="C350" s="0" t="s">
        <v>355</v>
      </c>
      <c r="D350" s="0" t="n">
        <v>10937</v>
      </c>
      <c r="E350" s="3" t="n">
        <v>2.76062E-010</v>
      </c>
    </row>
    <row r="351" customFormat="false" ht="12.75" hidden="false" customHeight="false" outlineLevel="0" collapsed="false">
      <c r="A351" s="0" t="n">
        <v>338</v>
      </c>
      <c r="B351" s="1" t="n">
        <v>42432</v>
      </c>
      <c r="C351" s="0" t="s">
        <v>356</v>
      </c>
      <c r="D351" s="0" t="n">
        <v>10969.6</v>
      </c>
      <c r="E351" s="3" t="n">
        <v>2.73934E-010</v>
      </c>
    </row>
    <row r="352" customFormat="false" ht="12.75" hidden="false" customHeight="false" outlineLevel="0" collapsed="false">
      <c r="A352" s="0" t="n">
        <v>339</v>
      </c>
      <c r="B352" s="1" t="n">
        <v>42432</v>
      </c>
      <c r="C352" s="0" t="s">
        <v>357</v>
      </c>
      <c r="D352" s="0" t="n">
        <v>11002.1</v>
      </c>
      <c r="E352" s="3" t="n">
        <v>2.72559E-010</v>
      </c>
    </row>
    <row r="353" customFormat="false" ht="12.75" hidden="false" customHeight="false" outlineLevel="0" collapsed="false">
      <c r="A353" s="0" t="n">
        <v>340</v>
      </c>
      <c r="B353" s="1" t="n">
        <v>42432</v>
      </c>
      <c r="C353" s="0" t="s">
        <v>358</v>
      </c>
      <c r="D353" s="0" t="n">
        <v>11034.7</v>
      </c>
      <c r="E353" s="3" t="n">
        <v>2.72077E-010</v>
      </c>
    </row>
    <row r="354" customFormat="false" ht="12.75" hidden="false" customHeight="false" outlineLevel="0" collapsed="false">
      <c r="A354" s="0" t="n">
        <v>341</v>
      </c>
      <c r="B354" s="1" t="n">
        <v>42432</v>
      </c>
      <c r="C354" s="0" t="s">
        <v>359</v>
      </c>
      <c r="D354" s="0" t="n">
        <v>11067.2</v>
      </c>
      <c r="E354" s="3" t="n">
        <v>2.72859E-010</v>
      </c>
    </row>
    <row r="355" customFormat="false" ht="12.75" hidden="false" customHeight="false" outlineLevel="0" collapsed="false">
      <c r="A355" s="0" t="n">
        <v>342</v>
      </c>
      <c r="B355" s="1" t="n">
        <v>42432</v>
      </c>
      <c r="C355" s="0" t="s">
        <v>360</v>
      </c>
      <c r="D355" s="0" t="n">
        <v>11099.7</v>
      </c>
      <c r="E355" s="3" t="n">
        <v>2.68996E-010</v>
      </c>
    </row>
    <row r="356" customFormat="false" ht="12.75" hidden="false" customHeight="false" outlineLevel="0" collapsed="false">
      <c r="A356" s="0" t="n">
        <v>343</v>
      </c>
      <c r="B356" s="1" t="n">
        <v>42432</v>
      </c>
      <c r="C356" s="0" t="s">
        <v>361</v>
      </c>
      <c r="D356" s="0" t="n">
        <v>11132.3</v>
      </c>
      <c r="E356" s="3" t="n">
        <v>2.70643E-010</v>
      </c>
    </row>
    <row r="357" customFormat="false" ht="12.75" hidden="false" customHeight="false" outlineLevel="0" collapsed="false">
      <c r="A357" s="0" t="n">
        <v>344</v>
      </c>
      <c r="B357" s="1" t="n">
        <v>42432</v>
      </c>
      <c r="C357" s="0" t="s">
        <v>362</v>
      </c>
      <c r="D357" s="0" t="n">
        <v>11164.8</v>
      </c>
      <c r="E357" s="3" t="n">
        <v>2.68446E-010</v>
      </c>
    </row>
    <row r="358" customFormat="false" ht="12.75" hidden="false" customHeight="false" outlineLevel="0" collapsed="false">
      <c r="A358" s="0" t="n">
        <v>345</v>
      </c>
      <c r="B358" s="1" t="n">
        <v>42432</v>
      </c>
      <c r="C358" s="0" t="s">
        <v>363</v>
      </c>
      <c r="D358" s="0" t="n">
        <v>11197.3</v>
      </c>
      <c r="E358" s="3" t="n">
        <v>2.65646E-010</v>
      </c>
    </row>
    <row r="359" customFormat="false" ht="12.75" hidden="false" customHeight="false" outlineLevel="0" collapsed="false">
      <c r="A359" s="0" t="n">
        <v>346</v>
      </c>
      <c r="B359" s="1" t="n">
        <v>42432</v>
      </c>
      <c r="C359" s="0" t="s">
        <v>364</v>
      </c>
      <c r="D359" s="0" t="n">
        <v>11229.9</v>
      </c>
      <c r="E359" s="3" t="n">
        <v>2.65267E-010</v>
      </c>
    </row>
    <row r="360" customFormat="false" ht="12.75" hidden="false" customHeight="false" outlineLevel="0" collapsed="false">
      <c r="A360" s="0" t="n">
        <v>347</v>
      </c>
      <c r="B360" s="1" t="n">
        <v>42432</v>
      </c>
      <c r="C360" s="0" t="s">
        <v>365</v>
      </c>
      <c r="D360" s="0" t="n">
        <v>11262.4</v>
      </c>
      <c r="E360" s="3" t="n">
        <v>2.66945E-010</v>
      </c>
    </row>
    <row r="361" customFormat="false" ht="12.75" hidden="false" customHeight="false" outlineLevel="0" collapsed="false">
      <c r="A361" s="0" t="n">
        <v>348</v>
      </c>
      <c r="B361" s="1" t="n">
        <v>42432</v>
      </c>
      <c r="C361" s="0" t="s">
        <v>366</v>
      </c>
      <c r="D361" s="0" t="n">
        <v>11295</v>
      </c>
      <c r="E361" s="3" t="n">
        <v>2.68026E-010</v>
      </c>
    </row>
    <row r="362" customFormat="false" ht="12.75" hidden="false" customHeight="false" outlineLevel="0" collapsed="false">
      <c r="A362" s="0" t="n">
        <v>349</v>
      </c>
      <c r="B362" s="1" t="n">
        <v>42432</v>
      </c>
      <c r="C362" s="0" t="s">
        <v>367</v>
      </c>
      <c r="D362" s="0" t="n">
        <v>11327.5</v>
      </c>
      <c r="E362" s="3" t="n">
        <v>2.67456E-010</v>
      </c>
    </row>
    <row r="363" customFormat="false" ht="12.75" hidden="false" customHeight="false" outlineLevel="0" collapsed="false">
      <c r="A363" s="0" t="n">
        <v>350</v>
      </c>
      <c r="B363" s="1" t="n">
        <v>42432</v>
      </c>
      <c r="C363" s="0" t="s">
        <v>368</v>
      </c>
      <c r="D363" s="0" t="n">
        <v>11360</v>
      </c>
      <c r="E363" s="3" t="n">
        <v>2.68787E-010</v>
      </c>
    </row>
    <row r="364" customFormat="false" ht="12.75" hidden="false" customHeight="false" outlineLevel="0" collapsed="false">
      <c r="A364" s="0" t="n">
        <v>351</v>
      </c>
      <c r="B364" s="1" t="n">
        <v>42432</v>
      </c>
      <c r="C364" s="0" t="s">
        <v>369</v>
      </c>
      <c r="D364" s="0" t="n">
        <v>11392.5</v>
      </c>
      <c r="E364" s="3" t="n">
        <v>2.64792E-010</v>
      </c>
    </row>
    <row r="365" customFormat="false" ht="12.75" hidden="false" customHeight="false" outlineLevel="0" collapsed="false">
      <c r="A365" s="0" t="n">
        <v>352</v>
      </c>
      <c r="B365" s="1" t="n">
        <v>42432</v>
      </c>
      <c r="C365" s="0" t="s">
        <v>370</v>
      </c>
      <c r="D365" s="0" t="n">
        <v>11425.1</v>
      </c>
      <c r="E365" s="3" t="n">
        <v>2.65651E-010</v>
      </c>
    </row>
    <row r="366" customFormat="false" ht="12.75" hidden="false" customHeight="false" outlineLevel="0" collapsed="false">
      <c r="A366" s="0" t="n">
        <v>353</v>
      </c>
      <c r="B366" s="1" t="n">
        <v>42432</v>
      </c>
      <c r="C366" s="0" t="s">
        <v>371</v>
      </c>
      <c r="D366" s="0" t="n">
        <v>11457.7</v>
      </c>
      <c r="E366" s="3" t="n">
        <v>2.65264E-010</v>
      </c>
    </row>
    <row r="367" customFormat="false" ht="12.75" hidden="false" customHeight="false" outlineLevel="0" collapsed="false">
      <c r="A367" s="0" t="n">
        <v>354</v>
      </c>
      <c r="B367" s="1" t="n">
        <v>42432</v>
      </c>
      <c r="C367" s="0" t="s">
        <v>372</v>
      </c>
      <c r="D367" s="0" t="n">
        <v>11490.2</v>
      </c>
      <c r="E367" s="3" t="n">
        <v>2.62678E-010</v>
      </c>
    </row>
    <row r="368" customFormat="false" ht="12.75" hidden="false" customHeight="false" outlineLevel="0" collapsed="false">
      <c r="A368" s="0" t="n">
        <v>355</v>
      </c>
      <c r="B368" s="1" t="n">
        <v>42432</v>
      </c>
      <c r="C368" s="0" t="s">
        <v>373</v>
      </c>
      <c r="D368" s="0" t="n">
        <v>11522.8</v>
      </c>
      <c r="E368" s="3" t="n">
        <v>2.64921E-010</v>
      </c>
    </row>
    <row r="369" customFormat="false" ht="12.75" hidden="false" customHeight="false" outlineLevel="0" collapsed="false">
      <c r="A369" s="0" t="n">
        <v>356</v>
      </c>
      <c r="B369" s="1" t="n">
        <v>42432</v>
      </c>
      <c r="C369" s="0" t="s">
        <v>374</v>
      </c>
      <c r="D369" s="0" t="n">
        <v>11555.3</v>
      </c>
      <c r="E369" s="3" t="n">
        <v>2.64266E-010</v>
      </c>
    </row>
    <row r="370" customFormat="false" ht="12.75" hidden="false" customHeight="false" outlineLevel="0" collapsed="false">
      <c r="A370" s="0" t="n">
        <v>357</v>
      </c>
      <c r="B370" s="1" t="n">
        <v>42432</v>
      </c>
      <c r="C370" s="0" t="s">
        <v>375</v>
      </c>
      <c r="D370" s="0" t="n">
        <v>11587.8</v>
      </c>
      <c r="E370" s="3" t="n">
        <v>2.63628E-010</v>
      </c>
    </row>
    <row r="371" customFormat="false" ht="12.75" hidden="false" customHeight="false" outlineLevel="0" collapsed="false">
      <c r="A371" s="0" t="n">
        <v>358</v>
      </c>
      <c r="B371" s="1" t="n">
        <v>42432</v>
      </c>
      <c r="C371" s="0" t="s">
        <v>376</v>
      </c>
      <c r="D371" s="0" t="n">
        <v>11620.4</v>
      </c>
      <c r="E371" s="3" t="n">
        <v>2.60279E-010</v>
      </c>
    </row>
    <row r="372" customFormat="false" ht="12.75" hidden="false" customHeight="false" outlineLevel="0" collapsed="false">
      <c r="A372" s="0" t="n">
        <v>359</v>
      </c>
      <c r="B372" s="1" t="n">
        <v>42432</v>
      </c>
      <c r="C372" s="0" t="s">
        <v>377</v>
      </c>
      <c r="D372" s="0" t="n">
        <v>11652.9</v>
      </c>
      <c r="E372" s="3" t="n">
        <v>2.60671E-010</v>
      </c>
    </row>
    <row r="373" customFormat="false" ht="12.75" hidden="false" customHeight="false" outlineLevel="0" collapsed="false">
      <c r="A373" s="0" t="n">
        <v>360</v>
      </c>
      <c r="B373" s="1" t="n">
        <v>42432</v>
      </c>
      <c r="C373" s="0" t="s">
        <v>378</v>
      </c>
      <c r="D373" s="0" t="n">
        <v>11685.5</v>
      </c>
      <c r="E373" s="3" t="n">
        <v>2.57607E-010</v>
      </c>
    </row>
    <row r="374" customFormat="false" ht="12.75" hidden="false" customHeight="false" outlineLevel="0" collapsed="false">
      <c r="A374" s="0" t="n">
        <v>361</v>
      </c>
      <c r="B374" s="1" t="n">
        <v>42432</v>
      </c>
      <c r="C374" s="0" t="s">
        <v>379</v>
      </c>
      <c r="D374" s="0" t="n">
        <v>11718.1</v>
      </c>
      <c r="E374" s="3" t="n">
        <v>2.54339E-010</v>
      </c>
    </row>
    <row r="375" customFormat="false" ht="12.75" hidden="false" customHeight="false" outlineLevel="0" collapsed="false">
      <c r="A375" s="0" t="n">
        <v>362</v>
      </c>
      <c r="B375" s="1" t="n">
        <v>42432</v>
      </c>
      <c r="C375" s="0" t="s">
        <v>380</v>
      </c>
      <c r="D375" s="0" t="n">
        <v>11750.6</v>
      </c>
      <c r="E375" s="3" t="n">
        <v>2.53351E-010</v>
      </c>
    </row>
    <row r="376" customFormat="false" ht="12.75" hidden="false" customHeight="false" outlineLevel="0" collapsed="false">
      <c r="A376" s="0" t="n">
        <v>363</v>
      </c>
      <c r="B376" s="1" t="n">
        <v>42432</v>
      </c>
      <c r="C376" s="0" t="s">
        <v>381</v>
      </c>
      <c r="D376" s="0" t="n">
        <v>11783.1</v>
      </c>
      <c r="E376" s="3" t="n">
        <v>2.54503E-010</v>
      </c>
    </row>
    <row r="377" customFormat="false" ht="12.75" hidden="false" customHeight="false" outlineLevel="0" collapsed="false">
      <c r="A377" s="0" t="n">
        <v>364</v>
      </c>
      <c r="B377" s="1" t="n">
        <v>42432</v>
      </c>
      <c r="C377" s="0" t="s">
        <v>382</v>
      </c>
      <c r="D377" s="0" t="n">
        <v>11815.7</v>
      </c>
      <c r="E377" s="3" t="n">
        <v>2.48032E-010</v>
      </c>
    </row>
    <row r="378" customFormat="false" ht="12.75" hidden="false" customHeight="false" outlineLevel="0" collapsed="false">
      <c r="A378" s="0" t="n">
        <v>365</v>
      </c>
      <c r="B378" s="1" t="n">
        <v>42432</v>
      </c>
      <c r="C378" s="0" t="s">
        <v>383</v>
      </c>
      <c r="D378" s="0" t="n">
        <v>11848.2</v>
      </c>
      <c r="E378" s="3" t="n">
        <v>2.49825E-010</v>
      </c>
    </row>
    <row r="379" customFormat="false" ht="12.75" hidden="false" customHeight="false" outlineLevel="0" collapsed="false">
      <c r="A379" s="0" t="n">
        <v>366</v>
      </c>
      <c r="B379" s="1" t="n">
        <v>42432</v>
      </c>
      <c r="C379" s="0" t="s">
        <v>384</v>
      </c>
      <c r="D379" s="0" t="n">
        <v>11880.7</v>
      </c>
      <c r="E379" s="3" t="n">
        <v>2.46595E-010</v>
      </c>
    </row>
    <row r="380" customFormat="false" ht="12.75" hidden="false" customHeight="false" outlineLevel="0" collapsed="false">
      <c r="A380" s="0" t="n">
        <v>367</v>
      </c>
      <c r="B380" s="1" t="n">
        <v>42432</v>
      </c>
      <c r="C380" s="0" t="s">
        <v>385</v>
      </c>
      <c r="D380" s="0" t="n">
        <v>11913.3</v>
      </c>
      <c r="E380" s="3" t="n">
        <v>2.45309E-010</v>
      </c>
    </row>
    <row r="381" customFormat="false" ht="12.75" hidden="false" customHeight="false" outlineLevel="0" collapsed="false">
      <c r="A381" s="0" t="n">
        <v>368</v>
      </c>
      <c r="B381" s="1" t="n">
        <v>42432</v>
      </c>
      <c r="C381" s="0" t="s">
        <v>386</v>
      </c>
      <c r="D381" s="0" t="n">
        <v>11945.8</v>
      </c>
      <c r="E381" s="3" t="n">
        <v>2.4073E-010</v>
      </c>
    </row>
    <row r="382" customFormat="false" ht="12.75" hidden="false" customHeight="false" outlineLevel="0" collapsed="false">
      <c r="A382" s="0" t="n">
        <v>369</v>
      </c>
      <c r="B382" s="1" t="n">
        <v>42432</v>
      </c>
      <c r="C382" s="0" t="s">
        <v>387</v>
      </c>
      <c r="D382" s="0" t="n">
        <v>11978.4</v>
      </c>
      <c r="E382" s="3" t="n">
        <v>2.39263E-010</v>
      </c>
    </row>
    <row r="383" customFormat="false" ht="12.75" hidden="false" customHeight="false" outlineLevel="0" collapsed="false">
      <c r="A383" s="0" t="n">
        <v>370</v>
      </c>
      <c r="B383" s="1" t="n">
        <v>42432</v>
      </c>
      <c r="C383" s="0" t="s">
        <v>388</v>
      </c>
      <c r="D383" s="0" t="n">
        <v>12010.9</v>
      </c>
      <c r="E383" s="3" t="n">
        <v>2.41391E-010</v>
      </c>
    </row>
    <row r="384" customFormat="false" ht="12.75" hidden="false" customHeight="false" outlineLevel="0" collapsed="false">
      <c r="A384" s="0" t="n">
        <v>371</v>
      </c>
      <c r="B384" s="1" t="n">
        <v>42432</v>
      </c>
      <c r="C384" s="0" t="s">
        <v>389</v>
      </c>
      <c r="D384" s="0" t="n">
        <v>12043.4</v>
      </c>
      <c r="E384" s="3" t="n">
        <v>2.38934E-010</v>
      </c>
    </row>
    <row r="385" customFormat="false" ht="12.75" hidden="false" customHeight="false" outlineLevel="0" collapsed="false">
      <c r="A385" s="0" t="n">
        <v>372</v>
      </c>
      <c r="B385" s="1" t="n">
        <v>42432</v>
      </c>
      <c r="C385" s="0" t="s">
        <v>390</v>
      </c>
      <c r="D385" s="0" t="n">
        <v>12075.9</v>
      </c>
      <c r="E385" s="3" t="n">
        <v>2.38646E-010</v>
      </c>
    </row>
    <row r="386" customFormat="false" ht="12.75" hidden="false" customHeight="false" outlineLevel="0" collapsed="false">
      <c r="A386" s="0" t="n">
        <v>373</v>
      </c>
      <c r="B386" s="1" t="n">
        <v>42432</v>
      </c>
      <c r="C386" s="0" t="s">
        <v>391</v>
      </c>
      <c r="D386" s="0" t="n">
        <v>12108.5</v>
      </c>
      <c r="E386" s="3" t="n">
        <v>2.38826E-010</v>
      </c>
    </row>
    <row r="387" customFormat="false" ht="12.75" hidden="false" customHeight="false" outlineLevel="0" collapsed="false">
      <c r="A387" s="0" t="n">
        <v>374</v>
      </c>
      <c r="B387" s="1" t="n">
        <v>42432</v>
      </c>
      <c r="C387" s="0" t="s">
        <v>392</v>
      </c>
      <c r="D387" s="0" t="n">
        <v>12141</v>
      </c>
      <c r="E387" s="3" t="n">
        <v>2.38301E-010</v>
      </c>
    </row>
    <row r="388" customFormat="false" ht="12.75" hidden="false" customHeight="false" outlineLevel="0" collapsed="false">
      <c r="A388" s="0" t="n">
        <v>375</v>
      </c>
      <c r="B388" s="1" t="n">
        <v>42432</v>
      </c>
      <c r="C388" s="0" t="s">
        <v>393</v>
      </c>
      <c r="D388" s="0" t="n">
        <v>12173.6</v>
      </c>
      <c r="E388" s="3" t="n">
        <v>2.37971E-010</v>
      </c>
    </row>
    <row r="389" customFormat="false" ht="12.75" hidden="false" customHeight="false" outlineLevel="0" collapsed="false">
      <c r="A389" s="0" t="n">
        <v>376</v>
      </c>
      <c r="B389" s="1" t="n">
        <v>42432</v>
      </c>
      <c r="C389" s="0" t="s">
        <v>394</v>
      </c>
      <c r="D389" s="0" t="n">
        <v>12206.1</v>
      </c>
      <c r="E389" s="3" t="n">
        <v>2.32787E-010</v>
      </c>
    </row>
    <row r="390" customFormat="false" ht="12.75" hidden="false" customHeight="false" outlineLevel="0" collapsed="false">
      <c r="A390" s="0" t="n">
        <v>377</v>
      </c>
      <c r="B390" s="1" t="n">
        <v>42432</v>
      </c>
      <c r="C390" s="0" t="s">
        <v>395</v>
      </c>
      <c r="D390" s="0" t="n">
        <v>12238.6</v>
      </c>
      <c r="E390" s="3" t="n">
        <v>2.35464E-010</v>
      </c>
    </row>
    <row r="391" customFormat="false" ht="12.75" hidden="false" customHeight="false" outlineLevel="0" collapsed="false">
      <c r="A391" s="0" t="n">
        <v>378</v>
      </c>
      <c r="B391" s="1" t="n">
        <v>42432</v>
      </c>
      <c r="C391" s="0" t="s">
        <v>396</v>
      </c>
      <c r="D391" s="0" t="n">
        <v>12271.2</v>
      </c>
      <c r="E391" s="3" t="n">
        <v>2.33988E-010</v>
      </c>
    </row>
    <row r="392" customFormat="false" ht="12.75" hidden="false" customHeight="false" outlineLevel="0" collapsed="false">
      <c r="A392" s="0" t="n">
        <v>379</v>
      </c>
      <c r="B392" s="1" t="n">
        <v>42432</v>
      </c>
      <c r="C392" s="0" t="s">
        <v>397</v>
      </c>
      <c r="D392" s="0" t="n">
        <v>12303.7</v>
      </c>
      <c r="E392" s="3" t="n">
        <v>2.33086E-010</v>
      </c>
    </row>
    <row r="393" customFormat="false" ht="12.75" hidden="false" customHeight="false" outlineLevel="0" collapsed="false">
      <c r="A393" s="0" t="n">
        <v>380</v>
      </c>
      <c r="B393" s="1" t="n">
        <v>42432</v>
      </c>
      <c r="C393" s="0" t="s">
        <v>398</v>
      </c>
      <c r="D393" s="0" t="n">
        <v>12336.2</v>
      </c>
      <c r="E393" s="3" t="n">
        <v>2.32674E-010</v>
      </c>
    </row>
    <row r="394" customFormat="false" ht="12.75" hidden="false" customHeight="false" outlineLevel="0" collapsed="false">
      <c r="A394" s="0" t="n">
        <v>381</v>
      </c>
      <c r="B394" s="1" t="n">
        <v>42432</v>
      </c>
      <c r="C394" s="0" t="s">
        <v>399</v>
      </c>
      <c r="D394" s="0" t="n">
        <v>12368.8</v>
      </c>
      <c r="E394" s="3" t="n">
        <v>2.34635E-010</v>
      </c>
    </row>
    <row r="395" customFormat="false" ht="12.75" hidden="false" customHeight="false" outlineLevel="0" collapsed="false">
      <c r="A395" s="0" t="n">
        <v>382</v>
      </c>
      <c r="B395" s="1" t="n">
        <v>42432</v>
      </c>
      <c r="C395" s="0" t="s">
        <v>400</v>
      </c>
      <c r="D395" s="0" t="n">
        <v>12401.3</v>
      </c>
      <c r="E395" s="3" t="n">
        <v>2.29717E-010</v>
      </c>
    </row>
    <row r="396" customFormat="false" ht="12.75" hidden="false" customHeight="false" outlineLevel="0" collapsed="false">
      <c r="A396" s="0" t="n">
        <v>383</v>
      </c>
      <c r="B396" s="1" t="n">
        <v>42432</v>
      </c>
      <c r="C396" s="0" t="s">
        <v>401</v>
      </c>
      <c r="D396" s="0" t="n">
        <v>12433.9</v>
      </c>
      <c r="E396" s="3" t="n">
        <v>2.30262E-010</v>
      </c>
    </row>
    <row r="397" customFormat="false" ht="12.75" hidden="false" customHeight="false" outlineLevel="0" collapsed="false">
      <c r="A397" s="0" t="n">
        <v>384</v>
      </c>
      <c r="B397" s="1" t="n">
        <v>42432</v>
      </c>
      <c r="C397" s="0" t="s">
        <v>402</v>
      </c>
      <c r="D397" s="0" t="n">
        <v>12466.4</v>
      </c>
      <c r="E397" s="3" t="n">
        <v>2.30287E-010</v>
      </c>
    </row>
    <row r="398" customFormat="false" ht="12.75" hidden="false" customHeight="false" outlineLevel="0" collapsed="false">
      <c r="A398" s="0" t="n">
        <v>385</v>
      </c>
      <c r="B398" s="1" t="n">
        <v>42432</v>
      </c>
      <c r="C398" s="0" t="s">
        <v>403</v>
      </c>
      <c r="D398" s="0" t="n">
        <v>12499</v>
      </c>
      <c r="E398" s="3" t="n">
        <v>2.29465E-010</v>
      </c>
    </row>
    <row r="399" customFormat="false" ht="12.75" hidden="false" customHeight="false" outlineLevel="0" collapsed="false">
      <c r="A399" s="0" t="n">
        <v>386</v>
      </c>
      <c r="B399" s="1" t="n">
        <v>42432</v>
      </c>
      <c r="C399" s="0" t="s">
        <v>404</v>
      </c>
      <c r="D399" s="0" t="n">
        <v>12531.5</v>
      </c>
      <c r="E399" s="3" t="n">
        <v>2.30907E-010</v>
      </c>
    </row>
    <row r="400" customFormat="false" ht="12.75" hidden="false" customHeight="false" outlineLevel="0" collapsed="false">
      <c r="A400" s="0" t="n">
        <v>387</v>
      </c>
      <c r="B400" s="1" t="n">
        <v>42432</v>
      </c>
      <c r="C400" s="0" t="s">
        <v>405</v>
      </c>
      <c r="D400" s="0" t="n">
        <v>12564.1</v>
      </c>
      <c r="E400" s="3" t="n">
        <v>2.29757E-010</v>
      </c>
    </row>
    <row r="401" customFormat="false" ht="12.75" hidden="false" customHeight="false" outlineLevel="0" collapsed="false">
      <c r="A401" s="0" t="n">
        <v>388</v>
      </c>
      <c r="B401" s="1" t="n">
        <v>42432</v>
      </c>
      <c r="C401" s="0" t="s">
        <v>406</v>
      </c>
      <c r="D401" s="0" t="n">
        <v>12596.6</v>
      </c>
      <c r="E401" s="3" t="n">
        <v>2.26912E-010</v>
      </c>
    </row>
    <row r="402" customFormat="false" ht="12.75" hidden="false" customHeight="false" outlineLevel="0" collapsed="false">
      <c r="A402" s="0" t="n">
        <v>389</v>
      </c>
      <c r="B402" s="1" t="n">
        <v>42432</v>
      </c>
      <c r="C402" s="0" t="s">
        <v>407</v>
      </c>
      <c r="D402" s="0" t="n">
        <v>12629.1</v>
      </c>
      <c r="E402" s="3" t="n">
        <v>2.24169E-010</v>
      </c>
    </row>
    <row r="403" customFormat="false" ht="12.75" hidden="false" customHeight="false" outlineLevel="0" collapsed="false">
      <c r="A403" s="0" t="n">
        <v>390</v>
      </c>
      <c r="B403" s="1" t="n">
        <v>42432</v>
      </c>
      <c r="C403" s="0" t="s">
        <v>408</v>
      </c>
      <c r="D403" s="0" t="n">
        <v>12661.7</v>
      </c>
      <c r="E403" s="3" t="n">
        <v>2.22907E-010</v>
      </c>
    </row>
    <row r="404" customFormat="false" ht="12.75" hidden="false" customHeight="false" outlineLevel="0" collapsed="false">
      <c r="A404" s="0" t="n">
        <v>391</v>
      </c>
      <c r="B404" s="1" t="n">
        <v>42432</v>
      </c>
      <c r="C404" s="0" t="s">
        <v>409</v>
      </c>
      <c r="D404" s="0" t="n">
        <v>12694.2</v>
      </c>
      <c r="E404" s="3" t="n">
        <v>2.24312E-010</v>
      </c>
    </row>
    <row r="405" customFormat="false" ht="12.75" hidden="false" customHeight="false" outlineLevel="0" collapsed="false">
      <c r="A405" s="0" t="n">
        <v>392</v>
      </c>
      <c r="B405" s="1" t="n">
        <v>42432</v>
      </c>
      <c r="C405" s="0" t="s">
        <v>410</v>
      </c>
      <c r="D405" s="0" t="n">
        <v>12726.8</v>
      </c>
      <c r="E405" s="3" t="n">
        <v>2.26121E-010</v>
      </c>
    </row>
    <row r="406" customFormat="false" ht="12.75" hidden="false" customHeight="false" outlineLevel="0" collapsed="false">
      <c r="A406" s="0" t="n">
        <v>393</v>
      </c>
      <c r="B406" s="1" t="n">
        <v>42432</v>
      </c>
      <c r="C406" s="0" t="s">
        <v>411</v>
      </c>
      <c r="D406" s="0" t="n">
        <v>12759.3</v>
      </c>
      <c r="E406" s="3" t="n">
        <v>2.27573E-010</v>
      </c>
    </row>
    <row r="407" customFormat="false" ht="12.75" hidden="false" customHeight="false" outlineLevel="0" collapsed="false">
      <c r="A407" s="0" t="n">
        <v>394</v>
      </c>
      <c r="B407" s="1" t="n">
        <v>42432</v>
      </c>
      <c r="C407" s="0" t="s">
        <v>412</v>
      </c>
      <c r="D407" s="0" t="n">
        <v>12791.8</v>
      </c>
      <c r="E407" s="3" t="n">
        <v>2.24199E-010</v>
      </c>
    </row>
    <row r="408" customFormat="false" ht="12.75" hidden="false" customHeight="false" outlineLevel="0" collapsed="false">
      <c r="A408" s="0" t="n">
        <v>395</v>
      </c>
      <c r="B408" s="1" t="n">
        <v>42432</v>
      </c>
      <c r="C408" s="0" t="s">
        <v>413</v>
      </c>
      <c r="D408" s="0" t="n">
        <v>12824.4</v>
      </c>
      <c r="E408" s="3" t="n">
        <v>2.24674E-010</v>
      </c>
    </row>
    <row r="409" customFormat="false" ht="12.75" hidden="false" customHeight="false" outlineLevel="0" collapsed="false">
      <c r="A409" s="0" t="n">
        <v>396</v>
      </c>
      <c r="B409" s="1" t="n">
        <v>42432</v>
      </c>
      <c r="C409" s="0" t="s">
        <v>414</v>
      </c>
      <c r="D409" s="0" t="n">
        <v>12856.9</v>
      </c>
      <c r="E409" s="3" t="n">
        <v>2.23995E-010</v>
      </c>
    </row>
    <row r="410" customFormat="false" ht="12.75" hidden="false" customHeight="false" outlineLevel="0" collapsed="false">
      <c r="A410" s="0" t="n">
        <v>397</v>
      </c>
      <c r="B410" s="1" t="n">
        <v>42432</v>
      </c>
      <c r="C410" s="0" t="s">
        <v>415</v>
      </c>
      <c r="D410" s="0" t="n">
        <v>12889.4</v>
      </c>
      <c r="E410" s="3" t="n">
        <v>2.25642E-010</v>
      </c>
    </row>
    <row r="411" customFormat="false" ht="12.75" hidden="false" customHeight="false" outlineLevel="0" collapsed="false">
      <c r="A411" s="0" t="n">
        <v>398</v>
      </c>
      <c r="B411" s="1" t="n">
        <v>42432</v>
      </c>
      <c r="C411" s="0" t="s">
        <v>416</v>
      </c>
      <c r="D411" s="0" t="n">
        <v>12922</v>
      </c>
      <c r="E411" s="3" t="n">
        <v>2.26755E-010</v>
      </c>
    </row>
    <row r="412" customFormat="false" ht="12.75" hidden="false" customHeight="false" outlineLevel="0" collapsed="false">
      <c r="A412" s="0" t="n">
        <v>399</v>
      </c>
      <c r="B412" s="1" t="n">
        <v>42432</v>
      </c>
      <c r="C412" s="0" t="s">
        <v>417</v>
      </c>
      <c r="D412" s="0" t="n">
        <v>12954.5</v>
      </c>
      <c r="E412" s="3" t="n">
        <v>2.25323E-010</v>
      </c>
    </row>
    <row r="413" customFormat="false" ht="12.75" hidden="false" customHeight="false" outlineLevel="0" collapsed="false">
      <c r="A413" s="0" t="n">
        <v>400</v>
      </c>
      <c r="B413" s="1" t="n">
        <v>42432</v>
      </c>
      <c r="C413" s="0" t="s">
        <v>418</v>
      </c>
      <c r="D413" s="0" t="n">
        <v>12987.1</v>
      </c>
      <c r="E413" s="3" t="n">
        <v>2.26958E-010</v>
      </c>
    </row>
    <row r="414" customFormat="false" ht="12.75" hidden="false" customHeight="false" outlineLevel="0" collapsed="false">
      <c r="A414" s="0" t="n">
        <v>401</v>
      </c>
      <c r="B414" s="1" t="n">
        <v>42432</v>
      </c>
      <c r="C414" s="0" t="s">
        <v>419</v>
      </c>
      <c r="D414" s="0" t="n">
        <v>13019.6</v>
      </c>
      <c r="E414" s="3" t="n">
        <v>2.26087E-010</v>
      </c>
    </row>
    <row r="415" customFormat="false" ht="12.75" hidden="false" customHeight="false" outlineLevel="0" collapsed="false">
      <c r="A415" s="0" t="n">
        <v>402</v>
      </c>
      <c r="B415" s="1" t="n">
        <v>42432</v>
      </c>
      <c r="C415" s="0" t="s">
        <v>420</v>
      </c>
      <c r="D415" s="0" t="n">
        <v>13052.1</v>
      </c>
      <c r="E415" s="3" t="n">
        <v>2.22743E-010</v>
      </c>
    </row>
    <row r="416" customFormat="false" ht="12.75" hidden="false" customHeight="false" outlineLevel="0" collapsed="false">
      <c r="A416" s="0" t="n">
        <v>403</v>
      </c>
      <c r="B416" s="1" t="n">
        <v>42432</v>
      </c>
      <c r="C416" s="0" t="s">
        <v>421</v>
      </c>
      <c r="D416" s="0" t="n">
        <v>13084.7</v>
      </c>
      <c r="E416" s="3" t="n">
        <v>2.22469E-010</v>
      </c>
    </row>
    <row r="417" customFormat="false" ht="12.75" hidden="false" customHeight="false" outlineLevel="0" collapsed="false">
      <c r="A417" s="0" t="n">
        <v>404</v>
      </c>
      <c r="B417" s="1" t="n">
        <v>42432</v>
      </c>
      <c r="C417" s="0" t="s">
        <v>422</v>
      </c>
      <c r="D417" s="0" t="n">
        <v>13117.2</v>
      </c>
      <c r="E417" s="3" t="n">
        <v>2.21064E-010</v>
      </c>
    </row>
    <row r="418" customFormat="false" ht="12.75" hidden="false" customHeight="false" outlineLevel="0" collapsed="false">
      <c r="A418" s="0" t="n">
        <v>405</v>
      </c>
      <c r="B418" s="1" t="n">
        <v>42432</v>
      </c>
      <c r="C418" s="0" t="s">
        <v>423</v>
      </c>
      <c r="D418" s="0" t="n">
        <v>13149.8</v>
      </c>
      <c r="E418" s="3" t="n">
        <v>2.20823E-010</v>
      </c>
    </row>
    <row r="419" customFormat="false" ht="12.75" hidden="false" customHeight="false" outlineLevel="0" collapsed="false">
      <c r="A419" s="0" t="n">
        <v>406</v>
      </c>
      <c r="B419" s="1" t="n">
        <v>42432</v>
      </c>
      <c r="C419" s="0" t="s">
        <v>424</v>
      </c>
      <c r="D419" s="0" t="n">
        <v>13182.3</v>
      </c>
      <c r="E419" s="3" t="n">
        <v>2.18952E-010</v>
      </c>
    </row>
    <row r="420" customFormat="false" ht="12.75" hidden="false" customHeight="false" outlineLevel="0" collapsed="false">
      <c r="A420" s="0" t="n">
        <v>407</v>
      </c>
      <c r="B420" s="1" t="n">
        <v>42432</v>
      </c>
      <c r="C420" s="0" t="s">
        <v>425</v>
      </c>
      <c r="D420" s="0" t="n">
        <v>13214.8</v>
      </c>
      <c r="E420" s="3" t="n">
        <v>2.17756E-010</v>
      </c>
    </row>
    <row r="421" customFormat="false" ht="12.75" hidden="false" customHeight="false" outlineLevel="0" collapsed="false">
      <c r="A421" s="0" t="n">
        <v>408</v>
      </c>
      <c r="B421" s="1" t="n">
        <v>42432</v>
      </c>
      <c r="C421" s="0" t="s">
        <v>426</v>
      </c>
      <c r="D421" s="0" t="n">
        <v>13247.4</v>
      </c>
      <c r="E421" s="3" t="n">
        <v>2.16172E-010</v>
      </c>
    </row>
    <row r="422" customFormat="false" ht="12.75" hidden="false" customHeight="false" outlineLevel="0" collapsed="false">
      <c r="A422" s="0" t="n">
        <v>409</v>
      </c>
      <c r="B422" s="1" t="n">
        <v>42432</v>
      </c>
      <c r="C422" s="0" t="s">
        <v>427</v>
      </c>
      <c r="D422" s="0" t="n">
        <v>13279.9</v>
      </c>
      <c r="E422" s="3" t="n">
        <v>2.14955E-010</v>
      </c>
    </row>
    <row r="423" customFormat="false" ht="12.75" hidden="false" customHeight="false" outlineLevel="0" collapsed="false">
      <c r="A423" s="0" t="n">
        <v>410</v>
      </c>
      <c r="B423" s="1" t="n">
        <v>42432</v>
      </c>
      <c r="C423" s="0" t="s">
        <v>428</v>
      </c>
      <c r="D423" s="0" t="n">
        <v>13312.5</v>
      </c>
      <c r="E423" s="3" t="n">
        <v>2.10751E-010</v>
      </c>
    </row>
    <row r="424" customFormat="false" ht="12.75" hidden="false" customHeight="false" outlineLevel="0" collapsed="false">
      <c r="A424" s="0" t="n">
        <v>411</v>
      </c>
      <c r="B424" s="1" t="n">
        <v>42432</v>
      </c>
      <c r="C424" s="0" t="s">
        <v>429</v>
      </c>
      <c r="D424" s="0" t="n">
        <v>13345</v>
      </c>
      <c r="E424" s="3" t="n">
        <v>2.11368E-010</v>
      </c>
    </row>
    <row r="425" customFormat="false" ht="12.75" hidden="false" customHeight="false" outlineLevel="0" collapsed="false">
      <c r="A425" s="0" t="n">
        <v>412</v>
      </c>
      <c r="B425" s="1" t="n">
        <v>42432</v>
      </c>
      <c r="C425" s="0" t="s">
        <v>430</v>
      </c>
      <c r="D425" s="0" t="n">
        <v>13377.6</v>
      </c>
      <c r="E425" s="3" t="n">
        <v>2.07107E-010</v>
      </c>
    </row>
    <row r="426" customFormat="false" ht="12.75" hidden="false" customHeight="false" outlineLevel="0" collapsed="false">
      <c r="A426" s="0" t="n">
        <v>413</v>
      </c>
      <c r="B426" s="1" t="n">
        <v>42432</v>
      </c>
      <c r="C426" s="0" t="s">
        <v>431</v>
      </c>
      <c r="D426" s="0" t="n">
        <v>13410.1</v>
      </c>
      <c r="E426" s="3" t="n">
        <v>2.05078E-010</v>
      </c>
    </row>
    <row r="427" customFormat="false" ht="12.75" hidden="false" customHeight="false" outlineLevel="0" collapsed="false">
      <c r="A427" s="0" t="n">
        <v>414</v>
      </c>
      <c r="B427" s="1" t="n">
        <v>42432</v>
      </c>
      <c r="C427" s="0" t="s">
        <v>432</v>
      </c>
      <c r="D427" s="0" t="n">
        <v>13442.6</v>
      </c>
      <c r="E427" s="3" t="n">
        <v>2.04237E-010</v>
      </c>
    </row>
    <row r="428" customFormat="false" ht="12.75" hidden="false" customHeight="false" outlineLevel="0" collapsed="false">
      <c r="A428" s="0" t="n">
        <v>415</v>
      </c>
      <c r="B428" s="1" t="n">
        <v>42432</v>
      </c>
      <c r="C428" s="0" t="s">
        <v>433</v>
      </c>
      <c r="D428" s="0" t="n">
        <v>13475.2</v>
      </c>
      <c r="E428" s="3" t="n">
        <v>2.03202E-010</v>
      </c>
    </row>
    <row r="429" customFormat="false" ht="12.75" hidden="false" customHeight="false" outlineLevel="0" collapsed="false">
      <c r="A429" s="0" t="n">
        <v>416</v>
      </c>
      <c r="B429" s="1" t="n">
        <v>42432</v>
      </c>
      <c r="C429" s="0" t="s">
        <v>434</v>
      </c>
      <c r="D429" s="0" t="n">
        <v>13507.7</v>
      </c>
      <c r="E429" s="3" t="n">
        <v>2.04341E-010</v>
      </c>
    </row>
    <row r="430" customFormat="false" ht="12.75" hidden="false" customHeight="false" outlineLevel="0" collapsed="false">
      <c r="A430" s="0" t="n">
        <v>417</v>
      </c>
      <c r="B430" s="1" t="n">
        <v>42432</v>
      </c>
      <c r="C430" s="0" t="s">
        <v>435</v>
      </c>
      <c r="D430" s="0" t="n">
        <v>13540.3</v>
      </c>
      <c r="E430" s="3" t="n">
        <v>2.0297E-010</v>
      </c>
    </row>
    <row r="431" customFormat="false" ht="12.75" hidden="false" customHeight="false" outlineLevel="0" collapsed="false">
      <c r="A431" s="0" t="n">
        <v>418</v>
      </c>
      <c r="B431" s="1" t="n">
        <v>42432</v>
      </c>
      <c r="C431" s="0" t="s">
        <v>436</v>
      </c>
      <c r="D431" s="0" t="n">
        <v>13572.8</v>
      </c>
      <c r="E431" s="3" t="n">
        <v>2.01129E-010</v>
      </c>
    </row>
    <row r="432" customFormat="false" ht="12.75" hidden="false" customHeight="false" outlineLevel="0" collapsed="false">
      <c r="A432" s="0" t="n">
        <v>419</v>
      </c>
      <c r="B432" s="1" t="n">
        <v>42432</v>
      </c>
      <c r="C432" s="0" t="s">
        <v>437</v>
      </c>
      <c r="D432" s="0" t="n">
        <v>13605.3</v>
      </c>
      <c r="E432" s="3" t="n">
        <v>2.0251E-010</v>
      </c>
    </row>
    <row r="433" customFormat="false" ht="12.75" hidden="false" customHeight="false" outlineLevel="0" collapsed="false">
      <c r="A433" s="0" t="n">
        <v>420</v>
      </c>
      <c r="B433" s="1" t="n">
        <v>42432</v>
      </c>
      <c r="C433" s="0" t="s">
        <v>438</v>
      </c>
      <c r="D433" s="0" t="n">
        <v>13637.9</v>
      </c>
      <c r="E433" s="3" t="n">
        <v>2.03198E-010</v>
      </c>
    </row>
    <row r="434" customFormat="false" ht="12.75" hidden="false" customHeight="false" outlineLevel="0" collapsed="false">
      <c r="A434" s="0" t="n">
        <v>421</v>
      </c>
      <c r="B434" s="1" t="n">
        <v>42432</v>
      </c>
      <c r="C434" s="0" t="s">
        <v>439</v>
      </c>
      <c r="D434" s="0" t="n">
        <v>13670.4</v>
      </c>
      <c r="E434" s="3" t="n">
        <v>2.02059E-010</v>
      </c>
    </row>
    <row r="435" customFormat="false" ht="12.75" hidden="false" customHeight="false" outlineLevel="0" collapsed="false">
      <c r="A435" s="0" t="n">
        <v>422</v>
      </c>
      <c r="B435" s="1" t="n">
        <v>42432</v>
      </c>
      <c r="C435" s="0" t="s">
        <v>440</v>
      </c>
      <c r="D435" s="0" t="n">
        <v>13703</v>
      </c>
      <c r="E435" s="3" t="n">
        <v>2.01968E-010</v>
      </c>
    </row>
    <row r="436" customFormat="false" ht="12.75" hidden="false" customHeight="false" outlineLevel="0" collapsed="false">
      <c r="A436" s="0" t="n">
        <v>423</v>
      </c>
      <c r="B436" s="1" t="n">
        <v>42432</v>
      </c>
      <c r="C436" s="0" t="s">
        <v>441</v>
      </c>
      <c r="D436" s="0" t="n">
        <v>13735.5</v>
      </c>
      <c r="E436" s="3" t="n">
        <v>1.99554E-010</v>
      </c>
    </row>
    <row r="437" customFormat="false" ht="12.75" hidden="false" customHeight="false" outlineLevel="0" collapsed="false">
      <c r="A437" s="0" t="n">
        <v>424</v>
      </c>
      <c r="B437" s="1" t="n">
        <v>42432</v>
      </c>
      <c r="C437" s="0" t="s">
        <v>442</v>
      </c>
      <c r="D437" s="0" t="n">
        <v>13768.1</v>
      </c>
      <c r="E437" s="3" t="n">
        <v>1.99234E-010</v>
      </c>
    </row>
    <row r="438" customFormat="false" ht="12.75" hidden="false" customHeight="false" outlineLevel="0" collapsed="false">
      <c r="A438" s="0" t="n">
        <v>425</v>
      </c>
      <c r="B438" s="1" t="n">
        <v>42432</v>
      </c>
      <c r="C438" s="0" t="s">
        <v>443</v>
      </c>
      <c r="D438" s="0" t="n">
        <v>13800.6</v>
      </c>
      <c r="E438" s="3" t="n">
        <v>1.98837E-010</v>
      </c>
    </row>
    <row r="439" customFormat="false" ht="12.75" hidden="false" customHeight="false" outlineLevel="0" collapsed="false">
      <c r="A439" s="0" t="n">
        <v>426</v>
      </c>
      <c r="B439" s="1" t="n">
        <v>42432</v>
      </c>
      <c r="C439" s="0" t="s">
        <v>444</v>
      </c>
      <c r="D439" s="0" t="n">
        <v>13833.1</v>
      </c>
      <c r="E439" s="3" t="n">
        <v>1.95399E-010</v>
      </c>
    </row>
    <row r="440" customFormat="false" ht="12.75" hidden="false" customHeight="false" outlineLevel="0" collapsed="false">
      <c r="A440" s="0" t="n">
        <v>427</v>
      </c>
      <c r="B440" s="1" t="n">
        <v>42432</v>
      </c>
      <c r="C440" s="0" t="s">
        <v>445</v>
      </c>
      <c r="D440" s="0" t="n">
        <v>13865.7</v>
      </c>
      <c r="E440" s="3" t="n">
        <v>1.90714E-010</v>
      </c>
    </row>
    <row r="441" customFormat="false" ht="12.75" hidden="false" customHeight="false" outlineLevel="0" collapsed="false">
      <c r="A441" s="0" t="n">
        <v>428</v>
      </c>
      <c r="B441" s="1" t="n">
        <v>42432</v>
      </c>
      <c r="C441" s="0" t="s">
        <v>446</v>
      </c>
      <c r="D441" s="0" t="n">
        <v>13898.2</v>
      </c>
      <c r="E441" s="3" t="n">
        <v>1.90794E-010</v>
      </c>
    </row>
    <row r="442" customFormat="false" ht="12.75" hidden="false" customHeight="false" outlineLevel="0" collapsed="false">
      <c r="A442" s="0" t="n">
        <v>429</v>
      </c>
      <c r="B442" s="1" t="n">
        <v>42432</v>
      </c>
      <c r="C442" s="0" t="s">
        <v>447</v>
      </c>
      <c r="D442" s="0" t="n">
        <v>13930.8</v>
      </c>
      <c r="E442" s="3" t="n">
        <v>1.92645E-010</v>
      </c>
    </row>
    <row r="443" customFormat="false" ht="12.75" hidden="false" customHeight="false" outlineLevel="0" collapsed="false">
      <c r="A443" s="0" t="n">
        <v>430</v>
      </c>
      <c r="B443" s="1" t="n">
        <v>42432</v>
      </c>
      <c r="C443" s="0" t="s">
        <v>448</v>
      </c>
      <c r="D443" s="0" t="n">
        <v>13963.3</v>
      </c>
      <c r="E443" s="3" t="n">
        <v>1.9449E-010</v>
      </c>
    </row>
    <row r="444" customFormat="false" ht="12.75" hidden="false" customHeight="false" outlineLevel="0" collapsed="false">
      <c r="A444" s="0" t="n">
        <v>431</v>
      </c>
      <c r="B444" s="1" t="n">
        <v>42432</v>
      </c>
      <c r="C444" s="0" t="s">
        <v>449</v>
      </c>
      <c r="D444" s="0" t="n">
        <v>13995.8</v>
      </c>
      <c r="E444" s="3" t="n">
        <v>1.93906E-010</v>
      </c>
    </row>
    <row r="445" customFormat="false" ht="12.75" hidden="false" customHeight="false" outlineLevel="0" collapsed="false">
      <c r="A445" s="0" t="n">
        <v>432</v>
      </c>
      <c r="B445" s="1" t="n">
        <v>42432</v>
      </c>
      <c r="C445" s="0" t="s">
        <v>450</v>
      </c>
      <c r="D445" s="0" t="n">
        <v>14028.5</v>
      </c>
      <c r="E445" s="3" t="n">
        <v>1.95062E-010</v>
      </c>
    </row>
    <row r="446" customFormat="false" ht="12.75" hidden="false" customHeight="false" outlineLevel="0" collapsed="false">
      <c r="A446" s="0" t="n">
        <v>433</v>
      </c>
      <c r="B446" s="1" t="n">
        <v>42432</v>
      </c>
      <c r="C446" s="0" t="s">
        <v>451</v>
      </c>
      <c r="D446" s="0" t="n">
        <v>14061</v>
      </c>
      <c r="E446" s="3" t="n">
        <v>1.94247E-010</v>
      </c>
    </row>
    <row r="447" customFormat="false" ht="12.75" hidden="false" customHeight="false" outlineLevel="0" collapsed="false">
      <c r="A447" s="0" t="n">
        <v>434</v>
      </c>
      <c r="B447" s="1" t="n">
        <v>42432</v>
      </c>
      <c r="C447" s="0" t="s">
        <v>452</v>
      </c>
      <c r="D447" s="0" t="n">
        <v>14093.5</v>
      </c>
      <c r="E447" s="3" t="n">
        <v>1.9526E-010</v>
      </c>
    </row>
    <row r="448" customFormat="false" ht="12.75" hidden="false" customHeight="false" outlineLevel="0" collapsed="false">
      <c r="A448" s="0" t="n">
        <v>435</v>
      </c>
      <c r="B448" s="1" t="n">
        <v>42432</v>
      </c>
      <c r="C448" s="0" t="s">
        <v>453</v>
      </c>
      <c r="D448" s="0" t="n">
        <v>14126.1</v>
      </c>
      <c r="E448" s="3" t="n">
        <v>1.93867E-010</v>
      </c>
    </row>
    <row r="449" customFormat="false" ht="12.75" hidden="false" customHeight="false" outlineLevel="0" collapsed="false">
      <c r="A449" s="0" t="n">
        <v>436</v>
      </c>
      <c r="B449" s="1" t="n">
        <v>42432</v>
      </c>
      <c r="C449" s="0" t="s">
        <v>454</v>
      </c>
      <c r="D449" s="0" t="n">
        <v>14158.6</v>
      </c>
      <c r="E449" s="3" t="n">
        <v>1.9387E-010</v>
      </c>
    </row>
    <row r="450" customFormat="false" ht="12.75" hidden="false" customHeight="false" outlineLevel="0" collapsed="false">
      <c r="A450" s="0" t="n">
        <v>437</v>
      </c>
      <c r="B450" s="1" t="n">
        <v>42432</v>
      </c>
      <c r="C450" s="0" t="s">
        <v>455</v>
      </c>
      <c r="D450" s="0" t="n">
        <v>14191.2</v>
      </c>
      <c r="E450" s="3" t="n">
        <v>1.91649E-010</v>
      </c>
    </row>
    <row r="451" customFormat="false" ht="12.75" hidden="false" customHeight="false" outlineLevel="0" collapsed="false">
      <c r="A451" s="0" t="n">
        <v>438</v>
      </c>
      <c r="B451" s="1" t="n">
        <v>42432</v>
      </c>
      <c r="C451" s="0" t="s">
        <v>456</v>
      </c>
      <c r="D451" s="0" t="n">
        <v>14223.7</v>
      </c>
      <c r="E451" s="3" t="n">
        <v>1.91531E-010</v>
      </c>
    </row>
    <row r="452" customFormat="false" ht="12.75" hidden="false" customHeight="false" outlineLevel="0" collapsed="false">
      <c r="A452" s="0" t="n">
        <v>439</v>
      </c>
      <c r="B452" s="1" t="n">
        <v>42432</v>
      </c>
      <c r="C452" s="0" t="s">
        <v>457</v>
      </c>
      <c r="D452" s="0" t="n">
        <v>14256.3</v>
      </c>
      <c r="E452" s="3" t="n">
        <v>1.93569E-010</v>
      </c>
    </row>
    <row r="453" customFormat="false" ht="12.75" hidden="false" customHeight="false" outlineLevel="0" collapsed="false">
      <c r="A453" s="0" t="n">
        <v>440</v>
      </c>
      <c r="B453" s="1" t="n">
        <v>42432</v>
      </c>
      <c r="C453" s="0" t="s">
        <v>458</v>
      </c>
      <c r="D453" s="0" t="n">
        <v>14288.8</v>
      </c>
      <c r="E453" s="3" t="n">
        <v>1.92991E-010</v>
      </c>
    </row>
    <row r="454" customFormat="false" ht="12.75" hidden="false" customHeight="false" outlineLevel="0" collapsed="false">
      <c r="A454" s="0" t="n">
        <v>441</v>
      </c>
      <c r="B454" s="1" t="n">
        <v>42432</v>
      </c>
      <c r="C454" s="0" t="s">
        <v>459</v>
      </c>
      <c r="D454" s="0" t="n">
        <v>14321.3</v>
      </c>
      <c r="E454" s="3" t="n">
        <v>1.98844E-010</v>
      </c>
    </row>
    <row r="455" customFormat="false" ht="12.75" hidden="false" customHeight="false" outlineLevel="0" collapsed="false">
      <c r="A455" s="0" t="n">
        <v>442</v>
      </c>
      <c r="B455" s="1" t="n">
        <v>42432</v>
      </c>
      <c r="C455" s="0" t="s">
        <v>460</v>
      </c>
      <c r="D455" s="0" t="n">
        <v>14353.9</v>
      </c>
      <c r="E455" s="3" t="n">
        <v>1.96036E-010</v>
      </c>
    </row>
    <row r="456" customFormat="false" ht="12.75" hidden="false" customHeight="false" outlineLevel="0" collapsed="false">
      <c r="A456" s="0" t="n">
        <v>443</v>
      </c>
      <c r="B456" s="1" t="n">
        <v>42432</v>
      </c>
      <c r="C456" s="0" t="s">
        <v>461</v>
      </c>
      <c r="D456" s="0" t="n">
        <v>14386.4</v>
      </c>
      <c r="E456" s="3" t="n">
        <v>1.96912E-010</v>
      </c>
    </row>
    <row r="457" customFormat="false" ht="12.75" hidden="false" customHeight="false" outlineLevel="0" collapsed="false">
      <c r="A457" s="0" t="n">
        <v>444</v>
      </c>
      <c r="B457" s="1" t="n">
        <v>42432</v>
      </c>
      <c r="C457" s="0" t="s">
        <v>462</v>
      </c>
      <c r="D457" s="0" t="n">
        <v>14419</v>
      </c>
      <c r="E457" s="3" t="n">
        <v>1.94741E-010</v>
      </c>
    </row>
    <row r="458" customFormat="false" ht="12.75" hidden="false" customHeight="false" outlineLevel="0" collapsed="false">
      <c r="A458" s="0" t="n">
        <v>445</v>
      </c>
      <c r="B458" s="1" t="n">
        <v>42432</v>
      </c>
      <c r="C458" s="0" t="s">
        <v>463</v>
      </c>
      <c r="D458" s="0" t="n">
        <v>14451.5</v>
      </c>
      <c r="E458" s="3" t="n">
        <v>1.95536E-010</v>
      </c>
    </row>
    <row r="459" customFormat="false" ht="12.75" hidden="false" customHeight="false" outlineLevel="0" collapsed="false">
      <c r="A459" s="0" t="n">
        <v>446</v>
      </c>
      <c r="B459" s="1" t="n">
        <v>42432</v>
      </c>
      <c r="C459" s="0" t="s">
        <v>464</v>
      </c>
      <c r="D459" s="0" t="n">
        <v>14484.1</v>
      </c>
      <c r="E459" s="3" t="n">
        <v>1.94161E-010</v>
      </c>
    </row>
    <row r="460" customFormat="false" ht="12.75" hidden="false" customHeight="false" outlineLevel="0" collapsed="false">
      <c r="A460" s="0" t="n">
        <v>447</v>
      </c>
      <c r="B460" s="1" t="n">
        <v>42432</v>
      </c>
      <c r="C460" s="0" t="s">
        <v>465</v>
      </c>
      <c r="D460" s="0" t="n">
        <v>14516.6</v>
      </c>
      <c r="E460" s="3" t="n">
        <v>1.89591E-010</v>
      </c>
    </row>
    <row r="461" customFormat="false" ht="12.75" hidden="false" customHeight="false" outlineLevel="0" collapsed="false">
      <c r="A461" s="0" t="n">
        <v>448</v>
      </c>
      <c r="B461" s="1" t="n">
        <v>42432</v>
      </c>
      <c r="C461" s="0" t="s">
        <v>466</v>
      </c>
      <c r="D461" s="0" t="n">
        <v>14549.2</v>
      </c>
      <c r="E461" s="3" t="n">
        <v>1.88279E-010</v>
      </c>
    </row>
    <row r="462" customFormat="false" ht="12.75" hidden="false" customHeight="false" outlineLevel="0" collapsed="false">
      <c r="A462" s="0" t="n">
        <v>449</v>
      </c>
      <c r="B462" s="1" t="n">
        <v>42432</v>
      </c>
      <c r="C462" s="0" t="s">
        <v>467</v>
      </c>
      <c r="D462" s="0" t="n">
        <v>14581.7</v>
      </c>
      <c r="E462" s="3" t="n">
        <v>1.84558E-010</v>
      </c>
    </row>
    <row r="463" customFormat="false" ht="12.75" hidden="false" customHeight="false" outlineLevel="0" collapsed="false">
      <c r="A463" s="0" t="n">
        <v>450</v>
      </c>
      <c r="B463" s="1" t="n">
        <v>42432</v>
      </c>
      <c r="C463" s="0" t="s">
        <v>468</v>
      </c>
      <c r="D463" s="0" t="n">
        <v>14614.3</v>
      </c>
      <c r="E463" s="3" t="n">
        <v>1.87036E-010</v>
      </c>
    </row>
    <row r="464" customFormat="false" ht="12.75" hidden="false" customHeight="false" outlineLevel="0" collapsed="false">
      <c r="A464" s="0" t="n">
        <v>451</v>
      </c>
      <c r="B464" s="1" t="n">
        <v>42432</v>
      </c>
      <c r="C464" s="0" t="s">
        <v>469</v>
      </c>
      <c r="D464" s="0" t="n">
        <v>14646.8</v>
      </c>
      <c r="E464" s="3" t="n">
        <v>1.85757E-010</v>
      </c>
    </row>
    <row r="465" customFormat="false" ht="12.75" hidden="false" customHeight="false" outlineLevel="0" collapsed="false">
      <c r="A465" s="0" t="n">
        <v>452</v>
      </c>
      <c r="B465" s="1" t="n">
        <v>42432</v>
      </c>
      <c r="C465" s="0" t="s">
        <v>470</v>
      </c>
      <c r="D465" s="0" t="n">
        <v>14679.3</v>
      </c>
      <c r="E465" s="3" t="n">
        <v>1.84798E-010</v>
      </c>
    </row>
    <row r="466" customFormat="false" ht="12.75" hidden="false" customHeight="false" outlineLevel="0" collapsed="false">
      <c r="A466" s="0" t="n">
        <v>453</v>
      </c>
      <c r="B466" s="1" t="n">
        <v>42432</v>
      </c>
      <c r="C466" s="0" t="s">
        <v>471</v>
      </c>
      <c r="D466" s="0" t="n">
        <v>14711.8</v>
      </c>
      <c r="E466" s="3" t="n">
        <v>1.8314E-010</v>
      </c>
    </row>
    <row r="467" customFormat="false" ht="12.75" hidden="false" customHeight="false" outlineLevel="0" collapsed="false">
      <c r="A467" s="0" t="n">
        <v>454</v>
      </c>
      <c r="B467" s="1" t="n">
        <v>42432</v>
      </c>
      <c r="C467" s="0" t="s">
        <v>472</v>
      </c>
      <c r="D467" s="0" t="n">
        <v>14744.4</v>
      </c>
      <c r="E467" s="3" t="n">
        <v>1.84237E-010</v>
      </c>
    </row>
    <row r="468" customFormat="false" ht="12.75" hidden="false" customHeight="false" outlineLevel="0" collapsed="false">
      <c r="A468" s="0" t="n">
        <v>455</v>
      </c>
      <c r="B468" s="1" t="n">
        <v>42432</v>
      </c>
      <c r="C468" s="0" t="s">
        <v>473</v>
      </c>
      <c r="D468" s="0" t="n">
        <v>14777</v>
      </c>
      <c r="E468" s="3" t="n">
        <v>1.81672E-010</v>
      </c>
    </row>
    <row r="469" customFormat="false" ht="12.75" hidden="false" customHeight="false" outlineLevel="0" collapsed="false">
      <c r="A469" s="0" t="n">
        <v>456</v>
      </c>
      <c r="B469" s="1" t="n">
        <v>42432</v>
      </c>
      <c r="C469" s="0" t="s">
        <v>474</v>
      </c>
      <c r="D469" s="0" t="n">
        <v>14809.6</v>
      </c>
      <c r="E469" s="3" t="n">
        <v>1.80195E-010</v>
      </c>
    </row>
    <row r="470" customFormat="false" ht="12.75" hidden="false" customHeight="false" outlineLevel="0" collapsed="false">
      <c r="A470" s="0" t="n">
        <v>457</v>
      </c>
      <c r="B470" s="1" t="n">
        <v>42432</v>
      </c>
      <c r="C470" s="0" t="s">
        <v>475</v>
      </c>
      <c r="D470" s="0" t="n">
        <v>14842.1</v>
      </c>
      <c r="E470" s="3" t="n">
        <v>1.79253E-010</v>
      </c>
    </row>
    <row r="471" customFormat="false" ht="12.75" hidden="false" customHeight="false" outlineLevel="0" collapsed="false">
      <c r="A471" s="0" t="n">
        <v>458</v>
      </c>
      <c r="B471" s="1" t="n">
        <v>42432</v>
      </c>
      <c r="C471" s="0" t="s">
        <v>476</v>
      </c>
      <c r="D471" s="0" t="n">
        <v>14874.7</v>
      </c>
      <c r="E471" s="3" t="n">
        <v>1.7983E-010</v>
      </c>
    </row>
    <row r="472" customFormat="false" ht="12.75" hidden="false" customHeight="false" outlineLevel="0" collapsed="false">
      <c r="A472" s="0" t="n">
        <v>459</v>
      </c>
      <c r="B472" s="1" t="n">
        <v>42432</v>
      </c>
      <c r="C472" s="0" t="s">
        <v>477</v>
      </c>
      <c r="D472" s="0" t="n">
        <v>14907.2</v>
      </c>
      <c r="E472" s="3" t="n">
        <v>1.77997E-010</v>
      </c>
    </row>
    <row r="473" customFormat="false" ht="12.75" hidden="false" customHeight="false" outlineLevel="0" collapsed="false">
      <c r="A473" s="0" t="n">
        <v>460</v>
      </c>
      <c r="B473" s="1" t="n">
        <v>42432</v>
      </c>
      <c r="C473" s="0" t="s">
        <v>478</v>
      </c>
      <c r="D473" s="0" t="n">
        <v>14939.8</v>
      </c>
      <c r="E473" s="3" t="n">
        <v>1.76151E-010</v>
      </c>
    </row>
    <row r="474" customFormat="false" ht="12.75" hidden="false" customHeight="false" outlineLevel="0" collapsed="false">
      <c r="A474" s="0" t="n">
        <v>461</v>
      </c>
      <c r="B474" s="1" t="n">
        <v>42432</v>
      </c>
      <c r="C474" s="0" t="s">
        <v>479</v>
      </c>
      <c r="D474" s="0" t="n">
        <v>14972.3</v>
      </c>
      <c r="E474" s="3" t="n">
        <v>1.75791E-010</v>
      </c>
    </row>
    <row r="475" customFormat="false" ht="12.75" hidden="false" customHeight="false" outlineLevel="0" collapsed="false">
      <c r="A475" s="0" t="n">
        <v>462</v>
      </c>
      <c r="B475" s="1" t="n">
        <v>42432</v>
      </c>
      <c r="C475" s="0" t="s">
        <v>480</v>
      </c>
      <c r="D475" s="0" t="n">
        <v>15004.9</v>
      </c>
      <c r="E475" s="3" t="n">
        <v>1.74625E-010</v>
      </c>
    </row>
    <row r="476" customFormat="false" ht="12.75" hidden="false" customHeight="false" outlineLevel="0" collapsed="false">
      <c r="A476" s="0" t="n">
        <v>463</v>
      </c>
      <c r="B476" s="1" t="n">
        <v>42432</v>
      </c>
      <c r="C476" s="0" t="s">
        <v>481</v>
      </c>
      <c r="D476" s="0" t="n">
        <v>15037.5</v>
      </c>
      <c r="E476" s="3" t="n">
        <v>1.75213E-010</v>
      </c>
    </row>
    <row r="477" customFormat="false" ht="12.75" hidden="false" customHeight="false" outlineLevel="0" collapsed="false">
      <c r="A477" s="0" t="n">
        <v>464</v>
      </c>
      <c r="B477" s="1" t="n">
        <v>42432</v>
      </c>
      <c r="C477" s="0" t="s">
        <v>482</v>
      </c>
      <c r="D477" s="0" t="n">
        <v>15070</v>
      </c>
      <c r="E477" s="3" t="n">
        <v>1.73967E-010</v>
      </c>
    </row>
    <row r="478" customFormat="false" ht="12.75" hidden="false" customHeight="false" outlineLevel="0" collapsed="false">
      <c r="A478" s="0" t="n">
        <v>465</v>
      </c>
      <c r="B478" s="1" t="n">
        <v>42432</v>
      </c>
      <c r="C478" s="0" t="s">
        <v>483</v>
      </c>
      <c r="D478" s="0" t="n">
        <v>15102.6</v>
      </c>
      <c r="E478" s="3" t="n">
        <v>1.73021E-010</v>
      </c>
    </row>
    <row r="479" customFormat="false" ht="12.75" hidden="false" customHeight="false" outlineLevel="0" collapsed="false">
      <c r="A479" s="0" t="n">
        <v>466</v>
      </c>
      <c r="B479" s="1" t="n">
        <v>42432</v>
      </c>
      <c r="C479" s="0" t="s">
        <v>484</v>
      </c>
      <c r="D479" s="0" t="n">
        <v>15135.1</v>
      </c>
      <c r="E479" s="3" t="n">
        <v>1.74948E-010</v>
      </c>
    </row>
    <row r="480" customFormat="false" ht="12.75" hidden="false" customHeight="false" outlineLevel="0" collapsed="false">
      <c r="A480" s="0" t="n">
        <v>467</v>
      </c>
      <c r="B480" s="1" t="n">
        <v>42432</v>
      </c>
      <c r="C480" s="0" t="s">
        <v>485</v>
      </c>
      <c r="D480" s="0" t="n">
        <v>15167.7</v>
      </c>
      <c r="E480" s="3" t="n">
        <v>1.74882E-010</v>
      </c>
    </row>
    <row r="481" customFormat="false" ht="12.75" hidden="false" customHeight="false" outlineLevel="0" collapsed="false">
      <c r="A481" s="0" t="n">
        <v>468</v>
      </c>
      <c r="B481" s="1" t="n">
        <v>42432</v>
      </c>
      <c r="C481" s="0" t="s">
        <v>486</v>
      </c>
      <c r="D481" s="0" t="n">
        <v>15200.2</v>
      </c>
      <c r="E481" s="3" t="n">
        <v>1.74432E-010</v>
      </c>
    </row>
    <row r="482" customFormat="false" ht="12.75" hidden="false" customHeight="false" outlineLevel="0" collapsed="false">
      <c r="A482" s="0" t="n">
        <v>469</v>
      </c>
      <c r="B482" s="1" t="n">
        <v>42432</v>
      </c>
      <c r="C482" s="0" t="s">
        <v>487</v>
      </c>
      <c r="D482" s="0" t="n">
        <v>15232.8</v>
      </c>
      <c r="E482" s="3" t="n">
        <v>1.72945E-010</v>
      </c>
    </row>
    <row r="483" customFormat="false" ht="12.75" hidden="false" customHeight="false" outlineLevel="0" collapsed="false">
      <c r="A483" s="0" t="n">
        <v>470</v>
      </c>
      <c r="B483" s="1" t="n">
        <v>42432</v>
      </c>
      <c r="C483" s="0" t="s">
        <v>488</v>
      </c>
      <c r="D483" s="0" t="n">
        <v>15265.3</v>
      </c>
      <c r="E483" s="3" t="n">
        <v>1.7281E-010</v>
      </c>
    </row>
    <row r="484" customFormat="false" ht="12.75" hidden="false" customHeight="false" outlineLevel="0" collapsed="false">
      <c r="A484" s="0" t="n">
        <v>471</v>
      </c>
      <c r="B484" s="1" t="n">
        <v>42432</v>
      </c>
      <c r="C484" s="0" t="s">
        <v>489</v>
      </c>
      <c r="D484" s="0" t="n">
        <v>15297.8</v>
      </c>
      <c r="E484" s="3" t="n">
        <v>1.73321E-010</v>
      </c>
    </row>
    <row r="485" customFormat="false" ht="12.75" hidden="false" customHeight="false" outlineLevel="0" collapsed="false">
      <c r="A485" s="0" t="n">
        <v>472</v>
      </c>
      <c r="B485" s="1" t="n">
        <v>42432</v>
      </c>
      <c r="C485" s="0" t="s">
        <v>490</v>
      </c>
      <c r="D485" s="0" t="n">
        <v>15330.4</v>
      </c>
      <c r="E485" s="3" t="n">
        <v>1.71873E-010</v>
      </c>
    </row>
    <row r="486" customFormat="false" ht="12.75" hidden="false" customHeight="false" outlineLevel="0" collapsed="false">
      <c r="A486" s="0" t="n">
        <v>473</v>
      </c>
      <c r="B486" s="1" t="n">
        <v>42432</v>
      </c>
      <c r="C486" s="0" t="s">
        <v>491</v>
      </c>
      <c r="D486" s="0" t="n">
        <v>15362.9</v>
      </c>
      <c r="E486" s="3" t="n">
        <v>1.71673E-010</v>
      </c>
    </row>
    <row r="487" customFormat="false" ht="12.75" hidden="false" customHeight="false" outlineLevel="0" collapsed="false">
      <c r="A487" s="0" t="n">
        <v>474</v>
      </c>
      <c r="B487" s="1" t="n">
        <v>42432</v>
      </c>
      <c r="C487" s="0" t="s">
        <v>492</v>
      </c>
      <c r="D487" s="0" t="n">
        <v>15395.5</v>
      </c>
      <c r="E487" s="3" t="n">
        <v>1.73288E-010</v>
      </c>
    </row>
    <row r="488" customFormat="false" ht="12.75" hidden="false" customHeight="false" outlineLevel="0" collapsed="false">
      <c r="A488" s="0" t="n">
        <v>475</v>
      </c>
      <c r="B488" s="1" t="n">
        <v>42432</v>
      </c>
      <c r="C488" s="0" t="s">
        <v>493</v>
      </c>
      <c r="D488" s="0" t="n">
        <v>15428</v>
      </c>
      <c r="E488" s="3" t="n">
        <v>1.72458E-010</v>
      </c>
    </row>
    <row r="489" customFormat="false" ht="12.75" hidden="false" customHeight="false" outlineLevel="0" collapsed="false">
      <c r="A489" s="0" t="n">
        <v>476</v>
      </c>
      <c r="B489" s="1" t="n">
        <v>42432</v>
      </c>
      <c r="C489" s="0" t="s">
        <v>494</v>
      </c>
      <c r="D489" s="0" t="n">
        <v>15460.6</v>
      </c>
      <c r="E489" s="3" t="n">
        <v>1.72117E-010</v>
      </c>
    </row>
    <row r="490" customFormat="false" ht="12.75" hidden="false" customHeight="false" outlineLevel="0" collapsed="false">
      <c r="A490" s="0" t="n">
        <v>477</v>
      </c>
      <c r="B490" s="1" t="n">
        <v>42432</v>
      </c>
      <c r="C490" s="0" t="s">
        <v>495</v>
      </c>
      <c r="D490" s="0" t="n">
        <v>15493.1</v>
      </c>
      <c r="E490" s="3" t="n">
        <v>1.73466E-010</v>
      </c>
    </row>
    <row r="491" customFormat="false" ht="12.75" hidden="false" customHeight="false" outlineLevel="0" collapsed="false">
      <c r="A491" s="0" t="n">
        <v>478</v>
      </c>
      <c r="B491" s="1" t="n">
        <v>42432</v>
      </c>
      <c r="C491" s="0" t="s">
        <v>496</v>
      </c>
      <c r="D491" s="0" t="n">
        <v>15525.7</v>
      </c>
      <c r="E491" s="3" t="n">
        <v>1.72457E-010</v>
      </c>
    </row>
    <row r="492" customFormat="false" ht="12.75" hidden="false" customHeight="false" outlineLevel="0" collapsed="false">
      <c r="A492" s="0" t="n">
        <v>479</v>
      </c>
      <c r="B492" s="1" t="n">
        <v>42432</v>
      </c>
      <c r="C492" s="0" t="s">
        <v>497</v>
      </c>
      <c r="D492" s="0" t="n">
        <v>15558.2</v>
      </c>
      <c r="E492" s="3" t="n">
        <v>1.69681E-010</v>
      </c>
    </row>
    <row r="493" customFormat="false" ht="12.75" hidden="false" customHeight="false" outlineLevel="0" collapsed="false">
      <c r="A493" s="0" t="n">
        <v>480</v>
      </c>
      <c r="B493" s="1" t="n">
        <v>42432</v>
      </c>
      <c r="C493" s="0" t="s">
        <v>498</v>
      </c>
      <c r="D493" s="0" t="n">
        <v>15590.8</v>
      </c>
      <c r="E493" s="3" t="n">
        <v>1.69722E-010</v>
      </c>
    </row>
    <row r="494" customFormat="false" ht="12.75" hidden="false" customHeight="false" outlineLevel="0" collapsed="false">
      <c r="A494" s="0" t="n">
        <v>481</v>
      </c>
      <c r="B494" s="1" t="n">
        <v>42432</v>
      </c>
      <c r="C494" s="0" t="s">
        <v>499</v>
      </c>
      <c r="D494" s="0" t="n">
        <v>15623.3</v>
      </c>
      <c r="E494" s="3" t="n">
        <v>1.69129E-010</v>
      </c>
    </row>
    <row r="495" customFormat="false" ht="12.75" hidden="false" customHeight="false" outlineLevel="0" collapsed="false">
      <c r="A495" s="0" t="n">
        <v>482</v>
      </c>
      <c r="B495" s="1" t="n">
        <v>42432</v>
      </c>
      <c r="C495" s="0" t="s">
        <v>500</v>
      </c>
      <c r="D495" s="0" t="n">
        <v>15655.8</v>
      </c>
      <c r="E495" s="3" t="n">
        <v>1.714E-010</v>
      </c>
    </row>
    <row r="496" customFormat="false" ht="12.75" hidden="false" customHeight="false" outlineLevel="0" collapsed="false">
      <c r="A496" s="0" t="n">
        <v>483</v>
      </c>
      <c r="B496" s="1" t="n">
        <v>42432</v>
      </c>
      <c r="C496" s="0" t="s">
        <v>501</v>
      </c>
      <c r="D496" s="0" t="n">
        <v>15688.4</v>
      </c>
      <c r="E496" s="3" t="n">
        <v>1.72526E-010</v>
      </c>
    </row>
    <row r="497" customFormat="false" ht="12.75" hidden="false" customHeight="false" outlineLevel="0" collapsed="false">
      <c r="A497" s="0" t="n">
        <v>484</v>
      </c>
      <c r="B497" s="1" t="n">
        <v>42432</v>
      </c>
      <c r="C497" s="0" t="s">
        <v>502</v>
      </c>
      <c r="D497" s="0" t="n">
        <v>15721</v>
      </c>
      <c r="E497" s="3" t="n">
        <v>1.72083E-010</v>
      </c>
    </row>
    <row r="498" customFormat="false" ht="12.75" hidden="false" customHeight="false" outlineLevel="0" collapsed="false">
      <c r="A498" s="0" t="n">
        <v>485</v>
      </c>
      <c r="B498" s="1" t="n">
        <v>42432</v>
      </c>
      <c r="C498" s="0" t="s">
        <v>503</v>
      </c>
      <c r="D498" s="0" t="n">
        <v>15753.5</v>
      </c>
      <c r="E498" s="3" t="n">
        <v>1.72903E-010</v>
      </c>
    </row>
    <row r="499" customFormat="false" ht="12.75" hidden="false" customHeight="false" outlineLevel="0" collapsed="false">
      <c r="A499" s="0" t="n">
        <v>486</v>
      </c>
      <c r="B499" s="1" t="n">
        <v>42432</v>
      </c>
      <c r="C499" s="0" t="s">
        <v>504</v>
      </c>
      <c r="D499" s="0" t="n">
        <v>15786.1</v>
      </c>
      <c r="E499" s="3" t="n">
        <v>1.72215E-010</v>
      </c>
    </row>
    <row r="500" customFormat="false" ht="12.75" hidden="false" customHeight="false" outlineLevel="0" collapsed="false">
      <c r="A500" s="0" t="n">
        <v>487</v>
      </c>
      <c r="B500" s="1" t="n">
        <v>42432</v>
      </c>
      <c r="C500" s="0" t="s">
        <v>505</v>
      </c>
      <c r="D500" s="0" t="n">
        <v>15818.7</v>
      </c>
      <c r="E500" s="3" t="n">
        <v>1.72367E-010</v>
      </c>
    </row>
    <row r="501" customFormat="false" ht="12.75" hidden="false" customHeight="false" outlineLevel="0" collapsed="false">
      <c r="A501" s="0" t="n">
        <v>488</v>
      </c>
      <c r="B501" s="1" t="n">
        <v>42432</v>
      </c>
      <c r="C501" s="0" t="s">
        <v>506</v>
      </c>
      <c r="D501" s="0" t="n">
        <v>15851.3</v>
      </c>
      <c r="E501" s="3" t="n">
        <v>1.72611E-010</v>
      </c>
    </row>
    <row r="502" customFormat="false" ht="12.75" hidden="false" customHeight="false" outlineLevel="0" collapsed="false">
      <c r="A502" s="0" t="n">
        <v>489</v>
      </c>
      <c r="B502" s="1" t="n">
        <v>42432</v>
      </c>
      <c r="C502" s="0" t="s">
        <v>507</v>
      </c>
      <c r="D502" s="0" t="n">
        <v>15884</v>
      </c>
      <c r="E502" s="3" t="n">
        <v>1.73445E-010</v>
      </c>
    </row>
    <row r="503" customFormat="false" ht="12.75" hidden="false" customHeight="false" outlineLevel="0" collapsed="false">
      <c r="A503" s="0" t="n">
        <v>490</v>
      </c>
      <c r="B503" s="1" t="n">
        <v>42432</v>
      </c>
      <c r="C503" s="0" t="s">
        <v>508</v>
      </c>
      <c r="D503" s="0" t="n">
        <v>15916.5</v>
      </c>
      <c r="E503" s="3" t="n">
        <v>1.7265E-010</v>
      </c>
    </row>
    <row r="504" customFormat="false" ht="12.75" hidden="false" customHeight="false" outlineLevel="0" collapsed="false">
      <c r="A504" s="0" t="n">
        <v>491</v>
      </c>
      <c r="B504" s="1" t="n">
        <v>42432</v>
      </c>
      <c r="C504" s="0" t="s">
        <v>509</v>
      </c>
      <c r="D504" s="0" t="n">
        <v>15949</v>
      </c>
      <c r="E504" s="3" t="n">
        <v>1.72583E-010</v>
      </c>
    </row>
    <row r="505" customFormat="false" ht="12.75" hidden="false" customHeight="false" outlineLevel="0" collapsed="false">
      <c r="A505" s="0" t="n">
        <v>492</v>
      </c>
      <c r="B505" s="1" t="n">
        <v>42432</v>
      </c>
      <c r="C505" s="0" t="s">
        <v>510</v>
      </c>
      <c r="D505" s="0" t="n">
        <v>15981.6</v>
      </c>
      <c r="E505" s="3" t="n">
        <v>1.73503E-010</v>
      </c>
    </row>
    <row r="506" customFormat="false" ht="12.75" hidden="false" customHeight="false" outlineLevel="0" collapsed="false">
      <c r="A506" s="0" t="n">
        <v>493</v>
      </c>
      <c r="B506" s="1" t="n">
        <v>42432</v>
      </c>
      <c r="C506" s="0" t="s">
        <v>511</v>
      </c>
      <c r="D506" s="0" t="n">
        <v>16014.1</v>
      </c>
      <c r="E506" s="3" t="n">
        <v>1.72521E-010</v>
      </c>
    </row>
    <row r="507" customFormat="false" ht="12.75" hidden="false" customHeight="false" outlineLevel="0" collapsed="false">
      <c r="A507" s="0" t="n">
        <v>494</v>
      </c>
      <c r="B507" s="1" t="n">
        <v>42432</v>
      </c>
      <c r="C507" s="0" t="s">
        <v>512</v>
      </c>
      <c r="D507" s="0" t="n">
        <v>16046.6</v>
      </c>
      <c r="E507" s="3" t="n">
        <v>1.70241E-010</v>
      </c>
    </row>
    <row r="508" customFormat="false" ht="12.75" hidden="false" customHeight="false" outlineLevel="0" collapsed="false">
      <c r="A508" s="0" t="n">
        <v>495</v>
      </c>
      <c r="B508" s="1" t="n">
        <v>42432</v>
      </c>
      <c r="C508" s="0" t="s">
        <v>513</v>
      </c>
      <c r="D508" s="0" t="n">
        <v>16079.2</v>
      </c>
      <c r="E508" s="3" t="n">
        <v>1.68753E-010</v>
      </c>
    </row>
    <row r="509" customFormat="false" ht="12.75" hidden="false" customHeight="false" outlineLevel="0" collapsed="false">
      <c r="A509" s="0" t="n">
        <v>496</v>
      </c>
      <c r="B509" s="1" t="n">
        <v>42432</v>
      </c>
      <c r="C509" s="0" t="s">
        <v>514</v>
      </c>
      <c r="D509" s="0" t="n">
        <v>16111.7</v>
      </c>
      <c r="E509" s="3" t="n">
        <v>1.70009E-010</v>
      </c>
    </row>
    <row r="510" customFormat="false" ht="12.75" hidden="false" customHeight="false" outlineLevel="0" collapsed="false">
      <c r="A510" s="0" t="n">
        <v>497</v>
      </c>
      <c r="B510" s="1" t="n">
        <v>42432</v>
      </c>
      <c r="C510" s="0" t="s">
        <v>515</v>
      </c>
      <c r="D510" s="0" t="n">
        <v>16144.3</v>
      </c>
      <c r="E510" s="3" t="n">
        <v>1.66853E-010</v>
      </c>
    </row>
    <row r="511" customFormat="false" ht="12.75" hidden="false" customHeight="false" outlineLevel="0" collapsed="false">
      <c r="A511" s="0" t="n">
        <v>498</v>
      </c>
      <c r="B511" s="1" t="n">
        <v>42432</v>
      </c>
      <c r="C511" s="0" t="s">
        <v>516</v>
      </c>
      <c r="D511" s="0" t="n">
        <v>16176.8</v>
      </c>
      <c r="E511" s="3" t="n">
        <v>1.65229E-010</v>
      </c>
    </row>
    <row r="512" customFormat="false" ht="12.75" hidden="false" customHeight="false" outlineLevel="0" collapsed="false">
      <c r="A512" s="0" t="n">
        <v>499</v>
      </c>
      <c r="B512" s="1" t="n">
        <v>42432</v>
      </c>
      <c r="C512" s="0" t="s">
        <v>517</v>
      </c>
      <c r="D512" s="0" t="n">
        <v>16209.4</v>
      </c>
      <c r="E512" s="3" t="n">
        <v>1.64833E-010</v>
      </c>
    </row>
    <row r="513" customFormat="false" ht="12.75" hidden="false" customHeight="false" outlineLevel="0" collapsed="false">
      <c r="A513" s="0" t="n">
        <v>500</v>
      </c>
      <c r="B513" s="1" t="n">
        <v>42432</v>
      </c>
      <c r="C513" s="0" t="s">
        <v>518</v>
      </c>
      <c r="D513" s="0" t="n">
        <v>16241.9</v>
      </c>
      <c r="E513" s="3" t="n">
        <v>1.64269E-010</v>
      </c>
    </row>
    <row r="514" customFormat="false" ht="12.75" hidden="false" customHeight="false" outlineLevel="0" collapsed="false">
      <c r="A514" s="0" t="n">
        <v>501</v>
      </c>
      <c r="B514" s="1" t="n">
        <v>42432</v>
      </c>
      <c r="C514" s="0" t="s">
        <v>519</v>
      </c>
      <c r="D514" s="0" t="n">
        <v>16274.5</v>
      </c>
      <c r="E514" s="3" t="n">
        <v>1.6157E-010</v>
      </c>
    </row>
    <row r="515" customFormat="false" ht="12.75" hidden="false" customHeight="false" outlineLevel="0" collapsed="false">
      <c r="A515" s="0" t="n">
        <v>502</v>
      </c>
      <c r="B515" s="1" t="n">
        <v>42432</v>
      </c>
      <c r="C515" s="0" t="s">
        <v>520</v>
      </c>
      <c r="D515" s="0" t="n">
        <v>16307</v>
      </c>
      <c r="E515" s="3" t="n">
        <v>1.60616E-010</v>
      </c>
    </row>
    <row r="516" customFormat="false" ht="12.75" hidden="false" customHeight="false" outlineLevel="0" collapsed="false">
      <c r="A516" s="0" t="n">
        <v>503</v>
      </c>
      <c r="B516" s="1" t="n">
        <v>42432</v>
      </c>
      <c r="C516" s="0" t="s">
        <v>521</v>
      </c>
      <c r="D516" s="0" t="n">
        <v>16339.6</v>
      </c>
      <c r="E516" s="3" t="n">
        <v>1.60084E-010</v>
      </c>
    </row>
    <row r="517" customFormat="false" ht="12.75" hidden="false" customHeight="false" outlineLevel="0" collapsed="false">
      <c r="A517" s="0" t="n">
        <v>504</v>
      </c>
      <c r="B517" s="1" t="n">
        <v>42432</v>
      </c>
      <c r="C517" s="0" t="s">
        <v>522</v>
      </c>
      <c r="D517" s="0" t="n">
        <v>16372.1</v>
      </c>
      <c r="E517" s="3" t="n">
        <v>1.58074E-010</v>
      </c>
    </row>
    <row r="518" customFormat="false" ht="12.75" hidden="false" customHeight="false" outlineLevel="0" collapsed="false">
      <c r="A518" s="0" t="n">
        <v>505</v>
      </c>
      <c r="B518" s="1" t="n">
        <v>42432</v>
      </c>
      <c r="C518" s="0" t="s">
        <v>523</v>
      </c>
      <c r="D518" s="0" t="n">
        <v>16404.6</v>
      </c>
      <c r="E518" s="3" t="n">
        <v>1.55802E-010</v>
      </c>
    </row>
    <row r="519" customFormat="false" ht="12.75" hidden="false" customHeight="false" outlineLevel="0" collapsed="false">
      <c r="A519" s="0" t="n">
        <v>506</v>
      </c>
      <c r="B519" s="1" t="n">
        <v>42432</v>
      </c>
      <c r="C519" s="0" t="s">
        <v>524</v>
      </c>
      <c r="D519" s="0" t="n">
        <v>16437.2</v>
      </c>
      <c r="E519" s="3" t="n">
        <v>1.57808E-010</v>
      </c>
    </row>
    <row r="520" customFormat="false" ht="12.75" hidden="false" customHeight="false" outlineLevel="0" collapsed="false">
      <c r="A520" s="0" t="n">
        <v>507</v>
      </c>
      <c r="B520" s="1" t="n">
        <v>42432</v>
      </c>
      <c r="C520" s="0" t="s">
        <v>525</v>
      </c>
      <c r="D520" s="0" t="n">
        <v>16469.8</v>
      </c>
      <c r="E520" s="3" t="n">
        <v>1.57358E-010</v>
      </c>
    </row>
    <row r="521" customFormat="false" ht="12.75" hidden="false" customHeight="false" outlineLevel="0" collapsed="false">
      <c r="A521" s="0" t="n">
        <v>508</v>
      </c>
      <c r="B521" s="1" t="n">
        <v>42432</v>
      </c>
      <c r="C521" s="0" t="s">
        <v>526</v>
      </c>
      <c r="D521" s="0" t="n">
        <v>16502.3</v>
      </c>
      <c r="E521" s="3" t="n">
        <v>1.56843E-010</v>
      </c>
    </row>
    <row r="522" customFormat="false" ht="12.75" hidden="false" customHeight="false" outlineLevel="0" collapsed="false">
      <c r="A522" s="0" t="n">
        <v>509</v>
      </c>
      <c r="B522" s="1" t="n">
        <v>42432</v>
      </c>
      <c r="C522" s="0" t="s">
        <v>527</v>
      </c>
      <c r="D522" s="0" t="n">
        <v>16534.9</v>
      </c>
      <c r="E522" s="3" t="n">
        <v>1.55754E-010</v>
      </c>
    </row>
    <row r="523" customFormat="false" ht="12.75" hidden="false" customHeight="false" outlineLevel="0" collapsed="false">
      <c r="A523" s="0" t="n">
        <v>510</v>
      </c>
      <c r="B523" s="1" t="n">
        <v>42432</v>
      </c>
      <c r="C523" s="0" t="s">
        <v>528</v>
      </c>
      <c r="D523" s="0" t="n">
        <v>16567.4</v>
      </c>
      <c r="E523" s="3" t="n">
        <v>1.54398E-010</v>
      </c>
    </row>
    <row r="524" customFormat="false" ht="12.75" hidden="false" customHeight="false" outlineLevel="0" collapsed="false">
      <c r="A524" s="0" t="n">
        <v>511</v>
      </c>
      <c r="B524" s="1" t="n">
        <v>42432</v>
      </c>
      <c r="C524" s="0" t="s">
        <v>529</v>
      </c>
      <c r="D524" s="0" t="n">
        <v>16600</v>
      </c>
      <c r="E524" s="3" t="n">
        <v>1.54411E-010</v>
      </c>
    </row>
    <row r="525" customFormat="false" ht="12.75" hidden="false" customHeight="false" outlineLevel="0" collapsed="false">
      <c r="A525" s="0" t="n">
        <v>512</v>
      </c>
      <c r="B525" s="1" t="n">
        <v>42432</v>
      </c>
      <c r="C525" s="0" t="s">
        <v>530</v>
      </c>
      <c r="D525" s="0" t="n">
        <v>16632.5</v>
      </c>
      <c r="E525" s="3" t="n">
        <v>1.53975E-010</v>
      </c>
    </row>
    <row r="526" customFormat="false" ht="12.75" hidden="false" customHeight="false" outlineLevel="0" collapsed="false">
      <c r="A526" s="0" t="n">
        <v>513</v>
      </c>
      <c r="B526" s="1" t="n">
        <v>42432</v>
      </c>
      <c r="C526" s="0" t="s">
        <v>531</v>
      </c>
      <c r="D526" s="0" t="n">
        <v>16665.1</v>
      </c>
      <c r="E526" s="3" t="n">
        <v>1.54102E-010</v>
      </c>
    </row>
    <row r="527" customFormat="false" ht="12.75" hidden="false" customHeight="false" outlineLevel="0" collapsed="false">
      <c r="A527" s="0" t="n">
        <v>514</v>
      </c>
      <c r="B527" s="1" t="n">
        <v>42432</v>
      </c>
      <c r="C527" s="0" t="s">
        <v>532</v>
      </c>
      <c r="D527" s="0" t="n">
        <v>16697.6</v>
      </c>
      <c r="E527" s="3" t="n">
        <v>1.54347E-010</v>
      </c>
    </row>
    <row r="528" customFormat="false" ht="12.75" hidden="false" customHeight="false" outlineLevel="0" collapsed="false">
      <c r="A528" s="0" t="n">
        <v>515</v>
      </c>
      <c r="B528" s="1" t="n">
        <v>42432</v>
      </c>
      <c r="C528" s="0" t="s">
        <v>533</v>
      </c>
      <c r="D528" s="0" t="n">
        <v>16730.2</v>
      </c>
      <c r="E528" s="3" t="n">
        <v>1.54349E-010</v>
      </c>
    </row>
    <row r="529" customFormat="false" ht="12.75" hidden="false" customHeight="false" outlineLevel="0" collapsed="false">
      <c r="A529" s="0" t="n">
        <v>516</v>
      </c>
      <c r="B529" s="1" t="n">
        <v>42432</v>
      </c>
      <c r="C529" s="0" t="s">
        <v>534</v>
      </c>
      <c r="D529" s="0" t="n">
        <v>16762.8</v>
      </c>
      <c r="E529" s="3" t="n">
        <v>1.55698E-010</v>
      </c>
    </row>
    <row r="530" customFormat="false" ht="12.75" hidden="false" customHeight="false" outlineLevel="0" collapsed="false">
      <c r="A530" s="0" t="n">
        <v>517</v>
      </c>
      <c r="B530" s="1" t="n">
        <v>42432</v>
      </c>
      <c r="C530" s="0" t="s">
        <v>535</v>
      </c>
      <c r="D530" s="0" t="n">
        <v>16795.3</v>
      </c>
      <c r="E530" s="3" t="n">
        <v>1.53816E-010</v>
      </c>
    </row>
    <row r="531" customFormat="false" ht="12.75" hidden="false" customHeight="false" outlineLevel="0" collapsed="false">
      <c r="A531" s="0" t="n">
        <v>518</v>
      </c>
      <c r="B531" s="1" t="n">
        <v>42432</v>
      </c>
      <c r="C531" s="0" t="s">
        <v>536</v>
      </c>
      <c r="D531" s="0" t="n">
        <v>16827.8</v>
      </c>
      <c r="E531" s="3" t="n">
        <v>1.52046E-010</v>
      </c>
    </row>
    <row r="532" customFormat="false" ht="12.75" hidden="false" customHeight="false" outlineLevel="0" collapsed="false">
      <c r="A532" s="0" t="n">
        <v>519</v>
      </c>
      <c r="B532" s="1" t="n">
        <v>42432</v>
      </c>
      <c r="C532" s="0" t="s">
        <v>537</v>
      </c>
      <c r="D532" s="0" t="n">
        <v>16860.4</v>
      </c>
      <c r="E532" s="3" t="n">
        <v>1.52259E-010</v>
      </c>
    </row>
    <row r="533" customFormat="false" ht="12.75" hidden="false" customHeight="false" outlineLevel="0" collapsed="false">
      <c r="A533" s="0" t="n">
        <v>520</v>
      </c>
      <c r="B533" s="1" t="n">
        <v>42432</v>
      </c>
      <c r="C533" s="0" t="s">
        <v>538</v>
      </c>
      <c r="D533" s="0" t="n">
        <v>16892.9</v>
      </c>
      <c r="E533" s="3" t="n">
        <v>1.52236E-010</v>
      </c>
    </row>
    <row r="534" customFormat="false" ht="12.75" hidden="false" customHeight="false" outlineLevel="0" collapsed="false">
      <c r="A534" s="0" t="n">
        <v>521</v>
      </c>
      <c r="B534" s="1" t="n">
        <v>42432</v>
      </c>
      <c r="C534" s="0" t="s">
        <v>539</v>
      </c>
      <c r="D534" s="0" t="n">
        <v>16925.5</v>
      </c>
      <c r="E534" s="3" t="n">
        <v>1.53105E-010</v>
      </c>
    </row>
    <row r="535" customFormat="false" ht="12.75" hidden="false" customHeight="false" outlineLevel="0" collapsed="false">
      <c r="A535" s="0" t="n">
        <v>522</v>
      </c>
      <c r="B535" s="1" t="n">
        <v>42432</v>
      </c>
      <c r="C535" s="0" t="s">
        <v>540</v>
      </c>
      <c r="D535" s="0" t="n">
        <v>16958.1</v>
      </c>
      <c r="E535" s="3" t="n">
        <v>1.52846E-010</v>
      </c>
    </row>
    <row r="536" customFormat="false" ht="12.75" hidden="false" customHeight="false" outlineLevel="0" collapsed="false">
      <c r="A536" s="0" t="n">
        <v>523</v>
      </c>
      <c r="B536" s="1" t="n">
        <v>42432</v>
      </c>
      <c r="C536" s="0" t="s">
        <v>541</v>
      </c>
      <c r="D536" s="0" t="n">
        <v>16990.6</v>
      </c>
      <c r="E536" s="3" t="n">
        <v>1.51845E-010</v>
      </c>
    </row>
    <row r="537" customFormat="false" ht="12.75" hidden="false" customHeight="false" outlineLevel="0" collapsed="false">
      <c r="A537" s="0" t="n">
        <v>524</v>
      </c>
      <c r="B537" s="1" t="n">
        <v>42432</v>
      </c>
      <c r="C537" s="0" t="s">
        <v>542</v>
      </c>
      <c r="D537" s="0" t="n">
        <v>17023.2</v>
      </c>
      <c r="E537" s="3" t="n">
        <v>1.5012E-010</v>
      </c>
    </row>
    <row r="538" customFormat="false" ht="12.75" hidden="false" customHeight="false" outlineLevel="0" collapsed="false">
      <c r="A538" s="0" t="n">
        <v>525</v>
      </c>
      <c r="B538" s="1" t="n">
        <v>42432</v>
      </c>
      <c r="C538" s="0" t="s">
        <v>543</v>
      </c>
      <c r="D538" s="0" t="n">
        <v>17055.7</v>
      </c>
      <c r="E538" s="3" t="n">
        <v>1.51541E-010</v>
      </c>
    </row>
    <row r="539" customFormat="false" ht="12.75" hidden="false" customHeight="false" outlineLevel="0" collapsed="false">
      <c r="A539" s="0" t="n">
        <v>526</v>
      </c>
      <c r="B539" s="1" t="n">
        <v>42432</v>
      </c>
      <c r="C539" s="0" t="s">
        <v>544</v>
      </c>
      <c r="D539" s="0" t="n">
        <v>17088.3</v>
      </c>
      <c r="E539" s="3" t="n">
        <v>1.52261E-010</v>
      </c>
    </row>
    <row r="540" customFormat="false" ht="12.75" hidden="false" customHeight="false" outlineLevel="0" collapsed="false">
      <c r="A540" s="0" t="n">
        <v>527</v>
      </c>
      <c r="B540" s="1" t="n">
        <v>42432</v>
      </c>
      <c r="C540" s="0" t="s">
        <v>545</v>
      </c>
      <c r="D540" s="0" t="n">
        <v>17120.9</v>
      </c>
      <c r="E540" s="3" t="n">
        <v>1.5367E-010</v>
      </c>
    </row>
    <row r="541" customFormat="false" ht="12.75" hidden="false" customHeight="false" outlineLevel="0" collapsed="false">
      <c r="A541" s="0" t="n">
        <v>528</v>
      </c>
      <c r="B541" s="1" t="n">
        <v>42432</v>
      </c>
      <c r="C541" s="0" t="s">
        <v>546</v>
      </c>
      <c r="D541" s="0" t="n">
        <v>17153.4</v>
      </c>
      <c r="E541" s="3" t="n">
        <v>1.53066E-010</v>
      </c>
    </row>
    <row r="542" customFormat="false" ht="12.75" hidden="false" customHeight="false" outlineLevel="0" collapsed="false">
      <c r="A542" s="0" t="n">
        <v>529</v>
      </c>
      <c r="B542" s="1" t="n">
        <v>42432</v>
      </c>
      <c r="C542" s="0" t="s">
        <v>547</v>
      </c>
      <c r="D542" s="0" t="n">
        <v>17186</v>
      </c>
      <c r="E542" s="3" t="n">
        <v>1.54642E-010</v>
      </c>
    </row>
    <row r="543" customFormat="false" ht="12.75" hidden="false" customHeight="false" outlineLevel="0" collapsed="false">
      <c r="A543" s="0" t="n">
        <v>530</v>
      </c>
      <c r="B543" s="1" t="n">
        <v>42432</v>
      </c>
      <c r="C543" s="0" t="s">
        <v>548</v>
      </c>
      <c r="D543" s="0" t="n">
        <v>17218.6</v>
      </c>
      <c r="E543" s="3" t="n">
        <v>1.56251E-010</v>
      </c>
    </row>
    <row r="544" customFormat="false" ht="12.75" hidden="false" customHeight="false" outlineLevel="0" collapsed="false">
      <c r="A544" s="0" t="n">
        <v>531</v>
      </c>
      <c r="B544" s="1" t="n">
        <v>42432</v>
      </c>
      <c r="C544" s="0" t="s">
        <v>549</v>
      </c>
      <c r="D544" s="0" t="n">
        <v>17251.1</v>
      </c>
      <c r="E544" s="3" t="n">
        <v>1.54561E-010</v>
      </c>
    </row>
    <row r="545" customFormat="false" ht="12.75" hidden="false" customHeight="false" outlineLevel="0" collapsed="false">
      <c r="A545" s="0" t="n">
        <v>532</v>
      </c>
      <c r="B545" s="1" t="n">
        <v>42432</v>
      </c>
      <c r="C545" s="0" t="s">
        <v>550</v>
      </c>
      <c r="D545" s="0" t="n">
        <v>17283.6</v>
      </c>
      <c r="E545" s="3" t="n">
        <v>1.53871E-010</v>
      </c>
    </row>
    <row r="546" customFormat="false" ht="12.75" hidden="false" customHeight="false" outlineLevel="0" collapsed="false">
      <c r="A546" s="0" t="n">
        <v>533</v>
      </c>
      <c r="B546" s="1" t="n">
        <v>42432</v>
      </c>
      <c r="C546" s="0" t="s">
        <v>551</v>
      </c>
      <c r="D546" s="0" t="n">
        <v>17316.2</v>
      </c>
      <c r="E546" s="3" t="n">
        <v>1.5417E-010</v>
      </c>
    </row>
    <row r="547" customFormat="false" ht="12.75" hidden="false" customHeight="false" outlineLevel="0" collapsed="false">
      <c r="A547" s="0" t="n">
        <v>534</v>
      </c>
      <c r="B547" s="1" t="n">
        <v>42432</v>
      </c>
      <c r="C547" s="0" t="s">
        <v>552</v>
      </c>
      <c r="D547" s="0" t="n">
        <v>17348.7</v>
      </c>
      <c r="E547" s="3" t="n">
        <v>1.53446E-010</v>
      </c>
    </row>
    <row r="548" customFormat="false" ht="12.75" hidden="false" customHeight="false" outlineLevel="0" collapsed="false">
      <c r="A548" s="0" t="n">
        <v>535</v>
      </c>
      <c r="B548" s="1" t="n">
        <v>42432</v>
      </c>
      <c r="C548" s="0" t="s">
        <v>553</v>
      </c>
      <c r="D548" s="0" t="n">
        <v>17381.2</v>
      </c>
      <c r="E548" s="3" t="n">
        <v>1.54212E-010</v>
      </c>
    </row>
    <row r="549" customFormat="false" ht="12.75" hidden="false" customHeight="false" outlineLevel="0" collapsed="false">
      <c r="A549" s="0" t="n">
        <v>536</v>
      </c>
      <c r="B549" s="1" t="n">
        <v>42432</v>
      </c>
      <c r="C549" s="0" t="s">
        <v>554</v>
      </c>
      <c r="D549" s="0" t="n">
        <v>17413.8</v>
      </c>
      <c r="E549" s="3" t="n">
        <v>1.54442E-010</v>
      </c>
    </row>
    <row r="550" customFormat="false" ht="12.75" hidden="false" customHeight="false" outlineLevel="0" collapsed="false">
      <c r="A550" s="0" t="n">
        <v>537</v>
      </c>
      <c r="B550" s="1" t="n">
        <v>42432</v>
      </c>
      <c r="C550" s="0" t="s">
        <v>555</v>
      </c>
      <c r="D550" s="0" t="n">
        <v>17446.3</v>
      </c>
      <c r="E550" s="3" t="n">
        <v>1.56187E-010</v>
      </c>
    </row>
    <row r="551" customFormat="false" ht="12.75" hidden="false" customHeight="false" outlineLevel="0" collapsed="false">
      <c r="A551" s="0" t="n">
        <v>538</v>
      </c>
      <c r="B551" s="1" t="n">
        <v>42432</v>
      </c>
      <c r="C551" s="0" t="s">
        <v>556</v>
      </c>
      <c r="D551" s="0" t="n">
        <v>17478.8</v>
      </c>
      <c r="E551" s="3" t="n">
        <v>1.5562E-010</v>
      </c>
    </row>
    <row r="552" customFormat="false" ht="12.75" hidden="false" customHeight="false" outlineLevel="0" collapsed="false">
      <c r="A552" s="0" t="n">
        <v>539</v>
      </c>
      <c r="B552" s="1" t="n">
        <v>42432</v>
      </c>
      <c r="C552" s="0" t="s">
        <v>557</v>
      </c>
      <c r="D552" s="0" t="n">
        <v>17511.4</v>
      </c>
      <c r="E552" s="3" t="n">
        <v>1.55698E-010</v>
      </c>
    </row>
    <row r="553" customFormat="false" ht="12.75" hidden="false" customHeight="false" outlineLevel="0" collapsed="false">
      <c r="A553" s="0" t="n">
        <v>540</v>
      </c>
      <c r="B553" s="1" t="n">
        <v>42432</v>
      </c>
      <c r="C553" s="0" t="s">
        <v>558</v>
      </c>
      <c r="D553" s="0" t="n">
        <v>17543.9</v>
      </c>
      <c r="E553" s="3" t="n">
        <v>1.57499E-010</v>
      </c>
    </row>
    <row r="554" customFormat="false" ht="12.75" hidden="false" customHeight="false" outlineLevel="0" collapsed="false">
      <c r="A554" s="0" t="n">
        <v>541</v>
      </c>
      <c r="B554" s="1" t="n">
        <v>42432</v>
      </c>
      <c r="C554" s="0" t="s">
        <v>559</v>
      </c>
      <c r="D554" s="0" t="n">
        <v>17576.5</v>
      </c>
      <c r="E554" s="3" t="n">
        <v>1.53192E-010</v>
      </c>
    </row>
    <row r="555" customFormat="false" ht="12.75" hidden="false" customHeight="false" outlineLevel="0" collapsed="false">
      <c r="A555" s="0" t="n">
        <v>542</v>
      </c>
      <c r="B555" s="1" t="n">
        <v>42432</v>
      </c>
      <c r="C555" s="0" t="s">
        <v>560</v>
      </c>
      <c r="D555" s="0" t="n">
        <v>17609</v>
      </c>
      <c r="E555" s="3" t="n">
        <v>1.5446E-010</v>
      </c>
    </row>
    <row r="556" customFormat="false" ht="12.75" hidden="false" customHeight="false" outlineLevel="0" collapsed="false">
      <c r="A556" s="0" t="n">
        <v>543</v>
      </c>
      <c r="B556" s="1" t="n">
        <v>42432</v>
      </c>
      <c r="C556" s="0" t="s">
        <v>561</v>
      </c>
      <c r="D556" s="0" t="n">
        <v>17641.6</v>
      </c>
      <c r="E556" s="3" t="n">
        <v>1.53953E-010</v>
      </c>
    </row>
    <row r="557" customFormat="false" ht="12.75" hidden="false" customHeight="false" outlineLevel="0" collapsed="false">
      <c r="A557" s="0" t="n">
        <v>544</v>
      </c>
      <c r="B557" s="1" t="n">
        <v>42432</v>
      </c>
      <c r="C557" s="0" t="s">
        <v>562</v>
      </c>
      <c r="D557" s="0" t="n">
        <v>17674.1</v>
      </c>
      <c r="E557" s="3" t="n">
        <v>1.50087E-010</v>
      </c>
    </row>
    <row r="558" customFormat="false" ht="12.75" hidden="false" customHeight="false" outlineLevel="0" collapsed="false">
      <c r="A558" s="0" t="n">
        <v>545</v>
      </c>
      <c r="B558" s="1" t="n">
        <v>42432</v>
      </c>
      <c r="C558" s="0" t="s">
        <v>563</v>
      </c>
      <c r="D558" s="0" t="n">
        <v>17706.7</v>
      </c>
      <c r="E558" s="3" t="n">
        <v>1.51377E-010</v>
      </c>
    </row>
    <row r="559" customFormat="false" ht="12.75" hidden="false" customHeight="false" outlineLevel="0" collapsed="false">
      <c r="A559" s="0" t="n">
        <v>546</v>
      </c>
      <c r="B559" s="1" t="n">
        <v>42432</v>
      </c>
      <c r="C559" s="0" t="s">
        <v>564</v>
      </c>
      <c r="D559" s="0" t="n">
        <v>17739.3</v>
      </c>
      <c r="E559" s="3" t="n">
        <v>1.48525E-010</v>
      </c>
    </row>
    <row r="560" customFormat="false" ht="12.75" hidden="false" customHeight="false" outlineLevel="0" collapsed="false">
      <c r="A560" s="0" t="n">
        <v>547</v>
      </c>
      <c r="B560" s="1" t="n">
        <v>42432</v>
      </c>
      <c r="C560" s="0" t="s">
        <v>565</v>
      </c>
      <c r="D560" s="0" t="n">
        <v>17771.8</v>
      </c>
      <c r="E560" s="3" t="n">
        <v>1.48693E-010</v>
      </c>
    </row>
    <row r="561" customFormat="false" ht="12.75" hidden="false" customHeight="false" outlineLevel="0" collapsed="false">
      <c r="A561" s="0" t="n">
        <v>548</v>
      </c>
      <c r="B561" s="1" t="n">
        <v>42432</v>
      </c>
      <c r="C561" s="0" t="s">
        <v>566</v>
      </c>
      <c r="D561" s="0" t="n">
        <v>17804.4</v>
      </c>
      <c r="E561" s="3" t="n">
        <v>1.46518E-010</v>
      </c>
    </row>
    <row r="562" customFormat="false" ht="12.75" hidden="false" customHeight="false" outlineLevel="0" collapsed="false">
      <c r="A562" s="0" t="n">
        <v>549</v>
      </c>
      <c r="B562" s="1" t="n">
        <v>42432</v>
      </c>
      <c r="C562" s="0" t="s">
        <v>567</v>
      </c>
      <c r="D562" s="0" t="n">
        <v>17836.9</v>
      </c>
      <c r="E562" s="3" t="n">
        <v>1.4838E-010</v>
      </c>
    </row>
    <row r="563" customFormat="false" ht="12.75" hidden="false" customHeight="false" outlineLevel="0" collapsed="false">
      <c r="A563" s="0" t="n">
        <v>550</v>
      </c>
      <c r="B563" s="1" t="n">
        <v>42432</v>
      </c>
      <c r="C563" s="0" t="s">
        <v>568</v>
      </c>
      <c r="D563" s="0" t="n">
        <v>17869.4</v>
      </c>
      <c r="E563" s="3" t="n">
        <v>1.45521E-010</v>
      </c>
    </row>
    <row r="564" customFormat="false" ht="12.75" hidden="false" customHeight="false" outlineLevel="0" collapsed="false">
      <c r="A564" s="0" t="n">
        <v>551</v>
      </c>
      <c r="B564" s="1" t="n">
        <v>42432</v>
      </c>
      <c r="C564" s="0" t="s">
        <v>569</v>
      </c>
      <c r="D564" s="0" t="n">
        <v>17902</v>
      </c>
      <c r="E564" s="3" t="n">
        <v>1.45833E-010</v>
      </c>
    </row>
    <row r="565" customFormat="false" ht="12.75" hidden="false" customHeight="false" outlineLevel="0" collapsed="false">
      <c r="A565" s="0" t="n">
        <v>552</v>
      </c>
      <c r="B565" s="1" t="n">
        <v>42432</v>
      </c>
      <c r="C565" s="0" t="s">
        <v>570</v>
      </c>
      <c r="D565" s="0" t="n">
        <v>17934.5</v>
      </c>
      <c r="E565" s="3" t="n">
        <v>1.45076E-010</v>
      </c>
    </row>
    <row r="566" customFormat="false" ht="12.75" hidden="false" customHeight="false" outlineLevel="0" collapsed="false">
      <c r="A566" s="0" t="n">
        <v>553</v>
      </c>
      <c r="B566" s="1" t="n">
        <v>42432</v>
      </c>
      <c r="C566" s="0" t="s">
        <v>571</v>
      </c>
      <c r="D566" s="0" t="n">
        <v>17967</v>
      </c>
      <c r="E566" s="3" t="n">
        <v>1.465E-010</v>
      </c>
    </row>
    <row r="567" customFormat="false" ht="12.75" hidden="false" customHeight="false" outlineLevel="0" collapsed="false">
      <c r="A567" s="0" t="n">
        <v>554</v>
      </c>
      <c r="B567" s="1" t="n">
        <v>42432</v>
      </c>
      <c r="C567" s="0" t="s">
        <v>572</v>
      </c>
      <c r="D567" s="0" t="n">
        <v>17999.6</v>
      </c>
      <c r="E567" s="3" t="n">
        <v>1.45261E-010</v>
      </c>
    </row>
    <row r="568" customFormat="false" ht="12.75" hidden="false" customHeight="false" outlineLevel="0" collapsed="false">
      <c r="A568" s="0" t="n">
        <v>555</v>
      </c>
      <c r="B568" s="1" t="n">
        <v>42432</v>
      </c>
      <c r="C568" s="0" t="s">
        <v>573</v>
      </c>
      <c r="D568" s="0" t="n">
        <v>18032.2</v>
      </c>
      <c r="E568" s="3" t="n">
        <v>1.44466E-010</v>
      </c>
    </row>
    <row r="569" customFormat="false" ht="12.75" hidden="false" customHeight="false" outlineLevel="0" collapsed="false">
      <c r="A569" s="0" t="n">
        <v>556</v>
      </c>
      <c r="B569" s="1" t="n">
        <v>42432</v>
      </c>
      <c r="C569" s="0" t="s">
        <v>574</v>
      </c>
      <c r="D569" s="0" t="n">
        <v>18064.7</v>
      </c>
      <c r="E569" s="3" t="n">
        <v>1.44062E-010</v>
      </c>
    </row>
    <row r="570" customFormat="false" ht="12.75" hidden="false" customHeight="false" outlineLevel="0" collapsed="false">
      <c r="A570" s="0" t="n">
        <v>557</v>
      </c>
      <c r="B570" s="1" t="n">
        <v>42432</v>
      </c>
      <c r="C570" s="0" t="s">
        <v>575</v>
      </c>
      <c r="D570" s="0" t="n">
        <v>18097.3</v>
      </c>
      <c r="E570" s="3" t="n">
        <v>1.43704E-010</v>
      </c>
    </row>
    <row r="571" customFormat="false" ht="12.75" hidden="false" customHeight="false" outlineLevel="0" collapsed="false">
      <c r="A571" s="0" t="n">
        <v>558</v>
      </c>
      <c r="B571" s="1" t="n">
        <v>42432</v>
      </c>
      <c r="C571" s="0" t="s">
        <v>576</v>
      </c>
      <c r="D571" s="0" t="n">
        <v>18129.9</v>
      </c>
      <c r="E571" s="3" t="n">
        <v>1.41651E-010</v>
      </c>
    </row>
    <row r="572" customFormat="false" ht="12.75" hidden="false" customHeight="false" outlineLevel="0" collapsed="false">
      <c r="A572" s="0" t="n">
        <v>559</v>
      </c>
      <c r="B572" s="1" t="n">
        <v>42432</v>
      </c>
      <c r="C572" s="0" t="s">
        <v>577</v>
      </c>
      <c r="D572" s="0" t="n">
        <v>18162.5</v>
      </c>
      <c r="E572" s="3" t="n">
        <v>1.43751E-010</v>
      </c>
    </row>
    <row r="573" customFormat="false" ht="12.75" hidden="false" customHeight="false" outlineLevel="0" collapsed="false">
      <c r="A573" s="0" t="n">
        <v>560</v>
      </c>
      <c r="B573" s="1" t="n">
        <v>42432</v>
      </c>
      <c r="C573" s="0" t="s">
        <v>578</v>
      </c>
      <c r="D573" s="0" t="n">
        <v>18195</v>
      </c>
      <c r="E573" s="3" t="n">
        <v>1.42892E-010</v>
      </c>
    </row>
    <row r="574" customFormat="false" ht="12.75" hidden="false" customHeight="false" outlineLevel="0" collapsed="false">
      <c r="A574" s="0" t="n">
        <v>561</v>
      </c>
      <c r="B574" s="1" t="n">
        <v>42432</v>
      </c>
      <c r="C574" s="0" t="s">
        <v>579</v>
      </c>
      <c r="D574" s="0" t="n">
        <v>18227.6</v>
      </c>
      <c r="E574" s="3" t="n">
        <v>1.43176E-010</v>
      </c>
    </row>
    <row r="575" customFormat="false" ht="12.75" hidden="false" customHeight="false" outlineLevel="0" collapsed="false">
      <c r="A575" s="0" t="n">
        <v>562</v>
      </c>
      <c r="B575" s="1" t="n">
        <v>42432</v>
      </c>
      <c r="C575" s="0" t="s">
        <v>580</v>
      </c>
      <c r="D575" s="0" t="n">
        <v>18260.1</v>
      </c>
      <c r="E575" s="3" t="n">
        <v>1.41418E-010</v>
      </c>
    </row>
    <row r="576" customFormat="false" ht="12.75" hidden="false" customHeight="false" outlineLevel="0" collapsed="false">
      <c r="A576" s="0" t="n">
        <v>563</v>
      </c>
      <c r="B576" s="1" t="n">
        <v>42432</v>
      </c>
      <c r="C576" s="0" t="s">
        <v>581</v>
      </c>
      <c r="D576" s="0" t="n">
        <v>18292.7</v>
      </c>
      <c r="E576" s="3" t="n">
        <v>1.41865E-010</v>
      </c>
    </row>
    <row r="577" customFormat="false" ht="12.75" hidden="false" customHeight="false" outlineLevel="0" collapsed="false">
      <c r="A577" s="0" t="n">
        <v>564</v>
      </c>
      <c r="B577" s="1" t="n">
        <v>42432</v>
      </c>
      <c r="C577" s="0" t="s">
        <v>582</v>
      </c>
      <c r="D577" s="0" t="n">
        <v>18325.2</v>
      </c>
      <c r="E577" s="3" t="n">
        <v>1.40962E-010</v>
      </c>
    </row>
    <row r="578" customFormat="false" ht="12.75" hidden="false" customHeight="false" outlineLevel="0" collapsed="false">
      <c r="A578" s="0" t="n">
        <v>565</v>
      </c>
      <c r="B578" s="1" t="n">
        <v>42432</v>
      </c>
      <c r="C578" s="0" t="s">
        <v>583</v>
      </c>
      <c r="D578" s="0" t="n">
        <v>18357.8</v>
      </c>
      <c r="E578" s="3" t="n">
        <v>1.41417E-010</v>
      </c>
    </row>
    <row r="579" customFormat="false" ht="12.75" hidden="false" customHeight="false" outlineLevel="0" collapsed="false">
      <c r="A579" s="0" t="n">
        <v>566</v>
      </c>
      <c r="B579" s="1" t="n">
        <v>42432</v>
      </c>
      <c r="C579" s="0" t="s">
        <v>584</v>
      </c>
      <c r="D579" s="0" t="n">
        <v>18390.3</v>
      </c>
      <c r="E579" s="3" t="n">
        <v>1.4121E-010</v>
      </c>
    </row>
    <row r="580" customFormat="false" ht="12.75" hidden="false" customHeight="false" outlineLevel="0" collapsed="false">
      <c r="A580" s="0" t="n">
        <v>567</v>
      </c>
      <c r="B580" s="1" t="n">
        <v>42432</v>
      </c>
      <c r="C580" s="0" t="s">
        <v>585</v>
      </c>
      <c r="D580" s="0" t="n">
        <v>18422.9</v>
      </c>
      <c r="E580" s="3" t="n">
        <v>1.42608E-010</v>
      </c>
    </row>
    <row r="581" customFormat="false" ht="12.75" hidden="false" customHeight="false" outlineLevel="0" collapsed="false">
      <c r="A581" s="0" t="n">
        <v>568</v>
      </c>
      <c r="B581" s="1" t="n">
        <v>42432</v>
      </c>
      <c r="C581" s="0" t="s">
        <v>586</v>
      </c>
      <c r="D581" s="0" t="n">
        <v>18455.5</v>
      </c>
      <c r="E581" s="3" t="n">
        <v>1.40079E-010</v>
      </c>
    </row>
    <row r="582" customFormat="false" ht="12.75" hidden="false" customHeight="false" outlineLevel="0" collapsed="false">
      <c r="A582" s="0" t="n">
        <v>569</v>
      </c>
      <c r="B582" s="1" t="n">
        <v>42432</v>
      </c>
      <c r="C582" s="0" t="s">
        <v>587</v>
      </c>
      <c r="D582" s="0" t="n">
        <v>18488</v>
      </c>
      <c r="E582" s="3" t="n">
        <v>1.40488E-010</v>
      </c>
    </row>
    <row r="583" customFormat="false" ht="12.75" hidden="false" customHeight="false" outlineLevel="0" collapsed="false">
      <c r="A583" s="0" t="n">
        <v>570</v>
      </c>
      <c r="B583" s="1" t="n">
        <v>42432</v>
      </c>
      <c r="C583" s="0" t="s">
        <v>588</v>
      </c>
      <c r="D583" s="0" t="n">
        <v>18520.5</v>
      </c>
      <c r="E583" s="3" t="n">
        <v>1.41245E-010</v>
      </c>
    </row>
    <row r="584" customFormat="false" ht="12.75" hidden="false" customHeight="false" outlineLevel="0" collapsed="false">
      <c r="A584" s="0" t="n">
        <v>571</v>
      </c>
      <c r="B584" s="1" t="n">
        <v>42432</v>
      </c>
      <c r="C584" s="0" t="s">
        <v>589</v>
      </c>
      <c r="D584" s="0" t="n">
        <v>18553.1</v>
      </c>
      <c r="E584" s="3" t="n">
        <v>1.41108E-010</v>
      </c>
    </row>
    <row r="585" customFormat="false" ht="12.75" hidden="false" customHeight="false" outlineLevel="0" collapsed="false">
      <c r="A585" s="0" t="n">
        <v>572</v>
      </c>
      <c r="B585" s="1" t="n">
        <v>42432</v>
      </c>
      <c r="C585" s="0" t="s">
        <v>590</v>
      </c>
      <c r="D585" s="0" t="n">
        <v>18585.7</v>
      </c>
      <c r="E585" s="3" t="n">
        <v>1.43474E-010</v>
      </c>
    </row>
    <row r="586" customFormat="false" ht="12.75" hidden="false" customHeight="false" outlineLevel="0" collapsed="false">
      <c r="A586" s="0" t="n">
        <v>573</v>
      </c>
      <c r="B586" s="1" t="n">
        <v>42432</v>
      </c>
      <c r="C586" s="0" t="s">
        <v>591</v>
      </c>
      <c r="D586" s="0" t="n">
        <v>18618.3</v>
      </c>
      <c r="E586" s="3" t="n">
        <v>1.4209E-010</v>
      </c>
    </row>
    <row r="587" customFormat="false" ht="12.75" hidden="false" customHeight="false" outlineLevel="0" collapsed="false">
      <c r="A587" s="0" t="n">
        <v>574</v>
      </c>
      <c r="B587" s="1" t="n">
        <v>42432</v>
      </c>
      <c r="C587" s="0" t="s">
        <v>592</v>
      </c>
      <c r="D587" s="0" t="n">
        <v>18650.8</v>
      </c>
      <c r="E587" s="3" t="n">
        <v>1.414E-010</v>
      </c>
    </row>
    <row r="588" customFormat="false" ht="12.75" hidden="false" customHeight="false" outlineLevel="0" collapsed="false">
      <c r="A588" s="0" t="n">
        <v>575</v>
      </c>
      <c r="B588" s="1" t="n">
        <v>42432</v>
      </c>
      <c r="C588" s="0" t="s">
        <v>593</v>
      </c>
      <c r="D588" s="0" t="n">
        <v>18683.4</v>
      </c>
      <c r="E588" s="3" t="n">
        <v>1.41761E-010</v>
      </c>
    </row>
    <row r="589" customFormat="false" ht="12.75" hidden="false" customHeight="false" outlineLevel="0" collapsed="false">
      <c r="A589" s="0" t="n">
        <v>576</v>
      </c>
      <c r="B589" s="1" t="n">
        <v>42432</v>
      </c>
      <c r="C589" s="0" t="s">
        <v>594</v>
      </c>
      <c r="D589" s="0" t="n">
        <v>18715.9</v>
      </c>
      <c r="E589" s="3" t="n">
        <v>1.41127E-010</v>
      </c>
    </row>
    <row r="590" customFormat="false" ht="12.75" hidden="false" customHeight="false" outlineLevel="0" collapsed="false">
      <c r="A590" s="0" t="n">
        <v>577</v>
      </c>
      <c r="B590" s="1" t="n">
        <v>42432</v>
      </c>
      <c r="C590" s="0" t="s">
        <v>595</v>
      </c>
      <c r="D590" s="0" t="n">
        <v>18748.5</v>
      </c>
      <c r="E590" s="3" t="n">
        <v>1.39852E-010</v>
      </c>
    </row>
    <row r="591" customFormat="false" ht="12.75" hidden="false" customHeight="false" outlineLevel="0" collapsed="false">
      <c r="A591" s="0" t="n">
        <v>578</v>
      </c>
      <c r="B591" s="1" t="n">
        <v>42432</v>
      </c>
      <c r="C591" s="0" t="s">
        <v>596</v>
      </c>
      <c r="D591" s="0" t="n">
        <v>18781</v>
      </c>
      <c r="E591" s="3" t="n">
        <v>1.42239E-010</v>
      </c>
    </row>
    <row r="592" customFormat="false" ht="12.75" hidden="false" customHeight="false" outlineLevel="0" collapsed="false">
      <c r="A592" s="0" t="n">
        <v>579</v>
      </c>
      <c r="B592" s="1" t="n">
        <v>42432</v>
      </c>
      <c r="C592" s="0" t="s">
        <v>597</v>
      </c>
      <c r="D592" s="0" t="n">
        <v>18813.6</v>
      </c>
      <c r="E592" s="3" t="n">
        <v>1.41912E-010</v>
      </c>
    </row>
    <row r="593" customFormat="false" ht="12.75" hidden="false" customHeight="false" outlineLevel="0" collapsed="false">
      <c r="A593" s="0" t="n">
        <v>580</v>
      </c>
      <c r="B593" s="1" t="n">
        <v>42432</v>
      </c>
      <c r="C593" s="0" t="s">
        <v>598</v>
      </c>
      <c r="D593" s="0" t="n">
        <v>18846.2</v>
      </c>
      <c r="E593" s="3" t="n">
        <v>1.43034E-010</v>
      </c>
    </row>
    <row r="594" customFormat="false" ht="12.75" hidden="false" customHeight="false" outlineLevel="0" collapsed="false">
      <c r="A594" s="0" t="n">
        <v>581</v>
      </c>
      <c r="B594" s="1" t="n">
        <v>42432</v>
      </c>
      <c r="C594" s="0" t="s">
        <v>599</v>
      </c>
      <c r="D594" s="0" t="n">
        <v>18878.7</v>
      </c>
      <c r="E594" s="3" t="n">
        <v>1.42709E-010</v>
      </c>
    </row>
    <row r="595" customFormat="false" ht="12.75" hidden="false" customHeight="false" outlineLevel="0" collapsed="false">
      <c r="A595" s="0" t="n">
        <v>582</v>
      </c>
      <c r="B595" s="1" t="n">
        <v>42432</v>
      </c>
      <c r="C595" s="0" t="s">
        <v>600</v>
      </c>
      <c r="D595" s="0" t="n">
        <v>18911.3</v>
      </c>
      <c r="E595" s="3" t="n">
        <v>1.42019E-010</v>
      </c>
    </row>
    <row r="596" customFormat="false" ht="12.75" hidden="false" customHeight="false" outlineLevel="0" collapsed="false">
      <c r="A596" s="0" t="n">
        <v>583</v>
      </c>
      <c r="B596" s="1" t="n">
        <v>42432</v>
      </c>
      <c r="C596" s="0" t="s">
        <v>601</v>
      </c>
      <c r="D596" s="0" t="n">
        <v>18943.8</v>
      </c>
      <c r="E596" s="3" t="n">
        <v>1.42072E-010</v>
      </c>
    </row>
    <row r="597" customFormat="false" ht="12.75" hidden="false" customHeight="false" outlineLevel="0" collapsed="false">
      <c r="A597" s="0" t="n">
        <v>584</v>
      </c>
      <c r="B597" s="1" t="n">
        <v>42432</v>
      </c>
      <c r="C597" s="0" t="s">
        <v>602</v>
      </c>
      <c r="D597" s="0" t="n">
        <v>18976.4</v>
      </c>
      <c r="E597" s="3" t="n">
        <v>1.42842E-010</v>
      </c>
    </row>
    <row r="598" customFormat="false" ht="12.75" hidden="false" customHeight="false" outlineLevel="0" collapsed="false">
      <c r="A598" s="0" t="n">
        <v>585</v>
      </c>
      <c r="B598" s="1" t="n">
        <v>42432</v>
      </c>
      <c r="C598" s="0" t="s">
        <v>603</v>
      </c>
      <c r="D598" s="0" t="n">
        <v>19008.9</v>
      </c>
      <c r="E598" s="3" t="n">
        <v>1.42833E-010</v>
      </c>
    </row>
    <row r="599" customFormat="false" ht="12.75" hidden="false" customHeight="false" outlineLevel="0" collapsed="false">
      <c r="A599" s="0" t="n">
        <v>586</v>
      </c>
      <c r="B599" s="1" t="n">
        <v>42432</v>
      </c>
      <c r="C599" s="0" t="s">
        <v>604</v>
      </c>
      <c r="D599" s="0" t="n">
        <v>19041.5</v>
      </c>
      <c r="E599" s="3" t="n">
        <v>1.41383E-010</v>
      </c>
    </row>
    <row r="600" customFormat="false" ht="12.75" hidden="false" customHeight="false" outlineLevel="0" collapsed="false">
      <c r="A600" s="0" t="n">
        <v>587</v>
      </c>
      <c r="B600" s="1" t="n">
        <v>42432</v>
      </c>
      <c r="C600" s="0" t="s">
        <v>605</v>
      </c>
      <c r="D600" s="0" t="n">
        <v>19074.1</v>
      </c>
      <c r="E600" s="3" t="n">
        <v>1.41452E-010</v>
      </c>
    </row>
    <row r="601" customFormat="false" ht="12.75" hidden="false" customHeight="false" outlineLevel="0" collapsed="false">
      <c r="A601" s="0" t="n">
        <v>588</v>
      </c>
      <c r="B601" s="1" t="n">
        <v>42432</v>
      </c>
      <c r="C601" s="0" t="s">
        <v>606</v>
      </c>
      <c r="D601" s="0" t="n">
        <v>19106.6</v>
      </c>
      <c r="E601" s="3" t="n">
        <v>1.40677E-010</v>
      </c>
    </row>
    <row r="602" customFormat="false" ht="12.75" hidden="false" customHeight="false" outlineLevel="0" collapsed="false">
      <c r="A602" s="0" t="n">
        <v>589</v>
      </c>
      <c r="B602" s="1" t="n">
        <v>42432</v>
      </c>
      <c r="C602" s="0" t="s">
        <v>607</v>
      </c>
      <c r="D602" s="0" t="n">
        <v>19139.2</v>
      </c>
      <c r="E602" s="3" t="n">
        <v>1.39572E-010</v>
      </c>
    </row>
    <row r="603" customFormat="false" ht="12.75" hidden="false" customHeight="false" outlineLevel="0" collapsed="false">
      <c r="A603" s="0" t="n">
        <v>590</v>
      </c>
      <c r="B603" s="1" t="n">
        <v>42432</v>
      </c>
      <c r="C603" s="0" t="s">
        <v>608</v>
      </c>
      <c r="D603" s="0" t="n">
        <v>19171.8</v>
      </c>
      <c r="E603" s="3" t="n">
        <v>1.38098E-010</v>
      </c>
    </row>
    <row r="604" customFormat="false" ht="12.75" hidden="false" customHeight="false" outlineLevel="0" collapsed="false">
      <c r="A604" s="0" t="n">
        <v>591</v>
      </c>
      <c r="B604" s="1" t="n">
        <v>42432</v>
      </c>
      <c r="C604" s="0" t="s">
        <v>609</v>
      </c>
      <c r="D604" s="0" t="n">
        <v>19204.3</v>
      </c>
      <c r="E604" s="3" t="n">
        <v>1.3813E-010</v>
      </c>
    </row>
    <row r="605" customFormat="false" ht="12.75" hidden="false" customHeight="false" outlineLevel="0" collapsed="false">
      <c r="A605" s="0" t="n">
        <v>592</v>
      </c>
      <c r="B605" s="1" t="n">
        <v>42432</v>
      </c>
      <c r="C605" s="0" t="s">
        <v>610</v>
      </c>
      <c r="D605" s="0" t="n">
        <v>19236.9</v>
      </c>
      <c r="E605" s="3" t="n">
        <v>1.37309E-010</v>
      </c>
    </row>
    <row r="606" customFormat="false" ht="12.75" hidden="false" customHeight="false" outlineLevel="0" collapsed="false">
      <c r="A606" s="0" t="n">
        <v>593</v>
      </c>
      <c r="B606" s="1" t="n">
        <v>42432</v>
      </c>
      <c r="C606" s="0" t="s">
        <v>611</v>
      </c>
      <c r="D606" s="0" t="n">
        <v>19269.4</v>
      </c>
      <c r="E606" s="3" t="n">
        <v>1.37157E-010</v>
      </c>
    </row>
    <row r="607" customFormat="false" ht="12.75" hidden="false" customHeight="false" outlineLevel="0" collapsed="false">
      <c r="A607" s="0" t="n">
        <v>594</v>
      </c>
      <c r="B607" s="1" t="n">
        <v>42432</v>
      </c>
      <c r="C607" s="0" t="s">
        <v>612</v>
      </c>
      <c r="D607" s="0" t="n">
        <v>19302</v>
      </c>
      <c r="E607" s="3" t="n">
        <v>1.3581E-010</v>
      </c>
    </row>
    <row r="608" customFormat="false" ht="12.75" hidden="false" customHeight="false" outlineLevel="0" collapsed="false">
      <c r="A608" s="0" t="n">
        <v>595</v>
      </c>
      <c r="B608" s="1" t="n">
        <v>42432</v>
      </c>
      <c r="C608" s="0" t="s">
        <v>613</v>
      </c>
      <c r="D608" s="0" t="n">
        <v>19334.6</v>
      </c>
      <c r="E608" s="3" t="n">
        <v>1.35159E-010</v>
      </c>
    </row>
    <row r="609" customFormat="false" ht="12.75" hidden="false" customHeight="false" outlineLevel="0" collapsed="false">
      <c r="A609" s="0" t="n">
        <v>596</v>
      </c>
      <c r="B609" s="1" t="n">
        <v>42432</v>
      </c>
      <c r="C609" s="0" t="s">
        <v>614</v>
      </c>
      <c r="D609" s="0" t="n">
        <v>19367.1</v>
      </c>
      <c r="E609" s="3" t="n">
        <v>1.34728E-010</v>
      </c>
    </row>
    <row r="610" customFormat="false" ht="12.75" hidden="false" customHeight="false" outlineLevel="0" collapsed="false">
      <c r="A610" s="0" t="n">
        <v>597</v>
      </c>
      <c r="B610" s="1" t="n">
        <v>42432</v>
      </c>
      <c r="C610" s="0" t="s">
        <v>615</v>
      </c>
      <c r="D610" s="0" t="n">
        <v>19399.6</v>
      </c>
      <c r="E610" s="3" t="n">
        <v>1.33749E-010</v>
      </c>
    </row>
    <row r="611" customFormat="false" ht="12.75" hidden="false" customHeight="false" outlineLevel="0" collapsed="false">
      <c r="A611" s="0" t="n">
        <v>598</v>
      </c>
      <c r="B611" s="1" t="n">
        <v>42432</v>
      </c>
      <c r="C611" s="0" t="s">
        <v>616</v>
      </c>
      <c r="D611" s="0" t="n">
        <v>19432.2</v>
      </c>
      <c r="E611" s="3" t="n">
        <v>1.30874E-010</v>
      </c>
    </row>
    <row r="612" customFormat="false" ht="12.75" hidden="false" customHeight="false" outlineLevel="0" collapsed="false">
      <c r="A612" s="0" t="n">
        <v>599</v>
      </c>
      <c r="B612" s="1" t="n">
        <v>42432</v>
      </c>
      <c r="C612" s="0" t="s">
        <v>617</v>
      </c>
      <c r="D612" s="0" t="n">
        <v>19464.8</v>
      </c>
      <c r="E612" s="3" t="n">
        <v>1.32419E-010</v>
      </c>
    </row>
    <row r="613" customFormat="false" ht="12.75" hidden="false" customHeight="false" outlineLevel="0" collapsed="false">
      <c r="A613" s="0" t="n">
        <v>600</v>
      </c>
      <c r="B613" s="1" t="n">
        <v>42432</v>
      </c>
      <c r="C613" s="0" t="s">
        <v>618</v>
      </c>
      <c r="D613" s="0" t="n">
        <v>19497.3</v>
      </c>
      <c r="E613" s="3" t="n">
        <v>1.33301E-010</v>
      </c>
    </row>
    <row r="614" customFormat="false" ht="12.75" hidden="false" customHeight="false" outlineLevel="0" collapsed="false">
      <c r="A614" s="0" t="n">
        <v>601</v>
      </c>
      <c r="B614" s="1" t="n">
        <v>42432</v>
      </c>
      <c r="C614" s="0" t="s">
        <v>619</v>
      </c>
      <c r="D614" s="0" t="n">
        <v>19529.9</v>
      </c>
      <c r="E614" s="3" t="n">
        <v>1.30898E-010</v>
      </c>
    </row>
    <row r="615" customFormat="false" ht="12.75" hidden="false" customHeight="false" outlineLevel="0" collapsed="false">
      <c r="A615" s="0" t="n">
        <v>602</v>
      </c>
      <c r="B615" s="1" t="n">
        <v>42432</v>
      </c>
      <c r="C615" s="0" t="s">
        <v>620</v>
      </c>
      <c r="D615" s="0" t="n">
        <v>19562.4</v>
      </c>
      <c r="E615" s="3" t="n">
        <v>1.31344E-010</v>
      </c>
    </row>
    <row r="616" customFormat="false" ht="12.75" hidden="false" customHeight="false" outlineLevel="0" collapsed="false">
      <c r="A616" s="0" t="n">
        <v>603</v>
      </c>
      <c r="B616" s="1" t="n">
        <v>42432</v>
      </c>
      <c r="C616" s="0" t="s">
        <v>621</v>
      </c>
      <c r="D616" s="0" t="n">
        <v>19595</v>
      </c>
      <c r="E616" s="3" t="n">
        <v>1.32524E-010</v>
      </c>
    </row>
    <row r="617" customFormat="false" ht="12.75" hidden="false" customHeight="false" outlineLevel="0" collapsed="false">
      <c r="A617" s="0" t="n">
        <v>604</v>
      </c>
      <c r="B617" s="1" t="n">
        <v>42432</v>
      </c>
      <c r="C617" s="0" t="s">
        <v>622</v>
      </c>
      <c r="D617" s="0" t="n">
        <v>19627.6</v>
      </c>
      <c r="E617" s="3" t="n">
        <v>1.32197E-010</v>
      </c>
    </row>
    <row r="618" customFormat="false" ht="12.75" hidden="false" customHeight="false" outlineLevel="0" collapsed="false">
      <c r="A618" s="0" t="n">
        <v>605</v>
      </c>
      <c r="B618" s="1" t="n">
        <v>42432</v>
      </c>
      <c r="C618" s="0" t="s">
        <v>623</v>
      </c>
      <c r="D618" s="0" t="n">
        <v>19660.1</v>
      </c>
      <c r="E618" s="3" t="n">
        <v>1.32963E-010</v>
      </c>
    </row>
    <row r="619" customFormat="false" ht="12.75" hidden="false" customHeight="false" outlineLevel="0" collapsed="false">
      <c r="A619" s="0" t="n">
        <v>606</v>
      </c>
      <c r="B619" s="1" t="n">
        <v>42432</v>
      </c>
      <c r="C619" s="0" t="s">
        <v>624</v>
      </c>
      <c r="D619" s="0" t="n">
        <v>19692.7</v>
      </c>
      <c r="E619" s="3" t="n">
        <v>1.31754E-010</v>
      </c>
    </row>
    <row r="620" customFormat="false" ht="12.75" hidden="false" customHeight="false" outlineLevel="0" collapsed="false">
      <c r="A620" s="0" t="n">
        <v>607</v>
      </c>
      <c r="B620" s="1" t="n">
        <v>42432</v>
      </c>
      <c r="C620" s="0" t="s">
        <v>625</v>
      </c>
      <c r="D620" s="0" t="n">
        <v>19725.3</v>
      </c>
      <c r="E620" s="3" t="n">
        <v>1.32344E-010</v>
      </c>
    </row>
    <row r="621" customFormat="false" ht="12.75" hidden="false" customHeight="false" outlineLevel="0" collapsed="false">
      <c r="A621" s="0" t="n">
        <v>608</v>
      </c>
      <c r="B621" s="1" t="n">
        <v>42432</v>
      </c>
      <c r="C621" s="0" t="s">
        <v>626</v>
      </c>
      <c r="D621" s="0" t="n">
        <v>19757.8</v>
      </c>
      <c r="E621" s="3" t="n">
        <v>1.31818E-010</v>
      </c>
    </row>
    <row r="622" customFormat="false" ht="12.75" hidden="false" customHeight="false" outlineLevel="0" collapsed="false">
      <c r="A622" s="0" t="n">
        <v>609</v>
      </c>
      <c r="B622" s="1" t="n">
        <v>42432</v>
      </c>
      <c r="C622" s="0" t="s">
        <v>627</v>
      </c>
      <c r="D622" s="0" t="n">
        <v>19790.3</v>
      </c>
      <c r="E622" s="3" t="n">
        <v>1.30742E-010</v>
      </c>
    </row>
    <row r="623" customFormat="false" ht="12.75" hidden="false" customHeight="false" outlineLevel="0" collapsed="false">
      <c r="A623" s="0" t="n">
        <v>610</v>
      </c>
      <c r="B623" s="1" t="n">
        <v>42432</v>
      </c>
      <c r="C623" s="0" t="s">
        <v>628</v>
      </c>
      <c r="D623" s="0" t="n">
        <v>19823</v>
      </c>
      <c r="E623" s="3" t="n">
        <v>1.32638E-010</v>
      </c>
    </row>
    <row r="624" customFormat="false" ht="12.75" hidden="false" customHeight="false" outlineLevel="0" collapsed="false">
      <c r="A624" s="0" t="n">
        <v>611</v>
      </c>
      <c r="B624" s="1" t="n">
        <v>42432</v>
      </c>
      <c r="C624" s="0" t="s">
        <v>629</v>
      </c>
      <c r="D624" s="0" t="n">
        <v>19855.5</v>
      </c>
      <c r="E624" s="3" t="n">
        <v>1.30249E-010</v>
      </c>
    </row>
    <row r="625" customFormat="false" ht="12.75" hidden="false" customHeight="false" outlineLevel="0" collapsed="false">
      <c r="A625" s="0" t="n">
        <v>612</v>
      </c>
      <c r="B625" s="1" t="n">
        <v>42432</v>
      </c>
      <c r="C625" s="0" t="s">
        <v>630</v>
      </c>
      <c r="D625" s="0" t="n">
        <v>19888</v>
      </c>
      <c r="E625" s="3" t="n">
        <v>1.27164E-010</v>
      </c>
    </row>
    <row r="626" customFormat="false" ht="12.75" hidden="false" customHeight="false" outlineLevel="0" collapsed="false">
      <c r="A626" s="0" t="n">
        <v>613</v>
      </c>
      <c r="B626" s="1" t="n">
        <v>42432</v>
      </c>
      <c r="C626" s="0" t="s">
        <v>631</v>
      </c>
      <c r="D626" s="0" t="n">
        <v>19920.6</v>
      </c>
      <c r="E626" s="3" t="n">
        <v>1.25974E-010</v>
      </c>
    </row>
    <row r="627" customFormat="false" ht="12.75" hidden="false" customHeight="false" outlineLevel="0" collapsed="false">
      <c r="A627" s="0" t="n">
        <v>614</v>
      </c>
      <c r="B627" s="1" t="n">
        <v>42432</v>
      </c>
      <c r="C627" s="0" t="s">
        <v>632</v>
      </c>
      <c r="D627" s="0" t="n">
        <v>19953.2</v>
      </c>
      <c r="E627" s="3" t="n">
        <v>1.25865E-010</v>
      </c>
    </row>
    <row r="628" customFormat="false" ht="12.75" hidden="false" customHeight="false" outlineLevel="0" collapsed="false">
      <c r="A628" s="0" t="n">
        <v>615</v>
      </c>
      <c r="B628" s="1" t="n">
        <v>42432</v>
      </c>
      <c r="C628" s="0" t="s">
        <v>633</v>
      </c>
      <c r="D628" s="0" t="n">
        <v>19985.8</v>
      </c>
      <c r="E628" s="3" t="n">
        <v>1.24995E-010</v>
      </c>
    </row>
    <row r="629" customFormat="false" ht="12.75" hidden="false" customHeight="false" outlineLevel="0" collapsed="false">
      <c r="A629" s="0" t="n">
        <v>616</v>
      </c>
      <c r="B629" s="1" t="n">
        <v>42432</v>
      </c>
      <c r="C629" s="0" t="s">
        <v>634</v>
      </c>
      <c r="D629" s="0" t="n">
        <v>20018.3</v>
      </c>
      <c r="E629" s="3" t="n">
        <v>1.27436E-010</v>
      </c>
    </row>
    <row r="630" customFormat="false" ht="12.75" hidden="false" customHeight="false" outlineLevel="0" collapsed="false">
      <c r="A630" s="0" t="n">
        <v>617</v>
      </c>
      <c r="B630" s="1" t="n">
        <v>42432</v>
      </c>
      <c r="C630" s="0" t="s">
        <v>635</v>
      </c>
      <c r="D630" s="0" t="n">
        <v>20050.9</v>
      </c>
      <c r="E630" s="3" t="n">
        <v>1.27587E-010</v>
      </c>
    </row>
    <row r="631" customFormat="false" ht="12.75" hidden="false" customHeight="false" outlineLevel="0" collapsed="false">
      <c r="A631" s="0" t="n">
        <v>618</v>
      </c>
      <c r="B631" s="1" t="n">
        <v>42432</v>
      </c>
      <c r="C631" s="0" t="s">
        <v>636</v>
      </c>
      <c r="D631" s="0" t="n">
        <v>20083.4</v>
      </c>
      <c r="E631" s="3" t="n">
        <v>1.28331E-010</v>
      </c>
    </row>
    <row r="632" customFormat="false" ht="12.75" hidden="false" customHeight="false" outlineLevel="0" collapsed="false">
      <c r="A632" s="0" t="n">
        <v>619</v>
      </c>
      <c r="B632" s="1" t="n">
        <v>42432</v>
      </c>
      <c r="C632" s="0" t="s">
        <v>637</v>
      </c>
      <c r="D632" s="0" t="n">
        <v>20116</v>
      </c>
      <c r="E632" s="3" t="n">
        <v>1.27959E-010</v>
      </c>
    </row>
    <row r="633" customFormat="false" ht="12.75" hidden="false" customHeight="false" outlineLevel="0" collapsed="false">
      <c r="A633" s="0" t="n">
        <v>620</v>
      </c>
      <c r="B633" s="1" t="n">
        <v>42432</v>
      </c>
      <c r="C633" s="0" t="s">
        <v>638</v>
      </c>
      <c r="D633" s="0" t="n">
        <v>20148.5</v>
      </c>
      <c r="E633" s="3" t="n">
        <v>1.28035E-010</v>
      </c>
    </row>
    <row r="634" customFormat="false" ht="12.75" hidden="false" customHeight="false" outlineLevel="0" collapsed="false">
      <c r="A634" s="0" t="n">
        <v>621</v>
      </c>
      <c r="B634" s="1" t="n">
        <v>42432</v>
      </c>
      <c r="C634" s="0" t="s">
        <v>639</v>
      </c>
      <c r="D634" s="0" t="n">
        <v>20181.1</v>
      </c>
      <c r="E634" s="3" t="n">
        <v>1.28147E-010</v>
      </c>
    </row>
    <row r="635" customFormat="false" ht="12.75" hidden="false" customHeight="false" outlineLevel="0" collapsed="false">
      <c r="A635" s="0" t="n">
        <v>622</v>
      </c>
      <c r="B635" s="1" t="n">
        <v>42432</v>
      </c>
      <c r="C635" s="0" t="s">
        <v>640</v>
      </c>
      <c r="D635" s="0" t="n">
        <v>20213.6</v>
      </c>
      <c r="E635" s="3" t="n">
        <v>1.26797E-010</v>
      </c>
    </row>
    <row r="636" customFormat="false" ht="12.75" hidden="false" customHeight="false" outlineLevel="0" collapsed="false">
      <c r="A636" s="0" t="n">
        <v>623</v>
      </c>
      <c r="B636" s="1" t="n">
        <v>42432</v>
      </c>
      <c r="C636" s="0" t="s">
        <v>641</v>
      </c>
      <c r="D636" s="0" t="n">
        <v>20246.2</v>
      </c>
      <c r="E636" s="3" t="n">
        <v>1.26321E-010</v>
      </c>
    </row>
    <row r="637" customFormat="false" ht="12.75" hidden="false" customHeight="false" outlineLevel="0" collapsed="false">
      <c r="A637" s="0" t="n">
        <v>624</v>
      </c>
      <c r="B637" s="1" t="n">
        <v>42432</v>
      </c>
      <c r="C637" s="0" t="s">
        <v>642</v>
      </c>
      <c r="D637" s="0" t="n">
        <v>20278.8</v>
      </c>
      <c r="E637" s="3" t="n">
        <v>1.28013E-010</v>
      </c>
    </row>
    <row r="638" customFormat="false" ht="12.75" hidden="false" customHeight="false" outlineLevel="0" collapsed="false">
      <c r="A638" s="0" t="n">
        <v>625</v>
      </c>
      <c r="B638" s="1" t="n">
        <v>42432</v>
      </c>
      <c r="C638" s="0" t="s">
        <v>643</v>
      </c>
      <c r="D638" s="0" t="n">
        <v>20311.3</v>
      </c>
      <c r="E638" s="3" t="n">
        <v>1.27666E-010</v>
      </c>
    </row>
    <row r="639" customFormat="false" ht="12.75" hidden="false" customHeight="false" outlineLevel="0" collapsed="false">
      <c r="A639" s="0" t="n">
        <v>626</v>
      </c>
      <c r="B639" s="1" t="n">
        <v>42432</v>
      </c>
      <c r="C639" s="0" t="s">
        <v>644</v>
      </c>
      <c r="D639" s="0" t="n">
        <v>20343.8</v>
      </c>
      <c r="E639" s="3" t="n">
        <v>1.28845E-010</v>
      </c>
    </row>
    <row r="640" customFormat="false" ht="12.75" hidden="false" customHeight="false" outlineLevel="0" collapsed="false">
      <c r="A640" s="0" t="n">
        <v>627</v>
      </c>
      <c r="B640" s="1" t="n">
        <v>42432</v>
      </c>
      <c r="C640" s="0" t="s">
        <v>645</v>
      </c>
      <c r="D640" s="0" t="n">
        <v>20376.3</v>
      </c>
      <c r="E640" s="3" t="n">
        <v>1.28436E-010</v>
      </c>
    </row>
    <row r="641" customFormat="false" ht="12.75" hidden="false" customHeight="false" outlineLevel="0" collapsed="false">
      <c r="A641" s="0" t="n">
        <v>628</v>
      </c>
      <c r="B641" s="1" t="n">
        <v>42432</v>
      </c>
      <c r="C641" s="0" t="s">
        <v>646</v>
      </c>
      <c r="D641" s="0" t="n">
        <v>20408.8</v>
      </c>
      <c r="E641" s="3" t="n">
        <v>1.285E-010</v>
      </c>
    </row>
    <row r="642" customFormat="false" ht="12.75" hidden="false" customHeight="false" outlineLevel="0" collapsed="false">
      <c r="A642" s="0" t="n">
        <v>629</v>
      </c>
      <c r="B642" s="1" t="n">
        <v>42432</v>
      </c>
      <c r="C642" s="0" t="s">
        <v>647</v>
      </c>
      <c r="D642" s="0" t="n">
        <v>20441.5</v>
      </c>
      <c r="E642" s="3" t="n">
        <v>1.30336E-010</v>
      </c>
    </row>
    <row r="643" customFormat="false" ht="12.75" hidden="false" customHeight="false" outlineLevel="0" collapsed="false">
      <c r="A643" s="0" t="n">
        <v>630</v>
      </c>
      <c r="B643" s="1" t="n">
        <v>42432</v>
      </c>
      <c r="C643" s="0" t="s">
        <v>648</v>
      </c>
      <c r="D643" s="0" t="n">
        <v>20474</v>
      </c>
      <c r="E643" s="3" t="n">
        <v>1.29381E-010</v>
      </c>
    </row>
    <row r="644" customFormat="false" ht="12.75" hidden="false" customHeight="false" outlineLevel="0" collapsed="false">
      <c r="A644" s="0" t="n">
        <v>631</v>
      </c>
      <c r="B644" s="1" t="n">
        <v>42432</v>
      </c>
      <c r="C644" s="0" t="s">
        <v>649</v>
      </c>
      <c r="D644" s="0" t="n">
        <v>20506.6</v>
      </c>
      <c r="E644" s="3" t="n">
        <v>1.29265E-010</v>
      </c>
    </row>
    <row r="645" customFormat="false" ht="12.75" hidden="false" customHeight="false" outlineLevel="0" collapsed="false">
      <c r="A645" s="0" t="n">
        <v>632</v>
      </c>
      <c r="B645" s="1" t="n">
        <v>42432</v>
      </c>
      <c r="C645" s="0" t="s">
        <v>650</v>
      </c>
      <c r="D645" s="0" t="n">
        <v>20539.1</v>
      </c>
      <c r="E645" s="3" t="n">
        <v>1.30136E-010</v>
      </c>
    </row>
    <row r="646" customFormat="false" ht="12.75" hidden="false" customHeight="false" outlineLevel="0" collapsed="false">
      <c r="A646" s="0" t="n">
        <v>633</v>
      </c>
      <c r="B646" s="1" t="n">
        <v>42432</v>
      </c>
      <c r="C646" s="0" t="s">
        <v>651</v>
      </c>
      <c r="D646" s="0" t="n">
        <v>20571.7</v>
      </c>
      <c r="E646" s="3" t="n">
        <v>1.29522E-010</v>
      </c>
    </row>
    <row r="647" customFormat="false" ht="12.75" hidden="false" customHeight="false" outlineLevel="0" collapsed="false">
      <c r="A647" s="0" t="n">
        <v>634</v>
      </c>
      <c r="B647" s="1" t="n">
        <v>42432</v>
      </c>
      <c r="C647" s="0" t="s">
        <v>652</v>
      </c>
      <c r="D647" s="0" t="n">
        <v>20604.3</v>
      </c>
      <c r="E647" s="3" t="n">
        <v>1.28374E-010</v>
      </c>
    </row>
    <row r="648" customFormat="false" ht="12.75" hidden="false" customHeight="false" outlineLevel="0" collapsed="false">
      <c r="A648" s="0" t="n">
        <v>635</v>
      </c>
      <c r="B648" s="1" t="n">
        <v>42432</v>
      </c>
      <c r="C648" s="0" t="s">
        <v>653</v>
      </c>
      <c r="D648" s="0" t="n">
        <v>20636.8</v>
      </c>
      <c r="E648" s="3" t="n">
        <v>1.27936E-010</v>
      </c>
    </row>
    <row r="649" customFormat="false" ht="12.75" hidden="false" customHeight="false" outlineLevel="0" collapsed="false">
      <c r="A649" s="0" t="n">
        <v>636</v>
      </c>
      <c r="B649" s="1" t="n">
        <v>42432</v>
      </c>
      <c r="C649" s="0" t="s">
        <v>654</v>
      </c>
      <c r="D649" s="0" t="n">
        <v>20669.3</v>
      </c>
      <c r="E649" s="3" t="n">
        <v>1.27889E-010</v>
      </c>
    </row>
    <row r="650" customFormat="false" ht="12.75" hidden="false" customHeight="false" outlineLevel="0" collapsed="false">
      <c r="A650" s="0" t="n">
        <v>637</v>
      </c>
      <c r="B650" s="1" t="n">
        <v>42432</v>
      </c>
      <c r="C650" s="0" t="s">
        <v>655</v>
      </c>
      <c r="D650" s="0" t="n">
        <v>20701.9</v>
      </c>
      <c r="E650" s="3" t="n">
        <v>1.25508E-010</v>
      </c>
    </row>
    <row r="651" customFormat="false" ht="12.75" hidden="false" customHeight="false" outlineLevel="0" collapsed="false">
      <c r="A651" s="0" t="n">
        <v>638</v>
      </c>
      <c r="B651" s="1" t="n">
        <v>42432</v>
      </c>
      <c r="C651" s="0" t="s">
        <v>656</v>
      </c>
      <c r="D651" s="0" t="n">
        <v>20734.5</v>
      </c>
      <c r="E651" s="3" t="n">
        <v>1.26768E-010</v>
      </c>
    </row>
    <row r="652" customFormat="false" ht="12.75" hidden="false" customHeight="false" outlineLevel="0" collapsed="false">
      <c r="A652" s="0" t="n">
        <v>639</v>
      </c>
      <c r="B652" s="1" t="n">
        <v>42432</v>
      </c>
      <c r="C652" s="0" t="s">
        <v>657</v>
      </c>
      <c r="D652" s="0" t="n">
        <v>20767</v>
      </c>
      <c r="E652" s="3" t="n">
        <v>1.25552E-010</v>
      </c>
    </row>
    <row r="653" customFormat="false" ht="12.75" hidden="false" customHeight="false" outlineLevel="0" collapsed="false">
      <c r="A653" s="0" t="n">
        <v>640</v>
      </c>
      <c r="B653" s="1" t="n">
        <v>42432</v>
      </c>
      <c r="C653" s="0" t="s">
        <v>658</v>
      </c>
      <c r="D653" s="0" t="n">
        <v>20799.5</v>
      </c>
      <c r="E653" s="3" t="n">
        <v>1.23654E-010</v>
      </c>
    </row>
    <row r="654" customFormat="false" ht="12.75" hidden="false" customHeight="false" outlineLevel="0" collapsed="false">
      <c r="A654" s="0" t="n">
        <v>641</v>
      </c>
      <c r="B654" s="1" t="n">
        <v>42432</v>
      </c>
      <c r="C654" s="0" t="s">
        <v>659</v>
      </c>
      <c r="D654" s="0" t="n">
        <v>20832.1</v>
      </c>
      <c r="E654" s="3" t="n">
        <v>1.22811E-010</v>
      </c>
    </row>
    <row r="655" customFormat="false" ht="12.75" hidden="false" customHeight="false" outlineLevel="0" collapsed="false">
      <c r="A655" s="0" t="n">
        <v>642</v>
      </c>
      <c r="B655" s="1" t="n">
        <v>42432</v>
      </c>
      <c r="C655" s="0" t="s">
        <v>660</v>
      </c>
      <c r="D655" s="0" t="n">
        <v>20864.7</v>
      </c>
      <c r="E655" s="3" t="n">
        <v>1.22317E-010</v>
      </c>
    </row>
    <row r="656" customFormat="false" ht="12.75" hidden="false" customHeight="false" outlineLevel="0" collapsed="false">
      <c r="A656" s="0" t="n">
        <v>643</v>
      </c>
      <c r="B656" s="1" t="n">
        <v>42432</v>
      </c>
      <c r="C656" s="0" t="s">
        <v>661</v>
      </c>
      <c r="D656" s="0" t="n">
        <v>20897.2</v>
      </c>
      <c r="E656" s="3" t="n">
        <v>1.23151E-010</v>
      </c>
    </row>
    <row r="657" customFormat="false" ht="12.75" hidden="false" customHeight="false" outlineLevel="0" collapsed="false">
      <c r="A657" s="0" t="n">
        <v>644</v>
      </c>
      <c r="B657" s="1" t="n">
        <v>42432</v>
      </c>
      <c r="C657" s="0" t="s">
        <v>662</v>
      </c>
      <c r="D657" s="0" t="n">
        <v>20929.8</v>
      </c>
      <c r="E657" s="3" t="n">
        <v>1.22726E-010</v>
      </c>
    </row>
    <row r="658" customFormat="false" ht="12.75" hidden="false" customHeight="false" outlineLevel="0" collapsed="false">
      <c r="A658" s="0" t="n">
        <v>645</v>
      </c>
      <c r="B658" s="1" t="n">
        <v>42432</v>
      </c>
      <c r="C658" s="0" t="s">
        <v>663</v>
      </c>
      <c r="D658" s="0" t="n">
        <v>20962.3</v>
      </c>
      <c r="E658" s="3" t="n">
        <v>1.22644E-010</v>
      </c>
    </row>
    <row r="659" customFormat="false" ht="12.75" hidden="false" customHeight="false" outlineLevel="0" collapsed="false">
      <c r="A659" s="0" t="n">
        <v>646</v>
      </c>
      <c r="B659" s="1" t="n">
        <v>42432</v>
      </c>
      <c r="C659" s="0" t="s">
        <v>664</v>
      </c>
      <c r="D659" s="0" t="n">
        <v>20994.9</v>
      </c>
      <c r="E659" s="3" t="n">
        <v>1.20193E-010</v>
      </c>
    </row>
    <row r="660" customFormat="false" ht="12.75" hidden="false" customHeight="false" outlineLevel="0" collapsed="false">
      <c r="A660" s="0" t="n">
        <v>647</v>
      </c>
      <c r="B660" s="1" t="n">
        <v>42432</v>
      </c>
      <c r="C660" s="0" t="s">
        <v>665</v>
      </c>
      <c r="D660" s="0" t="n">
        <v>21027.4</v>
      </c>
      <c r="E660" s="3" t="n">
        <v>1.20538E-010</v>
      </c>
    </row>
    <row r="661" customFormat="false" ht="12.75" hidden="false" customHeight="false" outlineLevel="0" collapsed="false">
      <c r="A661" s="0" t="n">
        <v>648</v>
      </c>
      <c r="B661" s="1" t="n">
        <v>42432</v>
      </c>
      <c r="C661" s="0" t="s">
        <v>666</v>
      </c>
      <c r="D661" s="0" t="n">
        <v>21060</v>
      </c>
      <c r="E661" s="3" t="n">
        <v>1.21471E-010</v>
      </c>
    </row>
    <row r="662" customFormat="false" ht="12.75" hidden="false" customHeight="false" outlineLevel="0" collapsed="false">
      <c r="A662" s="0" t="n">
        <v>649</v>
      </c>
      <c r="B662" s="1" t="n">
        <v>42432</v>
      </c>
      <c r="C662" s="0" t="s">
        <v>667</v>
      </c>
      <c r="D662" s="0" t="n">
        <v>21092.5</v>
      </c>
      <c r="E662" s="3" t="n">
        <v>1.20131E-010</v>
      </c>
    </row>
    <row r="663" customFormat="false" ht="12.75" hidden="false" customHeight="false" outlineLevel="0" collapsed="false">
      <c r="A663" s="0" t="n">
        <v>650</v>
      </c>
      <c r="B663" s="1" t="n">
        <v>42432</v>
      </c>
      <c r="C663" s="0" t="s">
        <v>668</v>
      </c>
      <c r="D663" s="0" t="n">
        <v>21125</v>
      </c>
      <c r="E663" s="3" t="n">
        <v>1.2032E-010</v>
      </c>
    </row>
    <row r="664" customFormat="false" ht="12.75" hidden="false" customHeight="false" outlineLevel="0" collapsed="false">
      <c r="A664" s="0" t="n">
        <v>651</v>
      </c>
      <c r="B664" s="1" t="n">
        <v>42432</v>
      </c>
      <c r="C664" s="0" t="s">
        <v>669</v>
      </c>
      <c r="D664" s="0" t="n">
        <v>21157.6</v>
      </c>
      <c r="E664" s="3" t="n">
        <v>1.20511E-010</v>
      </c>
    </row>
    <row r="665" customFormat="false" ht="12.75" hidden="false" customHeight="false" outlineLevel="0" collapsed="false">
      <c r="A665" s="0" t="n">
        <v>652</v>
      </c>
      <c r="B665" s="1" t="n">
        <v>42432</v>
      </c>
      <c r="C665" s="0" t="s">
        <v>670</v>
      </c>
      <c r="D665" s="0" t="n">
        <v>21190.2</v>
      </c>
      <c r="E665" s="3" t="n">
        <v>1.19573E-010</v>
      </c>
    </row>
    <row r="666" customFormat="false" ht="12.75" hidden="false" customHeight="false" outlineLevel="0" collapsed="false">
      <c r="A666" s="0" t="n">
        <v>653</v>
      </c>
      <c r="B666" s="1" t="n">
        <v>42432</v>
      </c>
      <c r="C666" s="0" t="s">
        <v>671</v>
      </c>
      <c r="D666" s="0" t="n">
        <v>21222.8</v>
      </c>
      <c r="E666" s="3" t="n">
        <v>1.20852E-010</v>
      </c>
    </row>
    <row r="667" customFormat="false" ht="12.75" hidden="false" customHeight="false" outlineLevel="0" collapsed="false">
      <c r="A667" s="0" t="n">
        <v>654</v>
      </c>
      <c r="B667" s="1" t="n">
        <v>42432</v>
      </c>
      <c r="C667" s="0" t="s">
        <v>672</v>
      </c>
      <c r="D667" s="0" t="n">
        <v>21255.3</v>
      </c>
      <c r="E667" s="3" t="n">
        <v>1.19827E-010</v>
      </c>
    </row>
    <row r="668" customFormat="false" ht="12.75" hidden="false" customHeight="false" outlineLevel="0" collapsed="false">
      <c r="A668" s="0" t="n">
        <v>655</v>
      </c>
      <c r="B668" s="1" t="n">
        <v>42432</v>
      </c>
      <c r="C668" s="0" t="s">
        <v>673</v>
      </c>
      <c r="D668" s="0" t="n">
        <v>21287.8</v>
      </c>
      <c r="E668" s="3" t="n">
        <v>1.1987E-010</v>
      </c>
    </row>
    <row r="669" customFormat="false" ht="12.75" hidden="false" customHeight="false" outlineLevel="0" collapsed="false">
      <c r="A669" s="0" t="n">
        <v>656</v>
      </c>
      <c r="B669" s="1" t="n">
        <v>42432</v>
      </c>
      <c r="C669" s="0" t="s">
        <v>674</v>
      </c>
      <c r="D669" s="0" t="n">
        <v>21320.4</v>
      </c>
      <c r="E669" s="3" t="n">
        <v>1.19019E-010</v>
      </c>
    </row>
    <row r="670" customFormat="false" ht="12.75" hidden="false" customHeight="false" outlineLevel="0" collapsed="false">
      <c r="A670" s="0" t="n">
        <v>657</v>
      </c>
      <c r="B670" s="1" t="n">
        <v>42432</v>
      </c>
      <c r="C670" s="0" t="s">
        <v>675</v>
      </c>
      <c r="D670" s="0" t="n">
        <v>21353</v>
      </c>
      <c r="E670" s="3" t="n">
        <v>1.20806E-010</v>
      </c>
    </row>
    <row r="671" customFormat="false" ht="12.75" hidden="false" customHeight="false" outlineLevel="0" collapsed="false">
      <c r="A671" s="0" t="n">
        <v>658</v>
      </c>
      <c r="B671" s="1" t="n">
        <v>42432</v>
      </c>
      <c r="C671" s="0" t="s">
        <v>676</v>
      </c>
      <c r="D671" s="0" t="n">
        <v>21385.5</v>
      </c>
      <c r="E671" s="3" t="n">
        <v>1.20577E-010</v>
      </c>
    </row>
    <row r="672" customFormat="false" ht="12.75" hidden="false" customHeight="false" outlineLevel="0" collapsed="false">
      <c r="A672" s="0" t="n">
        <v>659</v>
      </c>
      <c r="B672" s="1" t="n">
        <v>42432</v>
      </c>
      <c r="C672" s="0" t="s">
        <v>677</v>
      </c>
      <c r="D672" s="0" t="n">
        <v>21418</v>
      </c>
      <c r="E672" s="3" t="n">
        <v>1.204E-010</v>
      </c>
    </row>
    <row r="673" customFormat="false" ht="12.75" hidden="false" customHeight="false" outlineLevel="0" collapsed="false">
      <c r="A673" s="0" t="n">
        <v>660</v>
      </c>
      <c r="B673" s="1" t="n">
        <v>42432</v>
      </c>
      <c r="C673" s="0" t="s">
        <v>678</v>
      </c>
      <c r="D673" s="0" t="n">
        <v>21450.6</v>
      </c>
      <c r="E673" s="3" t="n">
        <v>1.1966E-010</v>
      </c>
    </row>
    <row r="674" customFormat="false" ht="12.75" hidden="false" customHeight="false" outlineLevel="0" collapsed="false">
      <c r="A674" s="0" t="n">
        <v>661</v>
      </c>
      <c r="B674" s="1" t="n">
        <v>42432</v>
      </c>
      <c r="C674" s="0" t="s">
        <v>679</v>
      </c>
      <c r="D674" s="0" t="n">
        <v>21483.2</v>
      </c>
      <c r="E674" s="3" t="n">
        <v>1.18826E-010</v>
      </c>
    </row>
    <row r="675" customFormat="false" ht="12.75" hidden="false" customHeight="false" outlineLevel="0" collapsed="false">
      <c r="A675" s="0" t="n">
        <v>662</v>
      </c>
      <c r="B675" s="1" t="n">
        <v>42432</v>
      </c>
      <c r="C675" s="0" t="s">
        <v>680</v>
      </c>
      <c r="D675" s="0" t="n">
        <v>21515.8</v>
      </c>
      <c r="E675" s="3" t="n">
        <v>1.18273E-010</v>
      </c>
    </row>
    <row r="676" customFormat="false" ht="12.75" hidden="false" customHeight="false" outlineLevel="0" collapsed="false">
      <c r="A676" s="0" t="n">
        <v>663</v>
      </c>
      <c r="B676" s="1" t="n">
        <v>42432</v>
      </c>
      <c r="C676" s="0" t="s">
        <v>681</v>
      </c>
      <c r="D676" s="0" t="n">
        <v>21548.4</v>
      </c>
      <c r="E676" s="3" t="n">
        <v>1.19189E-010</v>
      </c>
    </row>
    <row r="677" customFormat="false" ht="12.75" hidden="false" customHeight="false" outlineLevel="0" collapsed="false">
      <c r="A677" s="0" t="n">
        <v>664</v>
      </c>
      <c r="B677" s="1" t="n">
        <v>42432</v>
      </c>
      <c r="C677" s="0" t="s">
        <v>682</v>
      </c>
      <c r="D677" s="0" t="n">
        <v>21580.9</v>
      </c>
      <c r="E677" s="3" t="n">
        <v>1.17761E-010</v>
      </c>
    </row>
    <row r="678" customFormat="false" ht="12.75" hidden="false" customHeight="false" outlineLevel="0" collapsed="false">
      <c r="A678" s="0" t="n">
        <v>665</v>
      </c>
      <c r="B678" s="1" t="n">
        <v>42432</v>
      </c>
      <c r="C678" s="0" t="s">
        <v>683</v>
      </c>
      <c r="D678" s="0" t="n">
        <v>21613.5</v>
      </c>
      <c r="E678" s="3" t="n">
        <v>1.18588E-010</v>
      </c>
    </row>
    <row r="679" customFormat="false" ht="12.75" hidden="false" customHeight="false" outlineLevel="0" collapsed="false">
      <c r="A679" s="0" t="n">
        <v>666</v>
      </c>
      <c r="B679" s="1" t="n">
        <v>42432</v>
      </c>
      <c r="C679" s="0" t="s">
        <v>684</v>
      </c>
      <c r="D679" s="0" t="n">
        <v>21646</v>
      </c>
      <c r="E679" s="3" t="n">
        <v>1.20281E-010</v>
      </c>
    </row>
    <row r="680" customFormat="false" ht="12.75" hidden="false" customHeight="false" outlineLevel="0" collapsed="false">
      <c r="A680" s="0" t="n">
        <v>667</v>
      </c>
      <c r="B680" s="1" t="n">
        <v>42432</v>
      </c>
      <c r="C680" s="0" t="s">
        <v>685</v>
      </c>
      <c r="D680" s="0" t="n">
        <v>21678.5</v>
      </c>
      <c r="E680" s="3" t="n">
        <v>1.19827E-010</v>
      </c>
    </row>
    <row r="681" customFormat="false" ht="12.75" hidden="false" customHeight="false" outlineLevel="0" collapsed="false">
      <c r="A681" s="0" t="n">
        <v>668</v>
      </c>
      <c r="B681" s="1" t="n">
        <v>42432</v>
      </c>
      <c r="C681" s="0" t="s">
        <v>686</v>
      </c>
      <c r="D681" s="0" t="n">
        <v>21711.1</v>
      </c>
      <c r="E681" s="3" t="n">
        <v>1.19568E-010</v>
      </c>
    </row>
    <row r="682" customFormat="false" ht="12.75" hidden="false" customHeight="false" outlineLevel="0" collapsed="false">
      <c r="A682" s="0" t="n">
        <v>669</v>
      </c>
      <c r="B682" s="1" t="n">
        <v>42432</v>
      </c>
      <c r="C682" s="0" t="s">
        <v>687</v>
      </c>
      <c r="D682" s="0" t="n">
        <v>21743.6</v>
      </c>
      <c r="E682" s="3" t="n">
        <v>1.20352E-010</v>
      </c>
    </row>
    <row r="683" customFormat="false" ht="12.75" hidden="false" customHeight="false" outlineLevel="0" collapsed="false">
      <c r="A683" s="0" t="n">
        <v>670</v>
      </c>
      <c r="B683" s="1" t="n">
        <v>42432</v>
      </c>
      <c r="C683" s="0" t="s">
        <v>688</v>
      </c>
      <c r="D683" s="0" t="n">
        <v>21776.2</v>
      </c>
      <c r="E683" s="3" t="n">
        <v>1.20979E-010</v>
      </c>
    </row>
    <row r="684" customFormat="false" ht="12.75" hidden="false" customHeight="false" outlineLevel="0" collapsed="false">
      <c r="A684" s="0" t="n">
        <v>671</v>
      </c>
      <c r="B684" s="1" t="n">
        <v>42432</v>
      </c>
      <c r="C684" s="0" t="s">
        <v>689</v>
      </c>
      <c r="D684" s="0" t="n">
        <v>21808.8</v>
      </c>
      <c r="E684" s="3" t="n">
        <v>1.21008E-010</v>
      </c>
    </row>
    <row r="685" customFormat="false" ht="12.75" hidden="false" customHeight="false" outlineLevel="0" collapsed="false">
      <c r="A685" s="0" t="n">
        <v>672</v>
      </c>
      <c r="B685" s="1" t="n">
        <v>42432</v>
      </c>
      <c r="C685" s="0" t="s">
        <v>690</v>
      </c>
      <c r="D685" s="0" t="n">
        <v>21841.3</v>
      </c>
      <c r="E685" s="3" t="n">
        <v>1.20989E-010</v>
      </c>
    </row>
    <row r="686" customFormat="false" ht="12.75" hidden="false" customHeight="false" outlineLevel="0" collapsed="false">
      <c r="A686" s="0" t="n">
        <v>673</v>
      </c>
      <c r="B686" s="1" t="n">
        <v>42432</v>
      </c>
      <c r="C686" s="0" t="s">
        <v>691</v>
      </c>
      <c r="D686" s="0" t="n">
        <v>21873.9</v>
      </c>
      <c r="E686" s="3" t="n">
        <v>1.21923E-010</v>
      </c>
    </row>
    <row r="687" customFormat="false" ht="12.75" hidden="false" customHeight="false" outlineLevel="0" collapsed="false">
      <c r="A687" s="0" t="n">
        <v>674</v>
      </c>
      <c r="B687" s="1" t="n">
        <v>42432</v>
      </c>
      <c r="C687" s="0" t="s">
        <v>692</v>
      </c>
      <c r="D687" s="0" t="n">
        <v>21906.4</v>
      </c>
      <c r="E687" s="3" t="n">
        <v>1.23304E-010</v>
      </c>
    </row>
    <row r="688" customFormat="false" ht="12.75" hidden="false" customHeight="false" outlineLevel="0" collapsed="false">
      <c r="A688" s="0" t="n">
        <v>675</v>
      </c>
      <c r="B688" s="1" t="n">
        <v>42432</v>
      </c>
      <c r="C688" s="0" t="s">
        <v>693</v>
      </c>
      <c r="D688" s="0" t="n">
        <v>21938.9</v>
      </c>
      <c r="E688" s="3" t="n">
        <v>1.22618E-010</v>
      </c>
    </row>
    <row r="689" customFormat="false" ht="12.75" hidden="false" customHeight="false" outlineLevel="0" collapsed="false">
      <c r="A689" s="0" t="n">
        <v>676</v>
      </c>
      <c r="B689" s="1" t="n">
        <v>42432</v>
      </c>
      <c r="C689" s="0" t="s">
        <v>694</v>
      </c>
      <c r="D689" s="0" t="n">
        <v>21971.5</v>
      </c>
      <c r="E689" s="3" t="n">
        <v>1.21177E-010</v>
      </c>
    </row>
    <row r="690" customFormat="false" ht="12.75" hidden="false" customHeight="false" outlineLevel="0" collapsed="false">
      <c r="A690" s="0" t="n">
        <v>677</v>
      </c>
      <c r="B690" s="1" t="n">
        <v>42432</v>
      </c>
      <c r="C690" s="0" t="s">
        <v>695</v>
      </c>
      <c r="D690" s="0" t="n">
        <v>22004</v>
      </c>
      <c r="E690" s="3" t="n">
        <v>1.2123E-010</v>
      </c>
    </row>
    <row r="691" customFormat="false" ht="12.75" hidden="false" customHeight="false" outlineLevel="0" collapsed="false">
      <c r="A691" s="0" t="n">
        <v>678</v>
      </c>
      <c r="B691" s="1" t="n">
        <v>42432</v>
      </c>
      <c r="C691" s="0" t="s">
        <v>696</v>
      </c>
      <c r="D691" s="0" t="n">
        <v>22036.6</v>
      </c>
      <c r="E691" s="3" t="n">
        <v>1.19337E-010</v>
      </c>
    </row>
    <row r="692" customFormat="false" ht="12.75" hidden="false" customHeight="false" outlineLevel="0" collapsed="false">
      <c r="A692" s="0" t="n">
        <v>679</v>
      </c>
      <c r="B692" s="1" t="n">
        <v>42432</v>
      </c>
      <c r="C692" s="0" t="s">
        <v>697</v>
      </c>
      <c r="D692" s="0" t="n">
        <v>22069.2</v>
      </c>
      <c r="E692" s="3" t="n">
        <v>1.20076E-010</v>
      </c>
    </row>
    <row r="693" customFormat="false" ht="12.75" hidden="false" customHeight="false" outlineLevel="0" collapsed="false">
      <c r="A693" s="0" t="n">
        <v>680</v>
      </c>
      <c r="B693" s="1" t="n">
        <v>42432</v>
      </c>
      <c r="C693" s="0" t="s">
        <v>698</v>
      </c>
      <c r="D693" s="0" t="n">
        <v>22101.7</v>
      </c>
      <c r="E693" s="3" t="n">
        <v>1.19117E-010</v>
      </c>
    </row>
    <row r="694" customFormat="false" ht="12.75" hidden="false" customHeight="false" outlineLevel="0" collapsed="false">
      <c r="A694" s="0" t="n">
        <v>681</v>
      </c>
      <c r="B694" s="1" t="n">
        <v>42432</v>
      </c>
      <c r="C694" s="0" t="s">
        <v>699</v>
      </c>
      <c r="D694" s="0" t="n">
        <v>22134.2</v>
      </c>
      <c r="E694" s="3" t="n">
        <v>1.18654E-010</v>
      </c>
    </row>
    <row r="695" customFormat="false" ht="12.75" hidden="false" customHeight="false" outlineLevel="0" collapsed="false">
      <c r="A695" s="0" t="n">
        <v>682</v>
      </c>
      <c r="B695" s="1" t="n">
        <v>42432</v>
      </c>
      <c r="C695" s="0" t="s">
        <v>700</v>
      </c>
      <c r="D695" s="0" t="n">
        <v>22166.8</v>
      </c>
      <c r="E695" s="3" t="n">
        <v>1.18998E-010</v>
      </c>
    </row>
    <row r="696" customFormat="false" ht="12.75" hidden="false" customHeight="false" outlineLevel="0" collapsed="false">
      <c r="A696" s="0" t="n">
        <v>683</v>
      </c>
      <c r="B696" s="1" t="n">
        <v>42432</v>
      </c>
      <c r="C696" s="0" t="s">
        <v>701</v>
      </c>
      <c r="D696" s="0" t="n">
        <v>22199.3</v>
      </c>
      <c r="E696" s="3" t="n">
        <v>1.17977E-010</v>
      </c>
    </row>
    <row r="697" customFormat="false" ht="12.75" hidden="false" customHeight="false" outlineLevel="0" collapsed="false">
      <c r="A697" s="0" t="n">
        <v>684</v>
      </c>
      <c r="B697" s="1" t="n">
        <v>42432</v>
      </c>
      <c r="C697" s="0" t="s">
        <v>702</v>
      </c>
      <c r="D697" s="0" t="n">
        <v>22232</v>
      </c>
      <c r="E697" s="3" t="n">
        <v>1.16133E-010</v>
      </c>
    </row>
    <row r="698" customFormat="false" ht="12.75" hidden="false" customHeight="false" outlineLevel="0" collapsed="false">
      <c r="A698" s="0" t="n">
        <v>685</v>
      </c>
      <c r="B698" s="1" t="n">
        <v>42432</v>
      </c>
      <c r="C698" s="0" t="s">
        <v>703</v>
      </c>
      <c r="D698" s="0" t="n">
        <v>22264.5</v>
      </c>
      <c r="E698" s="3" t="n">
        <v>1.17578E-010</v>
      </c>
    </row>
    <row r="699" customFormat="false" ht="12.75" hidden="false" customHeight="false" outlineLevel="0" collapsed="false">
      <c r="A699" s="0" t="n">
        <v>686</v>
      </c>
      <c r="B699" s="1" t="n">
        <v>42432</v>
      </c>
      <c r="C699" s="0" t="s">
        <v>704</v>
      </c>
      <c r="D699" s="0" t="n">
        <v>22297</v>
      </c>
      <c r="E699" s="3" t="n">
        <v>1.16893E-010</v>
      </c>
    </row>
    <row r="700" customFormat="false" ht="12.75" hidden="false" customHeight="false" outlineLevel="0" collapsed="false">
      <c r="A700" s="0" t="n">
        <v>687</v>
      </c>
      <c r="B700" s="1" t="n">
        <v>42432</v>
      </c>
      <c r="C700" s="0" t="s">
        <v>705</v>
      </c>
      <c r="D700" s="0" t="n">
        <v>22329.6</v>
      </c>
      <c r="E700" s="3" t="n">
        <v>1.16154E-010</v>
      </c>
    </row>
    <row r="701" customFormat="false" ht="12.75" hidden="false" customHeight="false" outlineLevel="0" collapsed="false">
      <c r="A701" s="0" t="n">
        <v>688</v>
      </c>
      <c r="B701" s="1" t="n">
        <v>42432</v>
      </c>
      <c r="C701" s="0" t="s">
        <v>706</v>
      </c>
      <c r="D701" s="0" t="n">
        <v>22362.2</v>
      </c>
      <c r="E701" s="3" t="n">
        <v>1.15021E-010</v>
      </c>
    </row>
    <row r="702" customFormat="false" ht="12.75" hidden="false" customHeight="false" outlineLevel="0" collapsed="false">
      <c r="A702" s="0" t="n">
        <v>689</v>
      </c>
      <c r="B702" s="1" t="n">
        <v>42432</v>
      </c>
      <c r="C702" s="0" t="s">
        <v>707</v>
      </c>
      <c r="D702" s="0" t="n">
        <v>22394.7</v>
      </c>
      <c r="E702" s="3" t="n">
        <v>1.1491E-010</v>
      </c>
    </row>
    <row r="703" customFormat="false" ht="12.75" hidden="false" customHeight="false" outlineLevel="0" collapsed="false">
      <c r="A703" s="0" t="n">
        <v>690</v>
      </c>
      <c r="B703" s="1" t="n">
        <v>42432</v>
      </c>
      <c r="C703" s="0" t="s">
        <v>708</v>
      </c>
      <c r="D703" s="0" t="n">
        <v>22427.3</v>
      </c>
      <c r="E703" s="3" t="n">
        <v>1.1506E-010</v>
      </c>
    </row>
    <row r="704" customFormat="false" ht="12.75" hidden="false" customHeight="false" outlineLevel="0" collapsed="false">
      <c r="A704" s="0" t="n">
        <v>691</v>
      </c>
      <c r="B704" s="1" t="n">
        <v>42432</v>
      </c>
      <c r="C704" s="0" t="s">
        <v>709</v>
      </c>
      <c r="D704" s="0" t="n">
        <v>22459.8</v>
      </c>
      <c r="E704" s="3" t="n">
        <v>1.14849E-010</v>
      </c>
    </row>
    <row r="705" customFormat="false" ht="12.75" hidden="false" customHeight="false" outlineLevel="0" collapsed="false">
      <c r="A705" s="0" t="n">
        <v>692</v>
      </c>
      <c r="B705" s="1" t="n">
        <v>42432</v>
      </c>
      <c r="C705" s="0" t="s">
        <v>710</v>
      </c>
      <c r="D705" s="0" t="n">
        <v>22492.3</v>
      </c>
      <c r="E705" s="3" t="n">
        <v>1.15104E-010</v>
      </c>
    </row>
    <row r="706" customFormat="false" ht="12.75" hidden="false" customHeight="false" outlineLevel="0" collapsed="false">
      <c r="A706" s="0" t="n">
        <v>693</v>
      </c>
      <c r="B706" s="1" t="n">
        <v>42432</v>
      </c>
      <c r="C706" s="0" t="s">
        <v>711</v>
      </c>
      <c r="D706" s="0" t="n">
        <v>22524.9</v>
      </c>
      <c r="E706" s="3" t="n">
        <v>1.15265E-010</v>
      </c>
    </row>
    <row r="707" customFormat="false" ht="12.75" hidden="false" customHeight="false" outlineLevel="0" collapsed="false">
      <c r="A707" s="0" t="n">
        <v>694</v>
      </c>
      <c r="B707" s="1" t="n">
        <v>42432</v>
      </c>
      <c r="C707" s="0" t="s">
        <v>712</v>
      </c>
      <c r="D707" s="0" t="n">
        <v>22557.4</v>
      </c>
      <c r="E707" s="3" t="n">
        <v>1.14452E-010</v>
      </c>
    </row>
    <row r="708" customFormat="false" ht="12.75" hidden="false" customHeight="false" outlineLevel="0" collapsed="false">
      <c r="A708" s="0" t="n">
        <v>695</v>
      </c>
      <c r="B708" s="1" t="n">
        <v>42432</v>
      </c>
      <c r="C708" s="0" t="s">
        <v>713</v>
      </c>
      <c r="D708" s="0" t="n">
        <v>22589.9</v>
      </c>
      <c r="E708" s="3" t="n">
        <v>1.1387E-010</v>
      </c>
    </row>
    <row r="709" customFormat="false" ht="12.75" hidden="false" customHeight="false" outlineLevel="0" collapsed="false">
      <c r="A709" s="0" t="n">
        <v>696</v>
      </c>
      <c r="B709" s="1" t="n">
        <v>42432</v>
      </c>
      <c r="C709" s="0" t="s">
        <v>714</v>
      </c>
      <c r="D709" s="0" t="n">
        <v>22622.5</v>
      </c>
      <c r="E709" s="3" t="n">
        <v>1.14954E-010</v>
      </c>
    </row>
    <row r="710" customFormat="false" ht="12.75" hidden="false" customHeight="false" outlineLevel="0" collapsed="false">
      <c r="A710" s="0" t="n">
        <v>697</v>
      </c>
      <c r="B710" s="1" t="n">
        <v>42432</v>
      </c>
      <c r="C710" s="0" t="s">
        <v>715</v>
      </c>
      <c r="D710" s="0" t="n">
        <v>22655</v>
      </c>
      <c r="E710" s="3" t="n">
        <v>1.15361E-010</v>
      </c>
    </row>
    <row r="711" customFormat="false" ht="12.75" hidden="false" customHeight="false" outlineLevel="0" collapsed="false">
      <c r="A711" s="0" t="n">
        <v>698</v>
      </c>
      <c r="B711" s="1" t="n">
        <v>42432</v>
      </c>
      <c r="C711" s="0" t="s">
        <v>716</v>
      </c>
      <c r="D711" s="0" t="n">
        <v>22687.6</v>
      </c>
      <c r="E711" s="3" t="n">
        <v>1.14607E-010</v>
      </c>
    </row>
    <row r="712" customFormat="false" ht="12.75" hidden="false" customHeight="false" outlineLevel="0" collapsed="false">
      <c r="A712" s="0" t="n">
        <v>699</v>
      </c>
      <c r="B712" s="1" t="n">
        <v>42432</v>
      </c>
      <c r="C712" s="0" t="s">
        <v>717</v>
      </c>
      <c r="D712" s="0" t="n">
        <v>22720.1</v>
      </c>
      <c r="E712" s="3" t="n">
        <v>1.12949E-010</v>
      </c>
    </row>
    <row r="713" customFormat="false" ht="12.75" hidden="false" customHeight="false" outlineLevel="0" collapsed="false">
      <c r="A713" s="0" t="n">
        <v>700</v>
      </c>
      <c r="B713" s="1" t="n">
        <v>42432</v>
      </c>
      <c r="C713" s="0" t="s">
        <v>718</v>
      </c>
      <c r="D713" s="0" t="n">
        <v>22752.7</v>
      </c>
      <c r="E713" s="3" t="n">
        <v>1.13238E-010</v>
      </c>
    </row>
    <row r="714" customFormat="false" ht="12.75" hidden="false" customHeight="false" outlineLevel="0" collapsed="false">
      <c r="A714" s="0" t="n">
        <v>701</v>
      </c>
      <c r="B714" s="1" t="n">
        <v>42432</v>
      </c>
      <c r="C714" s="0" t="s">
        <v>719</v>
      </c>
      <c r="D714" s="0" t="n">
        <v>22785.2</v>
      </c>
      <c r="E714" s="3" t="n">
        <v>1.13552E-010</v>
      </c>
    </row>
    <row r="715" customFormat="false" ht="12.75" hidden="false" customHeight="false" outlineLevel="0" collapsed="false">
      <c r="A715" s="0" t="n">
        <v>702</v>
      </c>
      <c r="B715" s="1" t="n">
        <v>42432</v>
      </c>
      <c r="C715" s="0" t="s">
        <v>720</v>
      </c>
      <c r="D715" s="0" t="n">
        <v>22817.8</v>
      </c>
      <c r="E715" s="3" t="n">
        <v>1.13334E-010</v>
      </c>
    </row>
    <row r="716" customFormat="false" ht="12.75" hidden="false" customHeight="false" outlineLevel="0" collapsed="false">
      <c r="A716" s="0" t="n">
        <v>703</v>
      </c>
      <c r="B716" s="1" t="n">
        <v>42432</v>
      </c>
      <c r="C716" s="0" t="s">
        <v>721</v>
      </c>
      <c r="D716" s="0" t="n">
        <v>22850.5</v>
      </c>
      <c r="E716" s="3" t="n">
        <v>1.13736E-010</v>
      </c>
    </row>
    <row r="717" customFormat="false" ht="12.75" hidden="false" customHeight="false" outlineLevel="0" collapsed="false">
      <c r="A717" s="0" t="n">
        <v>704</v>
      </c>
      <c r="B717" s="1" t="n">
        <v>42432</v>
      </c>
      <c r="C717" s="0" t="s">
        <v>722</v>
      </c>
      <c r="D717" s="0" t="n">
        <v>22883</v>
      </c>
      <c r="E717" s="3" t="n">
        <v>1.11963E-010</v>
      </c>
    </row>
    <row r="718" customFormat="false" ht="12.75" hidden="false" customHeight="false" outlineLevel="0" collapsed="false">
      <c r="A718" s="0" t="n">
        <v>705</v>
      </c>
      <c r="B718" s="1" t="n">
        <v>42432</v>
      </c>
      <c r="C718" s="0" t="s">
        <v>723</v>
      </c>
      <c r="D718" s="0" t="n">
        <v>22915.6</v>
      </c>
      <c r="E718" s="3" t="n">
        <v>1.13522E-010</v>
      </c>
    </row>
    <row r="719" customFormat="false" ht="12.75" hidden="false" customHeight="false" outlineLevel="0" collapsed="false">
      <c r="A719" s="0" t="n">
        <v>706</v>
      </c>
      <c r="B719" s="1" t="n">
        <v>42432</v>
      </c>
      <c r="C719" s="0" t="s">
        <v>724</v>
      </c>
      <c r="D719" s="0" t="n">
        <v>22948.1</v>
      </c>
      <c r="E719" s="3" t="n">
        <v>1.12593E-010</v>
      </c>
    </row>
    <row r="720" customFormat="false" ht="12.75" hidden="false" customHeight="false" outlineLevel="0" collapsed="false">
      <c r="A720" s="0" t="n">
        <v>707</v>
      </c>
      <c r="B720" s="1" t="n">
        <v>42432</v>
      </c>
      <c r="C720" s="0" t="s">
        <v>725</v>
      </c>
      <c r="D720" s="0" t="n">
        <v>22980.7</v>
      </c>
      <c r="E720" s="3" t="n">
        <v>1.12839E-010</v>
      </c>
    </row>
    <row r="721" customFormat="false" ht="12.75" hidden="false" customHeight="false" outlineLevel="0" collapsed="false">
      <c r="A721" s="0" t="n">
        <v>708</v>
      </c>
      <c r="B721" s="1" t="n">
        <v>42432</v>
      </c>
      <c r="C721" s="0" t="s">
        <v>726</v>
      </c>
      <c r="D721" s="0" t="n">
        <v>23013.3</v>
      </c>
      <c r="E721" s="3" t="n">
        <v>1.14429E-010</v>
      </c>
    </row>
    <row r="722" customFormat="false" ht="12.75" hidden="false" customHeight="false" outlineLevel="0" collapsed="false">
      <c r="A722" s="0" t="n">
        <v>709</v>
      </c>
      <c r="B722" s="1" t="n">
        <v>42432</v>
      </c>
      <c r="C722" s="0" t="s">
        <v>727</v>
      </c>
      <c r="D722" s="0" t="n">
        <v>23045.9</v>
      </c>
      <c r="E722" s="3" t="n">
        <v>1.12864E-010</v>
      </c>
    </row>
    <row r="723" customFormat="false" ht="12.75" hidden="false" customHeight="false" outlineLevel="0" collapsed="false">
      <c r="A723" s="0" t="n">
        <v>710</v>
      </c>
      <c r="B723" s="1" t="n">
        <v>42432</v>
      </c>
      <c r="C723" s="0" t="s">
        <v>728</v>
      </c>
      <c r="D723" s="0" t="n">
        <v>23078.5</v>
      </c>
      <c r="E723" s="3" t="n">
        <v>1.13117E-010</v>
      </c>
    </row>
    <row r="724" customFormat="false" ht="12.75" hidden="false" customHeight="false" outlineLevel="0" collapsed="false">
      <c r="A724" s="0" t="n">
        <v>711</v>
      </c>
      <c r="B724" s="1" t="n">
        <v>42432</v>
      </c>
      <c r="C724" s="0" t="s">
        <v>729</v>
      </c>
      <c r="D724" s="0" t="n">
        <v>23111</v>
      </c>
      <c r="E724" s="3" t="n">
        <v>1.13186E-010</v>
      </c>
    </row>
    <row r="725" customFormat="false" ht="12.75" hidden="false" customHeight="false" outlineLevel="0" collapsed="false">
      <c r="A725" s="0" t="n">
        <v>712</v>
      </c>
      <c r="B725" s="1" t="n">
        <v>42432</v>
      </c>
      <c r="C725" s="0" t="s">
        <v>730</v>
      </c>
      <c r="D725" s="0" t="n">
        <v>23143.7</v>
      </c>
      <c r="E725" s="3" t="n">
        <v>1.13062E-010</v>
      </c>
    </row>
    <row r="726" customFormat="false" ht="12.75" hidden="false" customHeight="false" outlineLevel="0" collapsed="false">
      <c r="A726" s="0" t="n">
        <v>713</v>
      </c>
      <c r="B726" s="1" t="n">
        <v>42432</v>
      </c>
      <c r="C726" s="0" t="s">
        <v>731</v>
      </c>
      <c r="D726" s="0" t="n">
        <v>23176.3</v>
      </c>
      <c r="E726" s="3" t="n">
        <v>1.14105E-010</v>
      </c>
    </row>
    <row r="727" customFormat="false" ht="12.75" hidden="false" customHeight="false" outlineLevel="0" collapsed="false">
      <c r="A727" s="0" t="n">
        <v>714</v>
      </c>
      <c r="B727" s="1" t="n">
        <v>42432</v>
      </c>
      <c r="C727" s="0" t="s">
        <v>732</v>
      </c>
      <c r="D727" s="0" t="n">
        <v>23209.1</v>
      </c>
      <c r="E727" s="3" t="n">
        <v>1.1402E-010</v>
      </c>
    </row>
    <row r="728" customFormat="false" ht="12.75" hidden="false" customHeight="false" outlineLevel="0" collapsed="false">
      <c r="A728" s="0" t="n">
        <v>715</v>
      </c>
      <c r="B728" s="1" t="n">
        <v>42432</v>
      </c>
      <c r="C728" s="0" t="s">
        <v>733</v>
      </c>
      <c r="D728" s="0" t="n">
        <v>23241.6</v>
      </c>
      <c r="E728" s="3" t="n">
        <v>1.14265E-010</v>
      </c>
    </row>
    <row r="729" customFormat="false" ht="12.75" hidden="false" customHeight="false" outlineLevel="0" collapsed="false">
      <c r="A729" s="0" t="n">
        <v>716</v>
      </c>
      <c r="B729" s="1" t="n">
        <v>42432</v>
      </c>
      <c r="C729" s="0" t="s">
        <v>734</v>
      </c>
      <c r="D729" s="0" t="n">
        <v>23274.3</v>
      </c>
      <c r="E729" s="3" t="n">
        <v>1.13552E-010</v>
      </c>
    </row>
    <row r="730" customFormat="false" ht="12.75" hidden="false" customHeight="false" outlineLevel="0" collapsed="false">
      <c r="A730" s="0" t="n">
        <v>717</v>
      </c>
      <c r="B730" s="1" t="n">
        <v>42432</v>
      </c>
      <c r="C730" s="0" t="s">
        <v>735</v>
      </c>
      <c r="D730" s="0" t="n">
        <v>23306.9</v>
      </c>
      <c r="E730" s="3" t="n">
        <v>1.14509E-010</v>
      </c>
    </row>
    <row r="731" customFormat="false" ht="12.75" hidden="false" customHeight="false" outlineLevel="0" collapsed="false">
      <c r="A731" s="0" t="n">
        <v>718</v>
      </c>
      <c r="B731" s="1" t="n">
        <v>42432</v>
      </c>
      <c r="C731" s="0" t="s">
        <v>736</v>
      </c>
      <c r="D731" s="0" t="n">
        <v>23339.5</v>
      </c>
      <c r="E731" s="3" t="n">
        <v>1.13715E-010</v>
      </c>
    </row>
    <row r="732" customFormat="false" ht="12.75" hidden="false" customHeight="false" outlineLevel="0" collapsed="false">
      <c r="A732" s="0" t="n">
        <v>719</v>
      </c>
      <c r="B732" s="1" t="n">
        <v>42432</v>
      </c>
      <c r="C732" s="0" t="s">
        <v>737</v>
      </c>
      <c r="D732" s="0" t="n">
        <v>23372.1</v>
      </c>
      <c r="E732" s="3" t="n">
        <v>1.13036E-010</v>
      </c>
    </row>
    <row r="733" customFormat="false" ht="12.75" hidden="false" customHeight="false" outlineLevel="0" collapsed="false">
      <c r="A733" s="0" t="n">
        <v>720</v>
      </c>
      <c r="B733" s="1" t="n">
        <v>42432</v>
      </c>
      <c r="C733" s="0" t="s">
        <v>738</v>
      </c>
      <c r="D733" s="0" t="n">
        <v>23404.7</v>
      </c>
      <c r="E733" s="3" t="n">
        <v>1.11473E-010</v>
      </c>
    </row>
    <row r="734" customFormat="false" ht="12.75" hidden="false" customHeight="false" outlineLevel="0" collapsed="false">
      <c r="A734" s="0" t="n">
        <v>721</v>
      </c>
      <c r="B734" s="1" t="n">
        <v>42432</v>
      </c>
      <c r="C734" s="0" t="s">
        <v>739</v>
      </c>
      <c r="D734" s="0" t="n">
        <v>23437.2</v>
      </c>
      <c r="E734" s="3" t="n">
        <v>1.1143E-010</v>
      </c>
    </row>
    <row r="735" customFormat="false" ht="12.75" hidden="false" customHeight="false" outlineLevel="0" collapsed="false">
      <c r="A735" s="0" t="n">
        <v>722</v>
      </c>
      <c r="B735" s="1" t="n">
        <v>42432</v>
      </c>
      <c r="C735" s="0" t="s">
        <v>740</v>
      </c>
      <c r="D735" s="0" t="n">
        <v>23469.8</v>
      </c>
      <c r="E735" s="3" t="n">
        <v>1.11485E-010</v>
      </c>
    </row>
    <row r="736" customFormat="false" ht="12.75" hidden="false" customHeight="false" outlineLevel="0" collapsed="false">
      <c r="A736" s="0" t="n">
        <v>723</v>
      </c>
      <c r="B736" s="1" t="n">
        <v>42432</v>
      </c>
      <c r="C736" s="0" t="s">
        <v>741</v>
      </c>
      <c r="D736" s="0" t="n">
        <v>23502.4</v>
      </c>
      <c r="E736" s="3" t="n">
        <v>1.11315E-010</v>
      </c>
    </row>
    <row r="737" customFormat="false" ht="12.75" hidden="false" customHeight="false" outlineLevel="0" collapsed="false">
      <c r="A737" s="0" t="n">
        <v>724</v>
      </c>
      <c r="B737" s="1" t="n">
        <v>42432</v>
      </c>
      <c r="C737" s="0" t="s">
        <v>742</v>
      </c>
      <c r="D737" s="0" t="n">
        <v>23535</v>
      </c>
      <c r="E737" s="3" t="n">
        <v>1.10641E-010</v>
      </c>
    </row>
    <row r="738" customFormat="false" ht="12.75" hidden="false" customHeight="false" outlineLevel="0" collapsed="false">
      <c r="A738" s="0" t="n">
        <v>725</v>
      </c>
      <c r="B738" s="1" t="n">
        <v>42432</v>
      </c>
      <c r="C738" s="0" t="s">
        <v>743</v>
      </c>
      <c r="D738" s="0" t="n">
        <v>23567.6</v>
      </c>
      <c r="E738" s="3" t="n">
        <v>1.10294E-010</v>
      </c>
    </row>
    <row r="739" customFormat="false" ht="12.75" hidden="false" customHeight="false" outlineLevel="0" collapsed="false">
      <c r="A739" s="0" t="n">
        <v>726</v>
      </c>
      <c r="B739" s="1" t="n">
        <v>42432</v>
      </c>
      <c r="C739" s="0" t="s">
        <v>744</v>
      </c>
      <c r="D739" s="0" t="n">
        <v>23600.2</v>
      </c>
      <c r="E739" s="3" t="n">
        <v>1.09628E-010</v>
      </c>
    </row>
    <row r="740" customFormat="false" ht="12.75" hidden="false" customHeight="false" outlineLevel="0" collapsed="false">
      <c r="A740" s="0" t="n">
        <v>727</v>
      </c>
      <c r="B740" s="1" t="n">
        <v>42432</v>
      </c>
      <c r="C740" s="0" t="s">
        <v>745</v>
      </c>
      <c r="D740" s="0" t="n">
        <v>23632.7</v>
      </c>
      <c r="E740" s="3" t="n">
        <v>1.07719E-010</v>
      </c>
    </row>
    <row r="741" customFormat="false" ht="12.75" hidden="false" customHeight="false" outlineLevel="0" collapsed="false">
      <c r="A741" s="0" t="n">
        <v>728</v>
      </c>
      <c r="B741" s="1" t="n">
        <v>42432</v>
      </c>
      <c r="C741" s="0" t="s">
        <v>746</v>
      </c>
      <c r="D741" s="0" t="n">
        <v>23665.4</v>
      </c>
      <c r="E741" s="3" t="n">
        <v>1.10678E-010</v>
      </c>
    </row>
    <row r="742" customFormat="false" ht="12.75" hidden="false" customHeight="false" outlineLevel="0" collapsed="false">
      <c r="A742" s="0" t="n">
        <v>729</v>
      </c>
      <c r="B742" s="1" t="n">
        <v>42432</v>
      </c>
      <c r="C742" s="0" t="s">
        <v>747</v>
      </c>
      <c r="D742" s="0" t="n">
        <v>23697.9</v>
      </c>
      <c r="E742" s="3" t="n">
        <v>1.07717E-010</v>
      </c>
    </row>
    <row r="743" customFormat="false" ht="12.75" hidden="false" customHeight="false" outlineLevel="0" collapsed="false">
      <c r="A743" s="0" t="n">
        <v>730</v>
      </c>
      <c r="B743" s="1" t="n">
        <v>42432</v>
      </c>
      <c r="C743" s="0" t="s">
        <v>748</v>
      </c>
      <c r="D743" s="0" t="n">
        <v>23730.5</v>
      </c>
      <c r="E743" s="3" t="n">
        <v>1.07061E-010</v>
      </c>
    </row>
    <row r="744" customFormat="false" ht="12.75" hidden="false" customHeight="false" outlineLevel="0" collapsed="false">
      <c r="A744" s="0" t="n">
        <v>731</v>
      </c>
      <c r="B744" s="1" t="n">
        <v>42432</v>
      </c>
      <c r="C744" s="0" t="s">
        <v>749</v>
      </c>
      <c r="D744" s="0" t="n">
        <v>23763.1</v>
      </c>
      <c r="E744" s="3" t="n">
        <v>1.06909E-010</v>
      </c>
    </row>
    <row r="745" customFormat="false" ht="12.75" hidden="false" customHeight="false" outlineLevel="0" collapsed="false">
      <c r="A745" s="0" t="n">
        <v>732</v>
      </c>
      <c r="B745" s="1" t="n">
        <v>42432</v>
      </c>
      <c r="C745" s="0" t="s">
        <v>750</v>
      </c>
      <c r="D745" s="0" t="n">
        <v>23795.6</v>
      </c>
      <c r="E745" s="3" t="n">
        <v>1.05609E-010</v>
      </c>
    </row>
    <row r="746" customFormat="false" ht="12.75" hidden="false" customHeight="false" outlineLevel="0" collapsed="false">
      <c r="A746" s="0" t="n">
        <v>733</v>
      </c>
      <c r="B746" s="1" t="n">
        <v>42432</v>
      </c>
      <c r="C746" s="0" t="s">
        <v>751</v>
      </c>
      <c r="D746" s="0" t="n">
        <v>23828.1</v>
      </c>
      <c r="E746" s="3" t="n">
        <v>1.06764E-010</v>
      </c>
    </row>
    <row r="747" customFormat="false" ht="12.75" hidden="false" customHeight="false" outlineLevel="0" collapsed="false">
      <c r="A747" s="0" t="n">
        <v>734</v>
      </c>
      <c r="B747" s="1" t="n">
        <v>42432</v>
      </c>
      <c r="C747" s="0" t="s">
        <v>752</v>
      </c>
      <c r="D747" s="0" t="n">
        <v>23860.9</v>
      </c>
      <c r="E747" s="3" t="n">
        <v>1.07929E-010</v>
      </c>
    </row>
    <row r="748" customFormat="false" ht="12.75" hidden="false" customHeight="false" outlineLevel="0" collapsed="false">
      <c r="A748" s="0" t="n">
        <v>735</v>
      </c>
      <c r="B748" s="1" t="n">
        <v>42432</v>
      </c>
      <c r="C748" s="0" t="s">
        <v>753</v>
      </c>
      <c r="D748" s="0" t="n">
        <v>23893.5</v>
      </c>
      <c r="E748" s="3" t="n">
        <v>1.0535E-010</v>
      </c>
    </row>
    <row r="749" customFormat="false" ht="12.75" hidden="false" customHeight="false" outlineLevel="0" collapsed="false">
      <c r="A749" s="0" t="n">
        <v>736</v>
      </c>
      <c r="B749" s="1" t="n">
        <v>42432</v>
      </c>
      <c r="C749" s="0" t="s">
        <v>754</v>
      </c>
      <c r="D749" s="0" t="n">
        <v>23926</v>
      </c>
      <c r="E749" s="3" t="n">
        <v>1.05349E-010</v>
      </c>
    </row>
    <row r="750" customFormat="false" ht="12.75" hidden="false" customHeight="false" outlineLevel="0" collapsed="false">
      <c r="A750" s="0" t="n">
        <v>737</v>
      </c>
      <c r="B750" s="1" t="n">
        <v>42432</v>
      </c>
      <c r="C750" s="0" t="s">
        <v>755</v>
      </c>
      <c r="D750" s="0" t="n">
        <v>23958.6</v>
      </c>
      <c r="E750" s="3" t="n">
        <v>1.05216E-010</v>
      </c>
    </row>
    <row r="751" customFormat="false" ht="12.75" hidden="false" customHeight="false" outlineLevel="0" collapsed="false">
      <c r="A751" s="0" t="n">
        <v>738</v>
      </c>
      <c r="B751" s="1" t="n">
        <v>42432</v>
      </c>
      <c r="C751" s="0" t="s">
        <v>756</v>
      </c>
      <c r="D751" s="0" t="n">
        <v>23991.1</v>
      </c>
      <c r="E751" s="3" t="n">
        <v>1.05765E-010</v>
      </c>
    </row>
    <row r="752" customFormat="false" ht="12.75" hidden="false" customHeight="false" outlineLevel="0" collapsed="false">
      <c r="A752" s="0" t="n">
        <v>739</v>
      </c>
      <c r="B752" s="1" t="n">
        <v>42432</v>
      </c>
      <c r="C752" s="0" t="s">
        <v>757</v>
      </c>
      <c r="D752" s="0" t="n">
        <v>24023.7</v>
      </c>
      <c r="E752" s="3" t="n">
        <v>1.04406E-010</v>
      </c>
    </row>
    <row r="753" customFormat="false" ht="12.75" hidden="false" customHeight="false" outlineLevel="0" collapsed="false">
      <c r="A753" s="0" t="n">
        <v>740</v>
      </c>
      <c r="B753" s="1" t="n">
        <v>42432</v>
      </c>
      <c r="C753" s="0" t="s">
        <v>758</v>
      </c>
      <c r="D753" s="0" t="n">
        <v>24056.2</v>
      </c>
      <c r="E753" s="3" t="n">
        <v>1.06181E-010</v>
      </c>
    </row>
    <row r="754" customFormat="false" ht="12.75" hidden="false" customHeight="false" outlineLevel="0" collapsed="false">
      <c r="A754" s="0" t="n">
        <v>741</v>
      </c>
      <c r="B754" s="1" t="n">
        <v>42432</v>
      </c>
      <c r="C754" s="0" t="s">
        <v>759</v>
      </c>
      <c r="D754" s="0" t="n">
        <v>24088.9</v>
      </c>
      <c r="E754" s="3" t="n">
        <v>1.05823E-010</v>
      </c>
    </row>
    <row r="755" customFormat="false" ht="12.75" hidden="false" customHeight="false" outlineLevel="0" collapsed="false">
      <c r="A755" s="0" t="n">
        <v>742</v>
      </c>
      <c r="B755" s="1" t="n">
        <v>42432</v>
      </c>
      <c r="C755" s="0" t="s">
        <v>760</v>
      </c>
      <c r="D755" s="0" t="n">
        <v>24121.5</v>
      </c>
      <c r="E755" s="3" t="n">
        <v>1.05311E-010</v>
      </c>
    </row>
    <row r="756" customFormat="false" ht="12.75" hidden="false" customHeight="false" outlineLevel="0" collapsed="false">
      <c r="A756" s="0" t="n">
        <v>743</v>
      </c>
      <c r="B756" s="1" t="n">
        <v>42432</v>
      </c>
      <c r="C756" s="0" t="s">
        <v>761</v>
      </c>
      <c r="D756" s="0" t="n">
        <v>24154.1</v>
      </c>
      <c r="E756" s="3" t="n">
        <v>1.05233E-010</v>
      </c>
    </row>
    <row r="757" customFormat="false" ht="12.75" hidden="false" customHeight="false" outlineLevel="0" collapsed="false">
      <c r="A757" s="0" t="n">
        <v>744</v>
      </c>
      <c r="B757" s="1" t="n">
        <v>42432</v>
      </c>
      <c r="C757" s="0" t="s">
        <v>762</v>
      </c>
      <c r="D757" s="0" t="n">
        <v>24186.7</v>
      </c>
      <c r="E757" s="3" t="n">
        <v>1.06449E-010</v>
      </c>
    </row>
    <row r="758" customFormat="false" ht="12.75" hidden="false" customHeight="false" outlineLevel="0" collapsed="false">
      <c r="A758" s="0" t="n">
        <v>745</v>
      </c>
      <c r="B758" s="1" t="n">
        <v>42432</v>
      </c>
      <c r="C758" s="0" t="s">
        <v>763</v>
      </c>
      <c r="D758" s="0" t="n">
        <v>24219.3</v>
      </c>
      <c r="E758" s="3" t="n">
        <v>1.05967E-010</v>
      </c>
    </row>
    <row r="759" customFormat="false" ht="12.75" hidden="false" customHeight="false" outlineLevel="0" collapsed="false">
      <c r="A759" s="0" t="n">
        <v>746</v>
      </c>
      <c r="B759" s="1" t="n">
        <v>42432</v>
      </c>
      <c r="C759" s="0" t="s">
        <v>764</v>
      </c>
      <c r="D759" s="0" t="n">
        <v>24251.8</v>
      </c>
      <c r="E759" s="3" t="n">
        <v>1.05581E-010</v>
      </c>
    </row>
    <row r="760" customFormat="false" ht="12.75" hidden="false" customHeight="false" outlineLevel="0" collapsed="false">
      <c r="A760" s="0" t="n">
        <v>747</v>
      </c>
      <c r="B760" s="1" t="n">
        <v>42432</v>
      </c>
      <c r="C760" s="0" t="s">
        <v>765</v>
      </c>
      <c r="D760" s="0" t="n">
        <v>24284.4</v>
      </c>
      <c r="E760" s="3" t="n">
        <v>1.0564E-010</v>
      </c>
    </row>
    <row r="761" customFormat="false" ht="12.75" hidden="false" customHeight="false" outlineLevel="0" collapsed="false">
      <c r="A761" s="0" t="n">
        <v>748</v>
      </c>
      <c r="B761" s="1" t="n">
        <v>42432</v>
      </c>
      <c r="C761" s="0" t="s">
        <v>766</v>
      </c>
      <c r="D761" s="0" t="n">
        <v>24316.9</v>
      </c>
      <c r="E761" s="3" t="n">
        <v>1.04334E-010</v>
      </c>
    </row>
    <row r="762" customFormat="false" ht="12.75" hidden="false" customHeight="false" outlineLevel="0" collapsed="false">
      <c r="A762" s="0" t="n">
        <v>749</v>
      </c>
      <c r="B762" s="1" t="n">
        <v>42432</v>
      </c>
      <c r="C762" s="0" t="s">
        <v>767</v>
      </c>
      <c r="D762" s="0" t="n">
        <v>24349.5</v>
      </c>
      <c r="E762" s="3" t="n">
        <v>1.05245E-010</v>
      </c>
    </row>
    <row r="763" customFormat="false" ht="12.75" hidden="false" customHeight="false" outlineLevel="0" collapsed="false">
      <c r="A763" s="0" t="n">
        <v>750</v>
      </c>
      <c r="B763" s="1" t="n">
        <v>42432</v>
      </c>
      <c r="C763" s="0" t="s">
        <v>768</v>
      </c>
      <c r="D763" s="0" t="n">
        <v>24382</v>
      </c>
      <c r="E763" s="3" t="n">
        <v>1.05077E-010</v>
      </c>
    </row>
    <row r="764" customFormat="false" ht="12.75" hidden="false" customHeight="false" outlineLevel="0" collapsed="false">
      <c r="A764" s="0" t="n">
        <v>751</v>
      </c>
      <c r="B764" s="1" t="n">
        <v>42432</v>
      </c>
      <c r="C764" s="0" t="s">
        <v>769</v>
      </c>
      <c r="D764" s="0" t="n">
        <v>24414.6</v>
      </c>
      <c r="E764" s="3" t="n">
        <v>1.05043E-010</v>
      </c>
    </row>
    <row r="765" customFormat="false" ht="12.75" hidden="false" customHeight="false" outlineLevel="0" collapsed="false">
      <c r="A765" s="0" t="n">
        <v>752</v>
      </c>
      <c r="B765" s="1" t="n">
        <v>42432</v>
      </c>
      <c r="C765" s="0" t="s">
        <v>770</v>
      </c>
      <c r="D765" s="0" t="n">
        <v>24447.2</v>
      </c>
      <c r="E765" s="3" t="n">
        <v>1.04745E-010</v>
      </c>
    </row>
    <row r="766" customFormat="false" ht="12.75" hidden="false" customHeight="false" outlineLevel="0" collapsed="false">
      <c r="A766" s="0" t="n">
        <v>753</v>
      </c>
      <c r="B766" s="1" t="n">
        <v>42432</v>
      </c>
      <c r="C766" s="0" t="s">
        <v>771</v>
      </c>
      <c r="D766" s="0" t="n">
        <v>24479.8</v>
      </c>
      <c r="E766" s="3" t="n">
        <v>1.04412E-010</v>
      </c>
    </row>
    <row r="767" customFormat="false" ht="12.75" hidden="false" customHeight="false" outlineLevel="0" collapsed="false">
      <c r="A767" s="0" t="n">
        <v>754</v>
      </c>
      <c r="B767" s="1" t="n">
        <v>42432</v>
      </c>
      <c r="C767" s="0" t="s">
        <v>772</v>
      </c>
      <c r="D767" s="0" t="n">
        <v>24512.4</v>
      </c>
      <c r="E767" s="3" t="n">
        <v>1.04716E-010</v>
      </c>
    </row>
    <row r="768" customFormat="false" ht="12.75" hidden="false" customHeight="false" outlineLevel="0" collapsed="false">
      <c r="A768" s="0" t="n">
        <v>755</v>
      </c>
      <c r="B768" s="1" t="n">
        <v>42432</v>
      </c>
      <c r="C768" s="0" t="s">
        <v>773</v>
      </c>
      <c r="D768" s="0" t="n">
        <v>24544.9</v>
      </c>
      <c r="E768" s="3" t="n">
        <v>1.05087E-010</v>
      </c>
    </row>
    <row r="769" customFormat="false" ht="12.75" hidden="false" customHeight="false" outlineLevel="0" collapsed="false">
      <c r="A769" s="0" t="n">
        <v>756</v>
      </c>
      <c r="B769" s="1" t="n">
        <v>42432</v>
      </c>
      <c r="C769" s="0" t="s">
        <v>774</v>
      </c>
      <c r="D769" s="0" t="n">
        <v>24577.5</v>
      </c>
      <c r="E769" s="3" t="n">
        <v>1.05877E-010</v>
      </c>
    </row>
    <row r="770" customFormat="false" ht="12.75" hidden="false" customHeight="false" outlineLevel="0" collapsed="false">
      <c r="A770" s="0" t="n">
        <v>757</v>
      </c>
      <c r="B770" s="1" t="n">
        <v>42432</v>
      </c>
      <c r="C770" s="0" t="s">
        <v>775</v>
      </c>
      <c r="D770" s="0" t="n">
        <v>24610.1</v>
      </c>
      <c r="E770" s="3" t="n">
        <v>1.05344E-010</v>
      </c>
    </row>
    <row r="771" customFormat="false" ht="12.75" hidden="false" customHeight="false" outlineLevel="0" collapsed="false">
      <c r="A771" s="0" t="n">
        <v>758</v>
      </c>
      <c r="B771" s="1" t="n">
        <v>42432</v>
      </c>
      <c r="C771" s="0" t="s">
        <v>776</v>
      </c>
      <c r="D771" s="0" t="n">
        <v>24642.7</v>
      </c>
      <c r="E771" s="3" t="n">
        <v>1.06003E-010</v>
      </c>
    </row>
    <row r="772" customFormat="false" ht="12.75" hidden="false" customHeight="false" outlineLevel="0" collapsed="false">
      <c r="A772" s="0" t="n">
        <v>759</v>
      </c>
      <c r="B772" s="1" t="n">
        <v>42432</v>
      </c>
      <c r="C772" s="0" t="s">
        <v>777</v>
      </c>
      <c r="D772" s="0" t="n">
        <v>24675.2</v>
      </c>
      <c r="E772" s="3" t="n">
        <v>1.05408E-010</v>
      </c>
    </row>
    <row r="773" customFormat="false" ht="12.75" hidden="false" customHeight="false" outlineLevel="0" collapsed="false">
      <c r="A773" s="0" t="n">
        <v>760</v>
      </c>
      <c r="B773" s="1" t="n">
        <v>42432</v>
      </c>
      <c r="C773" s="0" t="s">
        <v>778</v>
      </c>
      <c r="D773" s="0" t="n">
        <v>24707.8</v>
      </c>
      <c r="E773" s="3" t="n">
        <v>1.05648E-010</v>
      </c>
    </row>
    <row r="774" customFormat="false" ht="12.75" hidden="false" customHeight="false" outlineLevel="0" collapsed="false">
      <c r="A774" s="0" t="n">
        <v>761</v>
      </c>
      <c r="B774" s="1" t="n">
        <v>42432</v>
      </c>
      <c r="C774" s="0" t="s">
        <v>779</v>
      </c>
      <c r="D774" s="0" t="n">
        <v>24740.4</v>
      </c>
      <c r="E774" s="3" t="n">
        <v>1.04156E-010</v>
      </c>
    </row>
    <row r="775" customFormat="false" ht="12.75" hidden="false" customHeight="false" outlineLevel="0" collapsed="false">
      <c r="A775" s="0" t="n">
        <v>762</v>
      </c>
      <c r="B775" s="1" t="n">
        <v>42432</v>
      </c>
      <c r="C775" s="0" t="s">
        <v>780</v>
      </c>
      <c r="D775" s="0" t="n">
        <v>24773</v>
      </c>
      <c r="E775" s="3" t="n">
        <v>1.05623E-010</v>
      </c>
    </row>
    <row r="776" customFormat="false" ht="12.75" hidden="false" customHeight="false" outlineLevel="0" collapsed="false">
      <c r="A776" s="0" t="n">
        <v>763</v>
      </c>
      <c r="B776" s="1" t="n">
        <v>42432</v>
      </c>
      <c r="C776" s="0" t="s">
        <v>781</v>
      </c>
      <c r="D776" s="0" t="n">
        <v>24805.5</v>
      </c>
      <c r="E776" s="3" t="n">
        <v>1.05543E-010</v>
      </c>
    </row>
    <row r="777" customFormat="false" ht="12.75" hidden="false" customHeight="false" outlineLevel="0" collapsed="false">
      <c r="A777" s="0" t="n">
        <v>764</v>
      </c>
      <c r="B777" s="1" t="n">
        <v>42432</v>
      </c>
      <c r="C777" s="0" t="s">
        <v>782</v>
      </c>
      <c r="D777" s="0" t="n">
        <v>24838.3</v>
      </c>
      <c r="E777" s="3" t="n">
        <v>1.06811E-010</v>
      </c>
    </row>
    <row r="778" customFormat="false" ht="12.75" hidden="false" customHeight="false" outlineLevel="0" collapsed="false">
      <c r="A778" s="0" t="n">
        <v>765</v>
      </c>
      <c r="B778" s="1" t="n">
        <v>42432</v>
      </c>
      <c r="C778" s="0" t="s">
        <v>783</v>
      </c>
      <c r="D778" s="0" t="n">
        <v>24870.8</v>
      </c>
      <c r="E778" s="3" t="n">
        <v>1.07135E-010</v>
      </c>
    </row>
    <row r="779" customFormat="false" ht="12.75" hidden="false" customHeight="false" outlineLevel="0" collapsed="false">
      <c r="A779" s="0" t="n">
        <v>766</v>
      </c>
      <c r="B779" s="1" t="n">
        <v>42432</v>
      </c>
      <c r="C779" s="0" t="s">
        <v>784</v>
      </c>
      <c r="D779" s="0" t="n">
        <v>24903.4</v>
      </c>
      <c r="E779" s="3" t="n">
        <v>1.06816E-010</v>
      </c>
    </row>
    <row r="780" customFormat="false" ht="12.75" hidden="false" customHeight="false" outlineLevel="0" collapsed="false">
      <c r="A780" s="0" t="n">
        <v>767</v>
      </c>
      <c r="B780" s="1" t="n">
        <v>42432</v>
      </c>
      <c r="C780" s="0" t="s">
        <v>785</v>
      </c>
      <c r="D780" s="0" t="n">
        <v>24936</v>
      </c>
      <c r="E780" s="3" t="n">
        <v>1.07197E-010</v>
      </c>
    </row>
    <row r="781" customFormat="false" ht="12.75" hidden="false" customHeight="false" outlineLevel="0" collapsed="false">
      <c r="A781" s="0" t="n">
        <v>768</v>
      </c>
      <c r="B781" s="1" t="n">
        <v>42432</v>
      </c>
      <c r="C781" s="0" t="s">
        <v>786</v>
      </c>
      <c r="D781" s="0" t="n">
        <v>24968.6</v>
      </c>
      <c r="E781" s="3" t="n">
        <v>1.08692E-010</v>
      </c>
    </row>
    <row r="782" customFormat="false" ht="12.75" hidden="false" customHeight="false" outlineLevel="0" collapsed="false">
      <c r="A782" s="0" t="n">
        <v>769</v>
      </c>
      <c r="B782" s="1" t="n">
        <v>42432</v>
      </c>
      <c r="C782" s="0" t="s">
        <v>787</v>
      </c>
      <c r="D782" s="0" t="n">
        <v>25001.2</v>
      </c>
      <c r="E782" s="3" t="n">
        <v>1.068E-010</v>
      </c>
    </row>
    <row r="783" customFormat="false" ht="12.75" hidden="false" customHeight="false" outlineLevel="0" collapsed="false">
      <c r="A783" s="0" t="n">
        <v>770</v>
      </c>
      <c r="B783" s="1" t="n">
        <v>42432</v>
      </c>
      <c r="C783" s="0" t="s">
        <v>788</v>
      </c>
      <c r="D783" s="0" t="n">
        <v>25033.9</v>
      </c>
      <c r="E783" s="3" t="n">
        <v>1.06147E-010</v>
      </c>
    </row>
    <row r="784" customFormat="false" ht="12.75" hidden="false" customHeight="false" outlineLevel="0" collapsed="false">
      <c r="A784" s="0" t="n">
        <v>771</v>
      </c>
      <c r="B784" s="1" t="n">
        <v>42432</v>
      </c>
      <c r="C784" s="0" t="s">
        <v>789</v>
      </c>
      <c r="D784" s="0" t="n">
        <v>25066.5</v>
      </c>
      <c r="E784" s="3" t="n">
        <v>1.05697E-010</v>
      </c>
    </row>
    <row r="785" customFormat="false" ht="12.75" hidden="false" customHeight="false" outlineLevel="0" collapsed="false">
      <c r="A785" s="0" t="n">
        <v>772</v>
      </c>
      <c r="B785" s="1" t="n">
        <v>42432</v>
      </c>
      <c r="C785" s="0" t="s">
        <v>790</v>
      </c>
      <c r="D785" s="0" t="n">
        <v>25099.1</v>
      </c>
      <c r="E785" s="3" t="n">
        <v>1.04869E-010</v>
      </c>
    </row>
    <row r="786" customFormat="false" ht="12.75" hidden="false" customHeight="false" outlineLevel="0" collapsed="false">
      <c r="A786" s="0" t="n">
        <v>773</v>
      </c>
      <c r="B786" s="1" t="n">
        <v>42432</v>
      </c>
      <c r="C786" s="0" t="s">
        <v>791</v>
      </c>
      <c r="D786" s="0" t="n">
        <v>25131.7</v>
      </c>
      <c r="E786" s="3" t="n">
        <v>1.03868E-010</v>
      </c>
    </row>
    <row r="787" customFormat="false" ht="12.75" hidden="false" customHeight="false" outlineLevel="0" collapsed="false">
      <c r="A787" s="0" t="n">
        <v>774</v>
      </c>
      <c r="B787" s="1" t="n">
        <v>42432</v>
      </c>
      <c r="C787" s="0" t="s">
        <v>792</v>
      </c>
      <c r="D787" s="0" t="n">
        <v>25164.4</v>
      </c>
      <c r="E787" s="3" t="n">
        <v>1.04241E-010</v>
      </c>
    </row>
    <row r="788" customFormat="false" ht="12.75" hidden="false" customHeight="false" outlineLevel="0" collapsed="false">
      <c r="A788" s="0" t="n">
        <v>775</v>
      </c>
      <c r="B788" s="1" t="n">
        <v>42432</v>
      </c>
      <c r="C788" s="0" t="s">
        <v>793</v>
      </c>
      <c r="D788" s="0" t="n">
        <v>25196.9</v>
      </c>
      <c r="E788" s="3" t="n">
        <v>1.0442E-010</v>
      </c>
    </row>
    <row r="789" customFormat="false" ht="12.75" hidden="false" customHeight="false" outlineLevel="0" collapsed="false">
      <c r="A789" s="0" t="n">
        <v>776</v>
      </c>
      <c r="B789" s="1" t="n">
        <v>42432</v>
      </c>
      <c r="C789" s="0" t="s">
        <v>794</v>
      </c>
      <c r="D789" s="0" t="n">
        <v>25229.5</v>
      </c>
      <c r="E789" s="3" t="n">
        <v>1.02748E-010</v>
      </c>
    </row>
    <row r="790" customFormat="false" ht="12.75" hidden="false" customHeight="false" outlineLevel="0" collapsed="false">
      <c r="A790" s="0" t="n">
        <v>777</v>
      </c>
      <c r="B790" s="1" t="n">
        <v>42432</v>
      </c>
      <c r="C790" s="0" t="s">
        <v>795</v>
      </c>
      <c r="D790" s="0" t="n">
        <v>25262.1</v>
      </c>
      <c r="E790" s="3" t="n">
        <v>1.02422E-010</v>
      </c>
    </row>
    <row r="791" customFormat="false" ht="12.75" hidden="false" customHeight="false" outlineLevel="0" collapsed="false">
      <c r="A791" s="0" t="n">
        <v>778</v>
      </c>
      <c r="B791" s="1" t="n">
        <v>42432</v>
      </c>
      <c r="C791" s="0" t="s">
        <v>796</v>
      </c>
      <c r="D791" s="0" t="n">
        <v>25294.6</v>
      </c>
      <c r="E791" s="3" t="n">
        <v>1.02133E-010</v>
      </c>
    </row>
    <row r="792" customFormat="false" ht="12.75" hidden="false" customHeight="false" outlineLevel="0" collapsed="false">
      <c r="A792" s="0" t="n">
        <v>779</v>
      </c>
      <c r="B792" s="1" t="n">
        <v>42432</v>
      </c>
      <c r="C792" s="0" t="s">
        <v>797</v>
      </c>
      <c r="D792" s="0" t="n">
        <v>25327.3</v>
      </c>
      <c r="E792" s="3" t="n">
        <v>1.01228E-010</v>
      </c>
    </row>
    <row r="793" customFormat="false" ht="12.75" hidden="false" customHeight="false" outlineLevel="0" collapsed="false">
      <c r="A793" s="0" t="n">
        <v>780</v>
      </c>
      <c r="B793" s="1" t="n">
        <v>42432</v>
      </c>
      <c r="C793" s="0" t="s">
        <v>798</v>
      </c>
      <c r="D793" s="0" t="n">
        <v>25359.8</v>
      </c>
      <c r="E793" s="3" t="n">
        <v>1.00426E-010</v>
      </c>
    </row>
    <row r="794" customFormat="false" ht="12.75" hidden="false" customHeight="false" outlineLevel="0" collapsed="false">
      <c r="A794" s="0" t="n">
        <v>781</v>
      </c>
      <c r="B794" s="1" t="n">
        <v>42432</v>
      </c>
      <c r="C794" s="0" t="s">
        <v>799</v>
      </c>
      <c r="D794" s="0" t="n">
        <v>25392.4</v>
      </c>
      <c r="E794" s="3" t="n">
        <v>1.00421E-010</v>
      </c>
    </row>
    <row r="795" customFormat="false" ht="12.75" hidden="false" customHeight="false" outlineLevel="0" collapsed="false">
      <c r="A795" s="0" t="n">
        <v>782</v>
      </c>
      <c r="B795" s="1" t="n">
        <v>42432</v>
      </c>
      <c r="C795" s="0" t="s">
        <v>800</v>
      </c>
      <c r="D795" s="0" t="n">
        <v>25425</v>
      </c>
      <c r="E795" s="3" t="n">
        <v>9.97183E-011</v>
      </c>
    </row>
    <row r="796" customFormat="false" ht="12.75" hidden="false" customHeight="false" outlineLevel="0" collapsed="false">
      <c r="A796" s="0" t="n">
        <v>783</v>
      </c>
      <c r="B796" s="1" t="n">
        <v>42432</v>
      </c>
      <c r="C796" s="0" t="s">
        <v>801</v>
      </c>
      <c r="D796" s="0" t="n">
        <v>25457.5</v>
      </c>
      <c r="E796" s="3" t="n">
        <v>9.89622E-011</v>
      </c>
    </row>
    <row r="797" customFormat="false" ht="12.75" hidden="false" customHeight="false" outlineLevel="0" collapsed="false">
      <c r="A797" s="0" t="n">
        <v>784</v>
      </c>
      <c r="B797" s="1" t="n">
        <v>42432</v>
      </c>
      <c r="C797" s="0" t="s">
        <v>802</v>
      </c>
      <c r="D797" s="0" t="n">
        <v>25490</v>
      </c>
      <c r="E797" s="3" t="n">
        <v>9.9427E-011</v>
      </c>
    </row>
    <row r="798" customFormat="false" ht="12.75" hidden="false" customHeight="false" outlineLevel="0" collapsed="false">
      <c r="A798" s="0" t="n">
        <v>785</v>
      </c>
      <c r="B798" s="1" t="n">
        <v>42432</v>
      </c>
      <c r="C798" s="0" t="s">
        <v>803</v>
      </c>
      <c r="D798" s="0" t="n">
        <v>25522.6</v>
      </c>
      <c r="E798" s="3" t="n">
        <v>9.95409E-011</v>
      </c>
    </row>
    <row r="799" customFormat="false" ht="12.75" hidden="false" customHeight="false" outlineLevel="0" collapsed="false">
      <c r="A799" s="0" t="n">
        <v>786</v>
      </c>
      <c r="B799" s="1" t="n">
        <v>42432</v>
      </c>
      <c r="C799" s="0" t="s">
        <v>804</v>
      </c>
      <c r="D799" s="0" t="n">
        <v>25555.3</v>
      </c>
      <c r="E799" s="3" t="n">
        <v>1.00331E-010</v>
      </c>
    </row>
    <row r="800" customFormat="false" ht="12.75" hidden="false" customHeight="false" outlineLevel="0" collapsed="false">
      <c r="A800" s="0" t="n">
        <v>787</v>
      </c>
      <c r="B800" s="1" t="n">
        <v>42432</v>
      </c>
      <c r="C800" s="0" t="s">
        <v>805</v>
      </c>
      <c r="D800" s="0" t="n">
        <v>25587.8</v>
      </c>
      <c r="E800" s="3" t="n">
        <v>1.00468E-010</v>
      </c>
    </row>
    <row r="801" customFormat="false" ht="12.75" hidden="false" customHeight="false" outlineLevel="0" collapsed="false">
      <c r="A801" s="0" t="n">
        <v>788</v>
      </c>
      <c r="B801" s="1" t="n">
        <v>42432</v>
      </c>
      <c r="C801" s="0" t="s">
        <v>806</v>
      </c>
      <c r="D801" s="0" t="n">
        <v>25620.4</v>
      </c>
      <c r="E801" s="3" t="n">
        <v>1.006E-010</v>
      </c>
    </row>
    <row r="802" customFormat="false" ht="12.75" hidden="false" customHeight="false" outlineLevel="0" collapsed="false">
      <c r="A802" s="0" t="n">
        <v>789</v>
      </c>
      <c r="B802" s="1" t="n">
        <v>42432</v>
      </c>
      <c r="C802" s="0" t="s">
        <v>807</v>
      </c>
      <c r="D802" s="0" t="n">
        <v>25653</v>
      </c>
      <c r="E802" s="3" t="n">
        <v>1.00186E-010</v>
      </c>
    </row>
    <row r="803" customFormat="false" ht="12.75" hidden="false" customHeight="false" outlineLevel="0" collapsed="false">
      <c r="A803" s="0" t="n">
        <v>790</v>
      </c>
      <c r="B803" s="1" t="n">
        <v>42432</v>
      </c>
      <c r="C803" s="0" t="s">
        <v>808</v>
      </c>
      <c r="D803" s="0" t="n">
        <v>25685.5</v>
      </c>
      <c r="E803" s="3" t="n">
        <v>9.91351E-011</v>
      </c>
    </row>
    <row r="804" customFormat="false" ht="12.75" hidden="false" customHeight="false" outlineLevel="0" collapsed="false">
      <c r="A804" s="0" t="n">
        <v>791</v>
      </c>
      <c r="B804" s="1" t="n">
        <v>42432</v>
      </c>
      <c r="C804" s="0" t="s">
        <v>809</v>
      </c>
      <c r="D804" s="0" t="n">
        <v>25718.2</v>
      </c>
      <c r="E804" s="3" t="n">
        <v>9.91463E-011</v>
      </c>
    </row>
    <row r="805" customFormat="false" ht="12.75" hidden="false" customHeight="false" outlineLevel="0" collapsed="false">
      <c r="A805" s="0" t="n">
        <v>792</v>
      </c>
      <c r="B805" s="1" t="n">
        <v>42432</v>
      </c>
      <c r="C805" s="0" t="s">
        <v>810</v>
      </c>
      <c r="D805" s="0" t="n">
        <v>25750.8</v>
      </c>
      <c r="E805" s="3" t="n">
        <v>1.00154E-010</v>
      </c>
    </row>
    <row r="806" customFormat="false" ht="12.75" hidden="false" customHeight="false" outlineLevel="0" collapsed="false">
      <c r="A806" s="0" t="n">
        <v>793</v>
      </c>
      <c r="B806" s="1" t="n">
        <v>42432</v>
      </c>
      <c r="C806" s="0" t="s">
        <v>811</v>
      </c>
      <c r="D806" s="0" t="n">
        <v>25783.4</v>
      </c>
      <c r="E806" s="3" t="n">
        <v>9.99177E-011</v>
      </c>
    </row>
    <row r="807" customFormat="false" ht="12.75" hidden="false" customHeight="false" outlineLevel="0" collapsed="false">
      <c r="A807" s="0" t="n">
        <v>794</v>
      </c>
      <c r="B807" s="1" t="n">
        <v>42432</v>
      </c>
      <c r="C807" s="0" t="s">
        <v>812</v>
      </c>
      <c r="D807" s="0" t="n">
        <v>25816</v>
      </c>
      <c r="E807" s="3" t="n">
        <v>9.93906E-011</v>
      </c>
    </row>
    <row r="808" customFormat="false" ht="12.75" hidden="false" customHeight="false" outlineLevel="0" collapsed="false">
      <c r="A808" s="0" t="n">
        <v>795</v>
      </c>
      <c r="B808" s="1" t="n">
        <v>42432</v>
      </c>
      <c r="C808" s="0" t="s">
        <v>813</v>
      </c>
      <c r="D808" s="0" t="n">
        <v>25848.6</v>
      </c>
      <c r="E808" s="3" t="n">
        <v>1.00175E-010</v>
      </c>
    </row>
    <row r="809" customFormat="false" ht="12.75" hidden="false" customHeight="false" outlineLevel="0" collapsed="false">
      <c r="A809" s="0" t="n">
        <v>796</v>
      </c>
      <c r="B809" s="1" t="n">
        <v>42432</v>
      </c>
      <c r="C809" s="0" t="s">
        <v>814</v>
      </c>
      <c r="D809" s="0" t="n">
        <v>25881.2</v>
      </c>
      <c r="E809" s="3" t="n">
        <v>9.92195E-011</v>
      </c>
    </row>
    <row r="810" customFormat="false" ht="12.75" hidden="false" customHeight="false" outlineLevel="0" collapsed="false">
      <c r="A810" s="0" t="n">
        <v>797</v>
      </c>
      <c r="B810" s="1" t="n">
        <v>42432</v>
      </c>
      <c r="C810" s="0" t="s">
        <v>815</v>
      </c>
      <c r="D810" s="0" t="n">
        <v>25913.7</v>
      </c>
      <c r="E810" s="3" t="n">
        <v>9.9265E-011</v>
      </c>
    </row>
    <row r="811" customFormat="false" ht="12.75" hidden="false" customHeight="false" outlineLevel="0" collapsed="false">
      <c r="A811" s="0" t="n">
        <v>798</v>
      </c>
      <c r="B811" s="1" t="n">
        <v>42432</v>
      </c>
      <c r="C811" s="0" t="s">
        <v>816</v>
      </c>
      <c r="D811" s="0" t="n">
        <v>25946.5</v>
      </c>
      <c r="E811" s="3" t="n">
        <v>9.77637E-011</v>
      </c>
    </row>
    <row r="812" customFormat="false" ht="12.75" hidden="false" customHeight="false" outlineLevel="0" collapsed="false">
      <c r="A812" s="0" t="n">
        <v>799</v>
      </c>
      <c r="B812" s="1" t="n">
        <v>42432</v>
      </c>
      <c r="C812" s="0" t="s">
        <v>817</v>
      </c>
      <c r="D812" s="0" t="n">
        <v>25979.1</v>
      </c>
      <c r="E812" s="3" t="n">
        <v>9.74281E-011</v>
      </c>
    </row>
    <row r="813" customFormat="false" ht="12.75" hidden="false" customHeight="false" outlineLevel="0" collapsed="false">
      <c r="A813" s="0" t="n">
        <v>800</v>
      </c>
      <c r="B813" s="1" t="n">
        <v>42432</v>
      </c>
      <c r="C813" s="0" t="s">
        <v>818</v>
      </c>
      <c r="D813" s="0" t="n">
        <v>26011.8</v>
      </c>
      <c r="E813" s="3" t="n">
        <v>9.8726E-011</v>
      </c>
    </row>
    <row r="814" customFormat="false" ht="12.75" hidden="false" customHeight="false" outlineLevel="0" collapsed="false">
      <c r="A814" s="0" t="n">
        <v>801</v>
      </c>
      <c r="B814" s="1" t="n">
        <v>42432</v>
      </c>
      <c r="C814" s="0" t="s">
        <v>819</v>
      </c>
      <c r="D814" s="0" t="n">
        <v>26044.3</v>
      </c>
      <c r="E814" s="3" t="n">
        <v>9.80977E-011</v>
      </c>
    </row>
    <row r="815" customFormat="false" ht="12.75" hidden="false" customHeight="false" outlineLevel="0" collapsed="false">
      <c r="A815" s="0" t="n">
        <v>802</v>
      </c>
      <c r="B815" s="1" t="n">
        <v>42432</v>
      </c>
      <c r="C815" s="0" t="s">
        <v>820</v>
      </c>
      <c r="D815" s="0" t="n">
        <v>26076.9</v>
      </c>
      <c r="E815" s="3" t="n">
        <v>9.84724E-011</v>
      </c>
    </row>
    <row r="816" customFormat="false" ht="12.75" hidden="false" customHeight="false" outlineLevel="0" collapsed="false">
      <c r="A816" s="0" t="n">
        <v>803</v>
      </c>
      <c r="B816" s="1" t="n">
        <v>42432</v>
      </c>
      <c r="C816" s="0" t="s">
        <v>821</v>
      </c>
      <c r="D816" s="0" t="n">
        <v>26109.5</v>
      </c>
      <c r="E816" s="3" t="n">
        <v>9.91632E-011</v>
      </c>
    </row>
    <row r="817" customFormat="false" ht="12.75" hidden="false" customHeight="false" outlineLevel="0" collapsed="false">
      <c r="A817" s="0" t="n">
        <v>804</v>
      </c>
      <c r="B817" s="1" t="n">
        <v>42432</v>
      </c>
      <c r="C817" s="0" t="s">
        <v>822</v>
      </c>
      <c r="D817" s="0" t="n">
        <v>26142</v>
      </c>
      <c r="E817" s="3" t="n">
        <v>9.90503E-011</v>
      </c>
    </row>
    <row r="818" customFormat="false" ht="12.75" hidden="false" customHeight="false" outlineLevel="0" collapsed="false">
      <c r="A818" s="0" t="n">
        <v>805</v>
      </c>
      <c r="B818" s="1" t="n">
        <v>42432</v>
      </c>
      <c r="C818" s="0" t="s">
        <v>823</v>
      </c>
      <c r="D818" s="0" t="n">
        <v>26174.6</v>
      </c>
      <c r="E818" s="3" t="n">
        <v>9.84108E-011</v>
      </c>
    </row>
    <row r="819" customFormat="false" ht="12.75" hidden="false" customHeight="false" outlineLevel="0" collapsed="false">
      <c r="A819" s="0" t="n">
        <v>806</v>
      </c>
      <c r="B819" s="1" t="n">
        <v>42432</v>
      </c>
      <c r="C819" s="0" t="s">
        <v>824</v>
      </c>
      <c r="D819" s="0" t="n">
        <v>26207.2</v>
      </c>
      <c r="E819" s="3" t="n">
        <v>9.72669E-011</v>
      </c>
    </row>
    <row r="820" customFormat="false" ht="12.75" hidden="false" customHeight="false" outlineLevel="0" collapsed="false">
      <c r="A820" s="0" t="n">
        <v>807</v>
      </c>
      <c r="B820" s="1" t="n">
        <v>42432</v>
      </c>
      <c r="C820" s="0" t="s">
        <v>825</v>
      </c>
      <c r="D820" s="0" t="n">
        <v>26239.7</v>
      </c>
      <c r="E820" s="3" t="n">
        <v>9.90912E-011</v>
      </c>
    </row>
    <row r="821" customFormat="false" ht="12.75" hidden="false" customHeight="false" outlineLevel="0" collapsed="false">
      <c r="A821" s="0" t="n">
        <v>808</v>
      </c>
      <c r="B821" s="1" t="n">
        <v>42432</v>
      </c>
      <c r="C821" s="0" t="s">
        <v>826</v>
      </c>
      <c r="D821" s="0" t="n">
        <v>26272.3</v>
      </c>
      <c r="E821" s="3" t="n">
        <v>9.88174E-011</v>
      </c>
    </row>
    <row r="822" customFormat="false" ht="12.75" hidden="false" customHeight="false" outlineLevel="0" collapsed="false">
      <c r="A822" s="0" t="n">
        <v>809</v>
      </c>
      <c r="B822" s="1" t="n">
        <v>42432</v>
      </c>
      <c r="C822" s="0" t="s">
        <v>827</v>
      </c>
      <c r="D822" s="0" t="n">
        <v>26304.8</v>
      </c>
      <c r="E822" s="3" t="n">
        <v>9.95166E-011</v>
      </c>
    </row>
    <row r="823" customFormat="false" ht="12.75" hidden="false" customHeight="false" outlineLevel="0" collapsed="false">
      <c r="A823" s="0" t="n">
        <v>810</v>
      </c>
      <c r="B823" s="1" t="n">
        <v>42432</v>
      </c>
      <c r="C823" s="0" t="s">
        <v>828</v>
      </c>
      <c r="D823" s="0" t="n">
        <v>26337.5</v>
      </c>
      <c r="E823" s="3" t="n">
        <v>1.00477E-010</v>
      </c>
    </row>
    <row r="824" customFormat="false" ht="12.75" hidden="false" customHeight="false" outlineLevel="0" collapsed="false">
      <c r="A824" s="0" t="n">
        <v>811</v>
      </c>
      <c r="B824" s="1" t="n">
        <v>42432</v>
      </c>
      <c r="C824" s="0" t="s">
        <v>829</v>
      </c>
      <c r="D824" s="0" t="n">
        <v>26370.2</v>
      </c>
      <c r="E824" s="3" t="n">
        <v>1.00532E-010</v>
      </c>
    </row>
    <row r="825" customFormat="false" ht="12.75" hidden="false" customHeight="false" outlineLevel="0" collapsed="false">
      <c r="A825" s="0" t="n">
        <v>812</v>
      </c>
      <c r="B825" s="1" t="n">
        <v>42432</v>
      </c>
      <c r="C825" s="0" t="s">
        <v>830</v>
      </c>
      <c r="D825" s="0" t="n">
        <v>26402.7</v>
      </c>
      <c r="E825" s="3" t="n">
        <v>9.92299E-011</v>
      </c>
    </row>
    <row r="826" customFormat="false" ht="12.75" hidden="false" customHeight="false" outlineLevel="0" collapsed="false">
      <c r="A826" s="0" t="n">
        <v>813</v>
      </c>
      <c r="B826" s="1" t="n">
        <v>42432</v>
      </c>
      <c r="C826" s="0" t="s">
        <v>831</v>
      </c>
      <c r="D826" s="0" t="n">
        <v>26435.4</v>
      </c>
      <c r="E826" s="3" t="n">
        <v>9.96497E-011</v>
      </c>
    </row>
    <row r="827" customFormat="false" ht="12.75" hidden="false" customHeight="false" outlineLevel="0" collapsed="false">
      <c r="A827" s="0" t="n">
        <v>814</v>
      </c>
      <c r="B827" s="1" t="n">
        <v>42432</v>
      </c>
      <c r="C827" s="0" t="s">
        <v>832</v>
      </c>
      <c r="D827" s="0" t="n">
        <v>26468</v>
      </c>
      <c r="E827" s="3" t="n">
        <v>1.00763E-010</v>
      </c>
    </row>
    <row r="828" customFormat="false" ht="12.75" hidden="false" customHeight="false" outlineLevel="0" collapsed="false">
      <c r="A828" s="0" t="n">
        <v>815</v>
      </c>
      <c r="B828" s="1" t="n">
        <v>42432</v>
      </c>
      <c r="C828" s="0" t="s">
        <v>833</v>
      </c>
      <c r="D828" s="0" t="n">
        <v>26500.5</v>
      </c>
      <c r="E828" s="3" t="n">
        <v>9.89563E-011</v>
      </c>
    </row>
    <row r="829" customFormat="false" ht="12.75" hidden="false" customHeight="false" outlineLevel="0" collapsed="false">
      <c r="A829" s="0" t="n">
        <v>816</v>
      </c>
      <c r="B829" s="1" t="n">
        <v>42432</v>
      </c>
      <c r="C829" s="0" t="s">
        <v>834</v>
      </c>
      <c r="D829" s="0" t="n">
        <v>26533.1</v>
      </c>
      <c r="E829" s="3" t="n">
        <v>9.87569E-011</v>
      </c>
    </row>
    <row r="830" customFormat="false" ht="12.75" hidden="false" customHeight="false" outlineLevel="0" collapsed="false">
      <c r="A830" s="0" t="n">
        <v>817</v>
      </c>
      <c r="B830" s="1" t="n">
        <v>42432</v>
      </c>
      <c r="C830" s="0" t="s">
        <v>835</v>
      </c>
      <c r="D830" s="0" t="n">
        <v>26565.7</v>
      </c>
      <c r="E830" s="3" t="n">
        <v>9.76802E-011</v>
      </c>
    </row>
    <row r="831" customFormat="false" ht="12.75" hidden="false" customHeight="false" outlineLevel="0" collapsed="false">
      <c r="A831" s="0" t="n">
        <v>818</v>
      </c>
      <c r="B831" s="1" t="n">
        <v>42432</v>
      </c>
      <c r="C831" s="0" t="s">
        <v>836</v>
      </c>
      <c r="D831" s="0" t="n">
        <v>26598.3</v>
      </c>
      <c r="E831" s="3" t="n">
        <v>9.84032E-011</v>
      </c>
    </row>
    <row r="832" customFormat="false" ht="12.75" hidden="false" customHeight="false" outlineLevel="0" collapsed="false">
      <c r="A832" s="0" t="n">
        <v>819</v>
      </c>
      <c r="B832" s="1" t="n">
        <v>42432</v>
      </c>
      <c r="C832" s="0" t="s">
        <v>837</v>
      </c>
      <c r="D832" s="0" t="n">
        <v>26630.8</v>
      </c>
      <c r="E832" s="3" t="n">
        <v>9.70439E-011</v>
      </c>
    </row>
    <row r="833" customFormat="false" ht="12.75" hidden="false" customHeight="false" outlineLevel="0" collapsed="false">
      <c r="A833" s="0" t="n">
        <v>820</v>
      </c>
      <c r="B833" s="1" t="n">
        <v>42432</v>
      </c>
      <c r="C833" s="0" t="s">
        <v>838</v>
      </c>
      <c r="D833" s="0" t="n">
        <v>26663.3</v>
      </c>
      <c r="E833" s="3" t="n">
        <v>9.57662E-011</v>
      </c>
    </row>
    <row r="834" customFormat="false" ht="12.75" hidden="false" customHeight="false" outlineLevel="0" collapsed="false">
      <c r="A834" s="0" t="n">
        <v>821</v>
      </c>
      <c r="B834" s="1" t="n">
        <v>42432</v>
      </c>
      <c r="C834" s="0" t="s">
        <v>839</v>
      </c>
      <c r="D834" s="0" t="n">
        <v>26695.9</v>
      </c>
      <c r="E834" s="3" t="n">
        <v>9.61157E-011</v>
      </c>
    </row>
    <row r="835" customFormat="false" ht="12.75" hidden="false" customHeight="false" outlineLevel="0" collapsed="false">
      <c r="A835" s="0" t="n">
        <v>822</v>
      </c>
      <c r="B835" s="1" t="n">
        <v>42432</v>
      </c>
      <c r="C835" s="0" t="s">
        <v>840</v>
      </c>
      <c r="D835" s="0" t="n">
        <v>26728.6</v>
      </c>
      <c r="E835" s="3" t="n">
        <v>9.56525E-011</v>
      </c>
    </row>
    <row r="836" customFormat="false" ht="12.75" hidden="false" customHeight="false" outlineLevel="0" collapsed="false">
      <c r="A836" s="0" t="n">
        <v>823</v>
      </c>
      <c r="B836" s="1" t="n">
        <v>42432</v>
      </c>
      <c r="C836" s="0" t="s">
        <v>841</v>
      </c>
      <c r="D836" s="0" t="n">
        <v>26761.2</v>
      </c>
      <c r="E836" s="3" t="n">
        <v>9.62323E-011</v>
      </c>
    </row>
    <row r="837" customFormat="false" ht="12.75" hidden="false" customHeight="false" outlineLevel="0" collapsed="false">
      <c r="A837" s="0" t="n">
        <v>824</v>
      </c>
      <c r="B837" s="1" t="n">
        <v>42432</v>
      </c>
      <c r="C837" s="0" t="s">
        <v>842</v>
      </c>
      <c r="D837" s="0" t="n">
        <v>26793.8</v>
      </c>
      <c r="E837" s="3" t="n">
        <v>9.61253E-011</v>
      </c>
    </row>
    <row r="838" customFormat="false" ht="12.75" hidden="false" customHeight="false" outlineLevel="0" collapsed="false">
      <c r="A838" s="0" t="n">
        <v>825</v>
      </c>
      <c r="B838" s="1" t="n">
        <v>42432</v>
      </c>
      <c r="C838" s="0" t="s">
        <v>843</v>
      </c>
      <c r="D838" s="0" t="n">
        <v>26826.3</v>
      </c>
      <c r="E838" s="3" t="n">
        <v>9.57266E-011</v>
      </c>
    </row>
    <row r="839" customFormat="false" ht="12.75" hidden="false" customHeight="false" outlineLevel="0" collapsed="false">
      <c r="A839" s="0" t="n">
        <v>826</v>
      </c>
      <c r="B839" s="1" t="n">
        <v>42432</v>
      </c>
      <c r="C839" s="0" t="s">
        <v>844</v>
      </c>
      <c r="D839" s="0" t="n">
        <v>26858.9</v>
      </c>
      <c r="E839" s="3" t="n">
        <v>9.54227E-011</v>
      </c>
    </row>
    <row r="840" customFormat="false" ht="12.75" hidden="false" customHeight="false" outlineLevel="0" collapsed="false">
      <c r="A840" s="0" t="n">
        <v>827</v>
      </c>
      <c r="B840" s="1" t="n">
        <v>42432</v>
      </c>
      <c r="C840" s="0" t="s">
        <v>845</v>
      </c>
      <c r="D840" s="0" t="n">
        <v>26891.5</v>
      </c>
      <c r="E840" s="3" t="n">
        <v>9.4728E-011</v>
      </c>
    </row>
    <row r="841" customFormat="false" ht="12.75" hidden="false" customHeight="false" outlineLevel="0" collapsed="false">
      <c r="A841" s="0" t="n">
        <v>828</v>
      </c>
      <c r="B841" s="1" t="n">
        <v>42432</v>
      </c>
      <c r="C841" s="0" t="s">
        <v>846</v>
      </c>
      <c r="D841" s="0" t="n">
        <v>26924</v>
      </c>
      <c r="E841" s="3" t="n">
        <v>9.48709E-011</v>
      </c>
    </row>
    <row r="842" customFormat="false" ht="12.75" hidden="false" customHeight="false" outlineLevel="0" collapsed="false">
      <c r="A842" s="0" t="n">
        <v>829</v>
      </c>
      <c r="B842" s="1" t="n">
        <v>42432</v>
      </c>
      <c r="C842" s="0" t="s">
        <v>847</v>
      </c>
      <c r="D842" s="0" t="n">
        <v>26956.6</v>
      </c>
      <c r="E842" s="3" t="n">
        <v>9.35041E-011</v>
      </c>
    </row>
    <row r="843" customFormat="false" ht="12.75" hidden="false" customHeight="false" outlineLevel="0" collapsed="false">
      <c r="A843" s="0" t="n">
        <v>830</v>
      </c>
      <c r="B843" s="1" t="n">
        <v>42432</v>
      </c>
      <c r="C843" s="0" t="s">
        <v>848</v>
      </c>
      <c r="D843" s="0" t="n">
        <v>26989.1</v>
      </c>
      <c r="E843" s="3" t="n">
        <v>9.2621E-011</v>
      </c>
    </row>
    <row r="844" customFormat="false" ht="12.75" hidden="false" customHeight="false" outlineLevel="0" collapsed="false">
      <c r="A844" s="0" t="n">
        <v>831</v>
      </c>
      <c r="B844" s="1" t="n">
        <v>42432</v>
      </c>
      <c r="C844" s="0" t="s">
        <v>849</v>
      </c>
      <c r="D844" s="0" t="n">
        <v>27021.8</v>
      </c>
      <c r="E844" s="3" t="n">
        <v>9.14624E-011</v>
      </c>
    </row>
    <row r="845" customFormat="false" ht="12.75" hidden="false" customHeight="false" outlineLevel="0" collapsed="false">
      <c r="A845" s="0" t="n">
        <v>832</v>
      </c>
      <c r="B845" s="1" t="n">
        <v>42432</v>
      </c>
      <c r="C845" s="0" t="s">
        <v>850</v>
      </c>
      <c r="D845" s="0" t="n">
        <v>27054.3</v>
      </c>
      <c r="E845" s="3" t="n">
        <v>9.19999E-011</v>
      </c>
    </row>
    <row r="846" customFormat="false" ht="12.75" hidden="false" customHeight="false" outlineLevel="0" collapsed="false">
      <c r="A846" s="0" t="n">
        <v>833</v>
      </c>
      <c r="B846" s="1" t="n">
        <v>42432</v>
      </c>
      <c r="C846" s="0" t="s">
        <v>851</v>
      </c>
      <c r="D846" s="0" t="n">
        <v>27087</v>
      </c>
      <c r="E846" s="3" t="n">
        <v>9.15595E-011</v>
      </c>
    </row>
    <row r="847" customFormat="false" ht="12.75" hidden="false" customHeight="false" outlineLevel="0" collapsed="false">
      <c r="A847" s="0" t="n">
        <v>834</v>
      </c>
      <c r="B847" s="1" t="n">
        <v>42432</v>
      </c>
      <c r="C847" s="0" t="s">
        <v>852</v>
      </c>
      <c r="D847" s="0" t="n">
        <v>27119.5</v>
      </c>
      <c r="E847" s="3" t="n">
        <v>9.1945E-011</v>
      </c>
    </row>
    <row r="848" customFormat="false" ht="12.75" hidden="false" customHeight="false" outlineLevel="0" collapsed="false">
      <c r="A848" s="0" t="n">
        <v>835</v>
      </c>
      <c r="B848" s="1" t="n">
        <v>42432</v>
      </c>
      <c r="C848" s="0" t="s">
        <v>853</v>
      </c>
      <c r="D848" s="0" t="n">
        <v>27152.1</v>
      </c>
      <c r="E848" s="3" t="n">
        <v>9.24173E-011</v>
      </c>
    </row>
    <row r="849" customFormat="false" ht="12.75" hidden="false" customHeight="false" outlineLevel="0" collapsed="false">
      <c r="A849" s="0" t="n">
        <v>836</v>
      </c>
      <c r="B849" s="1" t="n">
        <v>42432</v>
      </c>
      <c r="C849" s="0" t="s">
        <v>854</v>
      </c>
      <c r="D849" s="0" t="n">
        <v>27184.6</v>
      </c>
      <c r="E849" s="3" t="n">
        <v>9.3049E-011</v>
      </c>
    </row>
    <row r="850" customFormat="false" ht="12.75" hidden="false" customHeight="false" outlineLevel="0" collapsed="false">
      <c r="A850" s="0" t="n">
        <v>837</v>
      </c>
      <c r="B850" s="1" t="n">
        <v>42432</v>
      </c>
      <c r="C850" s="0" t="s">
        <v>855</v>
      </c>
      <c r="D850" s="0" t="n">
        <v>27217.2</v>
      </c>
      <c r="E850" s="3" t="n">
        <v>9.15429E-011</v>
      </c>
    </row>
    <row r="851" customFormat="false" ht="12.75" hidden="false" customHeight="false" outlineLevel="0" collapsed="false">
      <c r="A851" s="0" t="n">
        <v>838</v>
      </c>
      <c r="B851" s="1" t="n">
        <v>42432</v>
      </c>
      <c r="C851" s="0" t="s">
        <v>856</v>
      </c>
      <c r="D851" s="0" t="n">
        <v>27249.8</v>
      </c>
      <c r="E851" s="3" t="n">
        <v>9.10403E-011</v>
      </c>
    </row>
    <row r="852" customFormat="false" ht="12.75" hidden="false" customHeight="false" outlineLevel="0" collapsed="false">
      <c r="A852" s="0" t="n">
        <v>839</v>
      </c>
      <c r="B852" s="1" t="n">
        <v>42432</v>
      </c>
      <c r="C852" s="0" t="s">
        <v>857</v>
      </c>
      <c r="D852" s="0" t="n">
        <v>27282.5</v>
      </c>
      <c r="E852" s="3" t="n">
        <v>9.12176E-011</v>
      </c>
    </row>
    <row r="853" customFormat="false" ht="12.75" hidden="false" customHeight="false" outlineLevel="0" collapsed="false">
      <c r="A853" s="0" t="n">
        <v>840</v>
      </c>
      <c r="B853" s="1" t="n">
        <v>42432</v>
      </c>
      <c r="C853" s="0" t="s">
        <v>858</v>
      </c>
      <c r="D853" s="0" t="n">
        <v>27315</v>
      </c>
      <c r="E853" s="3" t="n">
        <v>9.07791E-011</v>
      </c>
    </row>
    <row r="854" customFormat="false" ht="12.75" hidden="false" customHeight="false" outlineLevel="0" collapsed="false">
      <c r="A854" s="0" t="n">
        <v>841</v>
      </c>
      <c r="B854" s="1" t="n">
        <v>42432</v>
      </c>
      <c r="C854" s="0" t="s">
        <v>859</v>
      </c>
      <c r="D854" s="0" t="n">
        <v>27347.5</v>
      </c>
      <c r="E854" s="3" t="n">
        <v>9.18635E-011</v>
      </c>
    </row>
    <row r="855" customFormat="false" ht="12.75" hidden="false" customHeight="false" outlineLevel="0" collapsed="false">
      <c r="A855" s="0" t="n">
        <v>842</v>
      </c>
      <c r="B855" s="1" t="n">
        <v>42432</v>
      </c>
      <c r="C855" s="0" t="s">
        <v>860</v>
      </c>
      <c r="D855" s="0" t="n">
        <v>27380.1</v>
      </c>
      <c r="E855" s="3" t="n">
        <v>9.2451E-011</v>
      </c>
    </row>
    <row r="856" customFormat="false" ht="12.75" hidden="false" customHeight="false" outlineLevel="0" collapsed="false">
      <c r="A856" s="0" t="n">
        <v>843</v>
      </c>
      <c r="B856" s="1" t="n">
        <v>42432</v>
      </c>
      <c r="C856" s="0" t="s">
        <v>861</v>
      </c>
      <c r="D856" s="0" t="n">
        <v>27412.7</v>
      </c>
      <c r="E856" s="3" t="n">
        <v>9.26721E-011</v>
      </c>
    </row>
    <row r="857" customFormat="false" ht="12.75" hidden="false" customHeight="false" outlineLevel="0" collapsed="false">
      <c r="A857" s="0" t="n">
        <v>844</v>
      </c>
      <c r="B857" s="1" t="n">
        <v>42432</v>
      </c>
      <c r="C857" s="0" t="s">
        <v>862</v>
      </c>
      <c r="D857" s="0" t="n">
        <v>27445.2</v>
      </c>
      <c r="E857" s="3" t="n">
        <v>9.21174E-011</v>
      </c>
    </row>
    <row r="858" customFormat="false" ht="12.75" hidden="false" customHeight="false" outlineLevel="0" collapsed="false">
      <c r="A858" s="0" t="n">
        <v>845</v>
      </c>
      <c r="B858" s="1" t="n">
        <v>42432</v>
      </c>
      <c r="C858" s="0" t="s">
        <v>863</v>
      </c>
      <c r="D858" s="0" t="n">
        <v>27477.9</v>
      </c>
      <c r="E858" s="3" t="n">
        <v>9.15147E-011</v>
      </c>
    </row>
    <row r="859" customFormat="false" ht="12.75" hidden="false" customHeight="false" outlineLevel="0" collapsed="false">
      <c r="A859" s="0" t="n">
        <v>846</v>
      </c>
      <c r="B859" s="1" t="n">
        <v>42432</v>
      </c>
      <c r="C859" s="0" t="s">
        <v>864</v>
      </c>
      <c r="D859" s="0" t="n">
        <v>27510.4</v>
      </c>
      <c r="E859" s="3" t="n">
        <v>9.17193E-011</v>
      </c>
    </row>
    <row r="860" customFormat="false" ht="12.75" hidden="false" customHeight="false" outlineLevel="0" collapsed="false">
      <c r="A860" s="0" t="n">
        <v>847</v>
      </c>
      <c r="B860" s="1" t="n">
        <v>42432</v>
      </c>
      <c r="C860" s="0" t="s">
        <v>865</v>
      </c>
      <c r="D860" s="0" t="n">
        <v>27543</v>
      </c>
      <c r="E860" s="3" t="n">
        <v>9.23626E-011</v>
      </c>
    </row>
    <row r="861" customFormat="false" ht="12.75" hidden="false" customHeight="false" outlineLevel="0" collapsed="false">
      <c r="A861" s="0" t="n">
        <v>848</v>
      </c>
      <c r="B861" s="1" t="n">
        <v>42432</v>
      </c>
      <c r="C861" s="0" t="s">
        <v>866</v>
      </c>
      <c r="D861" s="0" t="n">
        <v>27575.6</v>
      </c>
      <c r="E861" s="3" t="n">
        <v>9.25544E-011</v>
      </c>
    </row>
    <row r="862" customFormat="false" ht="12.75" hidden="false" customHeight="false" outlineLevel="0" collapsed="false">
      <c r="A862" s="0" t="n">
        <v>849</v>
      </c>
      <c r="B862" s="1" t="n">
        <v>42432</v>
      </c>
      <c r="C862" s="0" t="s">
        <v>867</v>
      </c>
      <c r="D862" s="0" t="n">
        <v>27608.1</v>
      </c>
      <c r="E862" s="3" t="n">
        <v>9.33841E-011</v>
      </c>
    </row>
    <row r="863" customFormat="false" ht="12.75" hidden="false" customHeight="false" outlineLevel="0" collapsed="false">
      <c r="A863" s="0" t="n">
        <v>850</v>
      </c>
      <c r="B863" s="1" t="n">
        <v>42432</v>
      </c>
      <c r="C863" s="0" t="s">
        <v>868</v>
      </c>
      <c r="D863" s="0" t="n">
        <v>27640.7</v>
      </c>
      <c r="E863" s="3" t="n">
        <v>9.35296E-011</v>
      </c>
    </row>
    <row r="864" customFormat="false" ht="12.75" hidden="false" customHeight="false" outlineLevel="0" collapsed="false">
      <c r="A864" s="0" t="n">
        <v>851</v>
      </c>
      <c r="B864" s="1" t="n">
        <v>42432</v>
      </c>
      <c r="C864" s="0" t="s">
        <v>869</v>
      </c>
      <c r="D864" s="0" t="n">
        <v>27673.3</v>
      </c>
      <c r="E864" s="3" t="n">
        <v>9.42012E-011</v>
      </c>
    </row>
    <row r="865" customFormat="false" ht="12.75" hidden="false" customHeight="false" outlineLevel="0" collapsed="false">
      <c r="A865" s="0" t="n">
        <v>852</v>
      </c>
      <c r="B865" s="1" t="n">
        <v>42432</v>
      </c>
      <c r="C865" s="0" t="s">
        <v>870</v>
      </c>
      <c r="D865" s="0" t="n">
        <v>27706.1</v>
      </c>
      <c r="E865" s="3" t="n">
        <v>9.40222E-011</v>
      </c>
    </row>
    <row r="866" customFormat="false" ht="12.75" hidden="false" customHeight="false" outlineLevel="0" collapsed="false">
      <c r="A866" s="0" t="n">
        <v>853</v>
      </c>
      <c r="B866" s="1" t="n">
        <v>42432</v>
      </c>
      <c r="C866" s="0" t="s">
        <v>871</v>
      </c>
      <c r="D866" s="0" t="n">
        <v>27738.7</v>
      </c>
      <c r="E866" s="3" t="n">
        <v>9.4077E-011</v>
      </c>
    </row>
    <row r="867" customFormat="false" ht="12.75" hidden="false" customHeight="false" outlineLevel="0" collapsed="false">
      <c r="A867" s="0" t="n">
        <v>854</v>
      </c>
      <c r="B867" s="1" t="n">
        <v>42432</v>
      </c>
      <c r="C867" s="0" t="s">
        <v>872</v>
      </c>
      <c r="D867" s="0" t="n">
        <v>27771.4</v>
      </c>
      <c r="E867" s="3" t="n">
        <v>9.28919E-011</v>
      </c>
    </row>
    <row r="868" customFormat="false" ht="12.75" hidden="false" customHeight="false" outlineLevel="0" collapsed="false">
      <c r="A868" s="0" t="n">
        <v>855</v>
      </c>
      <c r="B868" s="1" t="n">
        <v>42432</v>
      </c>
      <c r="C868" s="0" t="s">
        <v>873</v>
      </c>
      <c r="D868" s="0" t="n">
        <v>27803.9</v>
      </c>
      <c r="E868" s="3" t="n">
        <v>9.32108E-011</v>
      </c>
    </row>
    <row r="869" customFormat="false" ht="12.75" hidden="false" customHeight="false" outlineLevel="0" collapsed="false">
      <c r="A869" s="0" t="n">
        <v>856</v>
      </c>
      <c r="B869" s="1" t="n">
        <v>42432</v>
      </c>
      <c r="C869" s="0" t="s">
        <v>874</v>
      </c>
      <c r="D869" s="0" t="n">
        <v>27836.5</v>
      </c>
      <c r="E869" s="3" t="n">
        <v>9.42248E-011</v>
      </c>
    </row>
    <row r="870" customFormat="false" ht="12.75" hidden="false" customHeight="false" outlineLevel="0" collapsed="false">
      <c r="A870" s="0" t="n">
        <v>857</v>
      </c>
      <c r="B870" s="1" t="n">
        <v>42432</v>
      </c>
      <c r="C870" s="0" t="s">
        <v>875</v>
      </c>
      <c r="D870" s="0" t="n">
        <v>27869.1</v>
      </c>
      <c r="E870" s="3" t="n">
        <v>9.48061E-011</v>
      </c>
    </row>
    <row r="871" customFormat="false" ht="12.75" hidden="false" customHeight="false" outlineLevel="0" collapsed="false">
      <c r="A871" s="0" t="n">
        <v>858</v>
      </c>
      <c r="B871" s="1" t="n">
        <v>42432</v>
      </c>
      <c r="C871" s="0" t="s">
        <v>876</v>
      </c>
      <c r="D871" s="0" t="n">
        <v>27901.8</v>
      </c>
      <c r="E871" s="3" t="n">
        <v>9.53079E-011</v>
      </c>
    </row>
    <row r="872" customFormat="false" ht="12.75" hidden="false" customHeight="false" outlineLevel="0" collapsed="false">
      <c r="A872" s="0" t="n">
        <v>859</v>
      </c>
      <c r="B872" s="1" t="n">
        <v>42432</v>
      </c>
      <c r="C872" s="0" t="s">
        <v>877</v>
      </c>
      <c r="D872" s="0" t="n">
        <v>27934.3</v>
      </c>
      <c r="E872" s="3" t="n">
        <v>9.55832E-011</v>
      </c>
    </row>
    <row r="873" customFormat="false" ht="12.75" hidden="false" customHeight="false" outlineLevel="0" collapsed="false">
      <c r="A873" s="0" t="n">
        <v>860</v>
      </c>
      <c r="B873" s="1" t="n">
        <v>42432</v>
      </c>
      <c r="C873" s="0" t="s">
        <v>878</v>
      </c>
      <c r="D873" s="0" t="n">
        <v>27966.8</v>
      </c>
      <c r="E873" s="3" t="n">
        <v>9.47155E-011</v>
      </c>
    </row>
    <row r="874" customFormat="false" ht="12.75" hidden="false" customHeight="false" outlineLevel="0" collapsed="false">
      <c r="A874" s="0" t="n">
        <v>861</v>
      </c>
      <c r="B874" s="1" t="n">
        <v>42432</v>
      </c>
      <c r="C874" s="0" t="s">
        <v>879</v>
      </c>
      <c r="D874" s="0" t="n">
        <v>27999.4</v>
      </c>
      <c r="E874" s="3" t="n">
        <v>9.46991E-011</v>
      </c>
    </row>
    <row r="875" customFormat="false" ht="12.75" hidden="false" customHeight="false" outlineLevel="0" collapsed="false">
      <c r="A875" s="0" t="n">
        <v>862</v>
      </c>
      <c r="B875" s="1" t="n">
        <v>42432</v>
      </c>
      <c r="C875" s="0" t="s">
        <v>880</v>
      </c>
      <c r="D875" s="0" t="n">
        <v>28032.2</v>
      </c>
      <c r="E875" s="3" t="n">
        <v>9.46696E-011</v>
      </c>
    </row>
    <row r="876" customFormat="false" ht="12.75" hidden="false" customHeight="false" outlineLevel="0" collapsed="false">
      <c r="A876" s="0" t="n">
        <v>863</v>
      </c>
      <c r="B876" s="1" t="n">
        <v>42432</v>
      </c>
      <c r="C876" s="0" t="s">
        <v>881</v>
      </c>
      <c r="D876" s="0" t="n">
        <v>28065</v>
      </c>
      <c r="E876" s="3" t="n">
        <v>9.31621E-011</v>
      </c>
    </row>
    <row r="877" customFormat="false" ht="12.75" hidden="false" customHeight="false" outlineLevel="0" collapsed="false">
      <c r="A877" s="0" t="n">
        <v>864</v>
      </c>
      <c r="B877" s="1" t="n">
        <v>42432</v>
      </c>
      <c r="C877" s="0" t="s">
        <v>882</v>
      </c>
      <c r="D877" s="0" t="n">
        <v>28097.5</v>
      </c>
      <c r="E877" s="3" t="n">
        <v>9.51385E-011</v>
      </c>
    </row>
    <row r="878" customFormat="false" ht="12.75" hidden="false" customHeight="false" outlineLevel="0" collapsed="false">
      <c r="A878" s="0" t="n">
        <v>865</v>
      </c>
      <c r="B878" s="1" t="n">
        <v>42432</v>
      </c>
      <c r="C878" s="0" t="s">
        <v>883</v>
      </c>
      <c r="D878" s="0" t="n">
        <v>28130.2</v>
      </c>
      <c r="E878" s="3" t="n">
        <v>9.44972E-011</v>
      </c>
    </row>
    <row r="879" customFormat="false" ht="12.75" hidden="false" customHeight="false" outlineLevel="0" collapsed="false">
      <c r="A879" s="0" t="n">
        <v>866</v>
      </c>
      <c r="B879" s="1" t="n">
        <v>42432</v>
      </c>
      <c r="C879" s="0" t="s">
        <v>884</v>
      </c>
      <c r="D879" s="0" t="n">
        <v>28162.8</v>
      </c>
      <c r="E879" s="3" t="n">
        <v>9.3174E-011</v>
      </c>
    </row>
    <row r="880" customFormat="false" ht="12.75" hidden="false" customHeight="false" outlineLevel="0" collapsed="false">
      <c r="A880" s="0" t="n">
        <v>867</v>
      </c>
      <c r="B880" s="1" t="n">
        <v>42432</v>
      </c>
      <c r="C880" s="0" t="s">
        <v>885</v>
      </c>
      <c r="D880" s="0" t="n">
        <v>28195.3</v>
      </c>
      <c r="E880" s="3" t="n">
        <v>9.36579E-011</v>
      </c>
    </row>
    <row r="881" customFormat="false" ht="12.75" hidden="false" customHeight="false" outlineLevel="0" collapsed="false">
      <c r="A881" s="0" t="n">
        <v>868</v>
      </c>
      <c r="B881" s="1" t="n">
        <v>42432</v>
      </c>
      <c r="C881" s="0" t="s">
        <v>886</v>
      </c>
      <c r="D881" s="0" t="n">
        <v>28228.2</v>
      </c>
      <c r="E881" s="3" t="n">
        <v>9.2571E-011</v>
      </c>
    </row>
    <row r="882" customFormat="false" ht="12.75" hidden="false" customHeight="false" outlineLevel="0" collapsed="false">
      <c r="A882" s="0" t="n">
        <v>869</v>
      </c>
      <c r="B882" s="1" t="n">
        <v>42432</v>
      </c>
      <c r="C882" s="0" t="s">
        <v>887</v>
      </c>
      <c r="D882" s="0" t="n">
        <v>28260.7</v>
      </c>
      <c r="E882" s="3" t="n">
        <v>9.12938E-011</v>
      </c>
    </row>
    <row r="883" customFormat="false" ht="12.75" hidden="false" customHeight="false" outlineLevel="0" collapsed="false">
      <c r="A883" s="0" t="n">
        <v>870</v>
      </c>
      <c r="B883" s="1" t="n">
        <v>42432</v>
      </c>
      <c r="C883" s="0" t="s">
        <v>888</v>
      </c>
      <c r="D883" s="0" t="n">
        <v>28293.2</v>
      </c>
      <c r="E883" s="3" t="n">
        <v>9.08567E-011</v>
      </c>
    </row>
    <row r="884" customFormat="false" ht="12.75" hidden="false" customHeight="false" outlineLevel="0" collapsed="false">
      <c r="A884" s="0" t="n">
        <v>871</v>
      </c>
      <c r="B884" s="1" t="n">
        <v>42432</v>
      </c>
      <c r="C884" s="0" t="s">
        <v>889</v>
      </c>
      <c r="D884" s="0" t="n">
        <v>28325.8</v>
      </c>
      <c r="E884" s="3" t="n">
        <v>8.98309E-011</v>
      </c>
    </row>
    <row r="885" customFormat="false" ht="12.75" hidden="false" customHeight="false" outlineLevel="0" collapsed="false">
      <c r="A885" s="0" t="n">
        <v>872</v>
      </c>
      <c r="B885" s="1" t="n">
        <v>42432</v>
      </c>
      <c r="C885" s="0" t="s">
        <v>890</v>
      </c>
      <c r="D885" s="0" t="n">
        <v>28358.4</v>
      </c>
      <c r="E885" s="3" t="n">
        <v>9.09863E-011</v>
      </c>
    </row>
    <row r="886" customFormat="false" ht="12.75" hidden="false" customHeight="false" outlineLevel="0" collapsed="false">
      <c r="A886" s="0" t="n">
        <v>873</v>
      </c>
      <c r="B886" s="1" t="n">
        <v>42432</v>
      </c>
      <c r="C886" s="0" t="s">
        <v>891</v>
      </c>
      <c r="D886" s="0" t="n">
        <v>28391</v>
      </c>
      <c r="E886" s="3" t="n">
        <v>8.95271E-011</v>
      </c>
    </row>
    <row r="887" customFormat="false" ht="12.75" hidden="false" customHeight="false" outlineLevel="0" collapsed="false">
      <c r="A887" s="0" t="n">
        <v>874</v>
      </c>
      <c r="B887" s="1" t="n">
        <v>42432</v>
      </c>
      <c r="C887" s="0" t="s">
        <v>892</v>
      </c>
      <c r="D887" s="0" t="n">
        <v>28423.5</v>
      </c>
      <c r="E887" s="3" t="n">
        <v>9.02805E-011</v>
      </c>
    </row>
    <row r="888" customFormat="false" ht="12.75" hidden="false" customHeight="false" outlineLevel="0" collapsed="false">
      <c r="A888" s="0" t="n">
        <v>875</v>
      </c>
      <c r="B888" s="1" t="n">
        <v>42432</v>
      </c>
      <c r="C888" s="0" t="s">
        <v>893</v>
      </c>
      <c r="D888" s="0" t="n">
        <v>28456.2</v>
      </c>
      <c r="E888" s="3" t="n">
        <v>8.90464E-011</v>
      </c>
    </row>
    <row r="889" customFormat="false" ht="12.75" hidden="false" customHeight="false" outlineLevel="0" collapsed="false">
      <c r="A889" s="0" t="n">
        <v>876</v>
      </c>
      <c r="B889" s="1" t="n">
        <v>42432</v>
      </c>
      <c r="C889" s="0" t="s">
        <v>894</v>
      </c>
      <c r="D889" s="0" t="n">
        <v>28488.9</v>
      </c>
      <c r="E889" s="3" t="n">
        <v>8.87857E-011</v>
      </c>
    </row>
    <row r="890" customFormat="false" ht="12.75" hidden="false" customHeight="false" outlineLevel="0" collapsed="false">
      <c r="A890" s="0" t="n">
        <v>877</v>
      </c>
      <c r="B890" s="1" t="n">
        <v>42432</v>
      </c>
      <c r="C890" s="0" t="s">
        <v>895</v>
      </c>
      <c r="D890" s="0" t="n">
        <v>28521.4</v>
      </c>
      <c r="E890" s="3" t="n">
        <v>8.81995E-011</v>
      </c>
    </row>
    <row r="891" customFormat="false" ht="12.75" hidden="false" customHeight="false" outlineLevel="0" collapsed="false">
      <c r="A891" s="0" t="n">
        <v>878</v>
      </c>
      <c r="B891" s="1" t="n">
        <v>42432</v>
      </c>
      <c r="C891" s="0" t="s">
        <v>896</v>
      </c>
      <c r="D891" s="0" t="n">
        <v>28554</v>
      </c>
      <c r="E891" s="3" t="n">
        <v>8.8807E-011</v>
      </c>
    </row>
    <row r="892" customFormat="false" ht="12.75" hidden="false" customHeight="false" outlineLevel="0" collapsed="false">
      <c r="A892" s="0" t="n">
        <v>879</v>
      </c>
      <c r="B892" s="1" t="n">
        <v>42432</v>
      </c>
      <c r="C892" s="0" t="s">
        <v>897</v>
      </c>
      <c r="D892" s="0" t="n">
        <v>28586.5</v>
      </c>
      <c r="E892" s="3" t="n">
        <v>8.89413E-011</v>
      </c>
    </row>
    <row r="893" customFormat="false" ht="12.75" hidden="false" customHeight="false" outlineLevel="0" collapsed="false">
      <c r="A893" s="0" t="n">
        <v>880</v>
      </c>
      <c r="B893" s="1" t="n">
        <v>42432</v>
      </c>
      <c r="C893" s="0" t="s">
        <v>898</v>
      </c>
      <c r="D893" s="0" t="n">
        <v>28619.2</v>
      </c>
      <c r="E893" s="3" t="n">
        <v>8.84511E-011</v>
      </c>
    </row>
    <row r="894" customFormat="false" ht="12.75" hidden="false" customHeight="false" outlineLevel="0" collapsed="false">
      <c r="A894" s="0" t="n">
        <v>881</v>
      </c>
      <c r="B894" s="1" t="n">
        <v>42432</v>
      </c>
      <c r="C894" s="0" t="s">
        <v>899</v>
      </c>
      <c r="D894" s="0" t="n">
        <v>28651.7</v>
      </c>
      <c r="E894" s="3" t="n">
        <v>8.8007E-011</v>
      </c>
    </row>
    <row r="895" customFormat="false" ht="12.75" hidden="false" customHeight="false" outlineLevel="0" collapsed="false">
      <c r="A895" s="0" t="n">
        <v>882</v>
      </c>
      <c r="B895" s="1" t="n">
        <v>42432</v>
      </c>
      <c r="C895" s="0" t="s">
        <v>900</v>
      </c>
      <c r="D895" s="0" t="n">
        <v>28684.3</v>
      </c>
      <c r="E895" s="3" t="n">
        <v>8.70309E-011</v>
      </c>
    </row>
    <row r="896" customFormat="false" ht="12.75" hidden="false" customHeight="false" outlineLevel="0" collapsed="false">
      <c r="A896" s="0" t="n">
        <v>883</v>
      </c>
      <c r="B896" s="1" t="n">
        <v>42432</v>
      </c>
      <c r="C896" s="0" t="s">
        <v>901</v>
      </c>
      <c r="D896" s="0" t="n">
        <v>28716.8</v>
      </c>
      <c r="E896" s="3" t="n">
        <v>8.707E-011</v>
      </c>
    </row>
    <row r="897" customFormat="false" ht="12.75" hidden="false" customHeight="false" outlineLevel="0" collapsed="false">
      <c r="A897" s="0" t="n">
        <v>884</v>
      </c>
      <c r="B897" s="1" t="n">
        <v>42432</v>
      </c>
      <c r="C897" s="0" t="s">
        <v>902</v>
      </c>
      <c r="D897" s="0" t="n">
        <v>28749.4</v>
      </c>
      <c r="E897" s="3" t="n">
        <v>8.81156E-011</v>
      </c>
    </row>
    <row r="898" customFormat="false" ht="12.75" hidden="false" customHeight="false" outlineLevel="0" collapsed="false">
      <c r="A898" s="0" t="n">
        <v>885</v>
      </c>
      <c r="B898" s="1" t="n">
        <v>42432</v>
      </c>
      <c r="C898" s="0" t="s">
        <v>903</v>
      </c>
      <c r="D898" s="0" t="n">
        <v>28782.1</v>
      </c>
      <c r="E898" s="3" t="n">
        <v>8.80974E-011</v>
      </c>
    </row>
    <row r="899" customFormat="false" ht="12.75" hidden="false" customHeight="false" outlineLevel="0" collapsed="false">
      <c r="A899" s="0" t="n">
        <v>886</v>
      </c>
      <c r="B899" s="1" t="n">
        <v>42432</v>
      </c>
      <c r="C899" s="0" t="s">
        <v>904</v>
      </c>
      <c r="D899" s="0" t="n">
        <v>28814.6</v>
      </c>
      <c r="E899" s="3" t="n">
        <v>8.80373E-011</v>
      </c>
    </row>
    <row r="900" customFormat="false" ht="12.75" hidden="false" customHeight="false" outlineLevel="0" collapsed="false">
      <c r="A900" s="0" t="n">
        <v>887</v>
      </c>
      <c r="B900" s="1" t="n">
        <v>42432</v>
      </c>
      <c r="C900" s="0" t="s">
        <v>905</v>
      </c>
      <c r="D900" s="0" t="n">
        <v>28847.2</v>
      </c>
      <c r="E900" s="3" t="n">
        <v>8.85261E-011</v>
      </c>
    </row>
    <row r="901" customFormat="false" ht="12.75" hidden="false" customHeight="false" outlineLevel="0" collapsed="false">
      <c r="A901" s="0" t="n">
        <v>888</v>
      </c>
      <c r="B901" s="1" t="n">
        <v>42432</v>
      </c>
      <c r="C901" s="0" t="s">
        <v>906</v>
      </c>
      <c r="D901" s="0" t="n">
        <v>28879.9</v>
      </c>
      <c r="E901" s="3" t="n">
        <v>8.91744E-011</v>
      </c>
    </row>
    <row r="902" customFormat="false" ht="12.75" hidden="false" customHeight="false" outlineLevel="0" collapsed="false">
      <c r="A902" s="0" t="n">
        <v>889</v>
      </c>
      <c r="B902" s="1" t="n">
        <v>42432</v>
      </c>
      <c r="C902" s="0" t="s">
        <v>907</v>
      </c>
      <c r="D902" s="0" t="n">
        <v>28912.4</v>
      </c>
      <c r="E902" s="3" t="n">
        <v>8.89883E-011</v>
      </c>
    </row>
    <row r="903" customFormat="false" ht="12.75" hidden="false" customHeight="false" outlineLevel="0" collapsed="false">
      <c r="A903" s="0" t="n">
        <v>890</v>
      </c>
      <c r="B903" s="1" t="n">
        <v>42432</v>
      </c>
      <c r="C903" s="0" t="s">
        <v>908</v>
      </c>
      <c r="D903" s="0" t="n">
        <v>28945</v>
      </c>
      <c r="E903" s="3" t="n">
        <v>8.83921E-011</v>
      </c>
    </row>
    <row r="904" customFormat="false" ht="12.75" hidden="false" customHeight="false" outlineLevel="0" collapsed="false">
      <c r="A904" s="0" t="n">
        <v>891</v>
      </c>
      <c r="B904" s="1" t="n">
        <v>42432</v>
      </c>
      <c r="C904" s="0" t="s">
        <v>909</v>
      </c>
      <c r="D904" s="0" t="n">
        <v>28977.7</v>
      </c>
      <c r="E904" s="3" t="n">
        <v>8.86664E-011</v>
      </c>
    </row>
    <row r="905" customFormat="false" ht="12.75" hidden="false" customHeight="false" outlineLevel="0" collapsed="false">
      <c r="A905" s="0" t="n">
        <v>892</v>
      </c>
      <c r="B905" s="1" t="n">
        <v>42432</v>
      </c>
      <c r="C905" s="0" t="s">
        <v>910</v>
      </c>
      <c r="D905" s="0" t="n">
        <v>29010.2</v>
      </c>
      <c r="E905" s="3" t="n">
        <v>8.78875E-011</v>
      </c>
    </row>
    <row r="906" customFormat="false" ht="12.75" hidden="false" customHeight="false" outlineLevel="0" collapsed="false">
      <c r="A906" s="0" t="n">
        <v>893</v>
      </c>
      <c r="B906" s="1" t="n">
        <v>42432</v>
      </c>
      <c r="C906" s="0" t="s">
        <v>911</v>
      </c>
      <c r="D906" s="0" t="n">
        <v>29042.8</v>
      </c>
      <c r="E906" s="3" t="n">
        <v>8.64856E-011</v>
      </c>
    </row>
    <row r="907" customFormat="false" ht="12.75" hidden="false" customHeight="false" outlineLevel="0" collapsed="false">
      <c r="A907" s="0" t="n">
        <v>894</v>
      </c>
      <c r="B907" s="1" t="n">
        <v>42432</v>
      </c>
      <c r="C907" s="0" t="s">
        <v>912</v>
      </c>
      <c r="D907" s="0" t="n">
        <v>29075.4</v>
      </c>
      <c r="E907" s="3" t="n">
        <v>8.62567E-011</v>
      </c>
    </row>
    <row r="908" customFormat="false" ht="12.75" hidden="false" customHeight="false" outlineLevel="0" collapsed="false">
      <c r="A908" s="0" t="n">
        <v>895</v>
      </c>
      <c r="B908" s="1" t="n">
        <v>42432</v>
      </c>
      <c r="C908" s="0" t="s">
        <v>913</v>
      </c>
      <c r="D908" s="0" t="n">
        <v>29107.9</v>
      </c>
      <c r="E908" s="3" t="n">
        <v>8.62714E-011</v>
      </c>
    </row>
    <row r="909" customFormat="false" ht="12.75" hidden="false" customHeight="false" outlineLevel="0" collapsed="false">
      <c r="A909" s="0" t="n">
        <v>896</v>
      </c>
      <c r="B909" s="1" t="n">
        <v>42432</v>
      </c>
      <c r="C909" s="0" t="s">
        <v>914</v>
      </c>
      <c r="D909" s="0" t="n">
        <v>29140.7</v>
      </c>
      <c r="E909" s="3" t="n">
        <v>8.7307E-011</v>
      </c>
    </row>
    <row r="910" customFormat="false" ht="12.75" hidden="false" customHeight="false" outlineLevel="0" collapsed="false">
      <c r="A910" s="0" t="n">
        <v>897</v>
      </c>
      <c r="B910" s="1" t="n">
        <v>42432</v>
      </c>
      <c r="C910" s="0" t="s">
        <v>915</v>
      </c>
      <c r="D910" s="0" t="n">
        <v>29173.3</v>
      </c>
      <c r="E910" s="3" t="n">
        <v>8.77588E-011</v>
      </c>
    </row>
    <row r="911" customFormat="false" ht="12.75" hidden="false" customHeight="false" outlineLevel="0" collapsed="false">
      <c r="A911" s="0" t="n">
        <v>898</v>
      </c>
      <c r="B911" s="1" t="n">
        <v>42432</v>
      </c>
      <c r="C911" s="0" t="s">
        <v>916</v>
      </c>
      <c r="D911" s="0" t="n">
        <v>29205.8</v>
      </c>
      <c r="E911" s="3" t="n">
        <v>8.82818E-011</v>
      </c>
    </row>
    <row r="912" customFormat="false" ht="12.75" hidden="false" customHeight="false" outlineLevel="0" collapsed="false">
      <c r="A912" s="0" t="n">
        <v>899</v>
      </c>
      <c r="B912" s="1" t="n">
        <v>42432</v>
      </c>
      <c r="C912" s="0" t="s">
        <v>917</v>
      </c>
      <c r="D912" s="0" t="n">
        <v>29238.4</v>
      </c>
      <c r="E912" s="3" t="n">
        <v>8.84922E-011</v>
      </c>
    </row>
    <row r="913" customFormat="false" ht="12.75" hidden="false" customHeight="false" outlineLevel="0" collapsed="false">
      <c r="A913" s="0" t="n">
        <v>900</v>
      </c>
      <c r="B913" s="1" t="n">
        <v>42432</v>
      </c>
      <c r="C913" s="0" t="s">
        <v>918</v>
      </c>
      <c r="D913" s="0" t="n">
        <v>29271</v>
      </c>
      <c r="E913" s="3" t="n">
        <v>8.88795E-011</v>
      </c>
    </row>
    <row r="914" customFormat="false" ht="12.75" hidden="false" customHeight="false" outlineLevel="0" collapsed="false">
      <c r="A914" s="0" t="n">
        <v>901</v>
      </c>
      <c r="B914" s="1" t="n">
        <v>42432</v>
      </c>
      <c r="C914" s="0" t="s">
        <v>919</v>
      </c>
      <c r="D914" s="0" t="n">
        <v>29303.5</v>
      </c>
      <c r="E914" s="3" t="n">
        <v>8.88836E-011</v>
      </c>
    </row>
    <row r="915" customFormat="false" ht="12.75" hidden="false" customHeight="false" outlineLevel="0" collapsed="false">
      <c r="A915" s="0" t="n">
        <v>902</v>
      </c>
      <c r="B915" s="1" t="n">
        <v>42432</v>
      </c>
      <c r="C915" s="0" t="s">
        <v>920</v>
      </c>
      <c r="D915" s="0" t="n">
        <v>29336.1</v>
      </c>
      <c r="E915" s="3" t="n">
        <v>8.98786E-011</v>
      </c>
    </row>
    <row r="916" customFormat="false" ht="12.75" hidden="false" customHeight="false" outlineLevel="0" collapsed="false">
      <c r="A916" s="0" t="n">
        <v>903</v>
      </c>
      <c r="B916" s="1" t="n">
        <v>42432</v>
      </c>
      <c r="C916" s="0" t="s">
        <v>921</v>
      </c>
      <c r="D916" s="0" t="n">
        <v>29368.7</v>
      </c>
      <c r="E916" s="3" t="n">
        <v>9.09453E-011</v>
      </c>
    </row>
    <row r="917" customFormat="false" ht="12.75" hidden="false" customHeight="false" outlineLevel="0" collapsed="false">
      <c r="A917" s="0" t="n">
        <v>904</v>
      </c>
      <c r="B917" s="1" t="n">
        <v>42432</v>
      </c>
      <c r="C917" s="0" t="s">
        <v>922</v>
      </c>
      <c r="D917" s="0" t="n">
        <v>29401.3</v>
      </c>
      <c r="E917" s="3" t="n">
        <v>9.05401E-011</v>
      </c>
    </row>
    <row r="918" customFormat="false" ht="12.75" hidden="false" customHeight="false" outlineLevel="0" collapsed="false">
      <c r="A918" s="0" t="n">
        <v>905</v>
      </c>
      <c r="B918" s="1" t="n">
        <v>42432</v>
      </c>
      <c r="C918" s="0" t="s">
        <v>923</v>
      </c>
      <c r="D918" s="0" t="n">
        <v>29433.8</v>
      </c>
      <c r="E918" s="3" t="n">
        <v>9.07834E-011</v>
      </c>
    </row>
    <row r="919" customFormat="false" ht="12.75" hidden="false" customHeight="false" outlineLevel="0" collapsed="false">
      <c r="A919" s="0" t="n">
        <v>906</v>
      </c>
      <c r="B919" s="1" t="n">
        <v>42432</v>
      </c>
      <c r="C919" s="0" t="s">
        <v>924</v>
      </c>
      <c r="D919" s="0" t="n">
        <v>29466.3</v>
      </c>
      <c r="E919" s="3" t="n">
        <v>9.10619E-011</v>
      </c>
    </row>
    <row r="920" customFormat="false" ht="12.75" hidden="false" customHeight="false" outlineLevel="0" collapsed="false">
      <c r="A920" s="0" t="n">
        <v>907</v>
      </c>
      <c r="B920" s="1" t="n">
        <v>42432</v>
      </c>
      <c r="C920" s="0" t="s">
        <v>925</v>
      </c>
      <c r="D920" s="0" t="n">
        <v>29498.9</v>
      </c>
      <c r="E920" s="3" t="n">
        <v>9.03128E-011</v>
      </c>
    </row>
    <row r="921" customFormat="false" ht="12.75" hidden="false" customHeight="false" outlineLevel="0" collapsed="false">
      <c r="A921" s="0" t="n">
        <v>908</v>
      </c>
      <c r="B921" s="1" t="n">
        <v>42432</v>
      </c>
      <c r="C921" s="0" t="s">
        <v>926</v>
      </c>
      <c r="D921" s="0" t="n">
        <v>29531.4</v>
      </c>
      <c r="E921" s="3" t="n">
        <v>8.97471E-011</v>
      </c>
    </row>
    <row r="922" customFormat="false" ht="12.75" hidden="false" customHeight="false" outlineLevel="0" collapsed="false">
      <c r="A922" s="0" t="n">
        <v>909</v>
      </c>
      <c r="B922" s="1" t="n">
        <v>42432</v>
      </c>
      <c r="C922" s="0" t="s">
        <v>927</v>
      </c>
      <c r="D922" s="0" t="n">
        <v>29564.1</v>
      </c>
      <c r="E922" s="3" t="n">
        <v>8.87143E-011</v>
      </c>
    </row>
    <row r="923" customFormat="false" ht="12.75" hidden="false" customHeight="false" outlineLevel="0" collapsed="false">
      <c r="A923" s="0" t="n">
        <v>910</v>
      </c>
      <c r="B923" s="1" t="n">
        <v>42432</v>
      </c>
      <c r="C923" s="0" t="s">
        <v>928</v>
      </c>
      <c r="D923" s="0" t="n">
        <v>29596.7</v>
      </c>
      <c r="E923" s="3" t="n">
        <v>8.6945E-011</v>
      </c>
    </row>
    <row r="924" customFormat="false" ht="12.75" hidden="false" customHeight="false" outlineLevel="0" collapsed="false">
      <c r="A924" s="0" t="n">
        <v>911</v>
      </c>
      <c r="B924" s="1" t="n">
        <v>42432</v>
      </c>
      <c r="C924" s="0" t="s">
        <v>929</v>
      </c>
      <c r="D924" s="0" t="n">
        <v>29629.2</v>
      </c>
      <c r="E924" s="3" t="n">
        <v>8.55791E-011</v>
      </c>
    </row>
    <row r="925" customFormat="false" ht="12.75" hidden="false" customHeight="false" outlineLevel="0" collapsed="false">
      <c r="A925" s="0" t="n">
        <v>912</v>
      </c>
      <c r="B925" s="1" t="n">
        <v>42432</v>
      </c>
      <c r="C925" s="0" t="s">
        <v>930</v>
      </c>
      <c r="D925" s="0" t="n">
        <v>29661.8</v>
      </c>
      <c r="E925" s="3" t="n">
        <v>8.4785E-011</v>
      </c>
    </row>
    <row r="926" customFormat="false" ht="12.75" hidden="false" customHeight="false" outlineLevel="0" collapsed="false">
      <c r="A926" s="0" t="n">
        <v>913</v>
      </c>
      <c r="B926" s="1" t="n">
        <v>42432</v>
      </c>
      <c r="C926" s="0" t="s">
        <v>931</v>
      </c>
      <c r="D926" s="0" t="n">
        <v>29694.4</v>
      </c>
      <c r="E926" s="3" t="n">
        <v>8.63209E-011</v>
      </c>
    </row>
    <row r="927" customFormat="false" ht="12.75" hidden="false" customHeight="false" outlineLevel="0" collapsed="false">
      <c r="A927" s="0" t="n">
        <v>914</v>
      </c>
      <c r="B927" s="1" t="n">
        <v>42432</v>
      </c>
      <c r="C927" s="0" t="s">
        <v>932</v>
      </c>
      <c r="D927" s="0" t="n">
        <v>29727.1</v>
      </c>
      <c r="E927" s="3" t="n">
        <v>8.48629E-011</v>
      </c>
    </row>
    <row r="928" customFormat="false" ht="12.75" hidden="false" customHeight="false" outlineLevel="0" collapsed="false">
      <c r="A928" s="0" t="n">
        <v>915</v>
      </c>
      <c r="B928" s="1" t="n">
        <v>42432</v>
      </c>
      <c r="C928" s="0" t="s">
        <v>933</v>
      </c>
      <c r="D928" s="0" t="n">
        <v>29759.7</v>
      </c>
      <c r="E928" s="3" t="n">
        <v>8.44969E-011</v>
      </c>
    </row>
    <row r="929" customFormat="false" ht="12.75" hidden="false" customHeight="false" outlineLevel="0" collapsed="false">
      <c r="A929" s="0" t="n">
        <v>916</v>
      </c>
      <c r="B929" s="1" t="n">
        <v>42432</v>
      </c>
      <c r="C929" s="0" t="s">
        <v>934</v>
      </c>
      <c r="D929" s="0" t="n">
        <v>29792.2</v>
      </c>
      <c r="E929" s="3" t="n">
        <v>8.49733E-011</v>
      </c>
    </row>
    <row r="930" customFormat="false" ht="12.75" hidden="false" customHeight="false" outlineLevel="0" collapsed="false">
      <c r="A930" s="0" t="n">
        <v>917</v>
      </c>
      <c r="B930" s="1" t="n">
        <v>42432</v>
      </c>
      <c r="C930" s="0" t="s">
        <v>935</v>
      </c>
      <c r="D930" s="0" t="n">
        <v>29824.8</v>
      </c>
      <c r="E930" s="3" t="n">
        <v>8.44513E-011</v>
      </c>
    </row>
    <row r="931" customFormat="false" ht="12.75" hidden="false" customHeight="false" outlineLevel="0" collapsed="false">
      <c r="A931" s="0" t="n">
        <v>918</v>
      </c>
      <c r="B931" s="1" t="n">
        <v>42432</v>
      </c>
      <c r="C931" s="0" t="s">
        <v>936</v>
      </c>
      <c r="D931" s="0" t="n">
        <v>29857.4</v>
      </c>
      <c r="E931" s="3" t="n">
        <v>8.37269E-011</v>
      </c>
    </row>
    <row r="932" customFormat="false" ht="12.75" hidden="false" customHeight="false" outlineLevel="0" collapsed="false">
      <c r="A932" s="0" t="n">
        <v>919</v>
      </c>
      <c r="B932" s="1" t="n">
        <v>42432</v>
      </c>
      <c r="C932" s="0" t="s">
        <v>937</v>
      </c>
      <c r="D932" s="0" t="n">
        <v>29890</v>
      </c>
      <c r="E932" s="3" t="n">
        <v>8.44695E-011</v>
      </c>
    </row>
    <row r="933" customFormat="false" ht="12.75" hidden="false" customHeight="false" outlineLevel="0" collapsed="false">
      <c r="A933" s="0" t="n">
        <v>920</v>
      </c>
      <c r="B933" s="1" t="n">
        <v>42432</v>
      </c>
      <c r="C933" s="0" t="s">
        <v>938</v>
      </c>
      <c r="D933" s="0" t="n">
        <v>29922.5</v>
      </c>
      <c r="E933" s="3" t="n">
        <v>8.45323E-011</v>
      </c>
    </row>
    <row r="934" customFormat="false" ht="12.75" hidden="false" customHeight="false" outlineLevel="0" collapsed="false">
      <c r="A934" s="0" t="n">
        <v>921</v>
      </c>
      <c r="B934" s="1" t="n">
        <v>42432</v>
      </c>
      <c r="C934" s="0" t="s">
        <v>939</v>
      </c>
      <c r="D934" s="0" t="n">
        <v>29955.1</v>
      </c>
      <c r="E934" s="3" t="n">
        <v>8.41723E-011</v>
      </c>
    </row>
    <row r="935" customFormat="false" ht="12.75" hidden="false" customHeight="false" outlineLevel="0" collapsed="false">
      <c r="A935" s="0" t="n">
        <v>922</v>
      </c>
      <c r="B935" s="1" t="n">
        <v>42432</v>
      </c>
      <c r="C935" s="0" t="s">
        <v>940</v>
      </c>
      <c r="D935" s="0" t="n">
        <v>29987.7</v>
      </c>
      <c r="E935" s="3" t="n">
        <v>8.38278E-011</v>
      </c>
    </row>
    <row r="936" customFormat="false" ht="12.75" hidden="false" customHeight="false" outlineLevel="0" collapsed="false">
      <c r="A936" s="0" t="n">
        <v>923</v>
      </c>
      <c r="B936" s="1" t="n">
        <v>42432</v>
      </c>
      <c r="C936" s="0" t="s">
        <v>941</v>
      </c>
      <c r="D936" s="0" t="n">
        <v>30020.3</v>
      </c>
      <c r="E936" s="3" t="n">
        <v>8.52729E-011</v>
      </c>
    </row>
    <row r="937" customFormat="false" ht="12.75" hidden="false" customHeight="false" outlineLevel="0" collapsed="false">
      <c r="A937" s="0" t="n">
        <v>924</v>
      </c>
      <c r="B937" s="1" t="n">
        <v>42432</v>
      </c>
      <c r="C937" s="0" t="s">
        <v>942</v>
      </c>
      <c r="D937" s="0" t="n">
        <v>30052.8</v>
      </c>
      <c r="E937" s="3" t="n">
        <v>8.31237E-011</v>
      </c>
    </row>
    <row r="938" customFormat="false" ht="12.75" hidden="false" customHeight="false" outlineLevel="0" collapsed="false">
      <c r="A938" s="0" t="n">
        <v>925</v>
      </c>
      <c r="B938" s="1" t="n">
        <v>42432</v>
      </c>
      <c r="C938" s="0" t="s">
        <v>943</v>
      </c>
      <c r="D938" s="0" t="n">
        <v>30085.3</v>
      </c>
      <c r="E938" s="3" t="n">
        <v>8.25875E-011</v>
      </c>
    </row>
    <row r="939" customFormat="false" ht="12.75" hidden="false" customHeight="false" outlineLevel="0" collapsed="false">
      <c r="A939" s="0" t="n">
        <v>926</v>
      </c>
      <c r="B939" s="1" t="n">
        <v>42432</v>
      </c>
      <c r="C939" s="0" t="s">
        <v>944</v>
      </c>
      <c r="D939" s="0" t="n">
        <v>30118</v>
      </c>
      <c r="E939" s="3" t="n">
        <v>8.3476E-011</v>
      </c>
    </row>
    <row r="940" customFormat="false" ht="12.75" hidden="false" customHeight="false" outlineLevel="0" collapsed="false">
      <c r="A940" s="0" t="n">
        <v>927</v>
      </c>
      <c r="B940" s="1" t="n">
        <v>42432</v>
      </c>
      <c r="C940" s="0" t="s">
        <v>945</v>
      </c>
      <c r="D940" s="0" t="n">
        <v>30150.5</v>
      </c>
      <c r="E940" s="3" t="n">
        <v>8.16574E-011</v>
      </c>
    </row>
    <row r="941" customFormat="false" ht="12.75" hidden="false" customHeight="false" outlineLevel="0" collapsed="false">
      <c r="A941" s="0" t="n">
        <v>928</v>
      </c>
      <c r="B941" s="1" t="n">
        <v>42432</v>
      </c>
      <c r="C941" s="0" t="s">
        <v>946</v>
      </c>
      <c r="D941" s="0" t="n">
        <v>30183.1</v>
      </c>
      <c r="E941" s="3" t="n">
        <v>8.29403E-011</v>
      </c>
    </row>
    <row r="942" customFormat="false" ht="12.75" hidden="false" customHeight="false" outlineLevel="0" collapsed="false">
      <c r="A942" s="0" t="n">
        <v>929</v>
      </c>
      <c r="B942" s="1" t="n">
        <v>42432</v>
      </c>
      <c r="C942" s="0" t="s">
        <v>947</v>
      </c>
      <c r="D942" s="0" t="n">
        <v>30215.6</v>
      </c>
      <c r="E942" s="3" t="n">
        <v>8.28181E-011</v>
      </c>
    </row>
    <row r="943" customFormat="false" ht="12.75" hidden="false" customHeight="false" outlineLevel="0" collapsed="false">
      <c r="A943" s="0" t="n">
        <v>930</v>
      </c>
      <c r="B943" s="1" t="n">
        <v>42432</v>
      </c>
      <c r="C943" s="0" t="s">
        <v>948</v>
      </c>
      <c r="D943" s="0" t="n">
        <v>30248.2</v>
      </c>
      <c r="E943" s="3" t="n">
        <v>8.27261E-011</v>
      </c>
    </row>
    <row r="944" customFormat="false" ht="12.75" hidden="false" customHeight="false" outlineLevel="0" collapsed="false">
      <c r="A944" s="0" t="n">
        <v>931</v>
      </c>
      <c r="B944" s="1" t="n">
        <v>42432</v>
      </c>
      <c r="C944" s="0" t="s">
        <v>949</v>
      </c>
      <c r="D944" s="0" t="n">
        <v>30280.8</v>
      </c>
      <c r="E944" s="3" t="n">
        <v>8.35483E-011</v>
      </c>
    </row>
    <row r="945" customFormat="false" ht="12.75" hidden="false" customHeight="false" outlineLevel="0" collapsed="false">
      <c r="A945" s="0" t="n">
        <v>932</v>
      </c>
      <c r="B945" s="1" t="n">
        <v>42432</v>
      </c>
      <c r="C945" s="0" t="s">
        <v>950</v>
      </c>
      <c r="D945" s="0" t="n">
        <v>30313.3</v>
      </c>
      <c r="E945" s="3" t="n">
        <v>8.32355E-011</v>
      </c>
    </row>
    <row r="946" customFormat="false" ht="12.75" hidden="false" customHeight="false" outlineLevel="0" collapsed="false">
      <c r="A946" s="0" t="n">
        <v>933</v>
      </c>
      <c r="B946" s="1" t="n">
        <v>42432</v>
      </c>
      <c r="C946" s="0" t="s">
        <v>951</v>
      </c>
      <c r="D946" s="0" t="n">
        <v>30346</v>
      </c>
      <c r="E946" s="3" t="n">
        <v>8.19756E-011</v>
      </c>
    </row>
    <row r="947" customFormat="false" ht="12.75" hidden="false" customHeight="false" outlineLevel="0" collapsed="false">
      <c r="A947" s="0" t="n">
        <v>934</v>
      </c>
      <c r="B947" s="1" t="n">
        <v>42432</v>
      </c>
      <c r="C947" s="0" t="s">
        <v>952</v>
      </c>
      <c r="D947" s="0" t="n">
        <v>30378.7</v>
      </c>
      <c r="E947" s="3" t="n">
        <v>8.15302E-011</v>
      </c>
    </row>
    <row r="948" customFormat="false" ht="12.75" hidden="false" customHeight="false" outlineLevel="0" collapsed="false">
      <c r="A948" s="0" t="n">
        <v>935</v>
      </c>
      <c r="B948" s="1" t="n">
        <v>42432</v>
      </c>
      <c r="C948" s="0" t="s">
        <v>953</v>
      </c>
      <c r="D948" s="0" t="n">
        <v>30411.2</v>
      </c>
      <c r="E948" s="3" t="n">
        <v>8.1905E-011</v>
      </c>
    </row>
    <row r="949" customFormat="false" ht="12.75" hidden="false" customHeight="false" outlineLevel="0" collapsed="false">
      <c r="A949" s="0" t="n">
        <v>936</v>
      </c>
      <c r="B949" s="1" t="n">
        <v>42432</v>
      </c>
      <c r="C949" s="0" t="s">
        <v>954</v>
      </c>
      <c r="D949" s="0" t="n">
        <v>30443.8</v>
      </c>
      <c r="E949" s="3" t="n">
        <v>8.23437E-011</v>
      </c>
    </row>
    <row r="950" customFormat="false" ht="12.75" hidden="false" customHeight="false" outlineLevel="0" collapsed="false">
      <c r="A950" s="0" t="n">
        <v>937</v>
      </c>
      <c r="B950" s="1" t="n">
        <v>42432</v>
      </c>
      <c r="C950" s="0" t="s">
        <v>955</v>
      </c>
      <c r="D950" s="0" t="n">
        <v>30476.3</v>
      </c>
      <c r="E950" s="3" t="n">
        <v>8.259E-011</v>
      </c>
    </row>
    <row r="951" customFormat="false" ht="12.75" hidden="false" customHeight="false" outlineLevel="0" collapsed="false">
      <c r="A951" s="0" t="n">
        <v>938</v>
      </c>
      <c r="B951" s="1" t="n">
        <v>42432</v>
      </c>
      <c r="C951" s="0" t="s">
        <v>956</v>
      </c>
      <c r="D951" s="0" t="n">
        <v>30509</v>
      </c>
      <c r="E951" s="3" t="n">
        <v>8.24065E-011</v>
      </c>
    </row>
    <row r="952" customFormat="false" ht="12.75" hidden="false" customHeight="false" outlineLevel="0" collapsed="false">
      <c r="A952" s="0" t="n">
        <v>939</v>
      </c>
      <c r="B952" s="1" t="n">
        <v>42432</v>
      </c>
      <c r="C952" s="0" t="s">
        <v>957</v>
      </c>
      <c r="D952" s="0" t="n">
        <v>30541.5</v>
      </c>
      <c r="E952" s="3" t="n">
        <v>8.20721E-011</v>
      </c>
    </row>
    <row r="953" customFormat="false" ht="12.75" hidden="false" customHeight="false" outlineLevel="0" collapsed="false">
      <c r="A953" s="0" t="n">
        <v>940</v>
      </c>
      <c r="B953" s="1" t="n">
        <v>42432</v>
      </c>
      <c r="C953" s="0" t="s">
        <v>958</v>
      </c>
      <c r="D953" s="0" t="n">
        <v>30574.1</v>
      </c>
      <c r="E953" s="3" t="n">
        <v>8.32919E-011</v>
      </c>
    </row>
    <row r="954" customFormat="false" ht="12.75" hidden="false" customHeight="false" outlineLevel="0" collapsed="false">
      <c r="A954" s="0" t="n">
        <v>941</v>
      </c>
      <c r="B954" s="1" t="n">
        <v>42432</v>
      </c>
      <c r="C954" s="0" t="s">
        <v>959</v>
      </c>
      <c r="D954" s="0" t="n">
        <v>30606.6</v>
      </c>
      <c r="E954" s="3" t="n">
        <v>8.33764E-011</v>
      </c>
    </row>
    <row r="955" customFormat="false" ht="12.75" hidden="false" customHeight="false" outlineLevel="0" collapsed="false">
      <c r="A955" s="0" t="n">
        <v>942</v>
      </c>
      <c r="B955" s="1" t="n">
        <v>42432</v>
      </c>
      <c r="C955" s="0" t="s">
        <v>960</v>
      </c>
      <c r="D955" s="0" t="n">
        <v>30639.2</v>
      </c>
      <c r="E955" s="3" t="n">
        <v>8.29126E-011</v>
      </c>
    </row>
    <row r="956" customFormat="false" ht="12.75" hidden="false" customHeight="false" outlineLevel="0" collapsed="false">
      <c r="A956" s="0" t="n">
        <v>943</v>
      </c>
      <c r="B956" s="1" t="n">
        <v>42432</v>
      </c>
      <c r="C956" s="0" t="s">
        <v>961</v>
      </c>
      <c r="D956" s="0" t="n">
        <v>30671.8</v>
      </c>
      <c r="E956" s="3" t="n">
        <v>8.40121E-011</v>
      </c>
    </row>
    <row r="957" customFormat="false" ht="12.75" hidden="false" customHeight="false" outlineLevel="0" collapsed="false">
      <c r="A957" s="0" t="n">
        <v>944</v>
      </c>
      <c r="B957" s="1" t="n">
        <v>42432</v>
      </c>
      <c r="C957" s="0" t="s">
        <v>962</v>
      </c>
      <c r="D957" s="0" t="n">
        <v>30704.3</v>
      </c>
      <c r="E957" s="3" t="n">
        <v>8.3955E-011</v>
      </c>
    </row>
    <row r="958" customFormat="false" ht="12.75" hidden="false" customHeight="false" outlineLevel="0" collapsed="false">
      <c r="A958" s="0" t="n">
        <v>945</v>
      </c>
      <c r="B958" s="1" t="n">
        <v>42432</v>
      </c>
      <c r="C958" s="0" t="s">
        <v>963</v>
      </c>
      <c r="D958" s="0" t="n">
        <v>30736.9</v>
      </c>
      <c r="E958" s="3" t="n">
        <v>8.44408E-011</v>
      </c>
    </row>
    <row r="959" customFormat="false" ht="12.75" hidden="false" customHeight="false" outlineLevel="0" collapsed="false">
      <c r="A959" s="0" t="n">
        <v>946</v>
      </c>
      <c r="B959" s="1" t="n">
        <v>42432</v>
      </c>
      <c r="C959" s="0" t="s">
        <v>964</v>
      </c>
      <c r="D959" s="0" t="n">
        <v>30769.4</v>
      </c>
      <c r="E959" s="3" t="n">
        <v>8.32038E-011</v>
      </c>
    </row>
    <row r="960" customFormat="false" ht="12.75" hidden="false" customHeight="false" outlineLevel="0" collapsed="false">
      <c r="A960" s="0" t="n">
        <v>947</v>
      </c>
      <c r="B960" s="1" t="n">
        <v>42432</v>
      </c>
      <c r="C960" s="0" t="s">
        <v>965</v>
      </c>
      <c r="D960" s="0" t="n">
        <v>30802</v>
      </c>
      <c r="E960" s="3" t="n">
        <v>8.40195E-011</v>
      </c>
    </row>
    <row r="961" customFormat="false" ht="12.75" hidden="false" customHeight="false" outlineLevel="0" collapsed="false">
      <c r="A961" s="0" t="n">
        <v>948</v>
      </c>
      <c r="B961" s="1" t="n">
        <v>42432</v>
      </c>
      <c r="C961" s="0" t="s">
        <v>966</v>
      </c>
      <c r="D961" s="0" t="n">
        <v>30834.5</v>
      </c>
      <c r="E961" s="3" t="n">
        <v>8.48499E-011</v>
      </c>
    </row>
    <row r="962" customFormat="false" ht="12.75" hidden="false" customHeight="false" outlineLevel="0" collapsed="false">
      <c r="A962" s="0" t="n">
        <v>949</v>
      </c>
      <c r="B962" s="1" t="n">
        <v>42432</v>
      </c>
      <c r="C962" s="0" t="s">
        <v>967</v>
      </c>
      <c r="D962" s="0" t="n">
        <v>30867.1</v>
      </c>
      <c r="E962" s="3" t="n">
        <v>8.47622E-011</v>
      </c>
    </row>
    <row r="963" customFormat="false" ht="12.75" hidden="false" customHeight="false" outlineLevel="0" collapsed="false">
      <c r="A963" s="0" t="n">
        <v>950</v>
      </c>
      <c r="B963" s="1" t="n">
        <v>42432</v>
      </c>
      <c r="C963" s="0" t="s">
        <v>968</v>
      </c>
      <c r="D963" s="0" t="n">
        <v>30899.7</v>
      </c>
      <c r="E963" s="3" t="n">
        <v>8.45687E-011</v>
      </c>
    </row>
    <row r="964" customFormat="false" ht="12.75" hidden="false" customHeight="false" outlineLevel="0" collapsed="false">
      <c r="A964" s="0" t="n">
        <v>951</v>
      </c>
      <c r="B964" s="1" t="n">
        <v>42432</v>
      </c>
      <c r="C964" s="0" t="s">
        <v>969</v>
      </c>
      <c r="D964" s="0" t="n">
        <v>30932.3</v>
      </c>
      <c r="E964" s="3" t="n">
        <v>8.53773E-011</v>
      </c>
    </row>
    <row r="965" customFormat="false" ht="12.75" hidden="false" customHeight="false" outlineLevel="0" collapsed="false">
      <c r="A965" s="0" t="n">
        <v>952</v>
      </c>
      <c r="B965" s="1" t="n">
        <v>42432</v>
      </c>
      <c r="C965" s="0" t="s">
        <v>970</v>
      </c>
      <c r="D965" s="0" t="n">
        <v>30964.9</v>
      </c>
      <c r="E965" s="3" t="n">
        <v>8.47357E-011</v>
      </c>
    </row>
    <row r="966" customFormat="false" ht="12.75" hidden="false" customHeight="false" outlineLevel="0" collapsed="false">
      <c r="A966" s="0" t="n">
        <v>953</v>
      </c>
      <c r="B966" s="1" t="n">
        <v>42432</v>
      </c>
      <c r="C966" s="0" t="s">
        <v>971</v>
      </c>
      <c r="D966" s="0" t="n">
        <v>30997.4</v>
      </c>
      <c r="E966" s="3" t="n">
        <v>8.47516E-011</v>
      </c>
    </row>
    <row r="967" customFormat="false" ht="12.75" hidden="false" customHeight="false" outlineLevel="0" collapsed="false">
      <c r="A967" s="0" t="n">
        <v>954</v>
      </c>
      <c r="B967" s="1" t="n">
        <v>42432</v>
      </c>
      <c r="C967" s="0" t="s">
        <v>972</v>
      </c>
      <c r="D967" s="0" t="n">
        <v>31030</v>
      </c>
      <c r="E967" s="3" t="n">
        <v>8.41938E-011</v>
      </c>
    </row>
    <row r="968" customFormat="false" ht="12.75" hidden="false" customHeight="false" outlineLevel="0" collapsed="false">
      <c r="A968" s="0" t="n">
        <v>955</v>
      </c>
      <c r="B968" s="1" t="n">
        <v>42432</v>
      </c>
      <c r="C968" s="0" t="s">
        <v>973</v>
      </c>
      <c r="D968" s="0" t="n">
        <v>31062.6</v>
      </c>
      <c r="E968" s="3" t="n">
        <v>8.45275E-011</v>
      </c>
    </row>
    <row r="969" customFormat="false" ht="12.75" hidden="false" customHeight="false" outlineLevel="0" collapsed="false">
      <c r="A969" s="0" t="n">
        <v>956</v>
      </c>
      <c r="B969" s="1" t="n">
        <v>42432</v>
      </c>
      <c r="C969" s="0" t="s">
        <v>974</v>
      </c>
      <c r="D969" s="0" t="n">
        <v>31095.2</v>
      </c>
      <c r="E969" s="3" t="n">
        <v>8.37074E-011</v>
      </c>
    </row>
    <row r="970" customFormat="false" ht="12.75" hidden="false" customHeight="false" outlineLevel="0" collapsed="false">
      <c r="A970" s="0" t="n">
        <v>957</v>
      </c>
      <c r="B970" s="1" t="n">
        <v>42432</v>
      </c>
      <c r="C970" s="0" t="s">
        <v>975</v>
      </c>
      <c r="D970" s="0" t="n">
        <v>31127.7</v>
      </c>
      <c r="E970" s="3" t="n">
        <v>8.36583E-011</v>
      </c>
    </row>
    <row r="971" customFormat="false" ht="12.75" hidden="false" customHeight="false" outlineLevel="0" collapsed="false">
      <c r="A971" s="0" t="n">
        <v>958</v>
      </c>
      <c r="B971" s="1" t="n">
        <v>42432</v>
      </c>
      <c r="C971" s="0" t="s">
        <v>976</v>
      </c>
      <c r="D971" s="0" t="n">
        <v>31160.3</v>
      </c>
      <c r="E971" s="3" t="n">
        <v>8.29912E-011</v>
      </c>
    </row>
    <row r="972" customFormat="false" ht="12.75" hidden="false" customHeight="false" outlineLevel="0" collapsed="false">
      <c r="A972" s="0" t="n">
        <v>959</v>
      </c>
      <c r="B972" s="1" t="n">
        <v>42432</v>
      </c>
      <c r="C972" s="0" t="s">
        <v>977</v>
      </c>
      <c r="D972" s="0" t="n">
        <v>31192.8</v>
      </c>
      <c r="E972" s="3" t="n">
        <v>8.38065E-011</v>
      </c>
    </row>
    <row r="973" customFormat="false" ht="12.75" hidden="false" customHeight="false" outlineLevel="0" collapsed="false">
      <c r="A973" s="0" t="n">
        <v>960</v>
      </c>
      <c r="B973" s="1" t="n">
        <v>42432</v>
      </c>
      <c r="C973" s="0" t="s">
        <v>978</v>
      </c>
      <c r="D973" s="0" t="n">
        <v>31225.4</v>
      </c>
      <c r="E973" s="3" t="n">
        <v>8.31631E-011</v>
      </c>
    </row>
    <row r="974" customFormat="false" ht="12.75" hidden="false" customHeight="false" outlineLevel="0" collapsed="false">
      <c r="A974" s="0" t="n">
        <v>961</v>
      </c>
      <c r="B974" s="1" t="n">
        <v>42432</v>
      </c>
      <c r="C974" s="0" t="s">
        <v>979</v>
      </c>
      <c r="D974" s="0" t="n">
        <v>31258</v>
      </c>
      <c r="E974" s="3" t="n">
        <v>8.23329E-011</v>
      </c>
    </row>
    <row r="975" customFormat="false" ht="12.75" hidden="false" customHeight="false" outlineLevel="0" collapsed="false">
      <c r="A975" s="0" t="n">
        <v>962</v>
      </c>
      <c r="B975" s="1" t="n">
        <v>42432</v>
      </c>
      <c r="C975" s="0" t="s">
        <v>980</v>
      </c>
      <c r="D975" s="0" t="n">
        <v>31290.6</v>
      </c>
      <c r="E975" s="3" t="n">
        <v>8.23855E-011</v>
      </c>
    </row>
    <row r="976" customFormat="false" ht="12.75" hidden="false" customHeight="false" outlineLevel="0" collapsed="false">
      <c r="A976" s="0" t="n">
        <v>963</v>
      </c>
      <c r="B976" s="1" t="n">
        <v>42432</v>
      </c>
      <c r="C976" s="0" t="s">
        <v>981</v>
      </c>
      <c r="D976" s="0" t="n">
        <v>31323.3</v>
      </c>
      <c r="E976" s="3" t="n">
        <v>8.27043E-011</v>
      </c>
    </row>
    <row r="977" customFormat="false" ht="12.75" hidden="false" customHeight="false" outlineLevel="0" collapsed="false">
      <c r="A977" s="0" t="n">
        <v>964</v>
      </c>
      <c r="B977" s="1" t="n">
        <v>42432</v>
      </c>
      <c r="C977" s="0" t="s">
        <v>982</v>
      </c>
      <c r="D977" s="0" t="n">
        <v>31355.8</v>
      </c>
      <c r="E977" s="3" t="n">
        <v>8.28596E-011</v>
      </c>
    </row>
    <row r="978" customFormat="false" ht="12.75" hidden="false" customHeight="false" outlineLevel="0" collapsed="false">
      <c r="A978" s="0" t="n">
        <v>965</v>
      </c>
      <c r="B978" s="1" t="n">
        <v>42432</v>
      </c>
      <c r="C978" s="0" t="s">
        <v>983</v>
      </c>
      <c r="D978" s="0" t="n">
        <v>31388.3</v>
      </c>
      <c r="E978" s="3" t="n">
        <v>8.08907E-011</v>
      </c>
    </row>
    <row r="979" customFormat="false" ht="12.75" hidden="false" customHeight="false" outlineLevel="0" collapsed="false">
      <c r="A979" s="0" t="n">
        <v>966</v>
      </c>
      <c r="B979" s="1" t="n">
        <v>42432</v>
      </c>
      <c r="C979" s="0" t="s">
        <v>984</v>
      </c>
      <c r="D979" s="0" t="n">
        <v>31420.9</v>
      </c>
      <c r="E979" s="3" t="n">
        <v>8.10748E-011</v>
      </c>
    </row>
    <row r="980" customFormat="false" ht="12.75" hidden="false" customHeight="false" outlineLevel="0" collapsed="false">
      <c r="A980" s="0" t="n">
        <v>967</v>
      </c>
      <c r="B980" s="1" t="n">
        <v>42432</v>
      </c>
      <c r="C980" s="0" t="s">
        <v>985</v>
      </c>
      <c r="D980" s="0" t="n">
        <v>31453.6</v>
      </c>
      <c r="E980" s="3" t="n">
        <v>7.96796E-011</v>
      </c>
    </row>
    <row r="981" customFormat="false" ht="12.75" hidden="false" customHeight="false" outlineLevel="0" collapsed="false">
      <c r="A981" s="0" t="n">
        <v>968</v>
      </c>
      <c r="B981" s="1" t="n">
        <v>42432</v>
      </c>
      <c r="C981" s="0" t="s">
        <v>986</v>
      </c>
      <c r="D981" s="0" t="n">
        <v>31486.1</v>
      </c>
      <c r="E981" s="3" t="n">
        <v>7.78413E-011</v>
      </c>
    </row>
    <row r="982" customFormat="false" ht="12.75" hidden="false" customHeight="false" outlineLevel="0" collapsed="false">
      <c r="A982" s="0" t="n">
        <v>969</v>
      </c>
      <c r="B982" s="1" t="n">
        <v>42432</v>
      </c>
      <c r="C982" s="0" t="s">
        <v>987</v>
      </c>
      <c r="D982" s="0" t="n">
        <v>31518.6</v>
      </c>
      <c r="E982" s="3" t="n">
        <v>7.91748E-011</v>
      </c>
    </row>
    <row r="983" customFormat="false" ht="12.75" hidden="false" customHeight="false" outlineLevel="0" collapsed="false">
      <c r="A983" s="0" t="n">
        <v>970</v>
      </c>
      <c r="B983" s="1" t="n">
        <v>42432</v>
      </c>
      <c r="C983" s="0" t="s">
        <v>988</v>
      </c>
      <c r="D983" s="0" t="n">
        <v>31551.2</v>
      </c>
      <c r="E983" s="3" t="n">
        <v>7.84298E-011</v>
      </c>
    </row>
    <row r="984" customFormat="false" ht="12.75" hidden="false" customHeight="false" outlineLevel="0" collapsed="false">
      <c r="A984" s="0" t="n">
        <v>971</v>
      </c>
      <c r="B984" s="1" t="n">
        <v>42432</v>
      </c>
      <c r="C984" s="0" t="s">
        <v>989</v>
      </c>
      <c r="D984" s="0" t="n">
        <v>31583.9</v>
      </c>
      <c r="E984" s="3" t="n">
        <v>7.94845E-011</v>
      </c>
    </row>
    <row r="985" customFormat="false" ht="12.75" hidden="false" customHeight="false" outlineLevel="0" collapsed="false">
      <c r="A985" s="0" t="n">
        <v>972</v>
      </c>
      <c r="B985" s="1" t="n">
        <v>42432</v>
      </c>
      <c r="C985" s="0" t="s">
        <v>990</v>
      </c>
      <c r="D985" s="0" t="n">
        <v>31616.5</v>
      </c>
      <c r="E985" s="3" t="n">
        <v>7.95715E-011</v>
      </c>
    </row>
    <row r="986" customFormat="false" ht="12.75" hidden="false" customHeight="false" outlineLevel="0" collapsed="false">
      <c r="A986" s="0" t="n">
        <v>973</v>
      </c>
      <c r="B986" s="1" t="n">
        <v>42432</v>
      </c>
      <c r="C986" s="0" t="s">
        <v>991</v>
      </c>
      <c r="D986" s="0" t="n">
        <v>31649</v>
      </c>
      <c r="E986" s="3" t="n">
        <v>7.86025E-011</v>
      </c>
    </row>
    <row r="987" customFormat="false" ht="12.75" hidden="false" customHeight="false" outlineLevel="0" collapsed="false">
      <c r="A987" s="0" t="n">
        <v>974</v>
      </c>
      <c r="B987" s="1" t="n">
        <v>42432</v>
      </c>
      <c r="C987" s="0" t="s">
        <v>992</v>
      </c>
      <c r="D987" s="0" t="n">
        <v>31681.6</v>
      </c>
      <c r="E987" s="3" t="n">
        <v>7.92605E-011</v>
      </c>
    </row>
    <row r="988" customFormat="false" ht="12.75" hidden="false" customHeight="false" outlineLevel="0" collapsed="false">
      <c r="A988" s="0" t="n">
        <v>975</v>
      </c>
      <c r="B988" s="1" t="n">
        <v>42432</v>
      </c>
      <c r="C988" s="0" t="s">
        <v>993</v>
      </c>
      <c r="D988" s="0" t="n">
        <v>31714.2</v>
      </c>
      <c r="E988" s="3" t="n">
        <v>7.92223E-011</v>
      </c>
    </row>
    <row r="989" customFormat="false" ht="12.75" hidden="false" customHeight="false" outlineLevel="0" collapsed="false">
      <c r="A989" s="0" t="n">
        <v>976</v>
      </c>
      <c r="B989" s="1" t="n">
        <v>42432</v>
      </c>
      <c r="C989" s="0" t="s">
        <v>994</v>
      </c>
      <c r="D989" s="0" t="n">
        <v>31746.7</v>
      </c>
      <c r="E989" s="3" t="n">
        <v>7.98189E-011</v>
      </c>
    </row>
    <row r="990" customFormat="false" ht="12.75" hidden="false" customHeight="false" outlineLevel="0" collapsed="false">
      <c r="A990" s="0" t="n">
        <v>977</v>
      </c>
      <c r="B990" s="1" t="n">
        <v>42432</v>
      </c>
      <c r="C990" s="0" t="s">
        <v>995</v>
      </c>
      <c r="D990" s="0" t="n">
        <v>31779.3</v>
      </c>
      <c r="E990" s="3" t="n">
        <v>7.90669E-011</v>
      </c>
    </row>
    <row r="991" customFormat="false" ht="12.75" hidden="false" customHeight="false" outlineLevel="0" collapsed="false">
      <c r="A991" s="0" t="n">
        <v>978</v>
      </c>
      <c r="B991" s="1" t="n">
        <v>42432</v>
      </c>
      <c r="C991" s="0" t="s">
        <v>996</v>
      </c>
      <c r="D991" s="0" t="n">
        <v>31811.9</v>
      </c>
      <c r="E991" s="3" t="n">
        <v>7.93154E-011</v>
      </c>
    </row>
    <row r="992" customFormat="false" ht="12.75" hidden="false" customHeight="false" outlineLevel="0" collapsed="false">
      <c r="A992" s="0" t="n">
        <v>979</v>
      </c>
      <c r="B992" s="1" t="n">
        <v>42432</v>
      </c>
      <c r="C992" s="0" t="s">
        <v>997</v>
      </c>
      <c r="D992" s="0" t="n">
        <v>31844.4</v>
      </c>
      <c r="E992" s="3" t="n">
        <v>7.9787E-011</v>
      </c>
    </row>
    <row r="993" customFormat="false" ht="12.75" hidden="false" customHeight="false" outlineLevel="0" collapsed="false">
      <c r="A993" s="0" t="n">
        <v>980</v>
      </c>
      <c r="B993" s="1" t="n">
        <v>42432</v>
      </c>
      <c r="C993" s="0" t="s">
        <v>998</v>
      </c>
      <c r="D993" s="0" t="n">
        <v>31877.1</v>
      </c>
      <c r="E993" s="3" t="n">
        <v>7.96372E-011</v>
      </c>
    </row>
    <row r="994" customFormat="false" ht="12.75" hidden="false" customHeight="false" outlineLevel="0" collapsed="false">
      <c r="A994" s="0" t="n">
        <v>981</v>
      </c>
      <c r="B994" s="1" t="n">
        <v>42432</v>
      </c>
      <c r="C994" s="0" t="s">
        <v>999</v>
      </c>
      <c r="D994" s="0" t="n">
        <v>31909.6</v>
      </c>
      <c r="E994" s="3" t="n">
        <v>7.9479E-011</v>
      </c>
    </row>
    <row r="995" customFormat="false" ht="12.75" hidden="false" customHeight="false" outlineLevel="0" collapsed="false">
      <c r="A995" s="0" t="n">
        <v>982</v>
      </c>
      <c r="B995" s="1" t="n">
        <v>42432</v>
      </c>
      <c r="C995" s="0" t="s">
        <v>1000</v>
      </c>
      <c r="D995" s="0" t="n">
        <v>31942.3</v>
      </c>
      <c r="E995" s="3" t="n">
        <v>7.94487E-011</v>
      </c>
    </row>
    <row r="996" customFormat="false" ht="12.75" hidden="false" customHeight="false" outlineLevel="0" collapsed="false">
      <c r="A996" s="0" t="n">
        <v>983</v>
      </c>
      <c r="B996" s="1" t="n">
        <v>42432</v>
      </c>
      <c r="C996" s="0" t="s">
        <v>1001</v>
      </c>
      <c r="D996" s="0" t="n">
        <v>31974.9</v>
      </c>
      <c r="E996" s="3" t="n">
        <v>8.03899E-011</v>
      </c>
    </row>
    <row r="997" customFormat="false" ht="12.75" hidden="false" customHeight="false" outlineLevel="0" collapsed="false">
      <c r="A997" s="0" t="n">
        <v>984</v>
      </c>
      <c r="B997" s="1" t="n">
        <v>42432</v>
      </c>
      <c r="C997" s="0" t="s">
        <v>1002</v>
      </c>
      <c r="D997" s="0" t="n">
        <v>32007.4</v>
      </c>
      <c r="E997" s="3" t="n">
        <v>8.08738E-011</v>
      </c>
    </row>
    <row r="998" customFormat="false" ht="12.75" hidden="false" customHeight="false" outlineLevel="0" collapsed="false">
      <c r="A998" s="0" t="n">
        <v>985</v>
      </c>
      <c r="B998" s="1" t="n">
        <v>42432</v>
      </c>
      <c r="C998" s="0" t="s">
        <v>1003</v>
      </c>
      <c r="D998" s="0" t="n">
        <v>32040</v>
      </c>
      <c r="E998" s="3" t="n">
        <v>8.07246E-011</v>
      </c>
    </row>
    <row r="999" customFormat="false" ht="12.75" hidden="false" customHeight="false" outlineLevel="0" collapsed="false">
      <c r="A999" s="0" t="n">
        <v>986</v>
      </c>
      <c r="B999" s="1" t="n">
        <v>42432</v>
      </c>
      <c r="C999" s="0" t="s">
        <v>1004</v>
      </c>
      <c r="D999" s="0" t="n">
        <v>32072.7</v>
      </c>
      <c r="E999" s="3" t="n">
        <v>8.0673E-011</v>
      </c>
    </row>
    <row r="1000" customFormat="false" ht="12.75" hidden="false" customHeight="false" outlineLevel="0" collapsed="false">
      <c r="A1000" s="0" t="n">
        <v>987</v>
      </c>
      <c r="B1000" s="1" t="n">
        <v>42432</v>
      </c>
      <c r="C1000" s="0" t="s">
        <v>1005</v>
      </c>
      <c r="D1000" s="0" t="n">
        <v>32105.2</v>
      </c>
      <c r="E1000" s="3" t="n">
        <v>7.98254E-011</v>
      </c>
    </row>
    <row r="1001" customFormat="false" ht="12.75" hidden="false" customHeight="false" outlineLevel="0" collapsed="false">
      <c r="A1001" s="0" t="n">
        <v>988</v>
      </c>
      <c r="B1001" s="1" t="n">
        <v>42432</v>
      </c>
      <c r="C1001" s="0" t="s">
        <v>1006</v>
      </c>
      <c r="D1001" s="0" t="n">
        <v>32137.8</v>
      </c>
      <c r="E1001" s="3" t="n">
        <v>7.93271E-011</v>
      </c>
    </row>
    <row r="1002" customFormat="false" ht="12.75" hidden="false" customHeight="false" outlineLevel="0" collapsed="false">
      <c r="A1002" s="0" t="n">
        <v>989</v>
      </c>
      <c r="B1002" s="1" t="n">
        <v>42432</v>
      </c>
      <c r="C1002" s="0" t="s">
        <v>1007</v>
      </c>
      <c r="D1002" s="0" t="n">
        <v>32170.4</v>
      </c>
      <c r="E1002" s="3" t="n">
        <v>7.96022E-011</v>
      </c>
    </row>
    <row r="1003" customFormat="false" ht="12.75" hidden="false" customHeight="false" outlineLevel="0" collapsed="false">
      <c r="A1003" s="0" t="n">
        <v>990</v>
      </c>
      <c r="B1003" s="1" t="n">
        <v>42432</v>
      </c>
      <c r="C1003" s="0" t="s">
        <v>1008</v>
      </c>
      <c r="D1003" s="0" t="n">
        <v>32203</v>
      </c>
      <c r="E1003" s="3" t="n">
        <v>8.06544E-011</v>
      </c>
    </row>
    <row r="1004" customFormat="false" ht="12.75" hidden="false" customHeight="false" outlineLevel="0" collapsed="false">
      <c r="A1004" s="0" t="n">
        <v>991</v>
      </c>
      <c r="B1004" s="1" t="n">
        <v>42432</v>
      </c>
      <c r="C1004" s="0" t="s">
        <v>1009</v>
      </c>
      <c r="D1004" s="0" t="n">
        <v>32235.6</v>
      </c>
      <c r="E1004" s="3" t="n">
        <v>8.08665E-011</v>
      </c>
    </row>
    <row r="1005" customFormat="false" ht="12.75" hidden="false" customHeight="false" outlineLevel="0" collapsed="false">
      <c r="A1005" s="0" t="n">
        <v>992</v>
      </c>
      <c r="B1005" s="1" t="n">
        <v>42432</v>
      </c>
      <c r="C1005" s="0" t="s">
        <v>1010</v>
      </c>
      <c r="D1005" s="0" t="n">
        <v>32268.3</v>
      </c>
      <c r="E1005" s="3" t="n">
        <v>8.07782E-011</v>
      </c>
    </row>
    <row r="1006" customFormat="false" ht="12.75" hidden="false" customHeight="false" outlineLevel="0" collapsed="false">
      <c r="A1006" s="0" t="n">
        <v>993</v>
      </c>
      <c r="B1006" s="1" t="n">
        <v>42432</v>
      </c>
      <c r="C1006" s="0" t="s">
        <v>1011</v>
      </c>
      <c r="D1006" s="0" t="n">
        <v>32300.8</v>
      </c>
      <c r="E1006" s="3" t="n">
        <v>8.04437E-011</v>
      </c>
    </row>
    <row r="1007" customFormat="false" ht="12.75" hidden="false" customHeight="false" outlineLevel="0" collapsed="false">
      <c r="A1007" s="0" t="n">
        <v>994</v>
      </c>
      <c r="B1007" s="1" t="n">
        <v>42432</v>
      </c>
      <c r="C1007" s="0" t="s">
        <v>1012</v>
      </c>
      <c r="D1007" s="0" t="n">
        <v>32333.4</v>
      </c>
      <c r="E1007" s="3" t="n">
        <v>8.01321E-011</v>
      </c>
    </row>
    <row r="1008" customFormat="false" ht="12.75" hidden="false" customHeight="false" outlineLevel="0" collapsed="false">
      <c r="A1008" s="0" t="n">
        <v>995</v>
      </c>
      <c r="B1008" s="1" t="n">
        <v>42432</v>
      </c>
      <c r="C1008" s="0" t="s">
        <v>1013</v>
      </c>
      <c r="D1008" s="0" t="n">
        <v>32366</v>
      </c>
      <c r="E1008" s="3" t="n">
        <v>8.01869E-011</v>
      </c>
    </row>
    <row r="1009" customFormat="false" ht="12.75" hidden="false" customHeight="false" outlineLevel="0" collapsed="false">
      <c r="A1009" s="0" t="n">
        <v>996</v>
      </c>
      <c r="B1009" s="1" t="n">
        <v>42432</v>
      </c>
      <c r="C1009" s="0" t="s">
        <v>1014</v>
      </c>
      <c r="D1009" s="0" t="n">
        <v>32398.5</v>
      </c>
      <c r="E1009" s="3" t="n">
        <v>7.93264E-011</v>
      </c>
    </row>
    <row r="1010" customFormat="false" ht="12.75" hidden="false" customHeight="false" outlineLevel="0" collapsed="false">
      <c r="A1010" s="0" t="n">
        <v>997</v>
      </c>
      <c r="B1010" s="1" t="n">
        <v>42432</v>
      </c>
      <c r="C1010" s="0" t="s">
        <v>1015</v>
      </c>
      <c r="D1010" s="0" t="n">
        <v>32431.1</v>
      </c>
      <c r="E1010" s="3" t="n">
        <v>8.06801E-011</v>
      </c>
    </row>
    <row r="1011" customFormat="false" ht="12.75" hidden="false" customHeight="false" outlineLevel="0" collapsed="false">
      <c r="A1011" s="0" t="n">
        <v>998</v>
      </c>
      <c r="B1011" s="1" t="n">
        <v>42432</v>
      </c>
      <c r="C1011" s="0" t="s">
        <v>1016</v>
      </c>
      <c r="D1011" s="0" t="n">
        <v>32463.7</v>
      </c>
      <c r="E1011" s="3" t="n">
        <v>8.05079E-011</v>
      </c>
    </row>
    <row r="1012" customFormat="false" ht="12.75" hidden="false" customHeight="false" outlineLevel="0" collapsed="false">
      <c r="A1012" s="0" t="n">
        <v>999</v>
      </c>
      <c r="B1012" s="1" t="n">
        <v>42432</v>
      </c>
      <c r="C1012" s="0" t="s">
        <v>1017</v>
      </c>
      <c r="D1012" s="0" t="n">
        <v>32496.3</v>
      </c>
      <c r="E1012" s="3" t="n">
        <v>8.05687E-011</v>
      </c>
    </row>
    <row r="1013" customFormat="false" ht="12.75" hidden="false" customHeight="false" outlineLevel="0" collapsed="false">
      <c r="A1013" s="0" t="n">
        <v>1000</v>
      </c>
      <c r="B1013" s="1" t="n">
        <v>42432</v>
      </c>
      <c r="C1013" s="0" t="s">
        <v>1018</v>
      </c>
      <c r="D1013" s="0" t="n">
        <v>32528.9</v>
      </c>
      <c r="E1013" s="3" t="n">
        <v>7.99994E-011</v>
      </c>
    </row>
    <row r="1014" customFormat="false" ht="12.75" hidden="false" customHeight="false" outlineLevel="0" collapsed="false">
      <c r="A1014" s="0" t="n">
        <v>1001</v>
      </c>
      <c r="B1014" s="1" t="n">
        <v>42432</v>
      </c>
      <c r="C1014" s="0" t="s">
        <v>1019</v>
      </c>
      <c r="D1014" s="0" t="n">
        <v>32561.5</v>
      </c>
      <c r="E1014" s="3" t="n">
        <v>8.09504E-011</v>
      </c>
    </row>
    <row r="1015" customFormat="false" ht="12.75" hidden="false" customHeight="false" outlineLevel="0" collapsed="false">
      <c r="A1015" s="0" t="n">
        <v>1002</v>
      </c>
      <c r="B1015" s="1" t="n">
        <v>42432</v>
      </c>
      <c r="C1015" s="0" t="s">
        <v>1020</v>
      </c>
      <c r="D1015" s="0" t="n">
        <v>32594.3</v>
      </c>
      <c r="E1015" s="3" t="n">
        <v>8.03913E-011</v>
      </c>
    </row>
    <row r="1016" customFormat="false" ht="12.75" hidden="false" customHeight="false" outlineLevel="0" collapsed="false">
      <c r="A1016" s="0" t="n">
        <v>1003</v>
      </c>
      <c r="B1016" s="1" t="n">
        <v>42432</v>
      </c>
      <c r="C1016" s="0" t="s">
        <v>1021</v>
      </c>
      <c r="D1016" s="0" t="n">
        <v>32626.8</v>
      </c>
      <c r="E1016" s="3" t="n">
        <v>7.98822E-011</v>
      </c>
    </row>
    <row r="1017" customFormat="false" ht="12.75" hidden="false" customHeight="false" outlineLevel="0" collapsed="false">
      <c r="A1017" s="0" t="n">
        <v>1004</v>
      </c>
      <c r="B1017" s="1" t="n">
        <v>42432</v>
      </c>
      <c r="C1017" s="0" t="s">
        <v>1022</v>
      </c>
      <c r="D1017" s="0" t="n">
        <v>32659.3</v>
      </c>
      <c r="E1017" s="3" t="n">
        <v>8.02131E-011</v>
      </c>
    </row>
    <row r="1018" customFormat="false" ht="12.75" hidden="false" customHeight="false" outlineLevel="0" collapsed="false">
      <c r="A1018" s="0" t="n">
        <v>1005</v>
      </c>
      <c r="B1018" s="1" t="n">
        <v>42432</v>
      </c>
      <c r="C1018" s="0" t="s">
        <v>1023</v>
      </c>
      <c r="D1018" s="0" t="n">
        <v>32691.9</v>
      </c>
      <c r="E1018" s="3" t="n">
        <v>8.02197E-011</v>
      </c>
    </row>
    <row r="1019" customFormat="false" ht="12.75" hidden="false" customHeight="false" outlineLevel="0" collapsed="false">
      <c r="A1019" s="0" t="n">
        <v>1006</v>
      </c>
      <c r="B1019" s="1" t="n">
        <v>42432</v>
      </c>
      <c r="C1019" s="0" t="s">
        <v>1024</v>
      </c>
      <c r="D1019" s="0" t="n">
        <v>32724.5</v>
      </c>
      <c r="E1019" s="3" t="n">
        <v>7.94796E-011</v>
      </c>
    </row>
    <row r="1020" customFormat="false" ht="12.75" hidden="false" customHeight="false" outlineLevel="0" collapsed="false">
      <c r="A1020" s="0" t="n">
        <v>1007</v>
      </c>
      <c r="B1020" s="1" t="n">
        <v>42432</v>
      </c>
      <c r="C1020" s="0" t="s">
        <v>1025</v>
      </c>
      <c r="D1020" s="0" t="n">
        <v>32757.2</v>
      </c>
      <c r="E1020" s="3" t="n">
        <v>7.89803E-011</v>
      </c>
    </row>
    <row r="1021" customFormat="false" ht="12.75" hidden="false" customHeight="false" outlineLevel="0" collapsed="false">
      <c r="A1021" s="0" t="n">
        <v>1008</v>
      </c>
      <c r="B1021" s="1" t="n">
        <v>42432</v>
      </c>
      <c r="C1021" s="0" t="s">
        <v>1026</v>
      </c>
      <c r="D1021" s="0" t="n">
        <v>32789.7</v>
      </c>
      <c r="E1021" s="3" t="n">
        <v>7.83776E-011</v>
      </c>
    </row>
    <row r="1022" customFormat="false" ht="12.75" hidden="false" customHeight="false" outlineLevel="0" collapsed="false">
      <c r="A1022" s="0" t="n">
        <v>1009</v>
      </c>
      <c r="B1022" s="1" t="n">
        <v>42432</v>
      </c>
      <c r="C1022" s="0" t="s">
        <v>1027</v>
      </c>
      <c r="D1022" s="0" t="n">
        <v>32822.2</v>
      </c>
      <c r="E1022" s="3" t="n">
        <v>7.71881E-011</v>
      </c>
    </row>
    <row r="1023" customFormat="false" ht="12.75" hidden="false" customHeight="false" outlineLevel="0" collapsed="false">
      <c r="A1023" s="0" t="n">
        <v>1010</v>
      </c>
      <c r="B1023" s="1" t="n">
        <v>42432</v>
      </c>
      <c r="C1023" s="0" t="s">
        <v>1028</v>
      </c>
      <c r="D1023" s="0" t="n">
        <v>32854.9</v>
      </c>
      <c r="E1023" s="3" t="n">
        <v>7.68713E-011</v>
      </c>
    </row>
    <row r="1024" customFormat="false" ht="12.75" hidden="false" customHeight="false" outlineLevel="0" collapsed="false">
      <c r="A1024" s="0" t="n">
        <v>1011</v>
      </c>
      <c r="B1024" s="1" t="n">
        <v>42432</v>
      </c>
      <c r="C1024" s="0" t="s">
        <v>1029</v>
      </c>
      <c r="D1024" s="0" t="n">
        <v>32887.4</v>
      </c>
      <c r="E1024" s="3" t="n">
        <v>7.59497E-011</v>
      </c>
    </row>
    <row r="1025" customFormat="false" ht="12.75" hidden="false" customHeight="false" outlineLevel="0" collapsed="false">
      <c r="A1025" s="0" t="n">
        <v>1012</v>
      </c>
      <c r="B1025" s="1" t="n">
        <v>42432</v>
      </c>
      <c r="C1025" s="0" t="s">
        <v>1030</v>
      </c>
      <c r="D1025" s="0" t="n">
        <v>32920</v>
      </c>
      <c r="E1025" s="3" t="n">
        <v>7.7207E-011</v>
      </c>
    </row>
    <row r="1026" customFormat="false" ht="12.75" hidden="false" customHeight="false" outlineLevel="0" collapsed="false">
      <c r="A1026" s="0" t="n">
        <v>1013</v>
      </c>
      <c r="B1026" s="1" t="n">
        <v>42432</v>
      </c>
      <c r="C1026" s="0" t="s">
        <v>1031</v>
      </c>
      <c r="D1026" s="0" t="n">
        <v>32952.5</v>
      </c>
      <c r="E1026" s="3" t="n">
        <v>7.60542E-011</v>
      </c>
    </row>
    <row r="1027" customFormat="false" ht="12.75" hidden="false" customHeight="false" outlineLevel="0" collapsed="false">
      <c r="A1027" s="0" t="n">
        <v>1014</v>
      </c>
      <c r="B1027" s="1" t="n">
        <v>42432</v>
      </c>
      <c r="C1027" s="0" t="s">
        <v>1032</v>
      </c>
      <c r="D1027" s="0" t="n">
        <v>32985.1</v>
      </c>
      <c r="E1027" s="3" t="n">
        <v>7.58992E-011</v>
      </c>
    </row>
    <row r="1028" customFormat="false" ht="12.75" hidden="false" customHeight="false" outlineLevel="0" collapsed="false">
      <c r="A1028" s="0" t="n">
        <v>1015</v>
      </c>
      <c r="B1028" s="1" t="n">
        <v>42432</v>
      </c>
      <c r="C1028" s="0" t="s">
        <v>1033</v>
      </c>
      <c r="D1028" s="0" t="n">
        <v>33017.7</v>
      </c>
      <c r="E1028" s="3" t="n">
        <v>7.63095E-011</v>
      </c>
    </row>
    <row r="1029" customFormat="false" ht="12.75" hidden="false" customHeight="false" outlineLevel="0" collapsed="false">
      <c r="A1029" s="0" t="n">
        <v>1016</v>
      </c>
      <c r="B1029" s="1" t="n">
        <v>42432</v>
      </c>
      <c r="C1029" s="0" t="s">
        <v>1034</v>
      </c>
      <c r="D1029" s="0" t="n">
        <v>33050.2</v>
      </c>
      <c r="E1029" s="3" t="n">
        <v>7.63393E-011</v>
      </c>
    </row>
    <row r="1030" customFormat="false" ht="12.75" hidden="false" customHeight="false" outlineLevel="0" collapsed="false">
      <c r="A1030" s="0" t="n">
        <v>1017</v>
      </c>
      <c r="B1030" s="1" t="n">
        <v>42432</v>
      </c>
      <c r="C1030" s="0" t="s">
        <v>1035</v>
      </c>
      <c r="D1030" s="0" t="n">
        <v>33082.8</v>
      </c>
      <c r="E1030" s="3" t="n">
        <v>7.66055E-011</v>
      </c>
    </row>
    <row r="1031" customFormat="false" ht="12.75" hidden="false" customHeight="false" outlineLevel="0" collapsed="false">
      <c r="A1031" s="0" t="n">
        <v>1018</v>
      </c>
      <c r="B1031" s="1" t="n">
        <v>42432</v>
      </c>
      <c r="C1031" s="0" t="s">
        <v>1036</v>
      </c>
      <c r="D1031" s="0" t="n">
        <v>33115.3</v>
      </c>
      <c r="E1031" s="3" t="n">
        <v>7.63417E-011</v>
      </c>
    </row>
    <row r="1032" customFormat="false" ht="12.75" hidden="false" customHeight="false" outlineLevel="0" collapsed="false">
      <c r="A1032" s="0" t="n">
        <v>1019</v>
      </c>
      <c r="B1032" s="1" t="n">
        <v>42432</v>
      </c>
      <c r="C1032" s="0" t="s">
        <v>1037</v>
      </c>
      <c r="D1032" s="0" t="n">
        <v>33147.9</v>
      </c>
      <c r="E1032" s="3" t="n">
        <v>7.61142E-011</v>
      </c>
    </row>
    <row r="1033" customFormat="false" ht="12.75" hidden="false" customHeight="false" outlineLevel="0" collapsed="false">
      <c r="A1033" s="0" t="n">
        <v>1020</v>
      </c>
      <c r="B1033" s="1" t="n">
        <v>42432</v>
      </c>
      <c r="C1033" s="0" t="s">
        <v>1038</v>
      </c>
      <c r="D1033" s="0" t="n">
        <v>33180.5</v>
      </c>
      <c r="E1033" s="3" t="n">
        <v>7.61037E-011</v>
      </c>
    </row>
    <row r="1034" customFormat="false" ht="12.75" hidden="false" customHeight="false" outlineLevel="0" collapsed="false">
      <c r="A1034" s="0" t="n">
        <v>1021</v>
      </c>
      <c r="B1034" s="1" t="n">
        <v>42432</v>
      </c>
      <c r="C1034" s="0" t="s">
        <v>1039</v>
      </c>
      <c r="D1034" s="0" t="n">
        <v>33213</v>
      </c>
      <c r="E1034" s="3" t="n">
        <v>7.58394E-011</v>
      </c>
    </row>
    <row r="1035" customFormat="false" ht="12.75" hidden="false" customHeight="false" outlineLevel="0" collapsed="false">
      <c r="A1035" s="0" t="n">
        <v>1022</v>
      </c>
      <c r="B1035" s="1" t="n">
        <v>42432</v>
      </c>
      <c r="C1035" s="0" t="s">
        <v>1040</v>
      </c>
      <c r="D1035" s="0" t="n">
        <v>33245.5</v>
      </c>
      <c r="E1035" s="3" t="n">
        <v>7.70688E-011</v>
      </c>
    </row>
    <row r="1036" customFormat="false" ht="12.75" hidden="false" customHeight="false" outlineLevel="0" collapsed="false">
      <c r="A1036" s="0" t="n">
        <v>1023</v>
      </c>
      <c r="B1036" s="1" t="n">
        <v>42432</v>
      </c>
      <c r="C1036" s="0" t="s">
        <v>1041</v>
      </c>
      <c r="D1036" s="0" t="n">
        <v>33278.3</v>
      </c>
      <c r="E1036" s="3" t="n">
        <v>7.62034E-011</v>
      </c>
    </row>
    <row r="1037" customFormat="false" ht="12.75" hidden="false" customHeight="false" outlineLevel="0" collapsed="false">
      <c r="A1037" s="0" t="n">
        <v>1024</v>
      </c>
      <c r="B1037" s="1" t="n">
        <v>42432</v>
      </c>
      <c r="C1037" s="0" t="s">
        <v>1042</v>
      </c>
      <c r="D1037" s="0" t="n">
        <v>33311</v>
      </c>
      <c r="E1037" s="3" t="n">
        <v>7.64491E-011</v>
      </c>
    </row>
    <row r="1038" customFormat="false" ht="12.75" hidden="false" customHeight="false" outlineLevel="0" collapsed="false">
      <c r="A1038" s="0" t="n">
        <v>1025</v>
      </c>
      <c r="B1038" s="1" t="n">
        <v>42432</v>
      </c>
      <c r="C1038" s="0" t="s">
        <v>1043</v>
      </c>
      <c r="D1038" s="0" t="n">
        <v>33343.6</v>
      </c>
      <c r="E1038" s="3" t="n">
        <v>7.56808E-011</v>
      </c>
    </row>
    <row r="1039" customFormat="false" ht="12.75" hidden="false" customHeight="false" outlineLevel="0" collapsed="false">
      <c r="A1039" s="0" t="n">
        <v>1026</v>
      </c>
      <c r="B1039" s="1" t="n">
        <v>42432</v>
      </c>
      <c r="C1039" s="0" t="s">
        <v>1044</v>
      </c>
      <c r="D1039" s="0" t="n">
        <v>33376.3</v>
      </c>
      <c r="E1039" s="3" t="n">
        <v>7.54304E-011</v>
      </c>
    </row>
    <row r="1040" customFormat="false" ht="12.75" hidden="false" customHeight="false" outlineLevel="0" collapsed="false">
      <c r="A1040" s="0" t="n">
        <v>1027</v>
      </c>
      <c r="B1040" s="1" t="n">
        <v>42432</v>
      </c>
      <c r="C1040" s="0" t="s">
        <v>1045</v>
      </c>
      <c r="D1040" s="0" t="n">
        <v>33409</v>
      </c>
      <c r="E1040" s="3" t="n">
        <v>7.65773E-011</v>
      </c>
    </row>
    <row r="1041" customFormat="false" ht="12.75" hidden="false" customHeight="false" outlineLevel="0" collapsed="false">
      <c r="A1041" s="0" t="n">
        <v>1028</v>
      </c>
      <c r="B1041" s="1" t="n">
        <v>42432</v>
      </c>
      <c r="C1041" s="0" t="s">
        <v>1046</v>
      </c>
      <c r="D1041" s="0" t="n">
        <v>33441.5</v>
      </c>
      <c r="E1041" s="3" t="n">
        <v>7.69262E-011</v>
      </c>
    </row>
    <row r="1042" customFormat="false" ht="12.75" hidden="false" customHeight="false" outlineLevel="0" collapsed="false">
      <c r="A1042" s="0" t="n">
        <v>1029</v>
      </c>
      <c r="B1042" s="1" t="n">
        <v>42432</v>
      </c>
      <c r="C1042" s="0" t="s">
        <v>1047</v>
      </c>
      <c r="D1042" s="0" t="n">
        <v>33474.2</v>
      </c>
      <c r="E1042" s="3" t="n">
        <v>7.62353E-011</v>
      </c>
    </row>
    <row r="1043" customFormat="false" ht="12.75" hidden="false" customHeight="false" outlineLevel="0" collapsed="false">
      <c r="A1043" s="0" t="n">
        <v>1030</v>
      </c>
      <c r="B1043" s="1" t="n">
        <v>42432</v>
      </c>
      <c r="C1043" s="0" t="s">
        <v>1048</v>
      </c>
      <c r="D1043" s="0" t="n">
        <v>33506.9</v>
      </c>
      <c r="E1043" s="3" t="n">
        <v>7.57425E-011</v>
      </c>
    </row>
    <row r="1044" customFormat="false" ht="12.75" hidden="false" customHeight="false" outlineLevel="0" collapsed="false">
      <c r="A1044" s="0" t="n">
        <v>1031</v>
      </c>
      <c r="B1044" s="1" t="n">
        <v>42432</v>
      </c>
      <c r="C1044" s="0" t="s">
        <v>1049</v>
      </c>
      <c r="D1044" s="0" t="n">
        <v>33539.7</v>
      </c>
      <c r="E1044" s="3" t="n">
        <v>7.65585E-011</v>
      </c>
    </row>
    <row r="1045" customFormat="false" ht="12.75" hidden="false" customHeight="false" outlineLevel="0" collapsed="false">
      <c r="A1045" s="0" t="n">
        <v>1032</v>
      </c>
      <c r="B1045" s="1" t="n">
        <v>42432</v>
      </c>
      <c r="C1045" s="0" t="s">
        <v>1050</v>
      </c>
      <c r="D1045" s="0" t="n">
        <v>33572.3</v>
      </c>
      <c r="E1045" s="3" t="n">
        <v>7.6194E-011</v>
      </c>
    </row>
    <row r="1046" customFormat="false" ht="12.75" hidden="false" customHeight="false" outlineLevel="0" collapsed="false">
      <c r="A1046" s="0" t="n">
        <v>1033</v>
      </c>
      <c r="B1046" s="1" t="n">
        <v>42432</v>
      </c>
      <c r="C1046" s="0" t="s">
        <v>1051</v>
      </c>
      <c r="D1046" s="0" t="n">
        <v>33604.9</v>
      </c>
      <c r="E1046" s="3" t="n">
        <v>7.69476E-011</v>
      </c>
    </row>
    <row r="1047" customFormat="false" ht="12.75" hidden="false" customHeight="false" outlineLevel="0" collapsed="false">
      <c r="A1047" s="0" t="n">
        <v>1034</v>
      </c>
      <c r="B1047" s="1" t="n">
        <v>42432</v>
      </c>
      <c r="C1047" s="0" t="s">
        <v>1052</v>
      </c>
      <c r="D1047" s="0" t="n">
        <v>33637.5</v>
      </c>
      <c r="E1047" s="3" t="n">
        <v>7.76495E-011</v>
      </c>
    </row>
    <row r="1048" customFormat="false" ht="12.75" hidden="false" customHeight="false" outlineLevel="0" collapsed="false">
      <c r="A1048" s="0" t="n">
        <v>1035</v>
      </c>
      <c r="B1048" s="1" t="n">
        <v>42432</v>
      </c>
      <c r="C1048" s="0" t="s">
        <v>1053</v>
      </c>
      <c r="D1048" s="0" t="n">
        <v>33670.1</v>
      </c>
      <c r="E1048" s="3" t="n">
        <v>7.75979E-011</v>
      </c>
    </row>
    <row r="1049" customFormat="false" ht="12.75" hidden="false" customHeight="false" outlineLevel="0" collapsed="false">
      <c r="A1049" s="0" t="n">
        <v>1036</v>
      </c>
      <c r="B1049" s="1" t="n">
        <v>42432</v>
      </c>
      <c r="C1049" s="0" t="s">
        <v>1054</v>
      </c>
      <c r="D1049" s="0" t="n">
        <v>33702.8</v>
      </c>
      <c r="E1049" s="3" t="n">
        <v>7.7526E-011</v>
      </c>
    </row>
    <row r="1050" customFormat="false" ht="12.75" hidden="false" customHeight="false" outlineLevel="0" collapsed="false">
      <c r="A1050" s="0" t="n">
        <v>1037</v>
      </c>
      <c r="B1050" s="1" t="n">
        <v>42432</v>
      </c>
      <c r="C1050" s="0" t="s">
        <v>1055</v>
      </c>
      <c r="D1050" s="0" t="n">
        <v>33735.3</v>
      </c>
      <c r="E1050" s="3" t="n">
        <v>7.80715E-011</v>
      </c>
    </row>
    <row r="1051" customFormat="false" ht="12.75" hidden="false" customHeight="false" outlineLevel="0" collapsed="false">
      <c r="A1051" s="0" t="n">
        <v>1038</v>
      </c>
      <c r="B1051" s="1" t="n">
        <v>42432</v>
      </c>
      <c r="C1051" s="0" t="s">
        <v>1056</v>
      </c>
      <c r="D1051" s="0" t="n">
        <v>33768.1</v>
      </c>
      <c r="E1051" s="3" t="n">
        <v>7.85197E-011</v>
      </c>
    </row>
    <row r="1052" customFormat="false" ht="12.75" hidden="false" customHeight="false" outlineLevel="0" collapsed="false">
      <c r="A1052" s="0" t="n">
        <v>1039</v>
      </c>
      <c r="B1052" s="1" t="n">
        <v>42432</v>
      </c>
      <c r="C1052" s="0" t="s">
        <v>1057</v>
      </c>
      <c r="D1052" s="0" t="n">
        <v>33800.8</v>
      </c>
      <c r="E1052" s="3" t="n">
        <v>7.78951E-011</v>
      </c>
    </row>
    <row r="1053" customFormat="false" ht="12.75" hidden="false" customHeight="false" outlineLevel="0" collapsed="false">
      <c r="A1053" s="0" t="n">
        <v>1040</v>
      </c>
      <c r="B1053" s="1" t="n">
        <v>42432</v>
      </c>
      <c r="C1053" s="0" t="s">
        <v>1058</v>
      </c>
      <c r="D1053" s="0" t="n">
        <v>33833.7</v>
      </c>
      <c r="E1053" s="3" t="n">
        <v>7.76486E-011</v>
      </c>
    </row>
    <row r="1054" customFormat="false" ht="12.75" hidden="false" customHeight="false" outlineLevel="0" collapsed="false">
      <c r="A1054" s="0" t="n">
        <v>1041</v>
      </c>
      <c r="B1054" s="1" t="n">
        <v>42432</v>
      </c>
      <c r="C1054" s="0" t="s">
        <v>1059</v>
      </c>
      <c r="D1054" s="0" t="n">
        <v>33866.3</v>
      </c>
      <c r="E1054" s="3" t="n">
        <v>7.73458E-011</v>
      </c>
    </row>
    <row r="1055" customFormat="false" ht="12.75" hidden="false" customHeight="false" outlineLevel="0" collapsed="false">
      <c r="A1055" s="0" t="n">
        <v>1042</v>
      </c>
      <c r="B1055" s="1" t="n">
        <v>42432</v>
      </c>
      <c r="C1055" s="0" t="s">
        <v>1060</v>
      </c>
      <c r="D1055" s="0" t="n">
        <v>33899</v>
      </c>
      <c r="E1055" s="3" t="n">
        <v>7.78113E-011</v>
      </c>
    </row>
    <row r="1056" customFormat="false" ht="12.75" hidden="false" customHeight="false" outlineLevel="0" collapsed="false">
      <c r="A1056" s="0" t="n">
        <v>1043</v>
      </c>
      <c r="B1056" s="1" t="n">
        <v>42432</v>
      </c>
      <c r="C1056" s="0" t="s">
        <v>1061</v>
      </c>
      <c r="D1056" s="0" t="n">
        <v>33931.7</v>
      </c>
      <c r="E1056" s="3" t="n">
        <v>7.74752E-011</v>
      </c>
    </row>
    <row r="1057" customFormat="false" ht="12.75" hidden="false" customHeight="false" outlineLevel="0" collapsed="false">
      <c r="A1057" s="0" t="n">
        <v>1044</v>
      </c>
      <c r="B1057" s="1" t="n">
        <v>42432</v>
      </c>
      <c r="C1057" s="0" t="s">
        <v>1062</v>
      </c>
      <c r="D1057" s="0" t="n">
        <v>33964.2</v>
      </c>
      <c r="E1057" s="3" t="n">
        <v>7.75774E-011</v>
      </c>
    </row>
    <row r="1058" customFormat="false" ht="12.75" hidden="false" customHeight="false" outlineLevel="0" collapsed="false">
      <c r="A1058" s="0" t="n">
        <v>1045</v>
      </c>
      <c r="B1058" s="1" t="n">
        <v>42432</v>
      </c>
      <c r="C1058" s="0" t="s">
        <v>1063</v>
      </c>
      <c r="D1058" s="0" t="n">
        <v>33996.8</v>
      </c>
      <c r="E1058" s="3" t="n">
        <v>7.72649E-011</v>
      </c>
    </row>
    <row r="1059" customFormat="false" ht="12.75" hidden="false" customHeight="false" outlineLevel="0" collapsed="false">
      <c r="A1059" s="0" t="n">
        <v>1046</v>
      </c>
      <c r="B1059" s="1" t="n">
        <v>42432</v>
      </c>
      <c r="C1059" s="0" t="s">
        <v>1064</v>
      </c>
      <c r="D1059" s="0" t="n">
        <v>34029.5</v>
      </c>
      <c r="E1059" s="3" t="n">
        <v>7.79625E-011</v>
      </c>
    </row>
    <row r="1060" customFormat="false" ht="12.75" hidden="false" customHeight="false" outlineLevel="0" collapsed="false">
      <c r="A1060" s="0" t="n">
        <v>1047</v>
      </c>
      <c r="B1060" s="1" t="n">
        <v>42432</v>
      </c>
      <c r="C1060" s="0" t="s">
        <v>1065</v>
      </c>
      <c r="D1060" s="0" t="n">
        <v>34062.1</v>
      </c>
      <c r="E1060" s="3" t="n">
        <v>7.79749E-011</v>
      </c>
    </row>
    <row r="1061" customFormat="false" ht="12.75" hidden="false" customHeight="false" outlineLevel="0" collapsed="false">
      <c r="A1061" s="0" t="n">
        <v>1048</v>
      </c>
      <c r="B1061" s="1" t="n">
        <v>42432</v>
      </c>
      <c r="C1061" s="0" t="s">
        <v>1066</v>
      </c>
      <c r="D1061" s="0" t="n">
        <v>34094.7</v>
      </c>
      <c r="E1061" s="3" t="n">
        <v>7.79258E-011</v>
      </c>
    </row>
    <row r="1062" customFormat="false" ht="12.75" hidden="false" customHeight="false" outlineLevel="0" collapsed="false">
      <c r="A1062" s="0" t="n">
        <v>1049</v>
      </c>
      <c r="B1062" s="1" t="n">
        <v>42432</v>
      </c>
      <c r="C1062" s="0" t="s">
        <v>1067</v>
      </c>
      <c r="D1062" s="0" t="n">
        <v>34127.3</v>
      </c>
      <c r="E1062" s="3" t="n">
        <v>7.82786E-011</v>
      </c>
    </row>
    <row r="1063" customFormat="false" ht="12.75" hidden="false" customHeight="false" outlineLevel="0" collapsed="false">
      <c r="A1063" s="0" t="n">
        <v>1050</v>
      </c>
      <c r="B1063" s="1" t="n">
        <v>42432</v>
      </c>
      <c r="C1063" s="0" t="s">
        <v>1068</v>
      </c>
      <c r="D1063" s="0" t="n">
        <v>34160</v>
      </c>
      <c r="E1063" s="3" t="n">
        <v>7.8899E-011</v>
      </c>
    </row>
    <row r="1064" customFormat="false" ht="12.75" hidden="false" customHeight="false" outlineLevel="0" collapsed="false">
      <c r="A1064" s="0" t="n">
        <v>1051</v>
      </c>
      <c r="B1064" s="1" t="n">
        <v>42432</v>
      </c>
      <c r="C1064" s="0" t="s">
        <v>1069</v>
      </c>
      <c r="D1064" s="0" t="n">
        <v>34192.5</v>
      </c>
      <c r="E1064" s="3" t="n">
        <v>7.80251E-011</v>
      </c>
    </row>
    <row r="1065" customFormat="false" ht="12.75" hidden="false" customHeight="false" outlineLevel="0" collapsed="false">
      <c r="A1065" s="0" t="n">
        <v>1052</v>
      </c>
      <c r="B1065" s="1" t="n">
        <v>42432</v>
      </c>
      <c r="C1065" s="0" t="s">
        <v>1070</v>
      </c>
      <c r="D1065" s="0" t="n">
        <v>34225.3</v>
      </c>
      <c r="E1065" s="3" t="n">
        <v>7.83305E-011</v>
      </c>
    </row>
    <row r="1066" customFormat="false" ht="12.75" hidden="false" customHeight="false" outlineLevel="0" collapsed="false">
      <c r="A1066" s="0" t="n">
        <v>1053</v>
      </c>
      <c r="B1066" s="1" t="n">
        <v>42432</v>
      </c>
      <c r="C1066" s="0" t="s">
        <v>1071</v>
      </c>
      <c r="D1066" s="0" t="n">
        <v>34258.2</v>
      </c>
      <c r="E1066" s="3" t="n">
        <v>7.87999E-011</v>
      </c>
    </row>
    <row r="1067" customFormat="false" ht="12.75" hidden="false" customHeight="false" outlineLevel="0" collapsed="false">
      <c r="A1067" s="0" t="n">
        <v>1054</v>
      </c>
      <c r="B1067" s="1" t="n">
        <v>42432</v>
      </c>
      <c r="C1067" s="0" t="s">
        <v>1072</v>
      </c>
      <c r="D1067" s="0" t="n">
        <v>34290.7</v>
      </c>
      <c r="E1067" s="3" t="n">
        <v>7.84708E-011</v>
      </c>
    </row>
    <row r="1068" customFormat="false" ht="12.75" hidden="false" customHeight="false" outlineLevel="0" collapsed="false">
      <c r="A1068" s="0" t="n">
        <v>1055</v>
      </c>
      <c r="B1068" s="1" t="n">
        <v>42432</v>
      </c>
      <c r="C1068" s="0" t="s">
        <v>1073</v>
      </c>
      <c r="D1068" s="0" t="n">
        <v>34323.4</v>
      </c>
      <c r="E1068" s="3" t="n">
        <v>7.95948E-011</v>
      </c>
    </row>
    <row r="1069" customFormat="false" ht="12.75" hidden="false" customHeight="false" outlineLevel="0" collapsed="false">
      <c r="A1069" s="0" t="n">
        <v>1056</v>
      </c>
      <c r="B1069" s="1" t="n">
        <v>42432</v>
      </c>
      <c r="C1069" s="0" t="s">
        <v>1074</v>
      </c>
      <c r="D1069" s="0" t="n">
        <v>34356.2</v>
      </c>
      <c r="E1069" s="3" t="n">
        <v>7.8175E-011</v>
      </c>
    </row>
    <row r="1070" customFormat="false" ht="12.75" hidden="false" customHeight="false" outlineLevel="0" collapsed="false">
      <c r="A1070" s="0" t="n">
        <v>1057</v>
      </c>
      <c r="B1070" s="1" t="n">
        <v>42432</v>
      </c>
      <c r="C1070" s="0" t="s">
        <v>1075</v>
      </c>
      <c r="D1070" s="0" t="n">
        <v>34388.9</v>
      </c>
      <c r="E1070" s="3" t="n">
        <v>7.88029E-011</v>
      </c>
    </row>
    <row r="1071" customFormat="false" ht="12.75" hidden="false" customHeight="false" outlineLevel="0" collapsed="false">
      <c r="A1071" s="0" t="n">
        <v>1058</v>
      </c>
      <c r="B1071" s="1" t="n">
        <v>42432</v>
      </c>
      <c r="C1071" s="0" t="s">
        <v>1076</v>
      </c>
      <c r="D1071" s="0" t="n">
        <v>34421.5</v>
      </c>
      <c r="E1071" s="3" t="n">
        <v>7.90166E-011</v>
      </c>
    </row>
    <row r="1072" customFormat="false" ht="12.75" hidden="false" customHeight="false" outlineLevel="0" collapsed="false">
      <c r="A1072" s="0" t="n">
        <v>1059</v>
      </c>
      <c r="B1072" s="1" t="n">
        <v>42432</v>
      </c>
      <c r="C1072" s="0" t="s">
        <v>1077</v>
      </c>
      <c r="D1072" s="0" t="n">
        <v>34454.3</v>
      </c>
      <c r="E1072" s="3" t="n">
        <v>7.78732E-011</v>
      </c>
    </row>
    <row r="1073" customFormat="false" ht="12.75" hidden="false" customHeight="false" outlineLevel="0" collapsed="false">
      <c r="A1073" s="0" t="n">
        <v>1060</v>
      </c>
      <c r="B1073" s="1" t="n">
        <v>42432</v>
      </c>
      <c r="C1073" s="0" t="s">
        <v>1078</v>
      </c>
      <c r="D1073" s="0" t="n">
        <v>34486.8</v>
      </c>
      <c r="E1073" s="3" t="n">
        <v>7.87969E-011</v>
      </c>
    </row>
    <row r="1074" customFormat="false" ht="12.75" hidden="false" customHeight="false" outlineLevel="0" collapsed="false">
      <c r="A1074" s="0" t="n">
        <v>1061</v>
      </c>
      <c r="B1074" s="1" t="n">
        <v>42432</v>
      </c>
      <c r="C1074" s="0" t="s">
        <v>1079</v>
      </c>
      <c r="D1074" s="0" t="n">
        <v>34519.3</v>
      </c>
      <c r="E1074" s="3" t="n">
        <v>7.85618E-011</v>
      </c>
    </row>
    <row r="1075" customFormat="false" ht="12.75" hidden="false" customHeight="false" outlineLevel="0" collapsed="false">
      <c r="A1075" s="0" t="n">
        <v>1062</v>
      </c>
      <c r="B1075" s="1" t="n">
        <v>42432</v>
      </c>
      <c r="C1075" s="0" t="s">
        <v>1080</v>
      </c>
      <c r="D1075" s="0" t="n">
        <v>34552.2</v>
      </c>
      <c r="E1075" s="3" t="n">
        <v>7.71732E-011</v>
      </c>
    </row>
    <row r="1076" customFormat="false" ht="12.75" hidden="false" customHeight="false" outlineLevel="0" collapsed="false">
      <c r="A1076" s="0" t="n">
        <v>1063</v>
      </c>
      <c r="B1076" s="1" t="n">
        <v>42432</v>
      </c>
      <c r="C1076" s="0" t="s">
        <v>1081</v>
      </c>
      <c r="D1076" s="0" t="n">
        <v>34584.8</v>
      </c>
      <c r="E1076" s="3" t="n">
        <v>7.60794E-011</v>
      </c>
    </row>
    <row r="1077" customFormat="false" ht="12.75" hidden="false" customHeight="false" outlineLevel="0" collapsed="false">
      <c r="A1077" s="0" t="n">
        <v>1064</v>
      </c>
      <c r="B1077" s="1" t="n">
        <v>42432</v>
      </c>
      <c r="C1077" s="0" t="s">
        <v>1082</v>
      </c>
      <c r="D1077" s="0" t="n">
        <v>34617.5</v>
      </c>
      <c r="E1077" s="3" t="n">
        <v>7.53852E-011</v>
      </c>
    </row>
    <row r="1078" customFormat="false" ht="12.75" hidden="false" customHeight="false" outlineLevel="0" collapsed="false">
      <c r="A1078" s="0" t="n">
        <v>1065</v>
      </c>
      <c r="B1078" s="1" t="n">
        <v>42432</v>
      </c>
      <c r="C1078" s="0" t="s">
        <v>1083</v>
      </c>
      <c r="D1078" s="0" t="n">
        <v>34650.2</v>
      </c>
      <c r="E1078" s="3" t="n">
        <v>7.35483E-011</v>
      </c>
    </row>
    <row r="1079" customFormat="false" ht="12.75" hidden="false" customHeight="false" outlineLevel="0" collapsed="false">
      <c r="A1079" s="0" t="n">
        <v>1066</v>
      </c>
      <c r="B1079" s="1" t="n">
        <v>42432</v>
      </c>
      <c r="C1079" s="0" t="s">
        <v>1084</v>
      </c>
      <c r="D1079" s="0" t="n">
        <v>34682.8</v>
      </c>
      <c r="E1079" s="3" t="n">
        <v>7.26922E-011</v>
      </c>
    </row>
    <row r="1080" customFormat="false" ht="12.75" hidden="false" customHeight="false" outlineLevel="0" collapsed="false">
      <c r="A1080" s="0" t="n">
        <v>1067</v>
      </c>
      <c r="B1080" s="1" t="n">
        <v>42432</v>
      </c>
      <c r="C1080" s="0" t="s">
        <v>1085</v>
      </c>
      <c r="D1080" s="0" t="n">
        <v>34715.3</v>
      </c>
      <c r="E1080" s="3" t="n">
        <v>7.39711E-011</v>
      </c>
    </row>
    <row r="1081" customFormat="false" ht="12.75" hidden="false" customHeight="false" outlineLevel="0" collapsed="false">
      <c r="A1081" s="0" t="n">
        <v>1068</v>
      </c>
      <c r="B1081" s="1" t="n">
        <v>42432</v>
      </c>
      <c r="C1081" s="0" t="s">
        <v>1086</v>
      </c>
      <c r="D1081" s="0" t="n">
        <v>34747.8</v>
      </c>
      <c r="E1081" s="3" t="n">
        <v>7.35312E-011</v>
      </c>
    </row>
    <row r="1082" customFormat="false" ht="12.75" hidden="false" customHeight="false" outlineLevel="0" collapsed="false">
      <c r="A1082" s="0" t="n">
        <v>1069</v>
      </c>
      <c r="B1082" s="1" t="n">
        <v>42432</v>
      </c>
      <c r="C1082" s="0" t="s">
        <v>1087</v>
      </c>
      <c r="D1082" s="0" t="n">
        <v>34780.4</v>
      </c>
      <c r="E1082" s="3" t="n">
        <v>7.25825E-011</v>
      </c>
    </row>
    <row r="1083" customFormat="false" ht="12.75" hidden="false" customHeight="false" outlineLevel="0" collapsed="false">
      <c r="A1083" s="0" t="n">
        <v>1070</v>
      </c>
      <c r="B1083" s="1" t="n">
        <v>42432</v>
      </c>
      <c r="C1083" s="0" t="s">
        <v>1088</v>
      </c>
      <c r="D1083" s="0" t="n">
        <v>34813</v>
      </c>
      <c r="E1083" s="3" t="n">
        <v>7.25047E-011</v>
      </c>
    </row>
    <row r="1084" customFormat="false" ht="12.75" hidden="false" customHeight="false" outlineLevel="0" collapsed="false">
      <c r="A1084" s="0" t="n">
        <v>1071</v>
      </c>
      <c r="B1084" s="1" t="n">
        <v>42432</v>
      </c>
      <c r="C1084" s="0" t="s">
        <v>1089</v>
      </c>
      <c r="D1084" s="0" t="n">
        <v>34845.6</v>
      </c>
      <c r="E1084" s="3" t="n">
        <v>7.28034E-011</v>
      </c>
    </row>
    <row r="1085" customFormat="false" ht="12.75" hidden="false" customHeight="false" outlineLevel="0" collapsed="false">
      <c r="A1085" s="0" t="n">
        <v>1072</v>
      </c>
      <c r="B1085" s="1" t="n">
        <v>42432</v>
      </c>
      <c r="C1085" s="0" t="s">
        <v>1090</v>
      </c>
      <c r="D1085" s="0" t="n">
        <v>34878.2</v>
      </c>
      <c r="E1085" s="3" t="n">
        <v>7.23255E-011</v>
      </c>
    </row>
    <row r="1086" customFormat="false" ht="12.75" hidden="false" customHeight="false" outlineLevel="0" collapsed="false">
      <c r="A1086" s="0" t="n">
        <v>1073</v>
      </c>
      <c r="B1086" s="1" t="n">
        <v>42432</v>
      </c>
      <c r="C1086" s="0" t="s">
        <v>1091</v>
      </c>
      <c r="D1086" s="0" t="n">
        <v>34910.9</v>
      </c>
      <c r="E1086" s="3" t="n">
        <v>7.26073E-011</v>
      </c>
    </row>
    <row r="1087" customFormat="false" ht="12.75" hidden="false" customHeight="false" outlineLevel="0" collapsed="false">
      <c r="A1087" s="0" t="n">
        <v>1074</v>
      </c>
      <c r="B1087" s="1" t="n">
        <v>42432</v>
      </c>
      <c r="C1087" s="0" t="s">
        <v>1092</v>
      </c>
      <c r="D1087" s="0" t="n">
        <v>34943.5</v>
      </c>
      <c r="E1087" s="3" t="n">
        <v>7.3046E-011</v>
      </c>
    </row>
    <row r="1088" customFormat="false" ht="12.75" hidden="false" customHeight="false" outlineLevel="0" collapsed="false">
      <c r="A1088" s="0" t="n">
        <v>1075</v>
      </c>
      <c r="B1088" s="1" t="n">
        <v>42432</v>
      </c>
      <c r="C1088" s="0" t="s">
        <v>1093</v>
      </c>
      <c r="D1088" s="0" t="n">
        <v>34976.2</v>
      </c>
      <c r="E1088" s="3" t="n">
        <v>7.2995E-011</v>
      </c>
    </row>
    <row r="1089" customFormat="false" ht="12.75" hidden="false" customHeight="false" outlineLevel="0" collapsed="false">
      <c r="A1089" s="0" t="n">
        <v>1076</v>
      </c>
      <c r="B1089" s="1" t="n">
        <v>42432</v>
      </c>
      <c r="C1089" s="0" t="s">
        <v>1094</v>
      </c>
      <c r="D1089" s="0" t="n">
        <v>35008.8</v>
      </c>
      <c r="E1089" s="3" t="n">
        <v>7.26892E-011</v>
      </c>
    </row>
    <row r="1090" customFormat="false" ht="12.75" hidden="false" customHeight="false" outlineLevel="0" collapsed="false">
      <c r="A1090" s="0" t="n">
        <v>1077</v>
      </c>
      <c r="B1090" s="1" t="n">
        <v>42432</v>
      </c>
      <c r="C1090" s="0" t="s">
        <v>1095</v>
      </c>
      <c r="D1090" s="0" t="n">
        <v>35041.4</v>
      </c>
      <c r="E1090" s="3" t="n">
        <v>7.19085E-011</v>
      </c>
    </row>
    <row r="1091" customFormat="false" ht="12.75" hidden="false" customHeight="false" outlineLevel="0" collapsed="false">
      <c r="A1091" s="0" t="n">
        <v>1078</v>
      </c>
      <c r="B1091" s="1" t="n">
        <v>42432</v>
      </c>
      <c r="C1091" s="0" t="s">
        <v>1096</v>
      </c>
      <c r="D1091" s="0" t="n">
        <v>35074.2</v>
      </c>
      <c r="E1091" s="3" t="n">
        <v>7.2632E-011</v>
      </c>
    </row>
    <row r="1092" customFormat="false" ht="12.75" hidden="false" customHeight="false" outlineLevel="0" collapsed="false">
      <c r="A1092" s="0" t="n">
        <v>1079</v>
      </c>
      <c r="B1092" s="1" t="n">
        <v>42432</v>
      </c>
      <c r="C1092" s="0" t="s">
        <v>1097</v>
      </c>
      <c r="D1092" s="0" t="n">
        <v>35106.9</v>
      </c>
      <c r="E1092" s="3" t="n">
        <v>7.21163E-011</v>
      </c>
    </row>
    <row r="1093" customFormat="false" ht="12.75" hidden="false" customHeight="false" outlineLevel="0" collapsed="false">
      <c r="A1093" s="0" t="n">
        <v>1080</v>
      </c>
      <c r="B1093" s="1" t="n">
        <v>42432</v>
      </c>
      <c r="C1093" s="0" t="s">
        <v>1098</v>
      </c>
      <c r="D1093" s="0" t="n">
        <v>35139.5</v>
      </c>
      <c r="E1093" s="3" t="n">
        <v>7.22329E-011</v>
      </c>
    </row>
    <row r="1094" customFormat="false" ht="12.75" hidden="false" customHeight="false" outlineLevel="0" collapsed="false">
      <c r="A1094" s="0" t="n">
        <v>1081</v>
      </c>
      <c r="B1094" s="1" t="n">
        <v>42432</v>
      </c>
      <c r="C1094" s="0" t="s">
        <v>1099</v>
      </c>
      <c r="D1094" s="0" t="n">
        <v>35172.1</v>
      </c>
      <c r="E1094" s="3" t="n">
        <v>7.20805E-011</v>
      </c>
    </row>
    <row r="1095" customFormat="false" ht="12.75" hidden="false" customHeight="false" outlineLevel="0" collapsed="false">
      <c r="A1095" s="0" t="n">
        <v>1082</v>
      </c>
      <c r="B1095" s="1" t="n">
        <v>42432</v>
      </c>
      <c r="C1095" s="0" t="s">
        <v>1100</v>
      </c>
      <c r="D1095" s="0" t="n">
        <v>35204.7</v>
      </c>
      <c r="E1095" s="3" t="n">
        <v>7.25283E-011</v>
      </c>
    </row>
    <row r="1096" customFormat="false" ht="12.75" hidden="false" customHeight="false" outlineLevel="0" collapsed="false">
      <c r="A1096" s="0" t="n">
        <v>1083</v>
      </c>
      <c r="B1096" s="1" t="n">
        <v>42432</v>
      </c>
      <c r="C1096" s="0" t="s">
        <v>1101</v>
      </c>
      <c r="D1096" s="0" t="n">
        <v>35237.5</v>
      </c>
      <c r="E1096" s="3" t="n">
        <v>7.28431E-011</v>
      </c>
    </row>
    <row r="1097" customFormat="false" ht="12.75" hidden="false" customHeight="false" outlineLevel="0" collapsed="false">
      <c r="A1097" s="0" t="n">
        <v>1084</v>
      </c>
      <c r="B1097" s="1" t="n">
        <v>42432</v>
      </c>
      <c r="C1097" s="0" t="s">
        <v>1102</v>
      </c>
      <c r="D1097" s="0" t="n">
        <v>35270</v>
      </c>
      <c r="E1097" s="3" t="n">
        <v>7.24839E-011</v>
      </c>
    </row>
    <row r="1098" customFormat="false" ht="12.75" hidden="false" customHeight="false" outlineLevel="0" collapsed="false">
      <c r="A1098" s="0" t="n">
        <v>1085</v>
      </c>
      <c r="B1098" s="1" t="n">
        <v>42432</v>
      </c>
      <c r="C1098" s="0" t="s">
        <v>1103</v>
      </c>
      <c r="D1098" s="0" t="n">
        <v>35302.6</v>
      </c>
      <c r="E1098" s="3" t="n">
        <v>7.13314E-011</v>
      </c>
    </row>
    <row r="1099" customFormat="false" ht="12.75" hidden="false" customHeight="false" outlineLevel="0" collapsed="false">
      <c r="A1099" s="0" t="n">
        <v>1086</v>
      </c>
      <c r="B1099" s="1" t="n">
        <v>42432</v>
      </c>
      <c r="C1099" s="0" t="s">
        <v>1104</v>
      </c>
      <c r="D1099" s="0" t="n">
        <v>35335.3</v>
      </c>
      <c r="E1099" s="3" t="n">
        <v>7.24216E-011</v>
      </c>
    </row>
    <row r="1100" customFormat="false" ht="12.75" hidden="false" customHeight="false" outlineLevel="0" collapsed="false">
      <c r="A1100" s="0" t="n">
        <v>1087</v>
      </c>
      <c r="B1100" s="1" t="n">
        <v>42432</v>
      </c>
      <c r="C1100" s="0" t="s">
        <v>1105</v>
      </c>
      <c r="D1100" s="0" t="n">
        <v>35368.1</v>
      </c>
      <c r="E1100" s="3" t="n">
        <v>7.17233E-011</v>
      </c>
    </row>
    <row r="1101" customFormat="false" ht="12.75" hidden="false" customHeight="false" outlineLevel="0" collapsed="false">
      <c r="A1101" s="0" t="n">
        <v>1088</v>
      </c>
      <c r="B1101" s="1" t="n">
        <v>42432</v>
      </c>
      <c r="C1101" s="0" t="s">
        <v>1106</v>
      </c>
      <c r="D1101" s="0" t="n">
        <v>35400.8</v>
      </c>
      <c r="E1101" s="3" t="n">
        <v>7.12084E-011</v>
      </c>
    </row>
    <row r="1102" customFormat="false" ht="12.75" hidden="false" customHeight="false" outlineLevel="0" collapsed="false">
      <c r="A1102" s="0" t="n">
        <v>1089</v>
      </c>
      <c r="B1102" s="1" t="n">
        <v>42432</v>
      </c>
      <c r="C1102" s="0" t="s">
        <v>1107</v>
      </c>
      <c r="D1102" s="0" t="n">
        <v>35433.5</v>
      </c>
      <c r="E1102" s="3" t="n">
        <v>7.11163E-011</v>
      </c>
    </row>
    <row r="1103" customFormat="false" ht="12.75" hidden="false" customHeight="false" outlineLevel="0" collapsed="false">
      <c r="A1103" s="0" t="n">
        <v>1090</v>
      </c>
      <c r="B1103" s="1" t="n">
        <v>42432</v>
      </c>
      <c r="C1103" s="0" t="s">
        <v>1108</v>
      </c>
      <c r="D1103" s="0" t="n">
        <v>35466.1</v>
      </c>
      <c r="E1103" s="3" t="n">
        <v>7.12236E-011</v>
      </c>
    </row>
    <row r="1104" customFormat="false" ht="12.75" hidden="false" customHeight="false" outlineLevel="0" collapsed="false">
      <c r="A1104" s="0" t="n">
        <v>1091</v>
      </c>
      <c r="B1104" s="1" t="n">
        <v>42432</v>
      </c>
      <c r="C1104" s="0" t="s">
        <v>1109</v>
      </c>
      <c r="D1104" s="0" t="n">
        <v>35498.8</v>
      </c>
      <c r="E1104" s="3" t="n">
        <v>7.02441E-011</v>
      </c>
    </row>
    <row r="1105" customFormat="false" ht="12.75" hidden="false" customHeight="false" outlineLevel="0" collapsed="false">
      <c r="A1105" s="0" t="n">
        <v>1092</v>
      </c>
      <c r="B1105" s="1" t="n">
        <v>42432</v>
      </c>
      <c r="C1105" s="0" t="s">
        <v>1110</v>
      </c>
      <c r="D1105" s="0" t="n">
        <v>35531.5</v>
      </c>
      <c r="E1105" s="3" t="n">
        <v>7.13047E-011</v>
      </c>
    </row>
    <row r="1106" customFormat="false" ht="12.75" hidden="false" customHeight="false" outlineLevel="0" collapsed="false">
      <c r="A1106" s="0" t="n">
        <v>1093</v>
      </c>
      <c r="B1106" s="1" t="n">
        <v>42432</v>
      </c>
      <c r="C1106" s="0" t="s">
        <v>1111</v>
      </c>
      <c r="D1106" s="0" t="n">
        <v>35564.1</v>
      </c>
      <c r="E1106" s="3" t="n">
        <v>7.15618E-011</v>
      </c>
    </row>
    <row r="1107" customFormat="false" ht="12.75" hidden="false" customHeight="false" outlineLevel="0" collapsed="false">
      <c r="A1107" s="0" t="n">
        <v>1094</v>
      </c>
      <c r="B1107" s="1" t="n">
        <v>42432</v>
      </c>
      <c r="C1107" s="0" t="s">
        <v>1112</v>
      </c>
      <c r="D1107" s="0" t="n">
        <v>35596.8</v>
      </c>
      <c r="E1107" s="3" t="n">
        <v>7.06159E-011</v>
      </c>
    </row>
    <row r="1108" customFormat="false" ht="12.75" hidden="false" customHeight="false" outlineLevel="0" collapsed="false">
      <c r="A1108" s="0" t="n">
        <v>1095</v>
      </c>
      <c r="B1108" s="1" t="n">
        <v>42432</v>
      </c>
      <c r="C1108" s="0" t="s">
        <v>1113</v>
      </c>
      <c r="D1108" s="0" t="n">
        <v>35629.5</v>
      </c>
      <c r="E1108" s="3" t="n">
        <v>7.09862E-011</v>
      </c>
    </row>
    <row r="1109" customFormat="false" ht="12.75" hidden="false" customHeight="false" outlineLevel="0" collapsed="false">
      <c r="A1109" s="0" t="n">
        <v>1096</v>
      </c>
      <c r="B1109" s="1" t="n">
        <v>42432</v>
      </c>
      <c r="C1109" s="0" t="s">
        <v>1114</v>
      </c>
      <c r="D1109" s="0" t="n">
        <v>35662.3</v>
      </c>
      <c r="E1109" s="3" t="n">
        <v>7.12868E-011</v>
      </c>
    </row>
    <row r="1110" customFormat="false" ht="12.75" hidden="false" customHeight="false" outlineLevel="0" collapsed="false">
      <c r="A1110" s="0" t="n">
        <v>1097</v>
      </c>
      <c r="B1110" s="1" t="n">
        <v>42432</v>
      </c>
      <c r="C1110" s="0" t="s">
        <v>1115</v>
      </c>
      <c r="D1110" s="0" t="n">
        <v>35694.9</v>
      </c>
      <c r="E1110" s="3" t="n">
        <v>7.09603E-011</v>
      </c>
    </row>
    <row r="1111" customFormat="false" ht="12.75" hidden="false" customHeight="false" outlineLevel="0" collapsed="false">
      <c r="A1111" s="0" t="n">
        <v>1098</v>
      </c>
      <c r="B1111" s="1" t="n">
        <v>42432</v>
      </c>
      <c r="C1111" s="0" t="s">
        <v>1116</v>
      </c>
      <c r="D1111" s="0" t="n">
        <v>35727.5</v>
      </c>
      <c r="E1111" s="3" t="n">
        <v>7.05746E-011</v>
      </c>
    </row>
    <row r="1112" customFormat="false" ht="12.75" hidden="false" customHeight="false" outlineLevel="0" collapsed="false">
      <c r="A1112" s="0" t="n">
        <v>1099</v>
      </c>
      <c r="B1112" s="1" t="n">
        <v>42432</v>
      </c>
      <c r="C1112" s="0" t="s">
        <v>1117</v>
      </c>
      <c r="D1112" s="0" t="n">
        <v>35760.3</v>
      </c>
      <c r="E1112" s="3" t="n">
        <v>6.95167E-011</v>
      </c>
    </row>
    <row r="1113" customFormat="false" ht="12.75" hidden="false" customHeight="false" outlineLevel="0" collapsed="false">
      <c r="A1113" s="0" t="n">
        <v>1100</v>
      </c>
      <c r="B1113" s="1" t="n">
        <v>42432</v>
      </c>
      <c r="C1113" s="0" t="s">
        <v>1118</v>
      </c>
      <c r="D1113" s="0" t="n">
        <v>35792.9</v>
      </c>
      <c r="E1113" s="3" t="n">
        <v>6.97629E-011</v>
      </c>
    </row>
    <row r="1114" customFormat="false" ht="12.75" hidden="false" customHeight="false" outlineLevel="0" collapsed="false">
      <c r="A1114" s="0" t="n">
        <v>1101</v>
      </c>
      <c r="B1114" s="1" t="n">
        <v>42432</v>
      </c>
      <c r="C1114" s="0" t="s">
        <v>1119</v>
      </c>
      <c r="D1114" s="0" t="n">
        <v>35825.5</v>
      </c>
      <c r="E1114" s="3" t="n">
        <v>6.95914E-011</v>
      </c>
    </row>
    <row r="1115" customFormat="false" ht="12.75" hidden="false" customHeight="false" outlineLevel="0" collapsed="false">
      <c r="A1115" s="0" t="n">
        <v>1102</v>
      </c>
      <c r="B1115" s="1" t="n">
        <v>42432</v>
      </c>
      <c r="C1115" s="0" t="s">
        <v>1120</v>
      </c>
      <c r="D1115" s="0" t="n">
        <v>35858.3</v>
      </c>
      <c r="E1115" s="3" t="n">
        <v>6.9713E-011</v>
      </c>
    </row>
    <row r="1116" customFormat="false" ht="12.75" hidden="false" customHeight="false" outlineLevel="0" collapsed="false">
      <c r="A1116" s="0" t="n">
        <v>1103</v>
      </c>
      <c r="B1116" s="1" t="n">
        <v>42432</v>
      </c>
      <c r="C1116" s="0" t="s">
        <v>1121</v>
      </c>
      <c r="D1116" s="0" t="n">
        <v>35890.9</v>
      </c>
      <c r="E1116" s="3" t="n">
        <v>7.00361E-011</v>
      </c>
    </row>
    <row r="1117" customFormat="false" ht="12.75" hidden="false" customHeight="false" outlineLevel="0" collapsed="false">
      <c r="A1117" s="0" t="n">
        <v>1104</v>
      </c>
      <c r="B1117" s="1" t="n">
        <v>42432</v>
      </c>
      <c r="C1117" s="0" t="s">
        <v>1122</v>
      </c>
      <c r="D1117" s="0" t="n">
        <v>35923.5</v>
      </c>
      <c r="E1117" s="3" t="n">
        <v>6.98459E-011</v>
      </c>
    </row>
    <row r="1118" customFormat="false" ht="12.75" hidden="false" customHeight="false" outlineLevel="0" collapsed="false">
      <c r="A1118" s="0" t="n">
        <v>1105</v>
      </c>
      <c r="B1118" s="1" t="n">
        <v>42432</v>
      </c>
      <c r="C1118" s="0" t="s">
        <v>1123</v>
      </c>
      <c r="D1118" s="0" t="n">
        <v>35956.3</v>
      </c>
      <c r="E1118" s="3" t="n">
        <v>7.10698E-011</v>
      </c>
    </row>
    <row r="1119" customFormat="false" ht="12.75" hidden="false" customHeight="false" outlineLevel="0" collapsed="false">
      <c r="A1119" s="0" t="n">
        <v>1106</v>
      </c>
      <c r="B1119" s="1" t="n">
        <v>42432</v>
      </c>
      <c r="C1119" s="0" t="s">
        <v>1124</v>
      </c>
      <c r="D1119" s="0" t="n">
        <v>35988.8</v>
      </c>
      <c r="E1119" s="3" t="n">
        <v>7.10262E-011</v>
      </c>
    </row>
    <row r="1120" customFormat="false" ht="12.75" hidden="false" customHeight="false" outlineLevel="0" collapsed="false">
      <c r="A1120" s="0" t="n">
        <v>1107</v>
      </c>
      <c r="B1120" s="1" t="n">
        <v>42432</v>
      </c>
      <c r="C1120" s="0" t="s">
        <v>1125</v>
      </c>
      <c r="D1120" s="0" t="n">
        <v>36021.4</v>
      </c>
      <c r="E1120" s="3" t="n">
        <v>7.06712E-011</v>
      </c>
    </row>
    <row r="1121" customFormat="false" ht="12.75" hidden="false" customHeight="false" outlineLevel="0" collapsed="false">
      <c r="A1121" s="0" t="n">
        <v>1108</v>
      </c>
      <c r="B1121" s="1" t="n">
        <v>42432</v>
      </c>
      <c r="C1121" s="0" t="s">
        <v>1126</v>
      </c>
      <c r="D1121" s="0" t="n">
        <v>36054.1</v>
      </c>
      <c r="E1121" s="3" t="n">
        <v>7.05276E-011</v>
      </c>
    </row>
    <row r="1122" customFormat="false" ht="12.75" hidden="false" customHeight="false" outlineLevel="0" collapsed="false">
      <c r="A1122" s="0" t="n">
        <v>1109</v>
      </c>
      <c r="B1122" s="1" t="n">
        <v>42432</v>
      </c>
      <c r="C1122" s="0" t="s">
        <v>1127</v>
      </c>
      <c r="D1122" s="0" t="n">
        <v>36086.7</v>
      </c>
      <c r="E1122" s="3" t="n">
        <v>7.16064E-011</v>
      </c>
    </row>
    <row r="1123" customFormat="false" ht="12.75" hidden="false" customHeight="false" outlineLevel="0" collapsed="false">
      <c r="A1123" s="0" t="n">
        <v>1110</v>
      </c>
      <c r="B1123" s="1" t="n">
        <v>42432</v>
      </c>
      <c r="C1123" s="0" t="s">
        <v>1128</v>
      </c>
      <c r="D1123" s="0" t="n">
        <v>36119.4</v>
      </c>
      <c r="E1123" s="3" t="n">
        <v>7.12413E-011</v>
      </c>
    </row>
    <row r="1124" customFormat="false" ht="12.75" hidden="false" customHeight="false" outlineLevel="0" collapsed="false">
      <c r="A1124" s="0" t="n">
        <v>1111</v>
      </c>
      <c r="B1124" s="1" t="n">
        <v>42432</v>
      </c>
      <c r="C1124" s="0" t="s">
        <v>1129</v>
      </c>
      <c r="D1124" s="0" t="n">
        <v>36152.1</v>
      </c>
      <c r="E1124" s="3" t="n">
        <v>7.09677E-011</v>
      </c>
    </row>
    <row r="1125" customFormat="false" ht="12.75" hidden="false" customHeight="false" outlineLevel="0" collapsed="false">
      <c r="A1125" s="0" t="n">
        <v>1112</v>
      </c>
      <c r="B1125" s="1" t="n">
        <v>42432</v>
      </c>
      <c r="C1125" s="0" t="s">
        <v>1130</v>
      </c>
      <c r="D1125" s="0" t="n">
        <v>36184.7</v>
      </c>
      <c r="E1125" s="3" t="n">
        <v>7.19577E-011</v>
      </c>
    </row>
    <row r="1126" customFormat="false" ht="12.75" hidden="false" customHeight="false" outlineLevel="0" collapsed="false">
      <c r="A1126" s="0" t="n">
        <v>1113</v>
      </c>
      <c r="B1126" s="1" t="n">
        <v>42432</v>
      </c>
      <c r="C1126" s="0" t="s">
        <v>1131</v>
      </c>
      <c r="D1126" s="0" t="n">
        <v>36217.3</v>
      </c>
      <c r="E1126" s="3" t="n">
        <v>7.24665E-011</v>
      </c>
    </row>
    <row r="1127" customFormat="false" ht="12.75" hidden="false" customHeight="false" outlineLevel="0" collapsed="false">
      <c r="A1127" s="0" t="n">
        <v>1114</v>
      </c>
      <c r="B1127" s="1" t="n">
        <v>42432</v>
      </c>
      <c r="C1127" s="0" t="s">
        <v>1132</v>
      </c>
      <c r="D1127" s="0" t="n">
        <v>36250</v>
      </c>
      <c r="E1127" s="3" t="n">
        <v>7.16965E-011</v>
      </c>
    </row>
    <row r="1128" customFormat="false" ht="12.75" hidden="false" customHeight="false" outlineLevel="0" collapsed="false">
      <c r="A1128" s="0" t="n">
        <v>1115</v>
      </c>
      <c r="B1128" s="1" t="n">
        <v>42432</v>
      </c>
      <c r="C1128" s="0" t="s">
        <v>1133</v>
      </c>
      <c r="D1128" s="0" t="n">
        <v>36282.6</v>
      </c>
      <c r="E1128" s="3" t="n">
        <v>7.18393E-011</v>
      </c>
    </row>
    <row r="1129" customFormat="false" ht="12.75" hidden="false" customHeight="false" outlineLevel="0" collapsed="false">
      <c r="A1129" s="0" t="n">
        <v>1116</v>
      </c>
      <c r="B1129" s="1" t="n">
        <v>42432</v>
      </c>
      <c r="C1129" s="0" t="s">
        <v>1134</v>
      </c>
      <c r="D1129" s="0" t="n">
        <v>36315.3</v>
      </c>
      <c r="E1129" s="3" t="n">
        <v>7.30262E-011</v>
      </c>
    </row>
    <row r="1130" customFormat="false" ht="12.75" hidden="false" customHeight="false" outlineLevel="0" collapsed="false">
      <c r="A1130" s="0" t="n">
        <v>1117</v>
      </c>
      <c r="B1130" s="1" t="n">
        <v>42432</v>
      </c>
      <c r="C1130" s="0" t="s">
        <v>1135</v>
      </c>
      <c r="D1130" s="0" t="n">
        <v>36348.2</v>
      </c>
      <c r="E1130" s="3" t="n">
        <v>7.26066E-011</v>
      </c>
    </row>
    <row r="1131" customFormat="false" ht="12.75" hidden="false" customHeight="false" outlineLevel="0" collapsed="false">
      <c r="A1131" s="0" t="n">
        <v>1118</v>
      </c>
      <c r="B1131" s="1" t="n">
        <v>42432</v>
      </c>
      <c r="C1131" s="0" t="s">
        <v>1136</v>
      </c>
      <c r="D1131" s="0" t="n">
        <v>36380.7</v>
      </c>
      <c r="E1131" s="3" t="n">
        <v>7.17363E-011</v>
      </c>
    </row>
    <row r="1132" customFormat="false" ht="12.75" hidden="false" customHeight="false" outlineLevel="0" collapsed="false">
      <c r="A1132" s="0" t="n">
        <v>1119</v>
      </c>
      <c r="B1132" s="1" t="n">
        <v>42432</v>
      </c>
      <c r="C1132" s="0" t="s">
        <v>1137</v>
      </c>
      <c r="D1132" s="0" t="n">
        <v>36413.3</v>
      </c>
      <c r="E1132" s="3" t="n">
        <v>7.0848E-011</v>
      </c>
    </row>
    <row r="1133" customFormat="false" ht="12.75" hidden="false" customHeight="false" outlineLevel="0" collapsed="false">
      <c r="A1133" s="0" t="n">
        <v>1120</v>
      </c>
      <c r="B1133" s="1" t="n">
        <v>42432</v>
      </c>
      <c r="C1133" s="0" t="s">
        <v>1138</v>
      </c>
      <c r="D1133" s="0" t="n">
        <v>36446</v>
      </c>
      <c r="E1133" s="3" t="n">
        <v>7.13097E-011</v>
      </c>
    </row>
    <row r="1134" customFormat="false" ht="12.75" hidden="false" customHeight="false" outlineLevel="0" collapsed="false">
      <c r="A1134" s="0" t="n">
        <v>1121</v>
      </c>
      <c r="B1134" s="1" t="n">
        <v>42432</v>
      </c>
      <c r="C1134" s="0" t="s">
        <v>1139</v>
      </c>
      <c r="D1134" s="0" t="n">
        <v>36478.5</v>
      </c>
      <c r="E1134" s="3" t="n">
        <v>7.14538E-011</v>
      </c>
    </row>
    <row r="1135" customFormat="false" ht="12.75" hidden="false" customHeight="false" outlineLevel="0" collapsed="false">
      <c r="A1135" s="0" t="n">
        <v>1122</v>
      </c>
      <c r="B1135" s="1" t="n">
        <v>42432</v>
      </c>
      <c r="C1135" s="0" t="s">
        <v>1140</v>
      </c>
      <c r="D1135" s="0" t="n">
        <v>36511.3</v>
      </c>
      <c r="E1135" s="3" t="n">
        <v>7.21406E-011</v>
      </c>
    </row>
    <row r="1136" customFormat="false" ht="12.75" hidden="false" customHeight="false" outlineLevel="0" collapsed="false">
      <c r="A1136" s="0" t="n">
        <v>1123</v>
      </c>
      <c r="B1136" s="1" t="n">
        <v>42432</v>
      </c>
      <c r="C1136" s="0" t="s">
        <v>1141</v>
      </c>
      <c r="D1136" s="0" t="n">
        <v>36543.9</v>
      </c>
      <c r="E1136" s="3" t="n">
        <v>7.25224E-011</v>
      </c>
    </row>
    <row r="1137" customFormat="false" ht="12.75" hidden="false" customHeight="false" outlineLevel="0" collapsed="false">
      <c r="A1137" s="0" t="n">
        <v>1124</v>
      </c>
      <c r="B1137" s="1" t="n">
        <v>42432</v>
      </c>
      <c r="C1137" s="0" t="s">
        <v>1142</v>
      </c>
      <c r="D1137" s="0" t="n">
        <v>36576.4</v>
      </c>
      <c r="E1137" s="3" t="n">
        <v>7.15146E-011</v>
      </c>
    </row>
    <row r="1138" customFormat="false" ht="12.75" hidden="false" customHeight="false" outlineLevel="0" collapsed="false">
      <c r="A1138" s="0" t="n">
        <v>1125</v>
      </c>
      <c r="B1138" s="1" t="n">
        <v>42432</v>
      </c>
      <c r="C1138" s="0" t="s">
        <v>1143</v>
      </c>
      <c r="D1138" s="0" t="n">
        <v>36609.1</v>
      </c>
      <c r="E1138" s="3" t="n">
        <v>7.14086E-011</v>
      </c>
    </row>
    <row r="1139" customFormat="false" ht="12.75" hidden="false" customHeight="false" outlineLevel="0" collapsed="false">
      <c r="A1139" s="0" t="n">
        <v>1126</v>
      </c>
      <c r="B1139" s="1" t="n">
        <v>42432</v>
      </c>
      <c r="C1139" s="0" t="s">
        <v>1144</v>
      </c>
      <c r="D1139" s="0" t="n">
        <v>36641.8</v>
      </c>
      <c r="E1139" s="3" t="n">
        <v>7.15873E-011</v>
      </c>
    </row>
    <row r="1140" customFormat="false" ht="12.75" hidden="false" customHeight="false" outlineLevel="0" collapsed="false">
      <c r="A1140" s="0" t="n">
        <v>1127</v>
      </c>
      <c r="B1140" s="1" t="n">
        <v>42432</v>
      </c>
      <c r="C1140" s="0" t="s">
        <v>1145</v>
      </c>
      <c r="D1140" s="0" t="n">
        <v>36674.5</v>
      </c>
      <c r="E1140" s="3" t="n">
        <v>7.10785E-011</v>
      </c>
    </row>
    <row r="1141" customFormat="false" ht="12.75" hidden="false" customHeight="false" outlineLevel="0" collapsed="false">
      <c r="A1141" s="0" t="n">
        <v>1128</v>
      </c>
      <c r="B1141" s="1" t="n">
        <v>42432</v>
      </c>
      <c r="C1141" s="0" t="s">
        <v>1146</v>
      </c>
      <c r="D1141" s="0" t="n">
        <v>36707.3</v>
      </c>
      <c r="E1141" s="3" t="n">
        <v>7.18593E-011</v>
      </c>
    </row>
    <row r="1142" customFormat="false" ht="12.75" hidden="false" customHeight="false" outlineLevel="0" collapsed="false">
      <c r="A1142" s="0" t="n">
        <v>1129</v>
      </c>
      <c r="B1142" s="1" t="n">
        <v>42432</v>
      </c>
      <c r="C1142" s="0" t="s">
        <v>1147</v>
      </c>
      <c r="D1142" s="0" t="n">
        <v>36740</v>
      </c>
      <c r="E1142" s="3" t="n">
        <v>7.27235E-011</v>
      </c>
    </row>
    <row r="1143" customFormat="false" ht="12.75" hidden="false" customHeight="false" outlineLevel="0" collapsed="false">
      <c r="A1143" s="0" t="n">
        <v>1130</v>
      </c>
      <c r="B1143" s="1" t="n">
        <v>42432</v>
      </c>
      <c r="C1143" s="0" t="s">
        <v>1148</v>
      </c>
      <c r="D1143" s="0" t="n">
        <v>36772.7</v>
      </c>
      <c r="E1143" s="3" t="n">
        <v>7.22283E-011</v>
      </c>
    </row>
    <row r="1144" customFormat="false" ht="12.75" hidden="false" customHeight="false" outlineLevel="0" collapsed="false">
      <c r="A1144" s="0" t="n">
        <v>1131</v>
      </c>
      <c r="B1144" s="1" t="n">
        <v>42432</v>
      </c>
      <c r="C1144" s="0" t="s">
        <v>1149</v>
      </c>
      <c r="D1144" s="0" t="n">
        <v>36805.2</v>
      </c>
      <c r="E1144" s="3" t="n">
        <v>7.24817E-011</v>
      </c>
    </row>
    <row r="1145" customFormat="false" ht="12.75" hidden="false" customHeight="false" outlineLevel="0" collapsed="false">
      <c r="A1145" s="0" t="n">
        <v>1132</v>
      </c>
      <c r="B1145" s="1" t="n">
        <v>42432</v>
      </c>
      <c r="C1145" s="0" t="s">
        <v>1150</v>
      </c>
      <c r="D1145" s="0" t="n">
        <v>36837.8</v>
      </c>
      <c r="E1145" s="3" t="n">
        <v>7.31606E-011</v>
      </c>
    </row>
    <row r="1146" customFormat="false" ht="12.75" hidden="false" customHeight="false" outlineLevel="0" collapsed="false">
      <c r="A1146" s="0" t="n">
        <v>1133</v>
      </c>
      <c r="B1146" s="1" t="n">
        <v>42432</v>
      </c>
      <c r="C1146" s="0" t="s">
        <v>1151</v>
      </c>
      <c r="D1146" s="0" t="n">
        <v>36870.4</v>
      </c>
      <c r="E1146" s="3" t="n">
        <v>7.22348E-011</v>
      </c>
    </row>
    <row r="1147" customFormat="false" ht="12.75" hidden="false" customHeight="false" outlineLevel="0" collapsed="false">
      <c r="A1147" s="0" t="n">
        <v>1134</v>
      </c>
      <c r="B1147" s="1" t="n">
        <v>42432</v>
      </c>
      <c r="C1147" s="0" t="s">
        <v>1152</v>
      </c>
      <c r="D1147" s="0" t="n">
        <v>36903</v>
      </c>
      <c r="E1147" s="3" t="n">
        <v>7.2066E-011</v>
      </c>
    </row>
    <row r="1148" customFormat="false" ht="12.75" hidden="false" customHeight="false" outlineLevel="0" collapsed="false">
      <c r="A1148" s="0" t="n">
        <v>1135</v>
      </c>
      <c r="B1148" s="1" t="n">
        <v>42432</v>
      </c>
      <c r="C1148" s="0" t="s">
        <v>1153</v>
      </c>
      <c r="D1148" s="0" t="n">
        <v>36935.7</v>
      </c>
      <c r="E1148" s="3" t="n">
        <v>7.2735E-011</v>
      </c>
    </row>
    <row r="1149" customFormat="false" ht="12.75" hidden="false" customHeight="false" outlineLevel="0" collapsed="false">
      <c r="A1149" s="0" t="n">
        <v>1136</v>
      </c>
      <c r="B1149" s="1" t="n">
        <v>42432</v>
      </c>
      <c r="C1149" s="0" t="s">
        <v>1154</v>
      </c>
      <c r="D1149" s="0" t="n">
        <v>36968.4</v>
      </c>
      <c r="E1149" s="3" t="n">
        <v>7.2145E-011</v>
      </c>
    </row>
    <row r="1150" customFormat="false" ht="12.75" hidden="false" customHeight="false" outlineLevel="0" collapsed="false">
      <c r="A1150" s="0" t="n">
        <v>1137</v>
      </c>
      <c r="B1150" s="1" t="n">
        <v>42432</v>
      </c>
      <c r="C1150" s="0" t="s">
        <v>1155</v>
      </c>
      <c r="D1150" s="0" t="n">
        <v>37001.1</v>
      </c>
      <c r="E1150" s="3" t="n">
        <v>7.3027E-011</v>
      </c>
    </row>
    <row r="1151" customFormat="false" ht="12.75" hidden="false" customHeight="false" outlineLevel="0" collapsed="false">
      <c r="A1151" s="0" t="n">
        <v>1138</v>
      </c>
      <c r="B1151" s="1" t="n">
        <v>42432</v>
      </c>
      <c r="C1151" s="0" t="s">
        <v>1156</v>
      </c>
      <c r="D1151" s="0" t="n">
        <v>37033.8</v>
      </c>
      <c r="E1151" s="3" t="n">
        <v>7.28354E-011</v>
      </c>
    </row>
    <row r="1152" customFormat="false" ht="12.75" hidden="false" customHeight="false" outlineLevel="0" collapsed="false">
      <c r="A1152" s="0" t="n">
        <v>1139</v>
      </c>
      <c r="B1152" s="1" t="n">
        <v>42432</v>
      </c>
      <c r="C1152" s="0" t="s">
        <v>1157</v>
      </c>
      <c r="D1152" s="0" t="n">
        <v>37066.6</v>
      </c>
      <c r="E1152" s="3" t="n">
        <v>7.33725E-011</v>
      </c>
    </row>
    <row r="1153" customFormat="false" ht="12.75" hidden="false" customHeight="false" outlineLevel="0" collapsed="false">
      <c r="A1153" s="0" t="n">
        <v>1140</v>
      </c>
      <c r="B1153" s="1" t="n">
        <v>42432</v>
      </c>
      <c r="C1153" s="0" t="s">
        <v>1158</v>
      </c>
      <c r="D1153" s="0" t="n">
        <v>37099.2</v>
      </c>
      <c r="E1153" s="3" t="n">
        <v>7.36394E-011</v>
      </c>
    </row>
    <row r="1154" customFormat="false" ht="12.75" hidden="false" customHeight="false" outlineLevel="0" collapsed="false">
      <c r="A1154" s="0" t="n">
        <v>1141</v>
      </c>
      <c r="B1154" s="1" t="n">
        <v>42432</v>
      </c>
      <c r="C1154" s="0" t="s">
        <v>1159</v>
      </c>
      <c r="D1154" s="0" t="n">
        <v>37131.9</v>
      </c>
      <c r="E1154" s="3" t="n">
        <v>7.33956E-011</v>
      </c>
    </row>
    <row r="1155" customFormat="false" ht="12.75" hidden="false" customHeight="false" outlineLevel="0" collapsed="false">
      <c r="A1155" s="0" t="n">
        <v>1142</v>
      </c>
      <c r="B1155" s="1" t="n">
        <v>42432</v>
      </c>
      <c r="C1155" s="0" t="s">
        <v>1160</v>
      </c>
      <c r="D1155" s="0" t="n">
        <v>37164.7</v>
      </c>
      <c r="E1155" s="3" t="n">
        <v>7.38557E-011</v>
      </c>
    </row>
    <row r="1156" customFormat="false" ht="12.75" hidden="false" customHeight="false" outlineLevel="0" collapsed="false">
      <c r="A1156" s="0" t="n">
        <v>1143</v>
      </c>
      <c r="B1156" s="1" t="n">
        <v>42432</v>
      </c>
      <c r="C1156" s="0" t="s">
        <v>1161</v>
      </c>
      <c r="D1156" s="0" t="n">
        <v>37197.2</v>
      </c>
      <c r="E1156" s="3" t="n">
        <v>7.35806E-011</v>
      </c>
    </row>
    <row r="1157" customFormat="false" ht="12.75" hidden="false" customHeight="false" outlineLevel="0" collapsed="false">
      <c r="A1157" s="0" t="n">
        <v>1144</v>
      </c>
      <c r="B1157" s="1" t="n">
        <v>42432</v>
      </c>
      <c r="C1157" s="0" t="s">
        <v>1162</v>
      </c>
      <c r="D1157" s="0" t="n">
        <v>37229.9</v>
      </c>
      <c r="E1157" s="3" t="n">
        <v>7.26339E-011</v>
      </c>
    </row>
    <row r="1158" customFormat="false" ht="12.75" hidden="false" customHeight="false" outlineLevel="0" collapsed="false">
      <c r="A1158" s="0" t="n">
        <v>1145</v>
      </c>
      <c r="B1158" s="1" t="n">
        <v>42432</v>
      </c>
      <c r="C1158" s="0" t="s">
        <v>1163</v>
      </c>
      <c r="D1158" s="0" t="n">
        <v>37262.5</v>
      </c>
      <c r="E1158" s="3" t="n">
        <v>7.11226E-011</v>
      </c>
    </row>
    <row r="1159" customFormat="false" ht="12.75" hidden="false" customHeight="false" outlineLevel="0" collapsed="false">
      <c r="A1159" s="0" t="n">
        <v>1146</v>
      </c>
      <c r="B1159" s="1" t="n">
        <v>42432</v>
      </c>
      <c r="C1159" s="0" t="s">
        <v>1164</v>
      </c>
      <c r="D1159" s="0" t="n">
        <v>37295.1</v>
      </c>
      <c r="E1159" s="3" t="n">
        <v>7.12424E-011</v>
      </c>
    </row>
    <row r="1160" customFormat="false" ht="12.75" hidden="false" customHeight="false" outlineLevel="0" collapsed="false">
      <c r="A1160" s="0" t="n">
        <v>1147</v>
      </c>
      <c r="B1160" s="1" t="n">
        <v>42432</v>
      </c>
      <c r="C1160" s="0" t="s">
        <v>1165</v>
      </c>
      <c r="D1160" s="0" t="n">
        <v>37327.8</v>
      </c>
      <c r="E1160" s="3" t="n">
        <v>7.15924E-011</v>
      </c>
    </row>
    <row r="1161" customFormat="false" ht="12.75" hidden="false" customHeight="false" outlineLevel="0" collapsed="false">
      <c r="A1161" s="0" t="n">
        <v>1148</v>
      </c>
      <c r="B1161" s="1" t="n">
        <v>42432</v>
      </c>
      <c r="C1161" s="0" t="s">
        <v>1166</v>
      </c>
      <c r="D1161" s="0" t="n">
        <v>37360.4</v>
      </c>
      <c r="E1161" s="3" t="n">
        <v>7.00777E-011</v>
      </c>
    </row>
    <row r="1162" customFormat="false" ht="12.75" hidden="false" customHeight="false" outlineLevel="0" collapsed="false">
      <c r="A1162" s="0" t="n">
        <v>1149</v>
      </c>
      <c r="B1162" s="1" t="n">
        <v>42432</v>
      </c>
      <c r="C1162" s="0" t="s">
        <v>1167</v>
      </c>
      <c r="D1162" s="0" t="n">
        <v>37393</v>
      </c>
      <c r="E1162" s="3" t="n">
        <v>6.98782E-011</v>
      </c>
    </row>
    <row r="1163" customFormat="false" ht="12.75" hidden="false" customHeight="false" outlineLevel="0" collapsed="false">
      <c r="A1163" s="0" t="n">
        <v>1150</v>
      </c>
      <c r="B1163" s="1" t="n">
        <v>42432</v>
      </c>
      <c r="C1163" s="0" t="s">
        <v>1168</v>
      </c>
      <c r="D1163" s="0" t="n">
        <v>37425.8</v>
      </c>
      <c r="E1163" s="3" t="n">
        <v>7.0175E-011</v>
      </c>
    </row>
    <row r="1164" customFormat="false" ht="12.75" hidden="false" customHeight="false" outlineLevel="0" collapsed="false">
      <c r="A1164" s="0" t="n">
        <v>1151</v>
      </c>
      <c r="B1164" s="1" t="n">
        <v>42432</v>
      </c>
      <c r="C1164" s="0" t="s">
        <v>1169</v>
      </c>
      <c r="D1164" s="0" t="n">
        <v>37458.4</v>
      </c>
      <c r="E1164" s="3" t="n">
        <v>6.88518E-011</v>
      </c>
    </row>
    <row r="1165" customFormat="false" ht="12.75" hidden="false" customHeight="false" outlineLevel="0" collapsed="false">
      <c r="A1165" s="0" t="n">
        <v>1152</v>
      </c>
      <c r="B1165" s="1" t="n">
        <v>42432</v>
      </c>
      <c r="C1165" s="0" t="s">
        <v>1170</v>
      </c>
      <c r="D1165" s="0" t="n">
        <v>37490.9</v>
      </c>
      <c r="E1165" s="3" t="n">
        <v>6.83656E-011</v>
      </c>
    </row>
    <row r="1166" customFormat="false" ht="12.75" hidden="false" customHeight="false" outlineLevel="0" collapsed="false">
      <c r="A1166" s="0" t="n">
        <v>1153</v>
      </c>
      <c r="B1166" s="1" t="n">
        <v>42432</v>
      </c>
      <c r="C1166" s="0" t="s">
        <v>1171</v>
      </c>
      <c r="D1166" s="0" t="n">
        <v>37523.5</v>
      </c>
      <c r="E1166" s="3" t="n">
        <v>6.88836E-011</v>
      </c>
    </row>
    <row r="1167" customFormat="false" ht="12.75" hidden="false" customHeight="false" outlineLevel="0" collapsed="false">
      <c r="A1167" s="0" t="n">
        <v>1154</v>
      </c>
      <c r="B1167" s="1" t="n">
        <v>42432</v>
      </c>
      <c r="C1167" s="0" t="s">
        <v>1172</v>
      </c>
      <c r="D1167" s="0" t="n">
        <v>37556.3</v>
      </c>
      <c r="E1167" s="3" t="n">
        <v>6.81985E-011</v>
      </c>
    </row>
    <row r="1168" customFormat="false" ht="12.75" hidden="false" customHeight="false" outlineLevel="0" collapsed="false">
      <c r="A1168" s="0" t="n">
        <v>1155</v>
      </c>
      <c r="B1168" s="1" t="n">
        <v>42432</v>
      </c>
      <c r="C1168" s="0" t="s">
        <v>1173</v>
      </c>
      <c r="D1168" s="0" t="n">
        <v>37588.9</v>
      </c>
      <c r="E1168" s="3" t="n">
        <v>6.91249E-011</v>
      </c>
    </row>
    <row r="1169" customFormat="false" ht="12.75" hidden="false" customHeight="false" outlineLevel="0" collapsed="false">
      <c r="A1169" s="0" t="n">
        <v>1156</v>
      </c>
      <c r="B1169" s="1" t="n">
        <v>42432</v>
      </c>
      <c r="C1169" s="0" t="s">
        <v>1174</v>
      </c>
      <c r="D1169" s="0" t="n">
        <v>37621.6</v>
      </c>
      <c r="E1169" s="3" t="n">
        <v>6.80919E-011</v>
      </c>
    </row>
    <row r="1170" customFormat="false" ht="12.75" hidden="false" customHeight="false" outlineLevel="0" collapsed="false">
      <c r="A1170" s="0" t="n">
        <v>1157</v>
      </c>
      <c r="B1170" s="1" t="n">
        <v>42432</v>
      </c>
      <c r="C1170" s="0" t="s">
        <v>1175</v>
      </c>
      <c r="D1170" s="0" t="n">
        <v>37654.4</v>
      </c>
      <c r="E1170" s="3" t="n">
        <v>6.82467E-011</v>
      </c>
    </row>
    <row r="1171" customFormat="false" ht="12.75" hidden="false" customHeight="false" outlineLevel="0" collapsed="false">
      <c r="A1171" s="0" t="n">
        <v>1158</v>
      </c>
      <c r="B1171" s="1" t="n">
        <v>42432</v>
      </c>
      <c r="C1171" s="0" t="s">
        <v>1176</v>
      </c>
      <c r="D1171" s="0" t="n">
        <v>37687.1</v>
      </c>
      <c r="E1171" s="3" t="n">
        <v>6.77163E-011</v>
      </c>
    </row>
    <row r="1172" customFormat="false" ht="12.75" hidden="false" customHeight="false" outlineLevel="0" collapsed="false">
      <c r="A1172" s="0" t="n">
        <v>1159</v>
      </c>
      <c r="B1172" s="1" t="n">
        <v>42432</v>
      </c>
      <c r="C1172" s="0" t="s">
        <v>1177</v>
      </c>
      <c r="D1172" s="0" t="n">
        <v>37719.7</v>
      </c>
      <c r="E1172" s="3" t="n">
        <v>6.72459E-011</v>
      </c>
    </row>
    <row r="1173" customFormat="false" ht="12.75" hidden="false" customHeight="false" outlineLevel="0" collapsed="false">
      <c r="A1173" s="0" t="n">
        <v>1160</v>
      </c>
      <c r="B1173" s="1" t="n">
        <v>42432</v>
      </c>
      <c r="C1173" s="0" t="s">
        <v>1178</v>
      </c>
      <c r="D1173" s="0" t="n">
        <v>37752.3</v>
      </c>
      <c r="E1173" s="3" t="n">
        <v>6.65313E-011</v>
      </c>
    </row>
    <row r="1174" customFormat="false" ht="12.75" hidden="false" customHeight="false" outlineLevel="0" collapsed="false">
      <c r="A1174" s="0" t="n">
        <v>1161</v>
      </c>
      <c r="B1174" s="1" t="n">
        <v>42432</v>
      </c>
      <c r="C1174" s="0" t="s">
        <v>1179</v>
      </c>
      <c r="D1174" s="0" t="n">
        <v>37785</v>
      </c>
      <c r="E1174" s="3" t="n">
        <v>6.7574E-011</v>
      </c>
    </row>
    <row r="1175" customFormat="false" ht="12.75" hidden="false" customHeight="false" outlineLevel="0" collapsed="false">
      <c r="A1175" s="0" t="n">
        <v>1162</v>
      </c>
      <c r="B1175" s="1" t="n">
        <v>42432</v>
      </c>
      <c r="C1175" s="0" t="s">
        <v>1180</v>
      </c>
      <c r="D1175" s="0" t="n">
        <v>37817.6</v>
      </c>
      <c r="E1175" s="3" t="n">
        <v>6.66285E-011</v>
      </c>
    </row>
    <row r="1176" customFormat="false" ht="12.75" hidden="false" customHeight="false" outlineLevel="0" collapsed="false">
      <c r="A1176" s="0" t="n">
        <v>1163</v>
      </c>
      <c r="B1176" s="1" t="n">
        <v>42432</v>
      </c>
      <c r="C1176" s="0" t="s">
        <v>1181</v>
      </c>
      <c r="D1176" s="0" t="n">
        <v>37850.5</v>
      </c>
      <c r="E1176" s="3" t="n">
        <v>6.62564E-011</v>
      </c>
    </row>
    <row r="1177" customFormat="false" ht="12.75" hidden="false" customHeight="false" outlineLevel="0" collapsed="false">
      <c r="A1177" s="0" t="n">
        <v>1164</v>
      </c>
      <c r="B1177" s="1" t="n">
        <v>42432</v>
      </c>
      <c r="C1177" s="0" t="s">
        <v>1182</v>
      </c>
      <c r="D1177" s="0" t="n">
        <v>37883.2</v>
      </c>
      <c r="E1177" s="3" t="n">
        <v>6.6261E-011</v>
      </c>
    </row>
    <row r="1178" customFormat="false" ht="12.75" hidden="false" customHeight="false" outlineLevel="0" collapsed="false">
      <c r="A1178" s="0" t="n">
        <v>1165</v>
      </c>
      <c r="B1178" s="1" t="n">
        <v>42432</v>
      </c>
      <c r="C1178" s="0" t="s">
        <v>1183</v>
      </c>
      <c r="D1178" s="0" t="n">
        <v>37916</v>
      </c>
      <c r="E1178" s="3" t="n">
        <v>6.6917E-011</v>
      </c>
    </row>
    <row r="1179" customFormat="false" ht="12.75" hidden="false" customHeight="false" outlineLevel="0" collapsed="false">
      <c r="A1179" s="0" t="n">
        <v>1166</v>
      </c>
      <c r="B1179" s="1" t="n">
        <v>42432</v>
      </c>
      <c r="C1179" s="0" t="s">
        <v>1184</v>
      </c>
      <c r="D1179" s="0" t="n">
        <v>37948.8</v>
      </c>
      <c r="E1179" s="3" t="n">
        <v>6.65069E-011</v>
      </c>
    </row>
    <row r="1180" customFormat="false" ht="12.75" hidden="false" customHeight="false" outlineLevel="0" collapsed="false">
      <c r="A1180" s="0" t="n">
        <v>1167</v>
      </c>
      <c r="B1180" s="1" t="n">
        <v>42432</v>
      </c>
      <c r="C1180" s="0" t="s">
        <v>1185</v>
      </c>
      <c r="D1180" s="0" t="n">
        <v>37981.4</v>
      </c>
      <c r="E1180" s="3" t="n">
        <v>6.57989E-011</v>
      </c>
    </row>
    <row r="1181" customFormat="false" ht="12.75" hidden="false" customHeight="false" outlineLevel="0" collapsed="false">
      <c r="A1181" s="0" t="n">
        <v>1168</v>
      </c>
      <c r="B1181" s="1" t="n">
        <v>42432</v>
      </c>
      <c r="C1181" s="0" t="s">
        <v>1186</v>
      </c>
      <c r="D1181" s="0" t="n">
        <v>38014</v>
      </c>
      <c r="E1181" s="3" t="n">
        <v>6.56655E-011</v>
      </c>
    </row>
    <row r="1182" customFormat="false" ht="12.75" hidden="false" customHeight="false" outlineLevel="0" collapsed="false">
      <c r="A1182" s="0" t="n">
        <v>1169</v>
      </c>
      <c r="B1182" s="1" t="n">
        <v>42432</v>
      </c>
      <c r="C1182" s="0" t="s">
        <v>1187</v>
      </c>
      <c r="D1182" s="0" t="n">
        <v>38046.7</v>
      </c>
      <c r="E1182" s="3" t="n">
        <v>6.66394E-011</v>
      </c>
    </row>
    <row r="1183" customFormat="false" ht="12.75" hidden="false" customHeight="false" outlineLevel="0" collapsed="false">
      <c r="A1183" s="0" t="n">
        <v>1170</v>
      </c>
      <c r="B1183" s="1" t="n">
        <v>42432</v>
      </c>
      <c r="C1183" s="0" t="s">
        <v>1188</v>
      </c>
      <c r="D1183" s="0" t="n">
        <v>38079.3</v>
      </c>
      <c r="E1183" s="3" t="n">
        <v>6.64083E-011</v>
      </c>
    </row>
    <row r="1184" customFormat="false" ht="12.75" hidden="false" customHeight="false" outlineLevel="0" collapsed="false">
      <c r="A1184" s="0" t="n">
        <v>1171</v>
      </c>
      <c r="B1184" s="1" t="n">
        <v>42432</v>
      </c>
      <c r="C1184" s="0" t="s">
        <v>1189</v>
      </c>
      <c r="D1184" s="0" t="n">
        <v>38112</v>
      </c>
      <c r="E1184" s="3" t="n">
        <v>6.64711E-011</v>
      </c>
    </row>
    <row r="1185" customFormat="false" ht="12.75" hidden="false" customHeight="false" outlineLevel="0" collapsed="false">
      <c r="A1185" s="0" t="n">
        <v>1172</v>
      </c>
      <c r="B1185" s="1" t="n">
        <v>42432</v>
      </c>
      <c r="C1185" s="0" t="s">
        <v>1190</v>
      </c>
      <c r="D1185" s="0" t="n">
        <v>38144.7</v>
      </c>
      <c r="E1185" s="3" t="n">
        <v>6.64414E-011</v>
      </c>
    </row>
    <row r="1186" customFormat="false" ht="12.75" hidden="false" customHeight="false" outlineLevel="0" collapsed="false">
      <c r="A1186" s="0" t="n">
        <v>1173</v>
      </c>
      <c r="B1186" s="1" t="n">
        <v>42432</v>
      </c>
      <c r="C1186" s="0" t="s">
        <v>1191</v>
      </c>
      <c r="D1186" s="0" t="n">
        <v>38177.4</v>
      </c>
      <c r="E1186" s="3" t="n">
        <v>6.59113E-011</v>
      </c>
    </row>
    <row r="1187" customFormat="false" ht="12.75" hidden="false" customHeight="false" outlineLevel="0" collapsed="false">
      <c r="A1187" s="0" t="n">
        <v>1174</v>
      </c>
      <c r="B1187" s="1" t="n">
        <v>42432</v>
      </c>
      <c r="C1187" s="0" t="s">
        <v>1192</v>
      </c>
      <c r="D1187" s="0" t="n">
        <v>38210.1</v>
      </c>
      <c r="E1187" s="3" t="n">
        <v>6.6181E-011</v>
      </c>
    </row>
    <row r="1188" customFormat="false" ht="12.75" hidden="false" customHeight="false" outlineLevel="0" collapsed="false">
      <c r="A1188" s="0" t="n">
        <v>1175</v>
      </c>
      <c r="B1188" s="1" t="n">
        <v>42432</v>
      </c>
      <c r="C1188" s="0" t="s">
        <v>1193</v>
      </c>
      <c r="D1188" s="0" t="n">
        <v>38242.7</v>
      </c>
      <c r="E1188" s="3" t="n">
        <v>6.59884E-011</v>
      </c>
    </row>
    <row r="1189" customFormat="false" ht="12.75" hidden="false" customHeight="false" outlineLevel="0" collapsed="false">
      <c r="A1189" s="0" t="n">
        <v>1176</v>
      </c>
      <c r="B1189" s="1" t="n">
        <v>42432</v>
      </c>
      <c r="C1189" s="0" t="s">
        <v>1194</v>
      </c>
      <c r="D1189" s="0" t="n">
        <v>38275.4</v>
      </c>
      <c r="E1189" s="3" t="n">
        <v>6.56685E-011</v>
      </c>
    </row>
    <row r="1190" customFormat="false" ht="12.75" hidden="false" customHeight="false" outlineLevel="0" collapsed="false">
      <c r="A1190" s="0" t="n">
        <v>1177</v>
      </c>
      <c r="B1190" s="1" t="n">
        <v>42432</v>
      </c>
      <c r="C1190" s="0" t="s">
        <v>1195</v>
      </c>
      <c r="D1190" s="0" t="n">
        <v>38308.1</v>
      </c>
      <c r="E1190" s="3" t="n">
        <v>6.64848E-011</v>
      </c>
    </row>
    <row r="1191" customFormat="false" ht="12.75" hidden="false" customHeight="false" outlineLevel="0" collapsed="false">
      <c r="A1191" s="0" t="n">
        <v>1178</v>
      </c>
      <c r="B1191" s="1" t="n">
        <v>42432</v>
      </c>
      <c r="C1191" s="0" t="s">
        <v>1196</v>
      </c>
      <c r="D1191" s="0" t="n">
        <v>38340.8</v>
      </c>
      <c r="E1191" s="3" t="n">
        <v>6.71107E-011</v>
      </c>
    </row>
    <row r="1192" customFormat="false" ht="12.75" hidden="false" customHeight="false" outlineLevel="0" collapsed="false">
      <c r="A1192" s="0" t="n">
        <v>1179</v>
      </c>
      <c r="B1192" s="1" t="n">
        <v>42432</v>
      </c>
      <c r="C1192" s="0" t="s">
        <v>1197</v>
      </c>
      <c r="D1192" s="0" t="n">
        <v>38373.4</v>
      </c>
      <c r="E1192" s="3" t="n">
        <v>6.58354E-011</v>
      </c>
    </row>
    <row r="1193" customFormat="false" ht="12.75" hidden="false" customHeight="false" outlineLevel="0" collapsed="false">
      <c r="A1193" s="0" t="n">
        <v>1180</v>
      </c>
      <c r="B1193" s="1" t="n">
        <v>42432</v>
      </c>
      <c r="C1193" s="0" t="s">
        <v>1198</v>
      </c>
      <c r="D1193" s="0" t="n">
        <v>38406.1</v>
      </c>
      <c r="E1193" s="3" t="n">
        <v>6.6067E-011</v>
      </c>
    </row>
    <row r="1194" customFormat="false" ht="12.75" hidden="false" customHeight="false" outlineLevel="0" collapsed="false">
      <c r="A1194" s="0" t="n">
        <v>1181</v>
      </c>
      <c r="B1194" s="1" t="n">
        <v>42432</v>
      </c>
      <c r="C1194" s="0" t="s">
        <v>1199</v>
      </c>
      <c r="D1194" s="0" t="n">
        <v>38438.8</v>
      </c>
      <c r="E1194" s="3" t="n">
        <v>6.5689E-011</v>
      </c>
    </row>
    <row r="1195" customFormat="false" ht="12.75" hidden="false" customHeight="false" outlineLevel="0" collapsed="false">
      <c r="A1195" s="0" t="n">
        <v>1182</v>
      </c>
      <c r="B1195" s="1" t="n">
        <v>42432</v>
      </c>
      <c r="C1195" s="0" t="s">
        <v>1200</v>
      </c>
      <c r="D1195" s="0" t="n">
        <v>38471.5</v>
      </c>
      <c r="E1195" s="3" t="n">
        <v>6.66891E-011</v>
      </c>
    </row>
    <row r="1196" customFormat="false" ht="12.75" hidden="false" customHeight="false" outlineLevel="0" collapsed="false">
      <c r="A1196" s="0" t="n">
        <v>1183</v>
      </c>
      <c r="B1196" s="1" t="n">
        <v>42432</v>
      </c>
      <c r="C1196" s="0" t="s">
        <v>1201</v>
      </c>
      <c r="D1196" s="0" t="n">
        <v>38504</v>
      </c>
      <c r="E1196" s="3" t="n">
        <v>6.64838E-011</v>
      </c>
    </row>
    <row r="1197" customFormat="false" ht="12.75" hidden="false" customHeight="false" outlineLevel="0" collapsed="false">
      <c r="A1197" s="0" t="n">
        <v>1184</v>
      </c>
      <c r="B1197" s="1" t="n">
        <v>42432</v>
      </c>
      <c r="C1197" s="0" t="s">
        <v>1202</v>
      </c>
      <c r="D1197" s="0" t="n">
        <v>38536.9</v>
      </c>
      <c r="E1197" s="3" t="n">
        <v>6.61968E-011</v>
      </c>
    </row>
    <row r="1198" customFormat="false" ht="12.75" hidden="false" customHeight="false" outlineLevel="0" collapsed="false">
      <c r="A1198" s="0" t="n">
        <v>1185</v>
      </c>
      <c r="B1198" s="1" t="n">
        <v>42432</v>
      </c>
      <c r="C1198" s="0" t="s">
        <v>1203</v>
      </c>
      <c r="D1198" s="0" t="n">
        <v>38569.5</v>
      </c>
      <c r="E1198" s="3" t="n">
        <v>6.65154E-011</v>
      </c>
    </row>
    <row r="1199" customFormat="false" ht="12.75" hidden="false" customHeight="false" outlineLevel="0" collapsed="false">
      <c r="A1199" s="0" t="n">
        <v>1186</v>
      </c>
      <c r="B1199" s="1" t="n">
        <v>42432</v>
      </c>
      <c r="C1199" s="0" t="s">
        <v>1204</v>
      </c>
      <c r="D1199" s="0" t="n">
        <v>38602.2</v>
      </c>
      <c r="E1199" s="3" t="n">
        <v>6.6313E-011</v>
      </c>
    </row>
    <row r="1200" customFormat="false" ht="12.75" hidden="false" customHeight="false" outlineLevel="0" collapsed="false">
      <c r="A1200" s="0" t="n">
        <v>1187</v>
      </c>
      <c r="B1200" s="1" t="n">
        <v>42432</v>
      </c>
      <c r="C1200" s="0" t="s">
        <v>1205</v>
      </c>
      <c r="D1200" s="0" t="n">
        <v>38634.9</v>
      </c>
      <c r="E1200" s="3" t="n">
        <v>6.5782E-011</v>
      </c>
    </row>
    <row r="1201" customFormat="false" ht="12.75" hidden="false" customHeight="false" outlineLevel="0" collapsed="false">
      <c r="A1201" s="0" t="n">
        <v>1188</v>
      </c>
      <c r="B1201" s="1" t="n">
        <v>42432</v>
      </c>
      <c r="C1201" s="0" t="s">
        <v>1206</v>
      </c>
      <c r="D1201" s="0" t="n">
        <v>38667.5</v>
      </c>
      <c r="E1201" s="3" t="n">
        <v>6.57169E-011</v>
      </c>
    </row>
    <row r="1202" customFormat="false" ht="12.75" hidden="false" customHeight="false" outlineLevel="0" collapsed="false">
      <c r="A1202" s="0" t="n">
        <v>1189</v>
      </c>
      <c r="B1202" s="1" t="n">
        <v>42432</v>
      </c>
      <c r="C1202" s="0" t="s">
        <v>1207</v>
      </c>
      <c r="D1202" s="0" t="n">
        <v>38700.2</v>
      </c>
      <c r="E1202" s="3" t="n">
        <v>6.61476E-011</v>
      </c>
    </row>
    <row r="1203" customFormat="false" ht="12.75" hidden="false" customHeight="false" outlineLevel="0" collapsed="false">
      <c r="A1203" s="0" t="n">
        <v>1190</v>
      </c>
      <c r="B1203" s="1" t="n">
        <v>42432</v>
      </c>
      <c r="C1203" s="0" t="s">
        <v>1208</v>
      </c>
      <c r="D1203" s="0" t="n">
        <v>38732.8</v>
      </c>
      <c r="E1203" s="3" t="n">
        <v>6.61532E-011</v>
      </c>
    </row>
    <row r="1204" customFormat="false" ht="12.75" hidden="false" customHeight="false" outlineLevel="0" collapsed="false">
      <c r="A1204" s="0" t="n">
        <v>1191</v>
      </c>
      <c r="B1204" s="1" t="n">
        <v>42432</v>
      </c>
      <c r="C1204" s="0" t="s">
        <v>1209</v>
      </c>
      <c r="D1204" s="0" t="n">
        <v>38765.5</v>
      </c>
      <c r="E1204" s="3" t="n">
        <v>6.61951E-011</v>
      </c>
    </row>
    <row r="1205" customFormat="false" ht="12.75" hidden="false" customHeight="false" outlineLevel="0" collapsed="false">
      <c r="A1205" s="0" t="n">
        <v>1192</v>
      </c>
      <c r="B1205" s="1" t="n">
        <v>42432</v>
      </c>
      <c r="C1205" s="0" t="s">
        <v>1210</v>
      </c>
      <c r="D1205" s="0" t="n">
        <v>38798.1</v>
      </c>
      <c r="E1205" s="3" t="n">
        <v>6.67142E-011</v>
      </c>
    </row>
    <row r="1206" customFormat="false" ht="12.75" hidden="false" customHeight="false" outlineLevel="0" collapsed="false">
      <c r="A1206" s="0" t="n">
        <v>1193</v>
      </c>
      <c r="B1206" s="1" t="n">
        <v>42432</v>
      </c>
      <c r="C1206" s="0" t="s">
        <v>1211</v>
      </c>
      <c r="D1206" s="0" t="n">
        <v>38830.7</v>
      </c>
      <c r="E1206" s="3" t="n">
        <v>6.70516E-011</v>
      </c>
    </row>
    <row r="1207" customFormat="false" ht="12.75" hidden="false" customHeight="false" outlineLevel="0" collapsed="false">
      <c r="A1207" s="0" t="n">
        <v>1194</v>
      </c>
      <c r="B1207" s="1" t="n">
        <v>42432</v>
      </c>
      <c r="C1207" s="0" t="s">
        <v>1212</v>
      </c>
      <c r="D1207" s="0" t="n">
        <v>38863.5</v>
      </c>
      <c r="E1207" s="3" t="n">
        <v>6.68266E-011</v>
      </c>
    </row>
    <row r="1208" customFormat="false" ht="12.75" hidden="false" customHeight="false" outlineLevel="0" collapsed="false">
      <c r="A1208" s="0" t="n">
        <v>1195</v>
      </c>
      <c r="B1208" s="1" t="n">
        <v>42432</v>
      </c>
      <c r="C1208" s="0" t="s">
        <v>1213</v>
      </c>
      <c r="D1208" s="0" t="n">
        <v>38896</v>
      </c>
      <c r="E1208" s="3" t="n">
        <v>6.64918E-011</v>
      </c>
    </row>
    <row r="1209" customFormat="false" ht="12.75" hidden="false" customHeight="false" outlineLevel="0" collapsed="false">
      <c r="A1209" s="0" t="n">
        <v>1196</v>
      </c>
      <c r="B1209" s="1" t="n">
        <v>42432</v>
      </c>
      <c r="C1209" s="0" t="s">
        <v>1214</v>
      </c>
      <c r="D1209" s="0" t="n">
        <v>38928.6</v>
      </c>
      <c r="E1209" s="3" t="n">
        <v>6.61321E-011</v>
      </c>
    </row>
    <row r="1210" customFormat="false" ht="12.75" hidden="false" customHeight="false" outlineLevel="0" collapsed="false">
      <c r="A1210" s="0" t="n">
        <v>1197</v>
      </c>
      <c r="B1210" s="1" t="n">
        <v>42432</v>
      </c>
      <c r="C1210" s="0" t="s">
        <v>1215</v>
      </c>
      <c r="D1210" s="0" t="n">
        <v>38961.4</v>
      </c>
      <c r="E1210" s="3" t="n">
        <v>6.66251E-011</v>
      </c>
    </row>
    <row r="1211" customFormat="false" ht="12.75" hidden="false" customHeight="false" outlineLevel="0" collapsed="false">
      <c r="A1211" s="0" t="n">
        <v>1198</v>
      </c>
      <c r="B1211" s="1" t="n">
        <v>42432</v>
      </c>
      <c r="C1211" s="0" t="s">
        <v>1216</v>
      </c>
      <c r="D1211" s="0" t="n">
        <v>38994</v>
      </c>
      <c r="E1211" s="3" t="n">
        <v>6.67802E-011</v>
      </c>
    </row>
    <row r="1212" customFormat="false" ht="12.75" hidden="false" customHeight="false" outlineLevel="0" collapsed="false">
      <c r="A1212" s="0" t="n">
        <v>1199</v>
      </c>
      <c r="B1212" s="1" t="n">
        <v>42432</v>
      </c>
      <c r="C1212" s="0" t="s">
        <v>1217</v>
      </c>
      <c r="D1212" s="0" t="n">
        <v>39026.8</v>
      </c>
      <c r="E1212" s="3" t="n">
        <v>6.78052E-011</v>
      </c>
    </row>
    <row r="1213" customFormat="false" ht="12.75" hidden="false" customHeight="false" outlineLevel="0" collapsed="false">
      <c r="A1213" s="0" t="n">
        <v>1200</v>
      </c>
      <c r="B1213" s="1" t="n">
        <v>42432</v>
      </c>
      <c r="C1213" s="0" t="s">
        <v>1218</v>
      </c>
      <c r="D1213" s="0" t="n">
        <v>39059.5</v>
      </c>
      <c r="E1213" s="3" t="n">
        <v>6.64038E-011</v>
      </c>
    </row>
    <row r="1214" customFormat="false" ht="12.75" hidden="false" customHeight="false" outlineLevel="0" collapsed="false">
      <c r="A1214" s="0" t="n">
        <v>1201</v>
      </c>
      <c r="B1214" s="1" t="n">
        <v>42432</v>
      </c>
      <c r="C1214" s="0" t="s">
        <v>1219</v>
      </c>
      <c r="D1214" s="0" t="n">
        <v>39092.1</v>
      </c>
      <c r="E1214" s="3" t="n">
        <v>6.67164E-011</v>
      </c>
    </row>
    <row r="1215" customFormat="false" ht="12.75" hidden="false" customHeight="false" outlineLevel="0" collapsed="false">
      <c r="A1215" s="0" t="n">
        <v>1202</v>
      </c>
      <c r="B1215" s="1" t="n">
        <v>42432</v>
      </c>
      <c r="C1215" s="0" t="s">
        <v>1220</v>
      </c>
      <c r="D1215" s="0" t="n">
        <v>39124.7</v>
      </c>
      <c r="E1215" s="3" t="n">
        <v>6.79904E-011</v>
      </c>
    </row>
    <row r="1216" customFormat="false" ht="12.75" hidden="false" customHeight="false" outlineLevel="0" collapsed="false">
      <c r="A1216" s="0" t="n">
        <v>1203</v>
      </c>
      <c r="B1216" s="1" t="n">
        <v>42432</v>
      </c>
      <c r="C1216" s="0" t="s">
        <v>1221</v>
      </c>
      <c r="D1216" s="0" t="n">
        <v>39157.6</v>
      </c>
      <c r="E1216" s="3" t="n">
        <v>6.69171E-011</v>
      </c>
    </row>
    <row r="1217" customFormat="false" ht="12.75" hidden="false" customHeight="false" outlineLevel="0" collapsed="false">
      <c r="A1217" s="0" t="n">
        <v>1204</v>
      </c>
      <c r="B1217" s="1" t="n">
        <v>42432</v>
      </c>
      <c r="C1217" s="0" t="s">
        <v>1222</v>
      </c>
      <c r="D1217" s="0" t="n">
        <v>39190.2</v>
      </c>
      <c r="E1217" s="3" t="n">
        <v>6.7154E-011</v>
      </c>
    </row>
    <row r="1218" customFormat="false" ht="12.75" hidden="false" customHeight="false" outlineLevel="0" collapsed="false">
      <c r="A1218" s="0" t="n">
        <v>1205</v>
      </c>
      <c r="B1218" s="1" t="n">
        <v>42432</v>
      </c>
      <c r="C1218" s="0" t="s">
        <v>1223</v>
      </c>
      <c r="D1218" s="0" t="n">
        <v>39222.8</v>
      </c>
      <c r="E1218" s="3" t="n">
        <v>6.73977E-011</v>
      </c>
    </row>
    <row r="1219" customFormat="false" ht="12.75" hidden="false" customHeight="false" outlineLevel="0" collapsed="false">
      <c r="A1219" s="0" t="n">
        <v>1206</v>
      </c>
      <c r="B1219" s="1" t="n">
        <v>42432</v>
      </c>
      <c r="C1219" s="0" t="s">
        <v>1224</v>
      </c>
      <c r="D1219" s="0" t="n">
        <v>39255.3</v>
      </c>
      <c r="E1219" s="3" t="n">
        <v>6.72999E-011</v>
      </c>
    </row>
    <row r="1220" customFormat="false" ht="12.75" hidden="false" customHeight="false" outlineLevel="0" collapsed="false">
      <c r="A1220" s="0" t="n">
        <v>1207</v>
      </c>
      <c r="B1220" s="1" t="n">
        <v>42432</v>
      </c>
      <c r="C1220" s="0" t="s">
        <v>1225</v>
      </c>
      <c r="D1220" s="0" t="n">
        <v>39288.1</v>
      </c>
      <c r="E1220" s="3" t="n">
        <v>6.70894E-011</v>
      </c>
    </row>
    <row r="1221" customFormat="false" ht="12.75" hidden="false" customHeight="false" outlineLevel="0" collapsed="false">
      <c r="A1221" s="0" t="n">
        <v>1208</v>
      </c>
      <c r="B1221" s="1" t="n">
        <v>42432</v>
      </c>
      <c r="C1221" s="0" t="s">
        <v>1226</v>
      </c>
      <c r="D1221" s="0" t="n">
        <v>39320.6</v>
      </c>
      <c r="E1221" s="3" t="n">
        <v>6.67943E-011</v>
      </c>
    </row>
    <row r="1222" customFormat="false" ht="12.75" hidden="false" customHeight="false" outlineLevel="0" collapsed="false">
      <c r="A1222" s="0" t="n">
        <v>1209</v>
      </c>
      <c r="B1222" s="1" t="n">
        <v>42432</v>
      </c>
      <c r="C1222" s="0" t="s">
        <v>1227</v>
      </c>
      <c r="D1222" s="0" t="n">
        <v>39353.3</v>
      </c>
      <c r="E1222" s="3" t="n">
        <v>6.7374E-011</v>
      </c>
    </row>
    <row r="1223" customFormat="false" ht="12.75" hidden="false" customHeight="false" outlineLevel="0" collapsed="false">
      <c r="A1223" s="0" t="n">
        <v>1210</v>
      </c>
      <c r="B1223" s="1" t="n">
        <v>42432</v>
      </c>
      <c r="C1223" s="0" t="s">
        <v>1228</v>
      </c>
      <c r="D1223" s="0" t="n">
        <v>39386</v>
      </c>
      <c r="E1223" s="3" t="n">
        <v>6.68314E-011</v>
      </c>
    </row>
    <row r="1224" customFormat="false" ht="12.75" hidden="false" customHeight="false" outlineLevel="0" collapsed="false">
      <c r="A1224" s="0" t="n">
        <v>1211</v>
      </c>
      <c r="B1224" s="1" t="n">
        <v>42432</v>
      </c>
      <c r="C1224" s="0" t="s">
        <v>1229</v>
      </c>
      <c r="D1224" s="0" t="n">
        <v>39418.6</v>
      </c>
      <c r="E1224" s="3" t="n">
        <v>6.60611E-011</v>
      </c>
    </row>
    <row r="1225" customFormat="false" ht="12.75" hidden="false" customHeight="false" outlineLevel="0" collapsed="false">
      <c r="A1225" s="0" t="n">
        <v>1212</v>
      </c>
      <c r="B1225" s="1" t="n">
        <v>42432</v>
      </c>
      <c r="C1225" s="0" t="s">
        <v>1230</v>
      </c>
      <c r="D1225" s="0" t="n">
        <v>39451.3</v>
      </c>
      <c r="E1225" s="3" t="n">
        <v>6.67942E-011</v>
      </c>
    </row>
    <row r="1226" customFormat="false" ht="12.75" hidden="false" customHeight="false" outlineLevel="0" collapsed="false">
      <c r="A1226" s="0" t="n">
        <v>1213</v>
      </c>
      <c r="B1226" s="1" t="n">
        <v>42432</v>
      </c>
      <c r="C1226" s="0" t="s">
        <v>1231</v>
      </c>
      <c r="D1226" s="0" t="n">
        <v>39483.8</v>
      </c>
      <c r="E1226" s="3" t="n">
        <v>6.69697E-011</v>
      </c>
    </row>
    <row r="1227" customFormat="false" ht="12.75" hidden="false" customHeight="false" outlineLevel="0" collapsed="false">
      <c r="A1227" s="0" t="n">
        <v>1214</v>
      </c>
      <c r="B1227" s="1" t="n">
        <v>42432</v>
      </c>
      <c r="C1227" s="0" t="s">
        <v>1232</v>
      </c>
      <c r="D1227" s="0" t="n">
        <v>39516.4</v>
      </c>
      <c r="E1227" s="3" t="n">
        <v>6.65699E-011</v>
      </c>
    </row>
    <row r="1228" customFormat="false" ht="12.75" hidden="false" customHeight="false" outlineLevel="0" collapsed="false">
      <c r="A1228" s="0" t="n">
        <v>1215</v>
      </c>
      <c r="B1228" s="1" t="n">
        <v>42432</v>
      </c>
      <c r="C1228" s="0" t="s">
        <v>1233</v>
      </c>
      <c r="D1228" s="0" t="n">
        <v>39548.9</v>
      </c>
      <c r="E1228" s="3" t="n">
        <v>6.63944E-011</v>
      </c>
    </row>
    <row r="1229" customFormat="false" ht="12.75" hidden="false" customHeight="false" outlineLevel="0" collapsed="false">
      <c r="A1229" s="0" t="n">
        <v>1216</v>
      </c>
      <c r="B1229" s="1" t="n">
        <v>42432</v>
      </c>
      <c r="C1229" s="0" t="s">
        <v>1234</v>
      </c>
      <c r="D1229" s="0" t="n">
        <v>39581.5</v>
      </c>
      <c r="E1229" s="3" t="n">
        <v>6.6885E-011</v>
      </c>
    </row>
    <row r="1230" customFormat="false" ht="12.75" hidden="false" customHeight="false" outlineLevel="0" collapsed="false">
      <c r="A1230" s="0" t="n">
        <v>1217</v>
      </c>
      <c r="B1230" s="1" t="n">
        <v>42432</v>
      </c>
      <c r="C1230" s="0" t="s">
        <v>1235</v>
      </c>
      <c r="D1230" s="0" t="n">
        <v>39614</v>
      </c>
      <c r="E1230" s="3" t="n">
        <v>6.67538E-011</v>
      </c>
    </row>
    <row r="1231" customFormat="false" ht="12.75" hidden="false" customHeight="false" outlineLevel="0" collapsed="false">
      <c r="A1231" s="0" t="n">
        <v>1218</v>
      </c>
      <c r="B1231" s="1" t="n">
        <v>42432</v>
      </c>
      <c r="C1231" s="0" t="s">
        <v>1236</v>
      </c>
      <c r="D1231" s="0" t="n">
        <v>39646.6</v>
      </c>
      <c r="E1231" s="3" t="n">
        <v>6.71681E-011</v>
      </c>
    </row>
    <row r="1232" customFormat="false" ht="12.75" hidden="false" customHeight="false" outlineLevel="0" collapsed="false">
      <c r="A1232" s="0" t="n">
        <v>1219</v>
      </c>
      <c r="B1232" s="1" t="n">
        <v>42432</v>
      </c>
      <c r="C1232" s="0" t="s">
        <v>1237</v>
      </c>
      <c r="D1232" s="0" t="n">
        <v>39679.1</v>
      </c>
      <c r="E1232" s="3" t="n">
        <v>6.79573E-011</v>
      </c>
    </row>
    <row r="1233" customFormat="false" ht="12.75" hidden="false" customHeight="false" outlineLevel="0" collapsed="false">
      <c r="A1233" s="0" t="n">
        <v>1220</v>
      </c>
      <c r="B1233" s="1" t="n">
        <v>42432</v>
      </c>
      <c r="C1233" s="0" t="s">
        <v>1238</v>
      </c>
      <c r="D1233" s="0" t="n">
        <v>39711.7</v>
      </c>
      <c r="E1233" s="3" t="n">
        <v>6.76771E-011</v>
      </c>
    </row>
    <row r="1234" customFormat="false" ht="12.75" hidden="false" customHeight="false" outlineLevel="0" collapsed="false">
      <c r="A1234" s="0" t="n">
        <v>1221</v>
      </c>
      <c r="B1234" s="1" t="n">
        <v>42432</v>
      </c>
      <c r="C1234" s="0" t="s">
        <v>1239</v>
      </c>
      <c r="D1234" s="0" t="n">
        <v>39744.2</v>
      </c>
      <c r="E1234" s="3" t="n">
        <v>6.78617E-011</v>
      </c>
    </row>
    <row r="1235" customFormat="false" ht="12.75" hidden="false" customHeight="false" outlineLevel="0" collapsed="false">
      <c r="A1235" s="0" t="n">
        <v>1222</v>
      </c>
      <c r="B1235" s="1" t="n">
        <v>42432</v>
      </c>
      <c r="C1235" s="0" t="s">
        <v>1240</v>
      </c>
      <c r="D1235" s="0" t="n">
        <v>39776.8</v>
      </c>
      <c r="E1235" s="3" t="n">
        <v>6.7217E-011</v>
      </c>
    </row>
    <row r="1236" customFormat="false" ht="12.75" hidden="false" customHeight="false" outlineLevel="0" collapsed="false">
      <c r="A1236" s="0" t="n">
        <v>1223</v>
      </c>
      <c r="B1236" s="1" t="n">
        <v>42432</v>
      </c>
      <c r="C1236" s="0" t="s">
        <v>1241</v>
      </c>
      <c r="D1236" s="0" t="n">
        <v>39809.3</v>
      </c>
      <c r="E1236" s="3" t="n">
        <v>6.84787E-011</v>
      </c>
    </row>
    <row r="1237" customFormat="false" ht="12.75" hidden="false" customHeight="false" outlineLevel="0" collapsed="false">
      <c r="A1237" s="0" t="n">
        <v>1224</v>
      </c>
      <c r="B1237" s="1" t="n">
        <v>42432</v>
      </c>
      <c r="C1237" s="0" t="s">
        <v>1242</v>
      </c>
      <c r="D1237" s="0" t="n">
        <v>39841.9</v>
      </c>
      <c r="E1237" s="3" t="n">
        <v>6.75343E-011</v>
      </c>
    </row>
    <row r="1238" customFormat="false" ht="12.75" hidden="false" customHeight="false" outlineLevel="0" collapsed="false">
      <c r="A1238" s="0" t="n">
        <v>1225</v>
      </c>
      <c r="B1238" s="1" t="n">
        <v>42432</v>
      </c>
      <c r="C1238" s="0" t="s">
        <v>1243</v>
      </c>
      <c r="D1238" s="0" t="n">
        <v>39874.5</v>
      </c>
      <c r="E1238" s="3" t="n">
        <v>6.76518E-011</v>
      </c>
    </row>
    <row r="1239" customFormat="false" ht="12.75" hidden="false" customHeight="false" outlineLevel="0" collapsed="false">
      <c r="A1239" s="0" t="n">
        <v>1226</v>
      </c>
      <c r="B1239" s="1" t="n">
        <v>42432</v>
      </c>
      <c r="C1239" s="0" t="s">
        <v>1244</v>
      </c>
      <c r="D1239" s="0" t="n">
        <v>39907</v>
      </c>
      <c r="E1239" s="3" t="n">
        <v>6.75246E-011</v>
      </c>
    </row>
    <row r="1240" customFormat="false" ht="12.75" hidden="false" customHeight="false" outlineLevel="0" collapsed="false">
      <c r="A1240" s="0" t="n">
        <v>1227</v>
      </c>
      <c r="B1240" s="1" t="n">
        <v>42432</v>
      </c>
      <c r="C1240" s="0" t="s">
        <v>1245</v>
      </c>
      <c r="D1240" s="0" t="n">
        <v>39939.6</v>
      </c>
      <c r="E1240" s="3" t="n">
        <v>6.77761E-011</v>
      </c>
    </row>
    <row r="1241" customFormat="false" ht="12.75" hidden="false" customHeight="false" outlineLevel="0" collapsed="false">
      <c r="A1241" s="0" t="n">
        <v>1228</v>
      </c>
      <c r="B1241" s="1" t="n">
        <v>42432</v>
      </c>
      <c r="C1241" s="0" t="s">
        <v>1246</v>
      </c>
      <c r="D1241" s="0" t="n">
        <v>39972.1</v>
      </c>
      <c r="E1241" s="3" t="n">
        <v>6.73161E-011</v>
      </c>
    </row>
    <row r="1242" customFormat="false" ht="12.75" hidden="false" customHeight="false" outlineLevel="0" collapsed="false">
      <c r="A1242" s="0" t="n">
        <v>1229</v>
      </c>
      <c r="B1242" s="1" t="n">
        <v>42432</v>
      </c>
      <c r="C1242" s="0" t="s">
        <v>1247</v>
      </c>
      <c r="D1242" s="0" t="n">
        <v>40004.7</v>
      </c>
      <c r="E1242" s="3" t="n">
        <v>6.83104E-011</v>
      </c>
    </row>
    <row r="1243" customFormat="false" ht="12.75" hidden="false" customHeight="false" outlineLevel="0" collapsed="false">
      <c r="A1243" s="0" t="n">
        <v>1230</v>
      </c>
      <c r="B1243" s="1" t="n">
        <v>42432</v>
      </c>
      <c r="C1243" s="0" t="s">
        <v>1248</v>
      </c>
      <c r="D1243" s="0" t="n">
        <v>40037.2</v>
      </c>
      <c r="E1243" s="3" t="n">
        <v>6.80099E-011</v>
      </c>
    </row>
    <row r="1244" customFormat="false" ht="12.75" hidden="false" customHeight="false" outlineLevel="0" collapsed="false">
      <c r="A1244" s="0" t="n">
        <v>1231</v>
      </c>
      <c r="B1244" s="1" t="n">
        <v>42432</v>
      </c>
      <c r="C1244" s="0" t="s">
        <v>1249</v>
      </c>
      <c r="D1244" s="0" t="n">
        <v>40069.8</v>
      </c>
      <c r="E1244" s="3" t="n">
        <v>6.65501E-011</v>
      </c>
    </row>
    <row r="1245" customFormat="false" ht="12.75" hidden="false" customHeight="false" outlineLevel="0" collapsed="false">
      <c r="A1245" s="0" t="n">
        <v>1232</v>
      </c>
      <c r="B1245" s="1" t="n">
        <v>42432</v>
      </c>
      <c r="C1245" s="0" t="s">
        <v>1250</v>
      </c>
      <c r="D1245" s="0" t="n">
        <v>40102.4</v>
      </c>
      <c r="E1245" s="3" t="n">
        <v>6.60526E-011</v>
      </c>
    </row>
    <row r="1246" customFormat="false" ht="12.75" hidden="false" customHeight="false" outlineLevel="0" collapsed="false">
      <c r="A1246" s="0" t="n">
        <v>1233</v>
      </c>
      <c r="B1246" s="1" t="n">
        <v>42432</v>
      </c>
      <c r="C1246" s="0" t="s">
        <v>1251</v>
      </c>
      <c r="D1246" s="0" t="n">
        <v>40134.9</v>
      </c>
      <c r="E1246" s="3" t="n">
        <v>6.64713E-011</v>
      </c>
    </row>
    <row r="1247" customFormat="false" ht="12.75" hidden="false" customHeight="false" outlineLevel="0" collapsed="false">
      <c r="A1247" s="0" t="n">
        <v>1234</v>
      </c>
      <c r="B1247" s="1" t="n">
        <v>42432</v>
      </c>
      <c r="C1247" s="0" t="s">
        <v>1252</v>
      </c>
      <c r="D1247" s="0" t="n">
        <v>40167.5</v>
      </c>
      <c r="E1247" s="3" t="n">
        <v>6.53371E-011</v>
      </c>
    </row>
    <row r="1248" customFormat="false" ht="12.75" hidden="false" customHeight="false" outlineLevel="0" collapsed="false">
      <c r="A1248" s="0" t="n">
        <v>1235</v>
      </c>
      <c r="B1248" s="1" t="n">
        <v>42432</v>
      </c>
      <c r="C1248" s="0" t="s">
        <v>1253</v>
      </c>
      <c r="D1248" s="0" t="n">
        <v>40200.1</v>
      </c>
      <c r="E1248" s="3" t="n">
        <v>6.48709E-011</v>
      </c>
    </row>
    <row r="1249" customFormat="false" ht="12.75" hidden="false" customHeight="false" outlineLevel="0" collapsed="false">
      <c r="A1249" s="0" t="n">
        <v>1236</v>
      </c>
      <c r="B1249" s="1" t="n">
        <v>42432</v>
      </c>
      <c r="C1249" s="0" t="s">
        <v>1254</v>
      </c>
      <c r="D1249" s="0" t="n">
        <v>40232.6</v>
      </c>
      <c r="E1249" s="3" t="n">
        <v>6.5346E-011</v>
      </c>
    </row>
    <row r="1250" customFormat="false" ht="12.75" hidden="false" customHeight="false" outlineLevel="0" collapsed="false">
      <c r="A1250" s="0" t="n">
        <v>1237</v>
      </c>
      <c r="B1250" s="1" t="n">
        <v>42432</v>
      </c>
      <c r="C1250" s="0" t="s">
        <v>1255</v>
      </c>
      <c r="D1250" s="0" t="n">
        <v>40265.2</v>
      </c>
      <c r="E1250" s="3" t="n">
        <v>6.34997E-011</v>
      </c>
    </row>
    <row r="1251" customFormat="false" ht="12.75" hidden="false" customHeight="false" outlineLevel="0" collapsed="false">
      <c r="A1251" s="0" t="n">
        <v>1238</v>
      </c>
      <c r="B1251" s="1" t="n">
        <v>42432</v>
      </c>
      <c r="C1251" s="0" t="s">
        <v>1256</v>
      </c>
      <c r="D1251" s="0" t="n">
        <v>40297.8</v>
      </c>
      <c r="E1251" s="3" t="n">
        <v>6.35121E-011</v>
      </c>
    </row>
    <row r="1252" customFormat="false" ht="12.75" hidden="false" customHeight="false" outlineLevel="0" collapsed="false">
      <c r="A1252" s="0" t="n">
        <v>1239</v>
      </c>
      <c r="B1252" s="1" t="n">
        <v>42432</v>
      </c>
      <c r="C1252" s="0" t="s">
        <v>1257</v>
      </c>
      <c r="D1252" s="0" t="n">
        <v>40330.3</v>
      </c>
      <c r="E1252" s="3" t="n">
        <v>5.97091E-011</v>
      </c>
    </row>
    <row r="1253" customFormat="false" ht="12.75" hidden="false" customHeight="false" outlineLevel="0" collapsed="false">
      <c r="A1253" s="0" t="n">
        <v>1240</v>
      </c>
      <c r="B1253" s="1" t="n">
        <v>42432</v>
      </c>
      <c r="C1253" s="0" t="s">
        <v>1258</v>
      </c>
      <c r="D1253" s="0" t="n">
        <v>40362.9</v>
      </c>
      <c r="E1253" s="3" t="n">
        <v>5.73916E-011</v>
      </c>
    </row>
    <row r="1254" customFormat="false" ht="12.75" hidden="false" customHeight="false" outlineLevel="0" collapsed="false">
      <c r="A1254" s="0" t="n">
        <v>1241</v>
      </c>
      <c r="B1254" s="1" t="n">
        <v>42432</v>
      </c>
      <c r="C1254" s="0" t="s">
        <v>1259</v>
      </c>
      <c r="D1254" s="0" t="n">
        <v>40395.6</v>
      </c>
      <c r="E1254" s="3" t="n">
        <v>5.62591E-011</v>
      </c>
    </row>
    <row r="1255" customFormat="false" ht="12.75" hidden="false" customHeight="false" outlineLevel="0" collapsed="false">
      <c r="A1255" s="0" t="n">
        <v>1242</v>
      </c>
      <c r="B1255" s="1" t="n">
        <v>42432</v>
      </c>
      <c r="C1255" s="0" t="s">
        <v>1260</v>
      </c>
      <c r="D1255" s="0" t="n">
        <v>40428.1</v>
      </c>
      <c r="E1255" s="3" t="n">
        <v>5.41097E-011</v>
      </c>
    </row>
    <row r="1256" customFormat="false" ht="12.75" hidden="false" customHeight="false" outlineLevel="0" collapsed="false">
      <c r="A1256" s="0" t="n">
        <v>1243</v>
      </c>
      <c r="B1256" s="1" t="n">
        <v>42432</v>
      </c>
      <c r="C1256" s="0" t="s">
        <v>1261</v>
      </c>
      <c r="D1256" s="0" t="n">
        <v>40460.6</v>
      </c>
      <c r="E1256" s="3" t="n">
        <v>5.35792E-011</v>
      </c>
    </row>
    <row r="1257" customFormat="false" ht="12.75" hidden="false" customHeight="false" outlineLevel="0" collapsed="false">
      <c r="A1257" s="0" t="n">
        <v>1244</v>
      </c>
      <c r="B1257" s="1" t="n">
        <v>42432</v>
      </c>
      <c r="C1257" s="0" t="s">
        <v>1262</v>
      </c>
      <c r="D1257" s="0" t="n">
        <v>40493.2</v>
      </c>
      <c r="E1257" s="3" t="n">
        <v>5.24454E-011</v>
      </c>
    </row>
    <row r="1258" customFormat="false" ht="12.75" hidden="false" customHeight="false" outlineLevel="0" collapsed="false">
      <c r="A1258" s="0" t="n">
        <v>1245</v>
      </c>
      <c r="B1258" s="1" t="n">
        <v>42432</v>
      </c>
      <c r="C1258" s="0" t="s">
        <v>1263</v>
      </c>
      <c r="D1258" s="0" t="n">
        <v>40525.7</v>
      </c>
      <c r="E1258" s="3" t="n">
        <v>5.208E-011</v>
      </c>
    </row>
    <row r="1259" customFormat="false" ht="12.75" hidden="false" customHeight="false" outlineLevel="0" collapsed="false">
      <c r="A1259" s="0" t="n">
        <v>1246</v>
      </c>
      <c r="B1259" s="1" t="n">
        <v>42432</v>
      </c>
      <c r="C1259" s="0" t="s">
        <v>1264</v>
      </c>
      <c r="D1259" s="0" t="n">
        <v>40558.2</v>
      </c>
      <c r="E1259" s="3" t="n">
        <v>5.01961E-011</v>
      </c>
    </row>
    <row r="1260" customFormat="false" ht="12.75" hidden="false" customHeight="false" outlineLevel="0" collapsed="false">
      <c r="A1260" s="0" t="n">
        <v>1247</v>
      </c>
      <c r="B1260" s="1" t="n">
        <v>42432</v>
      </c>
      <c r="C1260" s="0" t="s">
        <v>1265</v>
      </c>
      <c r="D1260" s="0" t="n">
        <v>40590.8</v>
      </c>
      <c r="E1260" s="3" t="n">
        <v>4.95512E-011</v>
      </c>
    </row>
    <row r="1261" customFormat="false" ht="12.75" hidden="false" customHeight="false" outlineLevel="0" collapsed="false">
      <c r="A1261" s="0" t="n">
        <v>1248</v>
      </c>
      <c r="B1261" s="1" t="n">
        <v>42432</v>
      </c>
      <c r="C1261" s="0" t="s">
        <v>1266</v>
      </c>
      <c r="D1261" s="0" t="n">
        <v>40623.3</v>
      </c>
      <c r="E1261" s="3" t="n">
        <v>4.83747E-011</v>
      </c>
    </row>
    <row r="1262" customFormat="false" ht="12.75" hidden="false" customHeight="false" outlineLevel="0" collapsed="false">
      <c r="A1262" s="0" t="n">
        <v>1249</v>
      </c>
      <c r="B1262" s="1" t="n">
        <v>42432</v>
      </c>
      <c r="C1262" s="0" t="s">
        <v>1267</v>
      </c>
      <c r="D1262" s="0" t="n">
        <v>40655.8</v>
      </c>
      <c r="E1262" s="3" t="n">
        <v>4.70848E-011</v>
      </c>
    </row>
    <row r="1263" customFormat="false" ht="12.75" hidden="false" customHeight="false" outlineLevel="0" collapsed="false">
      <c r="A1263" s="0" t="n">
        <v>1250</v>
      </c>
      <c r="B1263" s="1" t="n">
        <v>42432</v>
      </c>
      <c r="C1263" s="0" t="s">
        <v>1268</v>
      </c>
      <c r="D1263" s="0" t="n">
        <v>40688.4</v>
      </c>
      <c r="E1263" s="3" t="n">
        <v>4.60834E-011</v>
      </c>
    </row>
    <row r="1264" customFormat="false" ht="12.75" hidden="false" customHeight="false" outlineLevel="0" collapsed="false">
      <c r="A1264" s="0" t="n">
        <v>1251</v>
      </c>
      <c r="B1264" s="1" t="n">
        <v>42432</v>
      </c>
      <c r="C1264" s="0" t="s">
        <v>1269</v>
      </c>
      <c r="D1264" s="0" t="n">
        <v>40721</v>
      </c>
      <c r="E1264" s="3" t="n">
        <v>4.5333E-011</v>
      </c>
    </row>
    <row r="1265" customFormat="false" ht="12.75" hidden="false" customHeight="false" outlineLevel="0" collapsed="false">
      <c r="A1265" s="0" t="n">
        <v>1252</v>
      </c>
      <c r="B1265" s="1" t="n">
        <v>42432</v>
      </c>
      <c r="C1265" s="0" t="s">
        <v>1270</v>
      </c>
      <c r="D1265" s="0" t="n">
        <v>40753.6</v>
      </c>
      <c r="E1265" s="3" t="n">
        <v>4.47563E-011</v>
      </c>
    </row>
    <row r="1266" customFormat="false" ht="12.75" hidden="false" customHeight="false" outlineLevel="0" collapsed="false">
      <c r="A1266" s="0" t="n">
        <v>1253</v>
      </c>
      <c r="B1266" s="1" t="n">
        <v>42432</v>
      </c>
      <c r="C1266" s="0" t="s">
        <v>1271</v>
      </c>
      <c r="D1266" s="0" t="n">
        <v>40786.1</v>
      </c>
      <c r="E1266" s="3" t="n">
        <v>4.35555E-011</v>
      </c>
    </row>
    <row r="1267" customFormat="false" ht="12.75" hidden="false" customHeight="false" outlineLevel="0" collapsed="false">
      <c r="A1267" s="0" t="n">
        <v>1254</v>
      </c>
      <c r="B1267" s="1" t="n">
        <v>42432</v>
      </c>
      <c r="C1267" s="0" t="s">
        <v>1272</v>
      </c>
      <c r="D1267" s="0" t="n">
        <v>40818.6</v>
      </c>
      <c r="E1267" s="3" t="n">
        <v>4.35561E-011</v>
      </c>
    </row>
    <row r="1268" customFormat="false" ht="12.75" hidden="false" customHeight="false" outlineLevel="0" collapsed="false">
      <c r="A1268" s="0" t="n">
        <v>1255</v>
      </c>
      <c r="B1268" s="1" t="n">
        <v>42432</v>
      </c>
      <c r="C1268" s="0" t="s">
        <v>1273</v>
      </c>
      <c r="D1268" s="0" t="n">
        <v>40851.2</v>
      </c>
      <c r="E1268" s="3" t="n">
        <v>4.34043E-011</v>
      </c>
    </row>
    <row r="1269" customFormat="false" ht="12.75" hidden="false" customHeight="false" outlineLevel="0" collapsed="false">
      <c r="A1269" s="0" t="n">
        <v>1256</v>
      </c>
      <c r="B1269" s="1" t="n">
        <v>42432</v>
      </c>
      <c r="C1269" s="0" t="s">
        <v>1274</v>
      </c>
      <c r="D1269" s="0" t="n">
        <v>40883.8</v>
      </c>
      <c r="E1269" s="3" t="n">
        <v>4.31672E-011</v>
      </c>
    </row>
    <row r="1270" customFormat="false" ht="12.75" hidden="false" customHeight="false" outlineLevel="0" collapsed="false">
      <c r="A1270" s="0" t="n">
        <v>1257</v>
      </c>
      <c r="B1270" s="1" t="n">
        <v>42432</v>
      </c>
      <c r="C1270" s="0" t="s">
        <v>1275</v>
      </c>
      <c r="D1270" s="0" t="n">
        <v>40916.4</v>
      </c>
      <c r="E1270" s="3" t="n">
        <v>4.30657E-011</v>
      </c>
    </row>
    <row r="1271" customFormat="false" ht="12.75" hidden="false" customHeight="false" outlineLevel="0" collapsed="false">
      <c r="A1271" s="0" t="n">
        <v>1258</v>
      </c>
      <c r="B1271" s="1" t="n">
        <v>42432</v>
      </c>
      <c r="C1271" s="0" t="s">
        <v>1276</v>
      </c>
      <c r="D1271" s="0" t="n">
        <v>40948.9</v>
      </c>
      <c r="E1271" s="3" t="n">
        <v>4.27385E-011</v>
      </c>
    </row>
    <row r="1272" customFormat="false" ht="12.75" hidden="false" customHeight="false" outlineLevel="0" collapsed="false">
      <c r="A1272" s="0" t="n">
        <v>1259</v>
      </c>
      <c r="B1272" s="1" t="n">
        <v>42432</v>
      </c>
      <c r="C1272" s="0" t="s">
        <v>1277</v>
      </c>
      <c r="D1272" s="0" t="n">
        <v>40981.5</v>
      </c>
      <c r="E1272" s="3" t="n">
        <v>4.21784E-011</v>
      </c>
    </row>
    <row r="1273" customFormat="false" ht="12.75" hidden="false" customHeight="false" outlineLevel="0" collapsed="false">
      <c r="A1273" s="0" t="n">
        <v>1260</v>
      </c>
      <c r="B1273" s="1" t="n">
        <v>42432</v>
      </c>
      <c r="C1273" s="0" t="s">
        <v>1278</v>
      </c>
      <c r="D1273" s="0" t="n">
        <v>41014</v>
      </c>
      <c r="E1273" s="3" t="n">
        <v>4.22648E-011</v>
      </c>
    </row>
    <row r="1274" customFormat="false" ht="12.75" hidden="false" customHeight="false" outlineLevel="0" collapsed="false">
      <c r="A1274" s="0" t="n">
        <v>1261</v>
      </c>
      <c r="B1274" s="1" t="n">
        <v>42432</v>
      </c>
      <c r="C1274" s="0" t="s">
        <v>1279</v>
      </c>
      <c r="D1274" s="0" t="n">
        <v>41046.5</v>
      </c>
      <c r="E1274" s="3" t="n">
        <v>4.20185E-011</v>
      </c>
    </row>
    <row r="1275" customFormat="false" ht="12.75" hidden="false" customHeight="false" outlineLevel="0" collapsed="false">
      <c r="A1275" s="0" t="n">
        <v>1262</v>
      </c>
      <c r="B1275" s="1" t="n">
        <v>42432</v>
      </c>
      <c r="C1275" s="0" t="s">
        <v>1280</v>
      </c>
      <c r="D1275" s="0" t="n">
        <v>41079.1</v>
      </c>
      <c r="E1275" s="3" t="n">
        <v>4.17733E-011</v>
      </c>
    </row>
    <row r="1276" customFormat="false" ht="12.75" hidden="false" customHeight="false" outlineLevel="0" collapsed="false">
      <c r="A1276" s="0" t="n">
        <v>1263</v>
      </c>
      <c r="B1276" s="1" t="n">
        <v>42432</v>
      </c>
      <c r="C1276" s="0" t="s">
        <v>1281</v>
      </c>
      <c r="D1276" s="0" t="n">
        <v>41111.6</v>
      </c>
      <c r="E1276" s="3" t="n">
        <v>4.13958E-011</v>
      </c>
    </row>
    <row r="1277" customFormat="false" ht="12.75" hidden="false" customHeight="false" outlineLevel="0" collapsed="false">
      <c r="A1277" s="0" t="n">
        <v>1264</v>
      </c>
      <c r="B1277" s="1" t="n">
        <v>42432</v>
      </c>
      <c r="C1277" s="0" t="s">
        <v>1282</v>
      </c>
      <c r="D1277" s="0" t="n">
        <v>41144.2</v>
      </c>
      <c r="E1277" s="3" t="n">
        <v>4.19182E-011</v>
      </c>
    </row>
    <row r="1278" customFormat="false" ht="12.75" hidden="false" customHeight="false" outlineLevel="0" collapsed="false">
      <c r="A1278" s="0" t="n">
        <v>1265</v>
      </c>
      <c r="B1278" s="1" t="n">
        <v>42432</v>
      </c>
      <c r="C1278" s="0" t="s">
        <v>1283</v>
      </c>
      <c r="D1278" s="0" t="n">
        <v>41176.7</v>
      </c>
      <c r="E1278" s="3" t="n">
        <v>4.12077E-011</v>
      </c>
    </row>
    <row r="1279" customFormat="false" ht="12.75" hidden="false" customHeight="false" outlineLevel="0" collapsed="false">
      <c r="A1279" s="0" t="n">
        <v>1266</v>
      </c>
      <c r="B1279" s="1" t="n">
        <v>42432</v>
      </c>
      <c r="C1279" s="0" t="s">
        <v>1284</v>
      </c>
      <c r="D1279" s="0" t="n">
        <v>41209.3</v>
      </c>
      <c r="E1279" s="3" t="n">
        <v>4.09022E-011</v>
      </c>
    </row>
    <row r="1280" customFormat="false" ht="12.75" hidden="false" customHeight="false" outlineLevel="0" collapsed="false">
      <c r="A1280" s="0" t="n">
        <v>1267</v>
      </c>
      <c r="B1280" s="1" t="n">
        <v>42432</v>
      </c>
      <c r="C1280" s="0" t="s">
        <v>1285</v>
      </c>
      <c r="D1280" s="0" t="n">
        <v>41241.8</v>
      </c>
      <c r="E1280" s="3" t="n">
        <v>4.05515E-011</v>
      </c>
    </row>
    <row r="1281" customFormat="false" ht="12.75" hidden="false" customHeight="false" outlineLevel="0" collapsed="false">
      <c r="A1281" s="0" t="n">
        <v>1268</v>
      </c>
      <c r="B1281" s="1" t="n">
        <v>42432</v>
      </c>
      <c r="C1281" s="0" t="s">
        <v>1286</v>
      </c>
      <c r="D1281" s="0" t="n">
        <v>41274.3</v>
      </c>
      <c r="E1281" s="3" t="n">
        <v>3.97467E-011</v>
      </c>
    </row>
    <row r="1282" customFormat="false" ht="12.75" hidden="false" customHeight="false" outlineLevel="0" collapsed="false">
      <c r="A1282" s="0" t="n">
        <v>1269</v>
      </c>
      <c r="B1282" s="1" t="n">
        <v>42432</v>
      </c>
      <c r="C1282" s="0" t="s">
        <v>1287</v>
      </c>
      <c r="D1282" s="0" t="n">
        <v>41306.9</v>
      </c>
      <c r="E1282" s="3" t="n">
        <v>4.01276E-011</v>
      </c>
    </row>
    <row r="1283" customFormat="false" ht="12.75" hidden="false" customHeight="false" outlineLevel="0" collapsed="false">
      <c r="A1283" s="0" t="n">
        <v>1270</v>
      </c>
      <c r="B1283" s="1" t="n">
        <v>42432</v>
      </c>
      <c r="C1283" s="0" t="s">
        <v>1288</v>
      </c>
      <c r="D1283" s="0" t="n">
        <v>41339.5</v>
      </c>
      <c r="E1283" s="3" t="n">
        <v>3.94426E-011</v>
      </c>
    </row>
    <row r="1284" customFormat="false" ht="12.75" hidden="false" customHeight="false" outlineLevel="0" collapsed="false">
      <c r="A1284" s="0" t="n">
        <v>1271</v>
      </c>
      <c r="B1284" s="1" t="n">
        <v>42432</v>
      </c>
      <c r="C1284" s="0" t="s">
        <v>1289</v>
      </c>
      <c r="D1284" s="0" t="n">
        <v>41372</v>
      </c>
      <c r="E1284" s="3" t="n">
        <v>3.88251E-011</v>
      </c>
    </row>
    <row r="1285" customFormat="false" ht="12.75" hidden="false" customHeight="false" outlineLevel="0" collapsed="false">
      <c r="A1285" s="0" t="n">
        <v>1272</v>
      </c>
      <c r="B1285" s="1" t="n">
        <v>42432</v>
      </c>
      <c r="C1285" s="0" t="s">
        <v>1290</v>
      </c>
      <c r="D1285" s="0" t="n">
        <v>41404.6</v>
      </c>
      <c r="E1285" s="3" t="n">
        <v>3.90679E-011</v>
      </c>
    </row>
    <row r="1286" customFormat="false" ht="12.75" hidden="false" customHeight="false" outlineLevel="0" collapsed="false">
      <c r="A1286" s="0" t="n">
        <v>1273</v>
      </c>
      <c r="B1286" s="1" t="n">
        <v>42432</v>
      </c>
      <c r="C1286" s="0" t="s">
        <v>1291</v>
      </c>
      <c r="D1286" s="0" t="n">
        <v>41437.2</v>
      </c>
      <c r="E1286" s="3" t="n">
        <v>3.89963E-011</v>
      </c>
    </row>
    <row r="1287" customFormat="false" ht="12.75" hidden="false" customHeight="false" outlineLevel="0" collapsed="false">
      <c r="A1287" s="0" t="n">
        <v>1274</v>
      </c>
      <c r="B1287" s="1" t="n">
        <v>42432</v>
      </c>
      <c r="C1287" s="0" t="s">
        <v>1292</v>
      </c>
      <c r="D1287" s="0" t="n">
        <v>41469.7</v>
      </c>
      <c r="E1287" s="3" t="n">
        <v>3.91292E-011</v>
      </c>
    </row>
    <row r="1288" customFormat="false" ht="12.75" hidden="false" customHeight="false" outlineLevel="0" collapsed="false">
      <c r="A1288" s="0" t="n">
        <v>1275</v>
      </c>
      <c r="B1288" s="1" t="n">
        <v>42432</v>
      </c>
      <c r="C1288" s="0" t="s">
        <v>1293</v>
      </c>
      <c r="D1288" s="0" t="n">
        <v>41502.3</v>
      </c>
      <c r="E1288" s="3" t="n">
        <v>3.86656E-011</v>
      </c>
    </row>
    <row r="1289" customFormat="false" ht="12.75" hidden="false" customHeight="false" outlineLevel="0" collapsed="false">
      <c r="A1289" s="0" t="n">
        <v>1276</v>
      </c>
      <c r="B1289" s="1" t="n">
        <v>42432</v>
      </c>
      <c r="C1289" s="0" t="s">
        <v>1294</v>
      </c>
      <c r="D1289" s="0" t="n">
        <v>41534.8</v>
      </c>
      <c r="E1289" s="3" t="n">
        <v>3.79529E-011</v>
      </c>
    </row>
    <row r="1290" customFormat="false" ht="12.75" hidden="false" customHeight="false" outlineLevel="0" collapsed="false">
      <c r="A1290" s="0" t="n">
        <v>1277</v>
      </c>
      <c r="B1290" s="1" t="n">
        <v>42432</v>
      </c>
      <c r="C1290" s="0" t="s">
        <v>1295</v>
      </c>
      <c r="D1290" s="0" t="n">
        <v>41567.4</v>
      </c>
      <c r="E1290" s="3" t="n">
        <v>3.83686E-011</v>
      </c>
    </row>
    <row r="1291" customFormat="false" ht="12.75" hidden="false" customHeight="false" outlineLevel="0" collapsed="false">
      <c r="A1291" s="0" t="n">
        <v>1278</v>
      </c>
      <c r="B1291" s="1" t="n">
        <v>42432</v>
      </c>
      <c r="C1291" s="0" t="s">
        <v>1296</v>
      </c>
      <c r="D1291" s="0" t="n">
        <v>41599.9</v>
      </c>
      <c r="E1291" s="3" t="n">
        <v>3.79603E-011</v>
      </c>
    </row>
    <row r="1292" customFormat="false" ht="12.75" hidden="false" customHeight="false" outlineLevel="0" collapsed="false">
      <c r="A1292" s="0" t="n">
        <v>1279</v>
      </c>
      <c r="B1292" s="1" t="n">
        <v>42432</v>
      </c>
      <c r="C1292" s="0" t="s">
        <v>1297</v>
      </c>
      <c r="D1292" s="0" t="n">
        <v>41632.5</v>
      </c>
      <c r="E1292" s="3" t="n">
        <v>3.79591E-011</v>
      </c>
    </row>
    <row r="1293" customFormat="false" ht="12.75" hidden="false" customHeight="false" outlineLevel="0" collapsed="false">
      <c r="A1293" s="0" t="n">
        <v>1280</v>
      </c>
      <c r="B1293" s="1" t="n">
        <v>42432</v>
      </c>
      <c r="C1293" s="0" t="s">
        <v>1298</v>
      </c>
      <c r="D1293" s="0" t="n">
        <v>41665</v>
      </c>
      <c r="E1293" s="3" t="n">
        <v>3.82232E-011</v>
      </c>
    </row>
    <row r="1294" customFormat="false" ht="12.75" hidden="false" customHeight="false" outlineLevel="0" collapsed="false">
      <c r="A1294" s="0" t="n">
        <v>1281</v>
      </c>
      <c r="B1294" s="1" t="n">
        <v>42432</v>
      </c>
      <c r="C1294" s="0" t="s">
        <v>1299</v>
      </c>
      <c r="D1294" s="0" t="n">
        <v>41697.6</v>
      </c>
      <c r="E1294" s="3" t="n">
        <v>3.84313E-011</v>
      </c>
    </row>
    <row r="1295" customFormat="false" ht="12.75" hidden="false" customHeight="false" outlineLevel="0" collapsed="false">
      <c r="A1295" s="0" t="n">
        <v>1282</v>
      </c>
      <c r="B1295" s="1" t="n">
        <v>42432</v>
      </c>
      <c r="C1295" s="0" t="s">
        <v>1300</v>
      </c>
      <c r="D1295" s="0" t="n">
        <v>41730.1</v>
      </c>
      <c r="E1295" s="3" t="n">
        <v>3.79758E-011</v>
      </c>
    </row>
    <row r="1296" customFormat="false" ht="12.75" hidden="false" customHeight="false" outlineLevel="0" collapsed="false">
      <c r="A1296" s="0" t="n">
        <v>1283</v>
      </c>
      <c r="B1296" s="1" t="n">
        <v>42432</v>
      </c>
      <c r="C1296" s="0" t="s">
        <v>1301</v>
      </c>
      <c r="D1296" s="0" t="n">
        <v>41762.6</v>
      </c>
      <c r="E1296" s="3" t="n">
        <v>3.75546E-011</v>
      </c>
    </row>
    <row r="1297" customFormat="false" ht="12.75" hidden="false" customHeight="false" outlineLevel="0" collapsed="false">
      <c r="A1297" s="0" t="n">
        <v>1284</v>
      </c>
      <c r="B1297" s="1" t="n">
        <v>42432</v>
      </c>
      <c r="C1297" s="0" t="s">
        <v>1302</v>
      </c>
      <c r="D1297" s="0" t="n">
        <v>41795.2</v>
      </c>
      <c r="E1297" s="3" t="n">
        <v>3.75477E-011</v>
      </c>
    </row>
    <row r="1298" customFormat="false" ht="12.75" hidden="false" customHeight="false" outlineLevel="0" collapsed="false">
      <c r="A1298" s="0" t="n">
        <v>1285</v>
      </c>
      <c r="B1298" s="1" t="n">
        <v>42432</v>
      </c>
      <c r="C1298" s="0" t="s">
        <v>1303</v>
      </c>
      <c r="D1298" s="0" t="n">
        <v>41827.7</v>
      </c>
      <c r="E1298" s="3" t="n">
        <v>3.76992E-011</v>
      </c>
    </row>
    <row r="1299" customFormat="false" ht="12.75" hidden="false" customHeight="false" outlineLevel="0" collapsed="false">
      <c r="A1299" s="0" t="n">
        <v>1286</v>
      </c>
      <c r="B1299" s="1" t="n">
        <v>42432</v>
      </c>
      <c r="C1299" s="0" t="s">
        <v>1304</v>
      </c>
      <c r="D1299" s="0" t="n">
        <v>41860.2</v>
      </c>
      <c r="E1299" s="3" t="n">
        <v>3.67923E-011</v>
      </c>
    </row>
    <row r="1300" customFormat="false" ht="12.75" hidden="false" customHeight="false" outlineLevel="0" collapsed="false">
      <c r="A1300" s="0" t="n">
        <v>1287</v>
      </c>
      <c r="B1300" s="1" t="n">
        <v>42432</v>
      </c>
      <c r="C1300" s="0" t="s">
        <v>1305</v>
      </c>
      <c r="D1300" s="0" t="n">
        <v>41892.8</v>
      </c>
      <c r="E1300" s="3" t="n">
        <v>3.66193E-011</v>
      </c>
    </row>
    <row r="1301" customFormat="false" ht="12.75" hidden="false" customHeight="false" outlineLevel="0" collapsed="false">
      <c r="A1301" s="0" t="n">
        <v>1288</v>
      </c>
      <c r="B1301" s="1" t="n">
        <v>42432</v>
      </c>
      <c r="C1301" s="0" t="s">
        <v>1306</v>
      </c>
      <c r="D1301" s="0" t="n">
        <v>41925.4</v>
      </c>
      <c r="E1301" s="3" t="n">
        <v>3.65903E-011</v>
      </c>
    </row>
    <row r="1302" customFormat="false" ht="12.75" hidden="false" customHeight="false" outlineLevel="0" collapsed="false">
      <c r="A1302" s="0" t="n">
        <v>1289</v>
      </c>
      <c r="B1302" s="1" t="n">
        <v>42432</v>
      </c>
      <c r="C1302" s="0" t="s">
        <v>1307</v>
      </c>
      <c r="D1302" s="0" t="n">
        <v>41957.9</v>
      </c>
      <c r="E1302" s="3" t="n">
        <v>3.6998E-011</v>
      </c>
    </row>
    <row r="1303" customFormat="false" ht="12.75" hidden="false" customHeight="false" outlineLevel="0" collapsed="false">
      <c r="A1303" s="0" t="n">
        <v>1290</v>
      </c>
      <c r="B1303" s="1" t="n">
        <v>42432</v>
      </c>
      <c r="C1303" s="0" t="s">
        <v>1308</v>
      </c>
      <c r="D1303" s="0" t="n">
        <v>41990.5</v>
      </c>
      <c r="E1303" s="3" t="n">
        <v>3.69754E-011</v>
      </c>
    </row>
    <row r="1304" customFormat="false" ht="12.75" hidden="false" customHeight="false" outlineLevel="0" collapsed="false">
      <c r="A1304" s="0" t="n">
        <v>1291</v>
      </c>
      <c r="B1304" s="1" t="n">
        <v>42432</v>
      </c>
      <c r="C1304" s="0" t="s">
        <v>1309</v>
      </c>
      <c r="D1304" s="0" t="n">
        <v>42023</v>
      </c>
      <c r="E1304" s="3" t="n">
        <v>3.64662E-011</v>
      </c>
    </row>
    <row r="1305" customFormat="false" ht="12.75" hidden="false" customHeight="false" outlineLevel="0" collapsed="false">
      <c r="A1305" s="0" t="n">
        <v>1292</v>
      </c>
      <c r="B1305" s="1" t="n">
        <v>42432</v>
      </c>
      <c r="C1305" s="0" t="s">
        <v>1310</v>
      </c>
      <c r="D1305" s="0" t="n">
        <v>42055.5</v>
      </c>
      <c r="E1305" s="3" t="n">
        <v>3.62261E-011</v>
      </c>
    </row>
    <row r="1306" customFormat="false" ht="12.75" hidden="false" customHeight="false" outlineLevel="0" collapsed="false">
      <c r="A1306" s="0" t="n">
        <v>1293</v>
      </c>
      <c r="B1306" s="1" t="n">
        <v>42432</v>
      </c>
      <c r="C1306" s="0" t="s">
        <v>1311</v>
      </c>
      <c r="D1306" s="0" t="n">
        <v>42088.1</v>
      </c>
      <c r="E1306" s="3" t="n">
        <v>3.64155E-011</v>
      </c>
    </row>
    <row r="1307" customFormat="false" ht="12.75" hidden="false" customHeight="false" outlineLevel="0" collapsed="false">
      <c r="A1307" s="0" t="n">
        <v>1294</v>
      </c>
      <c r="B1307" s="1" t="n">
        <v>42432</v>
      </c>
      <c r="C1307" s="0" t="s">
        <v>1312</v>
      </c>
      <c r="D1307" s="0" t="n">
        <v>42120.6</v>
      </c>
      <c r="E1307" s="3" t="n">
        <v>3.6059E-011</v>
      </c>
    </row>
    <row r="1308" customFormat="false" ht="12.75" hidden="false" customHeight="false" outlineLevel="0" collapsed="false">
      <c r="A1308" s="0" t="n">
        <v>1295</v>
      </c>
      <c r="B1308" s="1" t="n">
        <v>42432</v>
      </c>
      <c r="C1308" s="0" t="s">
        <v>1313</v>
      </c>
      <c r="D1308" s="0" t="n">
        <v>42153.2</v>
      </c>
      <c r="E1308" s="3" t="n">
        <v>3.65531E-011</v>
      </c>
    </row>
    <row r="1309" customFormat="false" ht="12.75" hidden="false" customHeight="false" outlineLevel="0" collapsed="false">
      <c r="A1309" s="0" t="n">
        <v>1296</v>
      </c>
      <c r="B1309" s="1" t="n">
        <v>42432</v>
      </c>
      <c r="C1309" s="0" t="s">
        <v>1314</v>
      </c>
      <c r="D1309" s="0" t="n">
        <v>42185.7</v>
      </c>
      <c r="E1309" s="3" t="n">
        <v>3.62658E-011</v>
      </c>
    </row>
    <row r="1310" customFormat="false" ht="12.75" hidden="false" customHeight="false" outlineLevel="0" collapsed="false">
      <c r="A1310" s="0" t="n">
        <v>1297</v>
      </c>
      <c r="B1310" s="1" t="n">
        <v>42432</v>
      </c>
      <c r="C1310" s="0" t="s">
        <v>1315</v>
      </c>
      <c r="D1310" s="0" t="n">
        <v>42218.2</v>
      </c>
      <c r="E1310" s="3" t="n">
        <v>3.56693E-011</v>
      </c>
    </row>
    <row r="1311" customFormat="false" ht="12.75" hidden="false" customHeight="false" outlineLevel="0" collapsed="false">
      <c r="A1311" s="0" t="n">
        <v>1298</v>
      </c>
      <c r="B1311" s="1" t="n">
        <v>42432</v>
      </c>
      <c r="C1311" s="0" t="s">
        <v>1316</v>
      </c>
      <c r="D1311" s="0" t="n">
        <v>42250.8</v>
      </c>
      <c r="E1311" s="3" t="n">
        <v>3.50366E-011</v>
      </c>
    </row>
    <row r="1312" customFormat="false" ht="12.75" hidden="false" customHeight="false" outlineLevel="0" collapsed="false">
      <c r="A1312" s="0" t="n">
        <v>1299</v>
      </c>
      <c r="B1312" s="1" t="n">
        <v>42432</v>
      </c>
      <c r="C1312" s="0" t="s">
        <v>1317</v>
      </c>
      <c r="D1312" s="0" t="n">
        <v>42283.3</v>
      </c>
      <c r="E1312" s="3" t="n">
        <v>3.59454E-011</v>
      </c>
    </row>
    <row r="1313" customFormat="false" ht="12.75" hidden="false" customHeight="false" outlineLevel="0" collapsed="false">
      <c r="A1313" s="0" t="n">
        <v>1300</v>
      </c>
      <c r="B1313" s="1" t="n">
        <v>42432</v>
      </c>
      <c r="C1313" s="0" t="s">
        <v>1318</v>
      </c>
      <c r="D1313" s="0" t="n">
        <v>42315.9</v>
      </c>
      <c r="E1313" s="3" t="n">
        <v>3.50176E-011</v>
      </c>
    </row>
    <row r="1314" customFormat="false" ht="12.75" hidden="false" customHeight="false" outlineLevel="0" collapsed="false">
      <c r="A1314" s="0" t="n">
        <v>1301</v>
      </c>
      <c r="B1314" s="1" t="n">
        <v>42432</v>
      </c>
      <c r="C1314" s="0" t="s">
        <v>1319</v>
      </c>
      <c r="D1314" s="0" t="n">
        <v>42348.4</v>
      </c>
      <c r="E1314" s="3" t="n">
        <v>3.56528E-011</v>
      </c>
    </row>
    <row r="1315" customFormat="false" ht="12.75" hidden="false" customHeight="false" outlineLevel="0" collapsed="false">
      <c r="A1315" s="0" t="n">
        <v>1302</v>
      </c>
      <c r="B1315" s="1" t="n">
        <v>42432</v>
      </c>
      <c r="C1315" s="0" t="s">
        <v>1320</v>
      </c>
      <c r="D1315" s="0" t="n">
        <v>42381</v>
      </c>
      <c r="E1315" s="3" t="n">
        <v>3.56737E-011</v>
      </c>
    </row>
    <row r="1316" customFormat="false" ht="12.75" hidden="false" customHeight="false" outlineLevel="0" collapsed="false">
      <c r="A1316" s="0" t="n">
        <v>1303</v>
      </c>
      <c r="B1316" s="1" t="n">
        <v>42432</v>
      </c>
      <c r="C1316" s="0" t="s">
        <v>1321</v>
      </c>
      <c r="D1316" s="0" t="n">
        <v>42413.5</v>
      </c>
      <c r="E1316" s="3" t="n">
        <v>3.51329E-011</v>
      </c>
    </row>
    <row r="1317" customFormat="false" ht="12.75" hidden="false" customHeight="false" outlineLevel="0" collapsed="false">
      <c r="A1317" s="0" t="n">
        <v>1304</v>
      </c>
      <c r="B1317" s="1" t="n">
        <v>42432</v>
      </c>
      <c r="C1317" s="0" t="s">
        <v>1322</v>
      </c>
      <c r="D1317" s="0" t="n">
        <v>42446.1</v>
      </c>
      <c r="E1317" s="3" t="n">
        <v>3.52915E-011</v>
      </c>
    </row>
    <row r="1318" customFormat="false" ht="12.75" hidden="false" customHeight="false" outlineLevel="0" collapsed="false">
      <c r="A1318" s="0" t="n">
        <v>1305</v>
      </c>
      <c r="B1318" s="1" t="n">
        <v>42432</v>
      </c>
      <c r="C1318" s="0" t="s">
        <v>1323</v>
      </c>
      <c r="D1318" s="0" t="n">
        <v>42478.6</v>
      </c>
      <c r="E1318" s="3" t="n">
        <v>3.54549E-011</v>
      </c>
    </row>
    <row r="1319" customFormat="false" ht="12.75" hidden="false" customHeight="false" outlineLevel="0" collapsed="false">
      <c r="A1319" s="0" t="n">
        <v>1306</v>
      </c>
      <c r="B1319" s="1" t="n">
        <v>42432</v>
      </c>
      <c r="C1319" s="0" t="s">
        <v>1324</v>
      </c>
      <c r="D1319" s="0" t="n">
        <v>42511.2</v>
      </c>
      <c r="E1319" s="3" t="n">
        <v>3.51453E-011</v>
      </c>
    </row>
    <row r="1320" customFormat="false" ht="12.75" hidden="false" customHeight="false" outlineLevel="0" collapsed="false">
      <c r="A1320" s="0" t="n">
        <v>1307</v>
      </c>
      <c r="B1320" s="1" t="n">
        <v>42432</v>
      </c>
      <c r="C1320" s="0" t="s">
        <v>1325</v>
      </c>
      <c r="D1320" s="0" t="n">
        <v>42543.7</v>
      </c>
      <c r="E1320" s="3" t="n">
        <v>3.48416E-011</v>
      </c>
    </row>
    <row r="1321" customFormat="false" ht="12.75" hidden="false" customHeight="false" outlineLevel="0" collapsed="false">
      <c r="A1321" s="0" t="n">
        <v>1308</v>
      </c>
      <c r="B1321" s="1" t="n">
        <v>42432</v>
      </c>
      <c r="C1321" s="0" t="s">
        <v>1326</v>
      </c>
      <c r="D1321" s="0" t="n">
        <v>42576.3</v>
      </c>
      <c r="E1321" s="3" t="n">
        <v>3.47864E-011</v>
      </c>
    </row>
    <row r="1322" customFormat="false" ht="12.75" hidden="false" customHeight="false" outlineLevel="0" collapsed="false">
      <c r="A1322" s="0" t="n">
        <v>1309</v>
      </c>
      <c r="B1322" s="1" t="n">
        <v>42432</v>
      </c>
      <c r="C1322" s="0" t="s">
        <v>1327</v>
      </c>
      <c r="D1322" s="0" t="n">
        <v>42608.8</v>
      </c>
      <c r="E1322" s="3" t="n">
        <v>3.52248E-011</v>
      </c>
    </row>
    <row r="1323" customFormat="false" ht="12.75" hidden="false" customHeight="false" outlineLevel="0" collapsed="false">
      <c r="A1323" s="0" t="n">
        <v>1310</v>
      </c>
      <c r="B1323" s="1" t="n">
        <v>42432</v>
      </c>
      <c r="C1323" s="0" t="s">
        <v>1328</v>
      </c>
      <c r="D1323" s="0" t="n">
        <v>42641.4</v>
      </c>
      <c r="E1323" s="3" t="n">
        <v>3.52546E-011</v>
      </c>
    </row>
    <row r="1324" customFormat="false" ht="12.75" hidden="false" customHeight="false" outlineLevel="0" collapsed="false">
      <c r="A1324" s="0" t="n">
        <v>1311</v>
      </c>
      <c r="B1324" s="1" t="n">
        <v>42432</v>
      </c>
      <c r="C1324" s="0" t="s">
        <v>1329</v>
      </c>
      <c r="D1324" s="0" t="n">
        <v>42674</v>
      </c>
      <c r="E1324" s="3" t="n">
        <v>3.47929E-011</v>
      </c>
    </row>
    <row r="1325" customFormat="false" ht="12.75" hidden="false" customHeight="false" outlineLevel="0" collapsed="false">
      <c r="A1325" s="0" t="n">
        <v>1312</v>
      </c>
      <c r="B1325" s="1" t="n">
        <v>42432</v>
      </c>
      <c r="C1325" s="0" t="s">
        <v>1330</v>
      </c>
      <c r="D1325" s="0" t="n">
        <v>42706.5</v>
      </c>
      <c r="E1325" s="3" t="n">
        <v>3.49257E-011</v>
      </c>
    </row>
    <row r="1326" customFormat="false" ht="12.75" hidden="false" customHeight="false" outlineLevel="0" collapsed="false">
      <c r="A1326" s="0" t="n">
        <v>1313</v>
      </c>
      <c r="B1326" s="1" t="n">
        <v>42432</v>
      </c>
      <c r="C1326" s="0" t="s">
        <v>1331</v>
      </c>
      <c r="D1326" s="0" t="n">
        <v>42739.1</v>
      </c>
      <c r="E1326" s="3" t="n">
        <v>3.47738E-011</v>
      </c>
    </row>
    <row r="1327" customFormat="false" ht="12.75" hidden="false" customHeight="false" outlineLevel="0" collapsed="false">
      <c r="A1327" s="0" t="n">
        <v>1314</v>
      </c>
      <c r="B1327" s="1" t="n">
        <v>42432</v>
      </c>
      <c r="C1327" s="0" t="s">
        <v>1332</v>
      </c>
      <c r="D1327" s="0" t="n">
        <v>42771.6</v>
      </c>
      <c r="E1327" s="3" t="n">
        <v>3.47909E-011</v>
      </c>
    </row>
    <row r="1328" customFormat="false" ht="12.75" hidden="false" customHeight="false" outlineLevel="0" collapsed="false">
      <c r="A1328" s="0" t="n">
        <v>1315</v>
      </c>
      <c r="B1328" s="1" t="n">
        <v>42432</v>
      </c>
      <c r="C1328" s="0" t="s">
        <v>1333</v>
      </c>
      <c r="D1328" s="0" t="n">
        <v>42804.1</v>
      </c>
      <c r="E1328" s="3" t="n">
        <v>3.42946E-011</v>
      </c>
    </row>
    <row r="1329" customFormat="false" ht="12.75" hidden="false" customHeight="false" outlineLevel="0" collapsed="false">
      <c r="A1329" s="0" t="n">
        <v>1316</v>
      </c>
      <c r="B1329" s="1" t="n">
        <v>42432</v>
      </c>
      <c r="C1329" s="0" t="s">
        <v>1334</v>
      </c>
      <c r="D1329" s="0" t="n">
        <v>42836.7</v>
      </c>
      <c r="E1329" s="3" t="n">
        <v>3.44006E-011</v>
      </c>
    </row>
    <row r="1330" customFormat="false" ht="12.75" hidden="false" customHeight="false" outlineLevel="0" collapsed="false">
      <c r="A1330" s="0" t="n">
        <v>1317</v>
      </c>
      <c r="B1330" s="1" t="n">
        <v>42432</v>
      </c>
      <c r="C1330" s="0" t="s">
        <v>1335</v>
      </c>
      <c r="D1330" s="0" t="n">
        <v>42869.3</v>
      </c>
      <c r="E1330" s="3" t="n">
        <v>3.46161E-011</v>
      </c>
    </row>
    <row r="1331" customFormat="false" ht="12.75" hidden="false" customHeight="false" outlineLevel="0" collapsed="false">
      <c r="A1331" s="0" t="n">
        <v>1318</v>
      </c>
      <c r="B1331" s="1" t="n">
        <v>42432</v>
      </c>
      <c r="C1331" s="0" t="s">
        <v>1336</v>
      </c>
      <c r="D1331" s="0" t="n">
        <v>42901.8</v>
      </c>
      <c r="E1331" s="3" t="n">
        <v>3.36007E-011</v>
      </c>
    </row>
    <row r="1332" customFormat="false" ht="12.75" hidden="false" customHeight="false" outlineLevel="0" collapsed="false">
      <c r="A1332" s="0" t="n">
        <v>1319</v>
      </c>
      <c r="B1332" s="1" t="n">
        <v>42432</v>
      </c>
      <c r="C1332" s="0" t="s">
        <v>1337</v>
      </c>
      <c r="D1332" s="0" t="n">
        <v>42934.4</v>
      </c>
      <c r="E1332" s="3" t="n">
        <v>3.36828E-011</v>
      </c>
    </row>
    <row r="1333" customFormat="false" ht="12.75" hidden="false" customHeight="false" outlineLevel="0" collapsed="false">
      <c r="A1333" s="0" t="n">
        <v>1320</v>
      </c>
      <c r="B1333" s="1" t="n">
        <v>42432</v>
      </c>
      <c r="C1333" s="0" t="s">
        <v>1338</v>
      </c>
      <c r="D1333" s="0" t="n">
        <v>42966.9</v>
      </c>
      <c r="E1333" s="3" t="n">
        <v>3.37755E-011</v>
      </c>
    </row>
    <row r="1334" customFormat="false" ht="12.75" hidden="false" customHeight="false" outlineLevel="0" collapsed="false">
      <c r="A1334" s="0" t="n">
        <v>1321</v>
      </c>
      <c r="B1334" s="1" t="n">
        <v>42432</v>
      </c>
      <c r="C1334" s="0" t="s">
        <v>1339</v>
      </c>
      <c r="D1334" s="0" t="n">
        <v>42999.5</v>
      </c>
      <c r="E1334" s="3" t="n">
        <v>3.29697E-011</v>
      </c>
    </row>
    <row r="1335" customFormat="false" ht="12.75" hidden="false" customHeight="false" outlineLevel="0" collapsed="false">
      <c r="A1335" s="0" t="n">
        <v>1322</v>
      </c>
      <c r="B1335" s="1" t="n">
        <v>42433</v>
      </c>
      <c r="C1335" s="0" t="s">
        <v>1340</v>
      </c>
      <c r="D1335" s="0" t="n">
        <v>43032</v>
      </c>
      <c r="E1335" s="3" t="n">
        <v>3.20525E-011</v>
      </c>
    </row>
    <row r="1336" customFormat="false" ht="12.75" hidden="false" customHeight="false" outlineLevel="0" collapsed="false">
      <c r="A1336" s="0" t="n">
        <v>1323</v>
      </c>
      <c r="B1336" s="1" t="n">
        <v>42433</v>
      </c>
      <c r="C1336" s="0" t="s">
        <v>1341</v>
      </c>
      <c r="D1336" s="0" t="n">
        <v>43064.5</v>
      </c>
      <c r="E1336" s="3" t="n">
        <v>3.21309E-011</v>
      </c>
    </row>
    <row r="1337" customFormat="false" ht="12.75" hidden="false" customHeight="false" outlineLevel="0" collapsed="false">
      <c r="A1337" s="0" t="n">
        <v>1324</v>
      </c>
      <c r="B1337" s="1" t="n">
        <v>42433</v>
      </c>
      <c r="C1337" s="0" t="s">
        <v>1342</v>
      </c>
      <c r="D1337" s="0" t="n">
        <v>43097</v>
      </c>
      <c r="E1337" s="3" t="n">
        <v>3.11895E-011</v>
      </c>
    </row>
    <row r="1338" customFormat="false" ht="12.75" hidden="false" customHeight="false" outlineLevel="0" collapsed="false">
      <c r="A1338" s="0" t="n">
        <v>1325</v>
      </c>
      <c r="B1338" s="1" t="n">
        <v>42433</v>
      </c>
      <c r="C1338" s="0" t="s">
        <v>1343</v>
      </c>
      <c r="D1338" s="0" t="n">
        <v>43129.6</v>
      </c>
      <c r="E1338" s="3" t="n">
        <v>3.10724E-011</v>
      </c>
    </row>
    <row r="1339" customFormat="false" ht="12.75" hidden="false" customHeight="false" outlineLevel="0" collapsed="false">
      <c r="A1339" s="0" t="n">
        <v>1326</v>
      </c>
      <c r="B1339" s="1" t="n">
        <v>42433</v>
      </c>
      <c r="C1339" s="0" t="s">
        <v>1344</v>
      </c>
      <c r="D1339" s="0" t="n">
        <v>43162.1</v>
      </c>
      <c r="E1339" s="3" t="n">
        <v>3.10271E-011</v>
      </c>
    </row>
    <row r="1340" customFormat="false" ht="12.75" hidden="false" customHeight="false" outlineLevel="0" collapsed="false">
      <c r="A1340" s="0" t="n">
        <v>1327</v>
      </c>
      <c r="B1340" s="1" t="n">
        <v>42433</v>
      </c>
      <c r="C1340" s="0" t="s">
        <v>1345</v>
      </c>
      <c r="D1340" s="0" t="n">
        <v>43194.6</v>
      </c>
      <c r="E1340" s="3" t="n">
        <v>3.11197E-011</v>
      </c>
    </row>
    <row r="1341" customFormat="false" ht="12.75" hidden="false" customHeight="false" outlineLevel="0" collapsed="false">
      <c r="A1341" s="0" t="n">
        <v>1328</v>
      </c>
      <c r="B1341" s="1" t="n">
        <v>42433</v>
      </c>
      <c r="C1341" s="0" t="s">
        <v>1346</v>
      </c>
      <c r="D1341" s="0" t="n">
        <v>43227.2</v>
      </c>
      <c r="E1341" s="3" t="n">
        <v>3.11122E-011</v>
      </c>
    </row>
    <row r="1342" customFormat="false" ht="12.75" hidden="false" customHeight="false" outlineLevel="0" collapsed="false">
      <c r="A1342" s="0" t="n">
        <v>1329</v>
      </c>
      <c r="B1342" s="1" t="n">
        <v>42433</v>
      </c>
      <c r="C1342" s="0" t="s">
        <v>1347</v>
      </c>
      <c r="D1342" s="0" t="n">
        <v>43259.8</v>
      </c>
      <c r="E1342" s="3" t="n">
        <v>3.06865E-011</v>
      </c>
    </row>
    <row r="1343" customFormat="false" ht="12.75" hidden="false" customHeight="false" outlineLevel="0" collapsed="false">
      <c r="A1343" s="0" t="n">
        <v>1330</v>
      </c>
      <c r="B1343" s="1" t="n">
        <v>42433</v>
      </c>
      <c r="C1343" s="0" t="s">
        <v>1348</v>
      </c>
      <c r="D1343" s="0" t="n">
        <v>43292.4</v>
      </c>
      <c r="E1343" s="3" t="n">
        <v>3.06396E-011</v>
      </c>
    </row>
    <row r="1344" customFormat="false" ht="12.75" hidden="false" customHeight="false" outlineLevel="0" collapsed="false">
      <c r="A1344" s="0" t="n">
        <v>1331</v>
      </c>
      <c r="B1344" s="1" t="n">
        <v>42433</v>
      </c>
      <c r="C1344" s="0" t="s">
        <v>1349</v>
      </c>
      <c r="D1344" s="0" t="n">
        <v>43324.9</v>
      </c>
      <c r="E1344" s="3" t="n">
        <v>3.09225E-011</v>
      </c>
    </row>
    <row r="1345" customFormat="false" ht="12.75" hidden="false" customHeight="false" outlineLevel="0" collapsed="false">
      <c r="A1345" s="0" t="n">
        <v>1332</v>
      </c>
      <c r="B1345" s="1" t="n">
        <v>42433</v>
      </c>
      <c r="C1345" s="0" t="s">
        <v>1350</v>
      </c>
      <c r="D1345" s="0" t="n">
        <v>43357.5</v>
      </c>
      <c r="E1345" s="3" t="n">
        <v>3.06955E-011</v>
      </c>
    </row>
    <row r="1346" customFormat="false" ht="12.75" hidden="false" customHeight="false" outlineLevel="0" collapsed="false">
      <c r="A1346" s="0" t="n">
        <v>1333</v>
      </c>
      <c r="B1346" s="1" t="n">
        <v>42433</v>
      </c>
      <c r="C1346" s="0" t="s">
        <v>1351</v>
      </c>
      <c r="D1346" s="0" t="n">
        <v>43390</v>
      </c>
      <c r="E1346" s="3" t="n">
        <v>3.00256E-011</v>
      </c>
    </row>
    <row r="1347" customFormat="false" ht="12.75" hidden="false" customHeight="false" outlineLevel="0" collapsed="false">
      <c r="A1347" s="0" t="n">
        <v>1334</v>
      </c>
      <c r="B1347" s="1" t="n">
        <v>42433</v>
      </c>
      <c r="C1347" s="0" t="s">
        <v>1352</v>
      </c>
      <c r="D1347" s="0" t="n">
        <v>43422.5</v>
      </c>
      <c r="E1347" s="3" t="n">
        <v>2.98943E-011</v>
      </c>
    </row>
    <row r="1348" customFormat="false" ht="12.75" hidden="false" customHeight="false" outlineLevel="0" collapsed="false">
      <c r="A1348" s="0" t="n">
        <v>1335</v>
      </c>
      <c r="B1348" s="1" t="n">
        <v>42433</v>
      </c>
      <c r="C1348" s="0" t="s">
        <v>1353</v>
      </c>
      <c r="D1348" s="0" t="n">
        <v>43455.1</v>
      </c>
      <c r="E1348" s="3" t="n">
        <v>2.98316E-011</v>
      </c>
    </row>
    <row r="1349" customFormat="false" ht="12.75" hidden="false" customHeight="false" outlineLevel="0" collapsed="false">
      <c r="A1349" s="0" t="n">
        <v>1336</v>
      </c>
      <c r="B1349" s="1" t="n">
        <v>42433</v>
      </c>
      <c r="C1349" s="0" t="s">
        <v>1354</v>
      </c>
      <c r="D1349" s="0" t="n">
        <v>43487.6</v>
      </c>
      <c r="E1349" s="3" t="n">
        <v>2.92374E-011</v>
      </c>
    </row>
    <row r="1350" customFormat="false" ht="12.75" hidden="false" customHeight="false" outlineLevel="0" collapsed="false">
      <c r="A1350" s="0" t="n">
        <v>1337</v>
      </c>
      <c r="B1350" s="1" t="n">
        <v>42433</v>
      </c>
      <c r="C1350" s="0" t="s">
        <v>1355</v>
      </c>
      <c r="D1350" s="0" t="n">
        <v>43520.2</v>
      </c>
      <c r="E1350" s="3" t="n">
        <v>2.90947E-011</v>
      </c>
    </row>
    <row r="1351" customFormat="false" ht="12.75" hidden="false" customHeight="false" outlineLevel="0" collapsed="false">
      <c r="A1351" s="0" t="n">
        <v>1338</v>
      </c>
      <c r="B1351" s="1" t="n">
        <v>42433</v>
      </c>
      <c r="C1351" s="0" t="s">
        <v>1356</v>
      </c>
      <c r="D1351" s="0" t="n">
        <v>43552.7</v>
      </c>
      <c r="E1351" s="3" t="n">
        <v>2.96084E-011</v>
      </c>
    </row>
    <row r="1352" customFormat="false" ht="12.75" hidden="false" customHeight="false" outlineLevel="0" collapsed="false">
      <c r="A1352" s="0" t="n">
        <v>1339</v>
      </c>
      <c r="B1352" s="1" t="n">
        <v>42433</v>
      </c>
      <c r="C1352" s="0" t="s">
        <v>1357</v>
      </c>
      <c r="D1352" s="0" t="n">
        <v>43585.2</v>
      </c>
      <c r="E1352" s="3" t="n">
        <v>2.93717E-011</v>
      </c>
    </row>
    <row r="1353" customFormat="false" ht="12.75" hidden="false" customHeight="false" outlineLevel="0" collapsed="false">
      <c r="A1353" s="0" t="n">
        <v>1340</v>
      </c>
      <c r="B1353" s="1" t="n">
        <v>42433</v>
      </c>
      <c r="C1353" s="0" t="s">
        <v>1358</v>
      </c>
      <c r="D1353" s="0" t="n">
        <v>43617.8</v>
      </c>
      <c r="E1353" s="3" t="n">
        <v>2.9427E-011</v>
      </c>
    </row>
    <row r="1354" customFormat="false" ht="12.75" hidden="false" customHeight="false" outlineLevel="0" collapsed="false">
      <c r="A1354" s="0" t="n">
        <v>1341</v>
      </c>
      <c r="B1354" s="1" t="n">
        <v>42433</v>
      </c>
      <c r="C1354" s="0" t="s">
        <v>1359</v>
      </c>
      <c r="D1354" s="0" t="n">
        <v>43650.4</v>
      </c>
      <c r="E1354" s="3" t="n">
        <v>2.92118E-011</v>
      </c>
    </row>
    <row r="1355" customFormat="false" ht="12.75" hidden="false" customHeight="false" outlineLevel="0" collapsed="false">
      <c r="A1355" s="0" t="n">
        <v>1342</v>
      </c>
      <c r="B1355" s="1" t="n">
        <v>42433</v>
      </c>
      <c r="C1355" s="0" t="s">
        <v>1360</v>
      </c>
      <c r="D1355" s="0" t="n">
        <v>43682.9</v>
      </c>
      <c r="E1355" s="3" t="n">
        <v>2.92004E-011</v>
      </c>
    </row>
    <row r="1356" customFormat="false" ht="12.75" hidden="false" customHeight="false" outlineLevel="0" collapsed="false">
      <c r="A1356" s="0" t="n">
        <v>1343</v>
      </c>
      <c r="B1356" s="1" t="n">
        <v>42433</v>
      </c>
      <c r="C1356" s="0" t="s">
        <v>1361</v>
      </c>
      <c r="D1356" s="0" t="n">
        <v>43715.5</v>
      </c>
      <c r="E1356" s="3" t="n">
        <v>2.90031E-011</v>
      </c>
    </row>
    <row r="1357" customFormat="false" ht="12.75" hidden="false" customHeight="false" outlineLevel="0" collapsed="false">
      <c r="A1357" s="0" t="n">
        <v>1344</v>
      </c>
      <c r="B1357" s="1" t="n">
        <v>42433</v>
      </c>
      <c r="C1357" s="0" t="s">
        <v>1362</v>
      </c>
      <c r="D1357" s="0" t="n">
        <v>43748</v>
      </c>
      <c r="E1357" s="3" t="n">
        <v>2.92868E-011</v>
      </c>
    </row>
    <row r="1358" customFormat="false" ht="12.75" hidden="false" customHeight="false" outlineLevel="0" collapsed="false">
      <c r="A1358" s="0" t="n">
        <v>1345</v>
      </c>
      <c r="B1358" s="1" t="n">
        <v>42433</v>
      </c>
      <c r="C1358" s="0" t="s">
        <v>1363</v>
      </c>
      <c r="D1358" s="0" t="n">
        <v>43780.6</v>
      </c>
      <c r="E1358" s="3" t="n">
        <v>2.94593E-011</v>
      </c>
    </row>
    <row r="1359" customFormat="false" ht="12.75" hidden="false" customHeight="false" outlineLevel="0" collapsed="false">
      <c r="A1359" s="0" t="n">
        <v>1346</v>
      </c>
      <c r="B1359" s="1" t="n">
        <v>42433</v>
      </c>
      <c r="C1359" s="0" t="s">
        <v>1364</v>
      </c>
      <c r="D1359" s="0" t="n">
        <v>43813.1</v>
      </c>
      <c r="E1359" s="3" t="n">
        <v>2.92893E-011</v>
      </c>
    </row>
    <row r="1360" customFormat="false" ht="12.75" hidden="false" customHeight="false" outlineLevel="0" collapsed="false">
      <c r="A1360" s="0" t="n">
        <v>1347</v>
      </c>
      <c r="B1360" s="1" t="n">
        <v>42433</v>
      </c>
      <c r="C1360" s="0" t="s">
        <v>1365</v>
      </c>
      <c r="D1360" s="0" t="n">
        <v>43845.6</v>
      </c>
      <c r="E1360" s="3" t="n">
        <v>2.95431E-011</v>
      </c>
    </row>
    <row r="1361" customFormat="false" ht="12.75" hidden="false" customHeight="false" outlineLevel="0" collapsed="false">
      <c r="A1361" s="0" t="n">
        <v>1348</v>
      </c>
      <c r="B1361" s="1" t="n">
        <v>42433</v>
      </c>
      <c r="C1361" s="0" t="s">
        <v>1366</v>
      </c>
      <c r="D1361" s="0" t="n">
        <v>43878.2</v>
      </c>
      <c r="E1361" s="3" t="n">
        <v>2.88513E-011</v>
      </c>
    </row>
    <row r="1362" customFormat="false" ht="12.75" hidden="false" customHeight="false" outlineLevel="0" collapsed="false">
      <c r="A1362" s="0" t="n">
        <v>1349</v>
      </c>
      <c r="B1362" s="1" t="n">
        <v>42433</v>
      </c>
      <c r="C1362" s="0" t="s">
        <v>1367</v>
      </c>
      <c r="D1362" s="0" t="n">
        <v>43910.7</v>
      </c>
      <c r="E1362" s="3" t="n">
        <v>2.85974E-011</v>
      </c>
    </row>
    <row r="1363" customFormat="false" ht="12.75" hidden="false" customHeight="false" outlineLevel="0" collapsed="false">
      <c r="A1363" s="0" t="n">
        <v>1350</v>
      </c>
      <c r="B1363" s="1" t="n">
        <v>42433</v>
      </c>
      <c r="C1363" s="0" t="s">
        <v>1368</v>
      </c>
      <c r="D1363" s="0" t="n">
        <v>43943.2</v>
      </c>
      <c r="E1363" s="3" t="n">
        <v>2.89232E-011</v>
      </c>
    </row>
    <row r="1364" customFormat="false" ht="12.75" hidden="false" customHeight="false" outlineLevel="0" collapsed="false">
      <c r="A1364" s="0" t="n">
        <v>1351</v>
      </c>
      <c r="B1364" s="1" t="n">
        <v>42433</v>
      </c>
      <c r="C1364" s="0" t="s">
        <v>1369</v>
      </c>
      <c r="D1364" s="0" t="n">
        <v>43975.8</v>
      </c>
      <c r="E1364" s="3" t="n">
        <v>2.88182E-011</v>
      </c>
    </row>
    <row r="1365" customFormat="false" ht="12.75" hidden="false" customHeight="false" outlineLevel="0" collapsed="false">
      <c r="A1365" s="0" t="n">
        <v>1352</v>
      </c>
      <c r="B1365" s="1" t="n">
        <v>42433</v>
      </c>
      <c r="C1365" s="0" t="s">
        <v>1370</v>
      </c>
      <c r="D1365" s="0" t="n">
        <v>44008.3</v>
      </c>
      <c r="E1365" s="3" t="n">
        <v>2.84709E-011</v>
      </c>
    </row>
    <row r="1366" customFormat="false" ht="12.75" hidden="false" customHeight="false" outlineLevel="0" collapsed="false">
      <c r="A1366" s="0" t="n">
        <v>1353</v>
      </c>
      <c r="B1366" s="1" t="n">
        <v>42433</v>
      </c>
      <c r="C1366" s="0" t="s">
        <v>1371</v>
      </c>
      <c r="D1366" s="0" t="n">
        <v>44040.9</v>
      </c>
      <c r="E1366" s="3" t="n">
        <v>2.83707E-011</v>
      </c>
    </row>
    <row r="1367" customFormat="false" ht="12.75" hidden="false" customHeight="false" outlineLevel="0" collapsed="false">
      <c r="A1367" s="0" t="n">
        <v>1354</v>
      </c>
      <c r="B1367" s="1" t="n">
        <v>42433</v>
      </c>
      <c r="C1367" s="0" t="s">
        <v>1372</v>
      </c>
      <c r="D1367" s="0" t="n">
        <v>44073.4</v>
      </c>
      <c r="E1367" s="3" t="n">
        <v>2.93453E-011</v>
      </c>
    </row>
    <row r="1368" customFormat="false" ht="12.75" hidden="false" customHeight="false" outlineLevel="0" collapsed="false">
      <c r="A1368" s="0" t="n">
        <v>1355</v>
      </c>
      <c r="B1368" s="1" t="n">
        <v>42433</v>
      </c>
      <c r="C1368" s="0" t="s">
        <v>1373</v>
      </c>
      <c r="D1368" s="0" t="n">
        <v>44106</v>
      </c>
      <c r="E1368" s="3" t="n">
        <v>2.91213E-011</v>
      </c>
    </row>
    <row r="1369" customFormat="false" ht="12.75" hidden="false" customHeight="false" outlineLevel="0" collapsed="false">
      <c r="A1369" s="0" t="n">
        <v>1356</v>
      </c>
      <c r="B1369" s="1" t="n">
        <v>42433</v>
      </c>
      <c r="C1369" s="0" t="s">
        <v>1374</v>
      </c>
      <c r="D1369" s="0" t="n">
        <v>44138.5</v>
      </c>
      <c r="E1369" s="3" t="n">
        <v>2.90478E-011</v>
      </c>
    </row>
    <row r="1370" customFormat="false" ht="12.75" hidden="false" customHeight="false" outlineLevel="0" collapsed="false">
      <c r="A1370" s="0" t="n">
        <v>1357</v>
      </c>
      <c r="B1370" s="1" t="n">
        <v>42433</v>
      </c>
      <c r="C1370" s="0" t="s">
        <v>1375</v>
      </c>
      <c r="D1370" s="0" t="n">
        <v>44171.1</v>
      </c>
      <c r="E1370" s="3" t="n">
        <v>2.90733E-011</v>
      </c>
    </row>
    <row r="1371" customFormat="false" ht="12.75" hidden="false" customHeight="false" outlineLevel="0" collapsed="false">
      <c r="A1371" s="0" t="n">
        <v>1358</v>
      </c>
      <c r="B1371" s="1" t="n">
        <v>42433</v>
      </c>
      <c r="C1371" s="0" t="s">
        <v>1376</v>
      </c>
      <c r="D1371" s="0" t="n">
        <v>44203.6</v>
      </c>
      <c r="E1371" s="3" t="n">
        <v>2.93732E-011</v>
      </c>
    </row>
    <row r="1372" customFormat="false" ht="12.75" hidden="false" customHeight="false" outlineLevel="0" collapsed="false">
      <c r="A1372" s="0" t="n">
        <v>1359</v>
      </c>
      <c r="B1372" s="1" t="n">
        <v>42433</v>
      </c>
      <c r="C1372" s="0" t="s">
        <v>1377</v>
      </c>
      <c r="D1372" s="0" t="n">
        <v>44236.1</v>
      </c>
      <c r="E1372" s="3" t="n">
        <v>2.9221E-011</v>
      </c>
    </row>
    <row r="1373" customFormat="false" ht="12.75" hidden="false" customHeight="false" outlineLevel="0" collapsed="false">
      <c r="A1373" s="0" t="n">
        <v>1360</v>
      </c>
      <c r="B1373" s="1" t="n">
        <v>42433</v>
      </c>
      <c r="C1373" s="0" t="s">
        <v>1378</v>
      </c>
      <c r="D1373" s="0" t="n">
        <v>44268.7</v>
      </c>
      <c r="E1373" s="3" t="n">
        <v>2.9269E-011</v>
      </c>
    </row>
    <row r="1374" customFormat="false" ht="12.75" hidden="false" customHeight="false" outlineLevel="0" collapsed="false">
      <c r="A1374" s="0" t="n">
        <v>1361</v>
      </c>
      <c r="B1374" s="1" t="n">
        <v>42433</v>
      </c>
      <c r="C1374" s="0" t="s">
        <v>1379</v>
      </c>
      <c r="D1374" s="0" t="n">
        <v>44301.3</v>
      </c>
      <c r="E1374" s="3" t="n">
        <v>2.91303E-011</v>
      </c>
    </row>
    <row r="1375" customFormat="false" ht="12.75" hidden="false" customHeight="false" outlineLevel="0" collapsed="false">
      <c r="A1375" s="0" t="n">
        <v>1362</v>
      </c>
      <c r="B1375" s="1" t="n">
        <v>42433</v>
      </c>
      <c r="C1375" s="0" t="s">
        <v>1380</v>
      </c>
      <c r="D1375" s="0" t="n">
        <v>44333.9</v>
      </c>
      <c r="E1375" s="3" t="n">
        <v>2.82973E-011</v>
      </c>
    </row>
    <row r="1376" customFormat="false" ht="12.75" hidden="false" customHeight="false" outlineLevel="0" collapsed="false">
      <c r="A1376" s="0" t="n">
        <v>1363</v>
      </c>
      <c r="B1376" s="1" t="n">
        <v>42433</v>
      </c>
      <c r="C1376" s="0" t="s">
        <v>1381</v>
      </c>
      <c r="D1376" s="0" t="n">
        <v>44366.4</v>
      </c>
      <c r="E1376" s="3" t="n">
        <v>2.77254E-011</v>
      </c>
    </row>
    <row r="1377" customFormat="false" ht="12.75" hidden="false" customHeight="false" outlineLevel="0" collapsed="false">
      <c r="A1377" s="0" t="n">
        <v>1364</v>
      </c>
      <c r="B1377" s="1" t="n">
        <v>42433</v>
      </c>
      <c r="C1377" s="0" t="s">
        <v>1382</v>
      </c>
      <c r="D1377" s="0" t="n">
        <v>44398.9</v>
      </c>
      <c r="E1377" s="3" t="n">
        <v>2.75697E-011</v>
      </c>
    </row>
    <row r="1378" customFormat="false" ht="12.75" hidden="false" customHeight="false" outlineLevel="0" collapsed="false">
      <c r="A1378" s="0" t="n">
        <v>1365</v>
      </c>
      <c r="B1378" s="1" t="n">
        <v>42433</v>
      </c>
      <c r="C1378" s="0" t="s">
        <v>1383</v>
      </c>
      <c r="D1378" s="0" t="n">
        <v>44431.5</v>
      </c>
      <c r="E1378" s="3" t="n">
        <v>2.77304E-011</v>
      </c>
    </row>
    <row r="1379" customFormat="false" ht="12.75" hidden="false" customHeight="false" outlineLevel="0" collapsed="false">
      <c r="A1379" s="0" t="n">
        <v>1366</v>
      </c>
      <c r="B1379" s="1" t="n">
        <v>42433</v>
      </c>
      <c r="C1379" s="0" t="s">
        <v>1384</v>
      </c>
      <c r="D1379" s="0" t="n">
        <v>44464</v>
      </c>
      <c r="E1379" s="3" t="n">
        <v>2.7612E-011</v>
      </c>
    </row>
    <row r="1380" customFormat="false" ht="12.75" hidden="false" customHeight="false" outlineLevel="0" collapsed="false">
      <c r="A1380" s="0" t="n">
        <v>1367</v>
      </c>
      <c r="B1380" s="1" t="n">
        <v>42433</v>
      </c>
      <c r="C1380" s="0" t="s">
        <v>1385</v>
      </c>
      <c r="D1380" s="0" t="n">
        <v>44496.5</v>
      </c>
      <c r="E1380" s="3" t="n">
        <v>2.77693E-011</v>
      </c>
    </row>
    <row r="1381" customFormat="false" ht="12.75" hidden="false" customHeight="false" outlineLevel="0" collapsed="false">
      <c r="A1381" s="0" t="n">
        <v>1368</v>
      </c>
      <c r="B1381" s="1" t="n">
        <v>42433</v>
      </c>
      <c r="C1381" s="0" t="s">
        <v>1386</v>
      </c>
      <c r="D1381" s="0" t="n">
        <v>44529.1</v>
      </c>
      <c r="E1381" s="3" t="n">
        <v>2.76209E-011</v>
      </c>
    </row>
    <row r="1382" customFormat="false" ht="12.75" hidden="false" customHeight="false" outlineLevel="0" collapsed="false">
      <c r="A1382" s="0" t="n">
        <v>1369</v>
      </c>
      <c r="B1382" s="1" t="n">
        <v>42433</v>
      </c>
      <c r="C1382" s="0" t="s">
        <v>1387</v>
      </c>
      <c r="D1382" s="0" t="n">
        <v>44561.6</v>
      </c>
      <c r="E1382" s="3" t="n">
        <v>2.79078E-011</v>
      </c>
    </row>
    <row r="1383" customFormat="false" ht="12.75" hidden="false" customHeight="false" outlineLevel="0" collapsed="false">
      <c r="A1383" s="0" t="n">
        <v>1370</v>
      </c>
      <c r="B1383" s="1" t="n">
        <v>42433</v>
      </c>
      <c r="C1383" s="0" t="s">
        <v>1388</v>
      </c>
      <c r="D1383" s="0" t="n">
        <v>44594.2</v>
      </c>
      <c r="E1383" s="3" t="n">
        <v>2.83356E-011</v>
      </c>
    </row>
    <row r="1384" customFormat="false" ht="12.75" hidden="false" customHeight="false" outlineLevel="0" collapsed="false">
      <c r="A1384" s="0" t="n">
        <v>1371</v>
      </c>
      <c r="B1384" s="1" t="n">
        <v>42433</v>
      </c>
      <c r="C1384" s="0" t="s">
        <v>1389</v>
      </c>
      <c r="D1384" s="0" t="n">
        <v>44626.7</v>
      </c>
      <c r="E1384" s="3" t="n">
        <v>2.87616E-011</v>
      </c>
    </row>
    <row r="1385" customFormat="false" ht="12.75" hidden="false" customHeight="false" outlineLevel="0" collapsed="false">
      <c r="A1385" s="0" t="n">
        <v>1372</v>
      </c>
      <c r="B1385" s="1" t="n">
        <v>42433</v>
      </c>
      <c r="C1385" s="0" t="s">
        <v>1390</v>
      </c>
      <c r="D1385" s="0" t="n">
        <v>44659.3</v>
      </c>
      <c r="E1385" s="3" t="n">
        <v>2.80551E-011</v>
      </c>
    </row>
    <row r="1386" customFormat="false" ht="12.75" hidden="false" customHeight="false" outlineLevel="0" collapsed="false">
      <c r="A1386" s="0" t="n">
        <v>1373</v>
      </c>
      <c r="B1386" s="1" t="n">
        <v>42433</v>
      </c>
      <c r="C1386" s="0" t="s">
        <v>1391</v>
      </c>
      <c r="D1386" s="0" t="n">
        <v>44691.8</v>
      </c>
      <c r="E1386" s="3" t="n">
        <v>2.86101E-011</v>
      </c>
    </row>
    <row r="1387" customFormat="false" ht="12.75" hidden="false" customHeight="false" outlineLevel="0" collapsed="false">
      <c r="A1387" s="0" t="n">
        <v>1374</v>
      </c>
      <c r="B1387" s="1" t="n">
        <v>42433</v>
      </c>
      <c r="C1387" s="0" t="s">
        <v>1392</v>
      </c>
      <c r="D1387" s="0" t="n">
        <v>44724.4</v>
      </c>
      <c r="E1387" s="3" t="n">
        <v>2.97109E-011</v>
      </c>
    </row>
    <row r="1388" customFormat="false" ht="12.75" hidden="false" customHeight="false" outlineLevel="0" collapsed="false">
      <c r="A1388" s="0" t="n">
        <v>1375</v>
      </c>
      <c r="B1388" s="1" t="n">
        <v>42433</v>
      </c>
      <c r="C1388" s="0" t="s">
        <v>1393</v>
      </c>
      <c r="D1388" s="0" t="n">
        <v>44756.9</v>
      </c>
      <c r="E1388" s="3" t="n">
        <v>2.9738E-011</v>
      </c>
    </row>
    <row r="1389" customFormat="false" ht="12.75" hidden="false" customHeight="false" outlineLevel="0" collapsed="false">
      <c r="A1389" s="0" t="n">
        <v>1376</v>
      </c>
      <c r="B1389" s="1" t="n">
        <v>42433</v>
      </c>
      <c r="C1389" s="0" t="s">
        <v>1394</v>
      </c>
      <c r="D1389" s="0" t="n">
        <v>44789.5</v>
      </c>
      <c r="E1389" s="3" t="n">
        <v>3.03025E-011</v>
      </c>
    </row>
    <row r="1390" customFormat="false" ht="12.75" hidden="false" customHeight="false" outlineLevel="0" collapsed="false">
      <c r="A1390" s="0" t="n">
        <v>1377</v>
      </c>
      <c r="B1390" s="1" t="n">
        <v>42433</v>
      </c>
      <c r="C1390" s="0" t="s">
        <v>1395</v>
      </c>
      <c r="D1390" s="0" t="n">
        <v>44822</v>
      </c>
      <c r="E1390" s="3" t="n">
        <v>3.052E-011</v>
      </c>
    </row>
    <row r="1391" customFormat="false" ht="12.75" hidden="false" customHeight="false" outlineLevel="0" collapsed="false">
      <c r="A1391" s="0" t="n">
        <v>1378</v>
      </c>
      <c r="B1391" s="1" t="n">
        <v>42433</v>
      </c>
      <c r="C1391" s="0" t="s">
        <v>1396</v>
      </c>
      <c r="D1391" s="0" t="n">
        <v>44854.5</v>
      </c>
      <c r="E1391" s="3" t="n">
        <v>3.0179E-011</v>
      </c>
    </row>
    <row r="1392" customFormat="false" ht="12.75" hidden="false" customHeight="false" outlineLevel="0" collapsed="false">
      <c r="A1392" s="0" t="n">
        <v>1379</v>
      </c>
      <c r="B1392" s="1" t="n">
        <v>42433</v>
      </c>
      <c r="C1392" s="0" t="s">
        <v>1397</v>
      </c>
      <c r="D1392" s="0" t="n">
        <v>44887.1</v>
      </c>
      <c r="E1392" s="3" t="n">
        <v>3.08412E-011</v>
      </c>
    </row>
    <row r="1393" customFormat="false" ht="12.75" hidden="false" customHeight="false" outlineLevel="0" collapsed="false">
      <c r="A1393" s="0" t="n">
        <v>1380</v>
      </c>
      <c r="B1393" s="1" t="n">
        <v>42433</v>
      </c>
      <c r="C1393" s="0" t="s">
        <v>1398</v>
      </c>
      <c r="D1393" s="0" t="n">
        <v>44919.7</v>
      </c>
      <c r="E1393" s="3" t="n">
        <v>3.07635E-011</v>
      </c>
    </row>
    <row r="1394" customFormat="false" ht="12.75" hidden="false" customHeight="false" outlineLevel="0" collapsed="false">
      <c r="A1394" s="0" t="n">
        <v>1381</v>
      </c>
      <c r="B1394" s="1" t="n">
        <v>42433</v>
      </c>
      <c r="C1394" s="0" t="s">
        <v>1399</v>
      </c>
      <c r="D1394" s="0" t="n">
        <v>44952.2</v>
      </c>
      <c r="E1394" s="3" t="n">
        <v>3.16657E-011</v>
      </c>
    </row>
    <row r="1395" customFormat="false" ht="12.75" hidden="false" customHeight="false" outlineLevel="0" collapsed="false">
      <c r="A1395" s="0" t="n">
        <v>1382</v>
      </c>
      <c r="B1395" s="1" t="n">
        <v>42433</v>
      </c>
      <c r="C1395" s="0" t="s">
        <v>1400</v>
      </c>
      <c r="D1395" s="0" t="n">
        <v>44984.8</v>
      </c>
      <c r="E1395" s="3" t="n">
        <v>3.21472E-011</v>
      </c>
    </row>
    <row r="1396" customFormat="false" ht="12.75" hidden="false" customHeight="false" outlineLevel="0" collapsed="false">
      <c r="A1396" s="0" t="n">
        <v>1383</v>
      </c>
      <c r="B1396" s="1" t="n">
        <v>42433</v>
      </c>
      <c r="C1396" s="0" t="s">
        <v>1401</v>
      </c>
      <c r="D1396" s="0" t="n">
        <v>45017.3</v>
      </c>
      <c r="E1396" s="3" t="n">
        <v>3.26245E-011</v>
      </c>
    </row>
    <row r="1397" customFormat="false" ht="12.75" hidden="false" customHeight="false" outlineLevel="0" collapsed="false">
      <c r="A1397" s="0" t="n">
        <v>1384</v>
      </c>
      <c r="B1397" s="1" t="n">
        <v>42433</v>
      </c>
      <c r="C1397" s="0" t="s">
        <v>1402</v>
      </c>
      <c r="D1397" s="0" t="n">
        <v>45049.8</v>
      </c>
      <c r="E1397" s="3" t="n">
        <v>3.37368E-011</v>
      </c>
    </row>
    <row r="1398" customFormat="false" ht="12.75" hidden="false" customHeight="false" outlineLevel="0" collapsed="false">
      <c r="A1398" s="0" t="n">
        <v>1385</v>
      </c>
      <c r="B1398" s="1" t="n">
        <v>42433</v>
      </c>
      <c r="C1398" s="0" t="s">
        <v>1403</v>
      </c>
      <c r="D1398" s="0" t="n">
        <v>45082.4</v>
      </c>
      <c r="E1398" s="3" t="n">
        <v>3.4047E-011</v>
      </c>
    </row>
    <row r="1399" customFormat="false" ht="12.75" hidden="false" customHeight="false" outlineLevel="0" collapsed="false">
      <c r="A1399" s="0" t="n">
        <v>1386</v>
      </c>
      <c r="B1399" s="1" t="n">
        <v>42433</v>
      </c>
      <c r="C1399" s="0" t="s">
        <v>1404</v>
      </c>
      <c r="D1399" s="0" t="n">
        <v>45114.9</v>
      </c>
      <c r="E1399" s="3" t="n">
        <v>3.4754E-011</v>
      </c>
    </row>
    <row r="1400" customFormat="false" ht="12.75" hidden="false" customHeight="false" outlineLevel="0" collapsed="false">
      <c r="A1400" s="0" t="n">
        <v>1387</v>
      </c>
      <c r="B1400" s="1" t="n">
        <v>42433</v>
      </c>
      <c r="C1400" s="0" t="s">
        <v>1405</v>
      </c>
      <c r="D1400" s="0" t="n">
        <v>45147.4</v>
      </c>
      <c r="E1400" s="3" t="n">
        <v>3.51592E-011</v>
      </c>
    </row>
    <row r="1401" customFormat="false" ht="12.75" hidden="false" customHeight="false" outlineLevel="0" collapsed="false">
      <c r="A1401" s="0" t="n">
        <v>1388</v>
      </c>
      <c r="B1401" s="1" t="n">
        <v>42433</v>
      </c>
      <c r="C1401" s="0" t="s">
        <v>1406</v>
      </c>
      <c r="D1401" s="0" t="n">
        <v>45180</v>
      </c>
      <c r="E1401" s="3" t="n">
        <v>3.56677E-011</v>
      </c>
    </row>
    <row r="1402" customFormat="false" ht="12.75" hidden="false" customHeight="false" outlineLevel="0" collapsed="false">
      <c r="A1402" s="0" t="n">
        <v>1389</v>
      </c>
      <c r="B1402" s="1" t="n">
        <v>42433</v>
      </c>
      <c r="C1402" s="0" t="s">
        <v>1407</v>
      </c>
      <c r="D1402" s="0" t="n">
        <v>45212.5</v>
      </c>
      <c r="E1402" s="3" t="n">
        <v>3.68323E-011</v>
      </c>
    </row>
    <row r="1403" customFormat="false" ht="12.75" hidden="false" customHeight="false" outlineLevel="0" collapsed="false">
      <c r="A1403" s="0" t="n">
        <v>1390</v>
      </c>
      <c r="B1403" s="1" t="n">
        <v>42433</v>
      </c>
      <c r="C1403" s="0" t="s">
        <v>1408</v>
      </c>
      <c r="D1403" s="0" t="n">
        <v>45245</v>
      </c>
      <c r="E1403" s="3" t="n">
        <v>3.75623E-011</v>
      </c>
    </row>
    <row r="1404" customFormat="false" ht="12.75" hidden="false" customHeight="false" outlineLevel="0" collapsed="false">
      <c r="A1404" s="0" t="n">
        <v>1391</v>
      </c>
      <c r="B1404" s="1" t="n">
        <v>42433</v>
      </c>
      <c r="C1404" s="0" t="s">
        <v>1409</v>
      </c>
      <c r="D1404" s="0" t="n">
        <v>45277.6</v>
      </c>
      <c r="E1404" s="3" t="n">
        <v>3.78525E-011</v>
      </c>
    </row>
    <row r="1405" customFormat="false" ht="12.75" hidden="false" customHeight="false" outlineLevel="0" collapsed="false">
      <c r="A1405" s="0" t="n">
        <v>1392</v>
      </c>
      <c r="B1405" s="1" t="n">
        <v>42433</v>
      </c>
      <c r="C1405" s="0" t="s">
        <v>1410</v>
      </c>
      <c r="D1405" s="0" t="n">
        <v>45310.3</v>
      </c>
      <c r="E1405" s="3" t="n">
        <v>3.8764E-011</v>
      </c>
    </row>
    <row r="1406" customFormat="false" ht="12.75" hidden="false" customHeight="false" outlineLevel="0" collapsed="false">
      <c r="A1406" s="0" t="n">
        <v>1393</v>
      </c>
      <c r="B1406" s="1" t="n">
        <v>42433</v>
      </c>
      <c r="C1406" s="0" t="s">
        <v>1411</v>
      </c>
      <c r="D1406" s="0" t="n">
        <v>45342.8</v>
      </c>
      <c r="E1406" s="3" t="n">
        <v>3.93235E-011</v>
      </c>
    </row>
    <row r="1407" customFormat="false" ht="12.75" hidden="false" customHeight="false" outlineLevel="0" collapsed="false">
      <c r="A1407" s="0" t="n">
        <v>1394</v>
      </c>
      <c r="B1407" s="1" t="n">
        <v>42433</v>
      </c>
      <c r="C1407" s="0" t="s">
        <v>1412</v>
      </c>
      <c r="D1407" s="0" t="n">
        <v>45375.4</v>
      </c>
      <c r="E1407" s="3" t="n">
        <v>3.95998E-011</v>
      </c>
    </row>
    <row r="1408" customFormat="false" ht="12.75" hidden="false" customHeight="false" outlineLevel="0" collapsed="false">
      <c r="A1408" s="0" t="n">
        <v>1395</v>
      </c>
      <c r="B1408" s="1" t="n">
        <v>42433</v>
      </c>
      <c r="C1408" s="0" t="s">
        <v>1413</v>
      </c>
      <c r="D1408" s="0" t="n">
        <v>45407.9</v>
      </c>
      <c r="E1408" s="3" t="n">
        <v>4.08868E-011</v>
      </c>
    </row>
    <row r="1409" customFormat="false" ht="12.75" hidden="false" customHeight="false" outlineLevel="0" collapsed="false">
      <c r="A1409" s="0" t="n">
        <v>1396</v>
      </c>
      <c r="B1409" s="1" t="n">
        <v>42433</v>
      </c>
      <c r="C1409" s="0" t="s">
        <v>1414</v>
      </c>
      <c r="D1409" s="0" t="n">
        <v>45440.5</v>
      </c>
      <c r="E1409" s="3" t="n">
        <v>4.20356E-011</v>
      </c>
    </row>
    <row r="1410" customFormat="false" ht="12.75" hidden="false" customHeight="false" outlineLevel="0" collapsed="false">
      <c r="A1410" s="0" t="n">
        <v>1397</v>
      </c>
      <c r="B1410" s="1" t="n">
        <v>42433</v>
      </c>
      <c r="C1410" s="0" t="s">
        <v>1415</v>
      </c>
      <c r="D1410" s="0" t="n">
        <v>45473</v>
      </c>
      <c r="E1410" s="3" t="n">
        <v>4.24235E-011</v>
      </c>
    </row>
    <row r="1411" customFormat="false" ht="12.75" hidden="false" customHeight="false" outlineLevel="0" collapsed="false">
      <c r="A1411" s="0" t="n">
        <v>1398</v>
      </c>
      <c r="B1411" s="1" t="n">
        <v>42433</v>
      </c>
      <c r="C1411" s="0" t="s">
        <v>1416</v>
      </c>
      <c r="D1411" s="0" t="n">
        <v>45505.6</v>
      </c>
      <c r="E1411" s="3" t="n">
        <v>4.30238E-011</v>
      </c>
    </row>
    <row r="1412" customFormat="false" ht="12.75" hidden="false" customHeight="false" outlineLevel="0" collapsed="false">
      <c r="A1412" s="0" t="n">
        <v>1399</v>
      </c>
      <c r="B1412" s="1" t="n">
        <v>42433</v>
      </c>
      <c r="C1412" s="0" t="s">
        <v>1417</v>
      </c>
      <c r="D1412" s="0" t="n">
        <v>45538.1</v>
      </c>
      <c r="E1412" s="3" t="n">
        <v>4.39436E-011</v>
      </c>
    </row>
    <row r="1413" customFormat="false" ht="12.75" hidden="false" customHeight="false" outlineLevel="0" collapsed="false">
      <c r="A1413" s="0" t="n">
        <v>1400</v>
      </c>
      <c r="B1413" s="1" t="n">
        <v>42433</v>
      </c>
      <c r="C1413" s="0" t="s">
        <v>1418</v>
      </c>
      <c r="D1413" s="0" t="n">
        <v>45570.7</v>
      </c>
      <c r="E1413" s="3" t="n">
        <v>4.48497E-011</v>
      </c>
    </row>
    <row r="1414" customFormat="false" ht="12.75" hidden="false" customHeight="false" outlineLevel="0" collapsed="false">
      <c r="A1414" s="0" t="n">
        <v>1401</v>
      </c>
      <c r="B1414" s="1" t="n">
        <v>42433</v>
      </c>
      <c r="C1414" s="0" t="s">
        <v>1419</v>
      </c>
      <c r="D1414" s="0" t="n">
        <v>45603.2</v>
      </c>
      <c r="E1414" s="3" t="n">
        <v>4.49605E-011</v>
      </c>
    </row>
    <row r="1415" customFormat="false" ht="12.75" hidden="false" customHeight="false" outlineLevel="0" collapsed="false">
      <c r="A1415" s="0" t="n">
        <v>1402</v>
      </c>
      <c r="B1415" s="1" t="n">
        <v>42433</v>
      </c>
      <c r="C1415" s="0" t="s">
        <v>1420</v>
      </c>
      <c r="D1415" s="0" t="n">
        <v>45635.7</v>
      </c>
      <c r="E1415" s="3" t="n">
        <v>4.57225E-011</v>
      </c>
    </row>
    <row r="1416" customFormat="false" ht="12.75" hidden="false" customHeight="false" outlineLevel="0" collapsed="false">
      <c r="A1416" s="0" t="n">
        <v>1403</v>
      </c>
      <c r="B1416" s="1" t="n">
        <v>42433</v>
      </c>
      <c r="C1416" s="0" t="s">
        <v>1421</v>
      </c>
      <c r="D1416" s="0" t="n">
        <v>45668.3</v>
      </c>
      <c r="E1416" s="3" t="n">
        <v>4.70489E-011</v>
      </c>
    </row>
    <row r="1417" customFormat="false" ht="12.75" hidden="false" customHeight="false" outlineLevel="0" collapsed="false">
      <c r="A1417" s="0" t="n">
        <v>1404</v>
      </c>
      <c r="B1417" s="1" t="n">
        <v>42433</v>
      </c>
      <c r="C1417" s="0" t="s">
        <v>1422</v>
      </c>
      <c r="D1417" s="0" t="n">
        <v>45700.8</v>
      </c>
      <c r="E1417" s="3" t="n">
        <v>4.74295E-011</v>
      </c>
    </row>
    <row r="1418" customFormat="false" ht="12.75" hidden="false" customHeight="false" outlineLevel="0" collapsed="false">
      <c r="A1418" s="0" t="n">
        <v>1405</v>
      </c>
      <c r="B1418" s="1" t="n">
        <v>42433</v>
      </c>
      <c r="C1418" s="0" t="s">
        <v>1423</v>
      </c>
      <c r="D1418" s="0" t="n">
        <v>45733.4</v>
      </c>
      <c r="E1418" s="3" t="n">
        <v>4.72861E-011</v>
      </c>
    </row>
    <row r="1419" customFormat="false" ht="12.75" hidden="false" customHeight="false" outlineLevel="0" collapsed="false">
      <c r="A1419" s="0" t="n">
        <v>1406</v>
      </c>
      <c r="B1419" s="1" t="n">
        <v>42433</v>
      </c>
      <c r="C1419" s="0" t="s">
        <v>1424</v>
      </c>
      <c r="D1419" s="0" t="n">
        <v>45765.9</v>
      </c>
      <c r="E1419" s="3" t="n">
        <v>4.80766E-011</v>
      </c>
    </row>
    <row r="1420" customFormat="false" ht="12.75" hidden="false" customHeight="false" outlineLevel="0" collapsed="false">
      <c r="A1420" s="0" t="n">
        <v>1407</v>
      </c>
      <c r="B1420" s="1" t="n">
        <v>42433</v>
      </c>
      <c r="C1420" s="0" t="s">
        <v>1425</v>
      </c>
      <c r="D1420" s="0" t="n">
        <v>45798.5</v>
      </c>
      <c r="E1420" s="3" t="n">
        <v>4.92834E-011</v>
      </c>
    </row>
    <row r="1421" customFormat="false" ht="12.75" hidden="false" customHeight="false" outlineLevel="0" collapsed="false">
      <c r="A1421" s="0" t="n">
        <v>1408</v>
      </c>
      <c r="B1421" s="1" t="n">
        <v>42433</v>
      </c>
      <c r="C1421" s="0" t="s">
        <v>1426</v>
      </c>
      <c r="D1421" s="0" t="n">
        <v>45831</v>
      </c>
      <c r="E1421" s="3" t="n">
        <v>5.04422E-011</v>
      </c>
    </row>
    <row r="1422" customFormat="false" ht="12.75" hidden="false" customHeight="false" outlineLevel="0" collapsed="false">
      <c r="A1422" s="0" t="n">
        <v>1409</v>
      </c>
      <c r="B1422" s="1" t="n">
        <v>42433</v>
      </c>
      <c r="C1422" s="0" t="s">
        <v>1427</v>
      </c>
      <c r="D1422" s="0" t="n">
        <v>45863.6</v>
      </c>
      <c r="E1422" s="3" t="n">
        <v>5.12954E-011</v>
      </c>
    </row>
    <row r="1423" customFormat="false" ht="12.75" hidden="false" customHeight="false" outlineLevel="0" collapsed="false">
      <c r="A1423" s="0" t="n">
        <v>1410</v>
      </c>
      <c r="B1423" s="1" t="n">
        <v>42433</v>
      </c>
      <c r="C1423" s="0" t="s">
        <v>1428</v>
      </c>
      <c r="D1423" s="0" t="n">
        <v>45896.1</v>
      </c>
      <c r="E1423" s="3" t="n">
        <v>5.26541E-011</v>
      </c>
    </row>
    <row r="1424" customFormat="false" ht="12.75" hidden="false" customHeight="false" outlineLevel="0" collapsed="false">
      <c r="A1424" s="0" t="n">
        <v>1411</v>
      </c>
      <c r="B1424" s="1" t="n">
        <v>42433</v>
      </c>
      <c r="C1424" s="0" t="s">
        <v>1429</v>
      </c>
      <c r="D1424" s="0" t="n">
        <v>45928.6</v>
      </c>
      <c r="E1424" s="3" t="n">
        <v>5.37646E-011</v>
      </c>
    </row>
    <row r="1425" customFormat="false" ht="12.75" hidden="false" customHeight="false" outlineLevel="0" collapsed="false">
      <c r="A1425" s="0" t="n">
        <v>1412</v>
      </c>
      <c r="B1425" s="1" t="n">
        <v>42433</v>
      </c>
      <c r="C1425" s="0" t="s">
        <v>1430</v>
      </c>
      <c r="D1425" s="0" t="n">
        <v>45961.2</v>
      </c>
      <c r="E1425" s="3" t="n">
        <v>5.54137E-011</v>
      </c>
    </row>
    <row r="1426" customFormat="false" ht="12.75" hidden="false" customHeight="false" outlineLevel="0" collapsed="false">
      <c r="A1426" s="0" t="n">
        <v>1413</v>
      </c>
      <c r="B1426" s="1" t="n">
        <v>42433</v>
      </c>
      <c r="C1426" s="0" t="s">
        <v>1431</v>
      </c>
      <c r="D1426" s="0" t="n">
        <v>45993.7</v>
      </c>
      <c r="E1426" s="3" t="n">
        <v>5.73612E-011</v>
      </c>
    </row>
    <row r="1427" customFormat="false" ht="12.75" hidden="false" customHeight="false" outlineLevel="0" collapsed="false">
      <c r="A1427" s="0" t="n">
        <v>1414</v>
      </c>
      <c r="B1427" s="1" t="n">
        <v>42433</v>
      </c>
      <c r="C1427" s="0" t="s">
        <v>1432</v>
      </c>
      <c r="D1427" s="0" t="n">
        <v>46026.3</v>
      </c>
      <c r="E1427" s="3" t="n">
        <v>5.88314E-011</v>
      </c>
    </row>
    <row r="1428" customFormat="false" ht="12.75" hidden="false" customHeight="false" outlineLevel="0" collapsed="false">
      <c r="A1428" s="0" t="n">
        <v>1415</v>
      </c>
      <c r="B1428" s="1" t="n">
        <v>42433</v>
      </c>
      <c r="C1428" s="0" t="s">
        <v>1433</v>
      </c>
      <c r="D1428" s="0" t="n">
        <v>46058.8</v>
      </c>
      <c r="E1428" s="3" t="n">
        <v>6.09027E-011</v>
      </c>
    </row>
    <row r="1429" customFormat="false" ht="12.75" hidden="false" customHeight="false" outlineLevel="0" collapsed="false">
      <c r="A1429" s="0" t="n">
        <v>1416</v>
      </c>
      <c r="B1429" s="1" t="n">
        <v>42433</v>
      </c>
      <c r="C1429" s="0" t="s">
        <v>1434</v>
      </c>
      <c r="D1429" s="0" t="n">
        <v>46091.3</v>
      </c>
      <c r="E1429" s="3" t="n">
        <v>6.13652E-011</v>
      </c>
    </row>
    <row r="1430" customFormat="false" ht="12.75" hidden="false" customHeight="false" outlineLevel="0" collapsed="false">
      <c r="A1430" s="0" t="n">
        <v>1417</v>
      </c>
      <c r="B1430" s="1" t="n">
        <v>42433</v>
      </c>
      <c r="C1430" s="0" t="s">
        <v>1435</v>
      </c>
      <c r="D1430" s="0" t="n">
        <v>46123.9</v>
      </c>
      <c r="E1430" s="3" t="n">
        <v>6.33998E-011</v>
      </c>
    </row>
    <row r="1431" customFormat="false" ht="12.75" hidden="false" customHeight="false" outlineLevel="0" collapsed="false">
      <c r="A1431" s="0" t="n">
        <v>1418</v>
      </c>
      <c r="B1431" s="1" t="n">
        <v>42433</v>
      </c>
      <c r="C1431" s="0" t="s">
        <v>1436</v>
      </c>
      <c r="D1431" s="0" t="n">
        <v>46156.4</v>
      </c>
      <c r="E1431" s="3" t="n">
        <v>6.45329E-011</v>
      </c>
    </row>
    <row r="1432" customFormat="false" ht="12.75" hidden="false" customHeight="false" outlineLevel="0" collapsed="false">
      <c r="A1432" s="0" t="n">
        <v>1419</v>
      </c>
      <c r="B1432" s="1" t="n">
        <v>42433</v>
      </c>
      <c r="C1432" s="0" t="s">
        <v>1437</v>
      </c>
      <c r="D1432" s="0" t="n">
        <v>46189</v>
      </c>
      <c r="E1432" s="3" t="n">
        <v>6.61924E-011</v>
      </c>
    </row>
    <row r="1433" customFormat="false" ht="12.75" hidden="false" customHeight="false" outlineLevel="0" collapsed="false">
      <c r="A1433" s="0" t="n">
        <v>1420</v>
      </c>
      <c r="B1433" s="1" t="n">
        <v>42433</v>
      </c>
      <c r="C1433" s="0" t="s">
        <v>1438</v>
      </c>
      <c r="D1433" s="0" t="n">
        <v>46221.6</v>
      </c>
      <c r="E1433" s="3" t="n">
        <v>6.67722E-011</v>
      </c>
    </row>
    <row r="1434" customFormat="false" ht="12.75" hidden="false" customHeight="false" outlineLevel="0" collapsed="false">
      <c r="A1434" s="0" t="n">
        <v>1421</v>
      </c>
      <c r="B1434" s="1" t="n">
        <v>42433</v>
      </c>
      <c r="C1434" s="0" t="s">
        <v>1439</v>
      </c>
      <c r="D1434" s="0" t="n">
        <v>46254.1</v>
      </c>
      <c r="E1434" s="3" t="n">
        <v>6.80566E-011</v>
      </c>
    </row>
    <row r="1435" customFormat="false" ht="12.75" hidden="false" customHeight="false" outlineLevel="0" collapsed="false">
      <c r="A1435" s="0" t="n">
        <v>1422</v>
      </c>
      <c r="B1435" s="1" t="n">
        <v>42433</v>
      </c>
      <c r="C1435" s="0" t="s">
        <v>1440</v>
      </c>
      <c r="D1435" s="0" t="n">
        <v>46286.7</v>
      </c>
      <c r="E1435" s="3" t="n">
        <v>6.91805E-011</v>
      </c>
    </row>
    <row r="1436" customFormat="false" ht="12.75" hidden="false" customHeight="false" outlineLevel="0" collapsed="false">
      <c r="A1436" s="0" t="n">
        <v>1423</v>
      </c>
      <c r="B1436" s="1" t="n">
        <v>42433</v>
      </c>
      <c r="C1436" s="0" t="s">
        <v>1441</v>
      </c>
      <c r="D1436" s="0" t="n">
        <v>46319.2</v>
      </c>
      <c r="E1436" s="3" t="n">
        <v>7.1515E-011</v>
      </c>
    </row>
    <row r="1437" customFormat="false" ht="12.75" hidden="false" customHeight="false" outlineLevel="0" collapsed="false">
      <c r="A1437" s="0" t="n">
        <v>1424</v>
      </c>
      <c r="B1437" s="1" t="n">
        <v>42433</v>
      </c>
      <c r="C1437" s="0" t="s">
        <v>1442</v>
      </c>
      <c r="D1437" s="0" t="n">
        <v>46351.8</v>
      </c>
      <c r="E1437" s="3" t="n">
        <v>7.26635E-011</v>
      </c>
    </row>
    <row r="1438" customFormat="false" ht="12.75" hidden="false" customHeight="false" outlineLevel="0" collapsed="false">
      <c r="A1438" s="0" t="n">
        <v>1425</v>
      </c>
      <c r="B1438" s="1" t="n">
        <v>42433</v>
      </c>
      <c r="C1438" s="0" t="s">
        <v>1443</v>
      </c>
      <c r="D1438" s="0" t="n">
        <v>46384.3</v>
      </c>
      <c r="E1438" s="3" t="n">
        <v>7.45657E-011</v>
      </c>
    </row>
    <row r="1439" customFormat="false" ht="12.75" hidden="false" customHeight="false" outlineLevel="0" collapsed="false">
      <c r="A1439" s="0" t="n">
        <v>1426</v>
      </c>
      <c r="B1439" s="1" t="n">
        <v>42433</v>
      </c>
      <c r="C1439" s="0" t="s">
        <v>1444</v>
      </c>
      <c r="D1439" s="0" t="n">
        <v>46416.9</v>
      </c>
      <c r="E1439" s="3" t="n">
        <v>7.78905E-011</v>
      </c>
    </row>
    <row r="1440" customFormat="false" ht="12.75" hidden="false" customHeight="false" outlineLevel="0" collapsed="false">
      <c r="A1440" s="0" t="n">
        <v>1427</v>
      </c>
      <c r="B1440" s="1" t="n">
        <v>42433</v>
      </c>
      <c r="C1440" s="0" t="s">
        <v>1445</v>
      </c>
      <c r="D1440" s="0" t="n">
        <v>46449.4</v>
      </c>
      <c r="E1440" s="3" t="n">
        <v>8.07109E-011</v>
      </c>
    </row>
    <row r="1441" customFormat="false" ht="12.75" hidden="false" customHeight="false" outlineLevel="0" collapsed="false">
      <c r="A1441" s="0" t="n">
        <v>1428</v>
      </c>
      <c r="B1441" s="1" t="n">
        <v>42433</v>
      </c>
      <c r="C1441" s="0" t="s">
        <v>1446</v>
      </c>
      <c r="D1441" s="0" t="n">
        <v>46482</v>
      </c>
      <c r="E1441" s="3" t="n">
        <v>8.1371E-011</v>
      </c>
    </row>
    <row r="1442" customFormat="false" ht="12.75" hidden="false" customHeight="false" outlineLevel="0" collapsed="false">
      <c r="A1442" s="0" t="n">
        <v>1429</v>
      </c>
      <c r="B1442" s="1" t="n">
        <v>42433</v>
      </c>
      <c r="C1442" s="0" t="s">
        <v>1447</v>
      </c>
      <c r="D1442" s="0" t="n">
        <v>46514.5</v>
      </c>
      <c r="E1442" s="3" t="n">
        <v>8.36273E-011</v>
      </c>
    </row>
    <row r="1443" customFormat="false" ht="12.75" hidden="false" customHeight="false" outlineLevel="0" collapsed="false">
      <c r="A1443" s="0" t="n">
        <v>1430</v>
      </c>
      <c r="B1443" s="1" t="n">
        <v>42433</v>
      </c>
      <c r="C1443" s="0" t="s">
        <v>1448</v>
      </c>
      <c r="D1443" s="0" t="n">
        <v>46547</v>
      </c>
      <c r="E1443" s="3" t="n">
        <v>8.66663E-011</v>
      </c>
    </row>
    <row r="1444" customFormat="false" ht="12.75" hidden="false" customHeight="false" outlineLevel="0" collapsed="false">
      <c r="A1444" s="0" t="n">
        <v>1431</v>
      </c>
      <c r="B1444" s="1" t="n">
        <v>42433</v>
      </c>
      <c r="C1444" s="0" t="s">
        <v>1449</v>
      </c>
      <c r="D1444" s="0" t="n">
        <v>46579.6</v>
      </c>
      <c r="E1444" s="3" t="n">
        <v>8.83745E-011</v>
      </c>
    </row>
    <row r="1445" customFormat="false" ht="12.75" hidden="false" customHeight="false" outlineLevel="0" collapsed="false">
      <c r="A1445" s="0" t="n">
        <v>1432</v>
      </c>
      <c r="B1445" s="1" t="n">
        <v>42433</v>
      </c>
      <c r="C1445" s="0" t="s">
        <v>1450</v>
      </c>
      <c r="D1445" s="0" t="n">
        <v>46612.2</v>
      </c>
      <c r="E1445" s="3" t="n">
        <v>8.92195E-011</v>
      </c>
    </row>
    <row r="1446" customFormat="false" ht="12.75" hidden="false" customHeight="false" outlineLevel="0" collapsed="false">
      <c r="A1446" s="0" t="n">
        <v>1433</v>
      </c>
      <c r="B1446" s="1" t="n">
        <v>42433</v>
      </c>
      <c r="C1446" s="0" t="s">
        <v>1451</v>
      </c>
      <c r="D1446" s="0" t="n">
        <v>46644.7</v>
      </c>
      <c r="E1446" s="3" t="n">
        <v>9.13323E-011</v>
      </c>
    </row>
    <row r="1447" customFormat="false" ht="12.75" hidden="false" customHeight="false" outlineLevel="0" collapsed="false">
      <c r="A1447" s="0" t="n">
        <v>1434</v>
      </c>
      <c r="B1447" s="1" t="n">
        <v>42433</v>
      </c>
      <c r="C1447" s="0" t="s">
        <v>1452</v>
      </c>
      <c r="D1447" s="0" t="n">
        <v>46677.2</v>
      </c>
      <c r="E1447" s="3" t="n">
        <v>9.30372E-011</v>
      </c>
    </row>
    <row r="1448" customFormat="false" ht="12.75" hidden="false" customHeight="false" outlineLevel="0" collapsed="false">
      <c r="A1448" s="0" t="n">
        <v>1435</v>
      </c>
      <c r="B1448" s="1" t="n">
        <v>42433</v>
      </c>
      <c r="C1448" s="0" t="s">
        <v>1453</v>
      </c>
      <c r="D1448" s="0" t="n">
        <v>46709.8</v>
      </c>
      <c r="E1448" s="3" t="n">
        <v>9.63247E-011</v>
      </c>
    </row>
    <row r="1449" customFormat="false" ht="12.75" hidden="false" customHeight="false" outlineLevel="0" collapsed="false">
      <c r="A1449" s="0" t="n">
        <v>1436</v>
      </c>
      <c r="B1449" s="1" t="n">
        <v>42433</v>
      </c>
      <c r="C1449" s="0" t="s">
        <v>1454</v>
      </c>
      <c r="D1449" s="0" t="n">
        <v>46742.3</v>
      </c>
      <c r="E1449" s="3" t="n">
        <v>9.89921E-011</v>
      </c>
    </row>
    <row r="1450" customFormat="false" ht="12.75" hidden="false" customHeight="false" outlineLevel="0" collapsed="false">
      <c r="A1450" s="0" t="n">
        <v>1437</v>
      </c>
      <c r="B1450" s="1" t="n">
        <v>42433</v>
      </c>
      <c r="C1450" s="0" t="s">
        <v>1455</v>
      </c>
      <c r="D1450" s="0" t="n">
        <v>46774.9</v>
      </c>
      <c r="E1450" s="3" t="n">
        <v>1.02369E-010</v>
      </c>
    </row>
    <row r="1451" customFormat="false" ht="12.75" hidden="false" customHeight="false" outlineLevel="0" collapsed="false">
      <c r="A1451" s="0" t="n">
        <v>1438</v>
      </c>
      <c r="B1451" s="1" t="n">
        <v>42433</v>
      </c>
      <c r="C1451" s="0" t="s">
        <v>1456</v>
      </c>
      <c r="D1451" s="0" t="n">
        <v>46807.4</v>
      </c>
      <c r="E1451" s="3" t="n">
        <v>1.05503E-010</v>
      </c>
    </row>
    <row r="1452" customFormat="false" ht="12.75" hidden="false" customHeight="false" outlineLevel="0" collapsed="false">
      <c r="A1452" s="0" t="n">
        <v>1439</v>
      </c>
      <c r="B1452" s="1" t="n">
        <v>42433</v>
      </c>
      <c r="C1452" s="0" t="s">
        <v>1457</v>
      </c>
      <c r="D1452" s="0" t="n">
        <v>46840</v>
      </c>
      <c r="E1452" s="3" t="n">
        <v>1.07847E-010</v>
      </c>
    </row>
    <row r="1453" customFormat="false" ht="12.75" hidden="false" customHeight="false" outlineLevel="0" collapsed="false">
      <c r="A1453" s="0" t="n">
        <v>1440</v>
      </c>
      <c r="B1453" s="1" t="n">
        <v>42433</v>
      </c>
      <c r="C1453" s="0" t="s">
        <v>1458</v>
      </c>
      <c r="D1453" s="0" t="n">
        <v>46872.5</v>
      </c>
      <c r="E1453" s="3" t="n">
        <v>1.10509E-010</v>
      </c>
    </row>
    <row r="1454" customFormat="false" ht="12.75" hidden="false" customHeight="false" outlineLevel="0" collapsed="false">
      <c r="A1454" s="0" t="n">
        <v>1441</v>
      </c>
      <c r="B1454" s="1" t="n">
        <v>42433</v>
      </c>
      <c r="C1454" s="0" t="s">
        <v>1459</v>
      </c>
      <c r="D1454" s="0" t="n">
        <v>46905</v>
      </c>
      <c r="E1454" s="3" t="n">
        <v>1.14295E-010</v>
      </c>
    </row>
    <row r="1455" customFormat="false" ht="12.75" hidden="false" customHeight="false" outlineLevel="0" collapsed="false">
      <c r="A1455" s="0" t="n">
        <v>1442</v>
      </c>
      <c r="B1455" s="1" t="n">
        <v>42433</v>
      </c>
      <c r="C1455" s="0" t="s">
        <v>1460</v>
      </c>
      <c r="D1455" s="0" t="n">
        <v>46937.6</v>
      </c>
      <c r="E1455" s="3" t="n">
        <v>1.14948E-010</v>
      </c>
    </row>
    <row r="1456" customFormat="false" ht="12.75" hidden="false" customHeight="false" outlineLevel="0" collapsed="false">
      <c r="A1456" s="0" t="n">
        <v>1443</v>
      </c>
      <c r="B1456" s="1" t="n">
        <v>42433</v>
      </c>
      <c r="C1456" s="0" t="s">
        <v>1461</v>
      </c>
      <c r="D1456" s="0" t="n">
        <v>46970.2</v>
      </c>
      <c r="E1456" s="3" t="n">
        <v>1.16878E-010</v>
      </c>
    </row>
    <row r="1457" customFormat="false" ht="12.75" hidden="false" customHeight="false" outlineLevel="0" collapsed="false">
      <c r="A1457" s="0" t="n">
        <v>1444</v>
      </c>
      <c r="B1457" s="1" t="n">
        <v>42433</v>
      </c>
      <c r="C1457" s="0" t="s">
        <v>1462</v>
      </c>
      <c r="D1457" s="0" t="n">
        <v>47002.7</v>
      </c>
      <c r="E1457" s="3" t="n">
        <v>1.19163E-010</v>
      </c>
    </row>
    <row r="1458" customFormat="false" ht="12.75" hidden="false" customHeight="false" outlineLevel="0" collapsed="false">
      <c r="A1458" s="0" t="n">
        <v>1445</v>
      </c>
      <c r="B1458" s="1" t="n">
        <v>42433</v>
      </c>
      <c r="C1458" s="0" t="s">
        <v>1463</v>
      </c>
      <c r="D1458" s="0" t="n">
        <v>47035.3</v>
      </c>
      <c r="E1458" s="3" t="n">
        <v>1.22264E-010</v>
      </c>
    </row>
    <row r="1459" customFormat="false" ht="12.75" hidden="false" customHeight="false" outlineLevel="0" collapsed="false">
      <c r="A1459" s="0" t="n">
        <v>1446</v>
      </c>
      <c r="B1459" s="1" t="n">
        <v>42433</v>
      </c>
      <c r="C1459" s="0" t="s">
        <v>1464</v>
      </c>
      <c r="D1459" s="0" t="n">
        <v>47067.8</v>
      </c>
      <c r="E1459" s="3" t="n">
        <v>1.24905E-010</v>
      </c>
    </row>
    <row r="1460" customFormat="false" ht="12.75" hidden="false" customHeight="false" outlineLevel="0" collapsed="false">
      <c r="A1460" s="0" t="n">
        <v>1447</v>
      </c>
      <c r="B1460" s="1" t="n">
        <v>42433</v>
      </c>
      <c r="C1460" s="0" t="s">
        <v>1465</v>
      </c>
      <c r="D1460" s="0" t="n">
        <v>47100.3</v>
      </c>
      <c r="E1460" s="3" t="n">
        <v>1.28951E-010</v>
      </c>
    </row>
    <row r="1461" customFormat="false" ht="12.75" hidden="false" customHeight="false" outlineLevel="0" collapsed="false">
      <c r="A1461" s="0" t="n">
        <v>1448</v>
      </c>
      <c r="B1461" s="1" t="n">
        <v>42433</v>
      </c>
      <c r="C1461" s="0" t="s">
        <v>1466</v>
      </c>
      <c r="D1461" s="0" t="n">
        <v>47132.9</v>
      </c>
      <c r="E1461" s="3" t="n">
        <v>1.30006E-010</v>
      </c>
    </row>
    <row r="1462" customFormat="false" ht="12.75" hidden="false" customHeight="false" outlineLevel="0" collapsed="false">
      <c r="A1462" s="0" t="n">
        <v>1449</v>
      </c>
      <c r="B1462" s="1" t="n">
        <v>42433</v>
      </c>
      <c r="C1462" s="0" t="s">
        <v>1467</v>
      </c>
      <c r="D1462" s="0" t="n">
        <v>47165.4</v>
      </c>
      <c r="E1462" s="3" t="n">
        <v>1.31333E-010</v>
      </c>
    </row>
    <row r="1463" customFormat="false" ht="12.75" hidden="false" customHeight="false" outlineLevel="0" collapsed="false">
      <c r="A1463" s="0" t="n">
        <v>1450</v>
      </c>
      <c r="B1463" s="1" t="n">
        <v>42433</v>
      </c>
      <c r="C1463" s="0" t="s">
        <v>1468</v>
      </c>
      <c r="D1463" s="0" t="n">
        <v>47198</v>
      </c>
      <c r="E1463" s="3" t="n">
        <v>1.35351E-010</v>
      </c>
    </row>
    <row r="1464" customFormat="false" ht="12.75" hidden="false" customHeight="false" outlineLevel="0" collapsed="false">
      <c r="A1464" s="0" t="n">
        <v>1451</v>
      </c>
      <c r="B1464" s="1" t="n">
        <v>42433</v>
      </c>
      <c r="C1464" s="0" t="s">
        <v>1469</v>
      </c>
      <c r="D1464" s="0" t="n">
        <v>47230.5</v>
      </c>
      <c r="E1464" s="3" t="n">
        <v>1.37329E-010</v>
      </c>
    </row>
    <row r="1465" customFormat="false" ht="12.75" hidden="false" customHeight="false" outlineLevel="0" collapsed="false">
      <c r="A1465" s="0" t="n">
        <v>1452</v>
      </c>
      <c r="B1465" s="1" t="n">
        <v>42433</v>
      </c>
      <c r="C1465" s="0" t="s">
        <v>1470</v>
      </c>
      <c r="D1465" s="0" t="n">
        <v>47263.1</v>
      </c>
      <c r="E1465" s="3" t="n">
        <v>1.41377E-010</v>
      </c>
    </row>
    <row r="1466" customFormat="false" ht="12.75" hidden="false" customHeight="false" outlineLevel="0" collapsed="false">
      <c r="A1466" s="0" t="n">
        <v>1453</v>
      </c>
      <c r="B1466" s="1" t="n">
        <v>42433</v>
      </c>
      <c r="C1466" s="0" t="s">
        <v>1471</v>
      </c>
      <c r="D1466" s="0" t="n">
        <v>47295.6</v>
      </c>
      <c r="E1466" s="3" t="n">
        <v>1.4342E-010</v>
      </c>
    </row>
    <row r="1467" customFormat="false" ht="12.75" hidden="false" customHeight="false" outlineLevel="0" collapsed="false">
      <c r="A1467" s="0" t="n">
        <v>1454</v>
      </c>
      <c r="B1467" s="1" t="n">
        <v>42433</v>
      </c>
      <c r="C1467" s="0" t="s">
        <v>1472</v>
      </c>
      <c r="D1467" s="0" t="n">
        <v>47328.1</v>
      </c>
      <c r="E1467" s="3" t="n">
        <v>1.45357E-010</v>
      </c>
    </row>
    <row r="1468" customFormat="false" ht="12.75" hidden="false" customHeight="false" outlineLevel="0" collapsed="false">
      <c r="A1468" s="0" t="n">
        <v>1455</v>
      </c>
      <c r="B1468" s="1" t="n">
        <v>42433</v>
      </c>
      <c r="C1468" s="0" t="s">
        <v>1473</v>
      </c>
      <c r="D1468" s="0" t="n">
        <v>47360.6</v>
      </c>
      <c r="E1468" s="3" t="n">
        <v>1.47394E-010</v>
      </c>
    </row>
    <row r="1469" customFormat="false" ht="12.75" hidden="false" customHeight="false" outlineLevel="0" collapsed="false">
      <c r="A1469" s="0" t="n">
        <v>1456</v>
      </c>
      <c r="B1469" s="1" t="n">
        <v>42433</v>
      </c>
      <c r="C1469" s="0" t="s">
        <v>1474</v>
      </c>
      <c r="D1469" s="0" t="n">
        <v>47393.2</v>
      </c>
      <c r="E1469" s="3" t="n">
        <v>1.51418E-010</v>
      </c>
    </row>
    <row r="1470" customFormat="false" ht="12.75" hidden="false" customHeight="false" outlineLevel="0" collapsed="false">
      <c r="A1470" s="0" t="n">
        <v>1457</v>
      </c>
      <c r="B1470" s="1" t="n">
        <v>42433</v>
      </c>
      <c r="C1470" s="0" t="s">
        <v>1475</v>
      </c>
      <c r="D1470" s="0" t="n">
        <v>47425.8</v>
      </c>
      <c r="E1470" s="3" t="n">
        <v>1.55494E-010</v>
      </c>
    </row>
    <row r="1471" customFormat="false" ht="12.75" hidden="false" customHeight="false" outlineLevel="0" collapsed="false">
      <c r="A1471" s="0" t="n">
        <v>1458</v>
      </c>
      <c r="B1471" s="1" t="n">
        <v>42433</v>
      </c>
      <c r="C1471" s="0" t="s">
        <v>1476</v>
      </c>
      <c r="D1471" s="0" t="n">
        <v>47458.3</v>
      </c>
      <c r="E1471" s="3" t="n">
        <v>1.58579E-010</v>
      </c>
    </row>
    <row r="1472" customFormat="false" ht="12.75" hidden="false" customHeight="false" outlineLevel="0" collapsed="false">
      <c r="A1472" s="0" t="n">
        <v>1459</v>
      </c>
      <c r="B1472" s="1" t="n">
        <v>42433</v>
      </c>
      <c r="C1472" s="0" t="s">
        <v>1477</v>
      </c>
      <c r="D1472" s="0" t="n">
        <v>47490.8</v>
      </c>
      <c r="E1472" s="3" t="n">
        <v>1.61181E-010</v>
      </c>
    </row>
    <row r="1473" customFormat="false" ht="12.75" hidden="false" customHeight="false" outlineLevel="0" collapsed="false">
      <c r="A1473" s="0" t="n">
        <v>1460</v>
      </c>
      <c r="B1473" s="1" t="n">
        <v>42433</v>
      </c>
      <c r="C1473" s="0" t="s">
        <v>1478</v>
      </c>
      <c r="D1473" s="0" t="n">
        <v>47523.4</v>
      </c>
      <c r="E1473" s="3" t="n">
        <v>1.64401E-010</v>
      </c>
    </row>
    <row r="1474" customFormat="false" ht="12.75" hidden="false" customHeight="false" outlineLevel="0" collapsed="false">
      <c r="A1474" s="0" t="n">
        <v>1461</v>
      </c>
      <c r="B1474" s="1" t="n">
        <v>42433</v>
      </c>
      <c r="C1474" s="0" t="s">
        <v>1479</v>
      </c>
      <c r="D1474" s="0" t="n">
        <v>47555.9</v>
      </c>
      <c r="E1474" s="3" t="n">
        <v>1.67572E-010</v>
      </c>
    </row>
    <row r="1475" customFormat="false" ht="12.75" hidden="false" customHeight="false" outlineLevel="0" collapsed="false">
      <c r="A1475" s="0" t="n">
        <v>1462</v>
      </c>
      <c r="B1475" s="1" t="n">
        <v>42433</v>
      </c>
      <c r="C1475" s="0" t="s">
        <v>1480</v>
      </c>
      <c r="D1475" s="0" t="n">
        <v>47588.5</v>
      </c>
      <c r="E1475" s="3" t="n">
        <v>1.71121E-010</v>
      </c>
    </row>
    <row r="1476" customFormat="false" ht="12.75" hidden="false" customHeight="false" outlineLevel="0" collapsed="false">
      <c r="A1476" s="0" t="n">
        <v>1463</v>
      </c>
      <c r="B1476" s="1" t="n">
        <v>42433</v>
      </c>
      <c r="C1476" s="0" t="s">
        <v>1481</v>
      </c>
      <c r="D1476" s="0" t="n">
        <v>47621</v>
      </c>
      <c r="E1476" s="3" t="n">
        <v>1.75006E-010</v>
      </c>
    </row>
    <row r="1477" customFormat="false" ht="12.75" hidden="false" customHeight="false" outlineLevel="0" collapsed="false">
      <c r="A1477" s="0" t="n">
        <v>1464</v>
      </c>
      <c r="B1477" s="1" t="n">
        <v>42433</v>
      </c>
      <c r="C1477" s="0" t="s">
        <v>1482</v>
      </c>
      <c r="D1477" s="0" t="n">
        <v>47653.6</v>
      </c>
      <c r="E1477" s="3" t="n">
        <v>1.77576E-010</v>
      </c>
    </row>
    <row r="1478" customFormat="false" ht="12.75" hidden="false" customHeight="false" outlineLevel="0" collapsed="false">
      <c r="A1478" s="0" t="n">
        <v>1465</v>
      </c>
      <c r="B1478" s="1" t="n">
        <v>42433</v>
      </c>
      <c r="C1478" s="0" t="s">
        <v>1483</v>
      </c>
      <c r="D1478" s="0" t="n">
        <v>47686.1</v>
      </c>
      <c r="E1478" s="3" t="n">
        <v>1.79644E-010</v>
      </c>
    </row>
    <row r="1479" customFormat="false" ht="12.75" hidden="false" customHeight="false" outlineLevel="0" collapsed="false">
      <c r="A1479" s="0" t="n">
        <v>1466</v>
      </c>
      <c r="B1479" s="1" t="n">
        <v>42433</v>
      </c>
      <c r="C1479" s="0" t="s">
        <v>1484</v>
      </c>
      <c r="D1479" s="0" t="n">
        <v>47718.7</v>
      </c>
      <c r="E1479" s="3" t="n">
        <v>1.8449E-010</v>
      </c>
    </row>
    <row r="1480" customFormat="false" ht="12.75" hidden="false" customHeight="false" outlineLevel="0" collapsed="false">
      <c r="A1480" s="0" t="n">
        <v>1467</v>
      </c>
      <c r="B1480" s="1" t="n">
        <v>42433</v>
      </c>
      <c r="C1480" s="0" t="s">
        <v>1485</v>
      </c>
      <c r="D1480" s="0" t="n">
        <v>47751.3</v>
      </c>
      <c r="E1480" s="3" t="n">
        <v>1.89774E-010</v>
      </c>
    </row>
    <row r="1481" customFormat="false" ht="12.75" hidden="false" customHeight="false" outlineLevel="0" collapsed="false">
      <c r="A1481" s="0" t="n">
        <v>1468</v>
      </c>
      <c r="B1481" s="1" t="n">
        <v>42433</v>
      </c>
      <c r="C1481" s="0" t="s">
        <v>1486</v>
      </c>
      <c r="D1481" s="0" t="n">
        <v>47783.8</v>
      </c>
      <c r="E1481" s="3" t="n">
        <v>1.92678E-010</v>
      </c>
    </row>
    <row r="1482" customFormat="false" ht="12.75" hidden="false" customHeight="false" outlineLevel="0" collapsed="false">
      <c r="A1482" s="0" t="n">
        <v>1469</v>
      </c>
      <c r="B1482" s="1" t="n">
        <v>42433</v>
      </c>
      <c r="C1482" s="0" t="s">
        <v>1487</v>
      </c>
      <c r="D1482" s="0" t="n">
        <v>47816.3</v>
      </c>
      <c r="E1482" s="3" t="n">
        <v>1.98951E-010</v>
      </c>
    </row>
    <row r="1483" customFormat="false" ht="12.75" hidden="false" customHeight="false" outlineLevel="0" collapsed="false">
      <c r="A1483" s="0" t="n">
        <v>1470</v>
      </c>
      <c r="B1483" s="1" t="n">
        <v>42433</v>
      </c>
      <c r="C1483" s="0" t="s">
        <v>1488</v>
      </c>
      <c r="D1483" s="0" t="n">
        <v>47848.9</v>
      </c>
      <c r="E1483" s="3" t="n">
        <v>2.05621E-010</v>
      </c>
    </row>
    <row r="1484" customFormat="false" ht="12.75" hidden="false" customHeight="false" outlineLevel="0" collapsed="false">
      <c r="A1484" s="0" t="n">
        <v>1471</v>
      </c>
      <c r="B1484" s="1" t="n">
        <v>42433</v>
      </c>
      <c r="C1484" s="0" t="s">
        <v>1489</v>
      </c>
      <c r="D1484" s="0" t="n">
        <v>47881.5</v>
      </c>
      <c r="E1484" s="3" t="n">
        <v>2.03443E-010</v>
      </c>
    </row>
    <row r="1485" customFormat="false" ht="12.75" hidden="false" customHeight="false" outlineLevel="0" collapsed="false">
      <c r="A1485" s="0" t="n">
        <v>1472</v>
      </c>
      <c r="B1485" s="1" t="n">
        <v>42433</v>
      </c>
      <c r="C1485" s="0" t="s">
        <v>1490</v>
      </c>
      <c r="D1485" s="0" t="n">
        <v>47914</v>
      </c>
      <c r="E1485" s="3" t="n">
        <v>2.0542E-010</v>
      </c>
    </row>
    <row r="1486" customFormat="false" ht="12.75" hidden="false" customHeight="false" outlineLevel="0" collapsed="false">
      <c r="A1486" s="0" t="n">
        <v>1473</v>
      </c>
      <c r="B1486" s="1" t="n">
        <v>42433</v>
      </c>
      <c r="C1486" s="0" t="s">
        <v>1491</v>
      </c>
      <c r="D1486" s="0" t="n">
        <v>47946.6</v>
      </c>
      <c r="E1486" s="3" t="n">
        <v>2.09325E-010</v>
      </c>
    </row>
    <row r="1487" customFormat="false" ht="12.75" hidden="false" customHeight="false" outlineLevel="0" collapsed="false">
      <c r="A1487" s="0" t="n">
        <v>1474</v>
      </c>
      <c r="B1487" s="1" t="n">
        <v>42433</v>
      </c>
      <c r="C1487" s="0" t="s">
        <v>1492</v>
      </c>
      <c r="D1487" s="0" t="n">
        <v>47979.1</v>
      </c>
      <c r="E1487" s="3" t="n">
        <v>2.11611E-010</v>
      </c>
    </row>
    <row r="1488" customFormat="false" ht="12.75" hidden="false" customHeight="false" outlineLevel="0" collapsed="false">
      <c r="A1488" s="0" t="n">
        <v>1475</v>
      </c>
      <c r="B1488" s="1" t="n">
        <v>42433</v>
      </c>
      <c r="C1488" s="0" t="s">
        <v>1493</v>
      </c>
      <c r="D1488" s="0" t="n">
        <v>48011.7</v>
      </c>
      <c r="E1488" s="3" t="n">
        <v>2.18601E-010</v>
      </c>
    </row>
    <row r="1489" customFormat="false" ht="12.75" hidden="false" customHeight="false" outlineLevel="0" collapsed="false">
      <c r="A1489" s="0" t="n">
        <v>1476</v>
      </c>
      <c r="B1489" s="1" t="n">
        <v>42433</v>
      </c>
      <c r="C1489" s="0" t="s">
        <v>1494</v>
      </c>
      <c r="D1489" s="0" t="n">
        <v>48044.2</v>
      </c>
      <c r="E1489" s="3" t="n">
        <v>2.28668E-010</v>
      </c>
    </row>
    <row r="1490" customFormat="false" ht="12.75" hidden="false" customHeight="false" outlineLevel="0" collapsed="false">
      <c r="A1490" s="0" t="n">
        <v>1477</v>
      </c>
      <c r="B1490" s="1" t="n">
        <v>42433</v>
      </c>
      <c r="C1490" s="0" t="s">
        <v>1495</v>
      </c>
      <c r="D1490" s="0" t="n">
        <v>48076.8</v>
      </c>
      <c r="E1490" s="3" t="n">
        <v>2.34253E-010</v>
      </c>
    </row>
    <row r="1491" customFormat="false" ht="12.75" hidden="false" customHeight="false" outlineLevel="0" collapsed="false">
      <c r="A1491" s="0" t="n">
        <v>1478</v>
      </c>
      <c r="B1491" s="1" t="n">
        <v>42433</v>
      </c>
      <c r="C1491" s="0" t="s">
        <v>1496</v>
      </c>
      <c r="D1491" s="0" t="n">
        <v>48109.4</v>
      </c>
      <c r="E1491" s="3" t="n">
        <v>2.38447E-010</v>
      </c>
    </row>
    <row r="1492" customFormat="false" ht="12.75" hidden="false" customHeight="false" outlineLevel="0" collapsed="false">
      <c r="A1492" s="0" t="n">
        <v>1479</v>
      </c>
      <c r="B1492" s="1" t="n">
        <v>42433</v>
      </c>
      <c r="C1492" s="0" t="s">
        <v>1497</v>
      </c>
      <c r="D1492" s="0" t="n">
        <v>48141.9</v>
      </c>
      <c r="E1492" s="3" t="n">
        <v>2.43275E-010</v>
      </c>
    </row>
    <row r="1493" customFormat="false" ht="12.75" hidden="false" customHeight="false" outlineLevel="0" collapsed="false">
      <c r="A1493" s="0" t="n">
        <v>1480</v>
      </c>
      <c r="B1493" s="1" t="n">
        <v>42433</v>
      </c>
      <c r="C1493" s="0" t="s">
        <v>1498</v>
      </c>
      <c r="D1493" s="0" t="n">
        <v>48174.5</v>
      </c>
      <c r="E1493" s="3" t="n">
        <v>2.45817E-010</v>
      </c>
    </row>
    <row r="1494" customFormat="false" ht="12.75" hidden="false" customHeight="false" outlineLevel="0" collapsed="false">
      <c r="A1494" s="0" t="n">
        <v>1481</v>
      </c>
      <c r="B1494" s="1" t="n">
        <v>42433</v>
      </c>
      <c r="C1494" s="0" t="s">
        <v>1499</v>
      </c>
      <c r="D1494" s="0" t="n">
        <v>48207.1</v>
      </c>
      <c r="E1494" s="3" t="n">
        <v>2.48331E-010</v>
      </c>
    </row>
    <row r="1495" customFormat="false" ht="12.75" hidden="false" customHeight="false" outlineLevel="0" collapsed="false">
      <c r="A1495" s="0" t="n">
        <v>1482</v>
      </c>
      <c r="B1495" s="1" t="n">
        <v>42433</v>
      </c>
      <c r="C1495" s="0" t="s">
        <v>1500</v>
      </c>
      <c r="D1495" s="0" t="n">
        <v>48239.6</v>
      </c>
      <c r="E1495" s="3" t="n">
        <v>2.54132E-010</v>
      </c>
    </row>
    <row r="1496" customFormat="false" ht="12.75" hidden="false" customHeight="false" outlineLevel="0" collapsed="false">
      <c r="A1496" s="0" t="n">
        <v>1483</v>
      </c>
      <c r="B1496" s="1" t="n">
        <v>42433</v>
      </c>
      <c r="C1496" s="0" t="s">
        <v>1501</v>
      </c>
      <c r="D1496" s="0" t="n">
        <v>48272.1</v>
      </c>
      <c r="E1496" s="3" t="n">
        <v>2.60222E-010</v>
      </c>
    </row>
    <row r="1497" customFormat="false" ht="12.75" hidden="false" customHeight="false" outlineLevel="0" collapsed="false">
      <c r="A1497" s="0" t="n">
        <v>1484</v>
      </c>
      <c r="B1497" s="1" t="n">
        <v>42433</v>
      </c>
      <c r="C1497" s="0" t="s">
        <v>1502</v>
      </c>
      <c r="D1497" s="0" t="n">
        <v>48304.6</v>
      </c>
      <c r="E1497" s="3" t="n">
        <v>2.64177E-010</v>
      </c>
    </row>
    <row r="1498" customFormat="false" ht="12.75" hidden="false" customHeight="false" outlineLevel="0" collapsed="false">
      <c r="A1498" s="0" t="n">
        <v>1485</v>
      </c>
      <c r="B1498" s="1" t="n">
        <v>42433</v>
      </c>
      <c r="C1498" s="0" t="s">
        <v>1503</v>
      </c>
      <c r="D1498" s="0" t="n">
        <v>48337.2</v>
      </c>
      <c r="E1498" s="3" t="n">
        <v>2.6986E-010</v>
      </c>
    </row>
    <row r="1499" customFormat="false" ht="12.75" hidden="false" customHeight="false" outlineLevel="0" collapsed="false">
      <c r="A1499" s="0" t="n">
        <v>1486</v>
      </c>
      <c r="B1499" s="1" t="n">
        <v>42433</v>
      </c>
      <c r="C1499" s="0" t="s">
        <v>1504</v>
      </c>
      <c r="D1499" s="0" t="n">
        <v>48369.7</v>
      </c>
      <c r="E1499" s="3" t="n">
        <v>2.71828E-010</v>
      </c>
    </row>
    <row r="1500" customFormat="false" ht="12.75" hidden="false" customHeight="false" outlineLevel="0" collapsed="false">
      <c r="A1500" s="0" t="n">
        <v>1487</v>
      </c>
      <c r="B1500" s="1" t="n">
        <v>42433</v>
      </c>
      <c r="C1500" s="0" t="s">
        <v>1505</v>
      </c>
      <c r="D1500" s="0" t="n">
        <v>48402.3</v>
      </c>
      <c r="E1500" s="3" t="n">
        <v>2.78396E-010</v>
      </c>
    </row>
    <row r="1501" customFormat="false" ht="12.75" hidden="false" customHeight="false" outlineLevel="0" collapsed="false">
      <c r="A1501" s="0" t="n">
        <v>1488</v>
      </c>
      <c r="B1501" s="1" t="n">
        <v>42433</v>
      </c>
      <c r="C1501" s="0" t="s">
        <v>1506</v>
      </c>
      <c r="D1501" s="0" t="n">
        <v>48434.8</v>
      </c>
      <c r="E1501" s="3" t="n">
        <v>2.83401E-010</v>
      </c>
    </row>
    <row r="1502" customFormat="false" ht="12.75" hidden="false" customHeight="false" outlineLevel="0" collapsed="false">
      <c r="A1502" s="0" t="n">
        <v>1489</v>
      </c>
      <c r="B1502" s="1" t="n">
        <v>42433</v>
      </c>
      <c r="C1502" s="0" t="s">
        <v>1507</v>
      </c>
      <c r="D1502" s="0" t="n">
        <v>48467.3</v>
      </c>
      <c r="E1502" s="3" t="n">
        <v>2.83797E-010</v>
      </c>
    </row>
    <row r="1503" customFormat="false" ht="12.75" hidden="false" customHeight="false" outlineLevel="0" collapsed="false">
      <c r="A1503" s="0" t="n">
        <v>1490</v>
      </c>
      <c r="B1503" s="1" t="n">
        <v>42433</v>
      </c>
      <c r="C1503" s="0" t="s">
        <v>1508</v>
      </c>
      <c r="D1503" s="0" t="n">
        <v>48499.9</v>
      </c>
      <c r="E1503" s="3" t="n">
        <v>2.94366E-010</v>
      </c>
    </row>
    <row r="1504" customFormat="false" ht="12.75" hidden="false" customHeight="false" outlineLevel="0" collapsed="false">
      <c r="A1504" s="0" t="n">
        <v>1491</v>
      </c>
      <c r="B1504" s="1" t="n">
        <v>42433</v>
      </c>
      <c r="C1504" s="0" t="s">
        <v>1509</v>
      </c>
      <c r="D1504" s="0" t="n">
        <v>48532.5</v>
      </c>
      <c r="E1504" s="3" t="n">
        <v>3.04669E-010</v>
      </c>
    </row>
    <row r="1505" customFormat="false" ht="12.75" hidden="false" customHeight="false" outlineLevel="0" collapsed="false">
      <c r="A1505" s="0" t="n">
        <v>1492</v>
      </c>
      <c r="B1505" s="1" t="n">
        <v>42433</v>
      </c>
      <c r="C1505" s="0" t="s">
        <v>1510</v>
      </c>
      <c r="D1505" s="0" t="n">
        <v>48565</v>
      </c>
      <c r="E1505" s="3" t="n">
        <v>3.06421E-010</v>
      </c>
    </row>
    <row r="1506" customFormat="false" ht="12.75" hidden="false" customHeight="false" outlineLevel="0" collapsed="false">
      <c r="A1506" s="0" t="n">
        <v>1493</v>
      </c>
      <c r="B1506" s="1" t="n">
        <v>42433</v>
      </c>
      <c r="C1506" s="0" t="s">
        <v>1511</v>
      </c>
      <c r="D1506" s="0" t="n">
        <v>48597.5</v>
      </c>
      <c r="E1506" s="3" t="n">
        <v>3.11696E-010</v>
      </c>
    </row>
    <row r="1507" customFormat="false" ht="12.75" hidden="false" customHeight="false" outlineLevel="0" collapsed="false">
      <c r="A1507" s="0" t="n">
        <v>1494</v>
      </c>
      <c r="B1507" s="1" t="n">
        <v>42433</v>
      </c>
      <c r="C1507" s="0" t="s">
        <v>1512</v>
      </c>
      <c r="D1507" s="0" t="n">
        <v>48630.1</v>
      </c>
      <c r="E1507" s="3" t="n">
        <v>3.1955E-010</v>
      </c>
    </row>
    <row r="1508" customFormat="false" ht="12.75" hidden="false" customHeight="false" outlineLevel="0" collapsed="false">
      <c r="A1508" s="0" t="n">
        <v>1495</v>
      </c>
      <c r="B1508" s="1" t="n">
        <v>42433</v>
      </c>
      <c r="C1508" s="0" t="s">
        <v>1513</v>
      </c>
      <c r="D1508" s="0" t="n">
        <v>48662.6</v>
      </c>
      <c r="E1508" s="3" t="n">
        <v>3.24214E-010</v>
      </c>
    </row>
    <row r="1509" customFormat="false" ht="12.75" hidden="false" customHeight="false" outlineLevel="0" collapsed="false">
      <c r="A1509" s="0" t="n">
        <v>1496</v>
      </c>
      <c r="B1509" s="1" t="n">
        <v>42433</v>
      </c>
      <c r="C1509" s="0" t="s">
        <v>1514</v>
      </c>
      <c r="D1509" s="0" t="n">
        <v>48695.2</v>
      </c>
      <c r="E1509" s="3" t="n">
        <v>3.32615E-010</v>
      </c>
    </row>
    <row r="1510" customFormat="false" ht="12.75" hidden="false" customHeight="false" outlineLevel="0" collapsed="false">
      <c r="A1510" s="0" t="n">
        <v>1497</v>
      </c>
      <c r="B1510" s="1" t="n">
        <v>42433</v>
      </c>
      <c r="C1510" s="0" t="s">
        <v>1515</v>
      </c>
      <c r="D1510" s="0" t="n">
        <v>48727.7</v>
      </c>
      <c r="E1510" s="3" t="n">
        <v>3.43751E-010</v>
      </c>
    </row>
    <row r="1511" customFormat="false" ht="12.75" hidden="false" customHeight="false" outlineLevel="0" collapsed="false">
      <c r="A1511" s="0" t="n">
        <v>1498</v>
      </c>
      <c r="B1511" s="1" t="n">
        <v>42433</v>
      </c>
      <c r="C1511" s="0" t="s">
        <v>1516</v>
      </c>
      <c r="D1511" s="0" t="n">
        <v>48760.2</v>
      </c>
      <c r="E1511" s="3" t="n">
        <v>3.53835E-010</v>
      </c>
    </row>
    <row r="1512" customFormat="false" ht="12.75" hidden="false" customHeight="false" outlineLevel="0" collapsed="false">
      <c r="A1512" s="0" t="n">
        <v>1499</v>
      </c>
      <c r="B1512" s="1" t="n">
        <v>42433</v>
      </c>
      <c r="C1512" s="0" t="s">
        <v>1517</v>
      </c>
      <c r="D1512" s="0" t="n">
        <v>48792.8</v>
      </c>
      <c r="E1512" s="3" t="n">
        <v>3.65987E-010</v>
      </c>
    </row>
    <row r="1513" customFormat="false" ht="12.75" hidden="false" customHeight="false" outlineLevel="0" collapsed="false">
      <c r="A1513" s="0" t="n">
        <v>1500</v>
      </c>
      <c r="B1513" s="1" t="n">
        <v>42433</v>
      </c>
      <c r="C1513" s="0" t="s">
        <v>1518</v>
      </c>
      <c r="D1513" s="0" t="n">
        <v>48825.3</v>
      </c>
      <c r="E1513" s="3" t="n">
        <v>3.75378E-010</v>
      </c>
    </row>
    <row r="1514" customFormat="false" ht="12.75" hidden="false" customHeight="false" outlineLevel="0" collapsed="false">
      <c r="A1514" s="0" t="n">
        <v>1501</v>
      </c>
      <c r="B1514" s="1" t="n">
        <v>42433</v>
      </c>
      <c r="C1514" s="0" t="s">
        <v>1519</v>
      </c>
      <c r="D1514" s="0" t="n">
        <v>48857.8</v>
      </c>
      <c r="E1514" s="3" t="n">
        <v>3.75522E-010</v>
      </c>
    </row>
    <row r="1515" customFormat="false" ht="12.75" hidden="false" customHeight="false" outlineLevel="0" collapsed="false">
      <c r="A1515" s="0" t="n">
        <v>1502</v>
      </c>
      <c r="B1515" s="1" t="n">
        <v>42433</v>
      </c>
      <c r="C1515" s="0" t="s">
        <v>1520</v>
      </c>
      <c r="D1515" s="0" t="n">
        <v>48890.4</v>
      </c>
      <c r="E1515" s="3" t="n">
        <v>3.87295E-010</v>
      </c>
    </row>
    <row r="1516" customFormat="false" ht="12.75" hidden="false" customHeight="false" outlineLevel="0" collapsed="false">
      <c r="A1516" s="0" t="n">
        <v>1503</v>
      </c>
      <c r="B1516" s="1" t="n">
        <v>42433</v>
      </c>
      <c r="C1516" s="0" t="s">
        <v>1521</v>
      </c>
      <c r="D1516" s="0" t="n">
        <v>48922.9</v>
      </c>
      <c r="E1516" s="3" t="n">
        <v>3.93116E-010</v>
      </c>
    </row>
    <row r="1517" customFormat="false" ht="12.75" hidden="false" customHeight="false" outlineLevel="0" collapsed="false">
      <c r="A1517" s="0" t="n">
        <v>1504</v>
      </c>
      <c r="B1517" s="1" t="n">
        <v>42433</v>
      </c>
      <c r="C1517" s="0" t="s">
        <v>1522</v>
      </c>
      <c r="D1517" s="0" t="n">
        <v>48955.5</v>
      </c>
      <c r="E1517" s="3" t="n">
        <v>4.08691E-010</v>
      </c>
    </row>
    <row r="1518" customFormat="false" ht="12.75" hidden="false" customHeight="false" outlineLevel="0" collapsed="false">
      <c r="A1518" s="0" t="n">
        <v>1505</v>
      </c>
      <c r="B1518" s="1" t="n">
        <v>42433</v>
      </c>
      <c r="C1518" s="0" t="s">
        <v>1523</v>
      </c>
      <c r="D1518" s="0" t="n">
        <v>48988</v>
      </c>
      <c r="E1518" s="3" t="n">
        <v>4.27609E-010</v>
      </c>
    </row>
    <row r="1519" customFormat="false" ht="12.75" hidden="false" customHeight="false" outlineLevel="0" collapsed="false">
      <c r="A1519" s="0" t="n">
        <v>1506</v>
      </c>
      <c r="B1519" s="1" t="n">
        <v>42433</v>
      </c>
      <c r="C1519" s="0" t="s">
        <v>1524</v>
      </c>
      <c r="D1519" s="0" t="n">
        <v>49020.6</v>
      </c>
      <c r="E1519" s="3" t="n">
        <v>4.3662E-010</v>
      </c>
    </row>
    <row r="1520" customFormat="false" ht="12.75" hidden="false" customHeight="false" outlineLevel="0" collapsed="false">
      <c r="A1520" s="0" t="n">
        <v>1507</v>
      </c>
      <c r="B1520" s="1" t="n">
        <v>42433</v>
      </c>
      <c r="C1520" s="0" t="s">
        <v>1525</v>
      </c>
      <c r="D1520" s="0" t="n">
        <v>49053.1</v>
      </c>
      <c r="E1520" s="3" t="n">
        <v>4.48968E-010</v>
      </c>
    </row>
    <row r="1521" customFormat="false" ht="12.75" hidden="false" customHeight="false" outlineLevel="0" collapsed="false">
      <c r="A1521" s="0" t="n">
        <v>1508</v>
      </c>
      <c r="B1521" s="1" t="n">
        <v>42433</v>
      </c>
      <c r="C1521" s="0" t="s">
        <v>1526</v>
      </c>
      <c r="D1521" s="0" t="n">
        <v>49085.7</v>
      </c>
      <c r="E1521" s="3" t="n">
        <v>4.56268E-010</v>
      </c>
    </row>
    <row r="1522" customFormat="false" ht="12.75" hidden="false" customHeight="false" outlineLevel="0" collapsed="false">
      <c r="A1522" s="0" t="n">
        <v>1509</v>
      </c>
      <c r="B1522" s="1" t="n">
        <v>42433</v>
      </c>
      <c r="C1522" s="0" t="s">
        <v>1527</v>
      </c>
      <c r="D1522" s="0" t="n">
        <v>49118.2</v>
      </c>
      <c r="E1522" s="3" t="n">
        <v>4.71894E-010</v>
      </c>
    </row>
    <row r="1523" customFormat="false" ht="12.75" hidden="false" customHeight="false" outlineLevel="0" collapsed="false">
      <c r="A1523" s="0" t="n">
        <v>1510</v>
      </c>
      <c r="B1523" s="1" t="n">
        <v>42433</v>
      </c>
      <c r="C1523" s="0" t="s">
        <v>1528</v>
      </c>
      <c r="D1523" s="0" t="n">
        <v>49150.7</v>
      </c>
      <c r="E1523" s="3" t="n">
        <v>4.80148E-010</v>
      </c>
    </row>
    <row r="1524" customFormat="false" ht="12.75" hidden="false" customHeight="false" outlineLevel="0" collapsed="false">
      <c r="A1524" s="0" t="n">
        <v>1511</v>
      </c>
      <c r="B1524" s="1" t="n">
        <v>42433</v>
      </c>
      <c r="C1524" s="0" t="s">
        <v>1529</v>
      </c>
      <c r="D1524" s="0" t="n">
        <v>49183.3</v>
      </c>
      <c r="E1524" s="3" t="n">
        <v>4.94803E-010</v>
      </c>
    </row>
    <row r="1525" customFormat="false" ht="12.75" hidden="false" customHeight="false" outlineLevel="0" collapsed="false">
      <c r="A1525" s="0" t="n">
        <v>1512</v>
      </c>
      <c r="B1525" s="1" t="n">
        <v>42433</v>
      </c>
      <c r="C1525" s="0" t="s">
        <v>1530</v>
      </c>
      <c r="D1525" s="0" t="n">
        <v>49215.9</v>
      </c>
      <c r="E1525" s="3" t="n">
        <v>5.08688E-010</v>
      </c>
    </row>
    <row r="1526" customFormat="false" ht="12.75" hidden="false" customHeight="false" outlineLevel="0" collapsed="false">
      <c r="A1526" s="0" t="n">
        <v>1513</v>
      </c>
      <c r="B1526" s="1" t="n">
        <v>42433</v>
      </c>
      <c r="C1526" s="0" t="s">
        <v>1531</v>
      </c>
      <c r="D1526" s="0" t="n">
        <v>49248.5</v>
      </c>
      <c r="E1526" s="3" t="n">
        <v>5.17627E-010</v>
      </c>
    </row>
    <row r="1527" customFormat="false" ht="12.75" hidden="false" customHeight="false" outlineLevel="0" collapsed="false">
      <c r="A1527" s="0" t="n">
        <v>1514</v>
      </c>
      <c r="B1527" s="1" t="n">
        <v>42433</v>
      </c>
      <c r="C1527" s="0" t="s">
        <v>1532</v>
      </c>
      <c r="D1527" s="0" t="n">
        <v>49281.2</v>
      </c>
      <c r="E1527" s="3" t="n">
        <v>5.31004E-010</v>
      </c>
    </row>
    <row r="1528" customFormat="false" ht="12.75" hidden="false" customHeight="false" outlineLevel="0" collapsed="false">
      <c r="A1528" s="0" t="n">
        <v>1515</v>
      </c>
      <c r="B1528" s="1" t="n">
        <v>42433</v>
      </c>
      <c r="C1528" s="0" t="s">
        <v>1533</v>
      </c>
      <c r="D1528" s="0" t="n">
        <v>49313.7</v>
      </c>
      <c r="E1528" s="3" t="n">
        <v>5.41135E-010</v>
      </c>
    </row>
    <row r="1529" customFormat="false" ht="12.75" hidden="false" customHeight="false" outlineLevel="0" collapsed="false">
      <c r="A1529" s="0" t="n">
        <v>1516</v>
      </c>
      <c r="B1529" s="1" t="n">
        <v>42433</v>
      </c>
      <c r="C1529" s="0" t="s">
        <v>1534</v>
      </c>
      <c r="D1529" s="0" t="n">
        <v>49346.3</v>
      </c>
      <c r="E1529" s="3" t="n">
        <v>5.5332E-010</v>
      </c>
    </row>
    <row r="1530" customFormat="false" ht="12.75" hidden="false" customHeight="false" outlineLevel="0" collapsed="false">
      <c r="A1530" s="0" t="n">
        <v>1517</v>
      </c>
      <c r="B1530" s="1" t="n">
        <v>42433</v>
      </c>
      <c r="C1530" s="0" t="s">
        <v>1535</v>
      </c>
      <c r="D1530" s="0" t="n">
        <v>49378.8</v>
      </c>
      <c r="E1530" s="3" t="n">
        <v>5.69264E-010</v>
      </c>
    </row>
    <row r="1531" customFormat="false" ht="12.75" hidden="false" customHeight="false" outlineLevel="0" collapsed="false">
      <c r="A1531" s="0" t="n">
        <v>1518</v>
      </c>
      <c r="B1531" s="1" t="n">
        <v>42433</v>
      </c>
      <c r="C1531" s="0" t="s">
        <v>1536</v>
      </c>
      <c r="D1531" s="0" t="n">
        <v>49411.3</v>
      </c>
      <c r="E1531" s="3" t="n">
        <v>5.83791E-010</v>
      </c>
    </row>
    <row r="1532" customFormat="false" ht="12.75" hidden="false" customHeight="false" outlineLevel="0" collapsed="false">
      <c r="A1532" s="0" t="n">
        <v>1519</v>
      </c>
      <c r="B1532" s="1" t="n">
        <v>42433</v>
      </c>
      <c r="C1532" s="0" t="s">
        <v>1537</v>
      </c>
      <c r="D1532" s="0" t="n">
        <v>49443.9</v>
      </c>
      <c r="E1532" s="3" t="n">
        <v>5.93356E-010</v>
      </c>
    </row>
    <row r="1533" customFormat="false" ht="12.75" hidden="false" customHeight="false" outlineLevel="0" collapsed="false">
      <c r="A1533" s="0" t="n">
        <v>1520</v>
      </c>
      <c r="B1533" s="1" t="n">
        <v>42433</v>
      </c>
      <c r="C1533" s="0" t="s">
        <v>1538</v>
      </c>
      <c r="D1533" s="0" t="n">
        <v>49476.5</v>
      </c>
      <c r="E1533" s="3" t="n">
        <v>6.07749E-010</v>
      </c>
    </row>
    <row r="1534" customFormat="false" ht="12.75" hidden="false" customHeight="false" outlineLevel="0" collapsed="false">
      <c r="A1534" s="0" t="n">
        <v>1521</v>
      </c>
      <c r="B1534" s="1" t="n">
        <v>42433</v>
      </c>
      <c r="C1534" s="0" t="s">
        <v>1539</v>
      </c>
      <c r="D1534" s="0" t="n">
        <v>49509</v>
      </c>
      <c r="E1534" s="3" t="n">
        <v>6.20293E-010</v>
      </c>
    </row>
    <row r="1535" customFormat="false" ht="12.75" hidden="false" customHeight="false" outlineLevel="0" collapsed="false">
      <c r="A1535" s="0" t="n">
        <v>1522</v>
      </c>
      <c r="B1535" s="1" t="n">
        <v>42433</v>
      </c>
      <c r="C1535" s="0" t="s">
        <v>1540</v>
      </c>
      <c r="D1535" s="0" t="n">
        <v>49541.5</v>
      </c>
      <c r="E1535" s="3" t="n">
        <v>6.32108E-010</v>
      </c>
    </row>
    <row r="1536" customFormat="false" ht="12.75" hidden="false" customHeight="false" outlineLevel="0" collapsed="false">
      <c r="A1536" s="0" t="n">
        <v>1523</v>
      </c>
      <c r="B1536" s="1" t="n">
        <v>42433</v>
      </c>
      <c r="C1536" s="0" t="s">
        <v>1541</v>
      </c>
      <c r="D1536" s="0" t="n">
        <v>49574.1</v>
      </c>
      <c r="E1536" s="3" t="n">
        <v>6.37749E-010</v>
      </c>
    </row>
    <row r="1537" customFormat="false" ht="12.75" hidden="false" customHeight="false" outlineLevel="0" collapsed="false">
      <c r="A1537" s="0" t="n">
        <v>1524</v>
      </c>
      <c r="B1537" s="1" t="n">
        <v>42433</v>
      </c>
      <c r="C1537" s="0" t="s">
        <v>1542</v>
      </c>
      <c r="D1537" s="0" t="n">
        <v>49606.7</v>
      </c>
      <c r="E1537" s="3" t="n">
        <v>6.48179E-010</v>
      </c>
    </row>
    <row r="1538" customFormat="false" ht="12.75" hidden="false" customHeight="false" outlineLevel="0" collapsed="false">
      <c r="A1538" s="0" t="n">
        <v>1525</v>
      </c>
      <c r="B1538" s="1" t="n">
        <v>42433</v>
      </c>
      <c r="C1538" s="0" t="s">
        <v>1543</v>
      </c>
      <c r="D1538" s="0" t="n">
        <v>49639.2</v>
      </c>
      <c r="E1538" s="3" t="n">
        <v>6.52384E-010</v>
      </c>
    </row>
    <row r="1539" customFormat="false" ht="12.75" hidden="false" customHeight="false" outlineLevel="0" collapsed="false">
      <c r="A1539" s="0" t="n">
        <v>1526</v>
      </c>
      <c r="B1539" s="1" t="n">
        <v>42433</v>
      </c>
      <c r="C1539" s="0" t="s">
        <v>1544</v>
      </c>
      <c r="D1539" s="0" t="n">
        <v>49671.8</v>
      </c>
      <c r="E1539" s="3" t="n">
        <v>6.5898E-010</v>
      </c>
    </row>
    <row r="1540" customFormat="false" ht="12.75" hidden="false" customHeight="false" outlineLevel="0" collapsed="false">
      <c r="A1540" s="0" t="n">
        <v>1527</v>
      </c>
      <c r="B1540" s="1" t="n">
        <v>42433</v>
      </c>
      <c r="C1540" s="0" t="s">
        <v>1545</v>
      </c>
      <c r="D1540" s="0" t="n">
        <v>49704.3</v>
      </c>
      <c r="E1540" s="3" t="n">
        <v>6.73357E-010</v>
      </c>
    </row>
    <row r="1541" customFormat="false" ht="12.75" hidden="false" customHeight="false" outlineLevel="0" collapsed="false">
      <c r="A1541" s="0" t="n">
        <v>1528</v>
      </c>
      <c r="B1541" s="1" t="n">
        <v>42433</v>
      </c>
      <c r="C1541" s="0" t="s">
        <v>1546</v>
      </c>
      <c r="D1541" s="0" t="n">
        <v>49736.9</v>
      </c>
      <c r="E1541" s="3" t="n">
        <v>6.8018E-010</v>
      </c>
    </row>
    <row r="1542" customFormat="false" ht="12.75" hidden="false" customHeight="false" outlineLevel="0" collapsed="false">
      <c r="A1542" s="0" t="n">
        <v>1529</v>
      </c>
      <c r="B1542" s="1" t="n">
        <v>42433</v>
      </c>
      <c r="C1542" s="0" t="s">
        <v>1547</v>
      </c>
      <c r="D1542" s="0" t="n">
        <v>49769.5</v>
      </c>
      <c r="E1542" s="3" t="n">
        <v>6.89933E-010</v>
      </c>
    </row>
    <row r="1543" customFormat="false" ht="12.75" hidden="false" customHeight="false" outlineLevel="0" collapsed="false">
      <c r="A1543" s="0" t="n">
        <v>1530</v>
      </c>
      <c r="B1543" s="1" t="n">
        <v>42433</v>
      </c>
      <c r="C1543" s="0" t="s">
        <v>1548</v>
      </c>
      <c r="D1543" s="0" t="n">
        <v>49802</v>
      </c>
      <c r="E1543" s="3" t="n">
        <v>7.08134E-010</v>
      </c>
    </row>
    <row r="1544" customFormat="false" ht="12.75" hidden="false" customHeight="false" outlineLevel="0" collapsed="false">
      <c r="A1544" s="0" t="n">
        <v>1531</v>
      </c>
      <c r="B1544" s="1" t="n">
        <v>42433</v>
      </c>
      <c r="C1544" s="0" t="s">
        <v>1549</v>
      </c>
      <c r="D1544" s="0" t="n">
        <v>49834.5</v>
      </c>
      <c r="E1544" s="3" t="n">
        <v>7.11298E-010</v>
      </c>
    </row>
    <row r="1545" customFormat="false" ht="12.75" hidden="false" customHeight="false" outlineLevel="0" collapsed="false">
      <c r="A1545" s="0" t="n">
        <v>1532</v>
      </c>
      <c r="B1545" s="1" t="n">
        <v>42433</v>
      </c>
      <c r="C1545" s="0" t="s">
        <v>1550</v>
      </c>
      <c r="D1545" s="0" t="n">
        <v>49867.1</v>
      </c>
      <c r="E1545" s="3" t="n">
        <v>7.17203E-010</v>
      </c>
    </row>
    <row r="1546" customFormat="false" ht="12.75" hidden="false" customHeight="false" outlineLevel="0" collapsed="false">
      <c r="A1546" s="0" t="n">
        <v>1533</v>
      </c>
      <c r="B1546" s="1" t="n">
        <v>42433</v>
      </c>
      <c r="C1546" s="0" t="s">
        <v>1551</v>
      </c>
      <c r="D1546" s="0" t="n">
        <v>49899.6</v>
      </c>
      <c r="E1546" s="3" t="n">
        <v>7.24958E-010</v>
      </c>
    </row>
    <row r="1547" customFormat="false" ht="12.75" hidden="false" customHeight="false" outlineLevel="0" collapsed="false">
      <c r="A1547" s="0" t="n">
        <v>1534</v>
      </c>
      <c r="B1547" s="1" t="n">
        <v>42433</v>
      </c>
      <c r="C1547" s="0" t="s">
        <v>1552</v>
      </c>
      <c r="D1547" s="0" t="n">
        <v>49932.2</v>
      </c>
      <c r="E1547" s="3" t="n">
        <v>7.33984E-010</v>
      </c>
    </row>
    <row r="1548" customFormat="false" ht="12.75" hidden="false" customHeight="false" outlineLevel="0" collapsed="false">
      <c r="A1548" s="0" t="n">
        <v>1535</v>
      </c>
      <c r="B1548" s="1" t="n">
        <v>42433</v>
      </c>
      <c r="C1548" s="0" t="s">
        <v>1553</v>
      </c>
      <c r="D1548" s="0" t="n">
        <v>49964.7</v>
      </c>
      <c r="E1548" s="3" t="n">
        <v>7.32286E-010</v>
      </c>
    </row>
    <row r="1549" customFormat="false" ht="12.75" hidden="false" customHeight="false" outlineLevel="0" collapsed="false">
      <c r="A1549" s="0" t="n">
        <v>1536</v>
      </c>
      <c r="B1549" s="1" t="n">
        <v>42433</v>
      </c>
      <c r="C1549" s="0" t="s">
        <v>1554</v>
      </c>
      <c r="D1549" s="0" t="n">
        <v>49997.2</v>
      </c>
      <c r="E1549" s="3" t="n">
        <v>7.39732E-010</v>
      </c>
    </row>
    <row r="1550" customFormat="false" ht="12.75" hidden="false" customHeight="false" outlineLevel="0" collapsed="false">
      <c r="A1550" s="0" t="n">
        <v>1537</v>
      </c>
      <c r="B1550" s="1" t="n">
        <v>42433</v>
      </c>
      <c r="C1550" s="0" t="s">
        <v>1555</v>
      </c>
      <c r="D1550" s="0" t="n">
        <v>50029.8</v>
      </c>
      <c r="E1550" s="3" t="n">
        <v>7.4444E-010</v>
      </c>
    </row>
    <row r="1551" customFormat="false" ht="12.75" hidden="false" customHeight="false" outlineLevel="0" collapsed="false">
      <c r="A1551" s="0" t="n">
        <v>1538</v>
      </c>
      <c r="B1551" s="1" t="n">
        <v>42433</v>
      </c>
      <c r="C1551" s="0" t="s">
        <v>1556</v>
      </c>
      <c r="D1551" s="0" t="n">
        <v>50062.3</v>
      </c>
      <c r="E1551" s="3" t="n">
        <v>7.49672E-010</v>
      </c>
    </row>
    <row r="1552" customFormat="false" ht="12.75" hidden="false" customHeight="false" outlineLevel="0" collapsed="false">
      <c r="A1552" s="0" t="n">
        <v>1539</v>
      </c>
      <c r="B1552" s="1" t="n">
        <v>42433</v>
      </c>
      <c r="C1552" s="0" t="s">
        <v>1557</v>
      </c>
      <c r="D1552" s="0" t="n">
        <v>50094.8</v>
      </c>
      <c r="E1552" s="3" t="n">
        <v>7.5077E-010</v>
      </c>
    </row>
    <row r="1553" customFormat="false" ht="12.75" hidden="false" customHeight="false" outlineLevel="0" collapsed="false">
      <c r="A1553" s="0" t="n">
        <v>1540</v>
      </c>
      <c r="B1553" s="1" t="n">
        <v>42433</v>
      </c>
      <c r="C1553" s="0" t="s">
        <v>1558</v>
      </c>
      <c r="D1553" s="0" t="n">
        <v>50127.4</v>
      </c>
      <c r="E1553" s="3" t="n">
        <v>7.46087E-010</v>
      </c>
    </row>
    <row r="1554" customFormat="false" ht="12.75" hidden="false" customHeight="false" outlineLevel="0" collapsed="false">
      <c r="A1554" s="0" t="n">
        <v>1541</v>
      </c>
      <c r="B1554" s="1" t="n">
        <v>42433</v>
      </c>
      <c r="C1554" s="0" t="s">
        <v>1559</v>
      </c>
      <c r="D1554" s="0" t="n">
        <v>50159.9</v>
      </c>
      <c r="E1554" s="3" t="n">
        <v>7.38648E-010</v>
      </c>
    </row>
    <row r="1555" customFormat="false" ht="12.75" hidden="false" customHeight="false" outlineLevel="0" collapsed="false">
      <c r="A1555" s="0" t="n">
        <v>1542</v>
      </c>
      <c r="B1555" s="1" t="n">
        <v>42433</v>
      </c>
      <c r="C1555" s="0" t="s">
        <v>1560</v>
      </c>
      <c r="D1555" s="0" t="n">
        <v>50192.5</v>
      </c>
      <c r="E1555" s="3" t="n">
        <v>7.3124E-010</v>
      </c>
    </row>
    <row r="1556" customFormat="false" ht="12.75" hidden="false" customHeight="false" outlineLevel="0" collapsed="false">
      <c r="A1556" s="0" t="n">
        <v>1543</v>
      </c>
      <c r="B1556" s="1" t="n">
        <v>42433</v>
      </c>
      <c r="C1556" s="0" t="s">
        <v>1561</v>
      </c>
      <c r="D1556" s="0" t="n">
        <v>50225</v>
      </c>
      <c r="E1556" s="3" t="n">
        <v>7.27616E-010</v>
      </c>
    </row>
    <row r="1557" customFormat="false" ht="12.75" hidden="false" customHeight="false" outlineLevel="0" collapsed="false">
      <c r="A1557" s="0" t="n">
        <v>1544</v>
      </c>
      <c r="B1557" s="1" t="n">
        <v>42433</v>
      </c>
      <c r="C1557" s="0" t="s">
        <v>1562</v>
      </c>
      <c r="D1557" s="0" t="n">
        <v>50257.6</v>
      </c>
      <c r="E1557" s="3" t="n">
        <v>7.15958E-010</v>
      </c>
    </row>
    <row r="1558" customFormat="false" ht="12.75" hidden="false" customHeight="false" outlineLevel="0" collapsed="false">
      <c r="A1558" s="0" t="n">
        <v>1545</v>
      </c>
      <c r="B1558" s="1" t="n">
        <v>42433</v>
      </c>
      <c r="C1558" s="0" t="s">
        <v>1563</v>
      </c>
      <c r="D1558" s="0" t="n">
        <v>50290.1</v>
      </c>
      <c r="E1558" s="3" t="n">
        <v>7.05253E-010</v>
      </c>
    </row>
    <row r="1559" customFormat="false" ht="12.75" hidden="false" customHeight="false" outlineLevel="0" collapsed="false">
      <c r="A1559" s="0" t="n">
        <v>1546</v>
      </c>
      <c r="B1559" s="1" t="n">
        <v>42433</v>
      </c>
      <c r="C1559" s="0" t="s">
        <v>1564</v>
      </c>
      <c r="D1559" s="0" t="n">
        <v>50322.7</v>
      </c>
      <c r="E1559" s="3" t="n">
        <v>7.01961E-010</v>
      </c>
    </row>
    <row r="1560" customFormat="false" ht="12.75" hidden="false" customHeight="false" outlineLevel="0" collapsed="false">
      <c r="A1560" s="0" t="n">
        <v>1547</v>
      </c>
      <c r="B1560" s="1" t="n">
        <v>42433</v>
      </c>
      <c r="C1560" s="0" t="s">
        <v>1565</v>
      </c>
      <c r="D1560" s="0" t="n">
        <v>50355.2</v>
      </c>
      <c r="E1560" s="3" t="n">
        <v>6.95965E-010</v>
      </c>
    </row>
    <row r="1561" customFormat="false" ht="12.75" hidden="false" customHeight="false" outlineLevel="0" collapsed="false">
      <c r="A1561" s="0" t="n">
        <v>1548</v>
      </c>
      <c r="B1561" s="1" t="n">
        <v>42433</v>
      </c>
      <c r="C1561" s="0" t="s">
        <v>1566</v>
      </c>
      <c r="D1561" s="0" t="n">
        <v>50387.8</v>
      </c>
      <c r="E1561" s="3" t="n">
        <v>6.90263E-010</v>
      </c>
    </row>
    <row r="1562" customFormat="false" ht="12.75" hidden="false" customHeight="false" outlineLevel="0" collapsed="false">
      <c r="A1562" s="0" t="n">
        <v>1549</v>
      </c>
      <c r="B1562" s="1" t="n">
        <v>42433</v>
      </c>
      <c r="C1562" s="0" t="s">
        <v>1567</v>
      </c>
      <c r="D1562" s="0" t="n">
        <v>50420.3</v>
      </c>
      <c r="E1562" s="3" t="n">
        <v>6.95192E-010</v>
      </c>
    </row>
    <row r="1563" customFormat="false" ht="12.75" hidden="false" customHeight="false" outlineLevel="0" collapsed="false">
      <c r="A1563" s="0" t="n">
        <v>1550</v>
      </c>
      <c r="B1563" s="1" t="n">
        <v>42433</v>
      </c>
      <c r="C1563" s="0" t="s">
        <v>1568</v>
      </c>
      <c r="D1563" s="0" t="n">
        <v>50452.9</v>
      </c>
      <c r="E1563" s="3" t="n">
        <v>6.79238E-010</v>
      </c>
    </row>
    <row r="1564" customFormat="false" ht="12.75" hidden="false" customHeight="false" outlineLevel="0" collapsed="false">
      <c r="A1564" s="0" t="n">
        <v>1551</v>
      </c>
      <c r="B1564" s="1" t="n">
        <v>42433</v>
      </c>
      <c r="C1564" s="0" t="s">
        <v>1569</v>
      </c>
      <c r="D1564" s="0" t="n">
        <v>50485.4</v>
      </c>
      <c r="E1564" s="3" t="n">
        <v>6.79907E-010</v>
      </c>
    </row>
    <row r="1565" customFormat="false" ht="12.75" hidden="false" customHeight="false" outlineLevel="0" collapsed="false">
      <c r="A1565" s="0" t="n">
        <v>1552</v>
      </c>
      <c r="B1565" s="1" t="n">
        <v>42433</v>
      </c>
      <c r="C1565" s="0" t="s">
        <v>1570</v>
      </c>
      <c r="D1565" s="0" t="n">
        <v>50518</v>
      </c>
      <c r="E1565" s="3" t="n">
        <v>6.80258E-010</v>
      </c>
    </row>
    <row r="1566" customFormat="false" ht="12.75" hidden="false" customHeight="false" outlineLevel="0" collapsed="false">
      <c r="A1566" s="0" t="n">
        <v>1553</v>
      </c>
      <c r="B1566" s="1" t="n">
        <v>42433</v>
      </c>
      <c r="C1566" s="0" t="s">
        <v>1571</v>
      </c>
      <c r="D1566" s="0" t="n">
        <v>50550.5</v>
      </c>
      <c r="E1566" s="3" t="n">
        <v>6.6777E-010</v>
      </c>
    </row>
    <row r="1567" customFormat="false" ht="12.75" hidden="false" customHeight="false" outlineLevel="0" collapsed="false">
      <c r="A1567" s="0" t="n">
        <v>1554</v>
      </c>
      <c r="B1567" s="1" t="n">
        <v>42433</v>
      </c>
      <c r="C1567" s="0" t="s">
        <v>1572</v>
      </c>
      <c r="D1567" s="0" t="n">
        <v>50583.1</v>
      </c>
      <c r="E1567" s="3" t="n">
        <v>6.61768E-010</v>
      </c>
    </row>
    <row r="1568" customFormat="false" ht="12.75" hidden="false" customHeight="false" outlineLevel="0" collapsed="false">
      <c r="A1568" s="0" t="n">
        <v>1555</v>
      </c>
      <c r="B1568" s="1" t="n">
        <v>42433</v>
      </c>
      <c r="C1568" s="0" t="s">
        <v>1573</v>
      </c>
      <c r="D1568" s="0" t="n">
        <v>50615.7</v>
      </c>
      <c r="E1568" s="3" t="n">
        <v>6.51636E-010</v>
      </c>
    </row>
    <row r="1569" customFormat="false" ht="12.75" hidden="false" customHeight="false" outlineLevel="0" collapsed="false">
      <c r="A1569" s="0" t="n">
        <v>1556</v>
      </c>
      <c r="B1569" s="1" t="n">
        <v>42433</v>
      </c>
      <c r="C1569" s="0" t="s">
        <v>1574</v>
      </c>
      <c r="D1569" s="0" t="n">
        <v>50648.2</v>
      </c>
      <c r="E1569" s="3" t="n">
        <v>6.42994E-010</v>
      </c>
    </row>
    <row r="1570" customFormat="false" ht="12.75" hidden="false" customHeight="false" outlineLevel="0" collapsed="false">
      <c r="A1570" s="0" t="n">
        <v>1557</v>
      </c>
      <c r="B1570" s="1" t="n">
        <v>42433</v>
      </c>
      <c r="C1570" s="0" t="s">
        <v>1575</v>
      </c>
      <c r="D1570" s="0" t="n">
        <v>50680.8</v>
      </c>
      <c r="E1570" s="3" t="n">
        <v>6.36641E-010</v>
      </c>
    </row>
    <row r="1571" customFormat="false" ht="12.75" hidden="false" customHeight="false" outlineLevel="0" collapsed="false">
      <c r="A1571" s="0" t="n">
        <v>1558</v>
      </c>
      <c r="B1571" s="1" t="n">
        <v>42433</v>
      </c>
      <c r="C1571" s="0" t="s">
        <v>1576</v>
      </c>
      <c r="D1571" s="0" t="n">
        <v>50713.3</v>
      </c>
      <c r="E1571" s="3" t="n">
        <v>6.17674E-010</v>
      </c>
    </row>
    <row r="1572" customFormat="false" ht="12.75" hidden="false" customHeight="false" outlineLevel="0" collapsed="false">
      <c r="A1572" s="0" t="n">
        <v>1559</v>
      </c>
      <c r="B1572" s="1" t="n">
        <v>42433</v>
      </c>
      <c r="C1572" s="0" t="s">
        <v>1577</v>
      </c>
      <c r="D1572" s="0" t="n">
        <v>50745.9</v>
      </c>
      <c r="E1572" s="3" t="n">
        <v>6.04307E-010</v>
      </c>
    </row>
    <row r="1573" customFormat="false" ht="12.75" hidden="false" customHeight="false" outlineLevel="0" collapsed="false">
      <c r="A1573" s="0" t="n">
        <v>1560</v>
      </c>
      <c r="B1573" s="1" t="n">
        <v>42433</v>
      </c>
      <c r="C1573" s="0" t="s">
        <v>1578</v>
      </c>
      <c r="D1573" s="0" t="n">
        <v>50778.4</v>
      </c>
      <c r="E1573" s="3" t="n">
        <v>6.02142E-010</v>
      </c>
    </row>
    <row r="1574" customFormat="false" ht="12.75" hidden="false" customHeight="false" outlineLevel="0" collapsed="false">
      <c r="A1574" s="0" t="n">
        <v>1561</v>
      </c>
      <c r="B1574" s="1" t="n">
        <v>42433</v>
      </c>
      <c r="C1574" s="0" t="s">
        <v>1579</v>
      </c>
      <c r="D1574" s="0" t="n">
        <v>50811</v>
      </c>
      <c r="E1574" s="3" t="n">
        <v>5.93283E-010</v>
      </c>
    </row>
    <row r="1575" customFormat="false" ht="12.75" hidden="false" customHeight="false" outlineLevel="0" collapsed="false">
      <c r="A1575" s="0" t="n">
        <v>1562</v>
      </c>
      <c r="B1575" s="1" t="n">
        <v>42433</v>
      </c>
      <c r="C1575" s="0" t="s">
        <v>1580</v>
      </c>
      <c r="D1575" s="0" t="n">
        <v>50843.5</v>
      </c>
      <c r="E1575" s="3" t="n">
        <v>5.73464E-010</v>
      </c>
    </row>
    <row r="1576" customFormat="false" ht="12.75" hidden="false" customHeight="false" outlineLevel="0" collapsed="false">
      <c r="A1576" s="0" t="n">
        <v>1563</v>
      </c>
      <c r="B1576" s="1" t="n">
        <v>42433</v>
      </c>
      <c r="C1576" s="0" t="s">
        <v>1581</v>
      </c>
      <c r="D1576" s="0" t="n">
        <v>50876.1</v>
      </c>
      <c r="E1576" s="3" t="n">
        <v>5.58672E-010</v>
      </c>
    </row>
    <row r="1577" customFormat="false" ht="12.75" hidden="false" customHeight="false" outlineLevel="0" collapsed="false">
      <c r="A1577" s="0" t="n">
        <v>1564</v>
      </c>
      <c r="B1577" s="1" t="n">
        <v>42433</v>
      </c>
      <c r="C1577" s="0" t="s">
        <v>1582</v>
      </c>
      <c r="D1577" s="0" t="n">
        <v>50908.6</v>
      </c>
      <c r="E1577" s="3" t="n">
        <v>5.54262E-010</v>
      </c>
    </row>
    <row r="1578" customFormat="false" ht="12.75" hidden="false" customHeight="false" outlineLevel="0" collapsed="false">
      <c r="A1578" s="0" t="n">
        <v>1565</v>
      </c>
      <c r="B1578" s="1" t="n">
        <v>42433</v>
      </c>
      <c r="C1578" s="0" t="s">
        <v>1583</v>
      </c>
      <c r="D1578" s="0" t="n">
        <v>50941.2</v>
      </c>
      <c r="E1578" s="3" t="n">
        <v>5.38025E-010</v>
      </c>
    </row>
    <row r="1579" customFormat="false" ht="12.75" hidden="false" customHeight="false" outlineLevel="0" collapsed="false">
      <c r="A1579" s="0" t="n">
        <v>1566</v>
      </c>
      <c r="B1579" s="1" t="n">
        <v>42433</v>
      </c>
      <c r="C1579" s="0" t="s">
        <v>1584</v>
      </c>
      <c r="D1579" s="0" t="n">
        <v>50973.8</v>
      </c>
      <c r="E1579" s="3" t="n">
        <v>5.23654E-010</v>
      </c>
    </row>
    <row r="1580" customFormat="false" ht="12.75" hidden="false" customHeight="false" outlineLevel="0" collapsed="false">
      <c r="A1580" s="0" t="n">
        <v>1567</v>
      </c>
      <c r="B1580" s="1" t="n">
        <v>42433</v>
      </c>
      <c r="C1580" s="0" t="s">
        <v>1585</v>
      </c>
      <c r="D1580" s="0" t="n">
        <v>51006.3</v>
      </c>
      <c r="E1580" s="3" t="n">
        <v>5.11366E-010</v>
      </c>
    </row>
    <row r="1581" customFormat="false" ht="12.75" hidden="false" customHeight="false" outlineLevel="0" collapsed="false">
      <c r="A1581" s="0" t="n">
        <v>1568</v>
      </c>
      <c r="B1581" s="1" t="n">
        <v>42433</v>
      </c>
      <c r="C1581" s="0" t="s">
        <v>1586</v>
      </c>
      <c r="D1581" s="0" t="n">
        <v>51038.8</v>
      </c>
      <c r="E1581" s="3" t="n">
        <v>5.01923E-010</v>
      </c>
    </row>
    <row r="1582" customFormat="false" ht="12.75" hidden="false" customHeight="false" outlineLevel="0" collapsed="false">
      <c r="A1582" s="0" t="n">
        <v>1569</v>
      </c>
      <c r="B1582" s="1" t="n">
        <v>42433</v>
      </c>
      <c r="C1582" s="0" t="s">
        <v>1587</v>
      </c>
      <c r="D1582" s="0" t="n">
        <v>51071.3</v>
      </c>
      <c r="E1582" s="3" t="n">
        <v>4.90625E-010</v>
      </c>
    </row>
    <row r="1583" customFormat="false" ht="12.75" hidden="false" customHeight="false" outlineLevel="0" collapsed="false">
      <c r="A1583" s="0" t="n">
        <v>1570</v>
      </c>
      <c r="B1583" s="1" t="n">
        <v>42433</v>
      </c>
      <c r="C1583" s="0" t="s">
        <v>1588</v>
      </c>
      <c r="D1583" s="0" t="n">
        <v>51103.9</v>
      </c>
      <c r="E1583" s="3" t="n">
        <v>4.8641E-010</v>
      </c>
    </row>
    <row r="1584" customFormat="false" ht="12.75" hidden="false" customHeight="false" outlineLevel="0" collapsed="false">
      <c r="A1584" s="0" t="n">
        <v>1571</v>
      </c>
      <c r="B1584" s="1" t="n">
        <v>42433</v>
      </c>
      <c r="C1584" s="0" t="s">
        <v>1589</v>
      </c>
      <c r="D1584" s="0" t="n">
        <v>51136.5</v>
      </c>
      <c r="E1584" s="3" t="n">
        <v>4.77767E-010</v>
      </c>
    </row>
    <row r="1585" customFormat="false" ht="12.75" hidden="false" customHeight="false" outlineLevel="0" collapsed="false">
      <c r="A1585" s="0" t="n">
        <v>1572</v>
      </c>
      <c r="B1585" s="1" t="n">
        <v>42433</v>
      </c>
      <c r="C1585" s="0" t="s">
        <v>1590</v>
      </c>
      <c r="D1585" s="0" t="n">
        <v>51169</v>
      </c>
      <c r="E1585" s="3" t="n">
        <v>4.6894E-010</v>
      </c>
    </row>
    <row r="1586" customFormat="false" ht="12.75" hidden="false" customHeight="false" outlineLevel="0" collapsed="false">
      <c r="A1586" s="0" t="n">
        <v>1573</v>
      </c>
      <c r="B1586" s="1" t="n">
        <v>42433</v>
      </c>
      <c r="C1586" s="0" t="s">
        <v>1591</v>
      </c>
      <c r="D1586" s="0" t="n">
        <v>51201.6</v>
      </c>
      <c r="E1586" s="3" t="n">
        <v>4.65879E-010</v>
      </c>
    </row>
    <row r="1587" customFormat="false" ht="12.75" hidden="false" customHeight="false" outlineLevel="0" collapsed="false">
      <c r="A1587" s="0" t="n">
        <v>1574</v>
      </c>
      <c r="B1587" s="1" t="n">
        <v>42433</v>
      </c>
      <c r="C1587" s="0" t="s">
        <v>1592</v>
      </c>
      <c r="D1587" s="0" t="n">
        <v>51234.1</v>
      </c>
      <c r="E1587" s="3" t="n">
        <v>4.61227E-010</v>
      </c>
    </row>
    <row r="1588" customFormat="false" ht="12.75" hidden="false" customHeight="false" outlineLevel="0" collapsed="false">
      <c r="A1588" s="0" t="n">
        <v>1575</v>
      </c>
      <c r="B1588" s="1" t="n">
        <v>42433</v>
      </c>
      <c r="C1588" s="0" t="s">
        <v>1593</v>
      </c>
      <c r="D1588" s="0" t="n">
        <v>51266.7</v>
      </c>
      <c r="E1588" s="3" t="n">
        <v>4.47688E-010</v>
      </c>
    </row>
    <row r="1589" customFormat="false" ht="12.75" hidden="false" customHeight="false" outlineLevel="0" collapsed="false">
      <c r="A1589" s="0" t="n">
        <v>1576</v>
      </c>
      <c r="B1589" s="1" t="n">
        <v>42433</v>
      </c>
      <c r="C1589" s="0" t="s">
        <v>1594</v>
      </c>
      <c r="D1589" s="0" t="n">
        <v>51299.2</v>
      </c>
      <c r="E1589" s="3" t="n">
        <v>4.41251E-010</v>
      </c>
    </row>
    <row r="1590" customFormat="false" ht="12.75" hidden="false" customHeight="false" outlineLevel="0" collapsed="false">
      <c r="A1590" s="0" t="n">
        <v>1577</v>
      </c>
      <c r="B1590" s="1" t="n">
        <v>42433</v>
      </c>
      <c r="C1590" s="0" t="s">
        <v>1595</v>
      </c>
      <c r="D1590" s="0" t="n">
        <v>51331.7</v>
      </c>
      <c r="E1590" s="3" t="n">
        <v>4.3185E-010</v>
      </c>
    </row>
    <row r="1591" customFormat="false" ht="12.75" hidden="false" customHeight="false" outlineLevel="0" collapsed="false">
      <c r="A1591" s="0" t="n">
        <v>1578</v>
      </c>
      <c r="B1591" s="1" t="n">
        <v>42433</v>
      </c>
      <c r="C1591" s="0" t="s">
        <v>1596</v>
      </c>
      <c r="D1591" s="0" t="n">
        <v>51364.3</v>
      </c>
      <c r="E1591" s="3" t="n">
        <v>4.28818E-010</v>
      </c>
    </row>
    <row r="1592" customFormat="false" ht="12.75" hidden="false" customHeight="false" outlineLevel="0" collapsed="false">
      <c r="A1592" s="0" t="n">
        <v>1579</v>
      </c>
      <c r="B1592" s="1" t="n">
        <v>42433</v>
      </c>
      <c r="C1592" s="0" t="s">
        <v>1597</v>
      </c>
      <c r="D1592" s="0" t="n">
        <v>51396.9</v>
      </c>
      <c r="E1592" s="3" t="n">
        <v>4.22901E-010</v>
      </c>
    </row>
    <row r="1593" customFormat="false" ht="12.75" hidden="false" customHeight="false" outlineLevel="0" collapsed="false">
      <c r="A1593" s="0" t="n">
        <v>1580</v>
      </c>
      <c r="B1593" s="1" t="n">
        <v>42433</v>
      </c>
      <c r="C1593" s="0" t="s">
        <v>1598</v>
      </c>
      <c r="D1593" s="0" t="n">
        <v>51429.4</v>
      </c>
      <c r="E1593" s="3" t="n">
        <v>4.10904E-010</v>
      </c>
    </row>
    <row r="1594" customFormat="false" ht="12.75" hidden="false" customHeight="false" outlineLevel="0" collapsed="false">
      <c r="A1594" s="0" t="n">
        <v>1581</v>
      </c>
      <c r="B1594" s="1" t="n">
        <v>42433</v>
      </c>
      <c r="C1594" s="0" t="s">
        <v>1599</v>
      </c>
      <c r="D1594" s="0" t="n">
        <v>51462</v>
      </c>
      <c r="E1594" s="3" t="n">
        <v>4.05308E-010</v>
      </c>
    </row>
    <row r="1595" customFormat="false" ht="12.75" hidden="false" customHeight="false" outlineLevel="0" collapsed="false">
      <c r="A1595" s="0" t="n">
        <v>1582</v>
      </c>
      <c r="B1595" s="1" t="n">
        <v>42433</v>
      </c>
      <c r="C1595" s="0" t="s">
        <v>1600</v>
      </c>
      <c r="D1595" s="0" t="n">
        <v>51494.5</v>
      </c>
      <c r="E1595" s="3" t="n">
        <v>4.02031E-010</v>
      </c>
    </row>
    <row r="1596" customFormat="false" ht="12.75" hidden="false" customHeight="false" outlineLevel="0" collapsed="false">
      <c r="A1596" s="0" t="n">
        <v>1583</v>
      </c>
      <c r="B1596" s="1" t="n">
        <v>42433</v>
      </c>
      <c r="C1596" s="0" t="s">
        <v>1601</v>
      </c>
      <c r="D1596" s="0" t="n">
        <v>51527</v>
      </c>
      <c r="E1596" s="3" t="n">
        <v>3.94883E-010</v>
      </c>
    </row>
    <row r="1597" customFormat="false" ht="12.75" hidden="false" customHeight="false" outlineLevel="0" collapsed="false">
      <c r="A1597" s="0" t="n">
        <v>1584</v>
      </c>
      <c r="B1597" s="1" t="n">
        <v>42433</v>
      </c>
      <c r="C1597" s="0" t="s">
        <v>1602</v>
      </c>
      <c r="D1597" s="0" t="n">
        <v>51559.6</v>
      </c>
      <c r="E1597" s="3" t="n">
        <v>3.92433E-010</v>
      </c>
    </row>
    <row r="1598" customFormat="false" ht="12.75" hidden="false" customHeight="false" outlineLevel="0" collapsed="false">
      <c r="A1598" s="0" t="n">
        <v>1585</v>
      </c>
      <c r="B1598" s="1" t="n">
        <v>42433</v>
      </c>
      <c r="C1598" s="0" t="s">
        <v>1603</v>
      </c>
      <c r="D1598" s="0" t="n">
        <v>51592.1</v>
      </c>
      <c r="E1598" s="3" t="n">
        <v>3.8475E-010</v>
      </c>
    </row>
    <row r="1599" customFormat="false" ht="12.75" hidden="false" customHeight="false" outlineLevel="0" collapsed="false">
      <c r="A1599" s="0" t="n">
        <v>1586</v>
      </c>
      <c r="B1599" s="1" t="n">
        <v>42433</v>
      </c>
      <c r="C1599" s="0" t="s">
        <v>1604</v>
      </c>
      <c r="D1599" s="0" t="n">
        <v>51624.7</v>
      </c>
      <c r="E1599" s="3" t="n">
        <v>3.8206E-010</v>
      </c>
    </row>
    <row r="1600" customFormat="false" ht="12.75" hidden="false" customHeight="false" outlineLevel="0" collapsed="false">
      <c r="A1600" s="0" t="n">
        <v>1587</v>
      </c>
      <c r="B1600" s="1" t="n">
        <v>42433</v>
      </c>
      <c r="C1600" s="0" t="s">
        <v>1605</v>
      </c>
      <c r="D1600" s="0" t="n">
        <v>51657.2</v>
      </c>
      <c r="E1600" s="3" t="n">
        <v>3.77455E-010</v>
      </c>
    </row>
    <row r="1601" customFormat="false" ht="12.75" hidden="false" customHeight="false" outlineLevel="0" collapsed="false">
      <c r="A1601" s="0" t="n">
        <v>1588</v>
      </c>
      <c r="B1601" s="1" t="n">
        <v>42433</v>
      </c>
      <c r="C1601" s="0" t="s">
        <v>1606</v>
      </c>
      <c r="D1601" s="0" t="n">
        <v>51689.7</v>
      </c>
      <c r="E1601" s="3" t="n">
        <v>3.70707E-010</v>
      </c>
    </row>
    <row r="1602" customFormat="false" ht="12.75" hidden="false" customHeight="false" outlineLevel="0" collapsed="false">
      <c r="A1602" s="0" t="n">
        <v>1589</v>
      </c>
      <c r="B1602" s="1" t="n">
        <v>42433</v>
      </c>
      <c r="C1602" s="0" t="s">
        <v>1607</v>
      </c>
      <c r="D1602" s="0" t="n">
        <v>51722.3</v>
      </c>
      <c r="E1602" s="3" t="n">
        <v>3.60582E-010</v>
      </c>
    </row>
    <row r="1603" customFormat="false" ht="12.75" hidden="false" customHeight="false" outlineLevel="0" collapsed="false">
      <c r="A1603" s="0" t="n">
        <v>1590</v>
      </c>
      <c r="B1603" s="1" t="n">
        <v>42433</v>
      </c>
      <c r="C1603" s="0" t="s">
        <v>1608</v>
      </c>
      <c r="D1603" s="0" t="n">
        <v>51754.9</v>
      </c>
      <c r="E1603" s="3" t="n">
        <v>3.54424E-010</v>
      </c>
    </row>
    <row r="1604" customFormat="false" ht="12.75" hidden="false" customHeight="false" outlineLevel="0" collapsed="false">
      <c r="A1604" s="0" t="n">
        <v>1591</v>
      </c>
      <c r="B1604" s="1" t="n">
        <v>42433</v>
      </c>
      <c r="C1604" s="0" t="s">
        <v>1609</v>
      </c>
      <c r="D1604" s="0" t="n">
        <v>51787.4</v>
      </c>
      <c r="E1604" s="3" t="n">
        <v>3.55368E-010</v>
      </c>
    </row>
    <row r="1605" customFormat="false" ht="12.75" hidden="false" customHeight="false" outlineLevel="0" collapsed="false">
      <c r="A1605" s="0" t="n">
        <v>1592</v>
      </c>
      <c r="B1605" s="1" t="n">
        <v>42433</v>
      </c>
      <c r="C1605" s="0" t="s">
        <v>1610</v>
      </c>
      <c r="D1605" s="0" t="n">
        <v>51820</v>
      </c>
      <c r="E1605" s="3" t="n">
        <v>3.47429E-010</v>
      </c>
    </row>
    <row r="1606" customFormat="false" ht="12.75" hidden="false" customHeight="false" outlineLevel="0" collapsed="false">
      <c r="A1606" s="0" t="n">
        <v>1593</v>
      </c>
      <c r="B1606" s="1" t="n">
        <v>42433</v>
      </c>
      <c r="C1606" s="0" t="s">
        <v>1611</v>
      </c>
      <c r="D1606" s="0" t="n">
        <v>51852.5</v>
      </c>
      <c r="E1606" s="3" t="n">
        <v>3.41542E-010</v>
      </c>
    </row>
    <row r="1607" customFormat="false" ht="12.75" hidden="false" customHeight="false" outlineLevel="0" collapsed="false">
      <c r="A1607" s="0" t="n">
        <v>1594</v>
      </c>
      <c r="B1607" s="1" t="n">
        <v>42433</v>
      </c>
      <c r="C1607" s="0" t="s">
        <v>1612</v>
      </c>
      <c r="D1607" s="0" t="n">
        <v>51885.1</v>
      </c>
      <c r="E1607" s="3" t="n">
        <v>3.40976E-010</v>
      </c>
    </row>
    <row r="1608" customFormat="false" ht="12.75" hidden="false" customHeight="false" outlineLevel="0" collapsed="false">
      <c r="A1608" s="0" t="n">
        <v>1595</v>
      </c>
      <c r="B1608" s="1" t="n">
        <v>42433</v>
      </c>
      <c r="C1608" s="0" t="s">
        <v>1613</v>
      </c>
      <c r="D1608" s="0" t="n">
        <v>51917.7</v>
      </c>
      <c r="E1608" s="3" t="n">
        <v>3.2688E-010</v>
      </c>
    </row>
    <row r="1609" customFormat="false" ht="12.75" hidden="false" customHeight="false" outlineLevel="0" collapsed="false">
      <c r="A1609" s="0" t="n">
        <v>1596</v>
      </c>
      <c r="B1609" s="1" t="n">
        <v>42433</v>
      </c>
      <c r="C1609" s="0" t="s">
        <v>1614</v>
      </c>
      <c r="D1609" s="0" t="n">
        <v>51950.2</v>
      </c>
      <c r="E1609" s="3" t="n">
        <v>3.26244E-010</v>
      </c>
    </row>
    <row r="1610" customFormat="false" ht="12.75" hidden="false" customHeight="false" outlineLevel="0" collapsed="false">
      <c r="A1610" s="0" t="n">
        <v>1597</v>
      </c>
      <c r="B1610" s="1" t="n">
        <v>42433</v>
      </c>
      <c r="C1610" s="0" t="s">
        <v>1615</v>
      </c>
      <c r="D1610" s="0" t="n">
        <v>51982.7</v>
      </c>
      <c r="E1610" s="3" t="n">
        <v>3.26065E-010</v>
      </c>
    </row>
    <row r="1611" customFormat="false" ht="12.75" hidden="false" customHeight="false" outlineLevel="0" collapsed="false">
      <c r="A1611" s="0" t="n">
        <v>1598</v>
      </c>
      <c r="B1611" s="1" t="n">
        <v>42433</v>
      </c>
      <c r="C1611" s="0" t="s">
        <v>1616</v>
      </c>
      <c r="D1611" s="0" t="n">
        <v>52015.3</v>
      </c>
      <c r="E1611" s="3" t="n">
        <v>3.15545E-010</v>
      </c>
    </row>
    <row r="1612" customFormat="false" ht="12.75" hidden="false" customHeight="false" outlineLevel="0" collapsed="false">
      <c r="A1612" s="0" t="n">
        <v>1599</v>
      </c>
      <c r="B1612" s="1" t="n">
        <v>42433</v>
      </c>
      <c r="C1612" s="0" t="s">
        <v>1617</v>
      </c>
      <c r="D1612" s="0" t="n">
        <v>52047.8</v>
      </c>
      <c r="E1612" s="3" t="n">
        <v>3.11884E-010</v>
      </c>
    </row>
    <row r="1613" customFormat="false" ht="12.75" hidden="false" customHeight="false" outlineLevel="0" collapsed="false">
      <c r="A1613" s="0" t="n">
        <v>1600</v>
      </c>
      <c r="B1613" s="1" t="n">
        <v>42433</v>
      </c>
      <c r="C1613" s="0" t="s">
        <v>1618</v>
      </c>
      <c r="D1613" s="0" t="n">
        <v>52080.3</v>
      </c>
      <c r="E1613" s="3" t="n">
        <v>3.10913E-010</v>
      </c>
    </row>
    <row r="1614" customFormat="false" ht="12.75" hidden="false" customHeight="false" outlineLevel="0" collapsed="false">
      <c r="A1614" s="0" t="n">
        <v>1601</v>
      </c>
      <c r="B1614" s="1" t="n">
        <v>42433</v>
      </c>
      <c r="C1614" s="0" t="s">
        <v>1619</v>
      </c>
      <c r="D1614" s="0" t="n">
        <v>52112.9</v>
      </c>
      <c r="E1614" s="3" t="n">
        <v>3.12308E-010</v>
      </c>
    </row>
    <row r="1615" customFormat="false" ht="12.75" hidden="false" customHeight="false" outlineLevel="0" collapsed="false">
      <c r="A1615" s="0" t="n">
        <v>1602</v>
      </c>
      <c r="B1615" s="1" t="n">
        <v>42433</v>
      </c>
      <c r="C1615" s="0" t="s">
        <v>1620</v>
      </c>
      <c r="D1615" s="0" t="n">
        <v>52145.4</v>
      </c>
      <c r="E1615" s="3" t="n">
        <v>3.05752E-010</v>
      </c>
    </row>
    <row r="1616" customFormat="false" ht="12.75" hidden="false" customHeight="false" outlineLevel="0" collapsed="false">
      <c r="A1616" s="0" t="n">
        <v>1603</v>
      </c>
      <c r="B1616" s="1" t="n">
        <v>42433</v>
      </c>
      <c r="C1616" s="0" t="s">
        <v>1621</v>
      </c>
      <c r="D1616" s="0" t="n">
        <v>52178</v>
      </c>
      <c r="E1616" s="3" t="n">
        <v>3.01438E-010</v>
      </c>
    </row>
    <row r="1617" customFormat="false" ht="12.75" hidden="false" customHeight="false" outlineLevel="0" collapsed="false">
      <c r="A1617" s="0" t="n">
        <v>1604</v>
      </c>
      <c r="B1617" s="1" t="n">
        <v>42433</v>
      </c>
      <c r="C1617" s="0" t="s">
        <v>1622</v>
      </c>
      <c r="D1617" s="0" t="n">
        <v>52210.5</v>
      </c>
      <c r="E1617" s="3" t="n">
        <v>3.01674E-010</v>
      </c>
    </row>
    <row r="1618" customFormat="false" ht="12.75" hidden="false" customHeight="false" outlineLevel="0" collapsed="false">
      <c r="A1618" s="0" t="n">
        <v>1605</v>
      </c>
      <c r="B1618" s="1" t="n">
        <v>42433</v>
      </c>
      <c r="C1618" s="0" t="s">
        <v>1623</v>
      </c>
      <c r="D1618" s="0" t="n">
        <v>52243</v>
      </c>
      <c r="E1618" s="3" t="n">
        <v>2.98345E-010</v>
      </c>
    </row>
    <row r="1619" customFormat="false" ht="12.75" hidden="false" customHeight="false" outlineLevel="0" collapsed="false">
      <c r="A1619" s="0" t="n">
        <v>1606</v>
      </c>
      <c r="B1619" s="1" t="n">
        <v>42433</v>
      </c>
      <c r="C1619" s="0" t="s">
        <v>1624</v>
      </c>
      <c r="D1619" s="0" t="n">
        <v>52275.6</v>
      </c>
      <c r="E1619" s="3" t="n">
        <v>2.96572E-010</v>
      </c>
    </row>
    <row r="1620" customFormat="false" ht="12.75" hidden="false" customHeight="false" outlineLevel="0" collapsed="false">
      <c r="A1620" s="0" t="n">
        <v>1607</v>
      </c>
      <c r="B1620" s="1" t="n">
        <v>42433</v>
      </c>
      <c r="C1620" s="0" t="s">
        <v>1625</v>
      </c>
      <c r="D1620" s="0" t="n">
        <v>52308.1</v>
      </c>
      <c r="E1620" s="3" t="n">
        <v>2.94126E-010</v>
      </c>
    </row>
    <row r="1621" customFormat="false" ht="12.75" hidden="false" customHeight="false" outlineLevel="0" collapsed="false">
      <c r="A1621" s="0" t="n">
        <v>1608</v>
      </c>
      <c r="B1621" s="1" t="n">
        <v>42433</v>
      </c>
      <c r="C1621" s="0" t="s">
        <v>1626</v>
      </c>
      <c r="D1621" s="0" t="n">
        <v>52340.7</v>
      </c>
      <c r="E1621" s="3" t="n">
        <v>2.93745E-010</v>
      </c>
    </row>
    <row r="1622" customFormat="false" ht="12.75" hidden="false" customHeight="false" outlineLevel="0" collapsed="false">
      <c r="A1622" s="0" t="n">
        <v>1609</v>
      </c>
      <c r="B1622" s="1" t="n">
        <v>42433</v>
      </c>
      <c r="C1622" s="0" t="s">
        <v>1627</v>
      </c>
      <c r="D1622" s="0" t="n">
        <v>52373.2</v>
      </c>
      <c r="E1622" s="3" t="n">
        <v>2.84339E-010</v>
      </c>
    </row>
    <row r="1623" customFormat="false" ht="12.75" hidden="false" customHeight="false" outlineLevel="0" collapsed="false">
      <c r="A1623" s="0" t="n">
        <v>1610</v>
      </c>
      <c r="B1623" s="1" t="n">
        <v>42433</v>
      </c>
      <c r="C1623" s="0" t="s">
        <v>1628</v>
      </c>
      <c r="D1623" s="0" t="n">
        <v>52405.8</v>
      </c>
      <c r="E1623" s="3" t="n">
        <v>2.86496E-010</v>
      </c>
    </row>
    <row r="1624" customFormat="false" ht="12.75" hidden="false" customHeight="false" outlineLevel="0" collapsed="false">
      <c r="A1624" s="0" t="n">
        <v>1611</v>
      </c>
      <c r="B1624" s="1" t="n">
        <v>42433</v>
      </c>
      <c r="C1624" s="0" t="s">
        <v>1629</v>
      </c>
      <c r="D1624" s="0" t="n">
        <v>52438.4</v>
      </c>
      <c r="E1624" s="3" t="n">
        <v>2.92238E-010</v>
      </c>
    </row>
    <row r="1625" customFormat="false" ht="12.75" hidden="false" customHeight="false" outlineLevel="0" collapsed="false">
      <c r="A1625" s="0" t="n">
        <v>1612</v>
      </c>
      <c r="B1625" s="1" t="n">
        <v>42433</v>
      </c>
      <c r="C1625" s="0" t="s">
        <v>1630</v>
      </c>
      <c r="D1625" s="0" t="n">
        <v>52470.9</v>
      </c>
      <c r="E1625" s="3" t="n">
        <v>2.9164E-010</v>
      </c>
    </row>
    <row r="1626" customFormat="false" ht="12.75" hidden="false" customHeight="false" outlineLevel="0" collapsed="false">
      <c r="A1626" s="0" t="n">
        <v>1613</v>
      </c>
      <c r="B1626" s="1" t="n">
        <v>42433</v>
      </c>
      <c r="C1626" s="0" t="s">
        <v>1631</v>
      </c>
      <c r="D1626" s="0" t="n">
        <v>52503.5</v>
      </c>
      <c r="E1626" s="3" t="n">
        <v>2.95309E-010</v>
      </c>
    </row>
    <row r="1627" customFormat="false" ht="12.75" hidden="false" customHeight="false" outlineLevel="0" collapsed="false">
      <c r="A1627" s="0" t="n">
        <v>1614</v>
      </c>
      <c r="B1627" s="1" t="n">
        <v>42433</v>
      </c>
      <c r="C1627" s="0" t="s">
        <v>1632</v>
      </c>
      <c r="D1627" s="0" t="n">
        <v>52536</v>
      </c>
      <c r="E1627" s="3" t="n">
        <v>2.95121E-010</v>
      </c>
    </row>
    <row r="1628" customFormat="false" ht="12.75" hidden="false" customHeight="false" outlineLevel="0" collapsed="false">
      <c r="A1628" s="0" t="n">
        <v>1615</v>
      </c>
      <c r="B1628" s="1" t="n">
        <v>42433</v>
      </c>
      <c r="C1628" s="0" t="s">
        <v>1633</v>
      </c>
      <c r="D1628" s="0" t="n">
        <v>52568.5</v>
      </c>
      <c r="E1628" s="3" t="n">
        <v>2.93498E-010</v>
      </c>
    </row>
    <row r="1629" customFormat="false" ht="12.75" hidden="false" customHeight="false" outlineLevel="0" collapsed="false">
      <c r="A1629" s="0" t="n">
        <v>1616</v>
      </c>
      <c r="B1629" s="1" t="n">
        <v>42433</v>
      </c>
      <c r="C1629" s="0" t="s">
        <v>1634</v>
      </c>
      <c r="D1629" s="0" t="n">
        <v>52601</v>
      </c>
      <c r="E1629" s="3" t="n">
        <v>2.91385E-010</v>
      </c>
    </row>
    <row r="1630" customFormat="false" ht="12.75" hidden="false" customHeight="false" outlineLevel="0" collapsed="false">
      <c r="A1630" s="0" t="n">
        <v>1617</v>
      </c>
      <c r="B1630" s="1" t="n">
        <v>42433</v>
      </c>
      <c r="C1630" s="0" t="s">
        <v>1635</v>
      </c>
      <c r="D1630" s="0" t="n">
        <v>52633.6</v>
      </c>
      <c r="E1630" s="3" t="n">
        <v>2.81486E-010</v>
      </c>
    </row>
    <row r="1631" customFormat="false" ht="12.75" hidden="false" customHeight="false" outlineLevel="0" collapsed="false">
      <c r="A1631" s="0" t="n">
        <v>1618</v>
      </c>
      <c r="B1631" s="1" t="n">
        <v>42433</v>
      </c>
      <c r="C1631" s="0" t="s">
        <v>1636</v>
      </c>
      <c r="D1631" s="0" t="n">
        <v>52666.2</v>
      </c>
      <c r="E1631" s="3" t="n">
        <v>2.76425E-010</v>
      </c>
    </row>
    <row r="1632" customFormat="false" ht="12.75" hidden="false" customHeight="false" outlineLevel="0" collapsed="false">
      <c r="A1632" s="0" t="n">
        <v>1619</v>
      </c>
      <c r="B1632" s="1" t="n">
        <v>42433</v>
      </c>
      <c r="C1632" s="0" t="s">
        <v>1637</v>
      </c>
      <c r="D1632" s="0" t="n">
        <v>52698.7</v>
      </c>
      <c r="E1632" s="3" t="n">
        <v>2.66249E-010</v>
      </c>
    </row>
    <row r="1633" customFormat="false" ht="12.75" hidden="false" customHeight="false" outlineLevel="0" collapsed="false">
      <c r="A1633" s="0" t="n">
        <v>1620</v>
      </c>
      <c r="B1633" s="1" t="n">
        <v>42433</v>
      </c>
      <c r="C1633" s="0" t="s">
        <v>1638</v>
      </c>
      <c r="D1633" s="0" t="n">
        <v>52731.3</v>
      </c>
      <c r="E1633" s="3" t="n">
        <v>2.57415E-010</v>
      </c>
    </row>
    <row r="1634" customFormat="false" ht="12.75" hidden="false" customHeight="false" outlineLevel="0" collapsed="false">
      <c r="A1634" s="0" t="n">
        <v>1621</v>
      </c>
      <c r="B1634" s="1" t="n">
        <v>42433</v>
      </c>
      <c r="C1634" s="0" t="s">
        <v>1639</v>
      </c>
      <c r="D1634" s="0" t="n">
        <v>52763.8</v>
      </c>
      <c r="E1634" s="3" t="n">
        <v>2.60642E-010</v>
      </c>
    </row>
    <row r="1635" customFormat="false" ht="12.75" hidden="false" customHeight="false" outlineLevel="0" collapsed="false">
      <c r="A1635" s="0" t="n">
        <v>1622</v>
      </c>
      <c r="B1635" s="1" t="n">
        <v>42433</v>
      </c>
      <c r="C1635" s="0" t="s">
        <v>1640</v>
      </c>
      <c r="D1635" s="0" t="n">
        <v>52796.3</v>
      </c>
      <c r="E1635" s="3" t="n">
        <v>2.62958E-010</v>
      </c>
    </row>
    <row r="1636" customFormat="false" ht="12.75" hidden="false" customHeight="false" outlineLevel="0" collapsed="false">
      <c r="A1636" s="0" t="n">
        <v>1623</v>
      </c>
      <c r="B1636" s="1" t="n">
        <v>42433</v>
      </c>
      <c r="C1636" s="0" t="s">
        <v>1641</v>
      </c>
      <c r="D1636" s="0" t="n">
        <v>52828.9</v>
      </c>
      <c r="E1636" s="3" t="n">
        <v>2.52784E-010</v>
      </c>
    </row>
    <row r="1637" customFormat="false" ht="12.75" hidden="false" customHeight="false" outlineLevel="0" collapsed="false">
      <c r="A1637" s="0" t="n">
        <v>1624</v>
      </c>
      <c r="B1637" s="1" t="n">
        <v>42433</v>
      </c>
      <c r="C1637" s="0" t="s">
        <v>1642</v>
      </c>
      <c r="D1637" s="0" t="n">
        <v>52861.5</v>
      </c>
      <c r="E1637" s="3" t="n">
        <v>2.479E-010</v>
      </c>
    </row>
    <row r="1638" customFormat="false" ht="12.75" hidden="false" customHeight="false" outlineLevel="0" collapsed="false">
      <c r="A1638" s="0" t="n">
        <v>1625</v>
      </c>
      <c r="B1638" s="1" t="n">
        <v>42433</v>
      </c>
      <c r="C1638" s="0" t="s">
        <v>1643</v>
      </c>
      <c r="D1638" s="0" t="n">
        <v>52894</v>
      </c>
      <c r="E1638" s="3" t="n">
        <v>2.47002E-010</v>
      </c>
    </row>
    <row r="1639" customFormat="false" ht="12.75" hidden="false" customHeight="false" outlineLevel="0" collapsed="false">
      <c r="A1639" s="0" t="n">
        <v>1626</v>
      </c>
      <c r="B1639" s="1" t="n">
        <v>42433</v>
      </c>
      <c r="C1639" s="0" t="s">
        <v>1644</v>
      </c>
      <c r="D1639" s="0" t="n">
        <v>52926.5</v>
      </c>
      <c r="E1639" s="3" t="n">
        <v>2.41792E-010</v>
      </c>
    </row>
    <row r="1640" customFormat="false" ht="12.75" hidden="false" customHeight="false" outlineLevel="0" collapsed="false">
      <c r="A1640" s="0" t="n">
        <v>1627</v>
      </c>
      <c r="B1640" s="1" t="n">
        <v>42433</v>
      </c>
      <c r="C1640" s="0" t="s">
        <v>1645</v>
      </c>
      <c r="D1640" s="0" t="n">
        <v>52959.1</v>
      </c>
      <c r="E1640" s="3" t="n">
        <v>2.41046E-010</v>
      </c>
    </row>
    <row r="1641" customFormat="false" ht="12.75" hidden="false" customHeight="false" outlineLevel="0" collapsed="false">
      <c r="A1641" s="0" t="n">
        <v>1628</v>
      </c>
      <c r="B1641" s="1" t="n">
        <v>42433</v>
      </c>
      <c r="C1641" s="0" t="s">
        <v>1646</v>
      </c>
      <c r="D1641" s="0" t="n">
        <v>52991.6</v>
      </c>
      <c r="E1641" s="3" t="n">
        <v>2.37239E-010</v>
      </c>
    </row>
    <row r="1642" customFormat="false" ht="12.75" hidden="false" customHeight="false" outlineLevel="0" collapsed="false">
      <c r="A1642" s="0" t="n">
        <v>1629</v>
      </c>
      <c r="B1642" s="1" t="n">
        <v>42433</v>
      </c>
      <c r="C1642" s="0" t="s">
        <v>1647</v>
      </c>
      <c r="D1642" s="0" t="n">
        <v>53024.2</v>
      </c>
      <c r="E1642" s="3" t="n">
        <v>2.39796E-010</v>
      </c>
    </row>
    <row r="1643" customFormat="false" ht="12.75" hidden="false" customHeight="false" outlineLevel="0" collapsed="false">
      <c r="A1643" s="0" t="n">
        <v>1630</v>
      </c>
      <c r="B1643" s="1" t="n">
        <v>42433</v>
      </c>
      <c r="C1643" s="0" t="s">
        <v>1648</v>
      </c>
      <c r="D1643" s="0" t="n">
        <v>53056.8</v>
      </c>
      <c r="E1643" s="3" t="n">
        <v>2.40091E-010</v>
      </c>
    </row>
    <row r="1644" customFormat="false" ht="12.75" hidden="false" customHeight="false" outlineLevel="0" collapsed="false">
      <c r="A1644" s="0" t="n">
        <v>1631</v>
      </c>
      <c r="B1644" s="1" t="n">
        <v>42433</v>
      </c>
      <c r="C1644" s="0" t="s">
        <v>1649</v>
      </c>
      <c r="D1644" s="0" t="n">
        <v>53089.3</v>
      </c>
      <c r="E1644" s="3" t="n">
        <v>2.39046E-010</v>
      </c>
    </row>
    <row r="1645" customFormat="false" ht="12.75" hidden="false" customHeight="false" outlineLevel="0" collapsed="false">
      <c r="A1645" s="0" t="n">
        <v>1632</v>
      </c>
      <c r="B1645" s="1" t="n">
        <v>42433</v>
      </c>
      <c r="C1645" s="0" t="s">
        <v>1650</v>
      </c>
      <c r="D1645" s="0" t="n">
        <v>53121.8</v>
      </c>
      <c r="E1645" s="3" t="n">
        <v>2.43119E-010</v>
      </c>
    </row>
    <row r="1646" customFormat="false" ht="12.75" hidden="false" customHeight="false" outlineLevel="0" collapsed="false">
      <c r="A1646" s="0" t="n">
        <v>1633</v>
      </c>
      <c r="B1646" s="1" t="n">
        <v>42433</v>
      </c>
      <c r="C1646" s="0" t="s">
        <v>1651</v>
      </c>
      <c r="D1646" s="0" t="n">
        <v>53154.4</v>
      </c>
      <c r="E1646" s="3" t="n">
        <v>2.40122E-010</v>
      </c>
    </row>
    <row r="1647" customFormat="false" ht="12.75" hidden="false" customHeight="false" outlineLevel="0" collapsed="false">
      <c r="A1647" s="0" t="n">
        <v>1634</v>
      </c>
      <c r="B1647" s="1" t="n">
        <v>42433</v>
      </c>
      <c r="C1647" s="0" t="s">
        <v>1652</v>
      </c>
      <c r="D1647" s="0" t="n">
        <v>53187.1</v>
      </c>
      <c r="E1647" s="3" t="n">
        <v>2.41134E-010</v>
      </c>
    </row>
    <row r="1648" customFormat="false" ht="12.75" hidden="false" customHeight="false" outlineLevel="0" collapsed="false">
      <c r="A1648" s="0" t="n">
        <v>1635</v>
      </c>
      <c r="B1648" s="1" t="n">
        <v>42433</v>
      </c>
      <c r="C1648" s="0" t="s">
        <v>1653</v>
      </c>
      <c r="D1648" s="0" t="n">
        <v>53219.6</v>
      </c>
      <c r="E1648" s="3" t="n">
        <v>2.43608E-010</v>
      </c>
    </row>
    <row r="1649" customFormat="false" ht="12.75" hidden="false" customHeight="false" outlineLevel="0" collapsed="false">
      <c r="A1649" s="0" t="n">
        <v>1636</v>
      </c>
      <c r="B1649" s="1" t="n">
        <v>42433</v>
      </c>
      <c r="C1649" s="0" t="s">
        <v>1654</v>
      </c>
      <c r="D1649" s="0" t="n">
        <v>53252.2</v>
      </c>
      <c r="E1649" s="3" t="n">
        <v>2.4314E-010</v>
      </c>
    </row>
    <row r="1650" customFormat="false" ht="12.75" hidden="false" customHeight="false" outlineLevel="0" collapsed="false">
      <c r="A1650" s="0" t="n">
        <v>1637</v>
      </c>
      <c r="B1650" s="1" t="n">
        <v>42433</v>
      </c>
      <c r="C1650" s="0" t="s">
        <v>1655</v>
      </c>
      <c r="D1650" s="0" t="n">
        <v>53284.7</v>
      </c>
      <c r="E1650" s="3" t="n">
        <v>2.42007E-010</v>
      </c>
    </row>
    <row r="1651" customFormat="false" ht="12.75" hidden="false" customHeight="false" outlineLevel="0" collapsed="false">
      <c r="A1651" s="0" t="n">
        <v>1638</v>
      </c>
      <c r="B1651" s="1" t="n">
        <v>42433</v>
      </c>
      <c r="C1651" s="0" t="s">
        <v>1656</v>
      </c>
      <c r="D1651" s="0" t="n">
        <v>53317.3</v>
      </c>
      <c r="E1651" s="3" t="n">
        <v>2.4328E-010</v>
      </c>
    </row>
    <row r="1652" customFormat="false" ht="12.75" hidden="false" customHeight="false" outlineLevel="0" collapsed="false">
      <c r="A1652" s="0" t="n">
        <v>1639</v>
      </c>
      <c r="B1652" s="1" t="n">
        <v>42433</v>
      </c>
      <c r="C1652" s="0" t="s">
        <v>1657</v>
      </c>
      <c r="D1652" s="0" t="n">
        <v>53349.9</v>
      </c>
      <c r="E1652" s="3" t="n">
        <v>2.37181E-010</v>
      </c>
    </row>
    <row r="1653" customFormat="false" ht="12.75" hidden="false" customHeight="false" outlineLevel="0" collapsed="false">
      <c r="A1653" s="0" t="n">
        <v>1640</v>
      </c>
      <c r="B1653" s="1" t="n">
        <v>42433</v>
      </c>
      <c r="C1653" s="0" t="s">
        <v>1658</v>
      </c>
      <c r="D1653" s="0" t="n">
        <v>53382.4</v>
      </c>
      <c r="E1653" s="3" t="n">
        <v>2.35651E-010</v>
      </c>
    </row>
    <row r="1654" customFormat="false" ht="12.75" hidden="false" customHeight="false" outlineLevel="0" collapsed="false">
      <c r="A1654" s="0" t="n">
        <v>1641</v>
      </c>
      <c r="B1654" s="1" t="n">
        <v>42433</v>
      </c>
      <c r="C1654" s="0" t="s">
        <v>1659</v>
      </c>
      <c r="D1654" s="0" t="n">
        <v>53415</v>
      </c>
      <c r="E1654" s="3" t="n">
        <v>2.30618E-010</v>
      </c>
    </row>
    <row r="1655" customFormat="false" ht="12.75" hidden="false" customHeight="false" outlineLevel="0" collapsed="false">
      <c r="A1655" s="0" t="n">
        <v>1642</v>
      </c>
      <c r="B1655" s="1" t="n">
        <v>42433</v>
      </c>
      <c r="C1655" s="0" t="s">
        <v>1660</v>
      </c>
      <c r="D1655" s="0" t="n">
        <v>53447.5</v>
      </c>
      <c r="E1655" s="3" t="n">
        <v>2.24345E-010</v>
      </c>
    </row>
    <row r="1656" customFormat="false" ht="12.75" hidden="false" customHeight="false" outlineLevel="0" collapsed="false">
      <c r="A1656" s="0" t="n">
        <v>1643</v>
      </c>
      <c r="B1656" s="1" t="n">
        <v>42433</v>
      </c>
      <c r="C1656" s="0" t="s">
        <v>1661</v>
      </c>
      <c r="D1656" s="0" t="n">
        <v>53480</v>
      </c>
      <c r="E1656" s="3" t="n">
        <v>1.96493E-010</v>
      </c>
    </row>
    <row r="1657" customFormat="false" ht="12.75" hidden="false" customHeight="false" outlineLevel="0" collapsed="false">
      <c r="A1657" s="0" t="n">
        <v>1644</v>
      </c>
      <c r="B1657" s="1" t="n">
        <v>42433</v>
      </c>
      <c r="C1657" s="0" t="s">
        <v>1662</v>
      </c>
      <c r="D1657" s="0" t="n">
        <v>53512.6</v>
      </c>
      <c r="E1657" s="3" t="n">
        <v>1.74456E-010</v>
      </c>
    </row>
    <row r="1658" customFormat="false" ht="12.75" hidden="false" customHeight="false" outlineLevel="0" collapsed="false">
      <c r="A1658" s="0" t="n">
        <v>1645</v>
      </c>
      <c r="B1658" s="1" t="n">
        <v>42433</v>
      </c>
      <c r="C1658" s="0" t="s">
        <v>1663</v>
      </c>
      <c r="D1658" s="0" t="n">
        <v>53545.3</v>
      </c>
      <c r="E1658" s="3" t="n">
        <v>1.59145E-010</v>
      </c>
    </row>
    <row r="1659" customFormat="false" ht="12.75" hidden="false" customHeight="false" outlineLevel="0" collapsed="false">
      <c r="A1659" s="0" t="n">
        <v>1646</v>
      </c>
      <c r="B1659" s="1" t="n">
        <v>42433</v>
      </c>
      <c r="C1659" s="0" t="s">
        <v>1664</v>
      </c>
      <c r="D1659" s="0" t="n">
        <v>53577.8</v>
      </c>
      <c r="E1659" s="3" t="n">
        <v>1.53126E-010</v>
      </c>
    </row>
    <row r="1660" customFormat="false" ht="12.75" hidden="false" customHeight="false" outlineLevel="0" collapsed="false">
      <c r="A1660" s="0" t="n">
        <v>1647</v>
      </c>
      <c r="B1660" s="1" t="n">
        <v>42433</v>
      </c>
      <c r="C1660" s="0" t="s">
        <v>1665</v>
      </c>
      <c r="D1660" s="0" t="n">
        <v>53610.4</v>
      </c>
      <c r="E1660" s="3" t="n">
        <v>1.57915E-010</v>
      </c>
    </row>
    <row r="1661" customFormat="false" ht="12.75" hidden="false" customHeight="false" outlineLevel="0" collapsed="false">
      <c r="A1661" s="0" t="n">
        <v>1648</v>
      </c>
      <c r="B1661" s="1" t="n">
        <v>42433</v>
      </c>
      <c r="C1661" s="0" t="s">
        <v>1666</v>
      </c>
      <c r="D1661" s="0" t="n">
        <v>53642.9</v>
      </c>
      <c r="E1661" s="3" t="n">
        <v>1.68018E-010</v>
      </c>
    </row>
    <row r="1662" customFormat="false" ht="12.75" hidden="false" customHeight="false" outlineLevel="0" collapsed="false">
      <c r="A1662" s="0" t="n">
        <v>1649</v>
      </c>
      <c r="B1662" s="1" t="n">
        <v>42433</v>
      </c>
      <c r="C1662" s="0" t="s">
        <v>1667</v>
      </c>
      <c r="D1662" s="0" t="n">
        <v>53675.6</v>
      </c>
      <c r="E1662" s="3" t="n">
        <v>1.77891E-010</v>
      </c>
    </row>
    <row r="1663" customFormat="false" ht="12.75" hidden="false" customHeight="false" outlineLevel="0" collapsed="false">
      <c r="A1663" s="0" t="n">
        <v>1650</v>
      </c>
      <c r="B1663" s="1" t="n">
        <v>42433</v>
      </c>
      <c r="C1663" s="0" t="s">
        <v>1668</v>
      </c>
      <c r="D1663" s="0" t="n">
        <v>53708.1</v>
      </c>
      <c r="E1663" s="3" t="n">
        <v>1.8267E-010</v>
      </c>
    </row>
    <row r="1664" customFormat="false" ht="12.75" hidden="false" customHeight="false" outlineLevel="0" collapsed="false">
      <c r="A1664" s="0" t="n">
        <v>1651</v>
      </c>
      <c r="B1664" s="1" t="n">
        <v>42433</v>
      </c>
      <c r="C1664" s="0" t="s">
        <v>1669</v>
      </c>
      <c r="D1664" s="0" t="n">
        <v>53740.6</v>
      </c>
      <c r="E1664" s="3" t="n">
        <v>1.86478E-010</v>
      </c>
    </row>
    <row r="1665" customFormat="false" ht="12.75" hidden="false" customHeight="false" outlineLevel="0" collapsed="false">
      <c r="A1665" s="0" t="n">
        <v>1652</v>
      </c>
      <c r="B1665" s="1" t="n">
        <v>42433</v>
      </c>
      <c r="C1665" s="0" t="s">
        <v>1670</v>
      </c>
      <c r="D1665" s="0" t="n">
        <v>53773.2</v>
      </c>
      <c r="E1665" s="3" t="n">
        <v>1.92133E-010</v>
      </c>
    </row>
    <row r="1666" customFormat="false" ht="12.75" hidden="false" customHeight="false" outlineLevel="0" collapsed="false">
      <c r="A1666" s="0" t="n">
        <v>1653</v>
      </c>
      <c r="B1666" s="1" t="n">
        <v>42433</v>
      </c>
      <c r="C1666" s="0" t="s">
        <v>1671</v>
      </c>
      <c r="D1666" s="0" t="n">
        <v>53805.7</v>
      </c>
      <c r="E1666" s="3" t="n">
        <v>1.94204E-010</v>
      </c>
    </row>
    <row r="1667" customFormat="false" ht="12.75" hidden="false" customHeight="false" outlineLevel="0" collapsed="false">
      <c r="A1667" s="0" t="n">
        <v>1654</v>
      </c>
      <c r="B1667" s="1" t="n">
        <v>42433</v>
      </c>
      <c r="C1667" s="0" t="s">
        <v>1672</v>
      </c>
      <c r="D1667" s="0" t="n">
        <v>53838.3</v>
      </c>
      <c r="E1667" s="3" t="n">
        <v>1.91237E-010</v>
      </c>
    </row>
    <row r="1668" customFormat="false" ht="12.75" hidden="false" customHeight="false" outlineLevel="0" collapsed="false">
      <c r="A1668" s="0" t="n">
        <v>1655</v>
      </c>
      <c r="B1668" s="1" t="n">
        <v>42433</v>
      </c>
      <c r="C1668" s="0" t="s">
        <v>1673</v>
      </c>
      <c r="D1668" s="0" t="n">
        <v>53870.8</v>
      </c>
      <c r="E1668" s="3" t="n">
        <v>1.87369E-010</v>
      </c>
    </row>
    <row r="1669" customFormat="false" ht="12.75" hidden="false" customHeight="false" outlineLevel="0" collapsed="false">
      <c r="A1669" s="0" t="n">
        <v>1656</v>
      </c>
      <c r="B1669" s="1" t="n">
        <v>42433</v>
      </c>
      <c r="C1669" s="0" t="s">
        <v>1674</v>
      </c>
      <c r="D1669" s="0" t="n">
        <v>53903.4</v>
      </c>
      <c r="E1669" s="3" t="n">
        <v>1.86795E-010</v>
      </c>
    </row>
    <row r="1670" customFormat="false" ht="12.75" hidden="false" customHeight="false" outlineLevel="0" collapsed="false">
      <c r="A1670" s="0" t="n">
        <v>1657</v>
      </c>
      <c r="B1670" s="1" t="n">
        <v>42433</v>
      </c>
      <c r="C1670" s="0" t="s">
        <v>1675</v>
      </c>
      <c r="D1670" s="0" t="n">
        <v>53935.9</v>
      </c>
      <c r="E1670" s="3" t="n">
        <v>1.86122E-010</v>
      </c>
    </row>
    <row r="1671" customFormat="false" ht="12.75" hidden="false" customHeight="false" outlineLevel="0" collapsed="false">
      <c r="A1671" s="0" t="n">
        <v>1658</v>
      </c>
      <c r="B1671" s="1" t="n">
        <v>42433</v>
      </c>
      <c r="C1671" s="0" t="s">
        <v>1676</v>
      </c>
      <c r="D1671" s="0" t="n">
        <v>53968.5</v>
      </c>
      <c r="E1671" s="3" t="n">
        <v>1.83478E-010</v>
      </c>
    </row>
    <row r="1672" customFormat="false" ht="12.75" hidden="false" customHeight="false" outlineLevel="0" collapsed="false">
      <c r="A1672" s="0" t="n">
        <v>1659</v>
      </c>
      <c r="B1672" s="1" t="n">
        <v>42433</v>
      </c>
      <c r="C1672" s="0" t="s">
        <v>1677</v>
      </c>
      <c r="D1672" s="0" t="n">
        <v>54001.1</v>
      </c>
      <c r="E1672" s="3" t="n">
        <v>1.72053E-010</v>
      </c>
    </row>
    <row r="1673" customFormat="false" ht="12.75" hidden="false" customHeight="false" outlineLevel="0" collapsed="false">
      <c r="A1673" s="0" t="n">
        <v>1660</v>
      </c>
      <c r="B1673" s="1" t="n">
        <v>42433</v>
      </c>
      <c r="C1673" s="0" t="s">
        <v>1678</v>
      </c>
      <c r="D1673" s="0" t="n">
        <v>54033.6</v>
      </c>
      <c r="E1673" s="3" t="n">
        <v>1.52367E-010</v>
      </c>
    </row>
    <row r="1674" customFormat="false" ht="12.75" hidden="false" customHeight="false" outlineLevel="0" collapsed="false">
      <c r="A1674" s="0" t="n">
        <v>1661</v>
      </c>
      <c r="B1674" s="1" t="n">
        <v>42433</v>
      </c>
      <c r="C1674" s="0" t="s">
        <v>1679</v>
      </c>
      <c r="D1674" s="0" t="n">
        <v>54066.2</v>
      </c>
      <c r="E1674" s="3" t="n">
        <v>1.41346E-010</v>
      </c>
    </row>
    <row r="1675" customFormat="false" ht="12.75" hidden="false" customHeight="false" outlineLevel="0" collapsed="false">
      <c r="A1675" s="0" t="n">
        <v>1662</v>
      </c>
      <c r="B1675" s="1" t="n">
        <v>42433</v>
      </c>
      <c r="C1675" s="0" t="s">
        <v>1680</v>
      </c>
      <c r="D1675" s="0" t="n">
        <v>54098.7</v>
      </c>
      <c r="E1675" s="3" t="n">
        <v>1.45779E-010</v>
      </c>
    </row>
    <row r="1676" customFormat="false" ht="12.75" hidden="false" customHeight="false" outlineLevel="0" collapsed="false">
      <c r="A1676" s="0" t="n">
        <v>1663</v>
      </c>
      <c r="B1676" s="1" t="n">
        <v>42433</v>
      </c>
      <c r="C1676" s="0" t="s">
        <v>1681</v>
      </c>
      <c r="D1676" s="0" t="n">
        <v>54131.2</v>
      </c>
      <c r="E1676" s="3" t="n">
        <v>1.51027E-010</v>
      </c>
    </row>
    <row r="1677" customFormat="false" ht="12.75" hidden="false" customHeight="false" outlineLevel="0" collapsed="false">
      <c r="A1677" s="0" t="n">
        <v>1664</v>
      </c>
      <c r="B1677" s="1" t="n">
        <v>42433</v>
      </c>
      <c r="C1677" s="0" t="s">
        <v>1682</v>
      </c>
      <c r="D1677" s="0" t="n">
        <v>54163.8</v>
      </c>
      <c r="E1677" s="3" t="n">
        <v>1.57152E-010</v>
      </c>
    </row>
    <row r="1678" customFormat="false" ht="12.75" hidden="false" customHeight="false" outlineLevel="0" collapsed="false">
      <c r="A1678" s="0" t="n">
        <v>1665</v>
      </c>
      <c r="B1678" s="1" t="n">
        <v>42433</v>
      </c>
      <c r="C1678" s="0" t="s">
        <v>1683</v>
      </c>
      <c r="D1678" s="0" t="n">
        <v>54196.3</v>
      </c>
      <c r="E1678" s="3" t="n">
        <v>1.64458E-010</v>
      </c>
    </row>
    <row r="1679" customFormat="false" ht="12.75" hidden="false" customHeight="false" outlineLevel="0" collapsed="false">
      <c r="A1679" s="0" t="n">
        <v>1666</v>
      </c>
      <c r="B1679" s="1" t="n">
        <v>42433</v>
      </c>
      <c r="C1679" s="0" t="s">
        <v>1684</v>
      </c>
      <c r="D1679" s="0" t="n">
        <v>54228.9</v>
      </c>
      <c r="E1679" s="3" t="n">
        <v>1.68221E-010</v>
      </c>
    </row>
    <row r="1680" customFormat="false" ht="12.75" hidden="false" customHeight="false" outlineLevel="0" collapsed="false">
      <c r="A1680" s="0" t="n">
        <v>1667</v>
      </c>
      <c r="B1680" s="1" t="n">
        <v>42433</v>
      </c>
      <c r="C1680" s="0" t="s">
        <v>1685</v>
      </c>
      <c r="D1680" s="0" t="n">
        <v>54261.4</v>
      </c>
      <c r="E1680" s="3" t="n">
        <v>1.68313E-010</v>
      </c>
    </row>
    <row r="1681" customFormat="false" ht="12.75" hidden="false" customHeight="false" outlineLevel="0" collapsed="false">
      <c r="A1681" s="0" t="n">
        <v>1668</v>
      </c>
      <c r="B1681" s="1" t="n">
        <v>42433</v>
      </c>
      <c r="C1681" s="0" t="s">
        <v>1686</v>
      </c>
      <c r="D1681" s="0" t="n">
        <v>54294</v>
      </c>
      <c r="E1681" s="3" t="n">
        <v>1.67749E-010</v>
      </c>
    </row>
    <row r="1682" customFormat="false" ht="12.75" hidden="false" customHeight="false" outlineLevel="0" collapsed="false">
      <c r="A1682" s="0" t="n">
        <v>1669</v>
      </c>
      <c r="B1682" s="1" t="n">
        <v>42433</v>
      </c>
      <c r="C1682" s="0" t="s">
        <v>1687</v>
      </c>
      <c r="D1682" s="0" t="n">
        <v>54326.5</v>
      </c>
      <c r="E1682" s="3" t="n">
        <v>1.70787E-010</v>
      </c>
    </row>
    <row r="1683" customFormat="false" ht="12.75" hidden="false" customHeight="false" outlineLevel="0" collapsed="false">
      <c r="A1683" s="0" t="n">
        <v>1670</v>
      </c>
      <c r="B1683" s="1" t="n">
        <v>42433</v>
      </c>
      <c r="C1683" s="0" t="s">
        <v>1688</v>
      </c>
      <c r="D1683" s="0" t="n">
        <v>54359.2</v>
      </c>
      <c r="E1683" s="3" t="n">
        <v>1.64395E-010</v>
      </c>
    </row>
    <row r="1684" customFormat="false" ht="12.75" hidden="false" customHeight="false" outlineLevel="0" collapsed="false">
      <c r="A1684" s="0" t="n">
        <v>1671</v>
      </c>
      <c r="B1684" s="1" t="n">
        <v>42433</v>
      </c>
      <c r="C1684" s="0" t="s">
        <v>1689</v>
      </c>
      <c r="D1684" s="0" t="n">
        <v>54391.7</v>
      </c>
      <c r="E1684" s="3" t="n">
        <v>1.56549E-010</v>
      </c>
    </row>
    <row r="1685" customFormat="false" ht="12.75" hidden="false" customHeight="false" outlineLevel="0" collapsed="false">
      <c r="A1685" s="0" t="n">
        <v>1672</v>
      </c>
      <c r="B1685" s="1" t="n">
        <v>42433</v>
      </c>
      <c r="C1685" s="0" t="s">
        <v>1690</v>
      </c>
      <c r="D1685" s="0" t="n">
        <v>54424.3</v>
      </c>
      <c r="E1685" s="3" t="n">
        <v>1.38319E-010</v>
      </c>
    </row>
    <row r="1686" customFormat="false" ht="12.75" hidden="false" customHeight="false" outlineLevel="0" collapsed="false">
      <c r="A1686" s="0" t="n">
        <v>1673</v>
      </c>
      <c r="B1686" s="1" t="n">
        <v>42433</v>
      </c>
      <c r="C1686" s="0" t="s">
        <v>1691</v>
      </c>
      <c r="D1686" s="0" t="n">
        <v>54456.8</v>
      </c>
      <c r="E1686" s="3" t="n">
        <v>1.30368E-010</v>
      </c>
    </row>
    <row r="1687" customFormat="false" ht="12.75" hidden="false" customHeight="false" outlineLevel="0" collapsed="false">
      <c r="A1687" s="0" t="n">
        <v>1674</v>
      </c>
      <c r="B1687" s="1" t="n">
        <v>42433</v>
      </c>
      <c r="C1687" s="0" t="s">
        <v>1692</v>
      </c>
      <c r="D1687" s="0" t="n">
        <v>54489.3</v>
      </c>
      <c r="E1687" s="3" t="n">
        <v>1.3508E-010</v>
      </c>
    </row>
    <row r="1688" customFormat="false" ht="12.75" hidden="false" customHeight="false" outlineLevel="0" collapsed="false">
      <c r="A1688" s="0" t="n">
        <v>1675</v>
      </c>
      <c r="B1688" s="1" t="n">
        <v>42433</v>
      </c>
      <c r="C1688" s="0" t="s">
        <v>1693</v>
      </c>
      <c r="D1688" s="0" t="n">
        <v>54521.9</v>
      </c>
      <c r="E1688" s="3" t="n">
        <v>1.46247E-010</v>
      </c>
    </row>
    <row r="1689" customFormat="false" ht="12.75" hidden="false" customHeight="false" outlineLevel="0" collapsed="false">
      <c r="A1689" s="0" t="n">
        <v>1676</v>
      </c>
      <c r="B1689" s="1" t="n">
        <v>42433</v>
      </c>
      <c r="C1689" s="0" t="s">
        <v>1694</v>
      </c>
      <c r="D1689" s="0" t="n">
        <v>54554.4</v>
      </c>
      <c r="E1689" s="3" t="n">
        <v>1.46676E-010</v>
      </c>
    </row>
    <row r="1690" customFormat="false" ht="12.75" hidden="false" customHeight="false" outlineLevel="0" collapsed="false">
      <c r="A1690" s="0" t="n">
        <v>1677</v>
      </c>
      <c r="B1690" s="1" t="n">
        <v>42433</v>
      </c>
      <c r="C1690" s="0" t="s">
        <v>1695</v>
      </c>
      <c r="D1690" s="0" t="n">
        <v>54587</v>
      </c>
      <c r="E1690" s="3" t="n">
        <v>1.46377E-010</v>
      </c>
    </row>
    <row r="1691" customFormat="false" ht="12.75" hidden="false" customHeight="false" outlineLevel="0" collapsed="false">
      <c r="A1691" s="0" t="n">
        <v>1678</v>
      </c>
      <c r="B1691" s="1" t="n">
        <v>42433</v>
      </c>
      <c r="C1691" s="0" t="s">
        <v>1696</v>
      </c>
      <c r="D1691" s="0" t="n">
        <v>54619.5</v>
      </c>
      <c r="E1691" s="3" t="n">
        <v>1.54011E-010</v>
      </c>
    </row>
    <row r="1692" customFormat="false" ht="12.75" hidden="false" customHeight="false" outlineLevel="0" collapsed="false">
      <c r="A1692" s="0" t="n">
        <v>1679</v>
      </c>
      <c r="B1692" s="1" t="n">
        <v>42433</v>
      </c>
      <c r="C1692" s="0" t="s">
        <v>1697</v>
      </c>
      <c r="D1692" s="0" t="n">
        <v>54652</v>
      </c>
      <c r="E1692" s="3" t="n">
        <v>1.57284E-010</v>
      </c>
    </row>
    <row r="1693" customFormat="false" ht="12.75" hidden="false" customHeight="false" outlineLevel="0" collapsed="false">
      <c r="A1693" s="0" t="n">
        <v>1680</v>
      </c>
      <c r="B1693" s="1" t="n">
        <v>42433</v>
      </c>
      <c r="C1693" s="0" t="s">
        <v>1698</v>
      </c>
      <c r="D1693" s="0" t="n">
        <v>54684.6</v>
      </c>
      <c r="E1693" s="3" t="n">
        <v>1.52306E-010</v>
      </c>
    </row>
    <row r="1694" customFormat="false" ht="12.75" hidden="false" customHeight="false" outlineLevel="0" collapsed="false">
      <c r="A1694" s="0" t="n">
        <v>1681</v>
      </c>
      <c r="B1694" s="1" t="n">
        <v>42433</v>
      </c>
      <c r="C1694" s="0" t="s">
        <v>1699</v>
      </c>
      <c r="D1694" s="0" t="n">
        <v>54717.2</v>
      </c>
      <c r="E1694" s="3" t="n">
        <v>1.55839E-010</v>
      </c>
    </row>
    <row r="1695" customFormat="false" ht="12.75" hidden="false" customHeight="false" outlineLevel="0" collapsed="false">
      <c r="A1695" s="0" t="n">
        <v>1682</v>
      </c>
      <c r="B1695" s="1" t="n">
        <v>42433</v>
      </c>
      <c r="C1695" s="0" t="s">
        <v>1700</v>
      </c>
      <c r="D1695" s="0" t="n">
        <v>54749.7</v>
      </c>
      <c r="E1695" s="3" t="n">
        <v>1.55878E-010</v>
      </c>
    </row>
    <row r="1696" customFormat="false" ht="12.75" hidden="false" customHeight="false" outlineLevel="0" collapsed="false">
      <c r="A1696" s="0" t="n">
        <v>1683</v>
      </c>
      <c r="B1696" s="1" t="n">
        <v>42433</v>
      </c>
      <c r="C1696" s="0" t="s">
        <v>1701</v>
      </c>
      <c r="D1696" s="0" t="n">
        <v>54782.3</v>
      </c>
      <c r="E1696" s="3" t="n">
        <v>1.52587E-010</v>
      </c>
    </row>
    <row r="1697" customFormat="false" ht="12.75" hidden="false" customHeight="false" outlineLevel="0" collapsed="false">
      <c r="A1697" s="0" t="n">
        <v>1684</v>
      </c>
      <c r="B1697" s="1" t="n">
        <v>42433</v>
      </c>
      <c r="C1697" s="0" t="s">
        <v>1702</v>
      </c>
      <c r="D1697" s="0" t="n">
        <v>54814.8</v>
      </c>
      <c r="E1697" s="3" t="n">
        <v>1.53662E-010</v>
      </c>
    </row>
    <row r="1698" customFormat="false" ht="12.75" hidden="false" customHeight="false" outlineLevel="0" collapsed="false">
      <c r="A1698" s="0" t="n">
        <v>1685</v>
      </c>
      <c r="B1698" s="1" t="n">
        <v>42433</v>
      </c>
      <c r="C1698" s="0" t="s">
        <v>1703</v>
      </c>
      <c r="D1698" s="0" t="n">
        <v>54847.3</v>
      </c>
      <c r="E1698" s="3" t="n">
        <v>1.4817E-010</v>
      </c>
    </row>
    <row r="1699" customFormat="false" ht="12.75" hidden="false" customHeight="false" outlineLevel="0" collapsed="false">
      <c r="A1699" s="0" t="n">
        <v>1686</v>
      </c>
      <c r="B1699" s="1" t="n">
        <v>42433</v>
      </c>
      <c r="C1699" s="0" t="s">
        <v>1704</v>
      </c>
      <c r="D1699" s="0" t="n">
        <v>54879.9</v>
      </c>
      <c r="E1699" s="3" t="n">
        <v>1.4659E-010</v>
      </c>
    </row>
    <row r="1700" customFormat="false" ht="12.75" hidden="false" customHeight="false" outlineLevel="0" collapsed="false">
      <c r="A1700" s="0" t="n">
        <v>1687</v>
      </c>
      <c r="B1700" s="1" t="n">
        <v>42433</v>
      </c>
      <c r="C1700" s="0" t="s">
        <v>1705</v>
      </c>
      <c r="D1700" s="0" t="n">
        <v>54912.5</v>
      </c>
      <c r="E1700" s="3" t="n">
        <v>1.43256E-010</v>
      </c>
    </row>
    <row r="1701" customFormat="false" ht="12.75" hidden="false" customHeight="false" outlineLevel="0" collapsed="false">
      <c r="A1701" s="0" t="n">
        <v>1688</v>
      </c>
      <c r="B1701" s="1" t="n">
        <v>42433</v>
      </c>
      <c r="C1701" s="0" t="s">
        <v>1706</v>
      </c>
      <c r="D1701" s="0" t="n">
        <v>54945</v>
      </c>
      <c r="E1701" s="3" t="n">
        <v>1.35192E-010</v>
      </c>
    </row>
    <row r="1702" customFormat="false" ht="12.75" hidden="false" customHeight="false" outlineLevel="0" collapsed="false">
      <c r="A1702" s="0" t="n">
        <v>1689</v>
      </c>
      <c r="B1702" s="1" t="n">
        <v>42433</v>
      </c>
      <c r="C1702" s="0" t="s">
        <v>1707</v>
      </c>
      <c r="D1702" s="0" t="n">
        <v>54977.6</v>
      </c>
      <c r="E1702" s="3" t="n">
        <v>1.24222E-010</v>
      </c>
    </row>
    <row r="1703" customFormat="false" ht="12.75" hidden="false" customHeight="false" outlineLevel="0" collapsed="false">
      <c r="A1703" s="0" t="n">
        <v>1690</v>
      </c>
      <c r="B1703" s="1" t="n">
        <v>42433</v>
      </c>
      <c r="C1703" s="0" t="s">
        <v>1708</v>
      </c>
      <c r="D1703" s="0" t="n">
        <v>55010.1</v>
      </c>
      <c r="E1703" s="3" t="n">
        <v>1.23741E-010</v>
      </c>
    </row>
    <row r="1704" customFormat="false" ht="12.75" hidden="false" customHeight="false" outlineLevel="0" collapsed="false">
      <c r="A1704" s="0" t="n">
        <v>1691</v>
      </c>
      <c r="B1704" s="1" t="n">
        <v>42433</v>
      </c>
      <c r="C1704" s="0" t="s">
        <v>1709</v>
      </c>
      <c r="D1704" s="0" t="n">
        <v>55042.7</v>
      </c>
      <c r="E1704" s="3" t="n">
        <v>1.24178E-010</v>
      </c>
    </row>
    <row r="1705" customFormat="false" ht="12.75" hidden="false" customHeight="false" outlineLevel="0" collapsed="false">
      <c r="A1705" s="0" t="n">
        <v>1692</v>
      </c>
      <c r="B1705" s="1" t="n">
        <v>42433</v>
      </c>
      <c r="C1705" s="0" t="s">
        <v>1710</v>
      </c>
      <c r="D1705" s="0" t="n">
        <v>55075.2</v>
      </c>
      <c r="E1705" s="3" t="n">
        <v>1.20372E-010</v>
      </c>
    </row>
    <row r="1706" customFormat="false" ht="12.75" hidden="false" customHeight="false" outlineLevel="0" collapsed="false">
      <c r="A1706" s="0" t="n">
        <v>1693</v>
      </c>
      <c r="B1706" s="1" t="n">
        <v>42433</v>
      </c>
      <c r="C1706" s="0" t="s">
        <v>1711</v>
      </c>
      <c r="D1706" s="0" t="n">
        <v>55107.7</v>
      </c>
      <c r="E1706" s="3" t="n">
        <v>1.22696E-010</v>
      </c>
    </row>
    <row r="1707" customFormat="false" ht="12.75" hidden="false" customHeight="false" outlineLevel="0" collapsed="false">
      <c r="A1707" s="0" t="n">
        <v>1694</v>
      </c>
      <c r="B1707" s="1" t="n">
        <v>42433</v>
      </c>
      <c r="C1707" s="0" t="s">
        <v>1712</v>
      </c>
      <c r="D1707" s="0" t="n">
        <v>55140.3</v>
      </c>
      <c r="E1707" s="3" t="n">
        <v>1.15381E-010</v>
      </c>
    </row>
    <row r="1708" customFormat="false" ht="12.75" hidden="false" customHeight="false" outlineLevel="0" collapsed="false">
      <c r="A1708" s="0" t="n">
        <v>1695</v>
      </c>
      <c r="B1708" s="1" t="n">
        <v>42433</v>
      </c>
      <c r="C1708" s="0" t="s">
        <v>1713</v>
      </c>
      <c r="D1708" s="0" t="n">
        <v>55172.9</v>
      </c>
      <c r="E1708" s="3" t="n">
        <v>1.10179E-010</v>
      </c>
    </row>
    <row r="1709" customFormat="false" ht="12.75" hidden="false" customHeight="false" outlineLevel="0" collapsed="false">
      <c r="A1709" s="0" t="n">
        <v>1696</v>
      </c>
      <c r="B1709" s="1" t="n">
        <v>42433</v>
      </c>
      <c r="C1709" s="0" t="s">
        <v>1714</v>
      </c>
      <c r="D1709" s="0" t="n">
        <v>55205.4</v>
      </c>
      <c r="E1709" s="3" t="n">
        <v>1.10865E-010</v>
      </c>
    </row>
    <row r="1710" customFormat="false" ht="12.75" hidden="false" customHeight="false" outlineLevel="0" collapsed="false">
      <c r="A1710" s="0" t="n">
        <v>1697</v>
      </c>
      <c r="B1710" s="1" t="n">
        <v>42433</v>
      </c>
      <c r="C1710" s="0" t="s">
        <v>1715</v>
      </c>
      <c r="D1710" s="0" t="n">
        <v>55238</v>
      </c>
      <c r="E1710" s="3" t="n">
        <v>1.07644E-010</v>
      </c>
    </row>
    <row r="1711" customFormat="false" ht="12.75" hidden="false" customHeight="false" outlineLevel="0" collapsed="false">
      <c r="A1711" s="0" t="n">
        <v>1698</v>
      </c>
      <c r="B1711" s="1" t="n">
        <v>42433</v>
      </c>
      <c r="C1711" s="0" t="s">
        <v>1716</v>
      </c>
      <c r="D1711" s="0" t="n">
        <v>55270.5</v>
      </c>
      <c r="E1711" s="3" t="n">
        <v>1.01149E-010</v>
      </c>
    </row>
    <row r="1712" customFormat="false" ht="12.75" hidden="false" customHeight="false" outlineLevel="0" collapsed="false">
      <c r="A1712" s="0" t="n">
        <v>1699</v>
      </c>
      <c r="B1712" s="1" t="n">
        <v>42433</v>
      </c>
      <c r="C1712" s="0" t="s">
        <v>1717</v>
      </c>
      <c r="D1712" s="0" t="n">
        <v>55303</v>
      </c>
      <c r="E1712" s="3" t="n">
        <v>9.82757E-011</v>
      </c>
    </row>
    <row r="1713" customFormat="false" ht="12.75" hidden="false" customHeight="false" outlineLevel="0" collapsed="false">
      <c r="A1713" s="0" t="n">
        <v>1700</v>
      </c>
      <c r="B1713" s="1" t="n">
        <v>42433</v>
      </c>
      <c r="C1713" s="0" t="s">
        <v>1718</v>
      </c>
      <c r="D1713" s="0" t="n">
        <v>55335.6</v>
      </c>
      <c r="E1713" s="3" t="n">
        <v>1.01303E-010</v>
      </c>
    </row>
    <row r="1714" customFormat="false" ht="12.75" hidden="false" customHeight="false" outlineLevel="0" collapsed="false">
      <c r="A1714" s="0" t="n">
        <v>1701</v>
      </c>
      <c r="B1714" s="1" t="n">
        <v>42433</v>
      </c>
      <c r="C1714" s="0" t="s">
        <v>1719</v>
      </c>
      <c r="D1714" s="0" t="n">
        <v>55368.1</v>
      </c>
      <c r="E1714" s="3" t="n">
        <v>1.03668E-010</v>
      </c>
    </row>
    <row r="1715" customFormat="false" ht="12.75" hidden="false" customHeight="false" outlineLevel="0" collapsed="false">
      <c r="A1715" s="0" t="n">
        <v>1702</v>
      </c>
      <c r="B1715" s="1" t="n">
        <v>42433</v>
      </c>
      <c r="C1715" s="0" t="s">
        <v>1720</v>
      </c>
      <c r="D1715" s="0" t="n">
        <v>55400.7</v>
      </c>
      <c r="E1715" s="3" t="n">
        <v>9.7214E-011</v>
      </c>
    </row>
    <row r="1716" customFormat="false" ht="12.75" hidden="false" customHeight="false" outlineLevel="0" collapsed="false">
      <c r="A1716" s="0" t="n">
        <v>1703</v>
      </c>
      <c r="B1716" s="1" t="n">
        <v>42433</v>
      </c>
      <c r="C1716" s="0" t="s">
        <v>1721</v>
      </c>
      <c r="D1716" s="0" t="n">
        <v>55433.2</v>
      </c>
      <c r="E1716" s="3" t="n">
        <v>9.41647E-011</v>
      </c>
    </row>
    <row r="1717" customFormat="false" ht="12.75" hidden="false" customHeight="false" outlineLevel="0" collapsed="false">
      <c r="A1717" s="0" t="n">
        <v>1704</v>
      </c>
      <c r="B1717" s="1" t="n">
        <v>42433</v>
      </c>
      <c r="C1717" s="0" t="s">
        <v>1722</v>
      </c>
      <c r="D1717" s="0" t="n">
        <v>55465.8</v>
      </c>
      <c r="E1717" s="3" t="n">
        <v>9.09912E-011</v>
      </c>
    </row>
    <row r="1718" customFormat="false" ht="12.75" hidden="false" customHeight="false" outlineLevel="0" collapsed="false">
      <c r="A1718" s="0" t="n">
        <v>1705</v>
      </c>
      <c r="B1718" s="1" t="n">
        <v>42433</v>
      </c>
      <c r="C1718" s="0" t="s">
        <v>1723</v>
      </c>
      <c r="D1718" s="0" t="n">
        <v>55498.4</v>
      </c>
      <c r="E1718" s="3" t="n">
        <v>9.13622E-011</v>
      </c>
    </row>
    <row r="1719" customFormat="false" ht="12.75" hidden="false" customHeight="false" outlineLevel="0" collapsed="false">
      <c r="A1719" s="0" t="n">
        <v>1706</v>
      </c>
      <c r="B1719" s="1" t="n">
        <v>42433</v>
      </c>
      <c r="C1719" s="0" t="s">
        <v>1724</v>
      </c>
      <c r="D1719" s="0" t="n">
        <v>55531</v>
      </c>
      <c r="E1719" s="3" t="n">
        <v>9.06625E-011</v>
      </c>
    </row>
    <row r="1720" customFormat="false" ht="12.75" hidden="false" customHeight="false" outlineLevel="0" collapsed="false">
      <c r="A1720" s="0" t="n">
        <v>1707</v>
      </c>
      <c r="B1720" s="1" t="n">
        <v>42433</v>
      </c>
      <c r="C1720" s="0" t="s">
        <v>1725</v>
      </c>
      <c r="D1720" s="0" t="n">
        <v>55563.5</v>
      </c>
      <c r="E1720" s="3" t="n">
        <v>9.29897E-011</v>
      </c>
    </row>
    <row r="1721" customFormat="false" ht="12.75" hidden="false" customHeight="false" outlineLevel="0" collapsed="false">
      <c r="A1721" s="0" t="n">
        <v>1708</v>
      </c>
      <c r="B1721" s="1" t="n">
        <v>42433</v>
      </c>
      <c r="C1721" s="0" t="s">
        <v>1726</v>
      </c>
      <c r="D1721" s="0" t="n">
        <v>55596.1</v>
      </c>
      <c r="E1721" s="3" t="n">
        <v>9.19992E-011</v>
      </c>
    </row>
    <row r="1722" customFormat="false" ht="12.75" hidden="false" customHeight="false" outlineLevel="0" collapsed="false">
      <c r="A1722" s="0" t="n">
        <v>1709</v>
      </c>
      <c r="B1722" s="1" t="n">
        <v>42433</v>
      </c>
      <c r="C1722" s="0" t="s">
        <v>1727</v>
      </c>
      <c r="D1722" s="0" t="n">
        <v>55628.7</v>
      </c>
      <c r="E1722" s="3" t="n">
        <v>8.90048E-011</v>
      </c>
    </row>
    <row r="1723" customFormat="false" ht="12.75" hidden="false" customHeight="false" outlineLevel="0" collapsed="false">
      <c r="A1723" s="0" t="n">
        <v>1710</v>
      </c>
      <c r="B1723" s="1" t="n">
        <v>42433</v>
      </c>
      <c r="C1723" s="0" t="s">
        <v>1728</v>
      </c>
      <c r="D1723" s="0" t="n">
        <v>55661.3</v>
      </c>
      <c r="E1723" s="3" t="n">
        <v>8.62024E-011</v>
      </c>
    </row>
    <row r="1724" customFormat="false" ht="12.75" hidden="false" customHeight="false" outlineLevel="0" collapsed="false">
      <c r="A1724" s="0" t="n">
        <v>1711</v>
      </c>
      <c r="B1724" s="1" t="n">
        <v>42433</v>
      </c>
      <c r="C1724" s="0" t="s">
        <v>1729</v>
      </c>
      <c r="D1724" s="0" t="n">
        <v>55693.8</v>
      </c>
      <c r="E1724" s="3" t="n">
        <v>8.67391E-011</v>
      </c>
    </row>
    <row r="1725" customFormat="false" ht="12.75" hidden="false" customHeight="false" outlineLevel="0" collapsed="false">
      <c r="A1725" s="0" t="n">
        <v>1712</v>
      </c>
      <c r="B1725" s="1" t="n">
        <v>42433</v>
      </c>
      <c r="C1725" s="0" t="s">
        <v>1730</v>
      </c>
      <c r="D1725" s="0" t="n">
        <v>55726.4</v>
      </c>
      <c r="E1725" s="3" t="n">
        <v>8.64239E-011</v>
      </c>
    </row>
    <row r="1726" customFormat="false" ht="12.75" hidden="false" customHeight="false" outlineLevel="0" collapsed="false">
      <c r="A1726" s="0" t="n">
        <v>1713</v>
      </c>
      <c r="B1726" s="1" t="n">
        <v>42433</v>
      </c>
      <c r="C1726" s="0" t="s">
        <v>1731</v>
      </c>
      <c r="D1726" s="0" t="n">
        <v>55758.9</v>
      </c>
      <c r="E1726" s="3" t="n">
        <v>8.16445E-011</v>
      </c>
    </row>
    <row r="1727" customFormat="false" ht="12.75" hidden="false" customHeight="false" outlineLevel="0" collapsed="false">
      <c r="A1727" s="0" t="n">
        <v>1714</v>
      </c>
      <c r="B1727" s="1" t="n">
        <v>42433</v>
      </c>
      <c r="C1727" s="0" t="s">
        <v>1732</v>
      </c>
      <c r="D1727" s="0" t="n">
        <v>55791.5</v>
      </c>
      <c r="E1727" s="3" t="n">
        <v>7.9361E-011</v>
      </c>
    </row>
    <row r="1728" customFormat="false" ht="12.75" hidden="false" customHeight="false" outlineLevel="0" collapsed="false">
      <c r="A1728" s="0" t="n">
        <v>1715</v>
      </c>
      <c r="B1728" s="1" t="n">
        <v>42433</v>
      </c>
      <c r="C1728" s="0" t="s">
        <v>1733</v>
      </c>
      <c r="D1728" s="0" t="n">
        <v>55824</v>
      </c>
      <c r="E1728" s="3" t="n">
        <v>8.00711E-011</v>
      </c>
    </row>
    <row r="1729" customFormat="false" ht="12.75" hidden="false" customHeight="false" outlineLevel="0" collapsed="false">
      <c r="A1729" s="0" t="n">
        <v>1716</v>
      </c>
      <c r="B1729" s="1" t="n">
        <v>42433</v>
      </c>
      <c r="C1729" s="0" t="s">
        <v>1734</v>
      </c>
      <c r="D1729" s="0" t="n">
        <v>55856.5</v>
      </c>
      <c r="E1729" s="3" t="n">
        <v>8.15382E-011</v>
      </c>
    </row>
    <row r="1730" customFormat="false" ht="12.75" hidden="false" customHeight="false" outlineLevel="0" collapsed="false">
      <c r="A1730" s="0" t="n">
        <v>1717</v>
      </c>
      <c r="B1730" s="1" t="n">
        <v>42433</v>
      </c>
      <c r="C1730" s="0" t="s">
        <v>1735</v>
      </c>
      <c r="D1730" s="0" t="n">
        <v>55889</v>
      </c>
      <c r="E1730" s="3" t="n">
        <v>8.51594E-011</v>
      </c>
    </row>
    <row r="1731" customFormat="false" ht="12.75" hidden="false" customHeight="false" outlineLevel="0" collapsed="false">
      <c r="A1731" s="0" t="n">
        <v>1718</v>
      </c>
      <c r="B1731" s="1" t="n">
        <v>42433</v>
      </c>
      <c r="C1731" s="0" t="s">
        <v>1736</v>
      </c>
      <c r="D1731" s="0" t="n">
        <v>55921.6</v>
      </c>
      <c r="E1731" s="3" t="n">
        <v>8.73805E-011</v>
      </c>
    </row>
    <row r="1732" customFormat="false" ht="12.75" hidden="false" customHeight="false" outlineLevel="0" collapsed="false">
      <c r="A1732" s="0" t="n">
        <v>1719</v>
      </c>
      <c r="B1732" s="1" t="n">
        <v>42433</v>
      </c>
      <c r="C1732" s="0" t="s">
        <v>1737</v>
      </c>
      <c r="D1732" s="0" t="n">
        <v>55954.2</v>
      </c>
      <c r="E1732" s="3" t="n">
        <v>8.41217E-011</v>
      </c>
    </row>
    <row r="1733" customFormat="false" ht="12.75" hidden="false" customHeight="false" outlineLevel="0" collapsed="false">
      <c r="A1733" s="0" t="n">
        <v>1720</v>
      </c>
      <c r="B1733" s="1" t="n">
        <v>42433</v>
      </c>
      <c r="C1733" s="0" t="s">
        <v>1738</v>
      </c>
      <c r="D1733" s="0" t="n">
        <v>55986.7</v>
      </c>
      <c r="E1733" s="3" t="n">
        <v>8.06448E-011</v>
      </c>
    </row>
    <row r="1734" customFormat="false" ht="12.75" hidden="false" customHeight="false" outlineLevel="0" collapsed="false">
      <c r="A1734" s="0" t="n">
        <v>1721</v>
      </c>
      <c r="B1734" s="1" t="n">
        <v>42433</v>
      </c>
      <c r="C1734" s="0" t="s">
        <v>1739</v>
      </c>
      <c r="D1734" s="0" t="n">
        <v>56019.2</v>
      </c>
      <c r="E1734" s="3" t="n">
        <v>7.98981E-011</v>
      </c>
    </row>
    <row r="1735" customFormat="false" ht="12.75" hidden="false" customHeight="false" outlineLevel="0" collapsed="false">
      <c r="A1735" s="0" t="n">
        <v>1722</v>
      </c>
      <c r="B1735" s="1" t="n">
        <v>42433</v>
      </c>
      <c r="C1735" s="0" t="s">
        <v>1740</v>
      </c>
      <c r="D1735" s="0" t="n">
        <v>56051.8</v>
      </c>
      <c r="E1735" s="3" t="n">
        <v>8.0105E-011</v>
      </c>
    </row>
    <row r="1736" customFormat="false" ht="12.75" hidden="false" customHeight="false" outlineLevel="0" collapsed="false">
      <c r="A1736" s="0" t="n">
        <v>1723</v>
      </c>
      <c r="B1736" s="1" t="n">
        <v>42433</v>
      </c>
      <c r="C1736" s="0" t="s">
        <v>1741</v>
      </c>
      <c r="D1736" s="0" t="n">
        <v>56084.3</v>
      </c>
      <c r="E1736" s="3" t="n">
        <v>7.9564E-011</v>
      </c>
    </row>
    <row r="1737" customFormat="false" ht="12.75" hidden="false" customHeight="false" outlineLevel="0" collapsed="false">
      <c r="A1737" s="0" t="n">
        <v>1724</v>
      </c>
      <c r="B1737" s="1" t="n">
        <v>42433</v>
      </c>
      <c r="C1737" s="0" t="s">
        <v>1742</v>
      </c>
      <c r="D1737" s="0" t="n">
        <v>56116.8</v>
      </c>
      <c r="E1737" s="3" t="n">
        <v>7.81128E-011</v>
      </c>
    </row>
    <row r="1738" customFormat="false" ht="12.75" hidden="false" customHeight="false" outlineLevel="0" collapsed="false">
      <c r="A1738" s="0" t="n">
        <v>1725</v>
      </c>
      <c r="B1738" s="1" t="n">
        <v>42433</v>
      </c>
      <c r="C1738" s="0" t="s">
        <v>1743</v>
      </c>
      <c r="D1738" s="0" t="n">
        <v>56149.4</v>
      </c>
      <c r="E1738" s="3" t="n">
        <v>7.73308E-011</v>
      </c>
    </row>
    <row r="1739" customFormat="false" ht="12.75" hidden="false" customHeight="false" outlineLevel="0" collapsed="false">
      <c r="A1739" s="0" t="n">
        <v>1726</v>
      </c>
      <c r="B1739" s="1" t="n">
        <v>42433</v>
      </c>
      <c r="C1739" s="0" t="s">
        <v>1744</v>
      </c>
      <c r="D1739" s="0" t="n">
        <v>56181.9</v>
      </c>
      <c r="E1739" s="3" t="n">
        <v>7.67633E-011</v>
      </c>
    </row>
    <row r="1740" customFormat="false" ht="12.75" hidden="false" customHeight="false" outlineLevel="0" collapsed="false">
      <c r="A1740" s="0" t="n">
        <v>1727</v>
      </c>
      <c r="B1740" s="1" t="n">
        <v>42433</v>
      </c>
      <c r="C1740" s="0" t="s">
        <v>1745</v>
      </c>
      <c r="D1740" s="0" t="n">
        <v>56214.5</v>
      </c>
      <c r="E1740" s="3" t="n">
        <v>7.49304E-011</v>
      </c>
    </row>
    <row r="1741" customFormat="false" ht="12.75" hidden="false" customHeight="false" outlineLevel="0" collapsed="false">
      <c r="A1741" s="0" t="n">
        <v>1728</v>
      </c>
      <c r="B1741" s="1" t="n">
        <v>42433</v>
      </c>
      <c r="C1741" s="0" t="s">
        <v>1746</v>
      </c>
      <c r="D1741" s="0" t="n">
        <v>56247.1</v>
      </c>
      <c r="E1741" s="3" t="n">
        <v>7.68628E-011</v>
      </c>
    </row>
    <row r="1742" customFormat="false" ht="12.75" hidden="false" customHeight="false" outlineLevel="0" collapsed="false">
      <c r="A1742" s="0" t="n">
        <v>1729</v>
      </c>
      <c r="B1742" s="1" t="n">
        <v>42433</v>
      </c>
      <c r="C1742" s="0" t="s">
        <v>1747</v>
      </c>
      <c r="D1742" s="0" t="n">
        <v>56279.6</v>
      </c>
      <c r="E1742" s="3" t="n">
        <v>7.72286E-011</v>
      </c>
    </row>
    <row r="1743" customFormat="false" ht="12.75" hidden="false" customHeight="false" outlineLevel="0" collapsed="false">
      <c r="A1743" s="0" t="n">
        <v>1730</v>
      </c>
      <c r="B1743" s="1" t="n">
        <v>42433</v>
      </c>
      <c r="C1743" s="0" t="s">
        <v>1748</v>
      </c>
      <c r="D1743" s="0" t="n">
        <v>56312.2</v>
      </c>
      <c r="E1743" s="3" t="n">
        <v>7.69069E-011</v>
      </c>
    </row>
    <row r="1744" customFormat="false" ht="12.75" hidden="false" customHeight="false" outlineLevel="0" collapsed="false">
      <c r="A1744" s="0" t="n">
        <v>1731</v>
      </c>
      <c r="B1744" s="1" t="n">
        <v>42433</v>
      </c>
      <c r="C1744" s="0" t="s">
        <v>1749</v>
      </c>
      <c r="D1744" s="0" t="n">
        <v>56344.7</v>
      </c>
      <c r="E1744" s="3" t="n">
        <v>7.76611E-011</v>
      </c>
    </row>
    <row r="1745" customFormat="false" ht="12.75" hidden="false" customHeight="false" outlineLevel="0" collapsed="false">
      <c r="A1745" s="0" t="n">
        <v>1732</v>
      </c>
      <c r="B1745" s="1" t="n">
        <v>42433</v>
      </c>
      <c r="C1745" s="0" t="s">
        <v>1750</v>
      </c>
      <c r="D1745" s="0" t="n">
        <v>56377.3</v>
      </c>
      <c r="E1745" s="3" t="n">
        <v>8.07127E-011</v>
      </c>
    </row>
    <row r="1746" customFormat="false" ht="12.75" hidden="false" customHeight="false" outlineLevel="0" collapsed="false">
      <c r="A1746" s="0" t="n">
        <v>1733</v>
      </c>
      <c r="B1746" s="1" t="n">
        <v>42433</v>
      </c>
      <c r="C1746" s="0" t="s">
        <v>1751</v>
      </c>
      <c r="D1746" s="0" t="n">
        <v>56409.8</v>
      </c>
      <c r="E1746" s="3" t="n">
        <v>8.04772E-011</v>
      </c>
    </row>
    <row r="1747" customFormat="false" ht="12.75" hidden="false" customHeight="false" outlineLevel="0" collapsed="false">
      <c r="A1747" s="0" t="n">
        <v>1734</v>
      </c>
      <c r="B1747" s="1" t="n">
        <v>42433</v>
      </c>
      <c r="C1747" s="0" t="s">
        <v>1752</v>
      </c>
      <c r="D1747" s="0" t="n">
        <v>56442.3</v>
      </c>
      <c r="E1747" s="3" t="n">
        <v>7.80339E-011</v>
      </c>
    </row>
    <row r="1748" customFormat="false" ht="12.75" hidden="false" customHeight="false" outlineLevel="0" collapsed="false">
      <c r="A1748" s="0" t="n">
        <v>1735</v>
      </c>
      <c r="B1748" s="1" t="n">
        <v>42433</v>
      </c>
      <c r="C1748" s="0" t="s">
        <v>1753</v>
      </c>
      <c r="D1748" s="0" t="n">
        <v>56475</v>
      </c>
      <c r="E1748" s="3" t="n">
        <v>7.522E-011</v>
      </c>
    </row>
    <row r="1749" customFormat="false" ht="12.75" hidden="false" customHeight="false" outlineLevel="0" collapsed="false">
      <c r="A1749" s="0" t="n">
        <v>1736</v>
      </c>
      <c r="B1749" s="1" t="n">
        <v>42433</v>
      </c>
      <c r="C1749" s="0" t="s">
        <v>1754</v>
      </c>
      <c r="D1749" s="0" t="n">
        <v>56507.5</v>
      </c>
      <c r="E1749" s="3" t="n">
        <v>7.49751E-011</v>
      </c>
    </row>
    <row r="1750" customFormat="false" ht="12.75" hidden="false" customHeight="false" outlineLevel="0" collapsed="false">
      <c r="A1750" s="0" t="n">
        <v>1737</v>
      </c>
      <c r="B1750" s="1" t="n">
        <v>42433</v>
      </c>
      <c r="C1750" s="0" t="s">
        <v>1755</v>
      </c>
      <c r="D1750" s="0" t="n">
        <v>56540.1</v>
      </c>
      <c r="E1750" s="3" t="n">
        <v>7.51617E-011</v>
      </c>
    </row>
    <row r="1751" customFormat="false" ht="12.75" hidden="false" customHeight="false" outlineLevel="0" collapsed="false">
      <c r="A1751" s="0" t="n">
        <v>1738</v>
      </c>
      <c r="B1751" s="1" t="n">
        <v>42433</v>
      </c>
      <c r="C1751" s="0" t="s">
        <v>1756</v>
      </c>
      <c r="D1751" s="0" t="n">
        <v>56572.6</v>
      </c>
      <c r="E1751" s="3" t="n">
        <v>7.5068E-011</v>
      </c>
    </row>
    <row r="1752" customFormat="false" ht="12.75" hidden="false" customHeight="false" outlineLevel="0" collapsed="false">
      <c r="A1752" s="0" t="n">
        <v>1739</v>
      </c>
      <c r="B1752" s="1" t="n">
        <v>42433</v>
      </c>
      <c r="C1752" s="0" t="s">
        <v>1757</v>
      </c>
      <c r="D1752" s="0" t="n">
        <v>56605.1</v>
      </c>
      <c r="E1752" s="3" t="n">
        <v>7.6185E-011</v>
      </c>
    </row>
    <row r="1753" customFormat="false" ht="12.75" hidden="false" customHeight="false" outlineLevel="0" collapsed="false">
      <c r="A1753" s="0" t="n">
        <v>1740</v>
      </c>
      <c r="B1753" s="1" t="n">
        <v>42433</v>
      </c>
      <c r="C1753" s="0" t="s">
        <v>1758</v>
      </c>
      <c r="D1753" s="0" t="n">
        <v>56637.7</v>
      </c>
      <c r="E1753" s="3" t="n">
        <v>7.61165E-011</v>
      </c>
    </row>
    <row r="1754" customFormat="false" ht="12.75" hidden="false" customHeight="false" outlineLevel="0" collapsed="false">
      <c r="A1754" s="0" t="n">
        <v>1741</v>
      </c>
      <c r="B1754" s="1" t="n">
        <v>42433</v>
      </c>
      <c r="C1754" s="0" t="s">
        <v>1759</v>
      </c>
      <c r="D1754" s="0" t="n">
        <v>56670.2</v>
      </c>
      <c r="E1754" s="3" t="n">
        <v>7.86921E-011</v>
      </c>
    </row>
    <row r="1755" customFormat="false" ht="12.75" hidden="false" customHeight="false" outlineLevel="0" collapsed="false">
      <c r="A1755" s="0" t="n">
        <v>1742</v>
      </c>
      <c r="B1755" s="1" t="n">
        <v>42433</v>
      </c>
      <c r="C1755" s="0" t="s">
        <v>1760</v>
      </c>
      <c r="D1755" s="0" t="n">
        <v>56702.8</v>
      </c>
      <c r="E1755" s="3" t="n">
        <v>7.9073E-011</v>
      </c>
    </row>
    <row r="1756" customFormat="false" ht="12.75" hidden="false" customHeight="false" outlineLevel="0" collapsed="false">
      <c r="A1756" s="0" t="n">
        <v>1743</v>
      </c>
      <c r="B1756" s="1" t="n">
        <v>42433</v>
      </c>
      <c r="C1756" s="0" t="s">
        <v>1761</v>
      </c>
      <c r="D1756" s="0" t="n">
        <v>56735.4</v>
      </c>
      <c r="E1756" s="3" t="n">
        <v>7.66177E-011</v>
      </c>
    </row>
    <row r="1757" customFormat="false" ht="12.75" hidden="false" customHeight="false" outlineLevel="0" collapsed="false">
      <c r="A1757" s="0" t="n">
        <v>1744</v>
      </c>
      <c r="B1757" s="1" t="n">
        <v>42433</v>
      </c>
      <c r="C1757" s="0" t="s">
        <v>1762</v>
      </c>
      <c r="D1757" s="0" t="n">
        <v>56767.9</v>
      </c>
      <c r="E1757" s="3" t="n">
        <v>7.69072E-011</v>
      </c>
    </row>
    <row r="1758" customFormat="false" ht="12.75" hidden="false" customHeight="false" outlineLevel="0" collapsed="false">
      <c r="A1758" s="0" t="n">
        <v>1745</v>
      </c>
      <c r="B1758" s="1" t="n">
        <v>42433</v>
      </c>
      <c r="C1758" s="0" t="s">
        <v>1763</v>
      </c>
      <c r="D1758" s="0" t="n">
        <v>56800.5</v>
      </c>
      <c r="E1758" s="3" t="n">
        <v>7.70003E-011</v>
      </c>
    </row>
    <row r="1759" customFormat="false" ht="12.75" hidden="false" customHeight="false" outlineLevel="0" collapsed="false">
      <c r="A1759" s="0" t="n">
        <v>1746</v>
      </c>
      <c r="B1759" s="1" t="n">
        <v>42433</v>
      </c>
      <c r="C1759" s="0" t="s">
        <v>1764</v>
      </c>
      <c r="D1759" s="0" t="n">
        <v>56833</v>
      </c>
      <c r="E1759" s="3" t="n">
        <v>7.60278E-011</v>
      </c>
    </row>
    <row r="1760" customFormat="false" ht="12.75" hidden="false" customHeight="false" outlineLevel="0" collapsed="false">
      <c r="A1760" s="0" t="n">
        <v>1747</v>
      </c>
      <c r="B1760" s="1" t="n">
        <v>42433</v>
      </c>
      <c r="C1760" s="0" t="s">
        <v>1765</v>
      </c>
      <c r="D1760" s="0" t="n">
        <v>56865.5</v>
      </c>
      <c r="E1760" s="3" t="n">
        <v>7.67525E-011</v>
      </c>
    </row>
    <row r="1761" customFormat="false" ht="12.75" hidden="false" customHeight="false" outlineLevel="0" collapsed="false">
      <c r="A1761" s="0" t="n">
        <v>1748</v>
      </c>
      <c r="B1761" s="1" t="n">
        <v>42433</v>
      </c>
      <c r="C1761" s="0" t="s">
        <v>1766</v>
      </c>
      <c r="D1761" s="0" t="n">
        <v>56898.1</v>
      </c>
      <c r="E1761" s="3" t="n">
        <v>7.55563E-011</v>
      </c>
    </row>
    <row r="1762" customFormat="false" ht="12.75" hidden="false" customHeight="false" outlineLevel="0" collapsed="false">
      <c r="A1762" s="0" t="n">
        <v>1749</v>
      </c>
      <c r="B1762" s="1" t="n">
        <v>42433</v>
      </c>
      <c r="C1762" s="0" t="s">
        <v>1767</v>
      </c>
      <c r="D1762" s="0" t="n">
        <v>56930.6</v>
      </c>
      <c r="E1762" s="3" t="n">
        <v>7.56081E-011</v>
      </c>
    </row>
    <row r="1763" customFormat="false" ht="12.75" hidden="false" customHeight="false" outlineLevel="0" collapsed="false">
      <c r="A1763" s="0" t="n">
        <v>1750</v>
      </c>
      <c r="B1763" s="1" t="n">
        <v>42433</v>
      </c>
      <c r="C1763" s="0" t="s">
        <v>1768</v>
      </c>
      <c r="D1763" s="0" t="n">
        <v>56963.1</v>
      </c>
      <c r="E1763" s="3" t="n">
        <v>7.77868E-011</v>
      </c>
    </row>
    <row r="1764" customFormat="false" ht="12.75" hidden="false" customHeight="false" outlineLevel="0" collapsed="false">
      <c r="A1764" s="0" t="n">
        <v>1751</v>
      </c>
      <c r="B1764" s="1" t="n">
        <v>42433</v>
      </c>
      <c r="C1764" s="0" t="s">
        <v>1769</v>
      </c>
      <c r="D1764" s="0" t="n">
        <v>56995.7</v>
      </c>
      <c r="E1764" s="3" t="n">
        <v>7.96059E-011</v>
      </c>
    </row>
    <row r="1765" customFormat="false" ht="12.75" hidden="false" customHeight="false" outlineLevel="0" collapsed="false">
      <c r="A1765" s="0" t="n">
        <v>1752</v>
      </c>
      <c r="B1765" s="1" t="n">
        <v>42433</v>
      </c>
      <c r="C1765" s="0" t="s">
        <v>1770</v>
      </c>
      <c r="D1765" s="0" t="n">
        <v>57028.2</v>
      </c>
      <c r="E1765" s="3" t="n">
        <v>8.20287E-011</v>
      </c>
    </row>
    <row r="1766" customFormat="false" ht="12.75" hidden="false" customHeight="false" outlineLevel="0" collapsed="false">
      <c r="A1766" s="0" t="n">
        <v>1753</v>
      </c>
      <c r="B1766" s="1" t="n">
        <v>42433</v>
      </c>
      <c r="C1766" s="0" t="s">
        <v>1771</v>
      </c>
      <c r="D1766" s="0" t="n">
        <v>57060.8</v>
      </c>
      <c r="E1766" s="3" t="n">
        <v>8.26908E-011</v>
      </c>
    </row>
    <row r="1767" customFormat="false" ht="12.75" hidden="false" customHeight="false" outlineLevel="0" collapsed="false">
      <c r="A1767" s="0" t="n">
        <v>1754</v>
      </c>
      <c r="B1767" s="1" t="n">
        <v>42433</v>
      </c>
      <c r="C1767" s="0" t="s">
        <v>1772</v>
      </c>
      <c r="D1767" s="0" t="n">
        <v>57093.3</v>
      </c>
      <c r="E1767" s="3" t="n">
        <v>8.21192E-011</v>
      </c>
    </row>
    <row r="1768" customFormat="false" ht="12.75" hidden="false" customHeight="false" outlineLevel="0" collapsed="false">
      <c r="A1768" s="0" t="n">
        <v>1755</v>
      </c>
      <c r="B1768" s="1" t="n">
        <v>42433</v>
      </c>
      <c r="C1768" s="0" t="s">
        <v>1773</v>
      </c>
      <c r="D1768" s="0" t="n">
        <v>57125.9</v>
      </c>
      <c r="E1768" s="3" t="n">
        <v>8.21494E-011</v>
      </c>
    </row>
    <row r="1769" customFormat="false" ht="12.75" hidden="false" customHeight="false" outlineLevel="0" collapsed="false">
      <c r="A1769" s="0" t="n">
        <v>1756</v>
      </c>
      <c r="B1769" s="1" t="n">
        <v>42433</v>
      </c>
      <c r="C1769" s="0" t="s">
        <v>1774</v>
      </c>
      <c r="D1769" s="0" t="n">
        <v>57158.4</v>
      </c>
      <c r="E1769" s="3" t="n">
        <v>8.09257E-011</v>
      </c>
    </row>
    <row r="1770" customFormat="false" ht="12.75" hidden="false" customHeight="false" outlineLevel="0" collapsed="false">
      <c r="A1770" s="0" t="n">
        <v>1757</v>
      </c>
      <c r="B1770" s="1" t="n">
        <v>42433</v>
      </c>
      <c r="C1770" s="0" t="s">
        <v>1775</v>
      </c>
      <c r="D1770" s="0" t="n">
        <v>57191</v>
      </c>
      <c r="E1770" s="3" t="n">
        <v>8.0517E-011</v>
      </c>
    </row>
    <row r="1771" customFormat="false" ht="12.75" hidden="false" customHeight="false" outlineLevel="0" collapsed="false">
      <c r="A1771" s="0" t="n">
        <v>1758</v>
      </c>
      <c r="B1771" s="1" t="n">
        <v>42433</v>
      </c>
      <c r="C1771" s="0" t="s">
        <v>1776</v>
      </c>
      <c r="D1771" s="0" t="n">
        <v>57223.5</v>
      </c>
      <c r="E1771" s="3" t="n">
        <v>8.20014E-011</v>
      </c>
    </row>
    <row r="1772" customFormat="false" ht="12.75" hidden="false" customHeight="false" outlineLevel="0" collapsed="false">
      <c r="A1772" s="0" t="n">
        <v>1759</v>
      </c>
      <c r="B1772" s="1" t="n">
        <v>42433</v>
      </c>
      <c r="C1772" s="0" t="s">
        <v>1777</v>
      </c>
      <c r="D1772" s="0" t="n">
        <v>57256.1</v>
      </c>
      <c r="E1772" s="3" t="n">
        <v>8.18198E-011</v>
      </c>
    </row>
    <row r="1773" customFormat="false" ht="12.75" hidden="false" customHeight="false" outlineLevel="0" collapsed="false">
      <c r="A1773" s="0" t="n">
        <v>1760</v>
      </c>
      <c r="B1773" s="1" t="n">
        <v>42433</v>
      </c>
      <c r="C1773" s="0" t="s">
        <v>1778</v>
      </c>
      <c r="D1773" s="0" t="n">
        <v>57288.7</v>
      </c>
      <c r="E1773" s="3" t="n">
        <v>8.24426E-011</v>
      </c>
    </row>
    <row r="1774" customFormat="false" ht="12.75" hidden="false" customHeight="false" outlineLevel="0" collapsed="false">
      <c r="A1774" s="0" t="n">
        <v>1761</v>
      </c>
      <c r="B1774" s="1" t="n">
        <v>42433</v>
      </c>
      <c r="C1774" s="0" t="s">
        <v>1779</v>
      </c>
      <c r="D1774" s="0" t="n">
        <v>57321.2</v>
      </c>
      <c r="E1774" s="3" t="n">
        <v>8.34109E-011</v>
      </c>
    </row>
    <row r="1775" customFormat="false" ht="12.75" hidden="false" customHeight="false" outlineLevel="0" collapsed="false">
      <c r="A1775" s="0" t="n">
        <v>1762</v>
      </c>
      <c r="B1775" s="1" t="n">
        <v>42433</v>
      </c>
      <c r="C1775" s="0" t="s">
        <v>1780</v>
      </c>
      <c r="D1775" s="0" t="n">
        <v>57353.8</v>
      </c>
      <c r="E1775" s="3" t="n">
        <v>8.35533E-011</v>
      </c>
    </row>
    <row r="1776" customFormat="false" ht="12.75" hidden="false" customHeight="false" outlineLevel="0" collapsed="false">
      <c r="A1776" s="0" t="n">
        <v>1763</v>
      </c>
      <c r="B1776" s="1" t="n">
        <v>42433</v>
      </c>
      <c r="C1776" s="0" t="s">
        <v>1781</v>
      </c>
      <c r="D1776" s="0" t="n">
        <v>57386.3</v>
      </c>
      <c r="E1776" s="3" t="n">
        <v>8.47034E-011</v>
      </c>
    </row>
    <row r="1777" customFormat="false" ht="12.75" hidden="false" customHeight="false" outlineLevel="0" collapsed="false">
      <c r="A1777" s="0" t="n">
        <v>1764</v>
      </c>
      <c r="B1777" s="1" t="n">
        <v>42433</v>
      </c>
      <c r="C1777" s="0" t="s">
        <v>1782</v>
      </c>
      <c r="D1777" s="0" t="n">
        <v>57418.9</v>
      </c>
      <c r="E1777" s="3" t="n">
        <v>8.56358E-011</v>
      </c>
    </row>
    <row r="1778" customFormat="false" ht="12.75" hidden="false" customHeight="false" outlineLevel="0" collapsed="false">
      <c r="A1778" s="0" t="n">
        <v>1765</v>
      </c>
      <c r="B1778" s="1" t="n">
        <v>42433</v>
      </c>
      <c r="C1778" s="0" t="s">
        <v>1783</v>
      </c>
      <c r="D1778" s="0" t="n">
        <v>57451.4</v>
      </c>
      <c r="E1778" s="3" t="n">
        <v>8.63034E-011</v>
      </c>
    </row>
    <row r="1779" customFormat="false" ht="12.75" hidden="false" customHeight="false" outlineLevel="0" collapsed="false">
      <c r="A1779" s="0" t="n">
        <v>1766</v>
      </c>
      <c r="B1779" s="1" t="n">
        <v>42433</v>
      </c>
      <c r="C1779" s="0" t="s">
        <v>1784</v>
      </c>
      <c r="D1779" s="0" t="n">
        <v>57484</v>
      </c>
      <c r="E1779" s="3" t="n">
        <v>8.47986E-011</v>
      </c>
    </row>
    <row r="1780" customFormat="false" ht="12.75" hidden="false" customHeight="false" outlineLevel="0" collapsed="false">
      <c r="A1780" s="0" t="n">
        <v>1767</v>
      </c>
      <c r="B1780" s="1" t="n">
        <v>42433</v>
      </c>
      <c r="C1780" s="0" t="s">
        <v>1785</v>
      </c>
      <c r="D1780" s="0" t="n">
        <v>57516.6</v>
      </c>
      <c r="E1780" s="3" t="n">
        <v>8.53951E-011</v>
      </c>
    </row>
    <row r="1781" customFormat="false" ht="12.75" hidden="false" customHeight="false" outlineLevel="0" collapsed="false">
      <c r="A1781" s="0" t="n">
        <v>1768</v>
      </c>
      <c r="B1781" s="1" t="n">
        <v>42433</v>
      </c>
      <c r="C1781" s="0" t="s">
        <v>1786</v>
      </c>
      <c r="D1781" s="0" t="n">
        <v>57549.2</v>
      </c>
      <c r="E1781" s="3" t="n">
        <v>8.53587E-011</v>
      </c>
    </row>
    <row r="1782" customFormat="false" ht="12.75" hidden="false" customHeight="false" outlineLevel="0" collapsed="false">
      <c r="A1782" s="0" t="n">
        <v>1769</v>
      </c>
      <c r="B1782" s="1" t="n">
        <v>42433</v>
      </c>
      <c r="C1782" s="0" t="s">
        <v>1787</v>
      </c>
      <c r="D1782" s="0" t="n">
        <v>57581.8</v>
      </c>
      <c r="E1782" s="3" t="n">
        <v>8.53755E-011</v>
      </c>
    </row>
    <row r="1783" customFormat="false" ht="12.75" hidden="false" customHeight="false" outlineLevel="0" collapsed="false">
      <c r="A1783" s="0" t="n">
        <v>1770</v>
      </c>
      <c r="B1783" s="1" t="n">
        <v>42433</v>
      </c>
      <c r="C1783" s="0" t="s">
        <v>1788</v>
      </c>
      <c r="D1783" s="0" t="n">
        <v>57614.3</v>
      </c>
      <c r="E1783" s="3" t="n">
        <v>8.61056E-011</v>
      </c>
    </row>
    <row r="1784" customFormat="false" ht="12.75" hidden="false" customHeight="false" outlineLevel="0" collapsed="false">
      <c r="A1784" s="0" t="n">
        <v>1771</v>
      </c>
      <c r="B1784" s="1" t="n">
        <v>42433</v>
      </c>
      <c r="C1784" s="0" t="s">
        <v>1789</v>
      </c>
      <c r="D1784" s="0" t="n">
        <v>57646.9</v>
      </c>
      <c r="E1784" s="3" t="n">
        <v>8.71947E-011</v>
      </c>
    </row>
    <row r="1785" customFormat="false" ht="12.75" hidden="false" customHeight="false" outlineLevel="0" collapsed="false">
      <c r="A1785" s="0" t="n">
        <v>1772</v>
      </c>
      <c r="B1785" s="1" t="n">
        <v>42433</v>
      </c>
      <c r="C1785" s="0" t="s">
        <v>1790</v>
      </c>
      <c r="D1785" s="0" t="n">
        <v>57679.5</v>
      </c>
      <c r="E1785" s="3" t="n">
        <v>8.81249E-011</v>
      </c>
    </row>
    <row r="1786" customFormat="false" ht="12.75" hidden="false" customHeight="false" outlineLevel="0" collapsed="false">
      <c r="A1786" s="0" t="n">
        <v>1773</v>
      </c>
      <c r="B1786" s="1" t="n">
        <v>42433</v>
      </c>
      <c r="C1786" s="0" t="s">
        <v>1791</v>
      </c>
      <c r="D1786" s="0" t="n">
        <v>57712.1</v>
      </c>
      <c r="E1786" s="3" t="n">
        <v>8.79322E-011</v>
      </c>
    </row>
    <row r="1787" customFormat="false" ht="12.75" hidden="false" customHeight="false" outlineLevel="0" collapsed="false">
      <c r="A1787" s="0" t="n">
        <v>1774</v>
      </c>
      <c r="B1787" s="1" t="n">
        <v>42433</v>
      </c>
      <c r="C1787" s="0" t="s">
        <v>1792</v>
      </c>
      <c r="D1787" s="0" t="n">
        <v>57744.6</v>
      </c>
      <c r="E1787" s="3" t="n">
        <v>8.84E-011</v>
      </c>
    </row>
    <row r="1788" customFormat="false" ht="12.75" hidden="false" customHeight="false" outlineLevel="0" collapsed="false">
      <c r="A1788" s="0" t="n">
        <v>1775</v>
      </c>
      <c r="B1788" s="1" t="n">
        <v>42433</v>
      </c>
      <c r="C1788" s="0" t="s">
        <v>1793</v>
      </c>
      <c r="D1788" s="0" t="n">
        <v>57777.2</v>
      </c>
      <c r="E1788" s="3" t="n">
        <v>8.86894E-011</v>
      </c>
    </row>
    <row r="1789" customFormat="false" ht="12.75" hidden="false" customHeight="false" outlineLevel="0" collapsed="false">
      <c r="A1789" s="0" t="n">
        <v>1776</v>
      </c>
      <c r="B1789" s="1" t="n">
        <v>42433</v>
      </c>
      <c r="C1789" s="0" t="s">
        <v>1794</v>
      </c>
      <c r="D1789" s="0" t="n">
        <v>57809.8</v>
      </c>
      <c r="E1789" s="3" t="n">
        <v>9.09656E-011</v>
      </c>
    </row>
    <row r="1790" customFormat="false" ht="12.75" hidden="false" customHeight="false" outlineLevel="0" collapsed="false">
      <c r="A1790" s="0" t="n">
        <v>1777</v>
      </c>
      <c r="B1790" s="1" t="n">
        <v>42433</v>
      </c>
      <c r="C1790" s="0" t="s">
        <v>1795</v>
      </c>
      <c r="D1790" s="0" t="n">
        <v>57842.3</v>
      </c>
      <c r="E1790" s="3" t="n">
        <v>9.3264E-011</v>
      </c>
    </row>
    <row r="1791" customFormat="false" ht="12.75" hidden="false" customHeight="false" outlineLevel="0" collapsed="false">
      <c r="A1791" s="0" t="n">
        <v>1778</v>
      </c>
      <c r="B1791" s="1" t="n">
        <v>42433</v>
      </c>
      <c r="C1791" s="0" t="s">
        <v>1796</v>
      </c>
      <c r="D1791" s="0" t="n">
        <v>57874.8</v>
      </c>
      <c r="E1791" s="3" t="n">
        <v>9.39784E-011</v>
      </c>
    </row>
    <row r="1792" customFormat="false" ht="12.75" hidden="false" customHeight="false" outlineLevel="0" collapsed="false">
      <c r="A1792" s="0" t="n">
        <v>1779</v>
      </c>
      <c r="B1792" s="1" t="n">
        <v>42433</v>
      </c>
      <c r="C1792" s="0" t="s">
        <v>1797</v>
      </c>
      <c r="D1792" s="0" t="n">
        <v>57907.4</v>
      </c>
      <c r="E1792" s="3" t="n">
        <v>9.34109E-011</v>
      </c>
    </row>
    <row r="1793" customFormat="false" ht="12.75" hidden="false" customHeight="false" outlineLevel="0" collapsed="false">
      <c r="A1793" s="0" t="n">
        <v>1780</v>
      </c>
      <c r="B1793" s="1" t="n">
        <v>42433</v>
      </c>
      <c r="C1793" s="0" t="s">
        <v>1798</v>
      </c>
      <c r="D1793" s="0" t="n">
        <v>57939.9</v>
      </c>
      <c r="E1793" s="3" t="n">
        <v>9.21889E-011</v>
      </c>
    </row>
    <row r="1794" customFormat="false" ht="12.75" hidden="false" customHeight="false" outlineLevel="0" collapsed="false">
      <c r="A1794" s="0" t="n">
        <v>1781</v>
      </c>
      <c r="B1794" s="1" t="n">
        <v>42433</v>
      </c>
      <c r="C1794" s="0" t="s">
        <v>1799</v>
      </c>
      <c r="D1794" s="0" t="n">
        <v>57972.4</v>
      </c>
      <c r="E1794" s="3" t="n">
        <v>9.24146E-011</v>
      </c>
    </row>
    <row r="1795" customFormat="false" ht="12.75" hidden="false" customHeight="false" outlineLevel="0" collapsed="false">
      <c r="A1795" s="0" t="n">
        <v>1782</v>
      </c>
      <c r="B1795" s="1" t="n">
        <v>42433</v>
      </c>
      <c r="C1795" s="0" t="s">
        <v>1800</v>
      </c>
      <c r="D1795" s="0" t="n">
        <v>58005</v>
      </c>
      <c r="E1795" s="3" t="n">
        <v>9.29075E-011</v>
      </c>
    </row>
    <row r="1796" customFormat="false" ht="12.75" hidden="false" customHeight="false" outlineLevel="0" collapsed="false">
      <c r="A1796" s="0" t="n">
        <v>1783</v>
      </c>
      <c r="B1796" s="1" t="n">
        <v>42433</v>
      </c>
      <c r="C1796" s="0" t="s">
        <v>1801</v>
      </c>
      <c r="D1796" s="0" t="n">
        <v>58037.5</v>
      </c>
      <c r="E1796" s="3" t="n">
        <v>9.29925E-011</v>
      </c>
    </row>
    <row r="1797" customFormat="false" ht="12.75" hidden="false" customHeight="false" outlineLevel="0" collapsed="false">
      <c r="A1797" s="0" t="n">
        <v>1784</v>
      </c>
      <c r="B1797" s="1" t="n">
        <v>42433</v>
      </c>
      <c r="C1797" s="0" t="s">
        <v>1802</v>
      </c>
      <c r="D1797" s="0" t="n">
        <v>58070.1</v>
      </c>
      <c r="E1797" s="3" t="n">
        <v>9.45073E-011</v>
      </c>
    </row>
    <row r="1798" customFormat="false" ht="12.75" hidden="false" customHeight="false" outlineLevel="0" collapsed="false">
      <c r="A1798" s="0" t="n">
        <v>1785</v>
      </c>
      <c r="B1798" s="1" t="n">
        <v>42433</v>
      </c>
      <c r="C1798" s="0" t="s">
        <v>1803</v>
      </c>
      <c r="D1798" s="0" t="n">
        <v>58102.7</v>
      </c>
      <c r="E1798" s="3" t="n">
        <v>9.27514E-011</v>
      </c>
    </row>
    <row r="1799" customFormat="false" ht="12.75" hidden="false" customHeight="false" outlineLevel="0" collapsed="false">
      <c r="A1799" s="0" t="n">
        <v>1786</v>
      </c>
      <c r="B1799" s="1" t="n">
        <v>42433</v>
      </c>
      <c r="C1799" s="0" t="s">
        <v>1804</v>
      </c>
      <c r="D1799" s="0" t="n">
        <v>58135.2</v>
      </c>
      <c r="E1799" s="3" t="n">
        <v>9.50958E-011</v>
      </c>
    </row>
    <row r="1800" customFormat="false" ht="12.75" hidden="false" customHeight="false" outlineLevel="0" collapsed="false">
      <c r="A1800" s="0" t="n">
        <v>1787</v>
      </c>
      <c r="B1800" s="1" t="n">
        <v>42433</v>
      </c>
      <c r="C1800" s="0" t="s">
        <v>1805</v>
      </c>
      <c r="D1800" s="0" t="n">
        <v>58167.7</v>
      </c>
      <c r="E1800" s="3" t="n">
        <v>9.58038E-011</v>
      </c>
    </row>
    <row r="1801" customFormat="false" ht="12.75" hidden="false" customHeight="false" outlineLevel="0" collapsed="false">
      <c r="A1801" s="0" t="n">
        <v>1788</v>
      </c>
      <c r="B1801" s="1" t="n">
        <v>42433</v>
      </c>
      <c r="C1801" s="0" t="s">
        <v>1806</v>
      </c>
      <c r="D1801" s="0" t="n">
        <v>58200.3</v>
      </c>
      <c r="E1801" s="3" t="n">
        <v>9.64091E-011</v>
      </c>
    </row>
    <row r="1802" customFormat="false" ht="12.75" hidden="false" customHeight="false" outlineLevel="0" collapsed="false">
      <c r="A1802" s="0" t="n">
        <v>1789</v>
      </c>
      <c r="B1802" s="1" t="n">
        <v>42433</v>
      </c>
      <c r="C1802" s="0" t="s">
        <v>1807</v>
      </c>
      <c r="D1802" s="0" t="n">
        <v>58232.8</v>
      </c>
      <c r="E1802" s="3" t="n">
        <v>9.48609E-011</v>
      </c>
    </row>
    <row r="1803" customFormat="false" ht="12.75" hidden="false" customHeight="false" outlineLevel="0" collapsed="false">
      <c r="A1803" s="0" t="n">
        <v>1790</v>
      </c>
      <c r="B1803" s="1" t="n">
        <v>42433</v>
      </c>
      <c r="C1803" s="0" t="s">
        <v>1808</v>
      </c>
      <c r="D1803" s="0" t="n">
        <v>58265.3</v>
      </c>
      <c r="E1803" s="3" t="n">
        <v>9.6141E-011</v>
      </c>
    </row>
    <row r="1804" customFormat="false" ht="12.75" hidden="false" customHeight="false" outlineLevel="0" collapsed="false">
      <c r="A1804" s="0" t="n">
        <v>1791</v>
      </c>
      <c r="B1804" s="1" t="n">
        <v>42433</v>
      </c>
      <c r="C1804" s="0" t="s">
        <v>1809</v>
      </c>
      <c r="D1804" s="0" t="n">
        <v>58297.9</v>
      </c>
      <c r="E1804" s="3" t="n">
        <v>9.88336E-011</v>
      </c>
    </row>
    <row r="1805" customFormat="false" ht="12.75" hidden="false" customHeight="false" outlineLevel="0" collapsed="false">
      <c r="A1805" s="0" t="n">
        <v>1792</v>
      </c>
      <c r="B1805" s="1" t="n">
        <v>42433</v>
      </c>
      <c r="C1805" s="0" t="s">
        <v>1810</v>
      </c>
      <c r="D1805" s="0" t="n">
        <v>58330.4</v>
      </c>
      <c r="E1805" s="3" t="n">
        <v>1.02976E-010</v>
      </c>
    </row>
    <row r="1806" customFormat="false" ht="12.75" hidden="false" customHeight="false" outlineLevel="0" collapsed="false">
      <c r="A1806" s="0" t="n">
        <v>1793</v>
      </c>
      <c r="B1806" s="1" t="n">
        <v>42433</v>
      </c>
      <c r="C1806" s="0" t="s">
        <v>1811</v>
      </c>
      <c r="D1806" s="0" t="n">
        <v>58362.9</v>
      </c>
      <c r="E1806" s="3" t="n">
        <v>1.02155E-010</v>
      </c>
    </row>
    <row r="1807" customFormat="false" ht="12.75" hidden="false" customHeight="false" outlineLevel="0" collapsed="false">
      <c r="A1807" s="0" t="n">
        <v>1794</v>
      </c>
      <c r="B1807" s="1" t="n">
        <v>42433</v>
      </c>
      <c r="C1807" s="0" t="s">
        <v>1812</v>
      </c>
      <c r="D1807" s="0" t="n">
        <v>58395.5</v>
      </c>
      <c r="E1807" s="3" t="n">
        <v>9.86337E-011</v>
      </c>
    </row>
    <row r="1808" customFormat="false" ht="12.75" hidden="false" customHeight="false" outlineLevel="0" collapsed="false">
      <c r="A1808" s="0" t="n">
        <v>1795</v>
      </c>
      <c r="B1808" s="1" t="n">
        <v>42433</v>
      </c>
      <c r="C1808" s="0" t="s">
        <v>1813</v>
      </c>
      <c r="D1808" s="0" t="n">
        <v>58428</v>
      </c>
      <c r="E1808" s="3" t="n">
        <v>9.79385E-011</v>
      </c>
    </row>
    <row r="1809" customFormat="false" ht="12.75" hidden="false" customHeight="false" outlineLevel="0" collapsed="false">
      <c r="A1809" s="0" t="n">
        <v>1796</v>
      </c>
      <c r="B1809" s="1" t="n">
        <v>42433</v>
      </c>
      <c r="C1809" s="0" t="s">
        <v>1814</v>
      </c>
      <c r="D1809" s="0" t="n">
        <v>58460.6</v>
      </c>
      <c r="E1809" s="3" t="n">
        <v>9.65021E-011</v>
      </c>
    </row>
    <row r="1810" customFormat="false" ht="12.75" hidden="false" customHeight="false" outlineLevel="0" collapsed="false">
      <c r="A1810" s="0" t="n">
        <v>1797</v>
      </c>
      <c r="B1810" s="1" t="n">
        <v>42433</v>
      </c>
      <c r="C1810" s="0" t="s">
        <v>1815</v>
      </c>
      <c r="D1810" s="0" t="n">
        <v>58493.1</v>
      </c>
      <c r="E1810" s="3" t="n">
        <v>9.71777E-011</v>
      </c>
    </row>
    <row r="1811" customFormat="false" ht="12.75" hidden="false" customHeight="false" outlineLevel="0" collapsed="false">
      <c r="A1811" s="0" t="n">
        <v>1798</v>
      </c>
      <c r="B1811" s="1" t="n">
        <v>42433</v>
      </c>
      <c r="C1811" s="0" t="s">
        <v>1816</v>
      </c>
      <c r="D1811" s="0" t="n">
        <v>58525.6</v>
      </c>
      <c r="E1811" s="3" t="n">
        <v>9.65418E-011</v>
      </c>
    </row>
    <row r="1812" customFormat="false" ht="12.75" hidden="false" customHeight="false" outlineLevel="0" collapsed="false">
      <c r="A1812" s="0" t="n">
        <v>1799</v>
      </c>
      <c r="B1812" s="1" t="n">
        <v>42433</v>
      </c>
      <c r="C1812" s="0" t="s">
        <v>1817</v>
      </c>
      <c r="D1812" s="0" t="n">
        <v>58558.2</v>
      </c>
      <c r="E1812" s="3" t="n">
        <v>9.7229E-011</v>
      </c>
    </row>
    <row r="1813" customFormat="false" ht="12.75" hidden="false" customHeight="false" outlineLevel="0" collapsed="false">
      <c r="A1813" s="0" t="n">
        <v>1800</v>
      </c>
      <c r="B1813" s="1" t="n">
        <v>42433</v>
      </c>
      <c r="C1813" s="0" t="s">
        <v>1818</v>
      </c>
      <c r="D1813" s="0" t="n">
        <v>58590.7</v>
      </c>
      <c r="E1813" s="3" t="n">
        <v>9.96009E-011</v>
      </c>
    </row>
    <row r="1814" customFormat="false" ht="12.75" hidden="false" customHeight="false" outlineLevel="0" collapsed="false">
      <c r="A1814" s="0" t="n">
        <v>1801</v>
      </c>
      <c r="B1814" s="1" t="n">
        <v>42433</v>
      </c>
      <c r="C1814" s="0" t="s">
        <v>1819</v>
      </c>
      <c r="D1814" s="0" t="n">
        <v>58623.3</v>
      </c>
      <c r="E1814" s="3" t="n">
        <v>9.81055E-011</v>
      </c>
    </row>
    <row r="1815" customFormat="false" ht="12.75" hidden="false" customHeight="false" outlineLevel="0" collapsed="false">
      <c r="A1815" s="0" t="n">
        <v>1802</v>
      </c>
      <c r="B1815" s="1" t="n">
        <v>42433</v>
      </c>
      <c r="C1815" s="0" t="s">
        <v>1820</v>
      </c>
      <c r="D1815" s="0" t="n">
        <v>58655.9</v>
      </c>
      <c r="E1815" s="3" t="n">
        <v>9.8176E-011</v>
      </c>
    </row>
    <row r="1816" customFormat="false" ht="12.75" hidden="false" customHeight="false" outlineLevel="0" collapsed="false">
      <c r="A1816" s="0" t="n">
        <v>1803</v>
      </c>
      <c r="B1816" s="1" t="n">
        <v>42433</v>
      </c>
      <c r="C1816" s="0" t="s">
        <v>1821</v>
      </c>
      <c r="D1816" s="0" t="n">
        <v>58688.4</v>
      </c>
      <c r="E1816" s="3" t="n">
        <v>9.73523E-011</v>
      </c>
    </row>
    <row r="1817" customFormat="false" ht="12.75" hidden="false" customHeight="false" outlineLevel="0" collapsed="false">
      <c r="A1817" s="0" t="n">
        <v>1804</v>
      </c>
      <c r="B1817" s="1" t="n">
        <v>42433</v>
      </c>
      <c r="C1817" s="0" t="s">
        <v>1822</v>
      </c>
      <c r="D1817" s="0" t="n">
        <v>58720.9</v>
      </c>
      <c r="E1817" s="3" t="n">
        <v>9.81113E-011</v>
      </c>
    </row>
    <row r="1818" customFormat="false" ht="12.75" hidden="false" customHeight="false" outlineLevel="0" collapsed="false">
      <c r="A1818" s="0" t="n">
        <v>1805</v>
      </c>
      <c r="B1818" s="1" t="n">
        <v>42433</v>
      </c>
      <c r="C1818" s="0" t="s">
        <v>1823</v>
      </c>
      <c r="D1818" s="0" t="n">
        <v>58753.5</v>
      </c>
      <c r="E1818" s="3" t="n">
        <v>9.66489E-011</v>
      </c>
    </row>
    <row r="1819" customFormat="false" ht="12.75" hidden="false" customHeight="false" outlineLevel="0" collapsed="false">
      <c r="A1819" s="0" t="n">
        <v>1806</v>
      </c>
      <c r="B1819" s="1" t="n">
        <v>42433</v>
      </c>
      <c r="C1819" s="0" t="s">
        <v>1824</v>
      </c>
      <c r="D1819" s="0" t="n">
        <v>58786.1</v>
      </c>
      <c r="E1819" s="3" t="n">
        <v>9.82326E-011</v>
      </c>
    </row>
    <row r="1820" customFormat="false" ht="12.75" hidden="false" customHeight="false" outlineLevel="0" collapsed="false">
      <c r="A1820" s="0" t="n">
        <v>1807</v>
      </c>
      <c r="B1820" s="1" t="n">
        <v>42433</v>
      </c>
      <c r="C1820" s="0" t="s">
        <v>1825</v>
      </c>
      <c r="D1820" s="0" t="n">
        <v>58818.6</v>
      </c>
      <c r="E1820" s="3" t="n">
        <v>1.00637E-010</v>
      </c>
    </row>
    <row r="1821" customFormat="false" ht="12.75" hidden="false" customHeight="false" outlineLevel="0" collapsed="false">
      <c r="A1821" s="0" t="n">
        <v>1808</v>
      </c>
      <c r="B1821" s="1" t="n">
        <v>42433</v>
      </c>
      <c r="C1821" s="0" t="s">
        <v>1826</v>
      </c>
      <c r="D1821" s="0" t="n">
        <v>58851.2</v>
      </c>
      <c r="E1821" s="3" t="n">
        <v>1.01048E-010</v>
      </c>
    </row>
    <row r="1822" customFormat="false" ht="12.75" hidden="false" customHeight="false" outlineLevel="0" collapsed="false">
      <c r="A1822" s="0" t="n">
        <v>1809</v>
      </c>
      <c r="B1822" s="1" t="n">
        <v>42433</v>
      </c>
      <c r="C1822" s="0" t="s">
        <v>1827</v>
      </c>
      <c r="D1822" s="0" t="n">
        <v>58883.7</v>
      </c>
      <c r="E1822" s="3" t="n">
        <v>1.01754E-010</v>
      </c>
    </row>
    <row r="1823" customFormat="false" ht="12.75" hidden="false" customHeight="false" outlineLevel="0" collapsed="false">
      <c r="A1823" s="0" t="n">
        <v>1810</v>
      </c>
      <c r="B1823" s="1" t="n">
        <v>42433</v>
      </c>
      <c r="C1823" s="0" t="s">
        <v>1828</v>
      </c>
      <c r="D1823" s="0" t="n">
        <v>58916.3</v>
      </c>
      <c r="E1823" s="3" t="n">
        <v>1.02842E-010</v>
      </c>
    </row>
    <row r="1824" customFormat="false" ht="12.75" hidden="false" customHeight="false" outlineLevel="0" collapsed="false">
      <c r="A1824" s="0" t="n">
        <v>1811</v>
      </c>
      <c r="B1824" s="1" t="n">
        <v>42433</v>
      </c>
      <c r="C1824" s="0" t="s">
        <v>1829</v>
      </c>
      <c r="D1824" s="0" t="n">
        <v>58948.8</v>
      </c>
      <c r="E1824" s="3" t="n">
        <v>1.01637E-010</v>
      </c>
    </row>
    <row r="1825" customFormat="false" ht="12.75" hidden="false" customHeight="false" outlineLevel="0" collapsed="false">
      <c r="A1825" s="0" t="n">
        <v>1812</v>
      </c>
      <c r="B1825" s="1" t="n">
        <v>42433</v>
      </c>
      <c r="C1825" s="0" t="s">
        <v>1830</v>
      </c>
      <c r="D1825" s="0" t="n">
        <v>58981.4</v>
      </c>
      <c r="E1825" s="3" t="n">
        <v>9.97292E-011</v>
      </c>
    </row>
    <row r="1826" customFormat="false" ht="12.75" hidden="false" customHeight="false" outlineLevel="0" collapsed="false">
      <c r="A1826" s="0" t="n">
        <v>1813</v>
      </c>
      <c r="B1826" s="1" t="n">
        <v>42433</v>
      </c>
      <c r="C1826" s="0" t="s">
        <v>1831</v>
      </c>
      <c r="D1826" s="0" t="n">
        <v>59013.9</v>
      </c>
      <c r="E1826" s="3" t="n">
        <v>1.0424E-010</v>
      </c>
    </row>
    <row r="1827" customFormat="false" ht="12.75" hidden="false" customHeight="false" outlineLevel="0" collapsed="false">
      <c r="A1827" s="0" t="n">
        <v>1814</v>
      </c>
      <c r="B1827" s="1" t="n">
        <v>42433</v>
      </c>
      <c r="C1827" s="0" t="s">
        <v>1832</v>
      </c>
      <c r="D1827" s="0" t="n">
        <v>59046.5</v>
      </c>
      <c r="E1827" s="3" t="n">
        <v>1.07375E-010</v>
      </c>
    </row>
    <row r="1828" customFormat="false" ht="12.75" hidden="false" customHeight="false" outlineLevel="0" collapsed="false">
      <c r="A1828" s="0" t="n">
        <v>1815</v>
      </c>
      <c r="B1828" s="1" t="n">
        <v>42433</v>
      </c>
      <c r="C1828" s="0" t="s">
        <v>1833</v>
      </c>
      <c r="D1828" s="0" t="n">
        <v>59079</v>
      </c>
      <c r="E1828" s="3" t="n">
        <v>1.08571E-010</v>
      </c>
    </row>
    <row r="1829" customFormat="false" ht="12.75" hidden="false" customHeight="false" outlineLevel="0" collapsed="false">
      <c r="A1829" s="0" t="n">
        <v>1816</v>
      </c>
      <c r="B1829" s="1" t="n">
        <v>42433</v>
      </c>
      <c r="C1829" s="0" t="s">
        <v>1834</v>
      </c>
      <c r="D1829" s="0" t="n">
        <v>59111.5</v>
      </c>
      <c r="E1829" s="3" t="n">
        <v>1.03927E-010</v>
      </c>
    </row>
    <row r="1830" customFormat="false" ht="12.75" hidden="false" customHeight="false" outlineLevel="0" collapsed="false">
      <c r="A1830" s="0" t="n">
        <v>1817</v>
      </c>
      <c r="B1830" s="1" t="n">
        <v>42433</v>
      </c>
      <c r="C1830" s="0" t="s">
        <v>1835</v>
      </c>
      <c r="D1830" s="0" t="n">
        <v>59144.1</v>
      </c>
      <c r="E1830" s="3" t="n">
        <v>9.81204E-011</v>
      </c>
    </row>
    <row r="1831" customFormat="false" ht="12.75" hidden="false" customHeight="false" outlineLevel="0" collapsed="false">
      <c r="A1831" s="0" t="n">
        <v>1818</v>
      </c>
      <c r="B1831" s="1" t="n">
        <v>42433</v>
      </c>
      <c r="C1831" s="0" t="s">
        <v>1836</v>
      </c>
      <c r="D1831" s="0" t="n">
        <v>59176.6</v>
      </c>
      <c r="E1831" s="3" t="n">
        <v>9.60561E-011</v>
      </c>
    </row>
    <row r="1832" customFormat="false" ht="12.75" hidden="false" customHeight="false" outlineLevel="0" collapsed="false">
      <c r="A1832" s="0" t="n">
        <v>1819</v>
      </c>
      <c r="B1832" s="1" t="n">
        <v>42433</v>
      </c>
      <c r="C1832" s="0" t="s">
        <v>1837</v>
      </c>
      <c r="D1832" s="0" t="n">
        <v>59209.2</v>
      </c>
      <c r="E1832" s="3" t="n">
        <v>9.61004E-011</v>
      </c>
    </row>
    <row r="1833" customFormat="false" ht="12.75" hidden="false" customHeight="false" outlineLevel="0" collapsed="false">
      <c r="A1833" s="0" t="n">
        <v>1820</v>
      </c>
      <c r="B1833" s="1" t="n">
        <v>42433</v>
      </c>
      <c r="C1833" s="0" t="s">
        <v>1838</v>
      </c>
      <c r="D1833" s="0" t="n">
        <v>59241.7</v>
      </c>
      <c r="E1833" s="3" t="n">
        <v>9.45555E-011</v>
      </c>
    </row>
    <row r="1834" customFormat="false" ht="12.75" hidden="false" customHeight="false" outlineLevel="0" collapsed="false">
      <c r="A1834" s="0" t="n">
        <v>1821</v>
      </c>
      <c r="B1834" s="1" t="n">
        <v>42433</v>
      </c>
      <c r="C1834" s="0" t="s">
        <v>1839</v>
      </c>
      <c r="D1834" s="0" t="n">
        <v>59274.2</v>
      </c>
      <c r="E1834" s="3" t="n">
        <v>9.5125E-011</v>
      </c>
    </row>
    <row r="1835" customFormat="false" ht="12.75" hidden="false" customHeight="false" outlineLevel="0" collapsed="false">
      <c r="A1835" s="0" t="n">
        <v>1822</v>
      </c>
      <c r="B1835" s="1" t="n">
        <v>42433</v>
      </c>
      <c r="C1835" s="0" t="s">
        <v>1840</v>
      </c>
      <c r="D1835" s="0" t="n">
        <v>59306.8</v>
      </c>
      <c r="E1835" s="3" t="n">
        <v>9.44079E-011</v>
      </c>
    </row>
    <row r="1836" customFormat="false" ht="12.75" hidden="false" customHeight="false" outlineLevel="0" collapsed="false">
      <c r="A1836" s="0" t="n">
        <v>1823</v>
      </c>
      <c r="B1836" s="1" t="n">
        <v>42433</v>
      </c>
      <c r="C1836" s="0" t="s">
        <v>1841</v>
      </c>
      <c r="D1836" s="0" t="n">
        <v>59339.3</v>
      </c>
      <c r="E1836" s="3" t="n">
        <v>9.27393E-011</v>
      </c>
    </row>
    <row r="1837" customFormat="false" ht="12.75" hidden="false" customHeight="false" outlineLevel="0" collapsed="false">
      <c r="A1837" s="0" t="n">
        <v>1824</v>
      </c>
      <c r="B1837" s="1" t="n">
        <v>42433</v>
      </c>
      <c r="C1837" s="0" t="s">
        <v>1842</v>
      </c>
      <c r="D1837" s="0" t="n">
        <v>59371.9</v>
      </c>
      <c r="E1837" s="3" t="n">
        <v>9.09093E-011</v>
      </c>
    </row>
    <row r="1838" customFormat="false" ht="12.75" hidden="false" customHeight="false" outlineLevel="0" collapsed="false">
      <c r="A1838" s="0" t="n">
        <v>1825</v>
      </c>
      <c r="B1838" s="1" t="n">
        <v>42433</v>
      </c>
      <c r="C1838" s="0" t="s">
        <v>1843</v>
      </c>
      <c r="D1838" s="0" t="n">
        <v>59404.4</v>
      </c>
      <c r="E1838" s="3" t="n">
        <v>9.1584E-011</v>
      </c>
    </row>
    <row r="1839" customFormat="false" ht="12.75" hidden="false" customHeight="false" outlineLevel="0" collapsed="false">
      <c r="A1839" s="0" t="n">
        <v>1826</v>
      </c>
      <c r="B1839" s="1" t="n">
        <v>42433</v>
      </c>
      <c r="C1839" s="0" t="s">
        <v>1844</v>
      </c>
      <c r="D1839" s="0" t="n">
        <v>59437</v>
      </c>
      <c r="E1839" s="3" t="n">
        <v>9.22121E-011</v>
      </c>
    </row>
    <row r="1840" customFormat="false" ht="12.75" hidden="false" customHeight="false" outlineLevel="0" collapsed="false">
      <c r="A1840" s="0" t="n">
        <v>1827</v>
      </c>
      <c r="B1840" s="1" t="n">
        <v>42433</v>
      </c>
      <c r="C1840" s="0" t="s">
        <v>1845</v>
      </c>
      <c r="D1840" s="0" t="n">
        <v>59469.5</v>
      </c>
      <c r="E1840" s="3" t="n">
        <v>9.2819E-011</v>
      </c>
    </row>
    <row r="1841" customFormat="false" ht="12.75" hidden="false" customHeight="false" outlineLevel="0" collapsed="false">
      <c r="A1841" s="0" t="n">
        <v>1828</v>
      </c>
      <c r="B1841" s="1" t="n">
        <v>42433</v>
      </c>
      <c r="C1841" s="0" t="s">
        <v>1846</v>
      </c>
      <c r="D1841" s="0" t="n">
        <v>59502</v>
      </c>
      <c r="E1841" s="3" t="n">
        <v>9.68208E-011</v>
      </c>
    </row>
    <row r="1842" customFormat="false" ht="12.75" hidden="false" customHeight="false" outlineLevel="0" collapsed="false">
      <c r="A1842" s="0" t="n">
        <v>1829</v>
      </c>
      <c r="B1842" s="1" t="n">
        <v>42433</v>
      </c>
      <c r="C1842" s="0" t="s">
        <v>1847</v>
      </c>
      <c r="D1842" s="0" t="n">
        <v>59534.6</v>
      </c>
      <c r="E1842" s="3" t="n">
        <v>9.76833E-011</v>
      </c>
    </row>
    <row r="1843" customFormat="false" ht="12.75" hidden="false" customHeight="false" outlineLevel="0" collapsed="false">
      <c r="A1843" s="0" t="n">
        <v>1830</v>
      </c>
      <c r="B1843" s="1" t="n">
        <v>42433</v>
      </c>
      <c r="C1843" s="0" t="s">
        <v>1848</v>
      </c>
      <c r="D1843" s="0" t="n">
        <v>59567.2</v>
      </c>
      <c r="E1843" s="3" t="n">
        <v>9.71451E-011</v>
      </c>
    </row>
    <row r="1844" customFormat="false" ht="12.75" hidden="false" customHeight="false" outlineLevel="0" collapsed="false">
      <c r="A1844" s="0" t="n">
        <v>1831</v>
      </c>
      <c r="B1844" s="1" t="n">
        <v>42433</v>
      </c>
      <c r="C1844" s="0" t="s">
        <v>1849</v>
      </c>
      <c r="D1844" s="0" t="n">
        <v>59599.7</v>
      </c>
      <c r="E1844" s="3" t="n">
        <v>1.00047E-010</v>
      </c>
    </row>
    <row r="1845" customFormat="false" ht="12.75" hidden="false" customHeight="false" outlineLevel="0" collapsed="false">
      <c r="A1845" s="0" t="n">
        <v>1832</v>
      </c>
      <c r="B1845" s="1" t="n">
        <v>42433</v>
      </c>
      <c r="C1845" s="0" t="s">
        <v>1850</v>
      </c>
      <c r="D1845" s="0" t="n">
        <v>59632.2</v>
      </c>
      <c r="E1845" s="3" t="n">
        <v>1.00683E-010</v>
      </c>
    </row>
    <row r="1846" customFormat="false" ht="12.75" hidden="false" customHeight="false" outlineLevel="0" collapsed="false">
      <c r="A1846" s="0" t="n">
        <v>1833</v>
      </c>
      <c r="B1846" s="1" t="n">
        <v>42433</v>
      </c>
      <c r="C1846" s="0" t="s">
        <v>1851</v>
      </c>
      <c r="D1846" s="0" t="n">
        <v>59664.8</v>
      </c>
      <c r="E1846" s="3" t="n">
        <v>1.01649E-010</v>
      </c>
    </row>
    <row r="1847" customFormat="false" ht="12.75" hidden="false" customHeight="false" outlineLevel="0" collapsed="false">
      <c r="A1847" s="0" t="n">
        <v>1834</v>
      </c>
      <c r="B1847" s="1" t="n">
        <v>42433</v>
      </c>
      <c r="C1847" s="0" t="s">
        <v>1852</v>
      </c>
      <c r="D1847" s="0" t="n">
        <v>59697.3</v>
      </c>
      <c r="E1847" s="3" t="n">
        <v>1.02141E-010</v>
      </c>
    </row>
    <row r="1848" customFormat="false" ht="12.75" hidden="false" customHeight="false" outlineLevel="0" collapsed="false">
      <c r="A1848" s="0" t="n">
        <v>1835</v>
      </c>
      <c r="B1848" s="1" t="n">
        <v>42433</v>
      </c>
      <c r="C1848" s="0" t="s">
        <v>1853</v>
      </c>
      <c r="D1848" s="0" t="n">
        <v>59729.8</v>
      </c>
      <c r="E1848" s="3" t="n">
        <v>1.01259E-010</v>
      </c>
    </row>
    <row r="1849" customFormat="false" ht="12.75" hidden="false" customHeight="false" outlineLevel="0" collapsed="false">
      <c r="A1849" s="0" t="n">
        <v>1836</v>
      </c>
      <c r="B1849" s="1" t="n">
        <v>42433</v>
      </c>
      <c r="C1849" s="0" t="s">
        <v>1854</v>
      </c>
      <c r="D1849" s="0" t="n">
        <v>59762.4</v>
      </c>
      <c r="E1849" s="3" t="n">
        <v>1.00654E-010</v>
      </c>
    </row>
    <row r="1850" customFormat="false" ht="12.75" hidden="false" customHeight="false" outlineLevel="0" collapsed="false">
      <c r="A1850" s="0" t="n">
        <v>1837</v>
      </c>
      <c r="B1850" s="1" t="n">
        <v>42433</v>
      </c>
      <c r="C1850" s="0" t="s">
        <v>1855</v>
      </c>
      <c r="D1850" s="0" t="n">
        <v>59794.9</v>
      </c>
      <c r="E1850" s="3" t="n">
        <v>1.0412E-010</v>
      </c>
    </row>
    <row r="1851" customFormat="false" ht="12.75" hidden="false" customHeight="false" outlineLevel="0" collapsed="false">
      <c r="A1851" s="0" t="n">
        <v>1838</v>
      </c>
      <c r="B1851" s="1" t="n">
        <v>42433</v>
      </c>
      <c r="C1851" s="0" t="s">
        <v>1856</v>
      </c>
      <c r="D1851" s="0" t="n">
        <v>59827.4</v>
      </c>
      <c r="E1851" s="3" t="n">
        <v>1.0753E-010</v>
      </c>
    </row>
    <row r="1852" customFormat="false" ht="12.75" hidden="false" customHeight="false" outlineLevel="0" collapsed="false">
      <c r="A1852" s="0" t="n">
        <v>1839</v>
      </c>
      <c r="B1852" s="1" t="n">
        <v>42433</v>
      </c>
      <c r="C1852" s="0" t="s">
        <v>1857</v>
      </c>
      <c r="D1852" s="0" t="n">
        <v>59860</v>
      </c>
      <c r="E1852" s="3" t="n">
        <v>1.09228E-010</v>
      </c>
    </row>
    <row r="1853" customFormat="false" ht="12.75" hidden="false" customHeight="false" outlineLevel="0" collapsed="false">
      <c r="A1853" s="0" t="n">
        <v>1840</v>
      </c>
      <c r="B1853" s="1" t="n">
        <v>42433</v>
      </c>
      <c r="C1853" s="0" t="s">
        <v>1858</v>
      </c>
      <c r="D1853" s="0" t="n">
        <v>59892.6</v>
      </c>
      <c r="E1853" s="3" t="n">
        <v>1.13364E-010</v>
      </c>
    </row>
    <row r="1854" customFormat="false" ht="12.75" hidden="false" customHeight="false" outlineLevel="0" collapsed="false">
      <c r="A1854" s="0" t="n">
        <v>1841</v>
      </c>
      <c r="B1854" s="1" t="n">
        <v>42433</v>
      </c>
      <c r="C1854" s="0" t="s">
        <v>1859</v>
      </c>
      <c r="D1854" s="0" t="n">
        <v>59925.2</v>
      </c>
      <c r="E1854" s="3" t="n">
        <v>1.13319E-010</v>
      </c>
    </row>
    <row r="1855" customFormat="false" ht="12.75" hidden="false" customHeight="false" outlineLevel="0" collapsed="false">
      <c r="A1855" s="0" t="n">
        <v>1842</v>
      </c>
      <c r="B1855" s="1" t="n">
        <v>42433</v>
      </c>
      <c r="C1855" s="0" t="s">
        <v>1860</v>
      </c>
      <c r="D1855" s="0" t="n">
        <v>59957.7</v>
      </c>
      <c r="E1855" s="3" t="n">
        <v>1.09798E-010</v>
      </c>
    </row>
    <row r="1856" customFormat="false" ht="12.75" hidden="false" customHeight="false" outlineLevel="0" collapsed="false">
      <c r="A1856" s="0" t="n">
        <v>1843</v>
      </c>
      <c r="B1856" s="1" t="n">
        <v>42433</v>
      </c>
      <c r="C1856" s="0" t="s">
        <v>1861</v>
      </c>
      <c r="D1856" s="0" t="n">
        <v>59990.2</v>
      </c>
      <c r="E1856" s="3" t="n">
        <v>1.05186E-010</v>
      </c>
    </row>
    <row r="1857" customFormat="false" ht="12.75" hidden="false" customHeight="false" outlineLevel="0" collapsed="false">
      <c r="A1857" s="0" t="n">
        <v>1844</v>
      </c>
      <c r="B1857" s="1" t="n">
        <v>42433</v>
      </c>
      <c r="C1857" s="0" t="s">
        <v>1862</v>
      </c>
      <c r="D1857" s="0" t="n">
        <v>60022.8</v>
      </c>
      <c r="E1857" s="3" t="n">
        <v>1.01416E-010</v>
      </c>
    </row>
    <row r="1858" customFormat="false" ht="12.75" hidden="false" customHeight="false" outlineLevel="0" collapsed="false">
      <c r="A1858" s="0" t="n">
        <v>1845</v>
      </c>
      <c r="B1858" s="1" t="n">
        <v>42433</v>
      </c>
      <c r="C1858" s="0" t="s">
        <v>1863</v>
      </c>
      <c r="D1858" s="0" t="n">
        <v>60055.4</v>
      </c>
      <c r="E1858" s="3" t="n">
        <v>1.01724E-010</v>
      </c>
    </row>
    <row r="1859" customFormat="false" ht="12.75" hidden="false" customHeight="false" outlineLevel="0" collapsed="false">
      <c r="A1859" s="0" t="n">
        <v>1846</v>
      </c>
      <c r="B1859" s="1" t="n">
        <v>42433</v>
      </c>
      <c r="C1859" s="0" t="s">
        <v>1864</v>
      </c>
      <c r="D1859" s="0" t="n">
        <v>60088</v>
      </c>
      <c r="E1859" s="3" t="n">
        <v>1.00244E-010</v>
      </c>
    </row>
    <row r="1860" customFormat="false" ht="12.75" hidden="false" customHeight="false" outlineLevel="0" collapsed="false">
      <c r="A1860" s="0" t="n">
        <v>1847</v>
      </c>
      <c r="B1860" s="1" t="n">
        <v>42433</v>
      </c>
      <c r="C1860" s="0" t="s">
        <v>1865</v>
      </c>
      <c r="D1860" s="0" t="n">
        <v>60120.5</v>
      </c>
      <c r="E1860" s="3" t="n">
        <v>9.78194E-011</v>
      </c>
    </row>
    <row r="1861" customFormat="false" ht="12.75" hidden="false" customHeight="false" outlineLevel="0" collapsed="false">
      <c r="A1861" s="0" t="n">
        <v>1848</v>
      </c>
      <c r="B1861" s="1" t="n">
        <v>42433</v>
      </c>
      <c r="C1861" s="0" t="s">
        <v>1866</v>
      </c>
      <c r="D1861" s="0" t="n">
        <v>60153</v>
      </c>
      <c r="E1861" s="3" t="n">
        <v>9.60899E-011</v>
      </c>
    </row>
    <row r="1862" customFormat="false" ht="12.75" hidden="false" customHeight="false" outlineLevel="0" collapsed="false">
      <c r="A1862" s="0" t="n">
        <v>1849</v>
      </c>
      <c r="B1862" s="1" t="n">
        <v>42433</v>
      </c>
      <c r="C1862" s="0" t="s">
        <v>1867</v>
      </c>
      <c r="D1862" s="0" t="n">
        <v>60185.5</v>
      </c>
      <c r="E1862" s="3" t="n">
        <v>9.52934E-011</v>
      </c>
    </row>
    <row r="1863" customFormat="false" ht="12.75" hidden="false" customHeight="false" outlineLevel="0" collapsed="false">
      <c r="A1863" s="0" t="n">
        <v>1850</v>
      </c>
      <c r="B1863" s="1" t="n">
        <v>42433</v>
      </c>
      <c r="C1863" s="0" t="s">
        <v>1868</v>
      </c>
      <c r="D1863" s="0" t="n">
        <v>60218.1</v>
      </c>
      <c r="E1863" s="3" t="n">
        <v>9.58117E-011</v>
      </c>
    </row>
    <row r="1864" customFormat="false" ht="12.75" hidden="false" customHeight="false" outlineLevel="0" collapsed="false">
      <c r="A1864" s="0" t="n">
        <v>1851</v>
      </c>
      <c r="B1864" s="1" t="n">
        <v>42433</v>
      </c>
      <c r="C1864" s="0" t="s">
        <v>1869</v>
      </c>
      <c r="D1864" s="0" t="n">
        <v>60250.6</v>
      </c>
      <c r="E1864" s="3" t="n">
        <v>9.72291E-011</v>
      </c>
    </row>
    <row r="1865" customFormat="false" ht="12.75" hidden="false" customHeight="false" outlineLevel="0" collapsed="false">
      <c r="A1865" s="0" t="n">
        <v>1852</v>
      </c>
      <c r="B1865" s="1" t="n">
        <v>42433</v>
      </c>
      <c r="C1865" s="0" t="s">
        <v>1870</v>
      </c>
      <c r="D1865" s="0" t="n">
        <v>60283.2</v>
      </c>
      <c r="E1865" s="3" t="n">
        <v>9.90991E-011</v>
      </c>
    </row>
    <row r="1866" customFormat="false" ht="12.75" hidden="false" customHeight="false" outlineLevel="0" collapsed="false">
      <c r="A1866" s="0" t="n">
        <v>1853</v>
      </c>
      <c r="B1866" s="1" t="n">
        <v>42433</v>
      </c>
      <c r="C1866" s="0" t="s">
        <v>1871</v>
      </c>
      <c r="D1866" s="0" t="n">
        <v>60315.7</v>
      </c>
      <c r="E1866" s="3" t="n">
        <v>9.85446E-011</v>
      </c>
    </row>
    <row r="1867" customFormat="false" ht="12.75" hidden="false" customHeight="false" outlineLevel="0" collapsed="false">
      <c r="A1867" s="0" t="n">
        <v>1854</v>
      </c>
      <c r="B1867" s="1" t="n">
        <v>42433</v>
      </c>
      <c r="C1867" s="0" t="s">
        <v>1872</v>
      </c>
      <c r="D1867" s="0" t="n">
        <v>60348.3</v>
      </c>
      <c r="E1867" s="3" t="n">
        <v>9.90351E-011</v>
      </c>
    </row>
    <row r="1868" customFormat="false" ht="12.75" hidden="false" customHeight="false" outlineLevel="0" collapsed="false">
      <c r="A1868" s="0" t="n">
        <v>1855</v>
      </c>
      <c r="B1868" s="1" t="n">
        <v>42433</v>
      </c>
      <c r="C1868" s="0" t="s">
        <v>1873</v>
      </c>
      <c r="D1868" s="0" t="n">
        <v>60380.8</v>
      </c>
      <c r="E1868" s="3" t="n">
        <v>1.00626E-010</v>
      </c>
    </row>
    <row r="1869" customFormat="false" ht="12.75" hidden="false" customHeight="false" outlineLevel="0" collapsed="false">
      <c r="A1869" s="0" t="n">
        <v>1856</v>
      </c>
      <c r="B1869" s="1" t="n">
        <v>42433</v>
      </c>
      <c r="C1869" s="0" t="s">
        <v>1874</v>
      </c>
      <c r="D1869" s="0" t="n">
        <v>60413.3</v>
      </c>
      <c r="E1869" s="3" t="n">
        <v>1.01149E-010</v>
      </c>
    </row>
    <row r="1870" customFormat="false" ht="12.75" hidden="false" customHeight="false" outlineLevel="0" collapsed="false">
      <c r="A1870" s="0" t="n">
        <v>1857</v>
      </c>
      <c r="B1870" s="1" t="n">
        <v>42433</v>
      </c>
      <c r="C1870" s="0" t="s">
        <v>1875</v>
      </c>
      <c r="D1870" s="0" t="n">
        <v>60445.9</v>
      </c>
      <c r="E1870" s="3" t="n">
        <v>1.02444E-010</v>
      </c>
    </row>
    <row r="1871" customFormat="false" ht="12.75" hidden="false" customHeight="false" outlineLevel="0" collapsed="false">
      <c r="A1871" s="0" t="n">
        <v>1858</v>
      </c>
      <c r="B1871" s="1" t="n">
        <v>42433</v>
      </c>
      <c r="C1871" s="0" t="s">
        <v>1876</v>
      </c>
      <c r="D1871" s="0" t="n">
        <v>60478.4</v>
      </c>
      <c r="E1871" s="3" t="n">
        <v>1.03304E-010</v>
      </c>
    </row>
    <row r="1872" customFormat="false" ht="12.75" hidden="false" customHeight="false" outlineLevel="0" collapsed="false">
      <c r="A1872" s="0" t="n">
        <v>1859</v>
      </c>
      <c r="B1872" s="1" t="n">
        <v>42433</v>
      </c>
      <c r="C1872" s="0" t="s">
        <v>1877</v>
      </c>
      <c r="D1872" s="0" t="n">
        <v>60510.9</v>
      </c>
      <c r="E1872" s="3" t="n">
        <v>1.08307E-010</v>
      </c>
    </row>
    <row r="1873" customFormat="false" ht="12.75" hidden="false" customHeight="false" outlineLevel="0" collapsed="false">
      <c r="A1873" s="0" t="n">
        <v>1860</v>
      </c>
      <c r="B1873" s="1" t="n">
        <v>42433</v>
      </c>
      <c r="C1873" s="0" t="s">
        <v>1878</v>
      </c>
      <c r="D1873" s="0" t="n">
        <v>60543.5</v>
      </c>
      <c r="E1873" s="3" t="n">
        <v>1.1282E-010</v>
      </c>
    </row>
    <row r="1874" customFormat="false" ht="12.75" hidden="false" customHeight="false" outlineLevel="0" collapsed="false">
      <c r="A1874" s="0" t="n">
        <v>1861</v>
      </c>
      <c r="B1874" s="1" t="n">
        <v>42433</v>
      </c>
      <c r="C1874" s="0" t="s">
        <v>1879</v>
      </c>
      <c r="D1874" s="0" t="n">
        <v>60576</v>
      </c>
      <c r="E1874" s="3" t="n">
        <v>1.1354E-010</v>
      </c>
    </row>
    <row r="1875" customFormat="false" ht="12.75" hidden="false" customHeight="false" outlineLevel="0" collapsed="false">
      <c r="A1875" s="0" t="n">
        <v>1862</v>
      </c>
      <c r="B1875" s="1" t="n">
        <v>42433</v>
      </c>
      <c r="C1875" s="0" t="s">
        <v>1880</v>
      </c>
      <c r="D1875" s="0" t="n">
        <v>60608.5</v>
      </c>
      <c r="E1875" s="3" t="n">
        <v>1.15409E-010</v>
      </c>
    </row>
    <row r="1876" customFormat="false" ht="12.75" hidden="false" customHeight="false" outlineLevel="0" collapsed="false">
      <c r="A1876" s="0" t="n">
        <v>1863</v>
      </c>
      <c r="B1876" s="1" t="n">
        <v>42433</v>
      </c>
      <c r="C1876" s="0" t="s">
        <v>1881</v>
      </c>
      <c r="D1876" s="0" t="n">
        <v>60641</v>
      </c>
      <c r="E1876" s="3" t="n">
        <v>1.13829E-010</v>
      </c>
    </row>
    <row r="1877" customFormat="false" ht="12.75" hidden="false" customHeight="false" outlineLevel="0" collapsed="false">
      <c r="A1877" s="0" t="n">
        <v>1864</v>
      </c>
      <c r="B1877" s="1" t="n">
        <v>42433</v>
      </c>
      <c r="C1877" s="0" t="s">
        <v>1882</v>
      </c>
      <c r="D1877" s="0" t="n">
        <v>60673.6</v>
      </c>
      <c r="E1877" s="3" t="n">
        <v>1.13315E-010</v>
      </c>
    </row>
    <row r="1878" customFormat="false" ht="12.75" hidden="false" customHeight="false" outlineLevel="0" collapsed="false">
      <c r="A1878" s="0" t="n">
        <v>1865</v>
      </c>
      <c r="B1878" s="1" t="n">
        <v>42433</v>
      </c>
      <c r="C1878" s="0" t="s">
        <v>1883</v>
      </c>
      <c r="D1878" s="0" t="n">
        <v>60706.2</v>
      </c>
      <c r="E1878" s="3" t="n">
        <v>1.16229E-010</v>
      </c>
    </row>
    <row r="1879" customFormat="false" ht="12.75" hidden="false" customHeight="false" outlineLevel="0" collapsed="false">
      <c r="A1879" s="0" t="n">
        <v>1866</v>
      </c>
      <c r="B1879" s="1" t="n">
        <v>42433</v>
      </c>
      <c r="C1879" s="0" t="s">
        <v>1884</v>
      </c>
      <c r="D1879" s="0" t="n">
        <v>60738.7</v>
      </c>
      <c r="E1879" s="3" t="n">
        <v>1.21847E-010</v>
      </c>
    </row>
    <row r="1880" customFormat="false" ht="12.75" hidden="false" customHeight="false" outlineLevel="0" collapsed="false">
      <c r="A1880" s="0" t="n">
        <v>1867</v>
      </c>
      <c r="B1880" s="1" t="n">
        <v>42433</v>
      </c>
      <c r="C1880" s="0" t="s">
        <v>1885</v>
      </c>
      <c r="D1880" s="0" t="n">
        <v>60771.2</v>
      </c>
      <c r="E1880" s="3" t="n">
        <v>1.23039E-010</v>
      </c>
    </row>
    <row r="1881" customFormat="false" ht="12.75" hidden="false" customHeight="false" outlineLevel="0" collapsed="false">
      <c r="A1881" s="0" t="n">
        <v>1868</v>
      </c>
      <c r="B1881" s="1" t="n">
        <v>42433</v>
      </c>
      <c r="C1881" s="0" t="s">
        <v>1886</v>
      </c>
      <c r="D1881" s="0" t="n">
        <v>60803.8</v>
      </c>
      <c r="E1881" s="3" t="n">
        <v>1.20685E-010</v>
      </c>
    </row>
    <row r="1882" customFormat="false" ht="12.75" hidden="false" customHeight="false" outlineLevel="0" collapsed="false">
      <c r="A1882" s="0" t="n">
        <v>1869</v>
      </c>
      <c r="B1882" s="1" t="n">
        <v>42433</v>
      </c>
      <c r="C1882" s="0" t="s">
        <v>1887</v>
      </c>
      <c r="D1882" s="0" t="n">
        <v>60836.4</v>
      </c>
      <c r="E1882" s="3" t="n">
        <v>1.22286E-010</v>
      </c>
    </row>
    <row r="1883" customFormat="false" ht="12.75" hidden="false" customHeight="false" outlineLevel="0" collapsed="false">
      <c r="A1883" s="0" t="n">
        <v>1870</v>
      </c>
      <c r="B1883" s="1" t="n">
        <v>42433</v>
      </c>
      <c r="C1883" s="0" t="s">
        <v>1888</v>
      </c>
      <c r="D1883" s="0" t="n">
        <v>60868.9</v>
      </c>
      <c r="E1883" s="3" t="n">
        <v>1.25878E-010</v>
      </c>
    </row>
    <row r="1884" customFormat="false" ht="12.75" hidden="false" customHeight="false" outlineLevel="0" collapsed="false">
      <c r="A1884" s="0" t="n">
        <v>1871</v>
      </c>
      <c r="B1884" s="1" t="n">
        <v>42433</v>
      </c>
      <c r="C1884" s="0" t="s">
        <v>1889</v>
      </c>
      <c r="D1884" s="0" t="n">
        <v>60901.5</v>
      </c>
      <c r="E1884" s="3" t="n">
        <v>1.24002E-010</v>
      </c>
    </row>
    <row r="1885" customFormat="false" ht="12.75" hidden="false" customHeight="false" outlineLevel="0" collapsed="false">
      <c r="A1885" s="0" t="n">
        <v>1872</v>
      </c>
      <c r="B1885" s="1" t="n">
        <v>42433</v>
      </c>
      <c r="C1885" s="0" t="s">
        <v>1890</v>
      </c>
      <c r="D1885" s="0" t="n">
        <v>60934</v>
      </c>
      <c r="E1885" s="3" t="n">
        <v>1.23779E-010</v>
      </c>
    </row>
    <row r="1886" customFormat="false" ht="12.75" hidden="false" customHeight="false" outlineLevel="0" collapsed="false">
      <c r="A1886" s="0" t="n">
        <v>1873</v>
      </c>
      <c r="B1886" s="1" t="n">
        <v>42433</v>
      </c>
      <c r="C1886" s="0" t="s">
        <v>1891</v>
      </c>
      <c r="D1886" s="0" t="n">
        <v>60966.5</v>
      </c>
      <c r="E1886" s="3" t="n">
        <v>1.24174E-010</v>
      </c>
    </row>
    <row r="1887" customFormat="false" ht="12.75" hidden="false" customHeight="false" outlineLevel="0" collapsed="false">
      <c r="A1887" s="0" t="n">
        <v>1874</v>
      </c>
      <c r="B1887" s="1" t="n">
        <v>42433</v>
      </c>
      <c r="C1887" s="0" t="s">
        <v>1892</v>
      </c>
      <c r="D1887" s="0" t="n">
        <v>60999.1</v>
      </c>
      <c r="E1887" s="3" t="n">
        <v>1.19788E-010</v>
      </c>
    </row>
    <row r="1888" customFormat="false" ht="12.75" hidden="false" customHeight="false" outlineLevel="0" collapsed="false">
      <c r="A1888" s="0" t="n">
        <v>1875</v>
      </c>
      <c r="B1888" s="1" t="n">
        <v>42433</v>
      </c>
      <c r="C1888" s="0" t="s">
        <v>1893</v>
      </c>
      <c r="D1888" s="0" t="n">
        <v>61031.6</v>
      </c>
      <c r="E1888" s="3" t="n">
        <v>1.1403E-010</v>
      </c>
    </row>
    <row r="1889" customFormat="false" ht="12.75" hidden="false" customHeight="false" outlineLevel="0" collapsed="false">
      <c r="A1889" s="0" t="n">
        <v>1876</v>
      </c>
      <c r="B1889" s="1" t="n">
        <v>42433</v>
      </c>
      <c r="C1889" s="0" t="s">
        <v>1894</v>
      </c>
      <c r="D1889" s="0" t="n">
        <v>61064.2</v>
      </c>
      <c r="E1889" s="3" t="n">
        <v>1.09306E-010</v>
      </c>
    </row>
    <row r="1890" customFormat="false" ht="12.75" hidden="false" customHeight="false" outlineLevel="0" collapsed="false">
      <c r="A1890" s="0" t="n">
        <v>1877</v>
      </c>
      <c r="B1890" s="1" t="n">
        <v>42433</v>
      </c>
      <c r="C1890" s="0" t="s">
        <v>1895</v>
      </c>
      <c r="D1890" s="0" t="n">
        <v>61096.7</v>
      </c>
      <c r="E1890" s="3" t="n">
        <v>1.06794E-010</v>
      </c>
    </row>
    <row r="1891" customFormat="false" ht="12.75" hidden="false" customHeight="false" outlineLevel="0" collapsed="false">
      <c r="A1891" s="0" t="n">
        <v>1878</v>
      </c>
      <c r="B1891" s="1" t="n">
        <v>42433</v>
      </c>
      <c r="C1891" s="0" t="s">
        <v>1896</v>
      </c>
      <c r="D1891" s="0" t="n">
        <v>61129.2</v>
      </c>
      <c r="E1891" s="3" t="n">
        <v>1.04706E-010</v>
      </c>
    </row>
    <row r="1892" customFormat="false" ht="12.75" hidden="false" customHeight="false" outlineLevel="0" collapsed="false">
      <c r="A1892" s="0" t="n">
        <v>1879</v>
      </c>
      <c r="B1892" s="1" t="n">
        <v>42433</v>
      </c>
      <c r="C1892" s="0" t="s">
        <v>1897</v>
      </c>
      <c r="D1892" s="0" t="n">
        <v>61161.8</v>
      </c>
      <c r="E1892" s="3" t="n">
        <v>1.04865E-010</v>
      </c>
    </row>
    <row r="1893" customFormat="false" ht="12.75" hidden="false" customHeight="false" outlineLevel="0" collapsed="false">
      <c r="A1893" s="0" t="n">
        <v>1880</v>
      </c>
      <c r="B1893" s="1" t="n">
        <v>42433</v>
      </c>
      <c r="C1893" s="0" t="s">
        <v>1898</v>
      </c>
      <c r="D1893" s="0" t="n">
        <v>61194.3</v>
      </c>
      <c r="E1893" s="3" t="n">
        <v>1.04795E-010</v>
      </c>
    </row>
    <row r="1894" customFormat="false" ht="12.75" hidden="false" customHeight="false" outlineLevel="0" collapsed="false">
      <c r="A1894" s="0" t="n">
        <v>1881</v>
      </c>
      <c r="B1894" s="1" t="n">
        <v>42433</v>
      </c>
      <c r="C1894" s="0" t="s">
        <v>1899</v>
      </c>
      <c r="D1894" s="0" t="n">
        <v>61226.9</v>
      </c>
      <c r="E1894" s="3" t="n">
        <v>1.0555E-010</v>
      </c>
    </row>
    <row r="1895" customFormat="false" ht="12.75" hidden="false" customHeight="false" outlineLevel="0" collapsed="false">
      <c r="A1895" s="0" t="n">
        <v>1882</v>
      </c>
      <c r="B1895" s="1" t="n">
        <v>42433</v>
      </c>
      <c r="C1895" s="0" t="s">
        <v>1900</v>
      </c>
      <c r="D1895" s="0" t="n">
        <v>61259.4</v>
      </c>
      <c r="E1895" s="3" t="n">
        <v>1.07353E-010</v>
      </c>
    </row>
    <row r="1896" customFormat="false" ht="12.75" hidden="false" customHeight="false" outlineLevel="0" collapsed="false">
      <c r="A1896" s="0" t="n">
        <v>1883</v>
      </c>
      <c r="B1896" s="1" t="n">
        <v>42433</v>
      </c>
      <c r="C1896" s="0" t="s">
        <v>1901</v>
      </c>
      <c r="D1896" s="0" t="n">
        <v>61292</v>
      </c>
      <c r="E1896" s="3" t="n">
        <v>1.07839E-010</v>
      </c>
    </row>
    <row r="1897" customFormat="false" ht="12.75" hidden="false" customHeight="false" outlineLevel="0" collapsed="false">
      <c r="A1897" s="0" t="n">
        <v>1884</v>
      </c>
      <c r="B1897" s="1" t="n">
        <v>42433</v>
      </c>
      <c r="C1897" s="0" t="s">
        <v>1902</v>
      </c>
      <c r="D1897" s="0" t="n">
        <v>61324.5</v>
      </c>
      <c r="E1897" s="3" t="n">
        <v>1.08639E-010</v>
      </c>
    </row>
    <row r="1898" customFormat="false" ht="12.75" hidden="false" customHeight="false" outlineLevel="0" collapsed="false">
      <c r="A1898" s="0" t="n">
        <v>1885</v>
      </c>
      <c r="B1898" s="1" t="n">
        <v>42433</v>
      </c>
      <c r="C1898" s="0" t="s">
        <v>1903</v>
      </c>
      <c r="D1898" s="0" t="n">
        <v>61357</v>
      </c>
      <c r="E1898" s="3" t="n">
        <v>1.1021E-010</v>
      </c>
    </row>
    <row r="1899" customFormat="false" ht="12.75" hidden="false" customHeight="false" outlineLevel="0" collapsed="false">
      <c r="A1899" s="0" t="n">
        <v>1886</v>
      </c>
      <c r="B1899" s="1" t="n">
        <v>42433</v>
      </c>
      <c r="C1899" s="0" t="s">
        <v>1904</v>
      </c>
      <c r="D1899" s="0" t="n">
        <v>61389.6</v>
      </c>
      <c r="E1899" s="3" t="n">
        <v>1.08772E-010</v>
      </c>
    </row>
    <row r="1900" customFormat="false" ht="12.75" hidden="false" customHeight="false" outlineLevel="0" collapsed="false">
      <c r="A1900" s="0" t="n">
        <v>1887</v>
      </c>
      <c r="B1900" s="1" t="n">
        <v>42433</v>
      </c>
      <c r="C1900" s="0" t="s">
        <v>1905</v>
      </c>
      <c r="D1900" s="0" t="n">
        <v>61422.1</v>
      </c>
      <c r="E1900" s="3" t="n">
        <v>1.10902E-010</v>
      </c>
    </row>
    <row r="1901" customFormat="false" ht="12.75" hidden="false" customHeight="false" outlineLevel="0" collapsed="false">
      <c r="A1901" s="0" t="n">
        <v>1888</v>
      </c>
      <c r="B1901" s="1" t="n">
        <v>42433</v>
      </c>
      <c r="C1901" s="0" t="s">
        <v>1906</v>
      </c>
      <c r="D1901" s="0" t="n">
        <v>61454.6</v>
      </c>
      <c r="E1901" s="3" t="n">
        <v>1.1189E-010</v>
      </c>
    </row>
    <row r="1902" customFormat="false" ht="12.75" hidden="false" customHeight="false" outlineLevel="0" collapsed="false">
      <c r="A1902" s="0" t="n">
        <v>1889</v>
      </c>
      <c r="B1902" s="1" t="n">
        <v>42433</v>
      </c>
      <c r="C1902" s="0" t="s">
        <v>1907</v>
      </c>
      <c r="D1902" s="0" t="n">
        <v>61487.2</v>
      </c>
      <c r="E1902" s="3" t="n">
        <v>1.1148E-010</v>
      </c>
    </row>
    <row r="1903" customFormat="false" ht="12.75" hidden="false" customHeight="false" outlineLevel="0" collapsed="false">
      <c r="A1903" s="0" t="n">
        <v>1890</v>
      </c>
      <c r="B1903" s="1" t="n">
        <v>42433</v>
      </c>
      <c r="C1903" s="0" t="s">
        <v>1908</v>
      </c>
      <c r="D1903" s="0" t="n">
        <v>61519.7</v>
      </c>
      <c r="E1903" s="3" t="n">
        <v>1.15104E-010</v>
      </c>
    </row>
    <row r="1904" customFormat="false" ht="12.75" hidden="false" customHeight="false" outlineLevel="0" collapsed="false">
      <c r="A1904" s="0" t="n">
        <v>1891</v>
      </c>
      <c r="B1904" s="1" t="n">
        <v>42433</v>
      </c>
      <c r="C1904" s="0" t="s">
        <v>1909</v>
      </c>
      <c r="D1904" s="0" t="n">
        <v>61552.2</v>
      </c>
      <c r="E1904" s="3" t="n">
        <v>1.18179E-010</v>
      </c>
    </row>
    <row r="1905" customFormat="false" ht="12.75" hidden="false" customHeight="false" outlineLevel="0" collapsed="false">
      <c r="A1905" s="0" t="n">
        <v>1892</v>
      </c>
      <c r="B1905" s="1" t="n">
        <v>42433</v>
      </c>
      <c r="C1905" s="0" t="s">
        <v>1910</v>
      </c>
      <c r="D1905" s="0" t="n">
        <v>61584.8</v>
      </c>
      <c r="E1905" s="3" t="n">
        <v>1.20905E-010</v>
      </c>
    </row>
    <row r="1906" customFormat="false" ht="12.75" hidden="false" customHeight="false" outlineLevel="0" collapsed="false">
      <c r="A1906" s="0" t="n">
        <v>1893</v>
      </c>
      <c r="B1906" s="1" t="n">
        <v>42433</v>
      </c>
      <c r="C1906" s="0" t="s">
        <v>1911</v>
      </c>
      <c r="D1906" s="0" t="n">
        <v>61617.4</v>
      </c>
      <c r="E1906" s="3" t="n">
        <v>1.18658E-010</v>
      </c>
    </row>
    <row r="1907" customFormat="false" ht="12.75" hidden="false" customHeight="false" outlineLevel="0" collapsed="false">
      <c r="A1907" s="0" t="n">
        <v>1894</v>
      </c>
      <c r="B1907" s="1" t="n">
        <v>42433</v>
      </c>
      <c r="C1907" s="0" t="s">
        <v>1912</v>
      </c>
      <c r="D1907" s="0" t="n">
        <v>61649.9</v>
      </c>
      <c r="E1907" s="3" t="n">
        <v>1.16837E-010</v>
      </c>
    </row>
    <row r="1908" customFormat="false" ht="12.75" hidden="false" customHeight="false" outlineLevel="0" collapsed="false">
      <c r="A1908" s="0" t="n">
        <v>1895</v>
      </c>
      <c r="B1908" s="1" t="n">
        <v>42433</v>
      </c>
      <c r="C1908" s="0" t="s">
        <v>1913</v>
      </c>
      <c r="D1908" s="0" t="n">
        <v>61682.5</v>
      </c>
      <c r="E1908" s="3" t="n">
        <v>1.16183E-010</v>
      </c>
    </row>
    <row r="1909" customFormat="false" ht="12.75" hidden="false" customHeight="false" outlineLevel="0" collapsed="false">
      <c r="A1909" s="0" t="n">
        <v>1896</v>
      </c>
      <c r="B1909" s="1" t="n">
        <v>42433</v>
      </c>
      <c r="C1909" s="0" t="s">
        <v>1914</v>
      </c>
      <c r="D1909" s="0" t="n">
        <v>61715</v>
      </c>
      <c r="E1909" s="3" t="n">
        <v>1.19227E-010</v>
      </c>
    </row>
    <row r="1910" customFormat="false" ht="12.75" hidden="false" customHeight="false" outlineLevel="0" collapsed="false">
      <c r="A1910" s="0" t="n">
        <v>1897</v>
      </c>
      <c r="B1910" s="1" t="n">
        <v>42433</v>
      </c>
      <c r="C1910" s="0" t="s">
        <v>1915</v>
      </c>
      <c r="D1910" s="0" t="n">
        <v>61747.5</v>
      </c>
      <c r="E1910" s="3" t="n">
        <v>1.2038E-010</v>
      </c>
    </row>
    <row r="1911" customFormat="false" ht="12.75" hidden="false" customHeight="false" outlineLevel="0" collapsed="false">
      <c r="A1911" s="0" t="n">
        <v>1898</v>
      </c>
      <c r="B1911" s="1" t="n">
        <v>42433</v>
      </c>
      <c r="C1911" s="0" t="s">
        <v>1916</v>
      </c>
      <c r="D1911" s="0" t="n">
        <v>61780.1</v>
      </c>
      <c r="E1911" s="3" t="n">
        <v>1.21749E-010</v>
      </c>
    </row>
    <row r="1912" customFormat="false" ht="12.75" hidden="false" customHeight="false" outlineLevel="0" collapsed="false">
      <c r="A1912" s="0" t="n">
        <v>1899</v>
      </c>
      <c r="B1912" s="1" t="n">
        <v>42433</v>
      </c>
      <c r="C1912" s="0" t="s">
        <v>1917</v>
      </c>
      <c r="D1912" s="0" t="n">
        <v>61812.6</v>
      </c>
      <c r="E1912" s="3" t="n">
        <v>1.24655E-010</v>
      </c>
    </row>
    <row r="1913" customFormat="false" ht="12.75" hidden="false" customHeight="false" outlineLevel="0" collapsed="false">
      <c r="A1913" s="0" t="n">
        <v>1900</v>
      </c>
      <c r="B1913" s="1" t="n">
        <v>42433</v>
      </c>
      <c r="C1913" s="0" t="s">
        <v>1918</v>
      </c>
      <c r="D1913" s="0" t="n">
        <v>61845.2</v>
      </c>
      <c r="E1913" s="3" t="n">
        <v>1.21304E-010</v>
      </c>
    </row>
    <row r="1914" customFormat="false" ht="12.75" hidden="false" customHeight="false" outlineLevel="0" collapsed="false">
      <c r="A1914" s="0" t="n">
        <v>1901</v>
      </c>
      <c r="B1914" s="1" t="n">
        <v>42433</v>
      </c>
      <c r="C1914" s="0" t="s">
        <v>1919</v>
      </c>
      <c r="D1914" s="0" t="n">
        <v>61877.7</v>
      </c>
      <c r="E1914" s="3" t="n">
        <v>1.22589E-010</v>
      </c>
    </row>
    <row r="1915" customFormat="false" ht="12.75" hidden="false" customHeight="false" outlineLevel="0" collapsed="false">
      <c r="A1915" s="0" t="n">
        <v>1902</v>
      </c>
      <c r="B1915" s="1" t="n">
        <v>42433</v>
      </c>
      <c r="C1915" s="0" t="s">
        <v>1920</v>
      </c>
      <c r="D1915" s="0" t="n">
        <v>61910.3</v>
      </c>
      <c r="E1915" s="3" t="n">
        <v>1.20925E-010</v>
      </c>
    </row>
    <row r="1916" customFormat="false" ht="12.75" hidden="false" customHeight="false" outlineLevel="0" collapsed="false">
      <c r="A1916" s="0" t="n">
        <v>1903</v>
      </c>
      <c r="B1916" s="1" t="n">
        <v>42433</v>
      </c>
      <c r="C1916" s="0" t="s">
        <v>1921</v>
      </c>
      <c r="D1916" s="0" t="n">
        <v>61942.8</v>
      </c>
      <c r="E1916" s="3" t="n">
        <v>1.20866E-010</v>
      </c>
    </row>
    <row r="1917" customFormat="false" ht="12.75" hidden="false" customHeight="false" outlineLevel="0" collapsed="false">
      <c r="A1917" s="0" t="n">
        <v>1904</v>
      </c>
      <c r="B1917" s="1" t="n">
        <v>42433</v>
      </c>
      <c r="C1917" s="0" t="s">
        <v>1922</v>
      </c>
      <c r="D1917" s="0" t="n">
        <v>61975.4</v>
      </c>
      <c r="E1917" s="3" t="n">
        <v>1.1881E-010</v>
      </c>
    </row>
    <row r="1918" customFormat="false" ht="12.75" hidden="false" customHeight="false" outlineLevel="0" collapsed="false">
      <c r="A1918" s="0" t="n">
        <v>1905</v>
      </c>
      <c r="B1918" s="1" t="n">
        <v>42433</v>
      </c>
      <c r="C1918" s="0" t="s">
        <v>1923</v>
      </c>
      <c r="D1918" s="0" t="n">
        <v>62007.9</v>
      </c>
      <c r="E1918" s="3" t="n">
        <v>1.19558E-010</v>
      </c>
    </row>
    <row r="1919" customFormat="false" ht="12.75" hidden="false" customHeight="false" outlineLevel="0" collapsed="false">
      <c r="A1919" s="0" t="n">
        <v>1906</v>
      </c>
      <c r="B1919" s="1" t="n">
        <v>42433</v>
      </c>
      <c r="C1919" s="0" t="s">
        <v>1924</v>
      </c>
      <c r="D1919" s="0" t="n">
        <v>62040.5</v>
      </c>
      <c r="E1919" s="3" t="n">
        <v>1.20752E-010</v>
      </c>
    </row>
    <row r="1920" customFormat="false" ht="12.75" hidden="false" customHeight="false" outlineLevel="0" collapsed="false">
      <c r="A1920" s="0" t="n">
        <v>1907</v>
      </c>
      <c r="B1920" s="1" t="n">
        <v>42433</v>
      </c>
      <c r="C1920" s="0" t="s">
        <v>1925</v>
      </c>
      <c r="D1920" s="0" t="n">
        <v>62073</v>
      </c>
      <c r="E1920" s="3" t="n">
        <v>1.19603E-010</v>
      </c>
    </row>
    <row r="1921" customFormat="false" ht="12.75" hidden="false" customHeight="false" outlineLevel="0" collapsed="false">
      <c r="A1921" s="0" t="n">
        <v>1908</v>
      </c>
      <c r="B1921" s="1" t="n">
        <v>42433</v>
      </c>
      <c r="C1921" s="0" t="s">
        <v>1926</v>
      </c>
      <c r="D1921" s="0" t="n">
        <v>62105.5</v>
      </c>
      <c r="E1921" s="3" t="n">
        <v>1.17429E-010</v>
      </c>
    </row>
    <row r="1922" customFormat="false" ht="12.75" hidden="false" customHeight="false" outlineLevel="0" collapsed="false">
      <c r="A1922" s="0" t="n">
        <v>1909</v>
      </c>
      <c r="B1922" s="1" t="n">
        <v>42433</v>
      </c>
      <c r="C1922" s="0" t="s">
        <v>1927</v>
      </c>
      <c r="D1922" s="0" t="n">
        <v>62138.1</v>
      </c>
      <c r="E1922" s="3" t="n">
        <v>1.18757E-010</v>
      </c>
    </row>
    <row r="1923" customFormat="false" ht="12.75" hidden="false" customHeight="false" outlineLevel="0" collapsed="false">
      <c r="A1923" s="0" t="n">
        <v>1910</v>
      </c>
      <c r="B1923" s="1" t="n">
        <v>42433</v>
      </c>
      <c r="C1923" s="0" t="s">
        <v>1928</v>
      </c>
      <c r="D1923" s="0" t="n">
        <v>62170.6</v>
      </c>
      <c r="E1923" s="3" t="n">
        <v>1.18332E-010</v>
      </c>
    </row>
    <row r="1924" customFormat="false" ht="12.75" hidden="false" customHeight="false" outlineLevel="0" collapsed="false">
      <c r="A1924" s="0" t="n">
        <v>1911</v>
      </c>
      <c r="B1924" s="1" t="n">
        <v>42433</v>
      </c>
      <c r="C1924" s="0" t="s">
        <v>1929</v>
      </c>
      <c r="D1924" s="0" t="n">
        <v>62203.2</v>
      </c>
      <c r="E1924" s="3" t="n">
        <v>1.17942E-010</v>
      </c>
    </row>
    <row r="1925" customFormat="false" ht="12.75" hidden="false" customHeight="false" outlineLevel="0" collapsed="false">
      <c r="A1925" s="0" t="n">
        <v>1912</v>
      </c>
      <c r="B1925" s="1" t="n">
        <v>42433</v>
      </c>
      <c r="C1925" s="0" t="s">
        <v>1930</v>
      </c>
      <c r="D1925" s="0" t="n">
        <v>62235.7</v>
      </c>
      <c r="E1925" s="3" t="n">
        <v>1.18986E-010</v>
      </c>
    </row>
    <row r="1926" customFormat="false" ht="12.75" hidden="false" customHeight="false" outlineLevel="0" collapsed="false">
      <c r="A1926" s="0" t="n">
        <v>1913</v>
      </c>
      <c r="B1926" s="1" t="n">
        <v>42433</v>
      </c>
      <c r="C1926" s="0" t="s">
        <v>1931</v>
      </c>
      <c r="D1926" s="0" t="n">
        <v>62268.3</v>
      </c>
      <c r="E1926" s="3" t="n">
        <v>1.17988E-010</v>
      </c>
    </row>
    <row r="1927" customFormat="false" ht="12.75" hidden="false" customHeight="false" outlineLevel="0" collapsed="false">
      <c r="A1927" s="0" t="n">
        <v>1914</v>
      </c>
      <c r="B1927" s="1" t="n">
        <v>42433</v>
      </c>
      <c r="C1927" s="0" t="s">
        <v>1932</v>
      </c>
      <c r="D1927" s="0" t="n">
        <v>62300.9</v>
      </c>
      <c r="E1927" s="3" t="n">
        <v>1.18167E-010</v>
      </c>
    </row>
    <row r="1928" customFormat="false" ht="12.75" hidden="false" customHeight="false" outlineLevel="0" collapsed="false">
      <c r="A1928" s="0" t="n">
        <v>1915</v>
      </c>
      <c r="B1928" s="1" t="n">
        <v>42433</v>
      </c>
      <c r="C1928" s="0" t="s">
        <v>1933</v>
      </c>
      <c r="D1928" s="0" t="n">
        <v>62333.4</v>
      </c>
      <c r="E1928" s="3" t="n">
        <v>1.18772E-010</v>
      </c>
    </row>
    <row r="1929" customFormat="false" ht="12.75" hidden="false" customHeight="false" outlineLevel="0" collapsed="false">
      <c r="A1929" s="0" t="n">
        <v>1916</v>
      </c>
      <c r="B1929" s="1" t="n">
        <v>42433</v>
      </c>
      <c r="C1929" s="0" t="s">
        <v>1934</v>
      </c>
      <c r="D1929" s="0" t="n">
        <v>62366</v>
      </c>
      <c r="E1929" s="3" t="n">
        <v>1.20758E-010</v>
      </c>
    </row>
    <row r="1930" customFormat="false" ht="12.75" hidden="false" customHeight="false" outlineLevel="0" collapsed="false">
      <c r="A1930" s="0" t="n">
        <v>1917</v>
      </c>
      <c r="B1930" s="1" t="n">
        <v>42433</v>
      </c>
      <c r="C1930" s="0" t="s">
        <v>1935</v>
      </c>
      <c r="D1930" s="0" t="n">
        <v>62398.5</v>
      </c>
      <c r="E1930" s="3" t="n">
        <v>1.20055E-010</v>
      </c>
    </row>
    <row r="1931" customFormat="false" ht="12.75" hidden="false" customHeight="false" outlineLevel="0" collapsed="false">
      <c r="A1931" s="0" t="n">
        <v>1918</v>
      </c>
      <c r="B1931" s="1" t="n">
        <v>42433</v>
      </c>
      <c r="C1931" s="0" t="s">
        <v>1936</v>
      </c>
      <c r="D1931" s="0" t="n">
        <v>62431.1</v>
      </c>
      <c r="E1931" s="3" t="n">
        <v>1.19574E-010</v>
      </c>
    </row>
    <row r="1932" customFormat="false" ht="12.75" hidden="false" customHeight="false" outlineLevel="0" collapsed="false">
      <c r="A1932" s="0" t="n">
        <v>1919</v>
      </c>
      <c r="B1932" s="1" t="n">
        <v>42433</v>
      </c>
      <c r="C1932" s="0" t="s">
        <v>1937</v>
      </c>
      <c r="D1932" s="0" t="n">
        <v>62463.6</v>
      </c>
      <c r="E1932" s="3" t="n">
        <v>1.18648E-010</v>
      </c>
    </row>
    <row r="1933" customFormat="false" ht="12.75" hidden="false" customHeight="false" outlineLevel="0" collapsed="false">
      <c r="A1933" s="0" t="n">
        <v>1920</v>
      </c>
      <c r="B1933" s="1" t="n">
        <v>42433</v>
      </c>
      <c r="C1933" s="0" t="s">
        <v>1938</v>
      </c>
      <c r="D1933" s="0" t="n">
        <v>62496.2</v>
      </c>
      <c r="E1933" s="3" t="n">
        <v>1.19481E-010</v>
      </c>
    </row>
    <row r="1934" customFormat="false" ht="12.75" hidden="false" customHeight="false" outlineLevel="0" collapsed="false">
      <c r="A1934" s="0" t="n">
        <v>1921</v>
      </c>
      <c r="B1934" s="1" t="n">
        <v>42433</v>
      </c>
      <c r="C1934" s="0" t="s">
        <v>1939</v>
      </c>
      <c r="D1934" s="0" t="n">
        <v>62528.7</v>
      </c>
      <c r="E1934" s="3" t="n">
        <v>1.1926E-010</v>
      </c>
    </row>
    <row r="1935" customFormat="false" ht="12.75" hidden="false" customHeight="false" outlineLevel="0" collapsed="false">
      <c r="A1935" s="0" t="n">
        <v>1922</v>
      </c>
      <c r="B1935" s="1" t="n">
        <v>42433</v>
      </c>
      <c r="C1935" s="0" t="s">
        <v>1940</v>
      </c>
      <c r="D1935" s="0" t="n">
        <v>62561.3</v>
      </c>
      <c r="E1935" s="3" t="n">
        <v>1.19085E-010</v>
      </c>
    </row>
    <row r="1936" customFormat="false" ht="12.75" hidden="false" customHeight="false" outlineLevel="0" collapsed="false">
      <c r="A1936" s="0" t="n">
        <v>1923</v>
      </c>
      <c r="B1936" s="1" t="n">
        <v>42433</v>
      </c>
      <c r="C1936" s="0" t="s">
        <v>1941</v>
      </c>
      <c r="D1936" s="0" t="n">
        <v>62593.8</v>
      </c>
      <c r="E1936" s="3" t="n">
        <v>1.19412E-010</v>
      </c>
    </row>
    <row r="1937" customFormat="false" ht="12.75" hidden="false" customHeight="false" outlineLevel="0" collapsed="false">
      <c r="A1937" s="0" t="n">
        <v>1924</v>
      </c>
      <c r="B1937" s="1" t="n">
        <v>42433</v>
      </c>
      <c r="C1937" s="0" t="s">
        <v>1942</v>
      </c>
      <c r="D1937" s="0" t="n">
        <v>62626.4</v>
      </c>
      <c r="E1937" s="3" t="n">
        <v>1.19014E-010</v>
      </c>
    </row>
    <row r="1938" customFormat="false" ht="12.75" hidden="false" customHeight="false" outlineLevel="0" collapsed="false">
      <c r="A1938" s="0" t="n">
        <v>1925</v>
      </c>
      <c r="B1938" s="1" t="n">
        <v>42433</v>
      </c>
      <c r="C1938" s="0" t="s">
        <v>1943</v>
      </c>
      <c r="D1938" s="0" t="n">
        <v>62658.9</v>
      </c>
      <c r="E1938" s="3" t="n">
        <v>1.18771E-010</v>
      </c>
    </row>
    <row r="1939" customFormat="false" ht="12.75" hidden="false" customHeight="false" outlineLevel="0" collapsed="false">
      <c r="A1939" s="0" t="n">
        <v>1926</v>
      </c>
      <c r="B1939" s="1" t="n">
        <v>42433</v>
      </c>
      <c r="C1939" s="0" t="s">
        <v>1944</v>
      </c>
      <c r="D1939" s="0" t="n">
        <v>62691.5</v>
      </c>
      <c r="E1939" s="3" t="n">
        <v>1.18093E-010</v>
      </c>
    </row>
    <row r="1940" customFormat="false" ht="12.75" hidden="false" customHeight="false" outlineLevel="0" collapsed="false">
      <c r="A1940" s="0" t="n">
        <v>1927</v>
      </c>
      <c r="B1940" s="1" t="n">
        <v>42433</v>
      </c>
      <c r="C1940" s="0" t="s">
        <v>1945</v>
      </c>
      <c r="D1940" s="0" t="n">
        <v>62724</v>
      </c>
      <c r="E1940" s="3" t="n">
        <v>1.18736E-010</v>
      </c>
    </row>
    <row r="1941" customFormat="false" ht="12.75" hidden="false" customHeight="false" outlineLevel="0" collapsed="false">
      <c r="A1941" s="0" t="n">
        <v>1928</v>
      </c>
      <c r="B1941" s="1" t="n">
        <v>42433</v>
      </c>
      <c r="C1941" s="0" t="s">
        <v>1946</v>
      </c>
      <c r="D1941" s="0" t="n">
        <v>62756.5</v>
      </c>
      <c r="E1941" s="3" t="n">
        <v>1.17986E-010</v>
      </c>
    </row>
    <row r="1942" customFormat="false" ht="12.75" hidden="false" customHeight="false" outlineLevel="0" collapsed="false">
      <c r="A1942" s="0" t="n">
        <v>1929</v>
      </c>
      <c r="B1942" s="1" t="n">
        <v>42433</v>
      </c>
      <c r="C1942" s="0" t="s">
        <v>1947</v>
      </c>
      <c r="D1942" s="0" t="n">
        <v>62789.1</v>
      </c>
      <c r="E1942" s="3" t="n">
        <v>1.1936E-010</v>
      </c>
    </row>
    <row r="1943" customFormat="false" ht="12.75" hidden="false" customHeight="false" outlineLevel="0" collapsed="false">
      <c r="A1943" s="0" t="n">
        <v>1930</v>
      </c>
      <c r="B1943" s="1" t="n">
        <v>42433</v>
      </c>
      <c r="C1943" s="0" t="s">
        <v>1948</v>
      </c>
      <c r="D1943" s="0" t="n">
        <v>62821.6</v>
      </c>
      <c r="E1943" s="3" t="n">
        <v>1.17514E-010</v>
      </c>
    </row>
    <row r="1944" customFormat="false" ht="12.75" hidden="false" customHeight="false" outlineLevel="0" collapsed="false">
      <c r="A1944" s="0" t="n">
        <v>1931</v>
      </c>
      <c r="B1944" s="1" t="n">
        <v>42433</v>
      </c>
      <c r="C1944" s="0" t="s">
        <v>1949</v>
      </c>
      <c r="D1944" s="0" t="n">
        <v>62854.1</v>
      </c>
      <c r="E1944" s="3" t="n">
        <v>1.18061E-010</v>
      </c>
    </row>
    <row r="1945" customFormat="false" ht="12.75" hidden="false" customHeight="false" outlineLevel="0" collapsed="false">
      <c r="A1945" s="0" t="n">
        <v>1932</v>
      </c>
      <c r="B1945" s="1" t="n">
        <v>42433</v>
      </c>
      <c r="C1945" s="0" t="s">
        <v>1950</v>
      </c>
      <c r="D1945" s="0" t="n">
        <v>62886.7</v>
      </c>
      <c r="E1945" s="3" t="n">
        <v>1.17257E-010</v>
      </c>
    </row>
    <row r="1946" customFormat="false" ht="12.75" hidden="false" customHeight="false" outlineLevel="0" collapsed="false">
      <c r="A1946" s="0" t="n">
        <v>1933</v>
      </c>
      <c r="B1946" s="1" t="n">
        <v>42433</v>
      </c>
      <c r="C1946" s="0" t="s">
        <v>1951</v>
      </c>
      <c r="D1946" s="0" t="n">
        <v>62919.2</v>
      </c>
      <c r="E1946" s="3" t="n">
        <v>1.16805E-010</v>
      </c>
    </row>
    <row r="1947" customFormat="false" ht="12.75" hidden="false" customHeight="false" outlineLevel="0" collapsed="false">
      <c r="A1947" s="0" t="n">
        <v>1934</v>
      </c>
      <c r="B1947" s="1" t="n">
        <v>42433</v>
      </c>
      <c r="C1947" s="0" t="s">
        <v>1952</v>
      </c>
      <c r="D1947" s="0" t="n">
        <v>62951.8</v>
      </c>
      <c r="E1947" s="3" t="n">
        <v>1.18541E-010</v>
      </c>
    </row>
    <row r="1948" customFormat="false" ht="12.75" hidden="false" customHeight="false" outlineLevel="0" collapsed="false">
      <c r="A1948" s="0" t="n">
        <v>1935</v>
      </c>
      <c r="B1948" s="1" t="n">
        <v>42433</v>
      </c>
      <c r="C1948" s="0" t="s">
        <v>1953</v>
      </c>
      <c r="D1948" s="0" t="n">
        <v>62984.3</v>
      </c>
      <c r="E1948" s="3" t="n">
        <v>1.18064E-010</v>
      </c>
    </row>
    <row r="1949" customFormat="false" ht="12.75" hidden="false" customHeight="false" outlineLevel="0" collapsed="false">
      <c r="A1949" s="0" t="n">
        <v>1936</v>
      </c>
      <c r="B1949" s="1" t="n">
        <v>42433</v>
      </c>
      <c r="C1949" s="0" t="s">
        <v>1954</v>
      </c>
      <c r="D1949" s="0" t="n">
        <v>63016.9</v>
      </c>
      <c r="E1949" s="3" t="n">
        <v>1.15622E-010</v>
      </c>
    </row>
    <row r="1950" customFormat="false" ht="12.75" hidden="false" customHeight="false" outlineLevel="0" collapsed="false">
      <c r="A1950" s="0" t="n">
        <v>1937</v>
      </c>
      <c r="B1950" s="1" t="n">
        <v>42433</v>
      </c>
      <c r="C1950" s="0" t="s">
        <v>1955</v>
      </c>
      <c r="D1950" s="0" t="n">
        <v>63049.5</v>
      </c>
      <c r="E1950" s="3" t="n">
        <v>1.13319E-010</v>
      </c>
    </row>
    <row r="1951" customFormat="false" ht="12.75" hidden="false" customHeight="false" outlineLevel="0" collapsed="false">
      <c r="A1951" s="0" t="n">
        <v>1938</v>
      </c>
      <c r="B1951" s="1" t="n">
        <v>42433</v>
      </c>
      <c r="C1951" s="0" t="s">
        <v>1956</v>
      </c>
      <c r="D1951" s="0" t="n">
        <v>63082</v>
      </c>
      <c r="E1951" s="3" t="n">
        <v>1.14738E-010</v>
      </c>
    </row>
    <row r="1952" customFormat="false" ht="12.75" hidden="false" customHeight="false" outlineLevel="0" collapsed="false">
      <c r="A1952" s="0" t="n">
        <v>1939</v>
      </c>
      <c r="B1952" s="1" t="n">
        <v>42433</v>
      </c>
      <c r="C1952" s="0" t="s">
        <v>1957</v>
      </c>
      <c r="D1952" s="0" t="n">
        <v>63114.5</v>
      </c>
      <c r="E1952" s="3" t="n">
        <v>1.11951E-010</v>
      </c>
    </row>
    <row r="1953" customFormat="false" ht="12.75" hidden="false" customHeight="false" outlineLevel="0" collapsed="false">
      <c r="A1953" s="0" t="n">
        <v>1940</v>
      </c>
      <c r="B1953" s="1" t="n">
        <v>42433</v>
      </c>
      <c r="C1953" s="0" t="s">
        <v>1958</v>
      </c>
      <c r="D1953" s="0" t="n">
        <v>63147.1</v>
      </c>
      <c r="E1953" s="3" t="n">
        <v>1.07654E-010</v>
      </c>
    </row>
    <row r="1954" customFormat="false" ht="12.75" hidden="false" customHeight="false" outlineLevel="0" collapsed="false">
      <c r="A1954" s="0" t="n">
        <v>1941</v>
      </c>
      <c r="B1954" s="1" t="n">
        <v>42433</v>
      </c>
      <c r="C1954" s="0" t="s">
        <v>1959</v>
      </c>
      <c r="D1954" s="0" t="n">
        <v>63179.6</v>
      </c>
      <c r="E1954" s="3" t="n">
        <v>1.06542E-010</v>
      </c>
    </row>
    <row r="1955" customFormat="false" ht="12.75" hidden="false" customHeight="false" outlineLevel="0" collapsed="false">
      <c r="A1955" s="0" t="n">
        <v>1942</v>
      </c>
      <c r="B1955" s="1" t="n">
        <v>42433</v>
      </c>
      <c r="C1955" s="0" t="s">
        <v>1960</v>
      </c>
      <c r="D1955" s="0" t="n">
        <v>63212.2</v>
      </c>
      <c r="E1955" s="3" t="n">
        <v>1.07879E-010</v>
      </c>
    </row>
    <row r="1956" customFormat="false" ht="12.75" hidden="false" customHeight="false" outlineLevel="0" collapsed="false">
      <c r="A1956" s="0" t="n">
        <v>1943</v>
      </c>
      <c r="B1956" s="1" t="n">
        <v>42433</v>
      </c>
      <c r="C1956" s="0" t="s">
        <v>1961</v>
      </c>
      <c r="D1956" s="0" t="n">
        <v>63244.8</v>
      </c>
      <c r="E1956" s="3" t="n">
        <v>1.08596E-010</v>
      </c>
    </row>
    <row r="1957" customFormat="false" ht="12.75" hidden="false" customHeight="false" outlineLevel="0" collapsed="false">
      <c r="A1957" s="0" t="n">
        <v>1944</v>
      </c>
      <c r="B1957" s="1" t="n">
        <v>42433</v>
      </c>
      <c r="C1957" s="0" t="s">
        <v>1962</v>
      </c>
      <c r="D1957" s="0" t="n">
        <v>63277.3</v>
      </c>
      <c r="E1957" s="3" t="n">
        <v>1.05227E-010</v>
      </c>
    </row>
    <row r="1958" customFormat="false" ht="12.75" hidden="false" customHeight="false" outlineLevel="0" collapsed="false">
      <c r="A1958" s="0" t="n">
        <v>1945</v>
      </c>
      <c r="B1958" s="1" t="n">
        <v>42433</v>
      </c>
      <c r="C1958" s="0" t="s">
        <v>1963</v>
      </c>
      <c r="D1958" s="0" t="n">
        <v>63309.9</v>
      </c>
      <c r="E1958" s="3" t="n">
        <v>1.04918E-010</v>
      </c>
    </row>
    <row r="1959" customFormat="false" ht="12.75" hidden="false" customHeight="false" outlineLevel="0" collapsed="false">
      <c r="A1959" s="0" t="n">
        <v>1946</v>
      </c>
      <c r="B1959" s="1" t="n">
        <v>42433</v>
      </c>
      <c r="C1959" s="0" t="s">
        <v>1964</v>
      </c>
      <c r="D1959" s="0" t="n">
        <v>63342.4</v>
      </c>
      <c r="E1959" s="3" t="n">
        <v>1.04535E-010</v>
      </c>
    </row>
    <row r="1960" customFormat="false" ht="12.75" hidden="false" customHeight="false" outlineLevel="0" collapsed="false">
      <c r="A1960" s="0" t="n">
        <v>1947</v>
      </c>
      <c r="B1960" s="1" t="n">
        <v>42433</v>
      </c>
      <c r="C1960" s="0" t="s">
        <v>1965</v>
      </c>
      <c r="D1960" s="0" t="n">
        <v>63375</v>
      </c>
      <c r="E1960" s="3" t="n">
        <v>1.05455E-010</v>
      </c>
    </row>
    <row r="1961" customFormat="false" ht="12.75" hidden="false" customHeight="false" outlineLevel="0" collapsed="false">
      <c r="A1961" s="0" t="n">
        <v>1948</v>
      </c>
      <c r="B1961" s="1" t="n">
        <v>42433</v>
      </c>
      <c r="C1961" s="0" t="s">
        <v>1966</v>
      </c>
      <c r="D1961" s="0" t="n">
        <v>63407.5</v>
      </c>
      <c r="E1961" s="3" t="n">
        <v>1.05417E-010</v>
      </c>
    </row>
    <row r="1962" customFormat="false" ht="12.75" hidden="false" customHeight="false" outlineLevel="0" collapsed="false">
      <c r="A1962" s="0" t="n">
        <v>1949</v>
      </c>
      <c r="B1962" s="1" t="n">
        <v>42433</v>
      </c>
      <c r="C1962" s="0" t="s">
        <v>1967</v>
      </c>
      <c r="D1962" s="0" t="n">
        <v>63440.1</v>
      </c>
      <c r="E1962" s="3" t="n">
        <v>1.05893E-010</v>
      </c>
    </row>
    <row r="1963" customFormat="false" ht="12.75" hidden="false" customHeight="false" outlineLevel="0" collapsed="false">
      <c r="A1963" s="0" t="n">
        <v>1950</v>
      </c>
      <c r="B1963" s="1" t="n">
        <v>42433</v>
      </c>
      <c r="C1963" s="0" t="s">
        <v>1968</v>
      </c>
      <c r="D1963" s="0" t="n">
        <v>63472.6</v>
      </c>
      <c r="E1963" s="3" t="n">
        <v>1.07055E-010</v>
      </c>
    </row>
    <row r="1964" customFormat="false" ht="12.75" hidden="false" customHeight="false" outlineLevel="0" collapsed="false">
      <c r="A1964" s="0" t="n">
        <v>1951</v>
      </c>
      <c r="B1964" s="1" t="n">
        <v>42433</v>
      </c>
      <c r="C1964" s="0" t="s">
        <v>1969</v>
      </c>
      <c r="D1964" s="0" t="n">
        <v>63505.2</v>
      </c>
      <c r="E1964" s="3" t="n">
        <v>1.06776E-010</v>
      </c>
    </row>
    <row r="1965" customFormat="false" ht="12.75" hidden="false" customHeight="false" outlineLevel="0" collapsed="false">
      <c r="A1965" s="0" t="n">
        <v>1952</v>
      </c>
      <c r="B1965" s="1" t="n">
        <v>42433</v>
      </c>
      <c r="C1965" s="0" t="s">
        <v>1970</v>
      </c>
      <c r="D1965" s="0" t="n">
        <v>63537.7</v>
      </c>
      <c r="E1965" s="3" t="n">
        <v>1.07391E-010</v>
      </c>
    </row>
    <row r="1966" customFormat="false" ht="12.75" hidden="false" customHeight="false" outlineLevel="0" collapsed="false">
      <c r="A1966" s="0" t="n">
        <v>1953</v>
      </c>
      <c r="B1966" s="1" t="n">
        <v>42433</v>
      </c>
      <c r="C1966" s="0" t="s">
        <v>1971</v>
      </c>
      <c r="D1966" s="0" t="n">
        <v>63570.3</v>
      </c>
      <c r="E1966" s="3" t="n">
        <v>1.07691E-010</v>
      </c>
    </row>
    <row r="1967" customFormat="false" ht="12.75" hidden="false" customHeight="false" outlineLevel="0" collapsed="false">
      <c r="A1967" s="0" t="n">
        <v>1954</v>
      </c>
      <c r="B1967" s="1" t="n">
        <v>42433</v>
      </c>
      <c r="C1967" s="0" t="s">
        <v>1972</v>
      </c>
      <c r="D1967" s="0" t="n">
        <v>63602.8</v>
      </c>
      <c r="E1967" s="3" t="n">
        <v>1.08453E-010</v>
      </c>
    </row>
    <row r="1968" customFormat="false" ht="12.75" hidden="false" customHeight="false" outlineLevel="0" collapsed="false">
      <c r="A1968" s="0" t="n">
        <v>1955</v>
      </c>
      <c r="B1968" s="1" t="n">
        <v>42433</v>
      </c>
      <c r="C1968" s="0" t="s">
        <v>1973</v>
      </c>
      <c r="D1968" s="0" t="n">
        <v>63635.3</v>
      </c>
      <c r="E1968" s="3" t="n">
        <v>1.11901E-010</v>
      </c>
    </row>
    <row r="1969" customFormat="false" ht="12.75" hidden="false" customHeight="false" outlineLevel="0" collapsed="false">
      <c r="A1969" s="0" t="n">
        <v>1956</v>
      </c>
      <c r="B1969" s="1" t="n">
        <v>42433</v>
      </c>
      <c r="C1969" s="0" t="s">
        <v>1974</v>
      </c>
      <c r="D1969" s="0" t="n">
        <v>63667.8</v>
      </c>
      <c r="E1969" s="3" t="n">
        <v>1.15215E-010</v>
      </c>
    </row>
    <row r="1970" customFormat="false" ht="12.75" hidden="false" customHeight="false" outlineLevel="0" collapsed="false">
      <c r="A1970" s="0" t="n">
        <v>1957</v>
      </c>
      <c r="B1970" s="1" t="n">
        <v>42433</v>
      </c>
      <c r="C1970" s="0" t="s">
        <v>1975</v>
      </c>
      <c r="D1970" s="0" t="n">
        <v>63700.4</v>
      </c>
      <c r="E1970" s="3" t="n">
        <v>1.18025E-010</v>
      </c>
    </row>
    <row r="1971" customFormat="false" ht="12.75" hidden="false" customHeight="false" outlineLevel="0" collapsed="false">
      <c r="A1971" s="0" t="n">
        <v>1958</v>
      </c>
      <c r="B1971" s="1" t="n">
        <v>42433</v>
      </c>
      <c r="C1971" s="0" t="s">
        <v>1976</v>
      </c>
      <c r="D1971" s="0" t="n">
        <v>63733</v>
      </c>
      <c r="E1971" s="3" t="n">
        <v>1.19552E-010</v>
      </c>
    </row>
    <row r="1972" customFormat="false" ht="12.75" hidden="false" customHeight="false" outlineLevel="0" collapsed="false">
      <c r="A1972" s="0" t="n">
        <v>1959</v>
      </c>
      <c r="B1972" s="1" t="n">
        <v>42433</v>
      </c>
      <c r="C1972" s="0" t="s">
        <v>1977</v>
      </c>
      <c r="D1972" s="0" t="n">
        <v>63765.6</v>
      </c>
      <c r="E1972" s="3" t="n">
        <v>1.19552E-010</v>
      </c>
    </row>
    <row r="1973" customFormat="false" ht="12.75" hidden="false" customHeight="false" outlineLevel="0" collapsed="false">
      <c r="A1973" s="0" t="n">
        <v>1960</v>
      </c>
      <c r="B1973" s="1" t="n">
        <v>42433</v>
      </c>
      <c r="C1973" s="0" t="s">
        <v>1978</v>
      </c>
      <c r="D1973" s="0" t="n">
        <v>63798.1</v>
      </c>
      <c r="E1973" s="3" t="n">
        <v>1.19625E-010</v>
      </c>
    </row>
    <row r="1974" customFormat="false" ht="12.75" hidden="false" customHeight="false" outlineLevel="0" collapsed="false">
      <c r="A1974" s="0" t="n">
        <v>1961</v>
      </c>
      <c r="B1974" s="1" t="n">
        <v>42433</v>
      </c>
      <c r="C1974" s="0" t="s">
        <v>1979</v>
      </c>
      <c r="D1974" s="0" t="n">
        <v>63830.6</v>
      </c>
      <c r="E1974" s="3" t="n">
        <v>1.20198E-010</v>
      </c>
    </row>
    <row r="1975" customFormat="false" ht="12.75" hidden="false" customHeight="false" outlineLevel="0" collapsed="false">
      <c r="A1975" s="0" t="n">
        <v>1962</v>
      </c>
      <c r="B1975" s="1" t="n">
        <v>42433</v>
      </c>
      <c r="C1975" s="0" t="s">
        <v>1980</v>
      </c>
      <c r="D1975" s="0" t="n">
        <v>63863.2</v>
      </c>
      <c r="E1975" s="3" t="n">
        <v>1.23191E-010</v>
      </c>
    </row>
    <row r="1976" customFormat="false" ht="12.75" hidden="false" customHeight="false" outlineLevel="0" collapsed="false">
      <c r="A1976" s="0" t="n">
        <v>1963</v>
      </c>
      <c r="B1976" s="1" t="n">
        <v>42433</v>
      </c>
      <c r="C1976" s="0" t="s">
        <v>1981</v>
      </c>
      <c r="D1976" s="0" t="n">
        <v>63895.8</v>
      </c>
      <c r="E1976" s="3" t="n">
        <v>1.26252E-010</v>
      </c>
    </row>
    <row r="1977" customFormat="false" ht="12.75" hidden="false" customHeight="false" outlineLevel="0" collapsed="false">
      <c r="A1977" s="0" t="n">
        <v>1964</v>
      </c>
      <c r="B1977" s="1" t="n">
        <v>42433</v>
      </c>
      <c r="C1977" s="0" t="s">
        <v>1982</v>
      </c>
      <c r="D1977" s="0" t="n">
        <v>63928.3</v>
      </c>
      <c r="E1977" s="3" t="n">
        <v>1.28845E-010</v>
      </c>
    </row>
    <row r="1978" customFormat="false" ht="12.75" hidden="false" customHeight="false" outlineLevel="0" collapsed="false">
      <c r="A1978" s="0" t="n">
        <v>1965</v>
      </c>
      <c r="B1978" s="1" t="n">
        <v>42433</v>
      </c>
      <c r="C1978" s="0" t="s">
        <v>1983</v>
      </c>
      <c r="D1978" s="0" t="n">
        <v>63960.9</v>
      </c>
      <c r="E1978" s="3" t="n">
        <v>1.29241E-010</v>
      </c>
    </row>
    <row r="1979" customFormat="false" ht="12.75" hidden="false" customHeight="false" outlineLevel="0" collapsed="false">
      <c r="A1979" s="0" t="n">
        <v>1966</v>
      </c>
      <c r="B1979" s="1" t="n">
        <v>42433</v>
      </c>
      <c r="C1979" s="0" t="s">
        <v>1984</v>
      </c>
      <c r="D1979" s="0" t="n">
        <v>63993.4</v>
      </c>
      <c r="E1979" s="3" t="n">
        <v>1.24654E-010</v>
      </c>
    </row>
    <row r="1980" customFormat="false" ht="12.75" hidden="false" customHeight="false" outlineLevel="0" collapsed="false">
      <c r="A1980" s="0" t="n">
        <v>1967</v>
      </c>
      <c r="B1980" s="1" t="n">
        <v>42433</v>
      </c>
      <c r="C1980" s="0" t="s">
        <v>1985</v>
      </c>
      <c r="D1980" s="0" t="n">
        <v>64026</v>
      </c>
      <c r="E1980" s="3" t="n">
        <v>1.24607E-010</v>
      </c>
    </row>
    <row r="1981" customFormat="false" ht="12.75" hidden="false" customHeight="false" outlineLevel="0" collapsed="false">
      <c r="A1981" s="0" t="n">
        <v>1968</v>
      </c>
      <c r="B1981" s="1" t="n">
        <v>42433</v>
      </c>
      <c r="C1981" s="0" t="s">
        <v>1986</v>
      </c>
      <c r="D1981" s="0" t="n">
        <v>64058.6</v>
      </c>
      <c r="E1981" s="3" t="n">
        <v>1.20199E-010</v>
      </c>
    </row>
    <row r="1982" customFormat="false" ht="12.75" hidden="false" customHeight="false" outlineLevel="0" collapsed="false">
      <c r="A1982" s="0" t="n">
        <v>1969</v>
      </c>
      <c r="B1982" s="1" t="n">
        <v>42433</v>
      </c>
      <c r="C1982" s="0" t="s">
        <v>1987</v>
      </c>
      <c r="D1982" s="0" t="n">
        <v>64091.1</v>
      </c>
      <c r="E1982" s="3" t="n">
        <v>1.24876E-010</v>
      </c>
    </row>
    <row r="1983" customFormat="false" ht="12.75" hidden="false" customHeight="false" outlineLevel="0" collapsed="false">
      <c r="A1983" s="0" t="n">
        <v>1970</v>
      </c>
      <c r="B1983" s="1" t="n">
        <v>42433</v>
      </c>
      <c r="C1983" s="0" t="s">
        <v>1988</v>
      </c>
      <c r="D1983" s="0" t="n">
        <v>64123.6</v>
      </c>
      <c r="E1983" s="3" t="n">
        <v>1.28828E-010</v>
      </c>
    </row>
    <row r="1984" customFormat="false" ht="12.75" hidden="false" customHeight="false" outlineLevel="0" collapsed="false">
      <c r="A1984" s="0" t="n">
        <v>1971</v>
      </c>
      <c r="B1984" s="1" t="n">
        <v>42433</v>
      </c>
      <c r="C1984" s="0" t="s">
        <v>1989</v>
      </c>
      <c r="D1984" s="0" t="n">
        <v>64156.1</v>
      </c>
      <c r="E1984" s="3" t="n">
        <v>1.30254E-010</v>
      </c>
    </row>
    <row r="1985" customFormat="false" ht="12.75" hidden="false" customHeight="false" outlineLevel="0" collapsed="false">
      <c r="A1985" s="0" t="n">
        <v>1972</v>
      </c>
      <c r="B1985" s="1" t="n">
        <v>42433</v>
      </c>
      <c r="C1985" s="0" t="s">
        <v>1990</v>
      </c>
      <c r="D1985" s="0" t="n">
        <v>64188.7</v>
      </c>
      <c r="E1985" s="3" t="n">
        <v>1.32066E-010</v>
      </c>
    </row>
    <row r="1986" customFormat="false" ht="12.75" hidden="false" customHeight="false" outlineLevel="0" collapsed="false">
      <c r="A1986" s="0" t="n">
        <v>1973</v>
      </c>
      <c r="B1986" s="1" t="n">
        <v>42433</v>
      </c>
      <c r="C1986" s="0" t="s">
        <v>1991</v>
      </c>
      <c r="D1986" s="0" t="n">
        <v>64221.2</v>
      </c>
      <c r="E1986" s="3" t="n">
        <v>1.29605E-010</v>
      </c>
    </row>
    <row r="1987" customFormat="false" ht="12.75" hidden="false" customHeight="false" outlineLevel="0" collapsed="false">
      <c r="A1987" s="0" t="n">
        <v>1974</v>
      </c>
      <c r="B1987" s="1" t="n">
        <v>42433</v>
      </c>
      <c r="C1987" s="0" t="s">
        <v>1992</v>
      </c>
      <c r="D1987" s="0" t="n">
        <v>64253.8</v>
      </c>
      <c r="E1987" s="3" t="n">
        <v>1.30618E-010</v>
      </c>
    </row>
    <row r="1988" customFormat="false" ht="12.75" hidden="false" customHeight="false" outlineLevel="0" collapsed="false">
      <c r="A1988" s="0" t="n">
        <v>1975</v>
      </c>
      <c r="B1988" s="1" t="n">
        <v>42433</v>
      </c>
      <c r="C1988" s="0" t="s">
        <v>1993</v>
      </c>
      <c r="D1988" s="0" t="n">
        <v>64286.3</v>
      </c>
      <c r="E1988" s="3" t="n">
        <v>1.29407E-010</v>
      </c>
    </row>
    <row r="1989" customFormat="false" ht="12.75" hidden="false" customHeight="false" outlineLevel="0" collapsed="false">
      <c r="A1989" s="0" t="n">
        <v>1976</v>
      </c>
      <c r="B1989" s="1" t="n">
        <v>42433</v>
      </c>
      <c r="C1989" s="0" t="s">
        <v>1994</v>
      </c>
      <c r="D1989" s="0" t="n">
        <v>64318.8</v>
      </c>
      <c r="E1989" s="3" t="n">
        <v>1.28845E-010</v>
      </c>
    </row>
    <row r="1990" customFormat="false" ht="12.75" hidden="false" customHeight="false" outlineLevel="0" collapsed="false">
      <c r="A1990" s="0" t="n">
        <v>1977</v>
      </c>
      <c r="B1990" s="1" t="n">
        <v>42433</v>
      </c>
      <c r="C1990" s="0" t="s">
        <v>1995</v>
      </c>
      <c r="D1990" s="0" t="n">
        <v>64351.4</v>
      </c>
      <c r="E1990" s="3" t="n">
        <v>1.28575E-010</v>
      </c>
    </row>
    <row r="1991" customFormat="false" ht="12.75" hidden="false" customHeight="false" outlineLevel="0" collapsed="false">
      <c r="A1991" s="0" t="n">
        <v>1978</v>
      </c>
      <c r="B1991" s="1" t="n">
        <v>42433</v>
      </c>
      <c r="C1991" s="0" t="s">
        <v>1996</v>
      </c>
      <c r="D1991" s="0" t="n">
        <v>64384</v>
      </c>
      <c r="E1991" s="3" t="n">
        <v>1.25757E-010</v>
      </c>
    </row>
    <row r="1992" customFormat="false" ht="12.75" hidden="false" customHeight="false" outlineLevel="0" collapsed="false">
      <c r="A1992" s="0" t="n">
        <v>1979</v>
      </c>
      <c r="B1992" s="1" t="n">
        <v>42433</v>
      </c>
      <c r="C1992" s="0" t="s">
        <v>1997</v>
      </c>
      <c r="D1992" s="0" t="n">
        <v>64416.6</v>
      </c>
      <c r="E1992" s="3" t="n">
        <v>1.28072E-010</v>
      </c>
    </row>
    <row r="1993" customFormat="false" ht="12.75" hidden="false" customHeight="false" outlineLevel="0" collapsed="false">
      <c r="A1993" s="0" t="n">
        <v>1980</v>
      </c>
      <c r="B1993" s="1" t="n">
        <v>42433</v>
      </c>
      <c r="C1993" s="0" t="s">
        <v>1998</v>
      </c>
      <c r="D1993" s="0" t="n">
        <v>64449.1</v>
      </c>
      <c r="E1993" s="3" t="n">
        <v>1.25966E-010</v>
      </c>
    </row>
    <row r="1994" customFormat="false" ht="12.75" hidden="false" customHeight="false" outlineLevel="0" collapsed="false">
      <c r="A1994" s="0" t="n">
        <v>1981</v>
      </c>
      <c r="B1994" s="1" t="n">
        <v>42433</v>
      </c>
      <c r="C1994" s="0" t="s">
        <v>1999</v>
      </c>
      <c r="D1994" s="0" t="n">
        <v>64481.6</v>
      </c>
      <c r="E1994" s="3" t="n">
        <v>1.25178E-010</v>
      </c>
    </row>
    <row r="1995" customFormat="false" ht="12.75" hidden="false" customHeight="false" outlineLevel="0" collapsed="false">
      <c r="A1995" s="0" t="n">
        <v>1982</v>
      </c>
      <c r="B1995" s="1" t="n">
        <v>42433</v>
      </c>
      <c r="C1995" s="0" t="s">
        <v>2000</v>
      </c>
      <c r="D1995" s="0" t="n">
        <v>64514.2</v>
      </c>
      <c r="E1995" s="3" t="n">
        <v>1.23578E-010</v>
      </c>
    </row>
    <row r="1996" customFormat="false" ht="12.75" hidden="false" customHeight="false" outlineLevel="0" collapsed="false">
      <c r="A1996" s="0" t="n">
        <v>1983</v>
      </c>
      <c r="B1996" s="1" t="n">
        <v>42433</v>
      </c>
      <c r="C1996" s="0" t="s">
        <v>2001</v>
      </c>
      <c r="D1996" s="0" t="n">
        <v>64546.7</v>
      </c>
      <c r="E1996" s="3" t="n">
        <v>1.23702E-010</v>
      </c>
    </row>
    <row r="1997" customFormat="false" ht="12.75" hidden="false" customHeight="false" outlineLevel="0" collapsed="false">
      <c r="A1997" s="0" t="n">
        <v>1984</v>
      </c>
      <c r="B1997" s="1" t="n">
        <v>42433</v>
      </c>
      <c r="C1997" s="0" t="s">
        <v>2002</v>
      </c>
      <c r="D1997" s="0" t="n">
        <v>64579.3</v>
      </c>
      <c r="E1997" s="3" t="n">
        <v>1.2323E-010</v>
      </c>
    </row>
    <row r="1998" customFormat="false" ht="12.75" hidden="false" customHeight="false" outlineLevel="0" collapsed="false">
      <c r="A1998" s="0" t="n">
        <v>1985</v>
      </c>
      <c r="B1998" s="1" t="n">
        <v>42433</v>
      </c>
      <c r="C1998" s="0" t="s">
        <v>2003</v>
      </c>
      <c r="D1998" s="0" t="n">
        <v>64611.8</v>
      </c>
      <c r="E1998" s="3" t="n">
        <v>1.20857E-010</v>
      </c>
    </row>
    <row r="1999" customFormat="false" ht="12.75" hidden="false" customHeight="false" outlineLevel="0" collapsed="false">
      <c r="A1999" s="0" t="n">
        <v>1986</v>
      </c>
      <c r="B1999" s="1" t="n">
        <v>42433</v>
      </c>
      <c r="C1999" s="0" t="s">
        <v>2004</v>
      </c>
      <c r="D1999" s="0" t="n">
        <v>64644.4</v>
      </c>
      <c r="E1999" s="3" t="n">
        <v>1.20458E-010</v>
      </c>
    </row>
    <row r="2000" customFormat="false" ht="12.75" hidden="false" customHeight="false" outlineLevel="0" collapsed="false">
      <c r="A2000" s="0" t="n">
        <v>1987</v>
      </c>
      <c r="B2000" s="1" t="n">
        <v>42433</v>
      </c>
      <c r="C2000" s="0" t="s">
        <v>2005</v>
      </c>
      <c r="D2000" s="0" t="n">
        <v>64677</v>
      </c>
      <c r="E2000" s="3" t="n">
        <v>1.21088E-010</v>
      </c>
    </row>
    <row r="2001" customFormat="false" ht="12.75" hidden="false" customHeight="false" outlineLevel="0" collapsed="false">
      <c r="A2001" s="0" t="n">
        <v>1988</v>
      </c>
      <c r="B2001" s="1" t="n">
        <v>42433</v>
      </c>
      <c r="C2001" s="0" t="s">
        <v>2006</v>
      </c>
      <c r="D2001" s="0" t="n">
        <v>64709.6</v>
      </c>
      <c r="E2001" s="3" t="n">
        <v>1.20865E-010</v>
      </c>
    </row>
    <row r="2002" customFormat="false" ht="12.75" hidden="false" customHeight="false" outlineLevel="0" collapsed="false">
      <c r="A2002" s="0" t="n">
        <v>1989</v>
      </c>
      <c r="B2002" s="1" t="n">
        <v>42433</v>
      </c>
      <c r="C2002" s="0" t="s">
        <v>2007</v>
      </c>
      <c r="D2002" s="0" t="n">
        <v>64742.1</v>
      </c>
      <c r="E2002" s="3" t="n">
        <v>1.22553E-010</v>
      </c>
    </row>
    <row r="2003" customFormat="false" ht="12.75" hidden="false" customHeight="false" outlineLevel="0" collapsed="false">
      <c r="A2003" s="0" t="n">
        <v>1990</v>
      </c>
      <c r="B2003" s="1" t="n">
        <v>42433</v>
      </c>
      <c r="C2003" s="0" t="s">
        <v>2008</v>
      </c>
      <c r="D2003" s="0" t="n">
        <v>64774.7</v>
      </c>
      <c r="E2003" s="3" t="n">
        <v>1.22169E-010</v>
      </c>
    </row>
    <row r="2004" customFormat="false" ht="12.75" hidden="false" customHeight="false" outlineLevel="0" collapsed="false">
      <c r="A2004" s="0" t="n">
        <v>1991</v>
      </c>
      <c r="B2004" s="1" t="n">
        <v>42433</v>
      </c>
      <c r="C2004" s="0" t="s">
        <v>2009</v>
      </c>
      <c r="D2004" s="0" t="n">
        <v>64807.2</v>
      </c>
      <c r="E2004" s="3" t="n">
        <v>1.2083E-010</v>
      </c>
    </row>
    <row r="2005" customFormat="false" ht="12.75" hidden="false" customHeight="false" outlineLevel="0" collapsed="false">
      <c r="A2005" s="0" t="n">
        <v>1992</v>
      </c>
      <c r="B2005" s="1" t="n">
        <v>42433</v>
      </c>
      <c r="C2005" s="0" t="s">
        <v>2010</v>
      </c>
      <c r="D2005" s="0" t="n">
        <v>64839.7</v>
      </c>
      <c r="E2005" s="3" t="n">
        <v>1.13793E-010</v>
      </c>
    </row>
    <row r="2006" customFormat="false" ht="12.75" hidden="false" customHeight="false" outlineLevel="0" collapsed="false">
      <c r="A2006" s="0" t="n">
        <v>1993</v>
      </c>
      <c r="B2006" s="1" t="n">
        <v>42433</v>
      </c>
      <c r="C2006" s="0" t="s">
        <v>2011</v>
      </c>
      <c r="D2006" s="0" t="n">
        <v>64872.3</v>
      </c>
      <c r="E2006" s="3" t="n">
        <v>1.11999E-010</v>
      </c>
    </row>
    <row r="2007" customFormat="false" ht="12.75" hidden="false" customHeight="false" outlineLevel="0" collapsed="false">
      <c r="A2007" s="0" t="n">
        <v>1994</v>
      </c>
      <c r="B2007" s="1" t="n">
        <v>42433</v>
      </c>
      <c r="C2007" s="0" t="s">
        <v>2012</v>
      </c>
      <c r="D2007" s="0" t="n">
        <v>64904.8</v>
      </c>
      <c r="E2007" s="3" t="n">
        <v>1.10528E-010</v>
      </c>
    </row>
    <row r="2008" customFormat="false" ht="12.75" hidden="false" customHeight="false" outlineLevel="0" collapsed="false">
      <c r="A2008" s="0" t="n">
        <v>1995</v>
      </c>
      <c r="B2008" s="1" t="n">
        <v>42433</v>
      </c>
      <c r="C2008" s="0" t="s">
        <v>2013</v>
      </c>
      <c r="D2008" s="0" t="n">
        <v>64937.4</v>
      </c>
      <c r="E2008" s="3" t="n">
        <v>1.11297E-010</v>
      </c>
    </row>
    <row r="2009" customFormat="false" ht="12.75" hidden="false" customHeight="false" outlineLevel="0" collapsed="false">
      <c r="A2009" s="0" t="n">
        <v>1996</v>
      </c>
      <c r="B2009" s="1" t="n">
        <v>42433</v>
      </c>
      <c r="C2009" s="0" t="s">
        <v>2014</v>
      </c>
      <c r="D2009" s="0" t="n">
        <v>64969.9</v>
      </c>
      <c r="E2009" s="3" t="n">
        <v>1.11495E-010</v>
      </c>
    </row>
    <row r="2010" customFormat="false" ht="12.75" hidden="false" customHeight="false" outlineLevel="0" collapsed="false">
      <c r="A2010" s="0" t="n">
        <v>1997</v>
      </c>
      <c r="B2010" s="1" t="n">
        <v>42433</v>
      </c>
      <c r="C2010" s="0" t="s">
        <v>2015</v>
      </c>
      <c r="D2010" s="0" t="n">
        <v>65002.5</v>
      </c>
      <c r="E2010" s="3" t="n">
        <v>1.10988E-010</v>
      </c>
    </row>
    <row r="2011" customFormat="false" ht="12.75" hidden="false" customHeight="false" outlineLevel="0" collapsed="false">
      <c r="A2011" s="0" t="n">
        <v>1998</v>
      </c>
      <c r="B2011" s="1" t="n">
        <v>42433</v>
      </c>
      <c r="C2011" s="0" t="s">
        <v>2016</v>
      </c>
      <c r="D2011" s="0" t="n">
        <v>65035</v>
      </c>
      <c r="E2011" s="3" t="n">
        <v>1.09021E-010</v>
      </c>
    </row>
    <row r="2012" customFormat="false" ht="12.75" hidden="false" customHeight="false" outlineLevel="0" collapsed="false">
      <c r="A2012" s="0" t="n">
        <v>1999</v>
      </c>
      <c r="B2012" s="1" t="n">
        <v>42433</v>
      </c>
      <c r="C2012" s="0" t="s">
        <v>2017</v>
      </c>
      <c r="D2012" s="0" t="n">
        <v>65067.5</v>
      </c>
      <c r="E2012" s="3" t="n">
        <v>1.10378E-010</v>
      </c>
    </row>
    <row r="2013" customFormat="false" ht="12.75" hidden="false" customHeight="false" outlineLevel="0" collapsed="false">
      <c r="A2013" s="0" t="n">
        <v>2000</v>
      </c>
      <c r="B2013" s="1" t="n">
        <v>42433</v>
      </c>
      <c r="C2013" s="0" t="s">
        <v>2018</v>
      </c>
      <c r="D2013" s="0" t="n">
        <v>65100.1</v>
      </c>
      <c r="E2013" s="3" t="n">
        <v>1.0904E-010</v>
      </c>
    </row>
    <row r="2014" customFormat="false" ht="12.75" hidden="false" customHeight="false" outlineLevel="0" collapsed="false">
      <c r="A2014" s="0" t="n">
        <v>2001</v>
      </c>
      <c r="B2014" s="1" t="n">
        <v>42433</v>
      </c>
      <c r="C2014" s="0" t="s">
        <v>2019</v>
      </c>
      <c r="D2014" s="0" t="n">
        <v>65132.6</v>
      </c>
      <c r="E2014" s="3" t="n">
        <v>1.09128E-010</v>
      </c>
    </row>
    <row r="2015" customFormat="false" ht="12.75" hidden="false" customHeight="false" outlineLevel="0" collapsed="false">
      <c r="A2015" s="0" t="n">
        <v>2002</v>
      </c>
      <c r="B2015" s="1" t="n">
        <v>42433</v>
      </c>
      <c r="C2015" s="0" t="s">
        <v>2020</v>
      </c>
      <c r="D2015" s="0" t="n">
        <v>65165.2</v>
      </c>
      <c r="E2015" s="3" t="n">
        <v>1.08605E-010</v>
      </c>
    </row>
    <row r="2016" customFormat="false" ht="12.75" hidden="false" customHeight="false" outlineLevel="0" collapsed="false">
      <c r="A2016" s="0" t="n">
        <v>2003</v>
      </c>
      <c r="B2016" s="1" t="n">
        <v>42433</v>
      </c>
      <c r="C2016" s="0" t="s">
        <v>2021</v>
      </c>
      <c r="D2016" s="0" t="n">
        <v>65197.7</v>
      </c>
      <c r="E2016" s="3" t="n">
        <v>1.09232E-010</v>
      </c>
    </row>
    <row r="2017" customFormat="false" ht="12.75" hidden="false" customHeight="false" outlineLevel="0" collapsed="false">
      <c r="A2017" s="0" t="n">
        <v>2004</v>
      </c>
      <c r="B2017" s="1" t="n">
        <v>42433</v>
      </c>
      <c r="C2017" s="0" t="s">
        <v>2022</v>
      </c>
      <c r="D2017" s="0" t="n">
        <v>65230.2</v>
      </c>
      <c r="E2017" s="3" t="n">
        <v>1.1201E-010</v>
      </c>
    </row>
    <row r="2018" customFormat="false" ht="12.75" hidden="false" customHeight="false" outlineLevel="0" collapsed="false">
      <c r="A2018" s="0" t="n">
        <v>2005</v>
      </c>
      <c r="B2018" s="1" t="n">
        <v>42433</v>
      </c>
      <c r="C2018" s="0" t="s">
        <v>2023</v>
      </c>
      <c r="D2018" s="0" t="n">
        <v>65262.8</v>
      </c>
      <c r="E2018" s="3" t="n">
        <v>1.14168E-010</v>
      </c>
    </row>
    <row r="2019" customFormat="false" ht="12.75" hidden="false" customHeight="false" outlineLevel="0" collapsed="false">
      <c r="A2019" s="0" t="n">
        <v>2006</v>
      </c>
      <c r="B2019" s="1" t="n">
        <v>42433</v>
      </c>
      <c r="C2019" s="0" t="s">
        <v>2024</v>
      </c>
      <c r="D2019" s="0" t="n">
        <v>65295.3</v>
      </c>
      <c r="E2019" s="3" t="n">
        <v>1.14658E-010</v>
      </c>
    </row>
    <row r="2020" customFormat="false" ht="12.75" hidden="false" customHeight="false" outlineLevel="0" collapsed="false">
      <c r="A2020" s="0" t="n">
        <v>2007</v>
      </c>
      <c r="B2020" s="1" t="n">
        <v>42433</v>
      </c>
      <c r="C2020" s="0" t="s">
        <v>2025</v>
      </c>
      <c r="D2020" s="0" t="n">
        <v>65327.9</v>
      </c>
      <c r="E2020" s="3" t="n">
        <v>1.15025E-010</v>
      </c>
    </row>
    <row r="2021" customFormat="false" ht="12.75" hidden="false" customHeight="false" outlineLevel="0" collapsed="false">
      <c r="A2021" s="0" t="n">
        <v>2008</v>
      </c>
      <c r="B2021" s="1" t="n">
        <v>42433</v>
      </c>
      <c r="C2021" s="0" t="s">
        <v>2026</v>
      </c>
      <c r="D2021" s="0" t="n">
        <v>65360.5</v>
      </c>
      <c r="E2021" s="3" t="n">
        <v>1.18202E-010</v>
      </c>
    </row>
    <row r="2022" customFormat="false" ht="12.75" hidden="false" customHeight="false" outlineLevel="0" collapsed="false">
      <c r="A2022" s="0" t="n">
        <v>2009</v>
      </c>
      <c r="B2022" s="1" t="n">
        <v>42433</v>
      </c>
      <c r="C2022" s="0" t="s">
        <v>2027</v>
      </c>
      <c r="D2022" s="0" t="n">
        <v>65393</v>
      </c>
      <c r="E2022" s="3" t="n">
        <v>1.2163E-010</v>
      </c>
    </row>
    <row r="2023" customFormat="false" ht="12.75" hidden="false" customHeight="false" outlineLevel="0" collapsed="false">
      <c r="A2023" s="0" t="n">
        <v>2010</v>
      </c>
      <c r="B2023" s="1" t="n">
        <v>42433</v>
      </c>
      <c r="C2023" s="0" t="s">
        <v>2028</v>
      </c>
      <c r="D2023" s="0" t="n">
        <v>65425.6</v>
      </c>
      <c r="E2023" s="3" t="n">
        <v>1.26067E-010</v>
      </c>
    </row>
    <row r="2024" customFormat="false" ht="12.75" hidden="false" customHeight="false" outlineLevel="0" collapsed="false">
      <c r="A2024" s="0" t="n">
        <v>2011</v>
      </c>
      <c r="B2024" s="1" t="n">
        <v>42433</v>
      </c>
      <c r="C2024" s="0" t="s">
        <v>2029</v>
      </c>
      <c r="D2024" s="0" t="n">
        <v>65458.1</v>
      </c>
      <c r="E2024" s="3" t="n">
        <v>1.29552E-010</v>
      </c>
    </row>
    <row r="2025" customFormat="false" ht="12.75" hidden="false" customHeight="false" outlineLevel="0" collapsed="false">
      <c r="A2025" s="0" t="n">
        <v>2012</v>
      </c>
      <c r="B2025" s="1" t="n">
        <v>42433</v>
      </c>
      <c r="C2025" s="0" t="s">
        <v>2030</v>
      </c>
      <c r="D2025" s="0" t="n">
        <v>65490.6</v>
      </c>
      <c r="E2025" s="3" t="n">
        <v>1.26192E-010</v>
      </c>
    </row>
    <row r="2026" customFormat="false" ht="12.75" hidden="false" customHeight="false" outlineLevel="0" collapsed="false">
      <c r="A2026" s="0" t="n">
        <v>2013</v>
      </c>
      <c r="B2026" s="1" t="n">
        <v>42433</v>
      </c>
      <c r="C2026" s="0" t="s">
        <v>2031</v>
      </c>
      <c r="D2026" s="0" t="n">
        <v>65523.2</v>
      </c>
      <c r="E2026" s="3" t="n">
        <v>1.22405E-010</v>
      </c>
    </row>
    <row r="2027" customFormat="false" ht="12.75" hidden="false" customHeight="false" outlineLevel="0" collapsed="false">
      <c r="A2027" s="0" t="n">
        <v>2014</v>
      </c>
      <c r="B2027" s="1" t="n">
        <v>42433</v>
      </c>
      <c r="C2027" s="0" t="s">
        <v>2032</v>
      </c>
      <c r="D2027" s="0" t="n">
        <v>65555.7</v>
      </c>
      <c r="E2027" s="3" t="n">
        <v>1.21423E-010</v>
      </c>
    </row>
    <row r="2028" customFormat="false" ht="12.75" hidden="false" customHeight="false" outlineLevel="0" collapsed="false">
      <c r="A2028" s="0" t="n">
        <v>2015</v>
      </c>
      <c r="B2028" s="1" t="n">
        <v>42433</v>
      </c>
      <c r="C2028" s="0" t="s">
        <v>2033</v>
      </c>
      <c r="D2028" s="0" t="n">
        <v>65588.3</v>
      </c>
      <c r="E2028" s="3" t="n">
        <v>1.25508E-010</v>
      </c>
    </row>
    <row r="2029" customFormat="false" ht="12.75" hidden="false" customHeight="false" outlineLevel="0" collapsed="false">
      <c r="A2029" s="0" t="n">
        <v>2016</v>
      </c>
      <c r="B2029" s="1" t="n">
        <v>42433</v>
      </c>
      <c r="C2029" s="0" t="s">
        <v>2034</v>
      </c>
      <c r="D2029" s="0" t="n">
        <v>65620.8</v>
      </c>
      <c r="E2029" s="3" t="n">
        <v>1.30366E-010</v>
      </c>
    </row>
    <row r="2030" customFormat="false" ht="12.75" hidden="false" customHeight="false" outlineLevel="0" collapsed="false">
      <c r="A2030" s="0" t="n">
        <v>2017</v>
      </c>
      <c r="B2030" s="1" t="n">
        <v>42433</v>
      </c>
      <c r="C2030" s="0" t="s">
        <v>2035</v>
      </c>
      <c r="D2030" s="0" t="n">
        <v>65653.4</v>
      </c>
      <c r="E2030" s="3" t="n">
        <v>1.29332E-010</v>
      </c>
    </row>
    <row r="2031" customFormat="false" ht="12.75" hidden="false" customHeight="false" outlineLevel="0" collapsed="false">
      <c r="A2031" s="0" t="n">
        <v>2018</v>
      </c>
      <c r="B2031" s="1" t="n">
        <v>42433</v>
      </c>
      <c r="C2031" s="0" t="s">
        <v>2036</v>
      </c>
      <c r="D2031" s="0" t="n">
        <v>65685.9</v>
      </c>
      <c r="E2031" s="3" t="n">
        <v>1.283E-010</v>
      </c>
    </row>
    <row r="2032" customFormat="false" ht="12.75" hidden="false" customHeight="false" outlineLevel="0" collapsed="false">
      <c r="A2032" s="0" t="n">
        <v>2019</v>
      </c>
      <c r="B2032" s="1" t="n">
        <v>42433</v>
      </c>
      <c r="C2032" s="0" t="s">
        <v>2037</v>
      </c>
      <c r="D2032" s="0" t="n">
        <v>65718.5</v>
      </c>
      <c r="E2032" s="3" t="n">
        <v>1.2592E-010</v>
      </c>
    </row>
    <row r="2033" customFormat="false" ht="12.75" hidden="false" customHeight="false" outlineLevel="0" collapsed="false">
      <c r="A2033" s="0" t="n">
        <v>2020</v>
      </c>
      <c r="B2033" s="1" t="n">
        <v>42433</v>
      </c>
      <c r="C2033" s="0" t="s">
        <v>2038</v>
      </c>
      <c r="D2033" s="0" t="n">
        <v>65751.1</v>
      </c>
      <c r="E2033" s="3" t="n">
        <v>1.25314E-010</v>
      </c>
    </row>
    <row r="2034" customFormat="false" ht="12.75" hidden="false" customHeight="false" outlineLevel="0" collapsed="false">
      <c r="A2034" s="0" t="n">
        <v>2021</v>
      </c>
      <c r="B2034" s="1" t="n">
        <v>42433</v>
      </c>
      <c r="C2034" s="0" t="s">
        <v>2039</v>
      </c>
      <c r="D2034" s="0" t="n">
        <v>65783.7</v>
      </c>
      <c r="E2034" s="3" t="n">
        <v>1.26131E-010</v>
      </c>
    </row>
    <row r="2035" customFormat="false" ht="12.75" hidden="false" customHeight="false" outlineLevel="0" collapsed="false">
      <c r="A2035" s="0" t="n">
        <v>2022</v>
      </c>
      <c r="B2035" s="1" t="n">
        <v>42433</v>
      </c>
      <c r="C2035" s="0" t="s">
        <v>2040</v>
      </c>
      <c r="D2035" s="0" t="n">
        <v>65816.2</v>
      </c>
      <c r="E2035" s="3" t="n">
        <v>1.25831E-010</v>
      </c>
    </row>
    <row r="2036" customFormat="false" ht="12.75" hidden="false" customHeight="false" outlineLevel="0" collapsed="false">
      <c r="A2036" s="0" t="n">
        <v>2023</v>
      </c>
      <c r="B2036" s="1" t="n">
        <v>42433</v>
      </c>
      <c r="C2036" s="0" t="s">
        <v>2041</v>
      </c>
      <c r="D2036" s="0" t="n">
        <v>65848.8</v>
      </c>
      <c r="E2036" s="3" t="n">
        <v>1.25286E-010</v>
      </c>
    </row>
    <row r="2037" customFormat="false" ht="12.75" hidden="false" customHeight="false" outlineLevel="0" collapsed="false">
      <c r="A2037" s="0" t="n">
        <v>2024</v>
      </c>
      <c r="B2037" s="1" t="n">
        <v>42433</v>
      </c>
      <c r="C2037" s="0" t="s">
        <v>2042</v>
      </c>
      <c r="D2037" s="0" t="n">
        <v>65881.4</v>
      </c>
      <c r="E2037" s="3" t="n">
        <v>1.25423E-010</v>
      </c>
    </row>
    <row r="2038" customFormat="false" ht="12.75" hidden="false" customHeight="false" outlineLevel="0" collapsed="false">
      <c r="A2038" s="0" t="n">
        <v>2025</v>
      </c>
      <c r="B2038" s="1" t="n">
        <v>42433</v>
      </c>
      <c r="C2038" s="0" t="s">
        <v>2043</v>
      </c>
      <c r="D2038" s="0" t="n">
        <v>65914</v>
      </c>
      <c r="E2038" s="3" t="n">
        <v>1.25683E-010</v>
      </c>
    </row>
    <row r="2039" customFormat="false" ht="12.75" hidden="false" customHeight="false" outlineLevel="0" collapsed="false">
      <c r="A2039" s="0" t="n">
        <v>2026</v>
      </c>
      <c r="B2039" s="1" t="n">
        <v>42433</v>
      </c>
      <c r="C2039" s="0" t="s">
        <v>2044</v>
      </c>
      <c r="D2039" s="0" t="n">
        <v>65946.5</v>
      </c>
      <c r="E2039" s="3" t="n">
        <v>1.25099E-010</v>
      </c>
    </row>
    <row r="2040" customFormat="false" ht="12.75" hidden="false" customHeight="false" outlineLevel="0" collapsed="false">
      <c r="A2040" s="0" t="n">
        <v>2027</v>
      </c>
      <c r="B2040" s="1" t="n">
        <v>42433</v>
      </c>
      <c r="C2040" s="0" t="s">
        <v>2045</v>
      </c>
      <c r="D2040" s="0" t="n">
        <v>65979</v>
      </c>
      <c r="E2040" s="3" t="n">
        <v>1.21204E-010</v>
      </c>
    </row>
    <row r="2041" customFormat="false" ht="12.75" hidden="false" customHeight="false" outlineLevel="0" collapsed="false">
      <c r="A2041" s="0" t="n">
        <v>2028</v>
      </c>
      <c r="B2041" s="1" t="n">
        <v>42433</v>
      </c>
      <c r="C2041" s="0" t="s">
        <v>2046</v>
      </c>
      <c r="D2041" s="0" t="n">
        <v>66011.6</v>
      </c>
      <c r="E2041" s="3" t="n">
        <v>1.21613E-010</v>
      </c>
    </row>
    <row r="2042" customFormat="false" ht="12.75" hidden="false" customHeight="false" outlineLevel="0" collapsed="false">
      <c r="A2042" s="0" t="n">
        <v>2029</v>
      </c>
      <c r="B2042" s="1" t="n">
        <v>42433</v>
      </c>
      <c r="C2042" s="0" t="s">
        <v>2047</v>
      </c>
      <c r="D2042" s="0" t="n">
        <v>66044.2</v>
      </c>
      <c r="E2042" s="3" t="n">
        <v>1.19405E-010</v>
      </c>
    </row>
    <row r="2043" customFormat="false" ht="12.75" hidden="false" customHeight="false" outlineLevel="0" collapsed="false">
      <c r="A2043" s="0" t="n">
        <v>2030</v>
      </c>
      <c r="B2043" s="1" t="n">
        <v>42433</v>
      </c>
      <c r="C2043" s="0" t="s">
        <v>2048</v>
      </c>
      <c r="D2043" s="0" t="n">
        <v>66076.7</v>
      </c>
      <c r="E2043" s="3" t="n">
        <v>1.21532E-010</v>
      </c>
    </row>
    <row r="2044" customFormat="false" ht="12.75" hidden="false" customHeight="false" outlineLevel="0" collapsed="false">
      <c r="A2044" s="0" t="n">
        <v>2031</v>
      </c>
      <c r="B2044" s="1" t="n">
        <v>42433</v>
      </c>
      <c r="C2044" s="0" t="s">
        <v>2049</v>
      </c>
      <c r="D2044" s="0" t="n">
        <v>66109.3</v>
      </c>
      <c r="E2044" s="3" t="n">
        <v>1.2409E-010</v>
      </c>
    </row>
    <row r="2045" customFormat="false" ht="12.75" hidden="false" customHeight="false" outlineLevel="0" collapsed="false">
      <c r="A2045" s="0" t="n">
        <v>2032</v>
      </c>
      <c r="B2045" s="1" t="n">
        <v>42433</v>
      </c>
      <c r="C2045" s="0" t="s">
        <v>2050</v>
      </c>
      <c r="D2045" s="0" t="n">
        <v>66141.8</v>
      </c>
      <c r="E2045" s="3" t="n">
        <v>1.23391E-010</v>
      </c>
    </row>
    <row r="2046" customFormat="false" ht="12.75" hidden="false" customHeight="false" outlineLevel="0" collapsed="false">
      <c r="A2046" s="0" t="n">
        <v>2033</v>
      </c>
      <c r="B2046" s="1" t="n">
        <v>42433</v>
      </c>
      <c r="C2046" s="0" t="s">
        <v>2051</v>
      </c>
      <c r="D2046" s="0" t="n">
        <v>66174.4</v>
      </c>
      <c r="E2046" s="3" t="n">
        <v>1.25808E-010</v>
      </c>
    </row>
    <row r="2047" customFormat="false" ht="12.75" hidden="false" customHeight="false" outlineLevel="0" collapsed="false">
      <c r="A2047" s="0" t="n">
        <v>2034</v>
      </c>
      <c r="B2047" s="1" t="n">
        <v>42433</v>
      </c>
      <c r="C2047" s="0" t="s">
        <v>2052</v>
      </c>
      <c r="D2047" s="0" t="n">
        <v>66207</v>
      </c>
      <c r="E2047" s="3" t="n">
        <v>1.26901E-010</v>
      </c>
    </row>
    <row r="2048" customFormat="false" ht="12.75" hidden="false" customHeight="false" outlineLevel="0" collapsed="false">
      <c r="A2048" s="0" t="n">
        <v>2035</v>
      </c>
      <c r="B2048" s="1" t="n">
        <v>42433</v>
      </c>
      <c r="C2048" s="0" t="s">
        <v>2053</v>
      </c>
      <c r="D2048" s="0" t="n">
        <v>66239.5</v>
      </c>
      <c r="E2048" s="3" t="n">
        <v>1.28426E-010</v>
      </c>
    </row>
    <row r="2049" customFormat="false" ht="12.75" hidden="false" customHeight="false" outlineLevel="0" collapsed="false">
      <c r="A2049" s="0" t="n">
        <v>2036</v>
      </c>
      <c r="B2049" s="1" t="n">
        <v>42433</v>
      </c>
      <c r="C2049" s="0" t="s">
        <v>2054</v>
      </c>
      <c r="D2049" s="0" t="n">
        <v>66272.1</v>
      </c>
      <c r="E2049" s="3" t="n">
        <v>1.27517E-010</v>
      </c>
    </row>
    <row r="2050" customFormat="false" ht="12.75" hidden="false" customHeight="false" outlineLevel="0" collapsed="false">
      <c r="A2050" s="0" t="n">
        <v>2037</v>
      </c>
      <c r="B2050" s="1" t="n">
        <v>42433</v>
      </c>
      <c r="C2050" s="0" t="s">
        <v>2055</v>
      </c>
      <c r="D2050" s="0" t="n">
        <v>66304.7</v>
      </c>
      <c r="E2050" s="3" t="n">
        <v>1.23775E-010</v>
      </c>
    </row>
    <row r="2051" customFormat="false" ht="12.75" hidden="false" customHeight="false" outlineLevel="0" collapsed="false">
      <c r="A2051" s="0" t="n">
        <v>2038</v>
      </c>
      <c r="B2051" s="1" t="n">
        <v>42433</v>
      </c>
      <c r="C2051" s="0" t="s">
        <v>2056</v>
      </c>
      <c r="D2051" s="0" t="n">
        <v>66337.2</v>
      </c>
      <c r="E2051" s="3" t="n">
        <v>1.2864E-010</v>
      </c>
    </row>
    <row r="2052" customFormat="false" ht="12.75" hidden="false" customHeight="false" outlineLevel="0" collapsed="false">
      <c r="A2052" s="0" t="n">
        <v>2039</v>
      </c>
      <c r="B2052" s="1" t="n">
        <v>42433</v>
      </c>
      <c r="C2052" s="0" t="s">
        <v>2057</v>
      </c>
      <c r="D2052" s="0" t="n">
        <v>66369.8</v>
      </c>
      <c r="E2052" s="3" t="n">
        <v>1.30058E-010</v>
      </c>
    </row>
    <row r="2053" customFormat="false" ht="12.75" hidden="false" customHeight="false" outlineLevel="0" collapsed="false">
      <c r="A2053" s="0" t="n">
        <v>2040</v>
      </c>
      <c r="B2053" s="1" t="n">
        <v>42433</v>
      </c>
      <c r="C2053" s="0" t="s">
        <v>2058</v>
      </c>
      <c r="D2053" s="0" t="n">
        <v>66402.4</v>
      </c>
      <c r="E2053" s="3" t="n">
        <v>1.32834E-010</v>
      </c>
    </row>
    <row r="2054" customFormat="false" ht="12.75" hidden="false" customHeight="false" outlineLevel="0" collapsed="false">
      <c r="A2054" s="0" t="n">
        <v>2041</v>
      </c>
      <c r="B2054" s="1" t="n">
        <v>42433</v>
      </c>
      <c r="C2054" s="0" t="s">
        <v>2059</v>
      </c>
      <c r="D2054" s="0" t="n">
        <v>66434.9</v>
      </c>
      <c r="E2054" s="3" t="n">
        <v>1.37605E-010</v>
      </c>
    </row>
    <row r="2055" customFormat="false" ht="12.75" hidden="false" customHeight="false" outlineLevel="0" collapsed="false">
      <c r="A2055" s="0" t="n">
        <v>2042</v>
      </c>
      <c r="B2055" s="1" t="n">
        <v>42433</v>
      </c>
      <c r="C2055" s="0" t="s">
        <v>2060</v>
      </c>
      <c r="D2055" s="0" t="n">
        <v>66467.5</v>
      </c>
      <c r="E2055" s="3" t="n">
        <v>1.3834E-010</v>
      </c>
    </row>
    <row r="2056" customFormat="false" ht="12.75" hidden="false" customHeight="false" outlineLevel="0" collapsed="false">
      <c r="A2056" s="0" t="n">
        <v>2043</v>
      </c>
      <c r="B2056" s="1" t="n">
        <v>42433</v>
      </c>
      <c r="C2056" s="0" t="s">
        <v>2061</v>
      </c>
      <c r="D2056" s="0" t="n">
        <v>66500</v>
      </c>
      <c r="E2056" s="3" t="n">
        <v>1.39155E-010</v>
      </c>
    </row>
    <row r="2057" customFormat="false" ht="12.75" hidden="false" customHeight="false" outlineLevel="0" collapsed="false">
      <c r="A2057" s="0" t="n">
        <v>2044</v>
      </c>
      <c r="B2057" s="1" t="n">
        <v>42433</v>
      </c>
      <c r="C2057" s="0" t="s">
        <v>2062</v>
      </c>
      <c r="D2057" s="0" t="n">
        <v>66532.6</v>
      </c>
      <c r="E2057" s="3" t="n">
        <v>1.34515E-010</v>
      </c>
    </row>
    <row r="2058" customFormat="false" ht="12.75" hidden="false" customHeight="false" outlineLevel="0" collapsed="false">
      <c r="A2058" s="0" t="n">
        <v>2045</v>
      </c>
      <c r="B2058" s="1" t="n">
        <v>42433</v>
      </c>
      <c r="C2058" s="0" t="s">
        <v>2063</v>
      </c>
      <c r="D2058" s="0" t="n">
        <v>66565.1</v>
      </c>
      <c r="E2058" s="3" t="n">
        <v>1.35426E-010</v>
      </c>
    </row>
    <row r="2059" customFormat="false" ht="12.75" hidden="false" customHeight="false" outlineLevel="0" collapsed="false">
      <c r="A2059" s="0" t="n">
        <v>2046</v>
      </c>
      <c r="B2059" s="1" t="n">
        <v>42433</v>
      </c>
      <c r="C2059" s="0" t="s">
        <v>2064</v>
      </c>
      <c r="D2059" s="0" t="n">
        <v>66597.6</v>
      </c>
      <c r="E2059" s="3" t="n">
        <v>1.35221E-010</v>
      </c>
    </row>
    <row r="2060" customFormat="false" ht="12.75" hidden="false" customHeight="false" outlineLevel="0" collapsed="false">
      <c r="A2060" s="0" t="n">
        <v>2047</v>
      </c>
      <c r="B2060" s="1" t="n">
        <v>42433</v>
      </c>
      <c r="C2060" s="0" t="s">
        <v>2065</v>
      </c>
      <c r="D2060" s="0" t="n">
        <v>66630.2</v>
      </c>
      <c r="E2060" s="3" t="n">
        <v>1.30244E-010</v>
      </c>
    </row>
    <row r="2061" customFormat="false" ht="12.75" hidden="false" customHeight="false" outlineLevel="0" collapsed="false">
      <c r="A2061" s="0" t="n">
        <v>2048</v>
      </c>
      <c r="B2061" s="1" t="n">
        <v>42433</v>
      </c>
      <c r="C2061" s="0" t="s">
        <v>2066</v>
      </c>
      <c r="D2061" s="0" t="n">
        <v>66662.7</v>
      </c>
      <c r="E2061" s="3" t="n">
        <v>1.28075E-010</v>
      </c>
    </row>
    <row r="2062" customFormat="false" ht="12.75" hidden="false" customHeight="false" outlineLevel="0" collapsed="false">
      <c r="A2062" s="0" t="n">
        <v>2049</v>
      </c>
      <c r="B2062" s="1" t="n">
        <v>42433</v>
      </c>
      <c r="C2062" s="0" t="s">
        <v>2067</v>
      </c>
      <c r="D2062" s="0" t="n">
        <v>66695.3</v>
      </c>
      <c r="E2062" s="3" t="n">
        <v>1.26523E-010</v>
      </c>
    </row>
    <row r="2063" customFormat="false" ht="12.75" hidden="false" customHeight="false" outlineLevel="0" collapsed="false">
      <c r="A2063" s="0" t="n">
        <v>2050</v>
      </c>
      <c r="B2063" s="1" t="n">
        <v>42433</v>
      </c>
      <c r="C2063" s="0" t="s">
        <v>2068</v>
      </c>
      <c r="D2063" s="0" t="n">
        <v>66727.8</v>
      </c>
      <c r="E2063" s="3" t="n">
        <v>1.29533E-010</v>
      </c>
    </row>
    <row r="2064" customFormat="false" ht="12.75" hidden="false" customHeight="false" outlineLevel="0" collapsed="false">
      <c r="A2064" s="0" t="n">
        <v>2051</v>
      </c>
      <c r="B2064" s="1" t="n">
        <v>42433</v>
      </c>
      <c r="C2064" s="0" t="s">
        <v>2069</v>
      </c>
      <c r="D2064" s="0" t="n">
        <v>66760.3</v>
      </c>
      <c r="E2064" s="3" t="n">
        <v>1.32572E-010</v>
      </c>
    </row>
    <row r="2065" customFormat="false" ht="12.75" hidden="false" customHeight="false" outlineLevel="0" collapsed="false">
      <c r="A2065" s="0" t="n">
        <v>2052</v>
      </c>
      <c r="B2065" s="1" t="n">
        <v>42433</v>
      </c>
      <c r="C2065" s="0" t="s">
        <v>2070</v>
      </c>
      <c r="D2065" s="0" t="n">
        <v>66792.9</v>
      </c>
      <c r="E2065" s="3" t="n">
        <v>1.30003E-010</v>
      </c>
    </row>
    <row r="2066" customFormat="false" ht="12.75" hidden="false" customHeight="false" outlineLevel="0" collapsed="false">
      <c r="A2066" s="0" t="n">
        <v>2053</v>
      </c>
      <c r="B2066" s="1" t="n">
        <v>42433</v>
      </c>
      <c r="C2066" s="0" t="s">
        <v>2071</v>
      </c>
      <c r="D2066" s="0" t="n">
        <v>66825.4</v>
      </c>
      <c r="E2066" s="3" t="n">
        <v>1.28208E-010</v>
      </c>
    </row>
    <row r="2067" customFormat="false" ht="12.75" hidden="false" customHeight="false" outlineLevel="0" collapsed="false">
      <c r="A2067" s="0" t="n">
        <v>2054</v>
      </c>
      <c r="B2067" s="1" t="n">
        <v>42433</v>
      </c>
      <c r="C2067" s="0" t="s">
        <v>2072</v>
      </c>
      <c r="D2067" s="0" t="n">
        <v>66858</v>
      </c>
      <c r="E2067" s="3" t="n">
        <v>1.32358E-010</v>
      </c>
    </row>
    <row r="2068" customFormat="false" ht="12.75" hidden="false" customHeight="false" outlineLevel="0" collapsed="false">
      <c r="A2068" s="0" t="n">
        <v>2055</v>
      </c>
      <c r="B2068" s="1" t="n">
        <v>42433</v>
      </c>
      <c r="C2068" s="0" t="s">
        <v>2073</v>
      </c>
      <c r="D2068" s="0" t="n">
        <v>66890.5</v>
      </c>
      <c r="E2068" s="3" t="n">
        <v>1.41141E-010</v>
      </c>
    </row>
    <row r="2069" customFormat="false" ht="12.75" hidden="false" customHeight="false" outlineLevel="0" collapsed="false">
      <c r="A2069" s="0" t="n">
        <v>2056</v>
      </c>
      <c r="B2069" s="1" t="n">
        <v>42433</v>
      </c>
      <c r="C2069" s="0" t="s">
        <v>2074</v>
      </c>
      <c r="D2069" s="0" t="n">
        <v>66923</v>
      </c>
      <c r="E2069" s="3" t="n">
        <v>1.43213E-010</v>
      </c>
    </row>
    <row r="2070" customFormat="false" ht="12.75" hidden="false" customHeight="false" outlineLevel="0" collapsed="false">
      <c r="A2070" s="0" t="n">
        <v>2057</v>
      </c>
      <c r="B2070" s="1" t="n">
        <v>42433</v>
      </c>
      <c r="C2070" s="0" t="s">
        <v>2075</v>
      </c>
      <c r="D2070" s="0" t="n">
        <v>66955.5</v>
      </c>
      <c r="E2070" s="3" t="n">
        <v>1.36379E-010</v>
      </c>
    </row>
    <row r="2071" customFormat="false" ht="12.75" hidden="false" customHeight="false" outlineLevel="0" collapsed="false">
      <c r="A2071" s="0" t="n">
        <v>2058</v>
      </c>
      <c r="B2071" s="1" t="n">
        <v>42433</v>
      </c>
      <c r="C2071" s="0" t="s">
        <v>2076</v>
      </c>
      <c r="D2071" s="0" t="n">
        <v>66988</v>
      </c>
      <c r="E2071" s="3" t="n">
        <v>1.37162E-010</v>
      </c>
    </row>
    <row r="2072" customFormat="false" ht="12.75" hidden="false" customHeight="false" outlineLevel="0" collapsed="false">
      <c r="A2072" s="0" t="n">
        <v>2059</v>
      </c>
      <c r="B2072" s="1" t="n">
        <v>42433</v>
      </c>
      <c r="C2072" s="0" t="s">
        <v>2077</v>
      </c>
      <c r="D2072" s="0" t="n">
        <v>67020.6</v>
      </c>
      <c r="E2072" s="3" t="n">
        <v>1.36318E-010</v>
      </c>
    </row>
    <row r="2073" customFormat="false" ht="12.75" hidden="false" customHeight="false" outlineLevel="0" collapsed="false">
      <c r="A2073" s="0" t="n">
        <v>2060</v>
      </c>
      <c r="B2073" s="1" t="n">
        <v>42433</v>
      </c>
      <c r="C2073" s="0" t="s">
        <v>2078</v>
      </c>
      <c r="D2073" s="0" t="n">
        <v>67053.2</v>
      </c>
      <c r="E2073" s="3" t="n">
        <v>1.40609E-010</v>
      </c>
    </row>
    <row r="2074" customFormat="false" ht="12.75" hidden="false" customHeight="false" outlineLevel="0" collapsed="false">
      <c r="A2074" s="0" t="n">
        <v>2061</v>
      </c>
      <c r="B2074" s="1" t="n">
        <v>42433</v>
      </c>
      <c r="C2074" s="0" t="s">
        <v>2079</v>
      </c>
      <c r="D2074" s="0" t="n">
        <v>67085.8</v>
      </c>
      <c r="E2074" s="3" t="n">
        <v>1.40239E-010</v>
      </c>
    </row>
    <row r="2075" customFormat="false" ht="12.75" hidden="false" customHeight="false" outlineLevel="0" collapsed="false">
      <c r="A2075" s="0" t="n">
        <v>2062</v>
      </c>
      <c r="B2075" s="1" t="n">
        <v>42433</v>
      </c>
      <c r="C2075" s="0" t="s">
        <v>2080</v>
      </c>
      <c r="D2075" s="0" t="n">
        <v>67118.4</v>
      </c>
      <c r="E2075" s="3" t="n">
        <v>1.3988E-010</v>
      </c>
    </row>
    <row r="2076" customFormat="false" ht="12.75" hidden="false" customHeight="false" outlineLevel="0" collapsed="false">
      <c r="A2076" s="0" t="n">
        <v>2063</v>
      </c>
      <c r="B2076" s="1" t="n">
        <v>42433</v>
      </c>
      <c r="C2076" s="0" t="s">
        <v>2081</v>
      </c>
      <c r="D2076" s="0" t="n">
        <v>67150.9</v>
      </c>
      <c r="E2076" s="3" t="n">
        <v>1.40892E-010</v>
      </c>
    </row>
    <row r="2077" customFormat="false" ht="12.75" hidden="false" customHeight="false" outlineLevel="0" collapsed="false">
      <c r="A2077" s="0" t="n">
        <v>2064</v>
      </c>
      <c r="B2077" s="1" t="n">
        <v>42433</v>
      </c>
      <c r="C2077" s="0" t="s">
        <v>2082</v>
      </c>
      <c r="D2077" s="0" t="n">
        <v>67183.4</v>
      </c>
      <c r="E2077" s="3" t="n">
        <v>1.36873E-010</v>
      </c>
    </row>
    <row r="2078" customFormat="false" ht="12.75" hidden="false" customHeight="false" outlineLevel="0" collapsed="false">
      <c r="A2078" s="0" t="n">
        <v>2065</v>
      </c>
      <c r="B2078" s="1" t="n">
        <v>42433</v>
      </c>
      <c r="C2078" s="0" t="s">
        <v>2083</v>
      </c>
      <c r="D2078" s="0" t="n">
        <v>67216</v>
      </c>
      <c r="E2078" s="3" t="n">
        <v>1.38764E-010</v>
      </c>
    </row>
    <row r="2079" customFormat="false" ht="12.75" hidden="false" customHeight="false" outlineLevel="0" collapsed="false">
      <c r="A2079" s="0" t="n">
        <v>2066</v>
      </c>
      <c r="B2079" s="1" t="n">
        <v>42433</v>
      </c>
      <c r="C2079" s="0" t="s">
        <v>2084</v>
      </c>
      <c r="D2079" s="0" t="n">
        <v>67248.5</v>
      </c>
      <c r="E2079" s="3" t="n">
        <v>1.38423E-010</v>
      </c>
    </row>
    <row r="2080" customFormat="false" ht="12.75" hidden="false" customHeight="false" outlineLevel="0" collapsed="false">
      <c r="A2080" s="0" t="n">
        <v>2067</v>
      </c>
      <c r="B2080" s="1" t="n">
        <v>42433</v>
      </c>
      <c r="C2080" s="0" t="s">
        <v>2085</v>
      </c>
      <c r="D2080" s="0" t="n">
        <v>67281.1</v>
      </c>
      <c r="E2080" s="3" t="n">
        <v>1.37133E-010</v>
      </c>
    </row>
    <row r="2081" customFormat="false" ht="12.75" hidden="false" customHeight="false" outlineLevel="0" collapsed="false">
      <c r="A2081" s="0" t="n">
        <v>2068</v>
      </c>
      <c r="B2081" s="1" t="n">
        <v>42433</v>
      </c>
      <c r="C2081" s="0" t="s">
        <v>2086</v>
      </c>
      <c r="D2081" s="0" t="n">
        <v>67313.6</v>
      </c>
      <c r="E2081" s="3" t="n">
        <v>1.39124E-010</v>
      </c>
    </row>
    <row r="2082" customFormat="false" ht="12.75" hidden="false" customHeight="false" outlineLevel="0" collapsed="false">
      <c r="A2082" s="0" t="n">
        <v>2069</v>
      </c>
      <c r="B2082" s="1" t="n">
        <v>42433</v>
      </c>
      <c r="C2082" s="0" t="s">
        <v>2087</v>
      </c>
      <c r="D2082" s="0" t="n">
        <v>67346.1</v>
      </c>
      <c r="E2082" s="3" t="n">
        <v>1.37392E-010</v>
      </c>
    </row>
    <row r="2083" customFormat="false" ht="12.75" hidden="false" customHeight="false" outlineLevel="0" collapsed="false">
      <c r="A2083" s="0" t="n">
        <v>2070</v>
      </c>
      <c r="B2083" s="1" t="n">
        <v>42433</v>
      </c>
      <c r="C2083" s="0" t="s">
        <v>2088</v>
      </c>
      <c r="D2083" s="0" t="n">
        <v>67378.7</v>
      </c>
      <c r="E2083" s="3" t="n">
        <v>1.34139E-010</v>
      </c>
    </row>
    <row r="2084" customFormat="false" ht="12.75" hidden="false" customHeight="false" outlineLevel="0" collapsed="false">
      <c r="A2084" s="0" t="n">
        <v>2071</v>
      </c>
      <c r="B2084" s="1" t="n">
        <v>42433</v>
      </c>
      <c r="C2084" s="0" t="s">
        <v>2089</v>
      </c>
      <c r="D2084" s="0" t="n">
        <v>67411.2</v>
      </c>
      <c r="E2084" s="3" t="n">
        <v>1.3548E-010</v>
      </c>
    </row>
    <row r="2085" customFormat="false" ht="12.75" hidden="false" customHeight="false" outlineLevel="0" collapsed="false">
      <c r="A2085" s="0" t="n">
        <v>2072</v>
      </c>
      <c r="B2085" s="1" t="n">
        <v>42433</v>
      </c>
      <c r="C2085" s="0" t="s">
        <v>2090</v>
      </c>
      <c r="D2085" s="0" t="n">
        <v>67443.8</v>
      </c>
      <c r="E2085" s="3" t="n">
        <v>1.36205E-010</v>
      </c>
    </row>
    <row r="2086" customFormat="false" ht="12.75" hidden="false" customHeight="false" outlineLevel="0" collapsed="false">
      <c r="A2086" s="0" t="n">
        <v>2073</v>
      </c>
      <c r="B2086" s="1" t="n">
        <v>42433</v>
      </c>
      <c r="C2086" s="0" t="s">
        <v>2091</v>
      </c>
      <c r="D2086" s="0" t="n">
        <v>67476.4</v>
      </c>
      <c r="E2086" s="3" t="n">
        <v>1.33619E-010</v>
      </c>
    </row>
    <row r="2087" customFormat="false" ht="12.75" hidden="false" customHeight="false" outlineLevel="0" collapsed="false">
      <c r="A2087" s="0" t="n">
        <v>2074</v>
      </c>
      <c r="B2087" s="1" t="n">
        <v>42433</v>
      </c>
      <c r="C2087" s="0" t="s">
        <v>2092</v>
      </c>
      <c r="D2087" s="0" t="n">
        <v>67508.9</v>
      </c>
      <c r="E2087" s="3" t="n">
        <v>1.36616E-010</v>
      </c>
    </row>
    <row r="2088" customFormat="false" ht="12.75" hidden="false" customHeight="false" outlineLevel="0" collapsed="false">
      <c r="A2088" s="0" t="n">
        <v>2075</v>
      </c>
      <c r="B2088" s="1" t="n">
        <v>42433</v>
      </c>
      <c r="C2088" s="0" t="s">
        <v>2093</v>
      </c>
      <c r="D2088" s="0" t="n">
        <v>67541.4</v>
      </c>
      <c r="E2088" s="3" t="n">
        <v>1.34912E-010</v>
      </c>
    </row>
    <row r="2089" customFormat="false" ht="12.75" hidden="false" customHeight="false" outlineLevel="0" collapsed="false">
      <c r="A2089" s="0" t="n">
        <v>2076</v>
      </c>
      <c r="B2089" s="1" t="n">
        <v>42433</v>
      </c>
      <c r="C2089" s="0" t="s">
        <v>2094</v>
      </c>
      <c r="D2089" s="0" t="n">
        <v>67574</v>
      </c>
      <c r="E2089" s="3" t="n">
        <v>1.35674E-010</v>
      </c>
    </row>
    <row r="2090" customFormat="false" ht="12.75" hidden="false" customHeight="false" outlineLevel="0" collapsed="false">
      <c r="A2090" s="0" t="n">
        <v>2077</v>
      </c>
      <c r="B2090" s="1" t="n">
        <v>42433</v>
      </c>
      <c r="C2090" s="0" t="s">
        <v>2095</v>
      </c>
      <c r="D2090" s="0" t="n">
        <v>67606.5</v>
      </c>
      <c r="E2090" s="3" t="n">
        <v>1.37379E-010</v>
      </c>
    </row>
    <row r="2091" customFormat="false" ht="12.75" hidden="false" customHeight="false" outlineLevel="0" collapsed="false">
      <c r="A2091" s="0" t="n">
        <v>2078</v>
      </c>
      <c r="B2091" s="1" t="n">
        <v>42433</v>
      </c>
      <c r="C2091" s="0" t="s">
        <v>2096</v>
      </c>
      <c r="D2091" s="0" t="n">
        <v>67639</v>
      </c>
      <c r="E2091" s="3" t="n">
        <v>1.36836E-010</v>
      </c>
    </row>
    <row r="2092" customFormat="false" ht="12.75" hidden="false" customHeight="false" outlineLevel="0" collapsed="false">
      <c r="A2092" s="0" t="n">
        <v>2079</v>
      </c>
      <c r="B2092" s="1" t="n">
        <v>42433</v>
      </c>
      <c r="C2092" s="0" t="s">
        <v>2097</v>
      </c>
      <c r="D2092" s="0" t="n">
        <v>67671.6</v>
      </c>
      <c r="E2092" s="3" t="n">
        <v>1.36941E-010</v>
      </c>
    </row>
    <row r="2093" customFormat="false" ht="12.75" hidden="false" customHeight="false" outlineLevel="0" collapsed="false">
      <c r="A2093" s="0" t="n">
        <v>2080</v>
      </c>
      <c r="B2093" s="1" t="n">
        <v>42433</v>
      </c>
      <c r="C2093" s="0" t="s">
        <v>2098</v>
      </c>
      <c r="D2093" s="0" t="n">
        <v>67704.1</v>
      </c>
      <c r="E2093" s="3" t="n">
        <v>1.36383E-010</v>
      </c>
    </row>
    <row r="2094" customFormat="false" ht="12.75" hidden="false" customHeight="false" outlineLevel="0" collapsed="false">
      <c r="A2094" s="0" t="n">
        <v>2081</v>
      </c>
      <c r="B2094" s="1" t="n">
        <v>42433</v>
      </c>
      <c r="C2094" s="0" t="s">
        <v>2099</v>
      </c>
      <c r="D2094" s="0" t="n">
        <v>67736.7</v>
      </c>
      <c r="E2094" s="3" t="n">
        <v>1.34338E-010</v>
      </c>
    </row>
    <row r="2095" customFormat="false" ht="12.75" hidden="false" customHeight="false" outlineLevel="0" collapsed="false">
      <c r="A2095" s="0" t="n">
        <v>2082</v>
      </c>
      <c r="B2095" s="1" t="n">
        <v>42433</v>
      </c>
      <c r="C2095" s="0" t="s">
        <v>2100</v>
      </c>
      <c r="D2095" s="0" t="n">
        <v>67769.2</v>
      </c>
      <c r="E2095" s="3" t="n">
        <v>1.3667E-010</v>
      </c>
    </row>
    <row r="2096" customFormat="false" ht="12.75" hidden="false" customHeight="false" outlineLevel="0" collapsed="false">
      <c r="A2096" s="0" t="n">
        <v>2083</v>
      </c>
      <c r="B2096" s="1" t="n">
        <v>42433</v>
      </c>
      <c r="C2096" s="0" t="s">
        <v>2101</v>
      </c>
      <c r="D2096" s="0" t="n">
        <v>67801.7</v>
      </c>
      <c r="E2096" s="3" t="n">
        <v>1.35766E-010</v>
      </c>
    </row>
    <row r="2097" customFormat="false" ht="12.75" hidden="false" customHeight="false" outlineLevel="0" collapsed="false">
      <c r="A2097" s="0" t="n">
        <v>2084</v>
      </c>
      <c r="B2097" s="1" t="n">
        <v>42433</v>
      </c>
      <c r="C2097" s="0" t="s">
        <v>2102</v>
      </c>
      <c r="D2097" s="0" t="n">
        <v>67834.3</v>
      </c>
      <c r="E2097" s="3" t="n">
        <v>1.32752E-010</v>
      </c>
    </row>
    <row r="2098" customFormat="false" ht="12.75" hidden="false" customHeight="false" outlineLevel="0" collapsed="false">
      <c r="A2098" s="0" t="n">
        <v>2085</v>
      </c>
      <c r="B2098" s="1" t="n">
        <v>42433</v>
      </c>
      <c r="C2098" s="0" t="s">
        <v>2103</v>
      </c>
      <c r="D2098" s="0" t="n">
        <v>67866.8</v>
      </c>
      <c r="E2098" s="3" t="n">
        <v>1.35933E-010</v>
      </c>
    </row>
    <row r="2099" customFormat="false" ht="12.75" hidden="false" customHeight="false" outlineLevel="0" collapsed="false">
      <c r="A2099" s="0" t="n">
        <v>2086</v>
      </c>
      <c r="B2099" s="1" t="n">
        <v>42433</v>
      </c>
      <c r="C2099" s="0" t="s">
        <v>2104</v>
      </c>
      <c r="D2099" s="0" t="n">
        <v>67899.3</v>
      </c>
      <c r="E2099" s="3" t="n">
        <v>1.36845E-010</v>
      </c>
    </row>
    <row r="2100" customFormat="false" ht="12.75" hidden="false" customHeight="false" outlineLevel="0" collapsed="false">
      <c r="A2100" s="0" t="n">
        <v>2087</v>
      </c>
      <c r="B2100" s="1" t="n">
        <v>42433</v>
      </c>
      <c r="C2100" s="0" t="s">
        <v>2105</v>
      </c>
      <c r="D2100" s="0" t="n">
        <v>67931.9</v>
      </c>
      <c r="E2100" s="3" t="n">
        <v>1.35097E-010</v>
      </c>
    </row>
    <row r="2101" customFormat="false" ht="12.75" hidden="false" customHeight="false" outlineLevel="0" collapsed="false">
      <c r="A2101" s="0" t="n">
        <v>2088</v>
      </c>
      <c r="B2101" s="1" t="n">
        <v>42433</v>
      </c>
      <c r="C2101" s="0" t="s">
        <v>2106</v>
      </c>
      <c r="D2101" s="0" t="n">
        <v>67964.5</v>
      </c>
      <c r="E2101" s="3" t="n">
        <v>1.37418E-010</v>
      </c>
    </row>
    <row r="2102" customFormat="false" ht="12.75" hidden="false" customHeight="false" outlineLevel="0" collapsed="false">
      <c r="A2102" s="0" t="n">
        <v>2089</v>
      </c>
      <c r="B2102" s="1" t="n">
        <v>42433</v>
      </c>
      <c r="C2102" s="0" t="s">
        <v>2107</v>
      </c>
      <c r="D2102" s="0" t="n">
        <v>67997</v>
      </c>
      <c r="E2102" s="3" t="n">
        <v>1.35201E-010</v>
      </c>
    </row>
    <row r="2103" customFormat="false" ht="12.75" hidden="false" customHeight="false" outlineLevel="0" collapsed="false">
      <c r="A2103" s="0" t="n">
        <v>2090</v>
      </c>
      <c r="B2103" s="1" t="n">
        <v>42433</v>
      </c>
      <c r="C2103" s="0" t="s">
        <v>2108</v>
      </c>
      <c r="D2103" s="0" t="n">
        <v>68029.6</v>
      </c>
      <c r="E2103" s="3" t="n">
        <v>1.38259E-010</v>
      </c>
    </row>
    <row r="2104" customFormat="false" ht="12.75" hidden="false" customHeight="false" outlineLevel="0" collapsed="false">
      <c r="A2104" s="0" t="n">
        <v>2091</v>
      </c>
      <c r="B2104" s="1" t="n">
        <v>42433</v>
      </c>
      <c r="C2104" s="0" t="s">
        <v>2109</v>
      </c>
      <c r="D2104" s="0" t="n">
        <v>68062.1</v>
      </c>
      <c r="E2104" s="3" t="n">
        <v>1.37379E-010</v>
      </c>
    </row>
    <row r="2105" customFormat="false" ht="12.75" hidden="false" customHeight="false" outlineLevel="0" collapsed="false">
      <c r="A2105" s="0" t="n">
        <v>2092</v>
      </c>
      <c r="B2105" s="1" t="n">
        <v>42433</v>
      </c>
      <c r="C2105" s="0" t="s">
        <v>2110</v>
      </c>
      <c r="D2105" s="0" t="n">
        <v>68094.7</v>
      </c>
      <c r="E2105" s="3" t="n">
        <v>1.39336E-010</v>
      </c>
    </row>
    <row r="2106" customFormat="false" ht="12.75" hidden="false" customHeight="false" outlineLevel="0" collapsed="false">
      <c r="A2106" s="0" t="n">
        <v>2093</v>
      </c>
      <c r="B2106" s="1" t="n">
        <v>42433</v>
      </c>
      <c r="C2106" s="0" t="s">
        <v>2111</v>
      </c>
      <c r="D2106" s="0" t="n">
        <v>68127.2</v>
      </c>
      <c r="E2106" s="3" t="n">
        <v>1.42127E-010</v>
      </c>
    </row>
    <row r="2107" customFormat="false" ht="12.75" hidden="false" customHeight="false" outlineLevel="0" collapsed="false">
      <c r="A2107" s="0" t="n">
        <v>2094</v>
      </c>
      <c r="B2107" s="1" t="n">
        <v>42433</v>
      </c>
      <c r="C2107" s="0" t="s">
        <v>2112</v>
      </c>
      <c r="D2107" s="0" t="n">
        <v>68159.8</v>
      </c>
      <c r="E2107" s="3" t="n">
        <v>1.41548E-010</v>
      </c>
    </row>
    <row r="2108" customFormat="false" ht="12.75" hidden="false" customHeight="false" outlineLevel="0" collapsed="false">
      <c r="A2108" s="0" t="n">
        <v>2095</v>
      </c>
      <c r="B2108" s="1" t="n">
        <v>42433</v>
      </c>
      <c r="C2108" s="0" t="s">
        <v>2113</v>
      </c>
      <c r="D2108" s="0" t="n">
        <v>68192.4</v>
      </c>
      <c r="E2108" s="3" t="n">
        <v>1.44031E-010</v>
      </c>
    </row>
    <row r="2109" customFormat="false" ht="12.75" hidden="false" customHeight="false" outlineLevel="0" collapsed="false">
      <c r="A2109" s="0" t="n">
        <v>2096</v>
      </c>
      <c r="B2109" s="1" t="n">
        <v>42433</v>
      </c>
      <c r="C2109" s="0" t="s">
        <v>2114</v>
      </c>
      <c r="D2109" s="0" t="n">
        <v>68225</v>
      </c>
      <c r="E2109" s="3" t="n">
        <v>1.39562E-010</v>
      </c>
    </row>
    <row r="2110" customFormat="false" ht="12.75" hidden="false" customHeight="false" outlineLevel="0" collapsed="false">
      <c r="A2110" s="0" t="n">
        <v>2097</v>
      </c>
      <c r="B2110" s="1" t="n">
        <v>42433</v>
      </c>
      <c r="C2110" s="0" t="s">
        <v>2115</v>
      </c>
      <c r="D2110" s="0" t="n">
        <v>68257.5</v>
      </c>
      <c r="E2110" s="3" t="n">
        <v>1.36257E-010</v>
      </c>
    </row>
    <row r="2111" customFormat="false" ht="12.75" hidden="false" customHeight="false" outlineLevel="0" collapsed="false">
      <c r="A2111" s="0" t="n">
        <v>2098</v>
      </c>
      <c r="B2111" s="1" t="n">
        <v>42433</v>
      </c>
      <c r="C2111" s="0" t="s">
        <v>2116</v>
      </c>
      <c r="D2111" s="0" t="n">
        <v>68290</v>
      </c>
      <c r="E2111" s="3" t="n">
        <v>1.36241E-010</v>
      </c>
    </row>
    <row r="2112" customFormat="false" ht="12.75" hidden="false" customHeight="false" outlineLevel="0" collapsed="false">
      <c r="A2112" s="0" t="n">
        <v>2099</v>
      </c>
      <c r="B2112" s="1" t="n">
        <v>42433</v>
      </c>
      <c r="C2112" s="0" t="s">
        <v>2117</v>
      </c>
      <c r="D2112" s="0" t="n">
        <v>68322.6</v>
      </c>
      <c r="E2112" s="3" t="n">
        <v>1.37499E-010</v>
      </c>
    </row>
    <row r="2113" customFormat="false" ht="12.75" hidden="false" customHeight="false" outlineLevel="0" collapsed="false">
      <c r="A2113" s="0" t="n">
        <v>2100</v>
      </c>
      <c r="B2113" s="1" t="n">
        <v>42433</v>
      </c>
      <c r="C2113" s="0" t="s">
        <v>2118</v>
      </c>
      <c r="D2113" s="0" t="n">
        <v>68355.2</v>
      </c>
      <c r="E2113" s="3" t="n">
        <v>1.39973E-010</v>
      </c>
    </row>
    <row r="2114" customFormat="false" ht="12.75" hidden="false" customHeight="false" outlineLevel="0" collapsed="false">
      <c r="A2114" s="0" t="n">
        <v>2101</v>
      </c>
      <c r="B2114" s="1" t="n">
        <v>42433</v>
      </c>
      <c r="C2114" s="0" t="s">
        <v>2119</v>
      </c>
      <c r="D2114" s="0" t="n">
        <v>68387.7</v>
      </c>
      <c r="E2114" s="3" t="n">
        <v>1.43139E-010</v>
      </c>
    </row>
    <row r="2115" customFormat="false" ht="12.75" hidden="false" customHeight="false" outlineLevel="0" collapsed="false">
      <c r="A2115" s="0" t="n">
        <v>2102</v>
      </c>
      <c r="B2115" s="1" t="n">
        <v>42433</v>
      </c>
      <c r="C2115" s="0" t="s">
        <v>2120</v>
      </c>
      <c r="D2115" s="0" t="n">
        <v>68420.2</v>
      </c>
      <c r="E2115" s="3" t="n">
        <v>1.43792E-010</v>
      </c>
    </row>
    <row r="2116" customFormat="false" ht="12.75" hidden="false" customHeight="false" outlineLevel="0" collapsed="false">
      <c r="A2116" s="0" t="n">
        <v>2103</v>
      </c>
      <c r="B2116" s="1" t="n">
        <v>42433</v>
      </c>
      <c r="C2116" s="0" t="s">
        <v>2121</v>
      </c>
      <c r="D2116" s="0" t="n">
        <v>68452.8</v>
      </c>
      <c r="E2116" s="3" t="n">
        <v>1.46909E-010</v>
      </c>
    </row>
    <row r="2117" customFormat="false" ht="12.75" hidden="false" customHeight="false" outlineLevel="0" collapsed="false">
      <c r="A2117" s="0" t="n">
        <v>2104</v>
      </c>
      <c r="B2117" s="1" t="n">
        <v>42433</v>
      </c>
      <c r="C2117" s="0" t="s">
        <v>2122</v>
      </c>
      <c r="D2117" s="0" t="n">
        <v>68485.3</v>
      </c>
      <c r="E2117" s="3" t="n">
        <v>1.44298E-010</v>
      </c>
    </row>
    <row r="2118" customFormat="false" ht="12.75" hidden="false" customHeight="false" outlineLevel="0" collapsed="false">
      <c r="A2118" s="0" t="n">
        <v>2105</v>
      </c>
      <c r="B2118" s="1" t="n">
        <v>42433</v>
      </c>
      <c r="C2118" s="0" t="s">
        <v>2123</v>
      </c>
      <c r="D2118" s="0" t="n">
        <v>68517.8</v>
      </c>
      <c r="E2118" s="3" t="n">
        <v>1.42542E-010</v>
      </c>
    </row>
    <row r="2119" customFormat="false" ht="12.75" hidden="false" customHeight="false" outlineLevel="0" collapsed="false">
      <c r="A2119" s="0" t="n">
        <v>2106</v>
      </c>
      <c r="B2119" s="1" t="n">
        <v>42433</v>
      </c>
      <c r="C2119" s="0" t="s">
        <v>2124</v>
      </c>
      <c r="D2119" s="0" t="n">
        <v>68550.4</v>
      </c>
      <c r="E2119" s="3" t="n">
        <v>1.3938E-010</v>
      </c>
    </row>
    <row r="2120" customFormat="false" ht="12.75" hidden="false" customHeight="false" outlineLevel="0" collapsed="false">
      <c r="A2120" s="0" t="n">
        <v>2107</v>
      </c>
      <c r="B2120" s="1" t="n">
        <v>42433</v>
      </c>
      <c r="C2120" s="0" t="s">
        <v>2125</v>
      </c>
      <c r="D2120" s="0" t="n">
        <v>68583</v>
      </c>
      <c r="E2120" s="3" t="n">
        <v>1.38437E-010</v>
      </c>
    </row>
    <row r="2121" customFormat="false" ht="12.75" hidden="false" customHeight="false" outlineLevel="0" collapsed="false">
      <c r="A2121" s="0" t="n">
        <v>2108</v>
      </c>
      <c r="B2121" s="1" t="n">
        <v>42433</v>
      </c>
      <c r="C2121" s="0" t="s">
        <v>2126</v>
      </c>
      <c r="D2121" s="0" t="n">
        <v>68615.5</v>
      </c>
      <c r="E2121" s="3" t="n">
        <v>1.38299E-010</v>
      </c>
    </row>
    <row r="2122" customFormat="false" ht="12.75" hidden="false" customHeight="false" outlineLevel="0" collapsed="false">
      <c r="A2122" s="0" t="n">
        <v>2109</v>
      </c>
      <c r="B2122" s="1" t="n">
        <v>42433</v>
      </c>
      <c r="C2122" s="0" t="s">
        <v>2127</v>
      </c>
      <c r="D2122" s="0" t="n">
        <v>68648.1</v>
      </c>
      <c r="E2122" s="3" t="n">
        <v>1.35762E-010</v>
      </c>
    </row>
    <row r="2123" customFormat="false" ht="12.75" hidden="false" customHeight="false" outlineLevel="0" collapsed="false">
      <c r="A2123" s="0" t="n">
        <v>2110</v>
      </c>
      <c r="B2123" s="1" t="n">
        <v>42433</v>
      </c>
      <c r="C2123" s="0" t="s">
        <v>2128</v>
      </c>
      <c r="D2123" s="0" t="n">
        <v>68680.6</v>
      </c>
      <c r="E2123" s="3" t="n">
        <v>1.35964E-010</v>
      </c>
    </row>
    <row r="2124" customFormat="false" ht="12.75" hidden="false" customHeight="false" outlineLevel="0" collapsed="false">
      <c r="A2124" s="0" t="n">
        <v>2111</v>
      </c>
      <c r="B2124" s="1" t="n">
        <v>42433</v>
      </c>
      <c r="C2124" s="0" t="s">
        <v>2129</v>
      </c>
      <c r="D2124" s="0" t="n">
        <v>68713.2</v>
      </c>
      <c r="E2124" s="3" t="n">
        <v>1.34579E-010</v>
      </c>
    </row>
    <row r="2125" customFormat="false" ht="12.75" hidden="false" customHeight="false" outlineLevel="0" collapsed="false">
      <c r="A2125" s="0" t="n">
        <v>2112</v>
      </c>
      <c r="B2125" s="1" t="n">
        <v>42433</v>
      </c>
      <c r="C2125" s="0" t="s">
        <v>2130</v>
      </c>
      <c r="D2125" s="0" t="n">
        <v>68745.7</v>
      </c>
      <c r="E2125" s="3" t="n">
        <v>1.35356E-010</v>
      </c>
    </row>
    <row r="2126" customFormat="false" ht="12.75" hidden="false" customHeight="false" outlineLevel="0" collapsed="false">
      <c r="A2126" s="0" t="n">
        <v>2113</v>
      </c>
      <c r="B2126" s="1" t="n">
        <v>42433</v>
      </c>
      <c r="C2126" s="0" t="s">
        <v>2131</v>
      </c>
      <c r="D2126" s="0" t="n">
        <v>68778.2</v>
      </c>
      <c r="E2126" s="3" t="n">
        <v>1.36326E-010</v>
      </c>
    </row>
    <row r="2127" customFormat="false" ht="12.75" hidden="false" customHeight="false" outlineLevel="0" collapsed="false">
      <c r="A2127" s="0" t="n">
        <v>2114</v>
      </c>
      <c r="B2127" s="1" t="n">
        <v>42433</v>
      </c>
      <c r="C2127" s="0" t="s">
        <v>2132</v>
      </c>
      <c r="D2127" s="0" t="n">
        <v>68810.8</v>
      </c>
      <c r="E2127" s="3" t="n">
        <v>1.35802E-010</v>
      </c>
    </row>
    <row r="2128" customFormat="false" ht="12.75" hidden="false" customHeight="false" outlineLevel="0" collapsed="false">
      <c r="A2128" s="0" t="n">
        <v>2115</v>
      </c>
      <c r="B2128" s="1" t="n">
        <v>42433</v>
      </c>
      <c r="C2128" s="0" t="s">
        <v>2133</v>
      </c>
      <c r="D2128" s="0" t="n">
        <v>68843.3</v>
      </c>
      <c r="E2128" s="3" t="n">
        <v>1.3836E-010</v>
      </c>
    </row>
    <row r="2129" customFormat="false" ht="12.75" hidden="false" customHeight="false" outlineLevel="0" collapsed="false">
      <c r="A2129" s="0" t="n">
        <v>2116</v>
      </c>
      <c r="B2129" s="1" t="n">
        <v>42433</v>
      </c>
      <c r="C2129" s="0" t="s">
        <v>2134</v>
      </c>
      <c r="D2129" s="0" t="n">
        <v>68875.8</v>
      </c>
      <c r="E2129" s="3" t="n">
        <v>1.37035E-010</v>
      </c>
    </row>
    <row r="2130" customFormat="false" ht="12.75" hidden="false" customHeight="false" outlineLevel="0" collapsed="false">
      <c r="A2130" s="0" t="n">
        <v>2117</v>
      </c>
      <c r="B2130" s="1" t="n">
        <v>42433</v>
      </c>
      <c r="C2130" s="0" t="s">
        <v>2135</v>
      </c>
      <c r="D2130" s="0" t="n">
        <v>68908.4</v>
      </c>
      <c r="E2130" s="3" t="n">
        <v>1.40142E-010</v>
      </c>
    </row>
    <row r="2131" customFormat="false" ht="12.75" hidden="false" customHeight="false" outlineLevel="0" collapsed="false">
      <c r="A2131" s="0" t="n">
        <v>2118</v>
      </c>
      <c r="B2131" s="1" t="n">
        <v>42433</v>
      </c>
      <c r="C2131" s="0" t="s">
        <v>2136</v>
      </c>
      <c r="D2131" s="0" t="n">
        <v>68940.9</v>
      </c>
      <c r="E2131" s="3" t="n">
        <v>1.41621E-010</v>
      </c>
    </row>
    <row r="2132" customFormat="false" ht="12.75" hidden="false" customHeight="false" outlineLevel="0" collapsed="false">
      <c r="A2132" s="0" t="n">
        <v>2119</v>
      </c>
      <c r="B2132" s="1" t="n">
        <v>42433</v>
      </c>
      <c r="C2132" s="0" t="s">
        <v>2137</v>
      </c>
      <c r="D2132" s="0" t="n">
        <v>68973.5</v>
      </c>
      <c r="E2132" s="3" t="n">
        <v>1.43441E-010</v>
      </c>
    </row>
    <row r="2133" customFormat="false" ht="12.75" hidden="false" customHeight="false" outlineLevel="0" collapsed="false">
      <c r="A2133" s="0" t="n">
        <v>2120</v>
      </c>
      <c r="B2133" s="1" t="n">
        <v>42433</v>
      </c>
      <c r="C2133" s="0" t="s">
        <v>2138</v>
      </c>
      <c r="D2133" s="0" t="n">
        <v>69006.1</v>
      </c>
      <c r="E2133" s="3" t="n">
        <v>1.43256E-010</v>
      </c>
    </row>
    <row r="2134" customFormat="false" ht="12.75" hidden="false" customHeight="false" outlineLevel="0" collapsed="false">
      <c r="A2134" s="0" t="n">
        <v>2121</v>
      </c>
      <c r="B2134" s="1" t="n">
        <v>42433</v>
      </c>
      <c r="C2134" s="0" t="s">
        <v>2139</v>
      </c>
      <c r="D2134" s="0" t="n">
        <v>69038.6</v>
      </c>
      <c r="E2134" s="3" t="n">
        <v>1.41953E-010</v>
      </c>
    </row>
    <row r="2135" customFormat="false" ht="12.75" hidden="false" customHeight="false" outlineLevel="0" collapsed="false">
      <c r="A2135" s="0" t="n">
        <v>2122</v>
      </c>
      <c r="B2135" s="1" t="n">
        <v>42433</v>
      </c>
      <c r="C2135" s="0" t="s">
        <v>2140</v>
      </c>
      <c r="D2135" s="0" t="n">
        <v>69071.2</v>
      </c>
      <c r="E2135" s="3" t="n">
        <v>1.40384E-010</v>
      </c>
    </row>
    <row r="2136" customFormat="false" ht="12.75" hidden="false" customHeight="false" outlineLevel="0" collapsed="false">
      <c r="A2136" s="0" t="n">
        <v>2123</v>
      </c>
      <c r="B2136" s="1" t="n">
        <v>42433</v>
      </c>
      <c r="C2136" s="0" t="s">
        <v>2141</v>
      </c>
      <c r="D2136" s="0" t="n">
        <v>69103.7</v>
      </c>
      <c r="E2136" s="3" t="n">
        <v>1.42038E-010</v>
      </c>
    </row>
    <row r="2137" customFormat="false" ht="12.75" hidden="false" customHeight="false" outlineLevel="0" collapsed="false">
      <c r="A2137" s="0" t="n">
        <v>2124</v>
      </c>
      <c r="B2137" s="1" t="n">
        <v>42433</v>
      </c>
      <c r="C2137" s="0" t="s">
        <v>2142</v>
      </c>
      <c r="D2137" s="0" t="n">
        <v>69136.2</v>
      </c>
      <c r="E2137" s="3" t="n">
        <v>1.43253E-010</v>
      </c>
    </row>
    <row r="2138" customFormat="false" ht="12.75" hidden="false" customHeight="false" outlineLevel="0" collapsed="false">
      <c r="A2138" s="0" t="n">
        <v>2125</v>
      </c>
      <c r="B2138" s="1" t="n">
        <v>42433</v>
      </c>
      <c r="C2138" s="0" t="s">
        <v>2143</v>
      </c>
      <c r="D2138" s="0" t="n">
        <v>69168.8</v>
      </c>
      <c r="E2138" s="3" t="n">
        <v>1.4362E-010</v>
      </c>
    </row>
    <row r="2139" customFormat="false" ht="12.75" hidden="false" customHeight="false" outlineLevel="0" collapsed="false">
      <c r="A2139" s="0" t="n">
        <v>2126</v>
      </c>
      <c r="B2139" s="1" t="n">
        <v>42433</v>
      </c>
      <c r="C2139" s="0" t="s">
        <v>2144</v>
      </c>
      <c r="D2139" s="0" t="n">
        <v>69201.4</v>
      </c>
      <c r="E2139" s="3" t="n">
        <v>1.42783E-010</v>
      </c>
    </row>
    <row r="2140" customFormat="false" ht="12.75" hidden="false" customHeight="false" outlineLevel="0" collapsed="false">
      <c r="A2140" s="0" t="n">
        <v>2127</v>
      </c>
      <c r="B2140" s="1" t="n">
        <v>42433</v>
      </c>
      <c r="C2140" s="0" t="s">
        <v>2145</v>
      </c>
      <c r="D2140" s="0" t="n">
        <v>69233.9</v>
      </c>
      <c r="E2140" s="3" t="n">
        <v>1.42296E-010</v>
      </c>
    </row>
    <row r="2141" customFormat="false" ht="12.75" hidden="false" customHeight="false" outlineLevel="0" collapsed="false">
      <c r="A2141" s="0" t="n">
        <v>2128</v>
      </c>
      <c r="B2141" s="1" t="n">
        <v>42433</v>
      </c>
      <c r="C2141" s="0" t="s">
        <v>2146</v>
      </c>
      <c r="D2141" s="0" t="n">
        <v>69266.5</v>
      </c>
      <c r="E2141" s="3" t="n">
        <v>1.46732E-010</v>
      </c>
    </row>
    <row r="2142" customFormat="false" ht="12.75" hidden="false" customHeight="false" outlineLevel="0" collapsed="false">
      <c r="A2142" s="0" t="n">
        <v>2129</v>
      </c>
      <c r="B2142" s="1" t="n">
        <v>42433</v>
      </c>
      <c r="C2142" s="0" t="s">
        <v>2147</v>
      </c>
      <c r="D2142" s="0" t="n">
        <v>69299</v>
      </c>
      <c r="E2142" s="3" t="n">
        <v>1.48749E-010</v>
      </c>
    </row>
    <row r="2143" customFormat="false" ht="12.75" hidden="false" customHeight="false" outlineLevel="0" collapsed="false">
      <c r="A2143" s="0" t="n">
        <v>2130</v>
      </c>
      <c r="B2143" s="1" t="n">
        <v>42433</v>
      </c>
      <c r="C2143" s="0" t="s">
        <v>2148</v>
      </c>
      <c r="D2143" s="0" t="n">
        <v>69331.5</v>
      </c>
      <c r="E2143" s="3" t="n">
        <v>1.45034E-010</v>
      </c>
    </row>
    <row r="2144" customFormat="false" ht="12.75" hidden="false" customHeight="false" outlineLevel="0" collapsed="false">
      <c r="A2144" s="0" t="n">
        <v>2131</v>
      </c>
      <c r="B2144" s="1" t="n">
        <v>42433</v>
      </c>
      <c r="C2144" s="0" t="s">
        <v>2149</v>
      </c>
      <c r="D2144" s="0" t="n">
        <v>69364.1</v>
      </c>
      <c r="E2144" s="3" t="n">
        <v>1.4316E-010</v>
      </c>
    </row>
    <row r="2145" customFormat="false" ht="12.75" hidden="false" customHeight="false" outlineLevel="0" collapsed="false">
      <c r="A2145" s="0" t="n">
        <v>2132</v>
      </c>
      <c r="B2145" s="1" t="n">
        <v>42433</v>
      </c>
      <c r="C2145" s="0" t="s">
        <v>2150</v>
      </c>
      <c r="D2145" s="0" t="n">
        <v>69396.6</v>
      </c>
      <c r="E2145" s="3" t="n">
        <v>1.44595E-010</v>
      </c>
    </row>
    <row r="2146" customFormat="false" ht="12.75" hidden="false" customHeight="false" outlineLevel="0" collapsed="false">
      <c r="A2146" s="0" t="n">
        <v>2133</v>
      </c>
      <c r="B2146" s="1" t="n">
        <v>42433</v>
      </c>
      <c r="C2146" s="0" t="s">
        <v>2151</v>
      </c>
      <c r="D2146" s="0" t="n">
        <v>69429.2</v>
      </c>
      <c r="E2146" s="3" t="n">
        <v>1.46999E-010</v>
      </c>
    </row>
    <row r="2147" customFormat="false" ht="12.75" hidden="false" customHeight="false" outlineLevel="0" collapsed="false">
      <c r="A2147" s="0" t="n">
        <v>2134</v>
      </c>
      <c r="B2147" s="1" t="n">
        <v>42433</v>
      </c>
      <c r="C2147" s="0" t="s">
        <v>2152</v>
      </c>
      <c r="D2147" s="0" t="n">
        <v>69461.7</v>
      </c>
      <c r="E2147" s="3" t="n">
        <v>1.48291E-010</v>
      </c>
    </row>
    <row r="2148" customFormat="false" ht="12.75" hidden="false" customHeight="false" outlineLevel="0" collapsed="false">
      <c r="A2148" s="0" t="n">
        <v>2135</v>
      </c>
      <c r="B2148" s="1" t="n">
        <v>42433</v>
      </c>
      <c r="C2148" s="0" t="s">
        <v>2153</v>
      </c>
      <c r="D2148" s="0" t="n">
        <v>69494.3</v>
      </c>
      <c r="E2148" s="3" t="n">
        <v>1.48974E-010</v>
      </c>
    </row>
    <row r="2149" customFormat="false" ht="12.75" hidden="false" customHeight="false" outlineLevel="0" collapsed="false">
      <c r="A2149" s="0" t="n">
        <v>2136</v>
      </c>
      <c r="B2149" s="1" t="n">
        <v>42433</v>
      </c>
      <c r="C2149" s="0" t="s">
        <v>2154</v>
      </c>
      <c r="D2149" s="0" t="n">
        <v>69526.9</v>
      </c>
      <c r="E2149" s="3" t="n">
        <v>1.4738E-010</v>
      </c>
    </row>
    <row r="2150" customFormat="false" ht="12.75" hidden="false" customHeight="false" outlineLevel="0" collapsed="false">
      <c r="A2150" s="0" t="n">
        <v>2137</v>
      </c>
      <c r="B2150" s="1" t="n">
        <v>42433</v>
      </c>
      <c r="C2150" s="0" t="s">
        <v>2155</v>
      </c>
      <c r="D2150" s="0" t="n">
        <v>69559.5</v>
      </c>
      <c r="E2150" s="3" t="n">
        <v>1.47672E-010</v>
      </c>
    </row>
    <row r="2151" customFormat="false" ht="12.75" hidden="false" customHeight="false" outlineLevel="0" collapsed="false">
      <c r="A2151" s="0" t="n">
        <v>2138</v>
      </c>
      <c r="B2151" s="1" t="n">
        <v>42433</v>
      </c>
      <c r="C2151" s="0" t="s">
        <v>2156</v>
      </c>
      <c r="D2151" s="0" t="n">
        <v>69592</v>
      </c>
      <c r="E2151" s="3" t="n">
        <v>1.47128E-010</v>
      </c>
    </row>
    <row r="2152" customFormat="false" ht="12.75" hidden="false" customHeight="false" outlineLevel="0" collapsed="false">
      <c r="A2152" s="0" t="n">
        <v>2139</v>
      </c>
      <c r="B2152" s="1" t="n">
        <v>42433</v>
      </c>
      <c r="C2152" s="0" t="s">
        <v>2157</v>
      </c>
      <c r="D2152" s="0" t="n">
        <v>69624.5</v>
      </c>
      <c r="E2152" s="3" t="n">
        <v>1.46624E-010</v>
      </c>
    </row>
    <row r="2153" customFormat="false" ht="12.75" hidden="false" customHeight="false" outlineLevel="0" collapsed="false">
      <c r="A2153" s="0" t="n">
        <v>2140</v>
      </c>
      <c r="B2153" s="1" t="n">
        <v>42433</v>
      </c>
      <c r="C2153" s="0" t="s">
        <v>2158</v>
      </c>
      <c r="D2153" s="0" t="n">
        <v>69657.1</v>
      </c>
      <c r="E2153" s="3" t="n">
        <v>1.44558E-010</v>
      </c>
    </row>
    <row r="2154" customFormat="false" ht="12.75" hidden="false" customHeight="false" outlineLevel="0" collapsed="false">
      <c r="A2154" s="0" t="n">
        <v>2141</v>
      </c>
      <c r="B2154" s="1" t="n">
        <v>42433</v>
      </c>
      <c r="C2154" s="0" t="s">
        <v>2159</v>
      </c>
      <c r="D2154" s="0" t="n">
        <v>69689.6</v>
      </c>
      <c r="E2154" s="3" t="n">
        <v>1.43423E-010</v>
      </c>
    </row>
    <row r="2155" customFormat="false" ht="12.75" hidden="false" customHeight="false" outlineLevel="0" collapsed="false">
      <c r="A2155" s="0" t="n">
        <v>2142</v>
      </c>
      <c r="B2155" s="1" t="n">
        <v>42433</v>
      </c>
      <c r="C2155" s="0" t="s">
        <v>2160</v>
      </c>
      <c r="D2155" s="0" t="n">
        <v>69722.1</v>
      </c>
      <c r="E2155" s="3" t="n">
        <v>1.45824E-010</v>
      </c>
    </row>
    <row r="2156" customFormat="false" ht="12.75" hidden="false" customHeight="false" outlineLevel="0" collapsed="false">
      <c r="A2156" s="0" t="n">
        <v>2143</v>
      </c>
      <c r="B2156" s="1" t="n">
        <v>42433</v>
      </c>
      <c r="C2156" s="0" t="s">
        <v>2161</v>
      </c>
      <c r="D2156" s="0" t="n">
        <v>69754.7</v>
      </c>
      <c r="E2156" s="3" t="n">
        <v>1.43787E-010</v>
      </c>
    </row>
    <row r="2157" customFormat="false" ht="12.75" hidden="false" customHeight="false" outlineLevel="0" collapsed="false">
      <c r="A2157" s="0" t="n">
        <v>2144</v>
      </c>
      <c r="B2157" s="1" t="n">
        <v>42433</v>
      </c>
      <c r="C2157" s="0" t="s">
        <v>2162</v>
      </c>
      <c r="D2157" s="0" t="n">
        <v>69787.3</v>
      </c>
      <c r="E2157" s="3" t="n">
        <v>1.4521E-010</v>
      </c>
    </row>
    <row r="2158" customFormat="false" ht="12.75" hidden="false" customHeight="false" outlineLevel="0" collapsed="false">
      <c r="A2158" s="0" t="n">
        <v>2145</v>
      </c>
      <c r="B2158" s="1" t="n">
        <v>42433</v>
      </c>
      <c r="C2158" s="0" t="s">
        <v>2163</v>
      </c>
      <c r="D2158" s="0" t="n">
        <v>69819.8</v>
      </c>
      <c r="E2158" s="3" t="n">
        <v>1.41687E-010</v>
      </c>
    </row>
    <row r="2159" customFormat="false" ht="12.75" hidden="false" customHeight="false" outlineLevel="0" collapsed="false">
      <c r="A2159" s="0" t="n">
        <v>2146</v>
      </c>
      <c r="B2159" s="1" t="n">
        <v>42433</v>
      </c>
      <c r="C2159" s="0" t="s">
        <v>2164</v>
      </c>
      <c r="D2159" s="0" t="n">
        <v>69852.4</v>
      </c>
      <c r="E2159" s="3" t="n">
        <v>1.40986E-010</v>
      </c>
    </row>
    <row r="2160" customFormat="false" ht="12.75" hidden="false" customHeight="false" outlineLevel="0" collapsed="false">
      <c r="A2160" s="0" t="n">
        <v>2147</v>
      </c>
      <c r="B2160" s="1" t="n">
        <v>42433</v>
      </c>
      <c r="C2160" s="0" t="s">
        <v>2165</v>
      </c>
      <c r="D2160" s="0" t="n">
        <v>69884.9</v>
      </c>
      <c r="E2160" s="3" t="n">
        <v>1.39349E-010</v>
      </c>
    </row>
    <row r="2161" customFormat="false" ht="12.75" hidden="false" customHeight="false" outlineLevel="0" collapsed="false">
      <c r="A2161" s="0" t="n">
        <v>2148</v>
      </c>
      <c r="B2161" s="1" t="n">
        <v>42433</v>
      </c>
      <c r="C2161" s="0" t="s">
        <v>2166</v>
      </c>
      <c r="D2161" s="0" t="n">
        <v>69917.5</v>
      </c>
      <c r="E2161" s="3" t="n">
        <v>1.39125E-010</v>
      </c>
    </row>
    <row r="2162" customFormat="false" ht="12.75" hidden="false" customHeight="false" outlineLevel="0" collapsed="false">
      <c r="A2162" s="0" t="n">
        <v>2149</v>
      </c>
      <c r="B2162" s="1" t="n">
        <v>42433</v>
      </c>
      <c r="C2162" s="0" t="s">
        <v>2167</v>
      </c>
      <c r="D2162" s="0" t="n">
        <v>69950</v>
      </c>
      <c r="E2162" s="3" t="n">
        <v>1.41515E-010</v>
      </c>
    </row>
    <row r="2163" customFormat="false" ht="12.75" hidden="false" customHeight="false" outlineLevel="0" collapsed="false">
      <c r="A2163" s="0" t="n">
        <v>2150</v>
      </c>
      <c r="B2163" s="1" t="n">
        <v>42433</v>
      </c>
      <c r="C2163" s="0" t="s">
        <v>2168</v>
      </c>
      <c r="D2163" s="0" t="n">
        <v>69982.6</v>
      </c>
      <c r="E2163" s="3" t="n">
        <v>1.38558E-010</v>
      </c>
    </row>
    <row r="2164" customFormat="false" ht="12.75" hidden="false" customHeight="false" outlineLevel="0" collapsed="false">
      <c r="A2164" s="0" t="n">
        <v>2151</v>
      </c>
      <c r="B2164" s="1" t="n">
        <v>42433</v>
      </c>
      <c r="C2164" s="0" t="s">
        <v>2169</v>
      </c>
      <c r="D2164" s="0" t="n">
        <v>70015.1</v>
      </c>
      <c r="E2164" s="3" t="n">
        <v>1.36748E-010</v>
      </c>
    </row>
    <row r="2165" customFormat="false" ht="12.75" hidden="false" customHeight="false" outlineLevel="0" collapsed="false">
      <c r="A2165" s="0" t="n">
        <v>2152</v>
      </c>
      <c r="B2165" s="1" t="n">
        <v>42433</v>
      </c>
      <c r="C2165" s="0" t="s">
        <v>2170</v>
      </c>
      <c r="D2165" s="0" t="n">
        <v>70047.6</v>
      </c>
      <c r="E2165" s="3" t="n">
        <v>1.36816E-010</v>
      </c>
    </row>
    <row r="2166" customFormat="false" ht="12.75" hidden="false" customHeight="false" outlineLevel="0" collapsed="false">
      <c r="A2166" s="0" t="n">
        <v>2153</v>
      </c>
      <c r="B2166" s="1" t="n">
        <v>42433</v>
      </c>
      <c r="C2166" s="0" t="s">
        <v>2171</v>
      </c>
      <c r="D2166" s="0" t="n">
        <v>70080.2</v>
      </c>
      <c r="E2166" s="3" t="n">
        <v>1.36929E-010</v>
      </c>
    </row>
    <row r="2167" customFormat="false" ht="12.75" hidden="false" customHeight="false" outlineLevel="0" collapsed="false">
      <c r="A2167" s="0" t="n">
        <v>2154</v>
      </c>
      <c r="B2167" s="1" t="n">
        <v>42433</v>
      </c>
      <c r="C2167" s="0" t="s">
        <v>2172</v>
      </c>
      <c r="D2167" s="0" t="n">
        <v>70112.7</v>
      </c>
      <c r="E2167" s="3" t="n">
        <v>1.3882E-010</v>
      </c>
    </row>
    <row r="2168" customFormat="false" ht="12.75" hidden="false" customHeight="false" outlineLevel="0" collapsed="false">
      <c r="A2168" s="0" t="n">
        <v>2155</v>
      </c>
      <c r="B2168" s="1" t="n">
        <v>42433</v>
      </c>
      <c r="C2168" s="0" t="s">
        <v>2173</v>
      </c>
      <c r="D2168" s="0" t="n">
        <v>70145.3</v>
      </c>
      <c r="E2168" s="3" t="n">
        <v>1.37103E-010</v>
      </c>
    </row>
    <row r="2169" customFormat="false" ht="12.75" hidden="false" customHeight="false" outlineLevel="0" collapsed="false">
      <c r="A2169" s="0" t="n">
        <v>2156</v>
      </c>
      <c r="B2169" s="1" t="n">
        <v>42433</v>
      </c>
      <c r="C2169" s="0" t="s">
        <v>2174</v>
      </c>
      <c r="D2169" s="0" t="n">
        <v>70177.8</v>
      </c>
      <c r="E2169" s="3" t="n">
        <v>1.34229E-010</v>
      </c>
    </row>
    <row r="2170" customFormat="false" ht="12.75" hidden="false" customHeight="false" outlineLevel="0" collapsed="false">
      <c r="A2170" s="0" t="n">
        <v>2157</v>
      </c>
      <c r="B2170" s="1" t="n">
        <v>42433</v>
      </c>
      <c r="C2170" s="0" t="s">
        <v>2175</v>
      </c>
      <c r="D2170" s="0" t="n">
        <v>70210.5</v>
      </c>
      <c r="E2170" s="3" t="n">
        <v>1.32738E-010</v>
      </c>
    </row>
    <row r="2171" customFormat="false" ht="12.75" hidden="false" customHeight="false" outlineLevel="0" collapsed="false">
      <c r="A2171" s="0" t="n">
        <v>2158</v>
      </c>
      <c r="B2171" s="1" t="n">
        <v>42433</v>
      </c>
      <c r="C2171" s="0" t="s">
        <v>2176</v>
      </c>
      <c r="D2171" s="0" t="n">
        <v>70243.1</v>
      </c>
      <c r="E2171" s="3" t="n">
        <v>1.3349E-010</v>
      </c>
    </row>
    <row r="2172" customFormat="false" ht="12.75" hidden="false" customHeight="false" outlineLevel="0" collapsed="false">
      <c r="A2172" s="0" t="n">
        <v>2159</v>
      </c>
      <c r="B2172" s="1" t="n">
        <v>42433</v>
      </c>
      <c r="C2172" s="0" t="s">
        <v>2177</v>
      </c>
      <c r="D2172" s="0" t="n">
        <v>70275.6</v>
      </c>
      <c r="E2172" s="3" t="n">
        <v>1.31527E-010</v>
      </c>
    </row>
    <row r="2173" customFormat="false" ht="12.75" hidden="false" customHeight="false" outlineLevel="0" collapsed="false">
      <c r="A2173" s="0" t="n">
        <v>2160</v>
      </c>
      <c r="B2173" s="1" t="n">
        <v>42433</v>
      </c>
      <c r="C2173" s="0" t="s">
        <v>2178</v>
      </c>
      <c r="D2173" s="0" t="n">
        <v>70308.2</v>
      </c>
      <c r="E2173" s="3" t="n">
        <v>1.32003E-010</v>
      </c>
    </row>
    <row r="2174" customFormat="false" ht="12.75" hidden="false" customHeight="false" outlineLevel="0" collapsed="false">
      <c r="A2174" s="0" t="n">
        <v>2161</v>
      </c>
      <c r="B2174" s="1" t="n">
        <v>42433</v>
      </c>
      <c r="C2174" s="0" t="s">
        <v>2179</v>
      </c>
      <c r="D2174" s="0" t="n">
        <v>70340.7</v>
      </c>
      <c r="E2174" s="3" t="n">
        <v>1.31219E-010</v>
      </c>
    </row>
    <row r="2175" customFormat="false" ht="12.75" hidden="false" customHeight="false" outlineLevel="0" collapsed="false">
      <c r="A2175" s="0" t="n">
        <v>2162</v>
      </c>
      <c r="B2175" s="1" t="n">
        <v>42433</v>
      </c>
      <c r="C2175" s="0" t="s">
        <v>2180</v>
      </c>
      <c r="D2175" s="0" t="n">
        <v>70373.3</v>
      </c>
      <c r="E2175" s="3" t="n">
        <v>1.30425E-010</v>
      </c>
    </row>
    <row r="2176" customFormat="false" ht="12.75" hidden="false" customHeight="false" outlineLevel="0" collapsed="false">
      <c r="A2176" s="0" t="n">
        <v>2163</v>
      </c>
      <c r="B2176" s="1" t="n">
        <v>42433</v>
      </c>
      <c r="C2176" s="0" t="s">
        <v>2181</v>
      </c>
      <c r="D2176" s="0" t="n">
        <v>70405.9</v>
      </c>
      <c r="E2176" s="3" t="n">
        <v>1.30914E-010</v>
      </c>
    </row>
    <row r="2177" customFormat="false" ht="12.75" hidden="false" customHeight="false" outlineLevel="0" collapsed="false">
      <c r="A2177" s="0" t="n">
        <v>2164</v>
      </c>
      <c r="B2177" s="1" t="n">
        <v>42433</v>
      </c>
      <c r="C2177" s="0" t="s">
        <v>2182</v>
      </c>
      <c r="D2177" s="0" t="n">
        <v>70438.4</v>
      </c>
      <c r="E2177" s="3" t="n">
        <v>1.31895E-010</v>
      </c>
    </row>
    <row r="2178" customFormat="false" ht="12.75" hidden="false" customHeight="false" outlineLevel="0" collapsed="false">
      <c r="A2178" s="0" t="n">
        <v>2165</v>
      </c>
      <c r="B2178" s="1" t="n">
        <v>42433</v>
      </c>
      <c r="C2178" s="0" t="s">
        <v>2183</v>
      </c>
      <c r="D2178" s="0" t="n">
        <v>70471</v>
      </c>
      <c r="E2178" s="3" t="n">
        <v>1.32116E-010</v>
      </c>
    </row>
    <row r="2179" customFormat="false" ht="12.75" hidden="false" customHeight="false" outlineLevel="0" collapsed="false">
      <c r="A2179" s="0" t="n">
        <v>2166</v>
      </c>
      <c r="B2179" s="1" t="n">
        <v>42433</v>
      </c>
      <c r="C2179" s="0" t="s">
        <v>2184</v>
      </c>
      <c r="D2179" s="0" t="n">
        <v>70503.5</v>
      </c>
      <c r="E2179" s="3" t="n">
        <v>1.31842E-010</v>
      </c>
    </row>
    <row r="2180" customFormat="false" ht="12.75" hidden="false" customHeight="false" outlineLevel="0" collapsed="false">
      <c r="A2180" s="0" t="n">
        <v>2167</v>
      </c>
      <c r="B2180" s="1" t="n">
        <v>42433</v>
      </c>
      <c r="C2180" s="0" t="s">
        <v>2185</v>
      </c>
      <c r="D2180" s="0" t="n">
        <v>70536</v>
      </c>
      <c r="E2180" s="3" t="n">
        <v>1.31924E-010</v>
      </c>
    </row>
    <row r="2181" customFormat="false" ht="12.75" hidden="false" customHeight="false" outlineLevel="0" collapsed="false">
      <c r="A2181" s="0" t="n">
        <v>2168</v>
      </c>
      <c r="B2181" s="1" t="n">
        <v>42433</v>
      </c>
      <c r="C2181" s="0" t="s">
        <v>2186</v>
      </c>
      <c r="D2181" s="0" t="n">
        <v>70568.5</v>
      </c>
      <c r="E2181" s="3" t="n">
        <v>1.32686E-010</v>
      </c>
    </row>
    <row r="2182" customFormat="false" ht="12.75" hidden="false" customHeight="false" outlineLevel="0" collapsed="false">
      <c r="A2182" s="0" t="n">
        <v>2169</v>
      </c>
      <c r="B2182" s="1" t="n">
        <v>42433</v>
      </c>
      <c r="C2182" s="0" t="s">
        <v>2187</v>
      </c>
      <c r="D2182" s="0" t="n">
        <v>70601.1</v>
      </c>
      <c r="E2182" s="3" t="n">
        <v>1.32339E-010</v>
      </c>
    </row>
    <row r="2183" customFormat="false" ht="12.75" hidden="false" customHeight="false" outlineLevel="0" collapsed="false">
      <c r="A2183" s="0" t="n">
        <v>2170</v>
      </c>
      <c r="B2183" s="1" t="n">
        <v>42433</v>
      </c>
      <c r="C2183" s="0" t="s">
        <v>2188</v>
      </c>
      <c r="D2183" s="0" t="n">
        <v>70633.6</v>
      </c>
      <c r="E2183" s="3" t="n">
        <v>1.33279E-010</v>
      </c>
    </row>
    <row r="2184" customFormat="false" ht="12.75" hidden="false" customHeight="false" outlineLevel="0" collapsed="false">
      <c r="A2184" s="0" t="n">
        <v>2171</v>
      </c>
      <c r="B2184" s="1" t="n">
        <v>42433</v>
      </c>
      <c r="C2184" s="0" t="s">
        <v>2189</v>
      </c>
      <c r="D2184" s="0" t="n">
        <v>70666.2</v>
      </c>
      <c r="E2184" s="3" t="n">
        <v>1.31212E-010</v>
      </c>
    </row>
    <row r="2185" customFormat="false" ht="12.75" hidden="false" customHeight="false" outlineLevel="0" collapsed="false">
      <c r="A2185" s="0" t="n">
        <v>2172</v>
      </c>
      <c r="B2185" s="1" t="n">
        <v>42433</v>
      </c>
      <c r="C2185" s="0" t="s">
        <v>2190</v>
      </c>
      <c r="D2185" s="0" t="n">
        <v>70698.8</v>
      </c>
      <c r="E2185" s="3" t="n">
        <v>1.30648E-010</v>
      </c>
    </row>
    <row r="2186" customFormat="false" ht="12.75" hidden="false" customHeight="false" outlineLevel="0" collapsed="false">
      <c r="A2186" s="0" t="n">
        <v>2173</v>
      </c>
      <c r="B2186" s="1" t="n">
        <v>42433</v>
      </c>
      <c r="C2186" s="0" t="s">
        <v>2191</v>
      </c>
      <c r="D2186" s="0" t="n">
        <v>70731.4</v>
      </c>
      <c r="E2186" s="3" t="n">
        <v>1.30761E-010</v>
      </c>
    </row>
    <row r="2187" customFormat="false" ht="12.75" hidden="false" customHeight="false" outlineLevel="0" collapsed="false">
      <c r="A2187" s="0" t="n">
        <v>2174</v>
      </c>
      <c r="B2187" s="1" t="n">
        <v>42433</v>
      </c>
      <c r="C2187" s="0" t="s">
        <v>2192</v>
      </c>
      <c r="D2187" s="0" t="n">
        <v>70763.9</v>
      </c>
      <c r="E2187" s="3" t="n">
        <v>1.31838E-010</v>
      </c>
    </row>
    <row r="2188" customFormat="false" ht="12.75" hidden="false" customHeight="false" outlineLevel="0" collapsed="false">
      <c r="A2188" s="0" t="n">
        <v>2175</v>
      </c>
      <c r="B2188" s="1" t="n">
        <v>42433</v>
      </c>
      <c r="C2188" s="0" t="s">
        <v>2193</v>
      </c>
      <c r="D2188" s="0" t="n">
        <v>70796.5</v>
      </c>
      <c r="E2188" s="3" t="n">
        <v>1.30786E-010</v>
      </c>
    </row>
    <row r="2189" customFormat="false" ht="12.75" hidden="false" customHeight="false" outlineLevel="0" collapsed="false">
      <c r="A2189" s="0" t="n">
        <v>2176</v>
      </c>
      <c r="B2189" s="1" t="n">
        <v>42433</v>
      </c>
      <c r="C2189" s="0" t="s">
        <v>2194</v>
      </c>
      <c r="D2189" s="0" t="n">
        <v>70829</v>
      </c>
      <c r="E2189" s="3" t="n">
        <v>1.31579E-010</v>
      </c>
    </row>
    <row r="2190" customFormat="false" ht="12.75" hidden="false" customHeight="false" outlineLevel="0" collapsed="false">
      <c r="A2190" s="0" t="n">
        <v>2177</v>
      </c>
      <c r="B2190" s="1" t="n">
        <v>42433</v>
      </c>
      <c r="C2190" s="0" t="s">
        <v>2195</v>
      </c>
      <c r="D2190" s="0" t="n">
        <v>70861.6</v>
      </c>
      <c r="E2190" s="3" t="n">
        <v>1.30657E-010</v>
      </c>
    </row>
    <row r="2191" customFormat="false" ht="12.75" hidden="false" customHeight="false" outlineLevel="0" collapsed="false">
      <c r="A2191" s="0" t="n">
        <v>2178</v>
      </c>
      <c r="B2191" s="1" t="n">
        <v>42433</v>
      </c>
      <c r="C2191" s="0" t="s">
        <v>2196</v>
      </c>
      <c r="D2191" s="0" t="n">
        <v>70894.1</v>
      </c>
      <c r="E2191" s="3" t="n">
        <v>1.31316E-010</v>
      </c>
    </row>
    <row r="2192" customFormat="false" ht="12.75" hidden="false" customHeight="false" outlineLevel="0" collapsed="false">
      <c r="A2192" s="0" t="n">
        <v>2179</v>
      </c>
      <c r="B2192" s="1" t="n">
        <v>42433</v>
      </c>
      <c r="C2192" s="0" t="s">
        <v>2197</v>
      </c>
      <c r="D2192" s="0" t="n">
        <v>70926.6</v>
      </c>
      <c r="E2192" s="3" t="n">
        <v>1.31485E-010</v>
      </c>
    </row>
    <row r="2193" customFormat="false" ht="12.75" hidden="false" customHeight="false" outlineLevel="0" collapsed="false">
      <c r="A2193" s="0" t="n">
        <v>2180</v>
      </c>
      <c r="B2193" s="1" t="n">
        <v>42433</v>
      </c>
      <c r="C2193" s="0" t="s">
        <v>2198</v>
      </c>
      <c r="D2193" s="0" t="n">
        <v>70959.2</v>
      </c>
      <c r="E2193" s="3" t="n">
        <v>1.29736E-010</v>
      </c>
    </row>
    <row r="2194" customFormat="false" ht="12.75" hidden="false" customHeight="false" outlineLevel="0" collapsed="false">
      <c r="A2194" s="0" t="n">
        <v>2181</v>
      </c>
      <c r="B2194" s="1" t="n">
        <v>42433</v>
      </c>
      <c r="C2194" s="0" t="s">
        <v>2199</v>
      </c>
      <c r="D2194" s="0" t="n">
        <v>70991.7</v>
      </c>
      <c r="E2194" s="3" t="n">
        <v>1.30929E-010</v>
      </c>
    </row>
    <row r="2195" customFormat="false" ht="12.75" hidden="false" customHeight="false" outlineLevel="0" collapsed="false">
      <c r="A2195" s="0" t="n">
        <v>2182</v>
      </c>
      <c r="B2195" s="1" t="n">
        <v>42433</v>
      </c>
      <c r="C2195" s="0" t="s">
        <v>2200</v>
      </c>
      <c r="D2195" s="0" t="n">
        <v>71024.3</v>
      </c>
      <c r="E2195" s="3" t="n">
        <v>1.3114E-010</v>
      </c>
    </row>
    <row r="2196" customFormat="false" ht="12.75" hidden="false" customHeight="false" outlineLevel="0" collapsed="false">
      <c r="A2196" s="0" t="n">
        <v>2183</v>
      </c>
      <c r="B2196" s="1" t="n">
        <v>42433</v>
      </c>
      <c r="C2196" s="0" t="s">
        <v>2201</v>
      </c>
      <c r="D2196" s="0" t="n">
        <v>71056.8</v>
      </c>
      <c r="E2196" s="3" t="n">
        <v>1.29779E-010</v>
      </c>
    </row>
    <row r="2197" customFormat="false" ht="12.75" hidden="false" customHeight="false" outlineLevel="0" collapsed="false">
      <c r="A2197" s="0" t="n">
        <v>2184</v>
      </c>
      <c r="B2197" s="1" t="n">
        <v>42433</v>
      </c>
      <c r="C2197" s="0" t="s">
        <v>2202</v>
      </c>
      <c r="D2197" s="0" t="n">
        <v>71089.3</v>
      </c>
      <c r="E2197" s="3" t="n">
        <v>1.30622E-010</v>
      </c>
    </row>
    <row r="2198" customFormat="false" ht="12.75" hidden="false" customHeight="false" outlineLevel="0" collapsed="false">
      <c r="A2198" s="0" t="n">
        <v>2185</v>
      </c>
      <c r="B2198" s="1" t="n">
        <v>42433</v>
      </c>
      <c r="C2198" s="0" t="s">
        <v>2203</v>
      </c>
      <c r="D2198" s="0" t="n">
        <v>71121.9</v>
      </c>
      <c r="E2198" s="3" t="n">
        <v>1.28989E-010</v>
      </c>
    </row>
    <row r="2199" customFormat="false" ht="12.75" hidden="false" customHeight="false" outlineLevel="0" collapsed="false">
      <c r="A2199" s="0" t="n">
        <v>2186</v>
      </c>
      <c r="B2199" s="1" t="n">
        <v>42433</v>
      </c>
      <c r="C2199" s="0" t="s">
        <v>2204</v>
      </c>
      <c r="D2199" s="0" t="n">
        <v>71154.4</v>
      </c>
      <c r="E2199" s="3" t="n">
        <v>1.2737E-010</v>
      </c>
    </row>
    <row r="2200" customFormat="false" ht="12.75" hidden="false" customHeight="false" outlineLevel="0" collapsed="false">
      <c r="A2200" s="0" t="n">
        <v>2187</v>
      </c>
      <c r="B2200" s="1" t="n">
        <v>42433</v>
      </c>
      <c r="C2200" s="0" t="s">
        <v>2205</v>
      </c>
      <c r="D2200" s="0" t="n">
        <v>71187</v>
      </c>
      <c r="E2200" s="3" t="n">
        <v>1.27174E-010</v>
      </c>
    </row>
    <row r="2201" customFormat="false" ht="12.75" hidden="false" customHeight="false" outlineLevel="0" collapsed="false">
      <c r="A2201" s="0" t="n">
        <v>2188</v>
      </c>
      <c r="B2201" s="1" t="n">
        <v>42433</v>
      </c>
      <c r="C2201" s="0" t="s">
        <v>2206</v>
      </c>
      <c r="D2201" s="0" t="n">
        <v>71219.5</v>
      </c>
      <c r="E2201" s="3" t="n">
        <v>1.28387E-010</v>
      </c>
    </row>
    <row r="2202" customFormat="false" ht="12.75" hidden="false" customHeight="false" outlineLevel="0" collapsed="false">
      <c r="A2202" s="0" t="n">
        <v>2189</v>
      </c>
      <c r="B2202" s="1" t="n">
        <v>42433</v>
      </c>
      <c r="C2202" s="0" t="s">
        <v>2207</v>
      </c>
      <c r="D2202" s="0" t="n">
        <v>71252</v>
      </c>
      <c r="E2202" s="3" t="n">
        <v>1.28889E-010</v>
      </c>
    </row>
    <row r="2203" customFormat="false" ht="12.75" hidden="false" customHeight="false" outlineLevel="0" collapsed="false">
      <c r="A2203" s="0" t="n">
        <v>2190</v>
      </c>
      <c r="B2203" s="1" t="n">
        <v>42433</v>
      </c>
      <c r="C2203" s="0" t="s">
        <v>2208</v>
      </c>
      <c r="D2203" s="0" t="n">
        <v>71284.6</v>
      </c>
      <c r="E2203" s="3" t="n">
        <v>1.28995E-010</v>
      </c>
    </row>
    <row r="2204" customFormat="false" ht="12.75" hidden="false" customHeight="false" outlineLevel="0" collapsed="false">
      <c r="A2204" s="0" t="n">
        <v>2191</v>
      </c>
      <c r="B2204" s="1" t="n">
        <v>42433</v>
      </c>
      <c r="C2204" s="0" t="s">
        <v>2209</v>
      </c>
      <c r="D2204" s="0" t="n">
        <v>71317.2</v>
      </c>
      <c r="E2204" s="3" t="n">
        <v>1.29635E-010</v>
      </c>
    </row>
    <row r="2205" customFormat="false" ht="12.75" hidden="false" customHeight="false" outlineLevel="0" collapsed="false">
      <c r="A2205" s="0" t="n">
        <v>2192</v>
      </c>
      <c r="B2205" s="1" t="n">
        <v>42433</v>
      </c>
      <c r="C2205" s="0" t="s">
        <v>2210</v>
      </c>
      <c r="D2205" s="0" t="n">
        <v>71349.8</v>
      </c>
      <c r="E2205" s="3" t="n">
        <v>1.31379E-010</v>
      </c>
    </row>
    <row r="2206" customFormat="false" ht="12.75" hidden="false" customHeight="false" outlineLevel="0" collapsed="false">
      <c r="A2206" s="0" t="n">
        <v>2193</v>
      </c>
      <c r="B2206" s="1" t="n">
        <v>42433</v>
      </c>
      <c r="C2206" s="0" t="s">
        <v>2211</v>
      </c>
      <c r="D2206" s="0" t="n">
        <v>71382.3</v>
      </c>
      <c r="E2206" s="3" t="n">
        <v>1.33316E-010</v>
      </c>
    </row>
    <row r="2207" customFormat="false" ht="12.75" hidden="false" customHeight="false" outlineLevel="0" collapsed="false">
      <c r="A2207" s="0" t="n">
        <v>2194</v>
      </c>
      <c r="B2207" s="1" t="n">
        <v>42433</v>
      </c>
      <c r="C2207" s="0" t="s">
        <v>2212</v>
      </c>
      <c r="D2207" s="0" t="n">
        <v>71414.8</v>
      </c>
      <c r="E2207" s="3" t="n">
        <v>1.36415E-010</v>
      </c>
    </row>
    <row r="2208" customFormat="false" ht="12.75" hidden="false" customHeight="false" outlineLevel="0" collapsed="false">
      <c r="A2208" s="0" t="n">
        <v>2195</v>
      </c>
      <c r="B2208" s="1" t="n">
        <v>42433</v>
      </c>
      <c r="C2208" s="0" t="s">
        <v>2213</v>
      </c>
      <c r="D2208" s="0" t="n">
        <v>71447.4</v>
      </c>
      <c r="E2208" s="3" t="n">
        <v>1.33186E-010</v>
      </c>
    </row>
    <row r="2209" customFormat="false" ht="12.75" hidden="false" customHeight="false" outlineLevel="0" collapsed="false">
      <c r="A2209" s="0" t="n">
        <v>2196</v>
      </c>
      <c r="B2209" s="1" t="n">
        <v>42433</v>
      </c>
      <c r="C2209" s="0" t="s">
        <v>2214</v>
      </c>
      <c r="D2209" s="0" t="n">
        <v>71480</v>
      </c>
      <c r="E2209" s="3" t="n">
        <v>1.3374E-010</v>
      </c>
    </row>
    <row r="2210" customFormat="false" ht="12.75" hidden="false" customHeight="false" outlineLevel="0" collapsed="false">
      <c r="A2210" s="0" t="n">
        <v>2197</v>
      </c>
      <c r="B2210" s="1" t="n">
        <v>42433</v>
      </c>
      <c r="C2210" s="0" t="s">
        <v>2215</v>
      </c>
      <c r="D2210" s="0" t="n">
        <v>71512.5</v>
      </c>
      <c r="E2210" s="3" t="n">
        <v>1.34324E-010</v>
      </c>
    </row>
    <row r="2211" customFormat="false" ht="12.75" hidden="false" customHeight="false" outlineLevel="0" collapsed="false">
      <c r="A2211" s="0" t="n">
        <v>2198</v>
      </c>
      <c r="B2211" s="1" t="n">
        <v>42433</v>
      </c>
      <c r="C2211" s="0" t="s">
        <v>2216</v>
      </c>
      <c r="D2211" s="0" t="n">
        <v>71545.1</v>
      </c>
      <c r="E2211" s="3" t="n">
        <v>1.34056E-010</v>
      </c>
    </row>
    <row r="2212" customFormat="false" ht="12.75" hidden="false" customHeight="false" outlineLevel="0" collapsed="false">
      <c r="A2212" s="0" t="n">
        <v>2199</v>
      </c>
      <c r="B2212" s="1" t="n">
        <v>42433</v>
      </c>
      <c r="C2212" s="0" t="s">
        <v>2217</v>
      </c>
      <c r="D2212" s="0" t="n">
        <v>71577.6</v>
      </c>
      <c r="E2212" s="3" t="n">
        <v>1.33381E-010</v>
      </c>
    </row>
    <row r="2213" customFormat="false" ht="12.75" hidden="false" customHeight="false" outlineLevel="0" collapsed="false">
      <c r="A2213" s="0" t="n">
        <v>2200</v>
      </c>
      <c r="B2213" s="1" t="n">
        <v>42433</v>
      </c>
      <c r="C2213" s="0" t="s">
        <v>2218</v>
      </c>
      <c r="D2213" s="0" t="n">
        <v>71610.2</v>
      </c>
      <c r="E2213" s="3" t="n">
        <v>1.31674E-010</v>
      </c>
    </row>
    <row r="2214" customFormat="false" ht="12.75" hidden="false" customHeight="false" outlineLevel="0" collapsed="false">
      <c r="A2214" s="0" t="n">
        <v>2201</v>
      </c>
      <c r="B2214" s="1" t="n">
        <v>42433</v>
      </c>
      <c r="C2214" s="0" t="s">
        <v>2219</v>
      </c>
      <c r="D2214" s="0" t="n">
        <v>71642.7</v>
      </c>
      <c r="E2214" s="3" t="n">
        <v>1.29135E-010</v>
      </c>
    </row>
    <row r="2215" customFormat="false" ht="12.75" hidden="false" customHeight="false" outlineLevel="0" collapsed="false">
      <c r="A2215" s="0" t="n">
        <v>2202</v>
      </c>
      <c r="B2215" s="1" t="n">
        <v>42433</v>
      </c>
      <c r="C2215" s="0" t="s">
        <v>2220</v>
      </c>
      <c r="D2215" s="0" t="n">
        <v>71675.3</v>
      </c>
      <c r="E2215" s="3" t="n">
        <v>1.2577E-010</v>
      </c>
    </row>
    <row r="2216" customFormat="false" ht="12.75" hidden="false" customHeight="false" outlineLevel="0" collapsed="false">
      <c r="A2216" s="0" t="n">
        <v>2203</v>
      </c>
      <c r="B2216" s="1" t="n">
        <v>42433</v>
      </c>
      <c r="C2216" s="0" t="s">
        <v>2221</v>
      </c>
      <c r="D2216" s="0" t="n">
        <v>71707.8</v>
      </c>
      <c r="E2216" s="3" t="n">
        <v>1.2295E-010</v>
      </c>
    </row>
    <row r="2217" customFormat="false" ht="12.75" hidden="false" customHeight="false" outlineLevel="0" collapsed="false">
      <c r="A2217" s="0" t="n">
        <v>2204</v>
      </c>
      <c r="B2217" s="1" t="n">
        <v>42433</v>
      </c>
      <c r="C2217" s="0" t="s">
        <v>2222</v>
      </c>
      <c r="D2217" s="0" t="n">
        <v>71740.4</v>
      </c>
      <c r="E2217" s="3" t="n">
        <v>1.20846E-010</v>
      </c>
    </row>
    <row r="2218" customFormat="false" ht="12.75" hidden="false" customHeight="false" outlineLevel="0" collapsed="false">
      <c r="A2218" s="0" t="n">
        <v>2205</v>
      </c>
      <c r="B2218" s="1" t="n">
        <v>42433</v>
      </c>
      <c r="C2218" s="0" t="s">
        <v>2223</v>
      </c>
      <c r="D2218" s="0" t="n">
        <v>71772.9</v>
      </c>
      <c r="E2218" s="3" t="n">
        <v>1.20876E-010</v>
      </c>
    </row>
    <row r="2219" customFormat="false" ht="12.75" hidden="false" customHeight="false" outlineLevel="0" collapsed="false">
      <c r="A2219" s="0" t="n">
        <v>2206</v>
      </c>
      <c r="B2219" s="1" t="n">
        <v>42433</v>
      </c>
      <c r="C2219" s="0" t="s">
        <v>2224</v>
      </c>
      <c r="D2219" s="0" t="n">
        <v>71805.5</v>
      </c>
      <c r="E2219" s="3" t="n">
        <v>1.21334E-010</v>
      </c>
    </row>
    <row r="2220" customFormat="false" ht="12.75" hidden="false" customHeight="false" outlineLevel="0" collapsed="false">
      <c r="A2220" s="0" t="n">
        <v>2207</v>
      </c>
      <c r="B2220" s="1" t="n">
        <v>42433</v>
      </c>
      <c r="C2220" s="0" t="s">
        <v>2225</v>
      </c>
      <c r="D2220" s="0" t="n">
        <v>71838.1</v>
      </c>
      <c r="E2220" s="3" t="n">
        <v>1.23304E-010</v>
      </c>
    </row>
    <row r="2221" customFormat="false" ht="12.75" hidden="false" customHeight="false" outlineLevel="0" collapsed="false">
      <c r="A2221" s="0" t="n">
        <v>2208</v>
      </c>
      <c r="B2221" s="1" t="n">
        <v>42433</v>
      </c>
      <c r="C2221" s="0" t="s">
        <v>2226</v>
      </c>
      <c r="D2221" s="0" t="n">
        <v>71870.7</v>
      </c>
      <c r="E2221" s="3" t="n">
        <v>1.25847E-010</v>
      </c>
    </row>
    <row r="2222" customFormat="false" ht="12.75" hidden="false" customHeight="false" outlineLevel="0" collapsed="false">
      <c r="A2222" s="0" t="n">
        <v>2209</v>
      </c>
      <c r="B2222" s="1" t="n">
        <v>42433</v>
      </c>
      <c r="C2222" s="0" t="s">
        <v>2227</v>
      </c>
      <c r="D2222" s="0" t="n">
        <v>71903.3</v>
      </c>
      <c r="E2222" s="3" t="n">
        <v>1.27577E-010</v>
      </c>
    </row>
    <row r="2223" customFormat="false" ht="12.75" hidden="false" customHeight="false" outlineLevel="0" collapsed="false">
      <c r="A2223" s="0" t="n">
        <v>2210</v>
      </c>
      <c r="B2223" s="1" t="n">
        <v>42433</v>
      </c>
      <c r="C2223" s="0" t="s">
        <v>2228</v>
      </c>
      <c r="D2223" s="0" t="n">
        <v>71935.8</v>
      </c>
      <c r="E2223" s="3" t="n">
        <v>1.25137E-010</v>
      </c>
    </row>
    <row r="2224" customFormat="false" ht="12.75" hidden="false" customHeight="false" outlineLevel="0" collapsed="false">
      <c r="A2224" s="0" t="n">
        <v>2211</v>
      </c>
      <c r="B2224" s="1" t="n">
        <v>42433</v>
      </c>
      <c r="C2224" s="0" t="s">
        <v>2229</v>
      </c>
      <c r="D2224" s="0" t="n">
        <v>71968.4</v>
      </c>
      <c r="E2224" s="3" t="n">
        <v>1.26424E-010</v>
      </c>
    </row>
    <row r="2225" customFormat="false" ht="12.75" hidden="false" customHeight="false" outlineLevel="0" collapsed="false">
      <c r="A2225" s="0" t="n">
        <v>2212</v>
      </c>
      <c r="B2225" s="1" t="n">
        <v>42433</v>
      </c>
      <c r="C2225" s="0" t="s">
        <v>2230</v>
      </c>
      <c r="D2225" s="0" t="n">
        <v>72001.8</v>
      </c>
      <c r="E2225" s="3" t="n">
        <v>1.29292E-010</v>
      </c>
    </row>
    <row r="2226" customFormat="false" ht="12.75" hidden="false" customHeight="false" outlineLevel="0" collapsed="false">
      <c r="A2226" s="0" t="n">
        <v>2213</v>
      </c>
      <c r="B2226" s="1" t="n">
        <v>42433</v>
      </c>
      <c r="C2226" s="0" t="s">
        <v>2231</v>
      </c>
      <c r="D2226" s="0" t="n">
        <v>72034.5</v>
      </c>
      <c r="E2226" s="3" t="n">
        <v>1.27976E-010</v>
      </c>
    </row>
    <row r="2227" customFormat="false" ht="12.75" hidden="false" customHeight="false" outlineLevel="0" collapsed="false">
      <c r="A2227" s="0" t="n">
        <v>2214</v>
      </c>
      <c r="B2227" s="1" t="n">
        <v>42433</v>
      </c>
      <c r="C2227" s="0" t="s">
        <v>2232</v>
      </c>
      <c r="D2227" s="0" t="n">
        <v>72067</v>
      </c>
      <c r="E2227" s="3" t="n">
        <v>1.30003E-010</v>
      </c>
    </row>
    <row r="2228" customFormat="false" ht="12.75" hidden="false" customHeight="false" outlineLevel="0" collapsed="false">
      <c r="A2228" s="0" t="n">
        <v>2215</v>
      </c>
      <c r="B2228" s="1" t="n">
        <v>42433</v>
      </c>
      <c r="C2228" s="0" t="s">
        <v>2233</v>
      </c>
      <c r="D2228" s="0" t="n">
        <v>72099.5</v>
      </c>
      <c r="E2228" s="3" t="n">
        <v>1.28023E-010</v>
      </c>
    </row>
    <row r="2229" customFormat="false" ht="12.75" hidden="false" customHeight="false" outlineLevel="0" collapsed="false">
      <c r="A2229" s="0" t="n">
        <v>2216</v>
      </c>
      <c r="B2229" s="1" t="n">
        <v>42433</v>
      </c>
      <c r="C2229" s="0" t="s">
        <v>2234</v>
      </c>
      <c r="D2229" s="0" t="n">
        <v>72132.1</v>
      </c>
      <c r="E2229" s="3" t="n">
        <v>1.29885E-010</v>
      </c>
    </row>
    <row r="2230" customFormat="false" ht="12.75" hidden="false" customHeight="false" outlineLevel="0" collapsed="false">
      <c r="A2230" s="0" t="n">
        <v>2217</v>
      </c>
      <c r="B2230" s="1" t="n">
        <v>42433</v>
      </c>
      <c r="C2230" s="0" t="s">
        <v>2235</v>
      </c>
      <c r="D2230" s="0" t="n">
        <v>72164.7</v>
      </c>
      <c r="E2230" s="3" t="n">
        <v>1.33334E-010</v>
      </c>
    </row>
    <row r="2231" customFormat="false" ht="12.75" hidden="false" customHeight="false" outlineLevel="0" collapsed="false">
      <c r="A2231" s="0" t="n">
        <v>2218</v>
      </c>
      <c r="B2231" s="1" t="n">
        <v>42433</v>
      </c>
      <c r="C2231" s="0" t="s">
        <v>2236</v>
      </c>
      <c r="D2231" s="0" t="n">
        <v>72197.2</v>
      </c>
      <c r="E2231" s="3" t="n">
        <v>1.33563E-010</v>
      </c>
    </row>
    <row r="2232" customFormat="false" ht="12.75" hidden="false" customHeight="false" outlineLevel="0" collapsed="false">
      <c r="A2232" s="0" t="n">
        <v>2219</v>
      </c>
      <c r="B2232" s="1" t="n">
        <v>42433</v>
      </c>
      <c r="C2232" s="0" t="s">
        <v>2237</v>
      </c>
      <c r="D2232" s="0" t="n">
        <v>72229.7</v>
      </c>
      <c r="E2232" s="3" t="n">
        <v>1.322E-010</v>
      </c>
    </row>
    <row r="2233" customFormat="false" ht="12.75" hidden="false" customHeight="false" outlineLevel="0" collapsed="false">
      <c r="A2233" s="0" t="n">
        <v>2220</v>
      </c>
      <c r="B2233" s="1" t="n">
        <v>42433</v>
      </c>
      <c r="C2233" s="0" t="s">
        <v>2238</v>
      </c>
      <c r="D2233" s="0" t="n">
        <v>72262.3</v>
      </c>
      <c r="E2233" s="3" t="n">
        <v>1.32752E-010</v>
      </c>
    </row>
    <row r="2234" customFormat="false" ht="12.75" hidden="false" customHeight="false" outlineLevel="0" collapsed="false">
      <c r="A2234" s="0" t="n">
        <v>2221</v>
      </c>
      <c r="B2234" s="1" t="n">
        <v>42433</v>
      </c>
      <c r="C2234" s="0" t="s">
        <v>2239</v>
      </c>
      <c r="D2234" s="0" t="n">
        <v>72294.8</v>
      </c>
      <c r="E2234" s="3" t="n">
        <v>1.31509E-010</v>
      </c>
    </row>
    <row r="2235" customFormat="false" ht="12.75" hidden="false" customHeight="false" outlineLevel="0" collapsed="false">
      <c r="A2235" s="0" t="n">
        <v>2222</v>
      </c>
      <c r="B2235" s="1" t="n">
        <v>42433</v>
      </c>
      <c r="C2235" s="0" t="s">
        <v>2240</v>
      </c>
      <c r="D2235" s="0" t="n">
        <v>72327.4</v>
      </c>
      <c r="E2235" s="3" t="n">
        <v>1.31371E-010</v>
      </c>
    </row>
    <row r="2236" customFormat="false" ht="12.75" hidden="false" customHeight="false" outlineLevel="0" collapsed="false">
      <c r="A2236" s="0" t="n">
        <v>2223</v>
      </c>
      <c r="B2236" s="1" t="n">
        <v>42433</v>
      </c>
      <c r="C2236" s="0" t="s">
        <v>2241</v>
      </c>
      <c r="D2236" s="0" t="n">
        <v>72359.9</v>
      </c>
      <c r="E2236" s="3" t="n">
        <v>1.29592E-010</v>
      </c>
    </row>
    <row r="2237" customFormat="false" ht="12.75" hidden="false" customHeight="false" outlineLevel="0" collapsed="false">
      <c r="A2237" s="0" t="n">
        <v>2224</v>
      </c>
      <c r="B2237" s="1" t="n">
        <v>42433</v>
      </c>
      <c r="C2237" s="0" t="s">
        <v>2242</v>
      </c>
      <c r="D2237" s="0" t="n">
        <v>72392.5</v>
      </c>
      <c r="E2237" s="3" t="n">
        <v>1.28134E-010</v>
      </c>
    </row>
    <row r="2238" customFormat="false" ht="12.75" hidden="false" customHeight="false" outlineLevel="0" collapsed="false">
      <c r="A2238" s="0" t="n">
        <v>2225</v>
      </c>
      <c r="B2238" s="1" t="n">
        <v>42433</v>
      </c>
      <c r="C2238" s="0" t="s">
        <v>2243</v>
      </c>
      <c r="D2238" s="0" t="n">
        <v>72425.1</v>
      </c>
      <c r="E2238" s="3" t="n">
        <v>1.25119E-010</v>
      </c>
    </row>
    <row r="2239" customFormat="false" ht="12.75" hidden="false" customHeight="false" outlineLevel="0" collapsed="false">
      <c r="A2239" s="0" t="n">
        <v>2226</v>
      </c>
      <c r="B2239" s="1" t="n">
        <v>42433</v>
      </c>
      <c r="C2239" s="0" t="s">
        <v>2244</v>
      </c>
      <c r="D2239" s="0" t="n">
        <v>72457.6</v>
      </c>
      <c r="E2239" s="3" t="n">
        <v>1.22847E-010</v>
      </c>
    </row>
    <row r="2240" customFormat="false" ht="12.75" hidden="false" customHeight="false" outlineLevel="0" collapsed="false">
      <c r="A2240" s="0" t="n">
        <v>2227</v>
      </c>
      <c r="B2240" s="1" t="n">
        <v>42433</v>
      </c>
      <c r="C2240" s="0" t="s">
        <v>2245</v>
      </c>
      <c r="D2240" s="0" t="n">
        <v>72490.2</v>
      </c>
      <c r="E2240" s="3" t="n">
        <v>1.21574E-010</v>
      </c>
    </row>
    <row r="2241" customFormat="false" ht="12.75" hidden="false" customHeight="false" outlineLevel="0" collapsed="false">
      <c r="A2241" s="0" t="n">
        <v>2228</v>
      </c>
      <c r="B2241" s="1" t="n">
        <v>42433</v>
      </c>
      <c r="C2241" s="0" t="s">
        <v>2246</v>
      </c>
      <c r="D2241" s="0" t="n">
        <v>72522.7</v>
      </c>
      <c r="E2241" s="3" t="n">
        <v>1.19241E-010</v>
      </c>
    </row>
    <row r="2242" customFormat="false" ht="12.75" hidden="false" customHeight="false" outlineLevel="0" collapsed="false">
      <c r="A2242" s="0" t="n">
        <v>2229</v>
      </c>
      <c r="B2242" s="1" t="n">
        <v>42433</v>
      </c>
      <c r="C2242" s="0" t="s">
        <v>2247</v>
      </c>
      <c r="D2242" s="0" t="n">
        <v>72555.3</v>
      </c>
      <c r="E2242" s="3" t="n">
        <v>1.18748E-010</v>
      </c>
    </row>
    <row r="2243" customFormat="false" ht="12.75" hidden="false" customHeight="false" outlineLevel="0" collapsed="false">
      <c r="A2243" s="0" t="n">
        <v>2230</v>
      </c>
      <c r="B2243" s="1" t="n">
        <v>42433</v>
      </c>
      <c r="C2243" s="0" t="s">
        <v>2248</v>
      </c>
      <c r="D2243" s="0" t="n">
        <v>72587.8</v>
      </c>
      <c r="E2243" s="3" t="n">
        <v>1.17316E-010</v>
      </c>
    </row>
    <row r="2244" customFormat="false" ht="12.75" hidden="false" customHeight="false" outlineLevel="0" collapsed="false">
      <c r="A2244" s="0" t="n">
        <v>2231</v>
      </c>
      <c r="B2244" s="1" t="n">
        <v>42433</v>
      </c>
      <c r="C2244" s="0" t="s">
        <v>2249</v>
      </c>
      <c r="D2244" s="0" t="n">
        <v>72620.3</v>
      </c>
      <c r="E2244" s="3" t="n">
        <v>1.18903E-010</v>
      </c>
    </row>
    <row r="2245" customFormat="false" ht="12.75" hidden="false" customHeight="false" outlineLevel="0" collapsed="false">
      <c r="A2245" s="0" t="n">
        <v>2232</v>
      </c>
      <c r="B2245" s="1" t="n">
        <v>42433</v>
      </c>
      <c r="C2245" s="0" t="s">
        <v>2250</v>
      </c>
      <c r="D2245" s="0" t="n">
        <v>72652.9</v>
      </c>
      <c r="E2245" s="3" t="n">
        <v>1.16776E-010</v>
      </c>
    </row>
    <row r="2246" customFormat="false" ht="12.75" hidden="false" customHeight="false" outlineLevel="0" collapsed="false">
      <c r="A2246" s="0" t="n">
        <v>2233</v>
      </c>
      <c r="B2246" s="1" t="n">
        <v>42433</v>
      </c>
      <c r="C2246" s="0" t="s">
        <v>2251</v>
      </c>
      <c r="D2246" s="0" t="n">
        <v>72685.5</v>
      </c>
      <c r="E2246" s="3" t="n">
        <v>1.15637E-010</v>
      </c>
    </row>
    <row r="2247" customFormat="false" ht="12.75" hidden="false" customHeight="false" outlineLevel="0" collapsed="false">
      <c r="A2247" s="0" t="n">
        <v>2234</v>
      </c>
      <c r="B2247" s="1" t="n">
        <v>42433</v>
      </c>
      <c r="C2247" s="0" t="s">
        <v>2252</v>
      </c>
      <c r="D2247" s="0" t="n">
        <v>72718</v>
      </c>
      <c r="E2247" s="3" t="n">
        <v>1.1541E-010</v>
      </c>
    </row>
    <row r="2248" customFormat="false" ht="12.75" hidden="false" customHeight="false" outlineLevel="0" collapsed="false">
      <c r="A2248" s="0" t="n">
        <v>2235</v>
      </c>
      <c r="B2248" s="1" t="n">
        <v>42433</v>
      </c>
      <c r="C2248" s="0" t="s">
        <v>2253</v>
      </c>
      <c r="D2248" s="0" t="n">
        <v>72750.5</v>
      </c>
      <c r="E2248" s="3" t="n">
        <v>1.16067E-010</v>
      </c>
    </row>
    <row r="2249" customFormat="false" ht="12.75" hidden="false" customHeight="false" outlineLevel="0" collapsed="false">
      <c r="A2249" s="0" t="n">
        <v>2236</v>
      </c>
      <c r="B2249" s="1" t="n">
        <v>42433</v>
      </c>
      <c r="C2249" s="0" t="s">
        <v>2254</v>
      </c>
      <c r="D2249" s="0" t="n">
        <v>72783.2</v>
      </c>
      <c r="E2249" s="3" t="n">
        <v>1.14719E-010</v>
      </c>
    </row>
    <row r="2250" customFormat="false" ht="12.75" hidden="false" customHeight="false" outlineLevel="0" collapsed="false">
      <c r="A2250" s="0" t="n">
        <v>2237</v>
      </c>
      <c r="B2250" s="1" t="n">
        <v>42433</v>
      </c>
      <c r="C2250" s="0" t="s">
        <v>2255</v>
      </c>
      <c r="D2250" s="0" t="n">
        <v>72815.7</v>
      </c>
      <c r="E2250" s="3" t="n">
        <v>1.13412E-010</v>
      </c>
    </row>
    <row r="2251" customFormat="false" ht="12.75" hidden="false" customHeight="false" outlineLevel="0" collapsed="false">
      <c r="A2251" s="0" t="n">
        <v>2238</v>
      </c>
      <c r="B2251" s="1" t="n">
        <v>42433</v>
      </c>
      <c r="C2251" s="0" t="s">
        <v>2256</v>
      </c>
      <c r="D2251" s="0" t="n">
        <v>72848.2</v>
      </c>
      <c r="E2251" s="3" t="n">
        <v>1.15187E-010</v>
      </c>
    </row>
    <row r="2252" customFormat="false" ht="12.75" hidden="false" customHeight="false" outlineLevel="0" collapsed="false">
      <c r="A2252" s="0" t="n">
        <v>2239</v>
      </c>
      <c r="B2252" s="1" t="n">
        <v>42433</v>
      </c>
      <c r="C2252" s="0" t="s">
        <v>2257</v>
      </c>
      <c r="D2252" s="0" t="n">
        <v>72880.8</v>
      </c>
      <c r="E2252" s="3" t="n">
        <v>1.1452E-010</v>
      </c>
    </row>
    <row r="2253" customFormat="false" ht="12.75" hidden="false" customHeight="false" outlineLevel="0" collapsed="false">
      <c r="A2253" s="0" t="n">
        <v>2240</v>
      </c>
      <c r="B2253" s="1" t="n">
        <v>42433</v>
      </c>
      <c r="C2253" s="0" t="s">
        <v>2258</v>
      </c>
      <c r="D2253" s="0" t="n">
        <v>72913.3</v>
      </c>
      <c r="E2253" s="3" t="n">
        <v>1.16087E-010</v>
      </c>
    </row>
    <row r="2254" customFormat="false" ht="12.75" hidden="false" customHeight="false" outlineLevel="0" collapsed="false">
      <c r="A2254" s="0" t="n">
        <v>2241</v>
      </c>
      <c r="B2254" s="1" t="n">
        <v>42433</v>
      </c>
      <c r="C2254" s="0" t="s">
        <v>2259</v>
      </c>
      <c r="D2254" s="0" t="n">
        <v>72945.8</v>
      </c>
      <c r="E2254" s="3" t="n">
        <v>1.16511E-010</v>
      </c>
    </row>
    <row r="2255" customFormat="false" ht="12.75" hidden="false" customHeight="false" outlineLevel="0" collapsed="false">
      <c r="A2255" s="0" t="n">
        <v>2242</v>
      </c>
      <c r="B2255" s="1" t="n">
        <v>42433</v>
      </c>
      <c r="C2255" s="0" t="s">
        <v>2260</v>
      </c>
      <c r="D2255" s="0" t="n">
        <v>72978.4</v>
      </c>
      <c r="E2255" s="3" t="n">
        <v>1.16E-010</v>
      </c>
    </row>
    <row r="2256" customFormat="false" ht="12.75" hidden="false" customHeight="false" outlineLevel="0" collapsed="false">
      <c r="A2256" s="0" t="n">
        <v>2243</v>
      </c>
      <c r="B2256" s="1" t="n">
        <v>42433</v>
      </c>
      <c r="C2256" s="0" t="s">
        <v>2261</v>
      </c>
      <c r="D2256" s="0" t="n">
        <v>73010.9</v>
      </c>
      <c r="E2256" s="3" t="n">
        <v>1.16324E-010</v>
      </c>
    </row>
    <row r="2257" customFormat="false" ht="12.75" hidden="false" customHeight="false" outlineLevel="0" collapsed="false">
      <c r="A2257" s="0" t="n">
        <v>2244</v>
      </c>
      <c r="B2257" s="1" t="n">
        <v>42433</v>
      </c>
      <c r="C2257" s="0" t="s">
        <v>2262</v>
      </c>
      <c r="D2257" s="0" t="n">
        <v>73043.4</v>
      </c>
      <c r="E2257" s="3" t="n">
        <v>1.16209E-010</v>
      </c>
    </row>
    <row r="2258" customFormat="false" ht="12.75" hidden="false" customHeight="false" outlineLevel="0" collapsed="false">
      <c r="A2258" s="0" t="n">
        <v>2245</v>
      </c>
      <c r="B2258" s="1" t="n">
        <v>42433</v>
      </c>
      <c r="C2258" s="0" t="s">
        <v>2263</v>
      </c>
      <c r="D2258" s="0" t="n">
        <v>73076</v>
      </c>
      <c r="E2258" s="3" t="n">
        <v>1.1483E-010</v>
      </c>
    </row>
    <row r="2259" customFormat="false" ht="12.75" hidden="false" customHeight="false" outlineLevel="0" collapsed="false">
      <c r="A2259" s="0" t="n">
        <v>2246</v>
      </c>
      <c r="B2259" s="1" t="n">
        <v>42433</v>
      </c>
      <c r="C2259" s="0" t="s">
        <v>2264</v>
      </c>
      <c r="D2259" s="0" t="n">
        <v>73108.5</v>
      </c>
      <c r="E2259" s="3" t="n">
        <v>1.13756E-010</v>
      </c>
    </row>
    <row r="2260" customFormat="false" ht="12.75" hidden="false" customHeight="false" outlineLevel="0" collapsed="false">
      <c r="A2260" s="0" t="n">
        <v>2247</v>
      </c>
      <c r="B2260" s="1" t="n">
        <v>42433</v>
      </c>
      <c r="C2260" s="0" t="s">
        <v>2265</v>
      </c>
      <c r="D2260" s="0" t="n">
        <v>73141</v>
      </c>
      <c r="E2260" s="3" t="n">
        <v>1.13527E-010</v>
      </c>
    </row>
    <row r="2261" customFormat="false" ht="12.75" hidden="false" customHeight="false" outlineLevel="0" collapsed="false">
      <c r="A2261" s="0" t="n">
        <v>2248</v>
      </c>
      <c r="B2261" s="1" t="n">
        <v>42433</v>
      </c>
      <c r="C2261" s="0" t="s">
        <v>2266</v>
      </c>
      <c r="D2261" s="0" t="n">
        <v>73173.6</v>
      </c>
      <c r="E2261" s="3" t="n">
        <v>1.14235E-010</v>
      </c>
    </row>
    <row r="2262" customFormat="false" ht="12.75" hidden="false" customHeight="false" outlineLevel="0" collapsed="false">
      <c r="A2262" s="0" t="n">
        <v>2249</v>
      </c>
      <c r="B2262" s="1" t="n">
        <v>42433</v>
      </c>
      <c r="C2262" s="0" t="s">
        <v>2267</v>
      </c>
      <c r="D2262" s="0" t="n">
        <v>73206.2</v>
      </c>
      <c r="E2262" s="3" t="n">
        <v>1.1417E-010</v>
      </c>
    </row>
    <row r="2263" customFormat="false" ht="12.75" hidden="false" customHeight="false" outlineLevel="0" collapsed="false">
      <c r="A2263" s="0" t="n">
        <v>2250</v>
      </c>
      <c r="B2263" s="1" t="n">
        <v>42433</v>
      </c>
      <c r="C2263" s="0" t="s">
        <v>2268</v>
      </c>
      <c r="D2263" s="0" t="n">
        <v>73238.7</v>
      </c>
      <c r="E2263" s="3" t="n">
        <v>1.14505E-010</v>
      </c>
    </row>
    <row r="2264" customFormat="false" ht="12.75" hidden="false" customHeight="false" outlineLevel="0" collapsed="false">
      <c r="A2264" s="0" t="n">
        <v>2251</v>
      </c>
      <c r="B2264" s="1" t="n">
        <v>42433</v>
      </c>
      <c r="C2264" s="0" t="s">
        <v>2269</v>
      </c>
      <c r="D2264" s="0" t="n">
        <v>73271.2</v>
      </c>
      <c r="E2264" s="3" t="n">
        <v>1.15402E-010</v>
      </c>
    </row>
    <row r="2265" customFormat="false" ht="12.75" hidden="false" customHeight="false" outlineLevel="0" collapsed="false">
      <c r="A2265" s="0" t="n">
        <v>2252</v>
      </c>
      <c r="B2265" s="1" t="n">
        <v>42433</v>
      </c>
      <c r="C2265" s="0" t="s">
        <v>2270</v>
      </c>
      <c r="D2265" s="0" t="n">
        <v>73303.8</v>
      </c>
      <c r="E2265" s="3" t="n">
        <v>1.13873E-010</v>
      </c>
    </row>
    <row r="2266" customFormat="false" ht="12.75" hidden="false" customHeight="false" outlineLevel="0" collapsed="false">
      <c r="A2266" s="0" t="n">
        <v>2253</v>
      </c>
      <c r="B2266" s="1" t="n">
        <v>42433</v>
      </c>
      <c r="C2266" s="0" t="s">
        <v>2271</v>
      </c>
      <c r="D2266" s="0" t="n">
        <v>73336.3</v>
      </c>
      <c r="E2266" s="3" t="n">
        <v>1.13507E-010</v>
      </c>
    </row>
    <row r="2267" customFormat="false" ht="12.75" hidden="false" customHeight="false" outlineLevel="0" collapsed="false">
      <c r="A2267" s="0" t="n">
        <v>2254</v>
      </c>
      <c r="B2267" s="1" t="n">
        <v>42433</v>
      </c>
      <c r="C2267" s="0" t="s">
        <v>2272</v>
      </c>
      <c r="D2267" s="0" t="n">
        <v>73368.9</v>
      </c>
      <c r="E2267" s="3" t="n">
        <v>1.12158E-010</v>
      </c>
    </row>
    <row r="2268" customFormat="false" ht="12.75" hidden="false" customHeight="false" outlineLevel="0" collapsed="false">
      <c r="A2268" s="0" t="n">
        <v>2255</v>
      </c>
      <c r="B2268" s="1" t="n">
        <v>42433</v>
      </c>
      <c r="C2268" s="0" t="s">
        <v>2273</v>
      </c>
      <c r="D2268" s="0" t="n">
        <v>73401.4</v>
      </c>
      <c r="E2268" s="3" t="n">
        <v>1.11245E-010</v>
      </c>
    </row>
    <row r="2269" customFormat="false" ht="12.75" hidden="false" customHeight="false" outlineLevel="0" collapsed="false">
      <c r="A2269" s="0" t="n">
        <v>2256</v>
      </c>
      <c r="B2269" s="1" t="n">
        <v>42433</v>
      </c>
      <c r="C2269" s="0" t="s">
        <v>2274</v>
      </c>
      <c r="D2269" s="0" t="n">
        <v>73434</v>
      </c>
      <c r="E2269" s="3" t="n">
        <v>1.08411E-010</v>
      </c>
    </row>
    <row r="2270" customFormat="false" ht="12.75" hidden="false" customHeight="false" outlineLevel="0" collapsed="false">
      <c r="A2270" s="0" t="n">
        <v>2257</v>
      </c>
      <c r="B2270" s="1" t="n">
        <v>42433</v>
      </c>
      <c r="C2270" s="0" t="s">
        <v>2275</v>
      </c>
      <c r="D2270" s="0" t="n">
        <v>73466.5</v>
      </c>
      <c r="E2270" s="3" t="n">
        <v>1.10736E-010</v>
      </c>
    </row>
    <row r="2271" customFormat="false" ht="12.75" hidden="false" customHeight="false" outlineLevel="0" collapsed="false">
      <c r="A2271" s="0" t="n">
        <v>2258</v>
      </c>
      <c r="B2271" s="1" t="n">
        <v>42433</v>
      </c>
      <c r="C2271" s="0" t="s">
        <v>2276</v>
      </c>
      <c r="D2271" s="0" t="n">
        <v>73499</v>
      </c>
      <c r="E2271" s="3" t="n">
        <v>1.11458E-010</v>
      </c>
    </row>
    <row r="2272" customFormat="false" ht="12.75" hidden="false" customHeight="false" outlineLevel="0" collapsed="false">
      <c r="A2272" s="0" t="n">
        <v>2259</v>
      </c>
      <c r="B2272" s="1" t="n">
        <v>42433</v>
      </c>
      <c r="C2272" s="0" t="s">
        <v>2277</v>
      </c>
      <c r="D2272" s="0" t="n">
        <v>73531.6</v>
      </c>
      <c r="E2272" s="3" t="n">
        <v>1.10871E-010</v>
      </c>
    </row>
    <row r="2273" customFormat="false" ht="12.75" hidden="false" customHeight="false" outlineLevel="0" collapsed="false">
      <c r="A2273" s="0" t="n">
        <v>2260</v>
      </c>
      <c r="B2273" s="1" t="n">
        <v>42433</v>
      </c>
      <c r="C2273" s="0" t="s">
        <v>2278</v>
      </c>
      <c r="D2273" s="0" t="n">
        <v>73564.2</v>
      </c>
      <c r="E2273" s="3" t="n">
        <v>1.11998E-010</v>
      </c>
    </row>
    <row r="2274" customFormat="false" ht="12.75" hidden="false" customHeight="false" outlineLevel="0" collapsed="false">
      <c r="A2274" s="0" t="n">
        <v>2261</v>
      </c>
      <c r="B2274" s="1" t="n">
        <v>42433</v>
      </c>
      <c r="C2274" s="0" t="s">
        <v>2279</v>
      </c>
      <c r="D2274" s="0" t="n">
        <v>73596.7</v>
      </c>
      <c r="E2274" s="3" t="n">
        <v>1.0994E-010</v>
      </c>
    </row>
    <row r="2275" customFormat="false" ht="12.75" hidden="false" customHeight="false" outlineLevel="0" collapsed="false">
      <c r="A2275" s="0" t="n">
        <v>2262</v>
      </c>
      <c r="B2275" s="1" t="n">
        <v>42433</v>
      </c>
      <c r="C2275" s="0" t="s">
        <v>2280</v>
      </c>
      <c r="D2275" s="0" t="n">
        <v>73629.3</v>
      </c>
      <c r="E2275" s="3" t="n">
        <v>1.13037E-010</v>
      </c>
    </row>
    <row r="2276" customFormat="false" ht="12.75" hidden="false" customHeight="false" outlineLevel="0" collapsed="false">
      <c r="A2276" s="0" t="n">
        <v>2263</v>
      </c>
      <c r="B2276" s="1" t="n">
        <v>42433</v>
      </c>
      <c r="C2276" s="0" t="s">
        <v>2281</v>
      </c>
      <c r="D2276" s="0" t="n">
        <v>73661.8</v>
      </c>
      <c r="E2276" s="3" t="n">
        <v>1.14393E-010</v>
      </c>
    </row>
    <row r="2277" customFormat="false" ht="12.75" hidden="false" customHeight="false" outlineLevel="0" collapsed="false">
      <c r="A2277" s="0" t="n">
        <v>2264</v>
      </c>
      <c r="B2277" s="1" t="n">
        <v>42433</v>
      </c>
      <c r="C2277" s="0" t="s">
        <v>2282</v>
      </c>
      <c r="D2277" s="0" t="n">
        <v>73694.3</v>
      </c>
      <c r="E2277" s="3" t="n">
        <v>1.13361E-010</v>
      </c>
    </row>
    <row r="2278" customFormat="false" ht="12.75" hidden="false" customHeight="false" outlineLevel="0" collapsed="false">
      <c r="A2278" s="0" t="n">
        <v>2265</v>
      </c>
      <c r="B2278" s="1" t="n">
        <v>42433</v>
      </c>
      <c r="C2278" s="0" t="s">
        <v>2283</v>
      </c>
      <c r="D2278" s="0" t="n">
        <v>73726.9</v>
      </c>
      <c r="E2278" s="3" t="n">
        <v>1.14501E-010</v>
      </c>
    </row>
    <row r="2279" customFormat="false" ht="12.75" hidden="false" customHeight="false" outlineLevel="0" collapsed="false">
      <c r="A2279" s="0" t="n">
        <v>2266</v>
      </c>
      <c r="B2279" s="1" t="n">
        <v>42433</v>
      </c>
      <c r="C2279" s="0" t="s">
        <v>2284</v>
      </c>
      <c r="D2279" s="0" t="n">
        <v>73759.4</v>
      </c>
      <c r="E2279" s="3" t="n">
        <v>1.13436E-010</v>
      </c>
    </row>
    <row r="2280" customFormat="false" ht="12.75" hidden="false" customHeight="false" outlineLevel="0" collapsed="false">
      <c r="A2280" s="0" t="n">
        <v>2267</v>
      </c>
      <c r="B2280" s="1" t="n">
        <v>42433</v>
      </c>
      <c r="C2280" s="0" t="s">
        <v>2285</v>
      </c>
      <c r="D2280" s="0" t="n">
        <v>73792</v>
      </c>
      <c r="E2280" s="3" t="n">
        <v>1.12615E-010</v>
      </c>
    </row>
    <row r="2281" customFormat="false" ht="12.75" hidden="false" customHeight="false" outlineLevel="0" collapsed="false">
      <c r="A2281" s="0" t="n">
        <v>2268</v>
      </c>
      <c r="B2281" s="1" t="n">
        <v>42433</v>
      </c>
      <c r="C2281" s="0" t="s">
        <v>2286</v>
      </c>
      <c r="D2281" s="0" t="n">
        <v>73824.5</v>
      </c>
      <c r="E2281" s="3" t="n">
        <v>1.11231E-010</v>
      </c>
    </row>
    <row r="2282" customFormat="false" ht="12.75" hidden="false" customHeight="false" outlineLevel="0" collapsed="false">
      <c r="A2282" s="0" t="n">
        <v>2269</v>
      </c>
      <c r="B2282" s="1" t="n">
        <v>42433</v>
      </c>
      <c r="C2282" s="0" t="s">
        <v>2287</v>
      </c>
      <c r="D2282" s="0" t="n">
        <v>73857</v>
      </c>
      <c r="E2282" s="3" t="n">
        <v>1.07374E-010</v>
      </c>
    </row>
    <row r="2283" customFormat="false" ht="12.75" hidden="false" customHeight="false" outlineLevel="0" collapsed="false">
      <c r="A2283" s="0" t="n">
        <v>2270</v>
      </c>
      <c r="B2283" s="1" t="n">
        <v>42433</v>
      </c>
      <c r="C2283" s="0" t="s">
        <v>2288</v>
      </c>
      <c r="D2283" s="0" t="n">
        <v>73889.6</v>
      </c>
      <c r="E2283" s="3" t="n">
        <v>1.02123E-010</v>
      </c>
    </row>
    <row r="2284" customFormat="false" ht="12.75" hidden="false" customHeight="false" outlineLevel="0" collapsed="false">
      <c r="A2284" s="0" t="n">
        <v>2271</v>
      </c>
      <c r="B2284" s="1" t="n">
        <v>42433</v>
      </c>
      <c r="C2284" s="0" t="s">
        <v>2289</v>
      </c>
      <c r="D2284" s="0" t="n">
        <v>73922.1</v>
      </c>
      <c r="E2284" s="3" t="n">
        <v>1.00467E-010</v>
      </c>
    </row>
    <row r="2285" customFormat="false" ht="12.75" hidden="false" customHeight="false" outlineLevel="0" collapsed="false">
      <c r="A2285" s="0" t="n">
        <v>2272</v>
      </c>
      <c r="B2285" s="1" t="n">
        <v>42433</v>
      </c>
      <c r="C2285" s="0" t="s">
        <v>2290</v>
      </c>
      <c r="D2285" s="0" t="n">
        <v>73954.7</v>
      </c>
      <c r="E2285" s="3" t="n">
        <v>9.99549E-011</v>
      </c>
    </row>
    <row r="2286" customFormat="false" ht="12.75" hidden="false" customHeight="false" outlineLevel="0" collapsed="false">
      <c r="A2286" s="0" t="n">
        <v>2273</v>
      </c>
      <c r="B2286" s="1" t="n">
        <v>42433</v>
      </c>
      <c r="C2286" s="0" t="s">
        <v>2291</v>
      </c>
      <c r="D2286" s="0" t="n">
        <v>73987.2</v>
      </c>
      <c r="E2286" s="3" t="n">
        <v>1.01926E-010</v>
      </c>
    </row>
    <row r="2287" customFormat="false" ht="12.75" hidden="false" customHeight="false" outlineLevel="0" collapsed="false">
      <c r="A2287" s="0" t="n">
        <v>2274</v>
      </c>
      <c r="B2287" s="1" t="n">
        <v>42433</v>
      </c>
      <c r="C2287" s="0" t="s">
        <v>2292</v>
      </c>
      <c r="D2287" s="0" t="n">
        <v>74019.8</v>
      </c>
      <c r="E2287" s="3" t="n">
        <v>1.04075E-010</v>
      </c>
    </row>
    <row r="2288" customFormat="false" ht="12.75" hidden="false" customHeight="false" outlineLevel="0" collapsed="false">
      <c r="A2288" s="0" t="n">
        <v>2275</v>
      </c>
      <c r="B2288" s="1" t="n">
        <v>42433</v>
      </c>
      <c r="C2288" s="0" t="s">
        <v>2293</v>
      </c>
      <c r="D2288" s="0" t="n">
        <v>74052.3</v>
      </c>
      <c r="E2288" s="3" t="n">
        <v>1.05305E-010</v>
      </c>
    </row>
    <row r="2289" customFormat="false" ht="12.75" hidden="false" customHeight="false" outlineLevel="0" collapsed="false">
      <c r="A2289" s="0" t="n">
        <v>2276</v>
      </c>
      <c r="B2289" s="1" t="n">
        <v>42433</v>
      </c>
      <c r="C2289" s="0" t="s">
        <v>2294</v>
      </c>
      <c r="D2289" s="0" t="n">
        <v>74084.8</v>
      </c>
      <c r="E2289" s="3" t="n">
        <v>1.05626E-010</v>
      </c>
    </row>
    <row r="2290" customFormat="false" ht="12.75" hidden="false" customHeight="false" outlineLevel="0" collapsed="false">
      <c r="A2290" s="0" t="n">
        <v>2277</v>
      </c>
      <c r="B2290" s="1" t="n">
        <v>42433</v>
      </c>
      <c r="C2290" s="0" t="s">
        <v>2295</v>
      </c>
      <c r="D2290" s="0" t="n">
        <v>74117.4</v>
      </c>
      <c r="E2290" s="3" t="n">
        <v>1.03759E-010</v>
      </c>
    </row>
    <row r="2291" customFormat="false" ht="12.75" hidden="false" customHeight="false" outlineLevel="0" collapsed="false">
      <c r="A2291" s="0" t="n">
        <v>2278</v>
      </c>
      <c r="B2291" s="1" t="n">
        <v>42433</v>
      </c>
      <c r="C2291" s="0" t="s">
        <v>2296</v>
      </c>
      <c r="D2291" s="0" t="n">
        <v>74150</v>
      </c>
      <c r="E2291" s="3" t="n">
        <v>1.04016E-010</v>
      </c>
    </row>
    <row r="2292" customFormat="false" ht="12.75" hidden="false" customHeight="false" outlineLevel="0" collapsed="false">
      <c r="A2292" s="0" t="n">
        <v>2279</v>
      </c>
      <c r="B2292" s="1" t="n">
        <v>42433</v>
      </c>
      <c r="C2292" s="0" t="s">
        <v>2297</v>
      </c>
      <c r="D2292" s="0" t="n">
        <v>74182.5</v>
      </c>
      <c r="E2292" s="3" t="n">
        <v>1.03454E-010</v>
      </c>
    </row>
    <row r="2293" customFormat="false" ht="12.75" hidden="false" customHeight="false" outlineLevel="0" collapsed="false">
      <c r="A2293" s="0" t="n">
        <v>2280</v>
      </c>
      <c r="B2293" s="1" t="n">
        <v>42433</v>
      </c>
      <c r="C2293" s="0" t="s">
        <v>2298</v>
      </c>
      <c r="D2293" s="0" t="n">
        <v>74215.1</v>
      </c>
      <c r="E2293" s="3" t="n">
        <v>1.02209E-010</v>
      </c>
    </row>
    <row r="2294" customFormat="false" ht="12.75" hidden="false" customHeight="false" outlineLevel="0" collapsed="false">
      <c r="A2294" s="0" t="n">
        <v>2281</v>
      </c>
      <c r="B2294" s="1" t="n">
        <v>42433</v>
      </c>
      <c r="C2294" s="0" t="s">
        <v>2299</v>
      </c>
      <c r="D2294" s="0" t="n">
        <v>74247.7</v>
      </c>
      <c r="E2294" s="3" t="n">
        <v>1.02009E-010</v>
      </c>
    </row>
    <row r="2295" customFormat="false" ht="12.75" hidden="false" customHeight="false" outlineLevel="0" collapsed="false">
      <c r="A2295" s="0" t="n">
        <v>2282</v>
      </c>
      <c r="B2295" s="1" t="n">
        <v>42433</v>
      </c>
      <c r="C2295" s="0" t="s">
        <v>2300</v>
      </c>
      <c r="D2295" s="0" t="n">
        <v>74280.2</v>
      </c>
      <c r="E2295" s="3" t="n">
        <v>1.00482E-010</v>
      </c>
    </row>
    <row r="2296" customFormat="false" ht="12.75" hidden="false" customHeight="false" outlineLevel="0" collapsed="false">
      <c r="A2296" s="0" t="n">
        <v>2283</v>
      </c>
      <c r="B2296" s="1" t="n">
        <v>42433</v>
      </c>
      <c r="C2296" s="0" t="s">
        <v>2301</v>
      </c>
      <c r="D2296" s="0" t="n">
        <v>74312.7</v>
      </c>
      <c r="E2296" s="3" t="n">
        <v>1.0048E-010</v>
      </c>
    </row>
    <row r="2297" customFormat="false" ht="12.75" hidden="false" customHeight="false" outlineLevel="0" collapsed="false">
      <c r="A2297" s="0" t="n">
        <v>2284</v>
      </c>
      <c r="B2297" s="1" t="n">
        <v>42433</v>
      </c>
      <c r="C2297" s="0" t="s">
        <v>2302</v>
      </c>
      <c r="D2297" s="0" t="n">
        <v>74345.3</v>
      </c>
      <c r="E2297" s="3" t="n">
        <v>1.00171E-010</v>
      </c>
    </row>
    <row r="2298" customFormat="false" ht="12.75" hidden="false" customHeight="false" outlineLevel="0" collapsed="false">
      <c r="A2298" s="0" t="n">
        <v>2285</v>
      </c>
      <c r="B2298" s="1" t="n">
        <v>42433</v>
      </c>
      <c r="C2298" s="0" t="s">
        <v>2303</v>
      </c>
      <c r="D2298" s="0" t="n">
        <v>74377.8</v>
      </c>
      <c r="E2298" s="3" t="n">
        <v>9.98756E-011</v>
      </c>
    </row>
    <row r="2299" customFormat="false" ht="12.75" hidden="false" customHeight="false" outlineLevel="0" collapsed="false">
      <c r="A2299" s="0" t="n">
        <v>2286</v>
      </c>
      <c r="B2299" s="1" t="n">
        <v>42433</v>
      </c>
      <c r="C2299" s="0" t="s">
        <v>2304</v>
      </c>
      <c r="D2299" s="0" t="n">
        <v>74410.4</v>
      </c>
      <c r="E2299" s="3" t="n">
        <v>1.0052E-010</v>
      </c>
    </row>
    <row r="2300" customFormat="false" ht="12.75" hidden="false" customHeight="false" outlineLevel="0" collapsed="false">
      <c r="A2300" s="0" t="n">
        <v>2287</v>
      </c>
      <c r="B2300" s="1" t="n">
        <v>42433</v>
      </c>
      <c r="C2300" s="0" t="s">
        <v>2305</v>
      </c>
      <c r="D2300" s="0" t="n">
        <v>74442.9</v>
      </c>
      <c r="E2300" s="3" t="n">
        <v>9.93357E-011</v>
      </c>
    </row>
    <row r="2301" customFormat="false" ht="12.75" hidden="false" customHeight="false" outlineLevel="0" collapsed="false">
      <c r="A2301" s="0" t="n">
        <v>2288</v>
      </c>
      <c r="B2301" s="1" t="n">
        <v>42433</v>
      </c>
      <c r="C2301" s="0" t="s">
        <v>2306</v>
      </c>
      <c r="D2301" s="0" t="n">
        <v>74475.5</v>
      </c>
      <c r="E2301" s="3" t="n">
        <v>9.95845E-011</v>
      </c>
    </row>
    <row r="2302" customFormat="false" ht="12.75" hidden="false" customHeight="false" outlineLevel="0" collapsed="false">
      <c r="A2302" s="0" t="n">
        <v>2289</v>
      </c>
      <c r="B2302" s="1" t="n">
        <v>42433</v>
      </c>
      <c r="C2302" s="0" t="s">
        <v>2307</v>
      </c>
      <c r="D2302" s="0" t="n">
        <v>74508</v>
      </c>
      <c r="E2302" s="3" t="n">
        <v>1.02433E-010</v>
      </c>
    </row>
    <row r="2303" customFormat="false" ht="12.75" hidden="false" customHeight="false" outlineLevel="0" collapsed="false">
      <c r="A2303" s="0" t="n">
        <v>2290</v>
      </c>
      <c r="B2303" s="1" t="n">
        <v>42433</v>
      </c>
      <c r="C2303" s="0" t="s">
        <v>2308</v>
      </c>
      <c r="D2303" s="0" t="n">
        <v>74540.5</v>
      </c>
      <c r="E2303" s="3" t="n">
        <v>1.06713E-010</v>
      </c>
    </row>
    <row r="2304" customFormat="false" ht="12.75" hidden="false" customHeight="false" outlineLevel="0" collapsed="false">
      <c r="A2304" s="0" t="n">
        <v>2291</v>
      </c>
      <c r="B2304" s="1" t="n">
        <v>42433</v>
      </c>
      <c r="C2304" s="0" t="s">
        <v>2309</v>
      </c>
      <c r="D2304" s="0" t="n">
        <v>74573</v>
      </c>
      <c r="E2304" s="3" t="n">
        <v>1.08143E-010</v>
      </c>
    </row>
    <row r="2305" customFormat="false" ht="12.75" hidden="false" customHeight="false" outlineLevel="0" collapsed="false">
      <c r="A2305" s="0" t="n">
        <v>2292</v>
      </c>
      <c r="B2305" s="1" t="n">
        <v>42433</v>
      </c>
      <c r="C2305" s="0" t="s">
        <v>2310</v>
      </c>
      <c r="D2305" s="0" t="n">
        <v>74605.6</v>
      </c>
      <c r="E2305" s="3" t="n">
        <v>1.0529E-010</v>
      </c>
    </row>
    <row r="2306" customFormat="false" ht="12.75" hidden="false" customHeight="false" outlineLevel="0" collapsed="false">
      <c r="A2306" s="0" t="n">
        <v>2293</v>
      </c>
      <c r="B2306" s="1" t="n">
        <v>42433</v>
      </c>
      <c r="C2306" s="0" t="s">
        <v>2311</v>
      </c>
      <c r="D2306" s="0" t="n">
        <v>74638.1</v>
      </c>
      <c r="E2306" s="3" t="n">
        <v>1.04755E-010</v>
      </c>
    </row>
    <row r="2307" customFormat="false" ht="12.75" hidden="false" customHeight="false" outlineLevel="0" collapsed="false">
      <c r="A2307" s="0" t="n">
        <v>2294</v>
      </c>
      <c r="B2307" s="1" t="n">
        <v>42433</v>
      </c>
      <c r="C2307" s="0" t="s">
        <v>2312</v>
      </c>
      <c r="D2307" s="0" t="n">
        <v>74670.7</v>
      </c>
      <c r="E2307" s="3" t="n">
        <v>1.04036E-010</v>
      </c>
    </row>
    <row r="2308" customFormat="false" ht="12.75" hidden="false" customHeight="false" outlineLevel="0" collapsed="false">
      <c r="A2308" s="0" t="n">
        <v>2295</v>
      </c>
      <c r="B2308" s="1" t="n">
        <v>42433</v>
      </c>
      <c r="C2308" s="0" t="s">
        <v>2313</v>
      </c>
      <c r="D2308" s="0" t="n">
        <v>74703.2</v>
      </c>
      <c r="E2308" s="3" t="n">
        <v>1.0246E-010</v>
      </c>
    </row>
    <row r="2309" customFormat="false" ht="12.75" hidden="false" customHeight="false" outlineLevel="0" collapsed="false">
      <c r="A2309" s="0" t="n">
        <v>2296</v>
      </c>
      <c r="B2309" s="1" t="n">
        <v>42433</v>
      </c>
      <c r="C2309" s="0" t="s">
        <v>2314</v>
      </c>
      <c r="D2309" s="0" t="n">
        <v>74735.8</v>
      </c>
      <c r="E2309" s="3" t="n">
        <v>1.00897E-010</v>
      </c>
    </row>
    <row r="2310" customFormat="false" ht="12.75" hidden="false" customHeight="false" outlineLevel="0" collapsed="false">
      <c r="A2310" s="0" t="n">
        <v>2297</v>
      </c>
      <c r="B2310" s="1" t="n">
        <v>42433</v>
      </c>
      <c r="C2310" s="0" t="s">
        <v>2315</v>
      </c>
      <c r="D2310" s="0" t="n">
        <v>74768.3</v>
      </c>
      <c r="E2310" s="3" t="n">
        <v>9.87331E-011</v>
      </c>
    </row>
    <row r="2311" customFormat="false" ht="12.75" hidden="false" customHeight="false" outlineLevel="0" collapsed="false">
      <c r="A2311" s="0" t="n">
        <v>2298</v>
      </c>
      <c r="B2311" s="1" t="n">
        <v>42433</v>
      </c>
      <c r="C2311" s="0" t="s">
        <v>2316</v>
      </c>
      <c r="D2311" s="0" t="n">
        <v>74800.8</v>
      </c>
      <c r="E2311" s="3" t="n">
        <v>9.53319E-011</v>
      </c>
    </row>
    <row r="2312" customFormat="false" ht="12.75" hidden="false" customHeight="false" outlineLevel="0" collapsed="false">
      <c r="A2312" s="0" t="n">
        <v>2299</v>
      </c>
      <c r="B2312" s="1" t="n">
        <v>42433</v>
      </c>
      <c r="C2312" s="0" t="s">
        <v>2317</v>
      </c>
      <c r="D2312" s="0" t="n">
        <v>74833.4</v>
      </c>
      <c r="E2312" s="3" t="n">
        <v>9.26398E-011</v>
      </c>
    </row>
    <row r="2313" customFormat="false" ht="12.75" hidden="false" customHeight="false" outlineLevel="0" collapsed="false">
      <c r="A2313" s="0" t="n">
        <v>2300</v>
      </c>
      <c r="B2313" s="1" t="n">
        <v>42433</v>
      </c>
      <c r="C2313" s="0" t="s">
        <v>2318</v>
      </c>
      <c r="D2313" s="0" t="n">
        <v>74865.9</v>
      </c>
      <c r="E2313" s="3" t="n">
        <v>8.93153E-011</v>
      </c>
    </row>
    <row r="2314" customFormat="false" ht="12.75" hidden="false" customHeight="false" outlineLevel="0" collapsed="false">
      <c r="A2314" s="0" t="n">
        <v>2301</v>
      </c>
      <c r="B2314" s="1" t="n">
        <v>42433</v>
      </c>
      <c r="C2314" s="0" t="s">
        <v>2319</v>
      </c>
      <c r="D2314" s="0" t="n">
        <v>74898.5</v>
      </c>
      <c r="E2314" s="3" t="n">
        <v>8.76217E-011</v>
      </c>
    </row>
    <row r="2315" customFormat="false" ht="12.75" hidden="false" customHeight="false" outlineLevel="0" collapsed="false">
      <c r="A2315" s="0" t="n">
        <v>2302</v>
      </c>
      <c r="B2315" s="1" t="n">
        <v>42433</v>
      </c>
      <c r="C2315" s="0" t="s">
        <v>2320</v>
      </c>
      <c r="D2315" s="0" t="n">
        <v>74931</v>
      </c>
      <c r="E2315" s="3" t="n">
        <v>8.41767E-011</v>
      </c>
    </row>
    <row r="2316" customFormat="false" ht="12.75" hidden="false" customHeight="false" outlineLevel="0" collapsed="false">
      <c r="A2316" s="0" t="n">
        <v>2303</v>
      </c>
      <c r="B2316" s="1" t="n">
        <v>42433</v>
      </c>
      <c r="C2316" s="0" t="s">
        <v>2321</v>
      </c>
      <c r="D2316" s="0" t="n">
        <v>74963.6</v>
      </c>
      <c r="E2316" s="3" t="n">
        <v>8.19476E-011</v>
      </c>
    </row>
    <row r="2317" customFormat="false" ht="12.75" hidden="false" customHeight="false" outlineLevel="0" collapsed="false">
      <c r="A2317" s="0" t="n">
        <v>2304</v>
      </c>
      <c r="B2317" s="1" t="n">
        <v>42433</v>
      </c>
      <c r="C2317" s="0" t="s">
        <v>2322</v>
      </c>
      <c r="D2317" s="0" t="n">
        <v>74996.1</v>
      </c>
      <c r="E2317" s="3" t="n">
        <v>8.0257E-011</v>
      </c>
    </row>
    <row r="2318" customFormat="false" ht="12.75" hidden="false" customHeight="false" outlineLevel="0" collapsed="false">
      <c r="A2318" s="0" t="n">
        <v>2305</v>
      </c>
      <c r="B2318" s="1" t="n">
        <v>42433</v>
      </c>
      <c r="C2318" s="0" t="s">
        <v>2323</v>
      </c>
      <c r="D2318" s="0" t="n">
        <v>75028.7</v>
      </c>
      <c r="E2318" s="3" t="n">
        <v>7.96985E-011</v>
      </c>
    </row>
    <row r="2319" customFormat="false" ht="12.75" hidden="false" customHeight="false" outlineLevel="0" collapsed="false">
      <c r="A2319" s="0" t="n">
        <v>2306</v>
      </c>
      <c r="B2319" s="1" t="n">
        <v>42433</v>
      </c>
      <c r="C2319" s="0" t="s">
        <v>2324</v>
      </c>
      <c r="D2319" s="0" t="n">
        <v>75061.3</v>
      </c>
      <c r="E2319" s="3" t="n">
        <v>7.88682E-011</v>
      </c>
    </row>
    <row r="2320" customFormat="false" ht="12.75" hidden="false" customHeight="false" outlineLevel="0" collapsed="false">
      <c r="A2320" s="0" t="n">
        <v>2307</v>
      </c>
      <c r="B2320" s="1" t="n">
        <v>42433</v>
      </c>
      <c r="C2320" s="0" t="s">
        <v>2325</v>
      </c>
      <c r="D2320" s="0" t="n">
        <v>75093.8</v>
      </c>
      <c r="E2320" s="3" t="n">
        <v>7.77914E-011</v>
      </c>
    </row>
    <row r="2321" customFormat="false" ht="12.75" hidden="false" customHeight="false" outlineLevel="0" collapsed="false">
      <c r="A2321" s="0" t="n">
        <v>2308</v>
      </c>
      <c r="B2321" s="1" t="n">
        <v>42433</v>
      </c>
      <c r="C2321" s="0" t="s">
        <v>2326</v>
      </c>
      <c r="D2321" s="0" t="n">
        <v>75126.4</v>
      </c>
      <c r="E2321" s="3" t="n">
        <v>7.62485E-011</v>
      </c>
    </row>
    <row r="2322" customFormat="false" ht="12.75" hidden="false" customHeight="false" outlineLevel="0" collapsed="false">
      <c r="A2322" s="0" t="n">
        <v>2309</v>
      </c>
      <c r="B2322" s="1" t="n">
        <v>42433</v>
      </c>
      <c r="C2322" s="0" t="s">
        <v>2327</v>
      </c>
      <c r="D2322" s="0" t="n">
        <v>75158.9</v>
      </c>
      <c r="E2322" s="3" t="n">
        <v>7.54001E-011</v>
      </c>
    </row>
    <row r="2323" customFormat="false" ht="12.75" hidden="false" customHeight="false" outlineLevel="0" collapsed="false">
      <c r="A2323" s="0" t="n">
        <v>2310</v>
      </c>
      <c r="B2323" s="1" t="n">
        <v>42433</v>
      </c>
      <c r="C2323" s="0" t="s">
        <v>2328</v>
      </c>
      <c r="D2323" s="0" t="n">
        <v>75191.5</v>
      </c>
      <c r="E2323" s="3" t="n">
        <v>7.439E-011</v>
      </c>
    </row>
    <row r="2324" customFormat="false" ht="12.75" hidden="false" customHeight="false" outlineLevel="0" collapsed="false">
      <c r="A2324" s="0" t="n">
        <v>2311</v>
      </c>
      <c r="B2324" s="1" t="n">
        <v>42433</v>
      </c>
      <c r="C2324" s="0" t="s">
        <v>2329</v>
      </c>
      <c r="D2324" s="0" t="n">
        <v>75224</v>
      </c>
      <c r="E2324" s="3" t="n">
        <v>7.30986E-011</v>
      </c>
    </row>
    <row r="2325" customFormat="false" ht="12.75" hidden="false" customHeight="false" outlineLevel="0" collapsed="false">
      <c r="A2325" s="0" t="n">
        <v>2312</v>
      </c>
      <c r="B2325" s="1" t="n">
        <v>42433</v>
      </c>
      <c r="C2325" s="0" t="s">
        <v>2330</v>
      </c>
      <c r="D2325" s="0" t="n">
        <v>75256.5</v>
      </c>
      <c r="E2325" s="3" t="n">
        <v>7.2278E-011</v>
      </c>
    </row>
    <row r="2326" customFormat="false" ht="12.75" hidden="false" customHeight="false" outlineLevel="0" collapsed="false">
      <c r="A2326" s="0" t="n">
        <v>2313</v>
      </c>
      <c r="B2326" s="1" t="n">
        <v>42433</v>
      </c>
      <c r="C2326" s="0" t="s">
        <v>2331</v>
      </c>
      <c r="D2326" s="0" t="n">
        <v>75289.2</v>
      </c>
      <c r="E2326" s="3" t="n">
        <v>7.08566E-011</v>
      </c>
    </row>
    <row r="2327" customFormat="false" ht="12.75" hidden="false" customHeight="false" outlineLevel="0" collapsed="false">
      <c r="A2327" s="0" t="n">
        <v>2314</v>
      </c>
      <c r="B2327" s="1" t="n">
        <v>42433</v>
      </c>
      <c r="C2327" s="0" t="s">
        <v>2332</v>
      </c>
      <c r="D2327" s="0" t="n">
        <v>75321.8</v>
      </c>
      <c r="E2327" s="3" t="n">
        <v>6.96639E-011</v>
      </c>
    </row>
    <row r="2328" customFormat="false" ht="12.75" hidden="false" customHeight="false" outlineLevel="0" collapsed="false">
      <c r="A2328" s="0" t="n">
        <v>2315</v>
      </c>
      <c r="B2328" s="1" t="n">
        <v>42433</v>
      </c>
      <c r="C2328" s="0" t="s">
        <v>2333</v>
      </c>
      <c r="D2328" s="0" t="n">
        <v>75354.3</v>
      </c>
      <c r="E2328" s="3" t="n">
        <v>6.63739E-011</v>
      </c>
    </row>
    <row r="2329" customFormat="false" ht="12.75" hidden="false" customHeight="false" outlineLevel="0" collapsed="false">
      <c r="A2329" s="0" t="n">
        <v>2316</v>
      </c>
      <c r="B2329" s="1" t="n">
        <v>42433</v>
      </c>
      <c r="C2329" s="0" t="s">
        <v>2334</v>
      </c>
      <c r="D2329" s="0" t="n">
        <v>75386.8</v>
      </c>
      <c r="E2329" s="3" t="n">
        <v>6.59501E-011</v>
      </c>
    </row>
    <row r="2330" customFormat="false" ht="12.75" hidden="false" customHeight="false" outlineLevel="0" collapsed="false">
      <c r="A2330" s="0" t="n">
        <v>2317</v>
      </c>
      <c r="B2330" s="1" t="n">
        <v>42433</v>
      </c>
      <c r="C2330" s="0" t="s">
        <v>2335</v>
      </c>
      <c r="D2330" s="0" t="n">
        <v>75419.4</v>
      </c>
      <c r="E2330" s="3" t="n">
        <v>6.50036E-011</v>
      </c>
    </row>
    <row r="2331" customFormat="false" ht="12.75" hidden="false" customHeight="false" outlineLevel="0" collapsed="false">
      <c r="A2331" s="0" t="n">
        <v>2318</v>
      </c>
      <c r="B2331" s="1" t="n">
        <v>42433</v>
      </c>
      <c r="C2331" s="0" t="s">
        <v>2336</v>
      </c>
      <c r="D2331" s="0" t="n">
        <v>75451.9</v>
      </c>
      <c r="E2331" s="3" t="n">
        <v>6.47328E-011</v>
      </c>
    </row>
    <row r="2332" customFormat="false" ht="12.75" hidden="false" customHeight="false" outlineLevel="0" collapsed="false">
      <c r="A2332" s="0" t="n">
        <v>2319</v>
      </c>
      <c r="B2332" s="1" t="n">
        <v>42433</v>
      </c>
      <c r="C2332" s="0" t="s">
        <v>2337</v>
      </c>
      <c r="D2332" s="0" t="n">
        <v>75484.5</v>
      </c>
      <c r="E2332" s="3" t="n">
        <v>6.59111E-011</v>
      </c>
    </row>
    <row r="2333" customFormat="false" ht="12.75" hidden="false" customHeight="false" outlineLevel="0" collapsed="false">
      <c r="A2333" s="0" t="n">
        <v>2320</v>
      </c>
      <c r="B2333" s="1" t="n">
        <v>42433</v>
      </c>
      <c r="C2333" s="0" t="s">
        <v>2338</v>
      </c>
      <c r="D2333" s="0" t="n">
        <v>75517</v>
      </c>
      <c r="E2333" s="3" t="n">
        <v>6.54531E-011</v>
      </c>
    </row>
    <row r="2334" customFormat="false" ht="12.75" hidden="false" customHeight="false" outlineLevel="0" collapsed="false">
      <c r="A2334" s="0" t="n">
        <v>2321</v>
      </c>
      <c r="B2334" s="1" t="n">
        <v>42433</v>
      </c>
      <c r="C2334" s="0" t="s">
        <v>2339</v>
      </c>
      <c r="D2334" s="0" t="n">
        <v>75549.6</v>
      </c>
      <c r="E2334" s="3" t="n">
        <v>6.44986E-011</v>
      </c>
    </row>
    <row r="2335" customFormat="false" ht="12.75" hidden="false" customHeight="false" outlineLevel="0" collapsed="false">
      <c r="A2335" s="0" t="n">
        <v>2322</v>
      </c>
      <c r="B2335" s="1" t="n">
        <v>42433</v>
      </c>
      <c r="C2335" s="0" t="s">
        <v>2340</v>
      </c>
      <c r="D2335" s="0" t="n">
        <v>75582.1</v>
      </c>
      <c r="E2335" s="3" t="n">
        <v>6.33804E-011</v>
      </c>
    </row>
    <row r="2336" customFormat="false" ht="12.75" hidden="false" customHeight="false" outlineLevel="0" collapsed="false">
      <c r="A2336" s="0" t="n">
        <v>2323</v>
      </c>
      <c r="B2336" s="1" t="n">
        <v>42433</v>
      </c>
      <c r="C2336" s="0" t="s">
        <v>2341</v>
      </c>
      <c r="D2336" s="0" t="n">
        <v>75614.6</v>
      </c>
      <c r="E2336" s="3" t="n">
        <v>6.36931E-011</v>
      </c>
    </row>
    <row r="2337" customFormat="false" ht="12.75" hidden="false" customHeight="false" outlineLevel="0" collapsed="false">
      <c r="A2337" s="0" t="n">
        <v>2324</v>
      </c>
      <c r="B2337" s="1" t="n">
        <v>42433</v>
      </c>
      <c r="C2337" s="0" t="s">
        <v>2342</v>
      </c>
      <c r="D2337" s="0" t="n">
        <v>75647.2</v>
      </c>
      <c r="E2337" s="3" t="n">
        <v>6.19606E-011</v>
      </c>
    </row>
    <row r="2338" customFormat="false" ht="12.75" hidden="false" customHeight="false" outlineLevel="0" collapsed="false">
      <c r="A2338" s="0" t="n">
        <v>2325</v>
      </c>
      <c r="B2338" s="1" t="n">
        <v>42433</v>
      </c>
      <c r="C2338" s="0" t="s">
        <v>2343</v>
      </c>
      <c r="D2338" s="0" t="n">
        <v>75679.7</v>
      </c>
      <c r="E2338" s="3" t="n">
        <v>6.11804E-011</v>
      </c>
    </row>
    <row r="2339" customFormat="false" ht="12.75" hidden="false" customHeight="false" outlineLevel="0" collapsed="false">
      <c r="A2339" s="0" t="n">
        <v>2326</v>
      </c>
      <c r="B2339" s="1" t="n">
        <v>42433</v>
      </c>
      <c r="C2339" s="0" t="s">
        <v>2344</v>
      </c>
      <c r="D2339" s="0" t="n">
        <v>75712.2</v>
      </c>
      <c r="E2339" s="3" t="n">
        <v>6.08462E-011</v>
      </c>
    </row>
    <row r="2340" customFormat="false" ht="12.75" hidden="false" customHeight="false" outlineLevel="0" collapsed="false">
      <c r="A2340" s="0" t="n">
        <v>2327</v>
      </c>
      <c r="B2340" s="1" t="n">
        <v>42433</v>
      </c>
      <c r="C2340" s="0" t="s">
        <v>2345</v>
      </c>
      <c r="D2340" s="0" t="n">
        <v>75744.8</v>
      </c>
      <c r="E2340" s="3" t="n">
        <v>5.89148E-011</v>
      </c>
    </row>
    <row r="2341" customFormat="false" ht="12.75" hidden="false" customHeight="false" outlineLevel="0" collapsed="false">
      <c r="A2341" s="0" t="n">
        <v>2328</v>
      </c>
      <c r="B2341" s="1" t="n">
        <v>42433</v>
      </c>
      <c r="C2341" s="0" t="s">
        <v>2346</v>
      </c>
      <c r="D2341" s="0" t="n">
        <v>75777.3</v>
      </c>
      <c r="E2341" s="3" t="n">
        <v>5.88142E-011</v>
      </c>
    </row>
    <row r="2342" customFormat="false" ht="12.75" hidden="false" customHeight="false" outlineLevel="0" collapsed="false">
      <c r="A2342" s="0" t="n">
        <v>2329</v>
      </c>
      <c r="B2342" s="1" t="n">
        <v>42433</v>
      </c>
      <c r="C2342" s="0" t="s">
        <v>2347</v>
      </c>
      <c r="D2342" s="0" t="n">
        <v>75809.8</v>
      </c>
      <c r="E2342" s="3" t="n">
        <v>5.76653E-011</v>
      </c>
    </row>
    <row r="2343" customFormat="false" ht="12.75" hidden="false" customHeight="false" outlineLevel="0" collapsed="false">
      <c r="A2343" s="0" t="n">
        <v>2330</v>
      </c>
      <c r="B2343" s="1" t="n">
        <v>42433</v>
      </c>
      <c r="C2343" s="0" t="s">
        <v>2348</v>
      </c>
      <c r="D2343" s="0" t="n">
        <v>75842.4</v>
      </c>
      <c r="E2343" s="3" t="n">
        <v>5.82496E-011</v>
      </c>
    </row>
    <row r="2344" customFormat="false" ht="12.75" hidden="false" customHeight="false" outlineLevel="0" collapsed="false">
      <c r="A2344" s="0" t="n">
        <v>2331</v>
      </c>
      <c r="B2344" s="1" t="n">
        <v>42433</v>
      </c>
      <c r="C2344" s="0" t="s">
        <v>2349</v>
      </c>
      <c r="D2344" s="0" t="n">
        <v>75875</v>
      </c>
      <c r="E2344" s="3" t="n">
        <v>5.61131E-011</v>
      </c>
    </row>
    <row r="2345" customFormat="false" ht="12.75" hidden="false" customHeight="false" outlineLevel="0" collapsed="false">
      <c r="A2345" s="0" t="n">
        <v>2332</v>
      </c>
      <c r="B2345" s="1" t="n">
        <v>42433</v>
      </c>
      <c r="C2345" s="0" t="s">
        <v>2350</v>
      </c>
      <c r="D2345" s="0" t="n">
        <v>75907.5</v>
      </c>
      <c r="E2345" s="3" t="n">
        <v>5.42358E-011</v>
      </c>
    </row>
    <row r="2346" customFormat="false" ht="12.75" hidden="false" customHeight="false" outlineLevel="0" collapsed="false">
      <c r="A2346" s="0" t="n">
        <v>2333</v>
      </c>
      <c r="B2346" s="1" t="n">
        <v>42433</v>
      </c>
      <c r="C2346" s="0" t="s">
        <v>2351</v>
      </c>
      <c r="D2346" s="0" t="n">
        <v>75940</v>
      </c>
      <c r="E2346" s="3" t="n">
        <v>5.4005E-011</v>
      </c>
    </row>
    <row r="2347" customFormat="false" ht="12.75" hidden="false" customHeight="false" outlineLevel="0" collapsed="false">
      <c r="A2347" s="0" t="n">
        <v>2334</v>
      </c>
      <c r="B2347" s="1" t="n">
        <v>42433</v>
      </c>
      <c r="C2347" s="0" t="s">
        <v>2352</v>
      </c>
      <c r="D2347" s="0" t="n">
        <v>75972.6</v>
      </c>
      <c r="E2347" s="3" t="n">
        <v>5.39102E-011</v>
      </c>
    </row>
    <row r="2348" customFormat="false" ht="12.75" hidden="false" customHeight="false" outlineLevel="0" collapsed="false">
      <c r="A2348" s="0" t="n">
        <v>2335</v>
      </c>
      <c r="B2348" s="1" t="n">
        <v>42433</v>
      </c>
      <c r="C2348" s="0" t="s">
        <v>2353</v>
      </c>
      <c r="D2348" s="0" t="n">
        <v>76005.1</v>
      </c>
      <c r="E2348" s="3" t="n">
        <v>5.41862E-011</v>
      </c>
    </row>
    <row r="2349" customFormat="false" ht="12.75" hidden="false" customHeight="false" outlineLevel="0" collapsed="false">
      <c r="A2349" s="0" t="n">
        <v>2336</v>
      </c>
      <c r="B2349" s="1" t="n">
        <v>42433</v>
      </c>
      <c r="C2349" s="0" t="s">
        <v>2354</v>
      </c>
      <c r="D2349" s="0" t="n">
        <v>76037.7</v>
      </c>
      <c r="E2349" s="3" t="n">
        <v>5.40538E-011</v>
      </c>
    </row>
    <row r="2350" customFormat="false" ht="12.75" hidden="false" customHeight="false" outlineLevel="0" collapsed="false">
      <c r="A2350" s="0" t="n">
        <v>2337</v>
      </c>
      <c r="B2350" s="1" t="n">
        <v>42433</v>
      </c>
      <c r="C2350" s="0" t="s">
        <v>2355</v>
      </c>
      <c r="D2350" s="0" t="n">
        <v>76070.2</v>
      </c>
      <c r="E2350" s="3" t="n">
        <v>5.50508E-011</v>
      </c>
    </row>
    <row r="2351" customFormat="false" ht="12.75" hidden="false" customHeight="false" outlineLevel="0" collapsed="false">
      <c r="A2351" s="0" t="n">
        <v>2338</v>
      </c>
      <c r="B2351" s="1" t="n">
        <v>42433</v>
      </c>
      <c r="C2351" s="0" t="s">
        <v>2356</v>
      </c>
      <c r="D2351" s="0" t="n">
        <v>76102.8</v>
      </c>
      <c r="E2351" s="3" t="n">
        <v>5.45293E-011</v>
      </c>
    </row>
    <row r="2352" customFormat="false" ht="12.75" hidden="false" customHeight="false" outlineLevel="0" collapsed="false">
      <c r="A2352" s="0" t="n">
        <v>2339</v>
      </c>
      <c r="B2352" s="1" t="n">
        <v>42433</v>
      </c>
      <c r="C2352" s="0" t="s">
        <v>2357</v>
      </c>
      <c r="D2352" s="0" t="n">
        <v>76135.3</v>
      </c>
      <c r="E2352" s="3" t="n">
        <v>5.45811E-011</v>
      </c>
    </row>
    <row r="2353" customFormat="false" ht="12.75" hidden="false" customHeight="false" outlineLevel="0" collapsed="false">
      <c r="A2353" s="0" t="n">
        <v>2340</v>
      </c>
      <c r="B2353" s="1" t="n">
        <v>42433</v>
      </c>
      <c r="C2353" s="0" t="s">
        <v>2358</v>
      </c>
      <c r="D2353" s="0" t="n">
        <v>76167.8</v>
      </c>
      <c r="E2353" s="3" t="n">
        <v>5.40529E-011</v>
      </c>
    </row>
    <row r="2354" customFormat="false" ht="12.75" hidden="false" customHeight="false" outlineLevel="0" collapsed="false">
      <c r="A2354" s="0" t="n">
        <v>2341</v>
      </c>
      <c r="B2354" s="1" t="n">
        <v>42433</v>
      </c>
      <c r="C2354" s="0" t="s">
        <v>2359</v>
      </c>
      <c r="D2354" s="0" t="n">
        <v>76200.4</v>
      </c>
      <c r="E2354" s="3" t="n">
        <v>5.5106E-011</v>
      </c>
    </row>
    <row r="2355" customFormat="false" ht="12.75" hidden="false" customHeight="false" outlineLevel="0" collapsed="false">
      <c r="A2355" s="0" t="n">
        <v>2342</v>
      </c>
      <c r="B2355" s="1" t="n">
        <v>42433</v>
      </c>
      <c r="C2355" s="0" t="s">
        <v>2360</v>
      </c>
      <c r="D2355" s="0" t="n">
        <v>76233</v>
      </c>
      <c r="E2355" s="3" t="n">
        <v>5.49435E-011</v>
      </c>
    </row>
    <row r="2356" customFormat="false" ht="12.75" hidden="false" customHeight="false" outlineLevel="0" collapsed="false">
      <c r="A2356" s="0" t="n">
        <v>2343</v>
      </c>
      <c r="B2356" s="1" t="n">
        <v>42433</v>
      </c>
      <c r="C2356" s="0" t="s">
        <v>2361</v>
      </c>
      <c r="D2356" s="0" t="n">
        <v>76265.5</v>
      </c>
      <c r="E2356" s="3" t="n">
        <v>5.483E-011</v>
      </c>
    </row>
    <row r="2357" customFormat="false" ht="12.75" hidden="false" customHeight="false" outlineLevel="0" collapsed="false">
      <c r="A2357" s="0" t="n">
        <v>2344</v>
      </c>
      <c r="B2357" s="1" t="n">
        <v>42433</v>
      </c>
      <c r="C2357" s="0" t="s">
        <v>2362</v>
      </c>
      <c r="D2357" s="0" t="n">
        <v>76298.1</v>
      </c>
      <c r="E2357" s="3" t="n">
        <v>5.49648E-011</v>
      </c>
    </row>
    <row r="2358" customFormat="false" ht="12.75" hidden="false" customHeight="false" outlineLevel="0" collapsed="false">
      <c r="A2358" s="0" t="n">
        <v>2345</v>
      </c>
      <c r="B2358" s="1" t="n">
        <v>42433</v>
      </c>
      <c r="C2358" s="0" t="s">
        <v>2363</v>
      </c>
      <c r="D2358" s="0" t="n">
        <v>76330.6</v>
      </c>
      <c r="E2358" s="3" t="n">
        <v>5.48745E-011</v>
      </c>
    </row>
    <row r="2359" customFormat="false" ht="12.75" hidden="false" customHeight="false" outlineLevel="0" collapsed="false">
      <c r="A2359" s="0" t="n">
        <v>2346</v>
      </c>
      <c r="B2359" s="1" t="n">
        <v>42433</v>
      </c>
      <c r="C2359" s="0" t="s">
        <v>2364</v>
      </c>
      <c r="D2359" s="0" t="n">
        <v>76363.1</v>
      </c>
      <c r="E2359" s="3" t="n">
        <v>5.36141E-011</v>
      </c>
    </row>
    <row r="2360" customFormat="false" ht="12.75" hidden="false" customHeight="false" outlineLevel="0" collapsed="false">
      <c r="A2360" s="0" t="n">
        <v>2347</v>
      </c>
      <c r="B2360" s="1" t="n">
        <v>42433</v>
      </c>
      <c r="C2360" s="0" t="s">
        <v>2365</v>
      </c>
      <c r="D2360" s="0" t="n">
        <v>76395.7</v>
      </c>
      <c r="E2360" s="3" t="n">
        <v>5.44226E-011</v>
      </c>
    </row>
    <row r="2361" customFormat="false" ht="12.75" hidden="false" customHeight="false" outlineLevel="0" collapsed="false">
      <c r="A2361" s="0" t="n">
        <v>2348</v>
      </c>
      <c r="B2361" s="1" t="n">
        <v>42433</v>
      </c>
      <c r="C2361" s="0" t="s">
        <v>2366</v>
      </c>
      <c r="D2361" s="0" t="n">
        <v>76428.2</v>
      </c>
      <c r="E2361" s="3" t="n">
        <v>5.43862E-011</v>
      </c>
    </row>
    <row r="2362" customFormat="false" ht="12.75" hidden="false" customHeight="false" outlineLevel="0" collapsed="false">
      <c r="A2362" s="0" t="n">
        <v>2349</v>
      </c>
      <c r="B2362" s="1" t="n">
        <v>42433</v>
      </c>
      <c r="C2362" s="0" t="s">
        <v>2367</v>
      </c>
      <c r="D2362" s="0" t="n">
        <v>76460.7</v>
      </c>
      <c r="E2362" s="3" t="n">
        <v>5.45104E-011</v>
      </c>
    </row>
    <row r="2363" customFormat="false" ht="12.75" hidden="false" customHeight="false" outlineLevel="0" collapsed="false">
      <c r="A2363" s="0" t="n">
        <v>2350</v>
      </c>
      <c r="B2363" s="1" t="n">
        <v>42433</v>
      </c>
      <c r="C2363" s="0" t="s">
        <v>2368</v>
      </c>
      <c r="D2363" s="0" t="n">
        <v>76493.2</v>
      </c>
      <c r="E2363" s="3" t="n">
        <v>5.4619E-011</v>
      </c>
    </row>
    <row r="2364" customFormat="false" ht="12.75" hidden="false" customHeight="false" outlineLevel="0" collapsed="false">
      <c r="A2364" s="0" t="n">
        <v>2351</v>
      </c>
      <c r="B2364" s="1" t="n">
        <v>42433</v>
      </c>
      <c r="C2364" s="0" t="s">
        <v>2369</v>
      </c>
      <c r="D2364" s="0" t="n">
        <v>76525.8</v>
      </c>
      <c r="E2364" s="3" t="n">
        <v>5.42767E-011</v>
      </c>
    </row>
    <row r="2365" customFormat="false" ht="12.75" hidden="false" customHeight="false" outlineLevel="0" collapsed="false">
      <c r="A2365" s="0" t="n">
        <v>2352</v>
      </c>
      <c r="B2365" s="1" t="n">
        <v>42433</v>
      </c>
      <c r="C2365" s="0" t="s">
        <v>2370</v>
      </c>
      <c r="D2365" s="0" t="n">
        <v>76558.3</v>
      </c>
      <c r="E2365" s="3" t="n">
        <v>5.4758E-011</v>
      </c>
    </row>
    <row r="2366" customFormat="false" ht="12.75" hidden="false" customHeight="false" outlineLevel="0" collapsed="false">
      <c r="A2366" s="0" t="n">
        <v>2353</v>
      </c>
      <c r="B2366" s="1" t="n">
        <v>42433</v>
      </c>
      <c r="C2366" s="0" t="s">
        <v>2371</v>
      </c>
      <c r="D2366" s="0" t="n">
        <v>76590.8</v>
      </c>
      <c r="E2366" s="3" t="n">
        <v>5.46421E-011</v>
      </c>
    </row>
    <row r="2367" customFormat="false" ht="12.75" hidden="false" customHeight="false" outlineLevel="0" collapsed="false">
      <c r="A2367" s="0" t="n">
        <v>2354</v>
      </c>
      <c r="B2367" s="1" t="n">
        <v>42433</v>
      </c>
      <c r="C2367" s="0" t="s">
        <v>2372</v>
      </c>
      <c r="D2367" s="0" t="n">
        <v>76623.4</v>
      </c>
      <c r="E2367" s="3" t="n">
        <v>5.33514E-011</v>
      </c>
    </row>
    <row r="2368" customFormat="false" ht="12.75" hidden="false" customHeight="false" outlineLevel="0" collapsed="false">
      <c r="A2368" s="0" t="n">
        <v>2355</v>
      </c>
      <c r="B2368" s="1" t="n">
        <v>42433</v>
      </c>
      <c r="C2368" s="0" t="s">
        <v>2373</v>
      </c>
      <c r="D2368" s="0" t="n">
        <v>76656</v>
      </c>
      <c r="E2368" s="3" t="n">
        <v>5.35215E-011</v>
      </c>
    </row>
    <row r="2369" customFormat="false" ht="12.75" hidden="false" customHeight="false" outlineLevel="0" collapsed="false">
      <c r="A2369" s="0" t="n">
        <v>2356</v>
      </c>
      <c r="B2369" s="1" t="n">
        <v>42433</v>
      </c>
      <c r="C2369" s="0" t="s">
        <v>2374</v>
      </c>
      <c r="D2369" s="0" t="n">
        <v>76688.5</v>
      </c>
      <c r="E2369" s="3" t="n">
        <v>5.26832E-011</v>
      </c>
    </row>
    <row r="2370" customFormat="false" ht="12.75" hidden="false" customHeight="false" outlineLevel="0" collapsed="false">
      <c r="A2370" s="0" t="n">
        <v>2357</v>
      </c>
      <c r="B2370" s="1" t="n">
        <v>42433</v>
      </c>
      <c r="C2370" s="0" t="s">
        <v>2375</v>
      </c>
      <c r="D2370" s="0" t="n">
        <v>76721</v>
      </c>
      <c r="E2370" s="3" t="n">
        <v>5.41395E-011</v>
      </c>
    </row>
    <row r="2371" customFormat="false" ht="12.75" hidden="false" customHeight="false" outlineLevel="0" collapsed="false">
      <c r="A2371" s="0" t="n">
        <v>2358</v>
      </c>
      <c r="B2371" s="1" t="n">
        <v>42433</v>
      </c>
      <c r="C2371" s="0" t="s">
        <v>2376</v>
      </c>
      <c r="D2371" s="0" t="n">
        <v>76753.6</v>
      </c>
      <c r="E2371" s="3" t="n">
        <v>5.27173E-011</v>
      </c>
    </row>
    <row r="2372" customFormat="false" ht="12.75" hidden="false" customHeight="false" outlineLevel="0" collapsed="false">
      <c r="A2372" s="0" t="n">
        <v>2359</v>
      </c>
      <c r="B2372" s="1" t="n">
        <v>42433</v>
      </c>
      <c r="C2372" s="0" t="s">
        <v>2377</v>
      </c>
      <c r="D2372" s="0" t="n">
        <v>76786.1</v>
      </c>
      <c r="E2372" s="3" t="n">
        <v>5.1538E-011</v>
      </c>
    </row>
    <row r="2373" customFormat="false" ht="12.75" hidden="false" customHeight="false" outlineLevel="0" collapsed="false">
      <c r="A2373" s="0" t="n">
        <v>2360</v>
      </c>
      <c r="B2373" s="1" t="n">
        <v>42433</v>
      </c>
      <c r="C2373" s="0" t="s">
        <v>2378</v>
      </c>
      <c r="D2373" s="0" t="n">
        <v>76818.6</v>
      </c>
      <c r="E2373" s="3" t="n">
        <v>5.11024E-011</v>
      </c>
    </row>
    <row r="2374" customFormat="false" ht="12.75" hidden="false" customHeight="false" outlineLevel="0" collapsed="false">
      <c r="A2374" s="0" t="n">
        <v>2361</v>
      </c>
      <c r="B2374" s="1" t="n">
        <v>42433</v>
      </c>
      <c r="C2374" s="0" t="s">
        <v>2379</v>
      </c>
      <c r="D2374" s="0" t="n">
        <v>76851.2</v>
      </c>
      <c r="E2374" s="3" t="n">
        <v>5.01851E-011</v>
      </c>
    </row>
    <row r="2375" customFormat="false" ht="12.75" hidden="false" customHeight="false" outlineLevel="0" collapsed="false">
      <c r="A2375" s="0" t="n">
        <v>2362</v>
      </c>
      <c r="B2375" s="1" t="n">
        <v>42433</v>
      </c>
      <c r="C2375" s="0" t="s">
        <v>2380</v>
      </c>
      <c r="D2375" s="0" t="n">
        <v>76883.8</v>
      </c>
      <c r="E2375" s="3" t="n">
        <v>4.9595E-011</v>
      </c>
    </row>
    <row r="2376" customFormat="false" ht="12.75" hidden="false" customHeight="false" outlineLevel="0" collapsed="false">
      <c r="A2376" s="0" t="n">
        <v>2363</v>
      </c>
      <c r="B2376" s="1" t="n">
        <v>42433</v>
      </c>
      <c r="C2376" s="0" t="s">
        <v>2381</v>
      </c>
      <c r="D2376" s="0" t="n">
        <v>76916.4</v>
      </c>
      <c r="E2376" s="3" t="n">
        <v>4.95799E-011</v>
      </c>
    </row>
    <row r="2377" customFormat="false" ht="12.75" hidden="false" customHeight="false" outlineLevel="0" collapsed="false">
      <c r="A2377" s="0" t="n">
        <v>2364</v>
      </c>
      <c r="B2377" s="1" t="n">
        <v>42433</v>
      </c>
      <c r="C2377" s="0" t="s">
        <v>2382</v>
      </c>
      <c r="D2377" s="0" t="n">
        <v>76948.9</v>
      </c>
      <c r="E2377" s="3" t="n">
        <v>4.91975E-011</v>
      </c>
    </row>
    <row r="2378" customFormat="false" ht="12.75" hidden="false" customHeight="false" outlineLevel="0" collapsed="false">
      <c r="A2378" s="0" t="n">
        <v>2365</v>
      </c>
      <c r="B2378" s="1" t="n">
        <v>42433</v>
      </c>
      <c r="C2378" s="0" t="s">
        <v>2383</v>
      </c>
      <c r="D2378" s="0" t="n">
        <v>76981.5</v>
      </c>
      <c r="E2378" s="3" t="n">
        <v>4.91385E-011</v>
      </c>
    </row>
    <row r="2379" customFormat="false" ht="12.75" hidden="false" customHeight="false" outlineLevel="0" collapsed="false">
      <c r="A2379" s="0" t="n">
        <v>2366</v>
      </c>
      <c r="B2379" s="1" t="n">
        <v>42433</v>
      </c>
      <c r="C2379" s="0" t="s">
        <v>2384</v>
      </c>
      <c r="D2379" s="0" t="n">
        <v>77014</v>
      </c>
      <c r="E2379" s="3" t="n">
        <v>4.93803E-011</v>
      </c>
    </row>
    <row r="2380" customFormat="false" ht="12.75" hidden="false" customHeight="false" outlineLevel="0" collapsed="false">
      <c r="A2380" s="0" t="n">
        <v>2367</v>
      </c>
      <c r="B2380" s="1" t="n">
        <v>42433</v>
      </c>
      <c r="C2380" s="0" t="s">
        <v>2385</v>
      </c>
      <c r="D2380" s="0" t="n">
        <v>77046.6</v>
      </c>
      <c r="E2380" s="3" t="n">
        <v>4.71817E-011</v>
      </c>
    </row>
    <row r="2381" customFormat="false" ht="12.75" hidden="false" customHeight="false" outlineLevel="0" collapsed="false">
      <c r="A2381" s="0" t="n">
        <v>2368</v>
      </c>
      <c r="B2381" s="1" t="n">
        <v>42433</v>
      </c>
      <c r="C2381" s="0" t="s">
        <v>2386</v>
      </c>
      <c r="D2381" s="0" t="n">
        <v>77079.2</v>
      </c>
      <c r="E2381" s="3" t="n">
        <v>4.63135E-011</v>
      </c>
    </row>
    <row r="2382" customFormat="false" ht="12.75" hidden="false" customHeight="false" outlineLevel="0" collapsed="false">
      <c r="A2382" s="0" t="n">
        <v>2369</v>
      </c>
      <c r="B2382" s="1" t="n">
        <v>42433</v>
      </c>
      <c r="C2382" s="0" t="s">
        <v>2387</v>
      </c>
      <c r="D2382" s="0" t="n">
        <v>77111.7</v>
      </c>
      <c r="E2382" s="3" t="n">
        <v>4.54884E-011</v>
      </c>
    </row>
    <row r="2383" customFormat="false" ht="12.75" hidden="false" customHeight="false" outlineLevel="0" collapsed="false">
      <c r="A2383" s="0" t="n">
        <v>2370</v>
      </c>
      <c r="B2383" s="1" t="n">
        <v>42433</v>
      </c>
      <c r="C2383" s="0" t="s">
        <v>2388</v>
      </c>
      <c r="D2383" s="0" t="n">
        <v>77144.3</v>
      </c>
      <c r="E2383" s="3" t="n">
        <v>4.48914E-011</v>
      </c>
    </row>
    <row r="2384" customFormat="false" ht="12.75" hidden="false" customHeight="false" outlineLevel="0" collapsed="false">
      <c r="A2384" s="0" t="n">
        <v>2371</v>
      </c>
      <c r="B2384" s="1" t="n">
        <v>42433</v>
      </c>
      <c r="C2384" s="0" t="s">
        <v>2389</v>
      </c>
      <c r="D2384" s="0" t="n">
        <v>77176.8</v>
      </c>
      <c r="E2384" s="3" t="n">
        <v>4.424E-011</v>
      </c>
    </row>
    <row r="2385" customFormat="false" ht="12.75" hidden="false" customHeight="false" outlineLevel="0" collapsed="false">
      <c r="A2385" s="0" t="n">
        <v>2372</v>
      </c>
      <c r="B2385" s="1" t="n">
        <v>42433</v>
      </c>
      <c r="C2385" s="0" t="s">
        <v>2390</v>
      </c>
      <c r="D2385" s="0" t="n">
        <v>77209.3</v>
      </c>
      <c r="E2385" s="3" t="n">
        <v>4.40233E-011</v>
      </c>
    </row>
    <row r="2386" customFormat="false" ht="12.75" hidden="false" customHeight="false" outlineLevel="0" collapsed="false">
      <c r="A2386" s="0" t="n">
        <v>2373</v>
      </c>
      <c r="B2386" s="1" t="n">
        <v>42433</v>
      </c>
      <c r="C2386" s="0" t="s">
        <v>2391</v>
      </c>
      <c r="D2386" s="0" t="n">
        <v>77241.9</v>
      </c>
      <c r="E2386" s="3" t="n">
        <v>4.34113E-011</v>
      </c>
    </row>
    <row r="2387" customFormat="false" ht="12.75" hidden="false" customHeight="false" outlineLevel="0" collapsed="false">
      <c r="A2387" s="0" t="n">
        <v>2374</v>
      </c>
      <c r="B2387" s="1" t="n">
        <v>42433</v>
      </c>
      <c r="C2387" s="0" t="s">
        <v>2392</v>
      </c>
      <c r="D2387" s="0" t="n">
        <v>77274.5</v>
      </c>
      <c r="E2387" s="3" t="n">
        <v>4.33704E-011</v>
      </c>
    </row>
    <row r="2388" customFormat="false" ht="12.75" hidden="false" customHeight="false" outlineLevel="0" collapsed="false">
      <c r="A2388" s="0" t="n">
        <v>2375</v>
      </c>
      <c r="B2388" s="1" t="n">
        <v>42433</v>
      </c>
      <c r="C2388" s="0" t="s">
        <v>2393</v>
      </c>
      <c r="D2388" s="0" t="n">
        <v>77307</v>
      </c>
      <c r="E2388" s="3" t="n">
        <v>4.35195E-011</v>
      </c>
    </row>
    <row r="2389" customFormat="false" ht="12.75" hidden="false" customHeight="false" outlineLevel="0" collapsed="false">
      <c r="A2389" s="0" t="n">
        <v>2376</v>
      </c>
      <c r="B2389" s="1" t="n">
        <v>42433</v>
      </c>
      <c r="C2389" s="0" t="s">
        <v>2394</v>
      </c>
      <c r="D2389" s="0" t="n">
        <v>77339.6</v>
      </c>
      <c r="E2389" s="3" t="n">
        <v>4.36538E-011</v>
      </c>
    </row>
    <row r="2390" customFormat="false" ht="12.75" hidden="false" customHeight="false" outlineLevel="0" collapsed="false">
      <c r="A2390" s="0" t="n">
        <v>2377</v>
      </c>
      <c r="B2390" s="1" t="n">
        <v>42433</v>
      </c>
      <c r="C2390" s="0" t="s">
        <v>2395</v>
      </c>
      <c r="D2390" s="0" t="n">
        <v>77372.1</v>
      </c>
      <c r="E2390" s="3" t="n">
        <v>4.39037E-011</v>
      </c>
    </row>
    <row r="2391" customFormat="false" ht="12.75" hidden="false" customHeight="false" outlineLevel="0" collapsed="false">
      <c r="A2391" s="0" t="n">
        <v>2378</v>
      </c>
      <c r="B2391" s="1" t="n">
        <v>42433</v>
      </c>
      <c r="C2391" s="0" t="s">
        <v>2396</v>
      </c>
      <c r="D2391" s="0" t="n">
        <v>77404.7</v>
      </c>
      <c r="E2391" s="3" t="n">
        <v>4.3592E-011</v>
      </c>
    </row>
    <row r="2392" customFormat="false" ht="12.75" hidden="false" customHeight="false" outlineLevel="0" collapsed="false">
      <c r="A2392" s="0" t="n">
        <v>2379</v>
      </c>
      <c r="B2392" s="1" t="n">
        <v>42433</v>
      </c>
      <c r="C2392" s="0" t="s">
        <v>2397</v>
      </c>
      <c r="D2392" s="0" t="n">
        <v>77437.2</v>
      </c>
      <c r="E2392" s="3" t="n">
        <v>4.33541E-011</v>
      </c>
    </row>
    <row r="2393" customFormat="false" ht="12.75" hidden="false" customHeight="false" outlineLevel="0" collapsed="false">
      <c r="A2393" s="0" t="n">
        <v>2380</v>
      </c>
      <c r="B2393" s="1" t="n">
        <v>42433</v>
      </c>
      <c r="C2393" s="0" t="s">
        <v>2398</v>
      </c>
      <c r="D2393" s="0" t="n">
        <v>77469.8</v>
      </c>
      <c r="E2393" s="3" t="n">
        <v>4.26411E-011</v>
      </c>
    </row>
    <row r="2394" customFormat="false" ht="12.75" hidden="false" customHeight="false" outlineLevel="0" collapsed="false">
      <c r="A2394" s="0" t="n">
        <v>2381</v>
      </c>
      <c r="B2394" s="1" t="n">
        <v>42433</v>
      </c>
      <c r="C2394" s="0" t="s">
        <v>2399</v>
      </c>
      <c r="D2394" s="0" t="n">
        <v>77502.3</v>
      </c>
      <c r="E2394" s="3" t="n">
        <v>4.20839E-011</v>
      </c>
    </row>
    <row r="2395" customFormat="false" ht="12.75" hidden="false" customHeight="false" outlineLevel="0" collapsed="false">
      <c r="A2395" s="0" t="n">
        <v>2382</v>
      </c>
      <c r="B2395" s="1" t="n">
        <v>42433</v>
      </c>
      <c r="C2395" s="0" t="s">
        <v>2400</v>
      </c>
      <c r="D2395" s="0" t="n">
        <v>77534.8</v>
      </c>
      <c r="E2395" s="3" t="n">
        <v>4.10362E-011</v>
      </c>
    </row>
    <row r="2396" customFormat="false" ht="12.75" hidden="false" customHeight="false" outlineLevel="0" collapsed="false">
      <c r="A2396" s="0" t="n">
        <v>2383</v>
      </c>
      <c r="B2396" s="1" t="n">
        <v>42433</v>
      </c>
      <c r="C2396" s="0" t="s">
        <v>2401</v>
      </c>
      <c r="D2396" s="0" t="n">
        <v>77567.4</v>
      </c>
      <c r="E2396" s="3" t="n">
        <v>4.175E-011</v>
      </c>
    </row>
    <row r="2397" customFormat="false" ht="12.75" hidden="false" customHeight="false" outlineLevel="0" collapsed="false">
      <c r="A2397" s="0" t="n">
        <v>2384</v>
      </c>
      <c r="B2397" s="1" t="n">
        <v>42433</v>
      </c>
      <c r="C2397" s="0" t="s">
        <v>2402</v>
      </c>
      <c r="D2397" s="0" t="n">
        <v>77600</v>
      </c>
      <c r="E2397" s="3" t="n">
        <v>4.14741E-011</v>
      </c>
    </row>
    <row r="2398" customFormat="false" ht="12.75" hidden="false" customHeight="false" outlineLevel="0" collapsed="false">
      <c r="A2398" s="0" t="n">
        <v>2385</v>
      </c>
      <c r="B2398" s="1" t="n">
        <v>42433</v>
      </c>
      <c r="C2398" s="0" t="s">
        <v>2403</v>
      </c>
      <c r="D2398" s="0" t="n">
        <v>77632.5</v>
      </c>
      <c r="E2398" s="3" t="n">
        <v>4.12728E-011</v>
      </c>
    </row>
    <row r="2399" customFormat="false" ht="12.75" hidden="false" customHeight="false" outlineLevel="0" collapsed="false">
      <c r="A2399" s="0" t="n">
        <v>2386</v>
      </c>
      <c r="B2399" s="1" t="n">
        <v>42433</v>
      </c>
      <c r="C2399" s="0" t="s">
        <v>2404</v>
      </c>
      <c r="D2399" s="0" t="n">
        <v>77665</v>
      </c>
      <c r="E2399" s="3" t="n">
        <v>4.11771E-011</v>
      </c>
    </row>
    <row r="2400" customFormat="false" ht="12.75" hidden="false" customHeight="false" outlineLevel="0" collapsed="false">
      <c r="A2400" s="0" t="n">
        <v>2387</v>
      </c>
      <c r="B2400" s="1" t="n">
        <v>42433</v>
      </c>
      <c r="C2400" s="0" t="s">
        <v>2405</v>
      </c>
      <c r="D2400" s="0" t="n">
        <v>77697.6</v>
      </c>
      <c r="E2400" s="3" t="n">
        <v>4.08144E-011</v>
      </c>
    </row>
    <row r="2401" customFormat="false" ht="12.75" hidden="false" customHeight="false" outlineLevel="0" collapsed="false">
      <c r="A2401" s="0" t="n">
        <v>2388</v>
      </c>
      <c r="B2401" s="1" t="n">
        <v>42433</v>
      </c>
      <c r="C2401" s="0" t="s">
        <v>2406</v>
      </c>
      <c r="D2401" s="0" t="n">
        <v>77730.1</v>
      </c>
      <c r="E2401" s="3" t="n">
        <v>4.09283E-011</v>
      </c>
    </row>
    <row r="2402" customFormat="false" ht="12.75" hidden="false" customHeight="false" outlineLevel="0" collapsed="false">
      <c r="A2402" s="0" t="n">
        <v>2389</v>
      </c>
      <c r="B2402" s="1" t="n">
        <v>42433</v>
      </c>
      <c r="C2402" s="0" t="s">
        <v>2407</v>
      </c>
      <c r="D2402" s="0" t="n">
        <v>77762.7</v>
      </c>
      <c r="E2402" s="3" t="n">
        <v>4.11077E-011</v>
      </c>
    </row>
    <row r="2403" customFormat="false" ht="12.75" hidden="false" customHeight="false" outlineLevel="0" collapsed="false">
      <c r="A2403" s="0" t="n">
        <v>2390</v>
      </c>
      <c r="B2403" s="1" t="n">
        <v>42433</v>
      </c>
      <c r="C2403" s="0" t="s">
        <v>2408</v>
      </c>
      <c r="D2403" s="0" t="n">
        <v>77795.3</v>
      </c>
      <c r="E2403" s="3" t="n">
        <v>4.07676E-011</v>
      </c>
    </row>
    <row r="2404" customFormat="false" ht="12.75" hidden="false" customHeight="false" outlineLevel="0" collapsed="false">
      <c r="A2404" s="0" t="n">
        <v>2391</v>
      </c>
      <c r="B2404" s="1" t="n">
        <v>42433</v>
      </c>
      <c r="C2404" s="0" t="s">
        <v>2409</v>
      </c>
      <c r="D2404" s="0" t="n">
        <v>77827.8</v>
      </c>
      <c r="E2404" s="3" t="n">
        <v>4.06917E-011</v>
      </c>
    </row>
    <row r="2405" customFormat="false" ht="12.75" hidden="false" customHeight="false" outlineLevel="0" collapsed="false">
      <c r="A2405" s="0" t="n">
        <v>2392</v>
      </c>
      <c r="B2405" s="1" t="n">
        <v>42433</v>
      </c>
      <c r="C2405" s="0" t="s">
        <v>2410</v>
      </c>
      <c r="D2405" s="0" t="n">
        <v>77860.3</v>
      </c>
      <c r="E2405" s="3" t="n">
        <v>4.11546E-011</v>
      </c>
    </row>
    <row r="2406" customFormat="false" ht="12.75" hidden="false" customHeight="false" outlineLevel="0" collapsed="false">
      <c r="A2406" s="0" t="n">
        <v>2393</v>
      </c>
      <c r="B2406" s="1" t="n">
        <v>42433</v>
      </c>
      <c r="C2406" s="0" t="s">
        <v>2411</v>
      </c>
      <c r="D2406" s="0" t="n">
        <v>77893</v>
      </c>
      <c r="E2406" s="3" t="n">
        <v>4.16647E-011</v>
      </c>
    </row>
    <row r="2407" customFormat="false" ht="12.75" hidden="false" customHeight="false" outlineLevel="0" collapsed="false">
      <c r="A2407" s="0" t="n">
        <v>2394</v>
      </c>
      <c r="B2407" s="1" t="n">
        <v>42433</v>
      </c>
      <c r="C2407" s="0" t="s">
        <v>2412</v>
      </c>
      <c r="D2407" s="0" t="n">
        <v>77925.5</v>
      </c>
      <c r="E2407" s="3" t="n">
        <v>4.1429E-011</v>
      </c>
    </row>
    <row r="2408" customFormat="false" ht="12.75" hidden="false" customHeight="false" outlineLevel="0" collapsed="false">
      <c r="A2408" s="0" t="n">
        <v>2395</v>
      </c>
      <c r="B2408" s="1" t="n">
        <v>42433</v>
      </c>
      <c r="C2408" s="0" t="s">
        <v>2413</v>
      </c>
      <c r="D2408" s="0" t="n">
        <v>77958.1</v>
      </c>
      <c r="E2408" s="3" t="n">
        <v>4.12765E-011</v>
      </c>
    </row>
    <row r="2409" customFormat="false" ht="12.75" hidden="false" customHeight="false" outlineLevel="0" collapsed="false">
      <c r="A2409" s="0" t="n">
        <v>2396</v>
      </c>
      <c r="B2409" s="1" t="n">
        <v>42433</v>
      </c>
      <c r="C2409" s="0" t="s">
        <v>2414</v>
      </c>
      <c r="D2409" s="0" t="n">
        <v>77990.6</v>
      </c>
      <c r="E2409" s="3" t="n">
        <v>4.12884E-011</v>
      </c>
    </row>
    <row r="2410" customFormat="false" ht="12.75" hidden="false" customHeight="false" outlineLevel="0" collapsed="false">
      <c r="A2410" s="0" t="n">
        <v>2397</v>
      </c>
      <c r="B2410" s="1" t="n">
        <v>42433</v>
      </c>
      <c r="C2410" s="0" t="s">
        <v>2415</v>
      </c>
      <c r="D2410" s="0" t="n">
        <v>78023.2</v>
      </c>
      <c r="E2410" s="3" t="n">
        <v>4.14746E-011</v>
      </c>
    </row>
    <row r="2411" customFormat="false" ht="12.75" hidden="false" customHeight="false" outlineLevel="0" collapsed="false">
      <c r="A2411" s="0" t="n">
        <v>2398</v>
      </c>
      <c r="B2411" s="1" t="n">
        <v>42433</v>
      </c>
      <c r="C2411" s="0" t="s">
        <v>2416</v>
      </c>
      <c r="D2411" s="0" t="n">
        <v>78055.7</v>
      </c>
      <c r="E2411" s="3" t="n">
        <v>4.15579E-011</v>
      </c>
    </row>
    <row r="2412" customFormat="false" ht="12.75" hidden="false" customHeight="false" outlineLevel="0" collapsed="false">
      <c r="A2412" s="0" t="n">
        <v>2399</v>
      </c>
      <c r="B2412" s="1" t="n">
        <v>42433</v>
      </c>
      <c r="C2412" s="0" t="s">
        <v>2417</v>
      </c>
      <c r="D2412" s="0" t="n">
        <v>78088.2</v>
      </c>
      <c r="E2412" s="3" t="n">
        <v>4.11813E-011</v>
      </c>
    </row>
    <row r="2413" customFormat="false" ht="12.75" hidden="false" customHeight="false" outlineLevel="0" collapsed="false">
      <c r="A2413" s="0" t="n">
        <v>2400</v>
      </c>
      <c r="B2413" s="1" t="n">
        <v>42433</v>
      </c>
      <c r="C2413" s="0" t="s">
        <v>2418</v>
      </c>
      <c r="D2413" s="0" t="n">
        <v>78120.8</v>
      </c>
      <c r="E2413" s="3" t="n">
        <v>4.1365E-011</v>
      </c>
    </row>
    <row r="2414" customFormat="false" ht="12.75" hidden="false" customHeight="false" outlineLevel="0" collapsed="false">
      <c r="A2414" s="0" t="n">
        <v>2401</v>
      </c>
      <c r="B2414" s="1" t="n">
        <v>42433</v>
      </c>
      <c r="C2414" s="0" t="s">
        <v>2419</v>
      </c>
      <c r="D2414" s="0" t="n">
        <v>78153.3</v>
      </c>
      <c r="E2414" s="3" t="n">
        <v>4.06438E-011</v>
      </c>
    </row>
    <row r="2415" customFormat="false" ht="12.75" hidden="false" customHeight="false" outlineLevel="0" collapsed="false">
      <c r="A2415" s="0" t="n">
        <v>2402</v>
      </c>
      <c r="B2415" s="1" t="n">
        <v>42433</v>
      </c>
      <c r="C2415" s="0" t="s">
        <v>2420</v>
      </c>
      <c r="D2415" s="0" t="n">
        <v>78185.9</v>
      </c>
      <c r="E2415" s="3" t="n">
        <v>4.02003E-011</v>
      </c>
    </row>
    <row r="2416" customFormat="false" ht="12.75" hidden="false" customHeight="false" outlineLevel="0" collapsed="false">
      <c r="A2416" s="0" t="n">
        <v>2403</v>
      </c>
      <c r="B2416" s="1" t="n">
        <v>42433</v>
      </c>
      <c r="C2416" s="0" t="s">
        <v>2421</v>
      </c>
      <c r="D2416" s="0" t="n">
        <v>78218.5</v>
      </c>
      <c r="E2416" s="3" t="n">
        <v>3.94462E-011</v>
      </c>
    </row>
    <row r="2417" customFormat="false" ht="12.75" hidden="false" customHeight="false" outlineLevel="0" collapsed="false">
      <c r="A2417" s="0" t="n">
        <v>2404</v>
      </c>
      <c r="B2417" s="1" t="n">
        <v>42433</v>
      </c>
      <c r="C2417" s="0" t="s">
        <v>2422</v>
      </c>
      <c r="D2417" s="0" t="n">
        <v>78251</v>
      </c>
      <c r="E2417" s="3" t="n">
        <v>3.87918E-011</v>
      </c>
    </row>
    <row r="2418" customFormat="false" ht="12.75" hidden="false" customHeight="false" outlineLevel="0" collapsed="false">
      <c r="A2418" s="0" t="n">
        <v>2405</v>
      </c>
      <c r="B2418" s="1" t="n">
        <v>42433</v>
      </c>
      <c r="C2418" s="0" t="s">
        <v>2423</v>
      </c>
      <c r="D2418" s="0" t="n">
        <v>78283.5</v>
      </c>
      <c r="E2418" s="3" t="n">
        <v>3.79465E-011</v>
      </c>
    </row>
    <row r="2419" customFormat="false" ht="12.75" hidden="false" customHeight="false" outlineLevel="0" collapsed="false">
      <c r="A2419" s="0" t="n">
        <v>2406</v>
      </c>
      <c r="B2419" s="1" t="n">
        <v>42433</v>
      </c>
      <c r="C2419" s="0" t="s">
        <v>2424</v>
      </c>
      <c r="D2419" s="0" t="n">
        <v>78316.1</v>
      </c>
      <c r="E2419" s="3" t="n">
        <v>3.8141E-011</v>
      </c>
    </row>
    <row r="2420" customFormat="false" ht="12.75" hidden="false" customHeight="false" outlineLevel="0" collapsed="false">
      <c r="A2420" s="0" t="n">
        <v>2407</v>
      </c>
      <c r="B2420" s="1" t="n">
        <v>42433</v>
      </c>
      <c r="C2420" s="0" t="s">
        <v>2425</v>
      </c>
      <c r="D2420" s="0" t="n">
        <v>78348.6</v>
      </c>
      <c r="E2420" s="3" t="n">
        <v>3.77077E-011</v>
      </c>
    </row>
    <row r="2421" customFormat="false" ht="12.75" hidden="false" customHeight="false" outlineLevel="0" collapsed="false">
      <c r="A2421" s="0" t="n">
        <v>2408</v>
      </c>
      <c r="B2421" s="1" t="n">
        <v>42433</v>
      </c>
      <c r="C2421" s="0" t="s">
        <v>2426</v>
      </c>
      <c r="D2421" s="0" t="n">
        <v>78381.2</v>
      </c>
      <c r="E2421" s="3" t="n">
        <v>3.74064E-011</v>
      </c>
    </row>
    <row r="2422" customFormat="false" ht="12.75" hidden="false" customHeight="false" outlineLevel="0" collapsed="false">
      <c r="A2422" s="0" t="n">
        <v>2409</v>
      </c>
      <c r="B2422" s="1" t="n">
        <v>42433</v>
      </c>
      <c r="C2422" s="0" t="s">
        <v>2427</v>
      </c>
      <c r="D2422" s="0" t="n">
        <v>78413.7</v>
      </c>
      <c r="E2422" s="3" t="n">
        <v>3.6912E-011</v>
      </c>
    </row>
    <row r="2423" customFormat="false" ht="12.75" hidden="false" customHeight="false" outlineLevel="0" collapsed="false">
      <c r="A2423" s="0" t="n">
        <v>2410</v>
      </c>
      <c r="B2423" s="1" t="n">
        <v>42433</v>
      </c>
      <c r="C2423" s="0" t="s">
        <v>2428</v>
      </c>
      <c r="D2423" s="0" t="n">
        <v>78446.3</v>
      </c>
      <c r="E2423" s="3" t="n">
        <v>3.67809E-011</v>
      </c>
    </row>
    <row r="2424" customFormat="false" ht="12.75" hidden="false" customHeight="false" outlineLevel="0" collapsed="false">
      <c r="A2424" s="0" t="n">
        <v>2411</v>
      </c>
      <c r="B2424" s="1" t="n">
        <v>42433</v>
      </c>
      <c r="C2424" s="0" t="s">
        <v>2429</v>
      </c>
      <c r="D2424" s="0" t="n">
        <v>78478.8</v>
      </c>
      <c r="E2424" s="3" t="n">
        <v>3.66897E-011</v>
      </c>
    </row>
    <row r="2425" customFormat="false" ht="12.75" hidden="false" customHeight="false" outlineLevel="0" collapsed="false">
      <c r="A2425" s="0" t="n">
        <v>2412</v>
      </c>
      <c r="B2425" s="1" t="n">
        <v>42433</v>
      </c>
      <c r="C2425" s="0" t="s">
        <v>2430</v>
      </c>
      <c r="D2425" s="0" t="n">
        <v>78511.4</v>
      </c>
      <c r="E2425" s="3" t="n">
        <v>3.63595E-011</v>
      </c>
    </row>
    <row r="2426" customFormat="false" ht="12.75" hidden="false" customHeight="false" outlineLevel="0" collapsed="false">
      <c r="A2426" s="0" t="n">
        <v>2413</v>
      </c>
      <c r="B2426" s="1" t="n">
        <v>42433</v>
      </c>
      <c r="C2426" s="0" t="s">
        <v>2431</v>
      </c>
      <c r="D2426" s="0" t="n">
        <v>78543.9</v>
      </c>
      <c r="E2426" s="3" t="n">
        <v>3.63754E-011</v>
      </c>
    </row>
    <row r="2427" customFormat="false" ht="12.75" hidden="false" customHeight="false" outlineLevel="0" collapsed="false">
      <c r="A2427" s="0" t="n">
        <v>2414</v>
      </c>
      <c r="B2427" s="1" t="n">
        <v>42433</v>
      </c>
      <c r="C2427" s="0" t="s">
        <v>2432</v>
      </c>
      <c r="D2427" s="0" t="n">
        <v>78576.5</v>
      </c>
      <c r="E2427" s="3" t="n">
        <v>3.60304E-011</v>
      </c>
    </row>
    <row r="2428" customFormat="false" ht="12.75" hidden="false" customHeight="false" outlineLevel="0" collapsed="false">
      <c r="A2428" s="0" t="n">
        <v>2415</v>
      </c>
      <c r="B2428" s="1" t="n">
        <v>42433</v>
      </c>
      <c r="C2428" s="0" t="s">
        <v>2433</v>
      </c>
      <c r="D2428" s="0" t="n">
        <v>78609</v>
      </c>
      <c r="E2428" s="3" t="n">
        <v>3.61801E-011</v>
      </c>
    </row>
    <row r="2429" customFormat="false" ht="12.75" hidden="false" customHeight="false" outlineLevel="0" collapsed="false">
      <c r="A2429" s="0" t="n">
        <v>2416</v>
      </c>
      <c r="B2429" s="1" t="n">
        <v>42433</v>
      </c>
      <c r="C2429" s="0" t="s">
        <v>2434</v>
      </c>
      <c r="D2429" s="0" t="n">
        <v>78641.5</v>
      </c>
      <c r="E2429" s="3" t="n">
        <v>3.5474E-011</v>
      </c>
    </row>
    <row r="2430" customFormat="false" ht="12.75" hidden="false" customHeight="false" outlineLevel="0" collapsed="false">
      <c r="A2430" s="0" t="n">
        <v>2417</v>
      </c>
      <c r="B2430" s="1" t="n">
        <v>42433</v>
      </c>
      <c r="C2430" s="0" t="s">
        <v>2435</v>
      </c>
      <c r="D2430" s="0" t="n">
        <v>78674.1</v>
      </c>
      <c r="E2430" s="3" t="n">
        <v>3.57733E-011</v>
      </c>
    </row>
    <row r="2431" customFormat="false" ht="12.75" hidden="false" customHeight="false" outlineLevel="0" collapsed="false">
      <c r="A2431" s="0" t="n">
        <v>2418</v>
      </c>
      <c r="B2431" s="1" t="n">
        <v>42433</v>
      </c>
      <c r="C2431" s="0" t="s">
        <v>2436</v>
      </c>
      <c r="D2431" s="0" t="n">
        <v>78706.6</v>
      </c>
      <c r="E2431" s="3" t="n">
        <v>3.51625E-011</v>
      </c>
    </row>
    <row r="2432" customFormat="false" ht="12.75" hidden="false" customHeight="false" outlineLevel="0" collapsed="false">
      <c r="A2432" s="0" t="n">
        <v>2419</v>
      </c>
      <c r="B2432" s="1" t="n">
        <v>42433</v>
      </c>
      <c r="C2432" s="0" t="s">
        <v>2437</v>
      </c>
      <c r="D2432" s="0" t="n">
        <v>78739.2</v>
      </c>
      <c r="E2432" s="3" t="n">
        <v>3.47956E-011</v>
      </c>
    </row>
    <row r="2433" customFormat="false" ht="12.75" hidden="false" customHeight="false" outlineLevel="0" collapsed="false">
      <c r="A2433" s="0" t="n">
        <v>2420</v>
      </c>
      <c r="B2433" s="1" t="n">
        <v>42433</v>
      </c>
      <c r="C2433" s="0" t="s">
        <v>2438</v>
      </c>
      <c r="D2433" s="0" t="n">
        <v>78771.7</v>
      </c>
      <c r="E2433" s="3" t="n">
        <v>3.41287E-011</v>
      </c>
    </row>
    <row r="2434" customFormat="false" ht="12.75" hidden="false" customHeight="false" outlineLevel="0" collapsed="false">
      <c r="A2434" s="0" t="n">
        <v>2421</v>
      </c>
      <c r="B2434" s="1" t="n">
        <v>42433</v>
      </c>
      <c r="C2434" s="0" t="s">
        <v>2439</v>
      </c>
      <c r="D2434" s="0" t="n">
        <v>78804.3</v>
      </c>
      <c r="E2434" s="3" t="n">
        <v>3.47651E-011</v>
      </c>
    </row>
    <row r="2435" customFormat="false" ht="12.75" hidden="false" customHeight="false" outlineLevel="0" collapsed="false">
      <c r="A2435" s="0" t="n">
        <v>2422</v>
      </c>
      <c r="B2435" s="1" t="n">
        <v>42433</v>
      </c>
      <c r="C2435" s="0" t="s">
        <v>2440</v>
      </c>
      <c r="D2435" s="0" t="n">
        <v>78836.9</v>
      </c>
      <c r="E2435" s="3" t="n">
        <v>3.46478E-011</v>
      </c>
    </row>
    <row r="2436" customFormat="false" ht="12.75" hidden="false" customHeight="false" outlineLevel="0" collapsed="false">
      <c r="A2436" s="0" t="n">
        <v>2423</v>
      </c>
      <c r="B2436" s="1" t="n">
        <v>42433</v>
      </c>
      <c r="C2436" s="0" t="s">
        <v>2441</v>
      </c>
      <c r="D2436" s="0" t="n">
        <v>78869.5</v>
      </c>
      <c r="E2436" s="3" t="n">
        <v>3.41311E-011</v>
      </c>
    </row>
    <row r="2437" customFormat="false" ht="12.75" hidden="false" customHeight="false" outlineLevel="0" collapsed="false">
      <c r="A2437" s="0" t="n">
        <v>2424</v>
      </c>
      <c r="B2437" s="1" t="n">
        <v>42433</v>
      </c>
      <c r="C2437" s="0" t="s">
        <v>2442</v>
      </c>
      <c r="D2437" s="0" t="n">
        <v>78902</v>
      </c>
      <c r="E2437" s="3" t="n">
        <v>3.4174E-011</v>
      </c>
    </row>
    <row r="2438" customFormat="false" ht="12.75" hidden="false" customHeight="false" outlineLevel="0" collapsed="false">
      <c r="A2438" s="0" t="n">
        <v>2425</v>
      </c>
      <c r="B2438" s="1" t="n">
        <v>42433</v>
      </c>
      <c r="C2438" s="0" t="s">
        <v>2443</v>
      </c>
      <c r="D2438" s="0" t="n">
        <v>78934.6</v>
      </c>
      <c r="E2438" s="3" t="n">
        <v>3.41715E-011</v>
      </c>
    </row>
    <row r="2439" customFormat="false" ht="12.75" hidden="false" customHeight="false" outlineLevel="0" collapsed="false">
      <c r="A2439" s="0" t="n">
        <v>2426</v>
      </c>
      <c r="B2439" s="1" t="n">
        <v>42433</v>
      </c>
      <c r="C2439" s="0" t="s">
        <v>2444</v>
      </c>
      <c r="D2439" s="0" t="n">
        <v>78967.1</v>
      </c>
      <c r="E2439" s="3" t="n">
        <v>3.36548E-011</v>
      </c>
    </row>
    <row r="2440" customFormat="false" ht="12.75" hidden="false" customHeight="false" outlineLevel="0" collapsed="false">
      <c r="A2440" s="0" t="n">
        <v>2427</v>
      </c>
      <c r="B2440" s="1" t="n">
        <v>42433</v>
      </c>
      <c r="C2440" s="0" t="s">
        <v>2445</v>
      </c>
      <c r="D2440" s="0" t="n">
        <v>78999.7</v>
      </c>
      <c r="E2440" s="3" t="n">
        <v>3.35639E-011</v>
      </c>
    </row>
    <row r="2441" customFormat="false" ht="12.75" hidden="false" customHeight="false" outlineLevel="0" collapsed="false">
      <c r="A2441" s="0" t="n">
        <v>2428</v>
      </c>
      <c r="B2441" s="1" t="n">
        <v>42433</v>
      </c>
      <c r="C2441" s="0" t="s">
        <v>2446</v>
      </c>
      <c r="D2441" s="0" t="n">
        <v>79032.3</v>
      </c>
      <c r="E2441" s="3" t="n">
        <v>3.34463E-011</v>
      </c>
    </row>
    <row r="2442" customFormat="false" ht="12.75" hidden="false" customHeight="false" outlineLevel="0" collapsed="false">
      <c r="A2442" s="0" t="n">
        <v>2429</v>
      </c>
      <c r="B2442" s="1" t="n">
        <v>42433</v>
      </c>
      <c r="C2442" s="0" t="s">
        <v>2447</v>
      </c>
      <c r="D2442" s="0" t="n">
        <v>79064.8</v>
      </c>
      <c r="E2442" s="3" t="n">
        <v>3.33163E-011</v>
      </c>
    </row>
    <row r="2443" customFormat="false" ht="12.75" hidden="false" customHeight="false" outlineLevel="0" collapsed="false">
      <c r="A2443" s="0" t="n">
        <v>2430</v>
      </c>
      <c r="B2443" s="1" t="n">
        <v>42433</v>
      </c>
      <c r="C2443" s="0" t="s">
        <v>2448</v>
      </c>
      <c r="D2443" s="0" t="n">
        <v>79097.4</v>
      </c>
      <c r="E2443" s="3" t="n">
        <v>3.33556E-011</v>
      </c>
    </row>
    <row r="2444" customFormat="false" ht="12.75" hidden="false" customHeight="false" outlineLevel="0" collapsed="false">
      <c r="A2444" s="0" t="n">
        <v>2431</v>
      </c>
      <c r="B2444" s="1" t="n">
        <v>42433</v>
      </c>
      <c r="C2444" s="0" t="s">
        <v>2449</v>
      </c>
      <c r="D2444" s="0" t="n">
        <v>79129.9</v>
      </c>
      <c r="E2444" s="3" t="n">
        <v>3.35574E-011</v>
      </c>
    </row>
    <row r="2445" customFormat="false" ht="12.75" hidden="false" customHeight="false" outlineLevel="0" collapsed="false">
      <c r="A2445" s="0" t="n">
        <v>2432</v>
      </c>
      <c r="B2445" s="1" t="n">
        <v>42433</v>
      </c>
      <c r="C2445" s="0" t="s">
        <v>2450</v>
      </c>
      <c r="D2445" s="0" t="n">
        <v>79162.4</v>
      </c>
      <c r="E2445" s="3" t="n">
        <v>3.35236E-011</v>
      </c>
    </row>
    <row r="2446" customFormat="false" ht="12.75" hidden="false" customHeight="false" outlineLevel="0" collapsed="false">
      <c r="A2446" s="0" t="n">
        <v>2433</v>
      </c>
      <c r="B2446" s="1" t="n">
        <v>42433</v>
      </c>
      <c r="C2446" s="0" t="s">
        <v>2451</v>
      </c>
      <c r="D2446" s="0" t="n">
        <v>79194.9</v>
      </c>
      <c r="E2446" s="3" t="n">
        <v>3.32855E-011</v>
      </c>
    </row>
    <row r="2447" customFormat="false" ht="12.75" hidden="false" customHeight="false" outlineLevel="0" collapsed="false">
      <c r="A2447" s="0" t="n">
        <v>2434</v>
      </c>
      <c r="B2447" s="1" t="n">
        <v>42433</v>
      </c>
      <c r="C2447" s="0" t="s">
        <v>2452</v>
      </c>
      <c r="D2447" s="0" t="n">
        <v>79227.5</v>
      </c>
      <c r="E2447" s="3" t="n">
        <v>3.29488E-011</v>
      </c>
    </row>
    <row r="2448" customFormat="false" ht="12.75" hidden="false" customHeight="false" outlineLevel="0" collapsed="false">
      <c r="A2448" s="0" t="n">
        <v>2435</v>
      </c>
      <c r="B2448" s="1" t="n">
        <v>42433</v>
      </c>
      <c r="C2448" s="0" t="s">
        <v>2453</v>
      </c>
      <c r="D2448" s="0" t="n">
        <v>79260.1</v>
      </c>
      <c r="E2448" s="3" t="n">
        <v>3.34365E-011</v>
      </c>
    </row>
    <row r="2449" customFormat="false" ht="12.75" hidden="false" customHeight="false" outlineLevel="0" collapsed="false">
      <c r="A2449" s="0" t="n">
        <v>2436</v>
      </c>
      <c r="B2449" s="1" t="n">
        <v>42433</v>
      </c>
      <c r="C2449" s="0" t="s">
        <v>2454</v>
      </c>
      <c r="D2449" s="0" t="n">
        <v>79292.6</v>
      </c>
      <c r="E2449" s="3" t="n">
        <v>3.3197E-011</v>
      </c>
    </row>
    <row r="2450" customFormat="false" ht="12.75" hidden="false" customHeight="false" outlineLevel="0" collapsed="false">
      <c r="A2450" s="0" t="n">
        <v>2437</v>
      </c>
      <c r="B2450" s="1" t="n">
        <v>42433</v>
      </c>
      <c r="C2450" s="0" t="s">
        <v>2455</v>
      </c>
      <c r="D2450" s="0" t="n">
        <v>79325.1</v>
      </c>
      <c r="E2450" s="3" t="n">
        <v>3.35062E-011</v>
      </c>
    </row>
    <row r="2451" customFormat="false" ht="12.75" hidden="false" customHeight="false" outlineLevel="0" collapsed="false">
      <c r="A2451" s="0" t="n">
        <v>2438</v>
      </c>
      <c r="B2451" s="1" t="n">
        <v>42433</v>
      </c>
      <c r="C2451" s="0" t="s">
        <v>2456</v>
      </c>
      <c r="D2451" s="0" t="n">
        <v>79357.8</v>
      </c>
      <c r="E2451" s="3" t="n">
        <v>3.33105E-011</v>
      </c>
    </row>
    <row r="2452" customFormat="false" ht="12.75" hidden="false" customHeight="false" outlineLevel="0" collapsed="false">
      <c r="A2452" s="0" t="n">
        <v>2439</v>
      </c>
      <c r="B2452" s="1" t="n">
        <v>42433</v>
      </c>
      <c r="C2452" s="0" t="s">
        <v>2457</v>
      </c>
      <c r="D2452" s="0" t="n">
        <v>79390.3</v>
      </c>
      <c r="E2452" s="3" t="n">
        <v>3.36342E-011</v>
      </c>
    </row>
    <row r="2453" customFormat="false" ht="12.75" hidden="false" customHeight="false" outlineLevel="0" collapsed="false">
      <c r="A2453" s="0" t="n">
        <v>2440</v>
      </c>
      <c r="B2453" s="1" t="n">
        <v>42433</v>
      </c>
      <c r="C2453" s="0" t="s">
        <v>2458</v>
      </c>
      <c r="D2453" s="0" t="n">
        <v>79422.9</v>
      </c>
      <c r="E2453" s="3" t="n">
        <v>3.39483E-011</v>
      </c>
    </row>
    <row r="2454" customFormat="false" ht="12.75" hidden="false" customHeight="false" outlineLevel="0" collapsed="false">
      <c r="A2454" s="0" t="n">
        <v>2441</v>
      </c>
      <c r="B2454" s="1" t="n">
        <v>42433</v>
      </c>
      <c r="C2454" s="0" t="s">
        <v>2459</v>
      </c>
      <c r="D2454" s="0" t="n">
        <v>79455.5</v>
      </c>
      <c r="E2454" s="3" t="n">
        <v>3.43224E-011</v>
      </c>
    </row>
    <row r="2455" customFormat="false" ht="12.75" hidden="false" customHeight="false" outlineLevel="0" collapsed="false">
      <c r="A2455" s="0" t="n">
        <v>2442</v>
      </c>
      <c r="B2455" s="1" t="n">
        <v>42433</v>
      </c>
      <c r="C2455" s="0" t="s">
        <v>2460</v>
      </c>
      <c r="D2455" s="0" t="n">
        <v>79488</v>
      </c>
      <c r="E2455" s="3" t="n">
        <v>3.41094E-011</v>
      </c>
    </row>
    <row r="2456" customFormat="false" ht="12.75" hidden="false" customHeight="false" outlineLevel="0" collapsed="false">
      <c r="A2456" s="0" t="n">
        <v>2443</v>
      </c>
      <c r="B2456" s="1" t="n">
        <v>42433</v>
      </c>
      <c r="C2456" s="0" t="s">
        <v>2461</v>
      </c>
      <c r="D2456" s="0" t="n">
        <v>79520.5</v>
      </c>
      <c r="E2456" s="3" t="n">
        <v>3.43006E-011</v>
      </c>
    </row>
    <row r="2457" customFormat="false" ht="12.75" hidden="false" customHeight="false" outlineLevel="0" collapsed="false">
      <c r="A2457" s="0" t="n">
        <v>2444</v>
      </c>
      <c r="B2457" s="1" t="n">
        <v>42433</v>
      </c>
      <c r="C2457" s="0" t="s">
        <v>2462</v>
      </c>
      <c r="D2457" s="0" t="n">
        <v>79553.2</v>
      </c>
      <c r="E2457" s="3" t="n">
        <v>3.45231E-011</v>
      </c>
    </row>
    <row r="2458" customFormat="false" ht="12.75" hidden="false" customHeight="false" outlineLevel="0" collapsed="false">
      <c r="A2458" s="0" t="n">
        <v>2445</v>
      </c>
      <c r="B2458" s="1" t="n">
        <v>42433</v>
      </c>
      <c r="C2458" s="0" t="s">
        <v>2463</v>
      </c>
      <c r="D2458" s="0" t="n">
        <v>79585.7</v>
      </c>
      <c r="E2458" s="3" t="n">
        <v>3.40651E-011</v>
      </c>
    </row>
    <row r="2459" customFormat="false" ht="12.75" hidden="false" customHeight="false" outlineLevel="0" collapsed="false">
      <c r="A2459" s="0" t="n">
        <v>2446</v>
      </c>
      <c r="B2459" s="1" t="n">
        <v>42433</v>
      </c>
      <c r="C2459" s="0" t="s">
        <v>2464</v>
      </c>
      <c r="D2459" s="0" t="n">
        <v>79618.2</v>
      </c>
      <c r="E2459" s="3" t="n">
        <v>3.42171E-011</v>
      </c>
    </row>
    <row r="2460" customFormat="false" ht="12.75" hidden="false" customHeight="false" outlineLevel="0" collapsed="false">
      <c r="A2460" s="0" t="n">
        <v>2447</v>
      </c>
      <c r="B2460" s="1" t="n">
        <v>42433</v>
      </c>
      <c r="C2460" s="0" t="s">
        <v>2465</v>
      </c>
      <c r="D2460" s="0" t="n">
        <v>79650.8</v>
      </c>
      <c r="E2460" s="3" t="n">
        <v>3.35684E-011</v>
      </c>
    </row>
    <row r="2461" customFormat="false" ht="12.75" hidden="false" customHeight="false" outlineLevel="0" collapsed="false">
      <c r="A2461" s="0" t="n">
        <v>2448</v>
      </c>
      <c r="B2461" s="1" t="n">
        <v>42433</v>
      </c>
      <c r="C2461" s="0" t="s">
        <v>2466</v>
      </c>
      <c r="D2461" s="0" t="n">
        <v>79683.3</v>
      </c>
      <c r="E2461" s="3" t="n">
        <v>3.33891E-011</v>
      </c>
    </row>
    <row r="2462" customFormat="false" ht="12.75" hidden="false" customHeight="false" outlineLevel="0" collapsed="false">
      <c r="A2462" s="0" t="n">
        <v>2449</v>
      </c>
      <c r="B2462" s="1" t="n">
        <v>42433</v>
      </c>
      <c r="C2462" s="0" t="s">
        <v>2467</v>
      </c>
      <c r="D2462" s="0" t="n">
        <v>79715.9</v>
      </c>
      <c r="E2462" s="3" t="n">
        <v>3.32759E-011</v>
      </c>
    </row>
    <row r="2463" customFormat="false" ht="12.75" hidden="false" customHeight="false" outlineLevel="0" collapsed="false">
      <c r="A2463" s="0" t="n">
        <v>2450</v>
      </c>
      <c r="B2463" s="1" t="n">
        <v>42433</v>
      </c>
      <c r="C2463" s="0" t="s">
        <v>2468</v>
      </c>
      <c r="D2463" s="0" t="n">
        <v>79748.5</v>
      </c>
      <c r="E2463" s="3" t="n">
        <v>3.28163E-011</v>
      </c>
    </row>
    <row r="2464" customFormat="false" ht="12.75" hidden="false" customHeight="false" outlineLevel="0" collapsed="false">
      <c r="A2464" s="0" t="n">
        <v>2451</v>
      </c>
      <c r="B2464" s="1" t="n">
        <v>42433</v>
      </c>
      <c r="C2464" s="0" t="s">
        <v>2469</v>
      </c>
      <c r="D2464" s="0" t="n">
        <v>79781</v>
      </c>
      <c r="E2464" s="3" t="n">
        <v>3.27583E-011</v>
      </c>
    </row>
    <row r="2465" customFormat="false" ht="12.75" hidden="false" customHeight="false" outlineLevel="0" collapsed="false">
      <c r="A2465" s="0" t="n">
        <v>2452</v>
      </c>
      <c r="B2465" s="1" t="n">
        <v>42433</v>
      </c>
      <c r="C2465" s="0" t="s">
        <v>2470</v>
      </c>
      <c r="D2465" s="0" t="n">
        <v>79813.5</v>
      </c>
      <c r="E2465" s="3" t="n">
        <v>3.20954E-011</v>
      </c>
    </row>
    <row r="2466" customFormat="false" ht="12.75" hidden="false" customHeight="false" outlineLevel="0" collapsed="false">
      <c r="A2466" s="0" t="n">
        <v>2453</v>
      </c>
      <c r="B2466" s="1" t="n">
        <v>42433</v>
      </c>
      <c r="C2466" s="0" t="s">
        <v>2471</v>
      </c>
      <c r="D2466" s="0" t="n">
        <v>79846.1</v>
      </c>
      <c r="E2466" s="3" t="n">
        <v>3.21849E-011</v>
      </c>
    </row>
    <row r="2467" customFormat="false" ht="12.75" hidden="false" customHeight="false" outlineLevel="0" collapsed="false">
      <c r="A2467" s="0" t="n">
        <v>2454</v>
      </c>
      <c r="B2467" s="1" t="n">
        <v>42433</v>
      </c>
      <c r="C2467" s="0" t="s">
        <v>2472</v>
      </c>
      <c r="D2467" s="0" t="n">
        <v>79878.6</v>
      </c>
      <c r="E2467" s="3" t="n">
        <v>3.1853E-011</v>
      </c>
    </row>
    <row r="2468" customFormat="false" ht="12.75" hidden="false" customHeight="false" outlineLevel="0" collapsed="false">
      <c r="A2468" s="0" t="n">
        <v>2455</v>
      </c>
      <c r="B2468" s="1" t="n">
        <v>42433</v>
      </c>
      <c r="C2468" s="0" t="s">
        <v>2473</v>
      </c>
      <c r="D2468" s="0" t="n">
        <v>79911.4</v>
      </c>
      <c r="E2468" s="3" t="n">
        <v>3.15834E-011</v>
      </c>
    </row>
    <row r="2469" customFormat="false" ht="12.75" hidden="false" customHeight="false" outlineLevel="0" collapsed="false">
      <c r="A2469" s="0" t="n">
        <v>2456</v>
      </c>
      <c r="B2469" s="1" t="n">
        <v>42433</v>
      </c>
      <c r="C2469" s="0" t="s">
        <v>2474</v>
      </c>
      <c r="D2469" s="0" t="n">
        <v>79944</v>
      </c>
      <c r="E2469" s="3" t="n">
        <v>3.12067E-011</v>
      </c>
    </row>
    <row r="2470" customFormat="false" ht="12.75" hidden="false" customHeight="false" outlineLevel="0" collapsed="false">
      <c r="A2470" s="0" t="n">
        <v>2457</v>
      </c>
      <c r="B2470" s="1" t="n">
        <v>42433</v>
      </c>
      <c r="C2470" s="0" t="s">
        <v>2475</v>
      </c>
      <c r="D2470" s="0" t="n">
        <v>79976.5</v>
      </c>
      <c r="E2470" s="3" t="n">
        <v>3.10314E-011</v>
      </c>
    </row>
    <row r="2471" customFormat="false" ht="12.75" hidden="false" customHeight="false" outlineLevel="0" collapsed="false">
      <c r="A2471" s="0" t="n">
        <v>2458</v>
      </c>
      <c r="B2471" s="1" t="n">
        <v>42433</v>
      </c>
      <c r="C2471" s="0" t="s">
        <v>2476</v>
      </c>
      <c r="D2471" s="0" t="n">
        <v>80009</v>
      </c>
      <c r="E2471" s="3" t="n">
        <v>3.05633E-011</v>
      </c>
    </row>
    <row r="2472" customFormat="false" ht="12.75" hidden="false" customHeight="false" outlineLevel="0" collapsed="false">
      <c r="A2472" s="0" t="n">
        <v>2459</v>
      </c>
      <c r="B2472" s="1" t="n">
        <v>42433</v>
      </c>
      <c r="C2472" s="0" t="s">
        <v>2477</v>
      </c>
      <c r="D2472" s="0" t="n">
        <v>80041.6</v>
      </c>
      <c r="E2472" s="3" t="n">
        <v>3.07047E-011</v>
      </c>
    </row>
    <row r="2473" customFormat="false" ht="12.75" hidden="false" customHeight="false" outlineLevel="0" collapsed="false">
      <c r="A2473" s="0" t="n">
        <v>2460</v>
      </c>
      <c r="B2473" s="1" t="n">
        <v>42433</v>
      </c>
      <c r="C2473" s="0" t="s">
        <v>2478</v>
      </c>
      <c r="D2473" s="0" t="n">
        <v>80074.1</v>
      </c>
      <c r="E2473" s="3" t="n">
        <v>3.04818E-011</v>
      </c>
    </row>
    <row r="2474" customFormat="false" ht="12.75" hidden="false" customHeight="false" outlineLevel="0" collapsed="false">
      <c r="A2474" s="0" t="n">
        <v>2461</v>
      </c>
      <c r="B2474" s="1" t="n">
        <v>42433</v>
      </c>
      <c r="C2474" s="0" t="s">
        <v>2479</v>
      </c>
      <c r="D2474" s="0" t="n">
        <v>80106.6</v>
      </c>
      <c r="E2474" s="3" t="n">
        <v>2.98346E-011</v>
      </c>
    </row>
    <row r="2475" customFormat="false" ht="12.75" hidden="false" customHeight="false" outlineLevel="0" collapsed="false">
      <c r="A2475" s="0" t="n">
        <v>2462</v>
      </c>
      <c r="B2475" s="1" t="n">
        <v>42433</v>
      </c>
      <c r="C2475" s="0" t="s">
        <v>2480</v>
      </c>
      <c r="D2475" s="0" t="n">
        <v>80139.2</v>
      </c>
      <c r="E2475" s="3" t="n">
        <v>2.9908E-011</v>
      </c>
    </row>
    <row r="2476" customFormat="false" ht="12.75" hidden="false" customHeight="false" outlineLevel="0" collapsed="false">
      <c r="A2476" s="0" t="n">
        <v>2463</v>
      </c>
      <c r="B2476" s="1" t="n">
        <v>42433</v>
      </c>
      <c r="C2476" s="0" t="s">
        <v>2481</v>
      </c>
      <c r="D2476" s="0" t="n">
        <v>80171.7</v>
      </c>
      <c r="E2476" s="3" t="n">
        <v>2.95448E-011</v>
      </c>
    </row>
    <row r="2477" customFormat="false" ht="12.75" hidden="false" customHeight="false" outlineLevel="0" collapsed="false">
      <c r="A2477" s="0" t="n">
        <v>2464</v>
      </c>
      <c r="B2477" s="1" t="n">
        <v>42433</v>
      </c>
      <c r="C2477" s="0" t="s">
        <v>2482</v>
      </c>
      <c r="D2477" s="0" t="n">
        <v>80204.3</v>
      </c>
      <c r="E2477" s="3" t="n">
        <v>2.92265E-011</v>
      </c>
    </row>
    <row r="2478" customFormat="false" ht="12.75" hidden="false" customHeight="false" outlineLevel="0" collapsed="false">
      <c r="A2478" s="0" t="n">
        <v>2465</v>
      </c>
      <c r="B2478" s="1" t="n">
        <v>42433</v>
      </c>
      <c r="C2478" s="0" t="s">
        <v>2483</v>
      </c>
      <c r="D2478" s="0" t="n">
        <v>80236.9</v>
      </c>
      <c r="E2478" s="3" t="n">
        <v>3.04195E-011</v>
      </c>
    </row>
    <row r="2479" customFormat="false" ht="12.75" hidden="false" customHeight="false" outlineLevel="0" collapsed="false">
      <c r="A2479" s="0" t="n">
        <v>2466</v>
      </c>
      <c r="B2479" s="1" t="n">
        <v>42433</v>
      </c>
      <c r="C2479" s="0" t="s">
        <v>2484</v>
      </c>
      <c r="D2479" s="0" t="n">
        <v>80269.5</v>
      </c>
      <c r="E2479" s="3" t="n">
        <v>2.97648E-011</v>
      </c>
    </row>
    <row r="2480" customFormat="false" ht="12.75" hidden="false" customHeight="false" outlineLevel="0" collapsed="false">
      <c r="A2480" s="0" t="n">
        <v>2467</v>
      </c>
      <c r="B2480" s="1" t="n">
        <v>42433</v>
      </c>
      <c r="C2480" s="0" t="s">
        <v>2485</v>
      </c>
      <c r="D2480" s="0" t="n">
        <v>80302</v>
      </c>
      <c r="E2480" s="3" t="n">
        <v>3.00799E-011</v>
      </c>
    </row>
    <row r="2481" customFormat="false" ht="12.75" hidden="false" customHeight="false" outlineLevel="0" collapsed="false">
      <c r="A2481" s="0" t="n">
        <v>2468</v>
      </c>
      <c r="B2481" s="1" t="n">
        <v>42433</v>
      </c>
      <c r="C2481" s="0" t="s">
        <v>2486</v>
      </c>
      <c r="D2481" s="0" t="n">
        <v>80334.6</v>
      </c>
      <c r="E2481" s="3" t="n">
        <v>2.97499E-011</v>
      </c>
    </row>
    <row r="2482" customFormat="false" ht="12.75" hidden="false" customHeight="false" outlineLevel="0" collapsed="false">
      <c r="A2482" s="0" t="n">
        <v>2469</v>
      </c>
      <c r="B2482" s="1" t="n">
        <v>42433</v>
      </c>
      <c r="C2482" s="0" t="s">
        <v>2487</v>
      </c>
      <c r="D2482" s="0" t="n">
        <v>80367.1</v>
      </c>
      <c r="E2482" s="3" t="n">
        <v>2.89615E-011</v>
      </c>
    </row>
    <row r="2483" customFormat="false" ht="12.75" hidden="false" customHeight="false" outlineLevel="0" collapsed="false">
      <c r="A2483" s="0" t="n">
        <v>2470</v>
      </c>
      <c r="B2483" s="1" t="n">
        <v>42433</v>
      </c>
      <c r="C2483" s="0" t="s">
        <v>2488</v>
      </c>
      <c r="D2483" s="0" t="n">
        <v>80399.6</v>
      </c>
      <c r="E2483" s="3" t="n">
        <v>2.84746E-011</v>
      </c>
    </row>
    <row r="2484" customFormat="false" ht="12.75" hidden="false" customHeight="false" outlineLevel="0" collapsed="false">
      <c r="A2484" s="0" t="n">
        <v>2471</v>
      </c>
      <c r="B2484" s="1" t="n">
        <v>42433</v>
      </c>
      <c r="C2484" s="0" t="s">
        <v>2489</v>
      </c>
      <c r="D2484" s="0" t="n">
        <v>80432.2</v>
      </c>
      <c r="E2484" s="3" t="n">
        <v>2.87177E-011</v>
      </c>
    </row>
    <row r="2485" customFormat="false" ht="12.75" hidden="false" customHeight="false" outlineLevel="0" collapsed="false">
      <c r="A2485" s="0" t="n">
        <v>2472</v>
      </c>
      <c r="B2485" s="1" t="n">
        <v>42433</v>
      </c>
      <c r="C2485" s="0" t="s">
        <v>2490</v>
      </c>
      <c r="D2485" s="0" t="n">
        <v>80464.7</v>
      </c>
      <c r="E2485" s="3" t="n">
        <v>2.82813E-011</v>
      </c>
    </row>
    <row r="2486" customFormat="false" ht="12.75" hidden="false" customHeight="false" outlineLevel="0" collapsed="false">
      <c r="A2486" s="0" t="n">
        <v>2473</v>
      </c>
      <c r="B2486" s="1" t="n">
        <v>42433</v>
      </c>
      <c r="C2486" s="0" t="s">
        <v>2491</v>
      </c>
      <c r="D2486" s="0" t="n">
        <v>80497.2</v>
      </c>
      <c r="E2486" s="3" t="n">
        <v>2.83029E-011</v>
      </c>
    </row>
    <row r="2487" customFormat="false" ht="12.75" hidden="false" customHeight="false" outlineLevel="0" collapsed="false">
      <c r="A2487" s="0" t="n">
        <v>2474</v>
      </c>
      <c r="B2487" s="1" t="n">
        <v>42433</v>
      </c>
      <c r="C2487" s="0" t="s">
        <v>2492</v>
      </c>
      <c r="D2487" s="0" t="n">
        <v>80529.8</v>
      </c>
      <c r="E2487" s="3" t="n">
        <v>2.82909E-011</v>
      </c>
    </row>
    <row r="2488" customFormat="false" ht="12.75" hidden="false" customHeight="false" outlineLevel="0" collapsed="false">
      <c r="A2488" s="0" t="n">
        <v>2475</v>
      </c>
      <c r="B2488" s="1" t="n">
        <v>42433</v>
      </c>
      <c r="C2488" s="0" t="s">
        <v>2493</v>
      </c>
      <c r="D2488" s="0" t="n">
        <v>80562.4</v>
      </c>
      <c r="E2488" s="3" t="n">
        <v>2.83841E-011</v>
      </c>
    </row>
    <row r="2489" customFormat="false" ht="12.75" hidden="false" customHeight="false" outlineLevel="0" collapsed="false">
      <c r="A2489" s="0" t="n">
        <v>2476</v>
      </c>
      <c r="B2489" s="1" t="n">
        <v>42433</v>
      </c>
      <c r="C2489" s="0" t="s">
        <v>2494</v>
      </c>
      <c r="D2489" s="0" t="n">
        <v>80595</v>
      </c>
      <c r="E2489" s="3" t="n">
        <v>2.86427E-011</v>
      </c>
    </row>
    <row r="2490" customFormat="false" ht="12.75" hidden="false" customHeight="false" outlineLevel="0" collapsed="false">
      <c r="A2490" s="0" t="n">
        <v>2477</v>
      </c>
      <c r="B2490" s="1" t="n">
        <v>42433</v>
      </c>
      <c r="C2490" s="0" t="s">
        <v>2495</v>
      </c>
      <c r="D2490" s="0" t="n">
        <v>80627.5</v>
      </c>
      <c r="E2490" s="3" t="n">
        <v>2.87552E-011</v>
      </c>
    </row>
    <row r="2491" customFormat="false" ht="12.75" hidden="false" customHeight="false" outlineLevel="0" collapsed="false">
      <c r="A2491" s="0" t="n">
        <v>2478</v>
      </c>
      <c r="B2491" s="1" t="n">
        <v>42433</v>
      </c>
      <c r="C2491" s="0" t="s">
        <v>2496</v>
      </c>
      <c r="D2491" s="0" t="n">
        <v>80660</v>
      </c>
      <c r="E2491" s="3" t="n">
        <v>2.86875E-011</v>
      </c>
    </row>
    <row r="2492" customFormat="false" ht="12.75" hidden="false" customHeight="false" outlineLevel="0" collapsed="false">
      <c r="A2492" s="0" t="n">
        <v>2479</v>
      </c>
      <c r="B2492" s="1" t="n">
        <v>42433</v>
      </c>
      <c r="C2492" s="0" t="s">
        <v>2497</v>
      </c>
      <c r="D2492" s="0" t="n">
        <v>80692.6</v>
      </c>
      <c r="E2492" s="3" t="n">
        <v>2.89182E-011</v>
      </c>
    </row>
    <row r="2493" customFormat="false" ht="12.75" hidden="false" customHeight="false" outlineLevel="0" collapsed="false">
      <c r="A2493" s="0" t="n">
        <v>2480</v>
      </c>
      <c r="B2493" s="1" t="n">
        <v>42433</v>
      </c>
      <c r="C2493" s="0" t="s">
        <v>2498</v>
      </c>
      <c r="D2493" s="0" t="n">
        <v>80725.1</v>
      </c>
      <c r="E2493" s="3" t="n">
        <v>2.87275E-011</v>
      </c>
    </row>
    <row r="2494" customFormat="false" ht="12.75" hidden="false" customHeight="false" outlineLevel="0" collapsed="false">
      <c r="A2494" s="0" t="n">
        <v>2481</v>
      </c>
      <c r="B2494" s="1" t="n">
        <v>42433</v>
      </c>
      <c r="C2494" s="0" t="s">
        <v>2499</v>
      </c>
      <c r="D2494" s="0" t="n">
        <v>80757.6</v>
      </c>
      <c r="E2494" s="3" t="n">
        <v>2.91675E-011</v>
      </c>
    </row>
    <row r="2495" customFormat="false" ht="12.75" hidden="false" customHeight="false" outlineLevel="0" collapsed="false">
      <c r="A2495" s="0" t="n">
        <v>2482</v>
      </c>
      <c r="B2495" s="1" t="n">
        <v>42433</v>
      </c>
      <c r="C2495" s="0" t="s">
        <v>2500</v>
      </c>
      <c r="D2495" s="0" t="n">
        <v>80790.2</v>
      </c>
      <c r="E2495" s="3" t="n">
        <v>2.97891E-011</v>
      </c>
    </row>
    <row r="2496" customFormat="false" ht="12.75" hidden="false" customHeight="false" outlineLevel="0" collapsed="false">
      <c r="A2496" s="0" t="n">
        <v>2483</v>
      </c>
      <c r="B2496" s="1" t="n">
        <v>42433</v>
      </c>
      <c r="C2496" s="0" t="s">
        <v>2501</v>
      </c>
      <c r="D2496" s="0" t="n">
        <v>80822.7</v>
      </c>
      <c r="E2496" s="3" t="n">
        <v>2.97048E-011</v>
      </c>
    </row>
    <row r="2497" customFormat="false" ht="12.75" hidden="false" customHeight="false" outlineLevel="0" collapsed="false">
      <c r="A2497" s="0" t="n">
        <v>2484</v>
      </c>
      <c r="B2497" s="1" t="n">
        <v>42433</v>
      </c>
      <c r="C2497" s="0" t="s">
        <v>2502</v>
      </c>
      <c r="D2497" s="0" t="n">
        <v>80855.2</v>
      </c>
      <c r="E2497" s="3" t="n">
        <v>2.97306E-011</v>
      </c>
    </row>
    <row r="2498" customFormat="false" ht="12.75" hidden="false" customHeight="false" outlineLevel="0" collapsed="false">
      <c r="A2498" s="0" t="n">
        <v>2485</v>
      </c>
      <c r="B2498" s="1" t="n">
        <v>42433</v>
      </c>
      <c r="C2498" s="0" t="s">
        <v>2503</v>
      </c>
      <c r="D2498" s="0" t="n">
        <v>80887.8</v>
      </c>
      <c r="E2498" s="3" t="n">
        <v>2.92085E-011</v>
      </c>
    </row>
    <row r="2499" customFormat="false" ht="12.75" hidden="false" customHeight="false" outlineLevel="0" collapsed="false">
      <c r="A2499" s="0" t="n">
        <v>2486</v>
      </c>
      <c r="B2499" s="1" t="n">
        <v>42433</v>
      </c>
      <c r="C2499" s="0" t="s">
        <v>2504</v>
      </c>
      <c r="D2499" s="0" t="n">
        <v>80920.3</v>
      </c>
      <c r="E2499" s="3" t="n">
        <v>2.9255E-011</v>
      </c>
    </row>
    <row r="2500" customFormat="false" ht="12.75" hidden="false" customHeight="false" outlineLevel="0" collapsed="false">
      <c r="A2500" s="0" t="n">
        <v>2487</v>
      </c>
      <c r="B2500" s="1" t="n">
        <v>42433</v>
      </c>
      <c r="C2500" s="0" t="s">
        <v>2505</v>
      </c>
      <c r="D2500" s="0" t="n">
        <v>80952.9</v>
      </c>
      <c r="E2500" s="3" t="n">
        <v>2.98067E-011</v>
      </c>
    </row>
    <row r="2501" customFormat="false" ht="12.75" hidden="false" customHeight="false" outlineLevel="0" collapsed="false">
      <c r="A2501" s="0" t="n">
        <v>2488</v>
      </c>
      <c r="B2501" s="1" t="n">
        <v>42433</v>
      </c>
      <c r="C2501" s="0" t="s">
        <v>2506</v>
      </c>
      <c r="D2501" s="0" t="n">
        <v>80985.4</v>
      </c>
      <c r="E2501" s="3" t="n">
        <v>3.00549E-011</v>
      </c>
    </row>
    <row r="2502" customFormat="false" ht="12.75" hidden="false" customHeight="false" outlineLevel="0" collapsed="false">
      <c r="A2502" s="0" t="n">
        <v>2489</v>
      </c>
      <c r="B2502" s="1" t="n">
        <v>42433</v>
      </c>
      <c r="C2502" s="0" t="s">
        <v>2507</v>
      </c>
      <c r="D2502" s="0" t="n">
        <v>81018</v>
      </c>
      <c r="E2502" s="3" t="n">
        <v>2.97249E-011</v>
      </c>
    </row>
    <row r="2503" customFormat="false" ht="12.75" hidden="false" customHeight="false" outlineLevel="0" collapsed="false">
      <c r="A2503" s="0" t="n">
        <v>2490</v>
      </c>
      <c r="B2503" s="1" t="n">
        <v>42433</v>
      </c>
      <c r="C2503" s="0" t="s">
        <v>2508</v>
      </c>
      <c r="D2503" s="0" t="n">
        <v>81050.5</v>
      </c>
      <c r="E2503" s="3" t="n">
        <v>2.94366E-011</v>
      </c>
    </row>
    <row r="2504" customFormat="false" ht="12.75" hidden="false" customHeight="false" outlineLevel="0" collapsed="false">
      <c r="A2504" s="0" t="n">
        <v>2491</v>
      </c>
      <c r="B2504" s="1" t="n">
        <v>42433</v>
      </c>
      <c r="C2504" s="0" t="s">
        <v>2509</v>
      </c>
      <c r="D2504" s="0" t="n">
        <v>81083.1</v>
      </c>
      <c r="E2504" s="3" t="n">
        <v>2.90171E-011</v>
      </c>
    </row>
    <row r="2505" customFormat="false" ht="12.75" hidden="false" customHeight="false" outlineLevel="0" collapsed="false">
      <c r="A2505" s="0" t="n">
        <v>2492</v>
      </c>
      <c r="B2505" s="1" t="n">
        <v>42433</v>
      </c>
      <c r="C2505" s="0" t="s">
        <v>2510</v>
      </c>
      <c r="D2505" s="0" t="n">
        <v>81115.6</v>
      </c>
      <c r="E2505" s="3" t="n">
        <v>2.8786E-011</v>
      </c>
    </row>
    <row r="2506" customFormat="false" ht="12.75" hidden="false" customHeight="false" outlineLevel="0" collapsed="false">
      <c r="A2506" s="0" t="n">
        <v>2493</v>
      </c>
      <c r="B2506" s="1" t="n">
        <v>42433</v>
      </c>
      <c r="C2506" s="0" t="s">
        <v>2511</v>
      </c>
      <c r="D2506" s="0" t="n">
        <v>81148.2</v>
      </c>
      <c r="E2506" s="3" t="n">
        <v>2.88002E-011</v>
      </c>
    </row>
    <row r="2507" customFormat="false" ht="12.75" hidden="false" customHeight="false" outlineLevel="0" collapsed="false">
      <c r="A2507" s="0" t="n">
        <v>2494</v>
      </c>
      <c r="B2507" s="1" t="n">
        <v>42433</v>
      </c>
      <c r="C2507" s="0" t="s">
        <v>2512</v>
      </c>
      <c r="D2507" s="0" t="n">
        <v>81180.7</v>
      </c>
      <c r="E2507" s="3" t="n">
        <v>2.83484E-011</v>
      </c>
    </row>
    <row r="2508" customFormat="false" ht="12.75" hidden="false" customHeight="false" outlineLevel="0" collapsed="false">
      <c r="A2508" s="0" t="n">
        <v>2495</v>
      </c>
      <c r="B2508" s="1" t="n">
        <v>42433</v>
      </c>
      <c r="C2508" s="0" t="s">
        <v>2513</v>
      </c>
      <c r="D2508" s="0" t="n">
        <v>81213.3</v>
      </c>
      <c r="E2508" s="3" t="n">
        <v>2.79379E-011</v>
      </c>
    </row>
    <row r="2509" customFormat="false" ht="12.75" hidden="false" customHeight="false" outlineLevel="0" collapsed="false">
      <c r="A2509" s="0" t="n">
        <v>2496</v>
      </c>
      <c r="B2509" s="1" t="n">
        <v>42433</v>
      </c>
      <c r="C2509" s="0" t="s">
        <v>2514</v>
      </c>
      <c r="D2509" s="0" t="n">
        <v>81245.8</v>
      </c>
      <c r="E2509" s="3" t="n">
        <v>2.81591E-011</v>
      </c>
    </row>
    <row r="2510" customFormat="false" ht="12.75" hidden="false" customHeight="false" outlineLevel="0" collapsed="false">
      <c r="A2510" s="0" t="n">
        <v>2497</v>
      </c>
      <c r="B2510" s="1" t="n">
        <v>42433</v>
      </c>
      <c r="C2510" s="0" t="s">
        <v>2515</v>
      </c>
      <c r="D2510" s="0" t="n">
        <v>81278.3</v>
      </c>
      <c r="E2510" s="3" t="n">
        <v>2.84805E-011</v>
      </c>
    </row>
    <row r="2511" customFormat="false" ht="12.75" hidden="false" customHeight="false" outlineLevel="0" collapsed="false">
      <c r="A2511" s="0" t="n">
        <v>2498</v>
      </c>
      <c r="B2511" s="1" t="n">
        <v>42433</v>
      </c>
      <c r="C2511" s="0" t="s">
        <v>2516</v>
      </c>
      <c r="D2511" s="0" t="n">
        <v>81310.9</v>
      </c>
      <c r="E2511" s="3" t="n">
        <v>2.8216E-011</v>
      </c>
    </row>
    <row r="2512" customFormat="false" ht="12.75" hidden="false" customHeight="false" outlineLevel="0" collapsed="false">
      <c r="A2512" s="0" t="n">
        <v>2499</v>
      </c>
      <c r="B2512" s="1" t="n">
        <v>42433</v>
      </c>
      <c r="C2512" s="0" t="s">
        <v>2517</v>
      </c>
      <c r="D2512" s="0" t="n">
        <v>81343.5</v>
      </c>
      <c r="E2512" s="3" t="n">
        <v>2.78725E-011</v>
      </c>
    </row>
    <row r="2513" customFormat="false" ht="12.75" hidden="false" customHeight="false" outlineLevel="0" collapsed="false">
      <c r="A2513" s="0" t="n">
        <v>2500</v>
      </c>
      <c r="B2513" s="1" t="n">
        <v>42433</v>
      </c>
      <c r="C2513" s="0" t="s">
        <v>2518</v>
      </c>
      <c r="D2513" s="0" t="n">
        <v>81376</v>
      </c>
      <c r="E2513" s="3" t="n">
        <v>2.74123E-011</v>
      </c>
    </row>
    <row r="2514" customFormat="false" ht="12.75" hidden="false" customHeight="false" outlineLevel="0" collapsed="false">
      <c r="A2514" s="0" t="n">
        <v>2501</v>
      </c>
      <c r="B2514" s="1" t="n">
        <v>42433</v>
      </c>
      <c r="C2514" s="0" t="s">
        <v>2519</v>
      </c>
      <c r="D2514" s="0" t="n">
        <v>81408.5</v>
      </c>
      <c r="E2514" s="3" t="n">
        <v>2.77128E-011</v>
      </c>
    </row>
    <row r="2515" customFormat="false" ht="12.75" hidden="false" customHeight="false" outlineLevel="0" collapsed="false">
      <c r="A2515" s="0" t="n">
        <v>2502</v>
      </c>
      <c r="B2515" s="1" t="n">
        <v>42433</v>
      </c>
      <c r="C2515" s="0" t="s">
        <v>2520</v>
      </c>
      <c r="D2515" s="0" t="n">
        <v>81441</v>
      </c>
      <c r="E2515" s="3" t="n">
        <v>2.7131E-011</v>
      </c>
    </row>
    <row r="2516" customFormat="false" ht="12.75" hidden="false" customHeight="false" outlineLevel="0" collapsed="false">
      <c r="A2516" s="0" t="n">
        <v>2503</v>
      </c>
      <c r="B2516" s="1" t="n">
        <v>42433</v>
      </c>
      <c r="C2516" s="0" t="s">
        <v>2521</v>
      </c>
      <c r="D2516" s="0" t="n">
        <v>81473.6</v>
      </c>
      <c r="E2516" s="3" t="n">
        <v>2.74417E-011</v>
      </c>
    </row>
    <row r="2517" customFormat="false" ht="12.75" hidden="false" customHeight="false" outlineLevel="0" collapsed="false">
      <c r="A2517" s="0" t="n">
        <v>2504</v>
      </c>
      <c r="B2517" s="1" t="n">
        <v>42433</v>
      </c>
      <c r="C2517" s="0" t="s">
        <v>2522</v>
      </c>
      <c r="D2517" s="0" t="n">
        <v>81506.1</v>
      </c>
      <c r="E2517" s="3" t="n">
        <v>2.72566E-011</v>
      </c>
    </row>
    <row r="2518" customFormat="false" ht="12.75" hidden="false" customHeight="false" outlineLevel="0" collapsed="false">
      <c r="A2518" s="0" t="n">
        <v>2505</v>
      </c>
      <c r="B2518" s="1" t="n">
        <v>42433</v>
      </c>
      <c r="C2518" s="0" t="s">
        <v>2523</v>
      </c>
      <c r="D2518" s="0" t="n">
        <v>81538.7</v>
      </c>
      <c r="E2518" s="3" t="n">
        <v>2.71653E-011</v>
      </c>
    </row>
    <row r="2519" customFormat="false" ht="12.75" hidden="false" customHeight="false" outlineLevel="0" collapsed="false">
      <c r="A2519" s="0" t="n">
        <v>2506</v>
      </c>
      <c r="B2519" s="1" t="n">
        <v>42433</v>
      </c>
      <c r="C2519" s="0" t="s">
        <v>2524</v>
      </c>
      <c r="D2519" s="0" t="n">
        <v>81571.2</v>
      </c>
      <c r="E2519" s="3" t="n">
        <v>2.73114E-011</v>
      </c>
    </row>
    <row r="2520" customFormat="false" ht="12.75" hidden="false" customHeight="false" outlineLevel="0" collapsed="false">
      <c r="A2520" s="0" t="n">
        <v>2507</v>
      </c>
      <c r="B2520" s="1" t="n">
        <v>42433</v>
      </c>
      <c r="C2520" s="0" t="s">
        <v>2525</v>
      </c>
      <c r="D2520" s="0" t="n">
        <v>81603.7</v>
      </c>
      <c r="E2520" s="3" t="n">
        <v>2.68629E-011</v>
      </c>
    </row>
    <row r="2521" customFormat="false" ht="12.75" hidden="false" customHeight="false" outlineLevel="0" collapsed="false">
      <c r="A2521" s="0" t="n">
        <v>2508</v>
      </c>
      <c r="B2521" s="1" t="n">
        <v>42433</v>
      </c>
      <c r="C2521" s="0" t="s">
        <v>2526</v>
      </c>
      <c r="D2521" s="0" t="n">
        <v>81636.3</v>
      </c>
      <c r="E2521" s="3" t="n">
        <v>2.6735E-011</v>
      </c>
    </row>
    <row r="2522" customFormat="false" ht="12.75" hidden="false" customHeight="false" outlineLevel="0" collapsed="false">
      <c r="A2522" s="0" t="n">
        <v>2509</v>
      </c>
      <c r="B2522" s="1" t="n">
        <v>42433</v>
      </c>
      <c r="C2522" s="0" t="s">
        <v>2527</v>
      </c>
      <c r="D2522" s="0" t="n">
        <v>81668.8</v>
      </c>
      <c r="E2522" s="3" t="n">
        <v>2.63858E-011</v>
      </c>
    </row>
    <row r="2523" customFormat="false" ht="12.75" hidden="false" customHeight="false" outlineLevel="0" collapsed="false">
      <c r="A2523" s="0" t="n">
        <v>2510</v>
      </c>
      <c r="B2523" s="1" t="n">
        <v>42433</v>
      </c>
      <c r="C2523" s="0" t="s">
        <v>2528</v>
      </c>
      <c r="D2523" s="0" t="n">
        <v>81701.4</v>
      </c>
      <c r="E2523" s="3" t="n">
        <v>2.65442E-011</v>
      </c>
    </row>
    <row r="2524" customFormat="false" ht="12.75" hidden="false" customHeight="false" outlineLevel="0" collapsed="false">
      <c r="A2524" s="0" t="n">
        <v>2511</v>
      </c>
      <c r="B2524" s="1" t="n">
        <v>42433</v>
      </c>
      <c r="C2524" s="0" t="s">
        <v>2529</v>
      </c>
      <c r="D2524" s="0" t="n">
        <v>81733.9</v>
      </c>
      <c r="E2524" s="3" t="n">
        <v>2.59994E-011</v>
      </c>
    </row>
    <row r="2525" customFormat="false" ht="12.75" hidden="false" customHeight="false" outlineLevel="0" collapsed="false">
      <c r="A2525" s="0" t="n">
        <v>2512</v>
      </c>
      <c r="B2525" s="1" t="n">
        <v>42433</v>
      </c>
      <c r="C2525" s="0" t="s">
        <v>2530</v>
      </c>
      <c r="D2525" s="0" t="n">
        <v>81766.5</v>
      </c>
      <c r="E2525" s="3" t="n">
        <v>2.61248E-011</v>
      </c>
    </row>
    <row r="2526" customFormat="false" ht="12.75" hidden="false" customHeight="false" outlineLevel="0" collapsed="false">
      <c r="A2526" s="0" t="n">
        <v>2513</v>
      </c>
      <c r="B2526" s="1" t="n">
        <v>42433</v>
      </c>
      <c r="C2526" s="0" t="s">
        <v>2531</v>
      </c>
      <c r="D2526" s="0" t="n">
        <v>81799</v>
      </c>
      <c r="E2526" s="3" t="n">
        <v>2.56072E-011</v>
      </c>
    </row>
    <row r="2527" customFormat="false" ht="12.75" hidden="false" customHeight="false" outlineLevel="0" collapsed="false">
      <c r="A2527" s="0" t="n">
        <v>2514</v>
      </c>
      <c r="B2527" s="1" t="n">
        <v>42433</v>
      </c>
      <c r="C2527" s="0" t="s">
        <v>2532</v>
      </c>
      <c r="D2527" s="0" t="n">
        <v>81831.6</v>
      </c>
      <c r="E2527" s="3" t="n">
        <v>2.57594E-011</v>
      </c>
    </row>
    <row r="2528" customFormat="false" ht="12.75" hidden="false" customHeight="false" outlineLevel="0" collapsed="false">
      <c r="A2528" s="0" t="n">
        <v>2515</v>
      </c>
      <c r="B2528" s="1" t="n">
        <v>42433</v>
      </c>
      <c r="C2528" s="0" t="s">
        <v>2533</v>
      </c>
      <c r="D2528" s="0" t="n">
        <v>81864.1</v>
      </c>
      <c r="E2528" s="3" t="n">
        <v>2.58615E-011</v>
      </c>
    </row>
    <row r="2529" customFormat="false" ht="12.75" hidden="false" customHeight="false" outlineLevel="0" collapsed="false">
      <c r="A2529" s="0" t="n">
        <v>2516</v>
      </c>
      <c r="B2529" s="1" t="n">
        <v>42433</v>
      </c>
      <c r="C2529" s="0" t="s">
        <v>2534</v>
      </c>
      <c r="D2529" s="0" t="n">
        <v>81896.7</v>
      </c>
      <c r="E2529" s="3" t="n">
        <v>2.62251E-011</v>
      </c>
    </row>
    <row r="2530" customFormat="false" ht="12.75" hidden="false" customHeight="false" outlineLevel="0" collapsed="false">
      <c r="A2530" s="0" t="n">
        <v>2517</v>
      </c>
      <c r="B2530" s="1" t="n">
        <v>42433</v>
      </c>
      <c r="C2530" s="0" t="s">
        <v>2535</v>
      </c>
      <c r="D2530" s="0" t="n">
        <v>81929.2</v>
      </c>
      <c r="E2530" s="3" t="n">
        <v>2.57699E-011</v>
      </c>
    </row>
    <row r="2531" customFormat="false" ht="12.75" hidden="false" customHeight="false" outlineLevel="0" collapsed="false">
      <c r="A2531" s="0" t="n">
        <v>2518</v>
      </c>
      <c r="B2531" s="1" t="n">
        <v>42433</v>
      </c>
      <c r="C2531" s="0" t="s">
        <v>2536</v>
      </c>
      <c r="D2531" s="0" t="n">
        <v>81961.8</v>
      </c>
      <c r="E2531" s="3" t="n">
        <v>2.56701E-011</v>
      </c>
    </row>
    <row r="2532" customFormat="false" ht="12.75" hidden="false" customHeight="false" outlineLevel="0" collapsed="false">
      <c r="A2532" s="0" t="n">
        <v>2519</v>
      </c>
      <c r="B2532" s="1" t="n">
        <v>42433</v>
      </c>
      <c r="C2532" s="0" t="s">
        <v>2537</v>
      </c>
      <c r="D2532" s="0" t="n">
        <v>81994.4</v>
      </c>
      <c r="E2532" s="3" t="n">
        <v>2.57011E-011</v>
      </c>
    </row>
    <row r="2533" customFormat="false" ht="12.75" hidden="false" customHeight="false" outlineLevel="0" collapsed="false">
      <c r="A2533" s="0" t="n">
        <v>2520</v>
      </c>
      <c r="B2533" s="1" t="n">
        <v>42433</v>
      </c>
      <c r="C2533" s="0" t="s">
        <v>2538</v>
      </c>
      <c r="D2533" s="0" t="n">
        <v>82027.1</v>
      </c>
      <c r="E2533" s="3" t="n">
        <v>2.59237E-011</v>
      </c>
    </row>
    <row r="2534" customFormat="false" ht="12.75" hidden="false" customHeight="false" outlineLevel="0" collapsed="false">
      <c r="A2534" s="0" t="n">
        <v>2521</v>
      </c>
      <c r="B2534" s="1" t="n">
        <v>42433</v>
      </c>
      <c r="C2534" s="0" t="s">
        <v>2539</v>
      </c>
      <c r="D2534" s="0" t="n">
        <v>82059.6</v>
      </c>
      <c r="E2534" s="3" t="n">
        <v>2.59938E-011</v>
      </c>
    </row>
    <row r="2535" customFormat="false" ht="12.75" hidden="false" customHeight="false" outlineLevel="0" collapsed="false">
      <c r="A2535" s="0" t="n">
        <v>2522</v>
      </c>
      <c r="B2535" s="1" t="n">
        <v>42433</v>
      </c>
      <c r="C2535" s="0" t="s">
        <v>2540</v>
      </c>
      <c r="D2535" s="0" t="n">
        <v>82092.2</v>
      </c>
      <c r="E2535" s="3" t="n">
        <v>2.57074E-011</v>
      </c>
    </row>
    <row r="2536" customFormat="false" ht="12.75" hidden="false" customHeight="false" outlineLevel="0" collapsed="false">
      <c r="A2536" s="0" t="n">
        <v>2523</v>
      </c>
      <c r="B2536" s="1" t="n">
        <v>42433</v>
      </c>
      <c r="C2536" s="0" t="s">
        <v>2541</v>
      </c>
      <c r="D2536" s="0" t="n">
        <v>82124.8</v>
      </c>
      <c r="E2536" s="3" t="n">
        <v>2.60692E-011</v>
      </c>
    </row>
    <row r="2537" customFormat="false" ht="12.75" hidden="false" customHeight="false" outlineLevel="0" collapsed="false">
      <c r="A2537" s="0" t="n">
        <v>2524</v>
      </c>
      <c r="B2537" s="1" t="n">
        <v>42433</v>
      </c>
      <c r="C2537" s="0" t="s">
        <v>2542</v>
      </c>
      <c r="D2537" s="0" t="n">
        <v>82157.3</v>
      </c>
      <c r="E2537" s="3" t="n">
        <v>2.62639E-011</v>
      </c>
    </row>
    <row r="2538" customFormat="false" ht="12.75" hidden="false" customHeight="false" outlineLevel="0" collapsed="false">
      <c r="A2538" s="0" t="n">
        <v>2525</v>
      </c>
      <c r="B2538" s="1" t="n">
        <v>42433</v>
      </c>
      <c r="C2538" s="0" t="s">
        <v>2543</v>
      </c>
      <c r="D2538" s="0" t="n">
        <v>82189.9</v>
      </c>
      <c r="E2538" s="3" t="n">
        <v>2.62716E-011</v>
      </c>
    </row>
    <row r="2539" customFormat="false" ht="12.75" hidden="false" customHeight="false" outlineLevel="0" collapsed="false">
      <c r="A2539" s="0" t="n">
        <v>2526</v>
      </c>
      <c r="B2539" s="1" t="n">
        <v>42433</v>
      </c>
      <c r="C2539" s="0" t="s">
        <v>2544</v>
      </c>
      <c r="D2539" s="0" t="n">
        <v>82222.4</v>
      </c>
      <c r="E2539" s="3" t="n">
        <v>2.64044E-011</v>
      </c>
    </row>
    <row r="2540" customFormat="false" ht="12.75" hidden="false" customHeight="false" outlineLevel="0" collapsed="false">
      <c r="A2540" s="0" t="n">
        <v>2527</v>
      </c>
      <c r="B2540" s="1" t="n">
        <v>42433</v>
      </c>
      <c r="C2540" s="0" t="s">
        <v>2545</v>
      </c>
      <c r="D2540" s="0" t="n">
        <v>82255</v>
      </c>
      <c r="E2540" s="3" t="n">
        <v>2.63278E-011</v>
      </c>
    </row>
    <row r="2541" customFormat="false" ht="12.75" hidden="false" customHeight="false" outlineLevel="0" collapsed="false">
      <c r="A2541" s="0" t="n">
        <v>2528</v>
      </c>
      <c r="B2541" s="1" t="n">
        <v>42433</v>
      </c>
      <c r="C2541" s="0" t="s">
        <v>2546</v>
      </c>
      <c r="D2541" s="0" t="n">
        <v>82287.5</v>
      </c>
      <c r="E2541" s="3" t="n">
        <v>2.63167E-011</v>
      </c>
    </row>
    <row r="2542" customFormat="false" ht="12.75" hidden="false" customHeight="false" outlineLevel="0" collapsed="false">
      <c r="A2542" s="0" t="n">
        <v>2529</v>
      </c>
      <c r="B2542" s="1" t="n">
        <v>42433</v>
      </c>
      <c r="C2542" s="0" t="s">
        <v>2547</v>
      </c>
      <c r="D2542" s="0" t="n">
        <v>82320</v>
      </c>
      <c r="E2542" s="3" t="n">
        <v>2.60264E-011</v>
      </c>
    </row>
    <row r="2543" customFormat="false" ht="12.75" hidden="false" customHeight="false" outlineLevel="0" collapsed="false">
      <c r="A2543" s="0" t="n">
        <v>2530</v>
      </c>
      <c r="B2543" s="1" t="n">
        <v>42433</v>
      </c>
      <c r="C2543" s="0" t="s">
        <v>2548</v>
      </c>
      <c r="D2543" s="0" t="n">
        <v>82352.6</v>
      </c>
      <c r="E2543" s="3" t="n">
        <v>2.69295E-011</v>
      </c>
    </row>
    <row r="2544" customFormat="false" ht="12.75" hidden="false" customHeight="false" outlineLevel="0" collapsed="false">
      <c r="A2544" s="0" t="n">
        <v>2531</v>
      </c>
      <c r="B2544" s="1" t="n">
        <v>42433</v>
      </c>
      <c r="C2544" s="0" t="s">
        <v>2549</v>
      </c>
      <c r="D2544" s="0" t="n">
        <v>82385.2</v>
      </c>
      <c r="E2544" s="3" t="n">
        <v>2.67083E-011</v>
      </c>
    </row>
    <row r="2545" customFormat="false" ht="12.75" hidden="false" customHeight="false" outlineLevel="0" collapsed="false">
      <c r="A2545" s="0" t="n">
        <v>2532</v>
      </c>
      <c r="B2545" s="1" t="n">
        <v>42433</v>
      </c>
      <c r="C2545" s="0" t="s">
        <v>2550</v>
      </c>
      <c r="D2545" s="0" t="n">
        <v>82417.8</v>
      </c>
      <c r="E2545" s="3" t="n">
        <v>2.71314E-011</v>
      </c>
    </row>
    <row r="2546" customFormat="false" ht="12.75" hidden="false" customHeight="false" outlineLevel="0" collapsed="false">
      <c r="A2546" s="0" t="n">
        <v>2533</v>
      </c>
      <c r="B2546" s="1" t="n">
        <v>42433</v>
      </c>
      <c r="C2546" s="0" t="s">
        <v>2551</v>
      </c>
      <c r="D2546" s="0" t="n">
        <v>82450.3</v>
      </c>
      <c r="E2546" s="3" t="n">
        <v>2.69246E-011</v>
      </c>
    </row>
    <row r="2547" customFormat="false" ht="12.75" hidden="false" customHeight="false" outlineLevel="0" collapsed="false">
      <c r="A2547" s="0" t="n">
        <v>2534</v>
      </c>
      <c r="B2547" s="1" t="n">
        <v>42433</v>
      </c>
      <c r="C2547" s="0" t="s">
        <v>2552</v>
      </c>
      <c r="D2547" s="0" t="n">
        <v>82483</v>
      </c>
      <c r="E2547" s="3" t="n">
        <v>2.71019E-011</v>
      </c>
    </row>
    <row r="2548" customFormat="false" ht="12.75" hidden="false" customHeight="false" outlineLevel="0" collapsed="false">
      <c r="A2548" s="0" t="n">
        <v>2535</v>
      </c>
      <c r="B2548" s="1" t="n">
        <v>42433</v>
      </c>
      <c r="C2548" s="0" t="s">
        <v>2553</v>
      </c>
      <c r="D2548" s="0" t="n">
        <v>82515.5</v>
      </c>
      <c r="E2548" s="3" t="n">
        <v>2.66241E-011</v>
      </c>
    </row>
    <row r="2549" customFormat="false" ht="12.75" hidden="false" customHeight="false" outlineLevel="0" collapsed="false">
      <c r="A2549" s="0" t="n">
        <v>2536</v>
      </c>
      <c r="B2549" s="1" t="n">
        <v>42433</v>
      </c>
      <c r="C2549" s="0" t="s">
        <v>2554</v>
      </c>
      <c r="D2549" s="0" t="n">
        <v>82548.1</v>
      </c>
      <c r="E2549" s="3" t="n">
        <v>2.6699E-011</v>
      </c>
    </row>
    <row r="2550" customFormat="false" ht="12.75" hidden="false" customHeight="false" outlineLevel="0" collapsed="false">
      <c r="A2550" s="0" t="n">
        <v>2537</v>
      </c>
      <c r="B2550" s="1" t="n">
        <v>42433</v>
      </c>
      <c r="C2550" s="0" t="s">
        <v>2555</v>
      </c>
      <c r="D2550" s="0" t="n">
        <v>82580.6</v>
      </c>
      <c r="E2550" s="3" t="n">
        <v>2.68833E-011</v>
      </c>
    </row>
    <row r="2551" customFormat="false" ht="12.75" hidden="false" customHeight="false" outlineLevel="0" collapsed="false">
      <c r="A2551" s="0" t="n">
        <v>2538</v>
      </c>
      <c r="B2551" s="1" t="n">
        <v>42433</v>
      </c>
      <c r="C2551" s="0" t="s">
        <v>2556</v>
      </c>
      <c r="D2551" s="0" t="n">
        <v>82613.1</v>
      </c>
      <c r="E2551" s="3" t="n">
        <v>2.67554E-011</v>
      </c>
    </row>
    <row r="2552" customFormat="false" ht="12.75" hidden="false" customHeight="false" outlineLevel="0" collapsed="false">
      <c r="A2552" s="0" t="n">
        <v>2539</v>
      </c>
      <c r="B2552" s="1" t="n">
        <v>42433</v>
      </c>
      <c r="C2552" s="0" t="s">
        <v>2557</v>
      </c>
      <c r="D2552" s="0" t="n">
        <v>82645.6</v>
      </c>
      <c r="E2552" s="3" t="n">
        <v>2.62828E-011</v>
      </c>
    </row>
    <row r="2553" customFormat="false" ht="12.75" hidden="false" customHeight="false" outlineLevel="0" collapsed="false">
      <c r="A2553" s="0" t="n">
        <v>2540</v>
      </c>
      <c r="B2553" s="1" t="n">
        <v>42433</v>
      </c>
      <c r="C2553" s="0" t="s">
        <v>2558</v>
      </c>
      <c r="D2553" s="0" t="n">
        <v>82678.3</v>
      </c>
      <c r="E2553" s="3" t="n">
        <v>2.62595E-011</v>
      </c>
    </row>
    <row r="2554" customFormat="false" ht="12.75" hidden="false" customHeight="false" outlineLevel="0" collapsed="false">
      <c r="A2554" s="0" t="n">
        <v>2541</v>
      </c>
      <c r="B2554" s="1" t="n">
        <v>42433</v>
      </c>
      <c r="C2554" s="0" t="s">
        <v>2559</v>
      </c>
      <c r="D2554" s="0" t="n">
        <v>82710.9</v>
      </c>
      <c r="E2554" s="3" t="n">
        <v>2.62257E-011</v>
      </c>
    </row>
    <row r="2555" customFormat="false" ht="12.75" hidden="false" customHeight="false" outlineLevel="0" collapsed="false">
      <c r="A2555" s="0" t="n">
        <v>2542</v>
      </c>
      <c r="B2555" s="1" t="n">
        <v>42433</v>
      </c>
      <c r="C2555" s="0" t="s">
        <v>2560</v>
      </c>
      <c r="D2555" s="0" t="n">
        <v>82743.4</v>
      </c>
      <c r="E2555" s="3" t="n">
        <v>2.52621E-011</v>
      </c>
    </row>
    <row r="2556" customFormat="false" ht="12.75" hidden="false" customHeight="false" outlineLevel="0" collapsed="false">
      <c r="A2556" s="0" t="n">
        <v>2543</v>
      </c>
      <c r="B2556" s="1" t="n">
        <v>42433</v>
      </c>
      <c r="C2556" s="0" t="s">
        <v>2561</v>
      </c>
      <c r="D2556" s="0" t="n">
        <v>82776</v>
      </c>
      <c r="E2556" s="3" t="n">
        <v>2.60024E-011</v>
      </c>
    </row>
    <row r="2557" customFormat="false" ht="12.75" hidden="false" customHeight="false" outlineLevel="0" collapsed="false">
      <c r="A2557" s="0" t="n">
        <v>2544</v>
      </c>
      <c r="B2557" s="1" t="n">
        <v>42433</v>
      </c>
      <c r="C2557" s="0" t="s">
        <v>2562</v>
      </c>
      <c r="D2557" s="0" t="n">
        <v>82808.5</v>
      </c>
      <c r="E2557" s="3" t="n">
        <v>2.56523E-011</v>
      </c>
    </row>
    <row r="2558" customFormat="false" ht="12.75" hidden="false" customHeight="false" outlineLevel="0" collapsed="false">
      <c r="A2558" s="0" t="n">
        <v>2545</v>
      </c>
      <c r="B2558" s="1" t="n">
        <v>42433</v>
      </c>
      <c r="C2558" s="0" t="s">
        <v>2563</v>
      </c>
      <c r="D2558" s="0" t="n">
        <v>82841.4</v>
      </c>
      <c r="E2558" s="3" t="n">
        <v>2.53288E-011</v>
      </c>
    </row>
    <row r="2559" customFormat="false" ht="12.75" hidden="false" customHeight="false" outlineLevel="0" collapsed="false">
      <c r="A2559" s="0" t="n">
        <v>2546</v>
      </c>
      <c r="B2559" s="1" t="n">
        <v>42433</v>
      </c>
      <c r="C2559" s="0" t="s">
        <v>2564</v>
      </c>
      <c r="D2559" s="0" t="n">
        <v>82873.9</v>
      </c>
      <c r="E2559" s="3" t="n">
        <v>2.48199E-011</v>
      </c>
    </row>
    <row r="2560" customFormat="false" ht="12.75" hidden="false" customHeight="false" outlineLevel="0" collapsed="false">
      <c r="A2560" s="0" t="n">
        <v>2547</v>
      </c>
      <c r="B2560" s="1" t="n">
        <v>42433</v>
      </c>
      <c r="C2560" s="0" t="s">
        <v>2565</v>
      </c>
      <c r="D2560" s="0" t="n">
        <v>82906.4</v>
      </c>
      <c r="E2560" s="3" t="n">
        <v>2.51429E-011</v>
      </c>
    </row>
    <row r="2561" customFormat="false" ht="12.75" hidden="false" customHeight="false" outlineLevel="0" collapsed="false">
      <c r="A2561" s="0" t="n">
        <v>2548</v>
      </c>
      <c r="B2561" s="1" t="n">
        <v>42433</v>
      </c>
      <c r="C2561" s="0" t="s">
        <v>2566</v>
      </c>
      <c r="D2561" s="0" t="n">
        <v>82939</v>
      </c>
      <c r="E2561" s="3" t="n">
        <v>2.49458E-011</v>
      </c>
    </row>
    <row r="2562" customFormat="false" ht="12.75" hidden="false" customHeight="false" outlineLevel="0" collapsed="false">
      <c r="A2562" s="0" t="n">
        <v>2549</v>
      </c>
      <c r="B2562" s="1" t="n">
        <v>42433</v>
      </c>
      <c r="C2562" s="0" t="s">
        <v>2567</v>
      </c>
      <c r="D2562" s="0" t="n">
        <v>82971.5</v>
      </c>
      <c r="E2562" s="3" t="n">
        <v>2.5059E-011</v>
      </c>
    </row>
    <row r="2563" customFormat="false" ht="12.75" hidden="false" customHeight="false" outlineLevel="0" collapsed="false">
      <c r="A2563" s="0" t="n">
        <v>2550</v>
      </c>
      <c r="B2563" s="1" t="n">
        <v>42433</v>
      </c>
      <c r="C2563" s="0" t="s">
        <v>2568</v>
      </c>
      <c r="D2563" s="0" t="n">
        <v>83004.3</v>
      </c>
      <c r="E2563" s="3" t="n">
        <v>2.46597E-011</v>
      </c>
    </row>
    <row r="2564" customFormat="false" ht="12.75" hidden="false" customHeight="false" outlineLevel="0" collapsed="false">
      <c r="A2564" s="0" t="n">
        <v>2551</v>
      </c>
      <c r="B2564" s="1" t="n">
        <v>42433</v>
      </c>
      <c r="C2564" s="0" t="s">
        <v>2569</v>
      </c>
      <c r="D2564" s="0" t="n">
        <v>83036.8</v>
      </c>
      <c r="E2564" s="3" t="n">
        <v>2.43735E-011</v>
      </c>
    </row>
    <row r="2565" customFormat="false" ht="12.75" hidden="false" customHeight="false" outlineLevel="0" collapsed="false">
      <c r="A2565" s="0" t="n">
        <v>2552</v>
      </c>
      <c r="B2565" s="1" t="n">
        <v>42433</v>
      </c>
      <c r="C2565" s="0" t="s">
        <v>2570</v>
      </c>
      <c r="D2565" s="0" t="n">
        <v>83069.3</v>
      </c>
      <c r="E2565" s="3" t="n">
        <v>2.42177E-011</v>
      </c>
    </row>
    <row r="2566" customFormat="false" ht="12.75" hidden="false" customHeight="false" outlineLevel="0" collapsed="false">
      <c r="A2566" s="0" t="n">
        <v>2553</v>
      </c>
      <c r="B2566" s="1" t="n">
        <v>42433</v>
      </c>
      <c r="C2566" s="0" t="s">
        <v>2571</v>
      </c>
      <c r="D2566" s="0" t="n">
        <v>83101.9</v>
      </c>
      <c r="E2566" s="3" t="n">
        <v>2.41003E-011</v>
      </c>
    </row>
    <row r="2567" customFormat="false" ht="12.75" hidden="false" customHeight="false" outlineLevel="0" collapsed="false">
      <c r="A2567" s="0" t="n">
        <v>2554</v>
      </c>
      <c r="B2567" s="1" t="n">
        <v>42433</v>
      </c>
      <c r="C2567" s="0" t="s">
        <v>2572</v>
      </c>
      <c r="D2567" s="0" t="n">
        <v>83134.4</v>
      </c>
      <c r="E2567" s="3" t="n">
        <v>2.38749E-011</v>
      </c>
    </row>
    <row r="2568" customFormat="false" ht="12.75" hidden="false" customHeight="false" outlineLevel="0" collapsed="false">
      <c r="A2568" s="0" t="n">
        <v>2555</v>
      </c>
      <c r="B2568" s="1" t="n">
        <v>42433</v>
      </c>
      <c r="C2568" s="0" t="s">
        <v>2573</v>
      </c>
      <c r="D2568" s="0" t="n">
        <v>83167</v>
      </c>
      <c r="E2568" s="3" t="n">
        <v>2.41222E-011</v>
      </c>
    </row>
    <row r="2569" customFormat="false" ht="12.75" hidden="false" customHeight="false" outlineLevel="0" collapsed="false">
      <c r="A2569" s="0" t="n">
        <v>2556</v>
      </c>
      <c r="B2569" s="1" t="n">
        <v>42433</v>
      </c>
      <c r="C2569" s="0" t="s">
        <v>2574</v>
      </c>
      <c r="D2569" s="0" t="n">
        <v>83199.5</v>
      </c>
      <c r="E2569" s="3" t="n">
        <v>2.36724E-011</v>
      </c>
    </row>
    <row r="2570" customFormat="false" ht="12.75" hidden="false" customHeight="false" outlineLevel="0" collapsed="false">
      <c r="A2570" s="0" t="n">
        <v>2557</v>
      </c>
      <c r="B2570" s="1" t="n">
        <v>42433</v>
      </c>
      <c r="C2570" s="0" t="s">
        <v>2575</v>
      </c>
      <c r="D2570" s="0" t="n">
        <v>83232</v>
      </c>
      <c r="E2570" s="3" t="n">
        <v>2.40277E-011</v>
      </c>
    </row>
    <row r="2571" customFormat="false" ht="12.75" hidden="false" customHeight="false" outlineLevel="0" collapsed="false">
      <c r="A2571" s="0" t="n">
        <v>2558</v>
      </c>
      <c r="B2571" s="1" t="n">
        <v>42433</v>
      </c>
      <c r="C2571" s="0" t="s">
        <v>2576</v>
      </c>
      <c r="D2571" s="0" t="n">
        <v>83264.7</v>
      </c>
      <c r="E2571" s="3" t="n">
        <v>2.4432E-011</v>
      </c>
    </row>
    <row r="2572" customFormat="false" ht="12.75" hidden="false" customHeight="false" outlineLevel="0" collapsed="false">
      <c r="A2572" s="0" t="n">
        <v>2559</v>
      </c>
      <c r="B2572" s="1" t="n">
        <v>42433</v>
      </c>
      <c r="C2572" s="0" t="s">
        <v>2577</v>
      </c>
      <c r="D2572" s="0" t="n">
        <v>83297.3</v>
      </c>
      <c r="E2572" s="3" t="n">
        <v>2.41474E-011</v>
      </c>
    </row>
    <row r="2573" customFormat="false" ht="12.75" hidden="false" customHeight="false" outlineLevel="0" collapsed="false">
      <c r="A2573" s="0" t="n">
        <v>2560</v>
      </c>
      <c r="B2573" s="1" t="n">
        <v>42433</v>
      </c>
      <c r="C2573" s="0" t="s">
        <v>2578</v>
      </c>
      <c r="D2573" s="0" t="n">
        <v>83329.9</v>
      </c>
      <c r="E2573" s="3" t="n">
        <v>2.40901E-011</v>
      </c>
    </row>
    <row r="2574" customFormat="false" ht="12.75" hidden="false" customHeight="false" outlineLevel="0" collapsed="false">
      <c r="A2574" s="0" t="n">
        <v>2561</v>
      </c>
      <c r="B2574" s="1" t="n">
        <v>42433</v>
      </c>
      <c r="C2574" s="0" t="s">
        <v>2579</v>
      </c>
      <c r="D2574" s="0" t="n">
        <v>83362.4</v>
      </c>
      <c r="E2574" s="3" t="n">
        <v>2.40687E-011</v>
      </c>
    </row>
    <row r="2575" customFormat="false" ht="12.75" hidden="false" customHeight="false" outlineLevel="0" collapsed="false">
      <c r="A2575" s="0" t="n">
        <v>2562</v>
      </c>
      <c r="B2575" s="1" t="n">
        <v>42433</v>
      </c>
      <c r="C2575" s="0" t="s">
        <v>2580</v>
      </c>
      <c r="D2575" s="0" t="n">
        <v>83395</v>
      </c>
      <c r="E2575" s="3" t="n">
        <v>2.40318E-011</v>
      </c>
    </row>
    <row r="2576" customFormat="false" ht="12.75" hidden="false" customHeight="false" outlineLevel="0" collapsed="false">
      <c r="A2576" s="0" t="n">
        <v>2563</v>
      </c>
      <c r="B2576" s="1" t="n">
        <v>42433</v>
      </c>
      <c r="C2576" s="0" t="s">
        <v>2581</v>
      </c>
      <c r="D2576" s="0" t="n">
        <v>83427.6</v>
      </c>
      <c r="E2576" s="3" t="n">
        <v>2.35186E-011</v>
      </c>
    </row>
    <row r="2577" customFormat="false" ht="12.75" hidden="false" customHeight="false" outlineLevel="0" collapsed="false">
      <c r="A2577" s="0" t="n">
        <v>2564</v>
      </c>
      <c r="B2577" s="1" t="n">
        <v>42433</v>
      </c>
      <c r="C2577" s="0" t="s">
        <v>2582</v>
      </c>
      <c r="D2577" s="0" t="n">
        <v>83460.1</v>
      </c>
      <c r="E2577" s="3" t="n">
        <v>2.36416E-011</v>
      </c>
    </row>
    <row r="2578" customFormat="false" ht="12.75" hidden="false" customHeight="false" outlineLevel="0" collapsed="false">
      <c r="A2578" s="0" t="n">
        <v>2565</v>
      </c>
      <c r="B2578" s="1" t="n">
        <v>42433</v>
      </c>
      <c r="C2578" s="0" t="s">
        <v>2583</v>
      </c>
      <c r="D2578" s="0" t="n">
        <v>83492.8</v>
      </c>
      <c r="E2578" s="3" t="n">
        <v>2.31718E-011</v>
      </c>
    </row>
    <row r="2579" customFormat="false" ht="12.75" hidden="false" customHeight="false" outlineLevel="0" collapsed="false">
      <c r="A2579" s="0" t="n">
        <v>2566</v>
      </c>
      <c r="B2579" s="1" t="n">
        <v>42433</v>
      </c>
      <c r="C2579" s="0" t="s">
        <v>2584</v>
      </c>
      <c r="D2579" s="0" t="n">
        <v>83525.3</v>
      </c>
      <c r="E2579" s="3" t="n">
        <v>2.3349E-011</v>
      </c>
    </row>
    <row r="2580" customFormat="false" ht="12.75" hidden="false" customHeight="false" outlineLevel="0" collapsed="false">
      <c r="A2580" s="0" t="n">
        <v>2567</v>
      </c>
      <c r="B2580" s="1" t="n">
        <v>42433</v>
      </c>
      <c r="C2580" s="0" t="s">
        <v>2585</v>
      </c>
      <c r="D2580" s="0" t="n">
        <v>83557.9</v>
      </c>
      <c r="E2580" s="3" t="n">
        <v>2.35496E-011</v>
      </c>
    </row>
    <row r="2581" customFormat="false" ht="12.75" hidden="false" customHeight="false" outlineLevel="0" collapsed="false">
      <c r="A2581" s="0" t="n">
        <v>2568</v>
      </c>
      <c r="B2581" s="1" t="n">
        <v>42433</v>
      </c>
      <c r="C2581" s="0" t="s">
        <v>2586</v>
      </c>
      <c r="D2581" s="0" t="n">
        <v>83590.4</v>
      </c>
      <c r="E2581" s="3" t="n">
        <v>2.3532E-011</v>
      </c>
    </row>
    <row r="2582" customFormat="false" ht="12.75" hidden="false" customHeight="false" outlineLevel="0" collapsed="false">
      <c r="A2582" s="0" t="n">
        <v>2569</v>
      </c>
      <c r="B2582" s="1" t="n">
        <v>42433</v>
      </c>
      <c r="C2582" s="0" t="s">
        <v>2587</v>
      </c>
      <c r="D2582" s="0" t="n">
        <v>83623</v>
      </c>
      <c r="E2582" s="3" t="n">
        <v>2.41505E-011</v>
      </c>
    </row>
    <row r="2583" customFormat="false" ht="12.75" hidden="false" customHeight="false" outlineLevel="0" collapsed="false">
      <c r="A2583" s="0" t="n">
        <v>2570</v>
      </c>
      <c r="B2583" s="1" t="n">
        <v>42433</v>
      </c>
      <c r="C2583" s="0" t="s">
        <v>2588</v>
      </c>
      <c r="D2583" s="0" t="n">
        <v>83655.6</v>
      </c>
      <c r="E2583" s="3" t="n">
        <v>2.39606E-011</v>
      </c>
    </row>
    <row r="2584" customFormat="false" ht="12.75" hidden="false" customHeight="false" outlineLevel="0" collapsed="false">
      <c r="A2584" s="0" t="n">
        <v>2571</v>
      </c>
      <c r="B2584" s="1" t="n">
        <v>42433</v>
      </c>
      <c r="C2584" s="0" t="s">
        <v>2589</v>
      </c>
      <c r="D2584" s="0" t="n">
        <v>83688.1</v>
      </c>
      <c r="E2584" s="3" t="n">
        <v>2.35005E-011</v>
      </c>
    </row>
    <row r="2585" customFormat="false" ht="12.75" hidden="false" customHeight="false" outlineLevel="0" collapsed="false">
      <c r="A2585" s="0" t="n">
        <v>2572</v>
      </c>
      <c r="B2585" s="1" t="n">
        <v>42433</v>
      </c>
      <c r="C2585" s="0" t="s">
        <v>2590</v>
      </c>
      <c r="D2585" s="0" t="n">
        <v>83720.8</v>
      </c>
      <c r="E2585" s="3" t="n">
        <v>2.3841E-011</v>
      </c>
    </row>
    <row r="2586" customFormat="false" ht="12.75" hidden="false" customHeight="false" outlineLevel="0" collapsed="false">
      <c r="A2586" s="0" t="n">
        <v>2573</v>
      </c>
      <c r="B2586" s="1" t="n">
        <v>42433</v>
      </c>
      <c r="C2586" s="0" t="s">
        <v>2591</v>
      </c>
      <c r="D2586" s="0" t="n">
        <v>83753.4</v>
      </c>
      <c r="E2586" s="3" t="n">
        <v>2.3685E-011</v>
      </c>
    </row>
    <row r="2587" customFormat="false" ht="12.75" hidden="false" customHeight="false" outlineLevel="0" collapsed="false">
      <c r="A2587" s="0" t="n">
        <v>2574</v>
      </c>
      <c r="B2587" s="1" t="n">
        <v>42433</v>
      </c>
      <c r="C2587" s="0" t="s">
        <v>2592</v>
      </c>
      <c r="D2587" s="0" t="n">
        <v>83785.9</v>
      </c>
      <c r="E2587" s="3" t="n">
        <v>2.39397E-011</v>
      </c>
    </row>
    <row r="2588" customFormat="false" ht="12.75" hidden="false" customHeight="false" outlineLevel="0" collapsed="false">
      <c r="A2588" s="0" t="n">
        <v>2575</v>
      </c>
      <c r="B2588" s="1" t="n">
        <v>42433</v>
      </c>
      <c r="C2588" s="0" t="s">
        <v>2593</v>
      </c>
      <c r="D2588" s="0" t="n">
        <v>83818.5</v>
      </c>
      <c r="E2588" s="3" t="n">
        <v>2.41802E-011</v>
      </c>
    </row>
    <row r="2589" customFormat="false" ht="12.75" hidden="false" customHeight="false" outlineLevel="0" collapsed="false">
      <c r="A2589" s="0" t="n">
        <v>2576</v>
      </c>
      <c r="B2589" s="1" t="n">
        <v>42433</v>
      </c>
      <c r="C2589" s="0" t="s">
        <v>2594</v>
      </c>
      <c r="D2589" s="0" t="n">
        <v>83851</v>
      </c>
      <c r="E2589" s="3" t="n">
        <v>2.40265E-011</v>
      </c>
    </row>
    <row r="2590" customFormat="false" ht="12.75" hidden="false" customHeight="false" outlineLevel="0" collapsed="false">
      <c r="A2590" s="0" t="n">
        <v>2577</v>
      </c>
      <c r="B2590" s="1" t="n">
        <v>42433</v>
      </c>
      <c r="C2590" s="0" t="s">
        <v>2595</v>
      </c>
      <c r="D2590" s="0" t="n">
        <v>83883.6</v>
      </c>
      <c r="E2590" s="3" t="n">
        <v>2.40463E-011</v>
      </c>
    </row>
    <row r="2591" customFormat="false" ht="12.75" hidden="false" customHeight="false" outlineLevel="0" collapsed="false">
      <c r="A2591" s="0" t="n">
        <v>2578</v>
      </c>
      <c r="B2591" s="1" t="n">
        <v>42433</v>
      </c>
      <c r="C2591" s="0" t="s">
        <v>2596</v>
      </c>
      <c r="D2591" s="0" t="n">
        <v>83916.2</v>
      </c>
      <c r="E2591" s="3" t="n">
        <v>2.412E-011</v>
      </c>
    </row>
    <row r="2592" customFormat="false" ht="12.75" hidden="false" customHeight="false" outlineLevel="0" collapsed="false">
      <c r="A2592" s="0" t="n">
        <v>2579</v>
      </c>
      <c r="B2592" s="1" t="n">
        <v>42433</v>
      </c>
      <c r="C2592" s="0" t="s">
        <v>2597</v>
      </c>
      <c r="D2592" s="0" t="n">
        <v>83948.9</v>
      </c>
      <c r="E2592" s="3" t="n">
        <v>2.4316E-011</v>
      </c>
    </row>
    <row r="2593" customFormat="false" ht="12.75" hidden="false" customHeight="false" outlineLevel="0" collapsed="false">
      <c r="A2593" s="0" t="n">
        <v>2580</v>
      </c>
      <c r="B2593" s="1" t="n">
        <v>42433</v>
      </c>
      <c r="C2593" s="0" t="s">
        <v>2598</v>
      </c>
      <c r="D2593" s="0" t="n">
        <v>83981.4</v>
      </c>
      <c r="E2593" s="3" t="n">
        <v>2.3816E-011</v>
      </c>
    </row>
    <row r="2594" customFormat="false" ht="12.75" hidden="false" customHeight="false" outlineLevel="0" collapsed="false">
      <c r="A2594" s="0" t="n">
        <v>2581</v>
      </c>
      <c r="B2594" s="1" t="n">
        <v>42433</v>
      </c>
      <c r="C2594" s="0" t="s">
        <v>2599</v>
      </c>
      <c r="D2594" s="0" t="n">
        <v>84014</v>
      </c>
      <c r="E2594" s="3" t="n">
        <v>2.35731E-011</v>
      </c>
    </row>
    <row r="2595" customFormat="false" ht="12.75" hidden="false" customHeight="false" outlineLevel="0" collapsed="false">
      <c r="A2595" s="0" t="n">
        <v>2582</v>
      </c>
      <c r="B2595" s="1" t="n">
        <v>42433</v>
      </c>
      <c r="C2595" s="0" t="s">
        <v>2600</v>
      </c>
      <c r="D2595" s="0" t="n">
        <v>84046.5</v>
      </c>
      <c r="E2595" s="3" t="n">
        <v>2.38495E-011</v>
      </c>
    </row>
    <row r="2596" customFormat="false" ht="12.75" hidden="false" customHeight="false" outlineLevel="0" collapsed="false">
      <c r="A2596" s="0" t="n">
        <v>2583</v>
      </c>
      <c r="B2596" s="1" t="n">
        <v>42433</v>
      </c>
      <c r="C2596" s="0" t="s">
        <v>2601</v>
      </c>
      <c r="D2596" s="0" t="n">
        <v>84079</v>
      </c>
      <c r="E2596" s="3" t="n">
        <v>2.40891E-011</v>
      </c>
    </row>
    <row r="2597" customFormat="false" ht="12.75" hidden="false" customHeight="false" outlineLevel="0" collapsed="false">
      <c r="A2597" s="0" t="n">
        <v>2584</v>
      </c>
      <c r="B2597" s="1" t="n">
        <v>42433</v>
      </c>
      <c r="C2597" s="0" t="s">
        <v>2602</v>
      </c>
      <c r="D2597" s="0" t="n">
        <v>84111.7</v>
      </c>
      <c r="E2597" s="3" t="n">
        <v>2.40642E-011</v>
      </c>
    </row>
    <row r="2598" customFormat="false" ht="12.75" hidden="false" customHeight="false" outlineLevel="0" collapsed="false">
      <c r="A2598" s="0" t="n">
        <v>2585</v>
      </c>
      <c r="B2598" s="1" t="n">
        <v>42433</v>
      </c>
      <c r="C2598" s="0" t="s">
        <v>2603</v>
      </c>
      <c r="D2598" s="0" t="n">
        <v>84144.3</v>
      </c>
      <c r="E2598" s="3" t="n">
        <v>2.36676E-011</v>
      </c>
    </row>
    <row r="2599" customFormat="false" ht="12.75" hidden="false" customHeight="false" outlineLevel="0" collapsed="false">
      <c r="A2599" s="0" t="n">
        <v>2586</v>
      </c>
      <c r="B2599" s="1" t="n">
        <v>42433</v>
      </c>
      <c r="C2599" s="0" t="s">
        <v>2604</v>
      </c>
      <c r="D2599" s="0" t="n">
        <v>84176.8</v>
      </c>
      <c r="E2599" s="3" t="n">
        <v>2.39956E-011</v>
      </c>
    </row>
    <row r="2600" customFormat="false" ht="12.75" hidden="false" customHeight="false" outlineLevel="0" collapsed="false">
      <c r="A2600" s="0" t="n">
        <v>2587</v>
      </c>
      <c r="B2600" s="1" t="n">
        <v>42433</v>
      </c>
      <c r="C2600" s="0" t="s">
        <v>2605</v>
      </c>
      <c r="D2600" s="0" t="n">
        <v>84209.4</v>
      </c>
      <c r="E2600" s="3" t="n">
        <v>2.33691E-011</v>
      </c>
    </row>
    <row r="2601" customFormat="false" ht="12.75" hidden="false" customHeight="false" outlineLevel="0" collapsed="false">
      <c r="A2601" s="0" t="n">
        <v>2588</v>
      </c>
      <c r="B2601" s="1" t="n">
        <v>42433</v>
      </c>
      <c r="C2601" s="0" t="s">
        <v>2606</v>
      </c>
      <c r="D2601" s="0" t="n">
        <v>84242</v>
      </c>
      <c r="E2601" s="3" t="n">
        <v>2.34708E-011</v>
      </c>
    </row>
    <row r="2602" customFormat="false" ht="12.75" hidden="false" customHeight="false" outlineLevel="0" collapsed="false">
      <c r="A2602" s="0" t="n">
        <v>2589</v>
      </c>
      <c r="B2602" s="1" t="n">
        <v>42433</v>
      </c>
      <c r="C2602" s="0" t="s">
        <v>2607</v>
      </c>
      <c r="D2602" s="0" t="n">
        <v>84274.5</v>
      </c>
      <c r="E2602" s="3" t="n">
        <v>2.34824E-011</v>
      </c>
    </row>
    <row r="2603" customFormat="false" ht="12.75" hidden="false" customHeight="false" outlineLevel="0" collapsed="false">
      <c r="A2603" s="0" t="n">
        <v>2590</v>
      </c>
      <c r="B2603" s="1" t="n">
        <v>42433</v>
      </c>
      <c r="C2603" s="0" t="s">
        <v>2608</v>
      </c>
      <c r="D2603" s="0" t="n">
        <v>84307.1</v>
      </c>
      <c r="E2603" s="3" t="n">
        <v>2.30532E-011</v>
      </c>
    </row>
    <row r="2604" customFormat="false" ht="12.75" hidden="false" customHeight="false" outlineLevel="0" collapsed="false">
      <c r="A2604" s="0" t="n">
        <v>2591</v>
      </c>
      <c r="B2604" s="1" t="n">
        <v>42433</v>
      </c>
      <c r="C2604" s="0" t="s">
        <v>2609</v>
      </c>
      <c r="D2604" s="0" t="n">
        <v>84339.7</v>
      </c>
      <c r="E2604" s="3" t="n">
        <v>2.33994E-011</v>
      </c>
    </row>
    <row r="2605" customFormat="false" ht="12.75" hidden="false" customHeight="false" outlineLevel="0" collapsed="false">
      <c r="A2605" s="0" t="n">
        <v>2592</v>
      </c>
      <c r="B2605" s="1" t="n">
        <v>42433</v>
      </c>
      <c r="C2605" s="0" t="s">
        <v>2610</v>
      </c>
      <c r="D2605" s="0" t="n">
        <v>84372.3</v>
      </c>
      <c r="E2605" s="3" t="n">
        <v>2.34551E-011</v>
      </c>
    </row>
    <row r="2606" customFormat="false" ht="12.75" hidden="false" customHeight="false" outlineLevel="0" collapsed="false">
      <c r="A2606" s="0" t="n">
        <v>2593</v>
      </c>
      <c r="B2606" s="1" t="n">
        <v>42433</v>
      </c>
      <c r="C2606" s="0" t="s">
        <v>2611</v>
      </c>
      <c r="D2606" s="0" t="n">
        <v>84404.9</v>
      </c>
      <c r="E2606" s="3" t="n">
        <v>2.30548E-011</v>
      </c>
    </row>
    <row r="2607" customFormat="false" ht="12.75" hidden="false" customHeight="false" outlineLevel="0" collapsed="false">
      <c r="A2607" s="0" t="n">
        <v>2594</v>
      </c>
      <c r="B2607" s="1" t="n">
        <v>42433</v>
      </c>
      <c r="C2607" s="0" t="s">
        <v>2612</v>
      </c>
      <c r="D2607" s="0" t="n">
        <v>84437.4</v>
      </c>
      <c r="E2607" s="3" t="n">
        <v>2.26268E-011</v>
      </c>
    </row>
    <row r="2608" customFormat="false" ht="12.75" hidden="false" customHeight="false" outlineLevel="0" collapsed="false">
      <c r="A2608" s="0" t="n">
        <v>2595</v>
      </c>
      <c r="B2608" s="1" t="n">
        <v>42433</v>
      </c>
      <c r="C2608" s="0" t="s">
        <v>2613</v>
      </c>
      <c r="D2608" s="0" t="n">
        <v>84470</v>
      </c>
      <c r="E2608" s="3" t="n">
        <v>2.28803E-011</v>
      </c>
    </row>
    <row r="2609" customFormat="false" ht="12.75" hidden="false" customHeight="false" outlineLevel="0" collapsed="false">
      <c r="A2609" s="0" t="n">
        <v>2596</v>
      </c>
      <c r="B2609" s="1" t="n">
        <v>42433</v>
      </c>
      <c r="C2609" s="0" t="s">
        <v>2614</v>
      </c>
      <c r="D2609" s="0" t="n">
        <v>84502.5</v>
      </c>
      <c r="E2609" s="3" t="n">
        <v>2.27607E-011</v>
      </c>
    </row>
    <row r="2610" customFormat="false" ht="12.75" hidden="false" customHeight="false" outlineLevel="0" collapsed="false">
      <c r="A2610" s="0" t="n">
        <v>2597</v>
      </c>
      <c r="B2610" s="1" t="n">
        <v>42433</v>
      </c>
      <c r="C2610" s="0" t="s">
        <v>2615</v>
      </c>
      <c r="D2610" s="0" t="n">
        <v>84535.1</v>
      </c>
      <c r="E2610" s="3" t="n">
        <v>2.27108E-011</v>
      </c>
    </row>
    <row r="2611" customFormat="false" ht="12.75" hidden="false" customHeight="false" outlineLevel="0" collapsed="false">
      <c r="A2611" s="0" t="n">
        <v>2598</v>
      </c>
      <c r="B2611" s="1" t="n">
        <v>42433</v>
      </c>
      <c r="C2611" s="0" t="s">
        <v>2616</v>
      </c>
      <c r="D2611" s="0" t="n">
        <v>84567.6</v>
      </c>
      <c r="E2611" s="3" t="n">
        <v>2.26246E-011</v>
      </c>
    </row>
    <row r="2612" customFormat="false" ht="12.75" hidden="false" customHeight="false" outlineLevel="0" collapsed="false">
      <c r="A2612" s="0" t="n">
        <v>2599</v>
      </c>
      <c r="B2612" s="1" t="n">
        <v>42433</v>
      </c>
      <c r="C2612" s="0" t="s">
        <v>2617</v>
      </c>
      <c r="D2612" s="0" t="n">
        <v>84600.2</v>
      </c>
      <c r="E2612" s="3" t="n">
        <v>2.2393E-011</v>
      </c>
    </row>
    <row r="2613" customFormat="false" ht="12.75" hidden="false" customHeight="false" outlineLevel="0" collapsed="false">
      <c r="A2613" s="0" t="n">
        <v>2600</v>
      </c>
      <c r="B2613" s="1" t="n">
        <v>42433</v>
      </c>
      <c r="C2613" s="0" t="s">
        <v>2618</v>
      </c>
      <c r="D2613" s="0" t="n">
        <v>84632.8</v>
      </c>
      <c r="E2613" s="3" t="n">
        <v>2.26157E-011</v>
      </c>
    </row>
    <row r="2614" customFormat="false" ht="12.75" hidden="false" customHeight="false" outlineLevel="0" collapsed="false">
      <c r="A2614" s="0" t="n">
        <v>2601</v>
      </c>
      <c r="B2614" s="1" t="n">
        <v>42433</v>
      </c>
      <c r="C2614" s="0" t="s">
        <v>2619</v>
      </c>
      <c r="D2614" s="0" t="n">
        <v>84665.4</v>
      </c>
      <c r="E2614" s="3" t="n">
        <v>2.25967E-011</v>
      </c>
    </row>
    <row r="2615" customFormat="false" ht="12.75" hidden="false" customHeight="false" outlineLevel="0" collapsed="false">
      <c r="A2615" s="0" t="n">
        <v>2602</v>
      </c>
      <c r="B2615" s="1" t="n">
        <v>42433</v>
      </c>
      <c r="C2615" s="0" t="s">
        <v>2620</v>
      </c>
      <c r="D2615" s="0" t="n">
        <v>84697.9</v>
      </c>
      <c r="E2615" s="3" t="n">
        <v>2.18602E-011</v>
      </c>
    </row>
    <row r="2616" customFormat="false" ht="12.75" hidden="false" customHeight="false" outlineLevel="0" collapsed="false">
      <c r="A2616" s="0" t="n">
        <v>2603</v>
      </c>
      <c r="B2616" s="1" t="n">
        <v>42433</v>
      </c>
      <c r="C2616" s="0" t="s">
        <v>2621</v>
      </c>
      <c r="D2616" s="0" t="n">
        <v>84730.5</v>
      </c>
      <c r="E2616" s="3" t="n">
        <v>2.19759E-011</v>
      </c>
    </row>
    <row r="2617" customFormat="false" ht="12.75" hidden="false" customHeight="false" outlineLevel="0" collapsed="false">
      <c r="A2617" s="0" t="n">
        <v>2604</v>
      </c>
      <c r="B2617" s="1" t="n">
        <v>42433</v>
      </c>
      <c r="C2617" s="0" t="s">
        <v>2622</v>
      </c>
      <c r="D2617" s="0" t="n">
        <v>84763</v>
      </c>
      <c r="E2617" s="3" t="n">
        <v>2.25182E-011</v>
      </c>
    </row>
    <row r="2618" customFormat="false" ht="12.75" hidden="false" customHeight="false" outlineLevel="0" collapsed="false">
      <c r="A2618" s="0" t="n">
        <v>2605</v>
      </c>
      <c r="B2618" s="1" t="n">
        <v>42433</v>
      </c>
      <c r="C2618" s="0" t="s">
        <v>2623</v>
      </c>
      <c r="D2618" s="0" t="n">
        <v>84795.5</v>
      </c>
      <c r="E2618" s="3" t="n">
        <v>2.21441E-011</v>
      </c>
    </row>
    <row r="2619" customFormat="false" ht="12.75" hidden="false" customHeight="false" outlineLevel="0" collapsed="false">
      <c r="A2619" s="0" t="n">
        <v>2606</v>
      </c>
      <c r="B2619" s="1" t="n">
        <v>42433</v>
      </c>
      <c r="C2619" s="0" t="s">
        <v>2624</v>
      </c>
      <c r="D2619" s="0" t="n">
        <v>84828.1</v>
      </c>
      <c r="E2619" s="3" t="n">
        <v>2.18098E-011</v>
      </c>
    </row>
    <row r="2620" customFormat="false" ht="12.75" hidden="false" customHeight="false" outlineLevel="0" collapsed="false">
      <c r="A2620" s="0" t="n">
        <v>2607</v>
      </c>
      <c r="B2620" s="1" t="n">
        <v>42433</v>
      </c>
      <c r="C2620" s="0" t="s">
        <v>2625</v>
      </c>
      <c r="D2620" s="0" t="n">
        <v>84860.6</v>
      </c>
      <c r="E2620" s="3" t="n">
        <v>2.21047E-011</v>
      </c>
    </row>
    <row r="2621" customFormat="false" ht="12.75" hidden="false" customHeight="false" outlineLevel="0" collapsed="false">
      <c r="A2621" s="0" t="n">
        <v>2608</v>
      </c>
      <c r="B2621" s="1" t="n">
        <v>42433</v>
      </c>
      <c r="C2621" s="0" t="s">
        <v>2626</v>
      </c>
      <c r="D2621" s="0" t="n">
        <v>84893.2</v>
      </c>
      <c r="E2621" s="3" t="n">
        <v>2.1934E-011</v>
      </c>
    </row>
    <row r="2622" customFormat="false" ht="12.75" hidden="false" customHeight="false" outlineLevel="0" collapsed="false">
      <c r="A2622" s="0" t="n">
        <v>2609</v>
      </c>
      <c r="B2622" s="1" t="n">
        <v>42433</v>
      </c>
      <c r="C2622" s="0" t="s">
        <v>2627</v>
      </c>
      <c r="D2622" s="0" t="n">
        <v>84925.8</v>
      </c>
      <c r="E2622" s="3" t="n">
        <v>2.21727E-011</v>
      </c>
    </row>
    <row r="2623" customFormat="false" ht="12.75" hidden="false" customHeight="false" outlineLevel="0" collapsed="false">
      <c r="A2623" s="0" t="n">
        <v>2610</v>
      </c>
      <c r="B2623" s="1" t="n">
        <v>42433</v>
      </c>
      <c r="C2623" s="0" t="s">
        <v>2628</v>
      </c>
      <c r="D2623" s="0" t="n">
        <v>84958.3</v>
      </c>
      <c r="E2623" s="3" t="n">
        <v>2.19707E-011</v>
      </c>
    </row>
    <row r="2624" customFormat="false" ht="12.75" hidden="false" customHeight="false" outlineLevel="0" collapsed="false">
      <c r="A2624" s="0" t="n">
        <v>2611</v>
      </c>
      <c r="B2624" s="1" t="n">
        <v>42433</v>
      </c>
      <c r="C2624" s="0" t="s">
        <v>2629</v>
      </c>
      <c r="D2624" s="0" t="n">
        <v>84990.9</v>
      </c>
      <c r="E2624" s="3" t="n">
        <v>2.20644E-011</v>
      </c>
    </row>
    <row r="2625" customFormat="false" ht="12.75" hidden="false" customHeight="false" outlineLevel="0" collapsed="false">
      <c r="A2625" s="0" t="n">
        <v>2612</v>
      </c>
      <c r="B2625" s="1" t="n">
        <v>42433</v>
      </c>
      <c r="C2625" s="0" t="s">
        <v>2630</v>
      </c>
      <c r="D2625" s="0" t="n">
        <v>85023.4</v>
      </c>
      <c r="E2625" s="3" t="n">
        <v>2.22158E-011</v>
      </c>
    </row>
    <row r="2626" customFormat="false" ht="12.75" hidden="false" customHeight="false" outlineLevel="0" collapsed="false">
      <c r="A2626" s="0" t="n">
        <v>2613</v>
      </c>
      <c r="B2626" s="1" t="n">
        <v>42433</v>
      </c>
      <c r="C2626" s="0" t="s">
        <v>2631</v>
      </c>
      <c r="D2626" s="0" t="n">
        <v>85056</v>
      </c>
      <c r="E2626" s="3" t="n">
        <v>2.19431E-011</v>
      </c>
    </row>
    <row r="2627" customFormat="false" ht="12.75" hidden="false" customHeight="false" outlineLevel="0" collapsed="false">
      <c r="A2627" s="0" t="n">
        <v>2614</v>
      </c>
      <c r="B2627" s="1" t="n">
        <v>42433</v>
      </c>
      <c r="C2627" s="0" t="s">
        <v>2632</v>
      </c>
      <c r="D2627" s="0" t="n">
        <v>85088.6</v>
      </c>
      <c r="E2627" s="3" t="n">
        <v>2.22193E-011</v>
      </c>
    </row>
    <row r="2628" customFormat="false" ht="12.75" hidden="false" customHeight="false" outlineLevel="0" collapsed="false">
      <c r="A2628" s="0" t="n">
        <v>2615</v>
      </c>
      <c r="B2628" s="1" t="n">
        <v>42433</v>
      </c>
      <c r="C2628" s="0" t="s">
        <v>2633</v>
      </c>
      <c r="D2628" s="0" t="n">
        <v>85121.3</v>
      </c>
      <c r="E2628" s="3" t="n">
        <v>2.22676E-011</v>
      </c>
    </row>
    <row r="2629" customFormat="false" ht="12.75" hidden="false" customHeight="false" outlineLevel="0" collapsed="false">
      <c r="A2629" s="0" t="n">
        <v>2616</v>
      </c>
      <c r="B2629" s="1" t="n">
        <v>42433</v>
      </c>
      <c r="C2629" s="0" t="s">
        <v>2634</v>
      </c>
      <c r="D2629" s="0" t="n">
        <v>85153.9</v>
      </c>
      <c r="E2629" s="3" t="n">
        <v>2.22077E-011</v>
      </c>
    </row>
    <row r="2630" customFormat="false" ht="12.75" hidden="false" customHeight="false" outlineLevel="0" collapsed="false">
      <c r="A2630" s="0" t="n">
        <v>2617</v>
      </c>
      <c r="B2630" s="1" t="n">
        <v>42433</v>
      </c>
      <c r="C2630" s="0" t="s">
        <v>2635</v>
      </c>
      <c r="D2630" s="0" t="n">
        <v>85186.6</v>
      </c>
      <c r="E2630" s="3" t="n">
        <v>2.24816E-011</v>
      </c>
    </row>
    <row r="2631" customFormat="false" ht="12.75" hidden="false" customHeight="false" outlineLevel="0" collapsed="false">
      <c r="A2631" s="0" t="n">
        <v>2618</v>
      </c>
      <c r="B2631" s="1" t="n">
        <v>42433</v>
      </c>
      <c r="C2631" s="0" t="s">
        <v>2636</v>
      </c>
      <c r="D2631" s="0" t="n">
        <v>85219.3</v>
      </c>
      <c r="E2631" s="3" t="n">
        <v>2.2627E-011</v>
      </c>
    </row>
    <row r="2632" customFormat="false" ht="12.75" hidden="false" customHeight="false" outlineLevel="0" collapsed="false">
      <c r="A2632" s="0" t="n">
        <v>2619</v>
      </c>
      <c r="B2632" s="1" t="n">
        <v>42433</v>
      </c>
      <c r="C2632" s="0" t="s">
        <v>2637</v>
      </c>
      <c r="D2632" s="0" t="n">
        <v>85251.8</v>
      </c>
      <c r="E2632" s="3" t="n">
        <v>2.24676E-011</v>
      </c>
    </row>
    <row r="2633" customFormat="false" ht="12.75" hidden="false" customHeight="false" outlineLevel="0" collapsed="false">
      <c r="A2633" s="0" t="n">
        <v>2620</v>
      </c>
      <c r="B2633" s="1" t="n">
        <v>42433</v>
      </c>
      <c r="C2633" s="0" t="s">
        <v>2638</v>
      </c>
      <c r="D2633" s="0" t="n">
        <v>85284.3</v>
      </c>
      <c r="E2633" s="3" t="n">
        <v>2.25336E-011</v>
      </c>
    </row>
    <row r="2634" customFormat="false" ht="12.75" hidden="false" customHeight="false" outlineLevel="0" collapsed="false">
      <c r="A2634" s="0" t="n">
        <v>2621</v>
      </c>
      <c r="B2634" s="1" t="n">
        <v>42433</v>
      </c>
      <c r="C2634" s="0" t="s">
        <v>2639</v>
      </c>
      <c r="D2634" s="0" t="n">
        <v>85316.9</v>
      </c>
      <c r="E2634" s="3" t="n">
        <v>2.28705E-011</v>
      </c>
    </row>
    <row r="2635" customFormat="false" ht="12.75" hidden="false" customHeight="false" outlineLevel="0" collapsed="false">
      <c r="A2635" s="0" t="n">
        <v>2622</v>
      </c>
      <c r="B2635" s="1" t="n">
        <v>42433</v>
      </c>
      <c r="C2635" s="0" t="s">
        <v>2640</v>
      </c>
      <c r="D2635" s="0" t="n">
        <v>85349.4</v>
      </c>
      <c r="E2635" s="3" t="n">
        <v>2.27432E-011</v>
      </c>
    </row>
    <row r="2636" customFormat="false" ht="12.75" hidden="false" customHeight="false" outlineLevel="0" collapsed="false">
      <c r="A2636" s="0" t="n">
        <v>2623</v>
      </c>
      <c r="B2636" s="1" t="n">
        <v>42433</v>
      </c>
      <c r="C2636" s="0" t="s">
        <v>2641</v>
      </c>
      <c r="D2636" s="0" t="n">
        <v>85382</v>
      </c>
      <c r="E2636" s="3" t="n">
        <v>2.28951E-011</v>
      </c>
    </row>
    <row r="2637" customFormat="false" ht="12.75" hidden="false" customHeight="false" outlineLevel="0" collapsed="false">
      <c r="A2637" s="0" t="n">
        <v>2624</v>
      </c>
      <c r="B2637" s="1" t="n">
        <v>42433</v>
      </c>
      <c r="C2637" s="0" t="s">
        <v>2642</v>
      </c>
      <c r="D2637" s="0" t="n">
        <v>85414.5</v>
      </c>
      <c r="E2637" s="3" t="n">
        <v>2.29759E-011</v>
      </c>
    </row>
    <row r="2638" customFormat="false" ht="12.75" hidden="false" customHeight="false" outlineLevel="0" collapsed="false">
      <c r="A2638" s="0" t="n">
        <v>2625</v>
      </c>
      <c r="B2638" s="1" t="n">
        <v>42433</v>
      </c>
      <c r="C2638" s="0" t="s">
        <v>2643</v>
      </c>
      <c r="D2638" s="0" t="n">
        <v>85447.1</v>
      </c>
      <c r="E2638" s="3" t="n">
        <v>2.24037E-011</v>
      </c>
    </row>
    <row r="2639" customFormat="false" ht="12.75" hidden="false" customHeight="false" outlineLevel="0" collapsed="false">
      <c r="A2639" s="0" t="n">
        <v>2626</v>
      </c>
      <c r="B2639" s="1" t="n">
        <v>42433</v>
      </c>
      <c r="C2639" s="0" t="s">
        <v>2644</v>
      </c>
      <c r="D2639" s="0" t="n">
        <v>85479.6</v>
      </c>
      <c r="E2639" s="3" t="n">
        <v>2.23617E-011</v>
      </c>
    </row>
    <row r="2640" customFormat="false" ht="12.75" hidden="false" customHeight="false" outlineLevel="0" collapsed="false">
      <c r="A2640" s="0" t="n">
        <v>2627</v>
      </c>
      <c r="B2640" s="1" t="n">
        <v>42433</v>
      </c>
      <c r="C2640" s="0" t="s">
        <v>2645</v>
      </c>
      <c r="D2640" s="0" t="n">
        <v>85512.2</v>
      </c>
      <c r="E2640" s="3" t="n">
        <v>2.22231E-011</v>
      </c>
    </row>
    <row r="2641" customFormat="false" ht="12.75" hidden="false" customHeight="false" outlineLevel="0" collapsed="false">
      <c r="A2641" s="0" t="n">
        <v>2628</v>
      </c>
      <c r="B2641" s="1" t="n">
        <v>42433</v>
      </c>
      <c r="C2641" s="0" t="s">
        <v>2646</v>
      </c>
      <c r="D2641" s="0" t="n">
        <v>85544.8</v>
      </c>
      <c r="E2641" s="3" t="n">
        <v>2.23217E-011</v>
      </c>
    </row>
    <row r="2642" customFormat="false" ht="12.75" hidden="false" customHeight="false" outlineLevel="0" collapsed="false">
      <c r="A2642" s="0" t="n">
        <v>2629</v>
      </c>
      <c r="B2642" s="1" t="n">
        <v>42433</v>
      </c>
      <c r="C2642" s="0" t="s">
        <v>2647</v>
      </c>
      <c r="D2642" s="0" t="n">
        <v>85577.3</v>
      </c>
      <c r="E2642" s="3" t="n">
        <v>2.24651E-011</v>
      </c>
    </row>
    <row r="2643" customFormat="false" ht="12.75" hidden="false" customHeight="false" outlineLevel="0" collapsed="false">
      <c r="A2643" s="0" t="n">
        <v>2630</v>
      </c>
      <c r="B2643" s="1" t="n">
        <v>42433</v>
      </c>
      <c r="C2643" s="0" t="s">
        <v>2648</v>
      </c>
      <c r="D2643" s="0" t="n">
        <v>85609.8</v>
      </c>
      <c r="E2643" s="3" t="n">
        <v>2.21779E-011</v>
      </c>
    </row>
    <row r="2644" customFormat="false" ht="12.75" hidden="false" customHeight="false" outlineLevel="0" collapsed="false">
      <c r="A2644" s="0" t="n">
        <v>2631</v>
      </c>
      <c r="B2644" s="1" t="n">
        <v>42433</v>
      </c>
      <c r="C2644" s="0" t="s">
        <v>2649</v>
      </c>
      <c r="D2644" s="0" t="n">
        <v>85642.4</v>
      </c>
      <c r="E2644" s="3" t="n">
        <v>2.2374E-011</v>
      </c>
    </row>
    <row r="2645" customFormat="false" ht="12.75" hidden="false" customHeight="false" outlineLevel="0" collapsed="false">
      <c r="A2645" s="0" t="n">
        <v>2632</v>
      </c>
      <c r="B2645" s="1" t="n">
        <v>42433</v>
      </c>
      <c r="C2645" s="0" t="s">
        <v>2650</v>
      </c>
      <c r="D2645" s="0" t="n">
        <v>85674.9</v>
      </c>
      <c r="E2645" s="3" t="n">
        <v>2.21113E-011</v>
      </c>
    </row>
    <row r="2646" customFormat="false" ht="12.75" hidden="false" customHeight="false" outlineLevel="0" collapsed="false">
      <c r="A2646" s="0" t="n">
        <v>2633</v>
      </c>
      <c r="B2646" s="1" t="n">
        <v>42433</v>
      </c>
      <c r="C2646" s="0" t="s">
        <v>2651</v>
      </c>
      <c r="D2646" s="0" t="n">
        <v>85707.5</v>
      </c>
      <c r="E2646" s="3" t="n">
        <v>2.19802E-011</v>
      </c>
    </row>
    <row r="2647" customFormat="false" ht="12.75" hidden="false" customHeight="false" outlineLevel="0" collapsed="false">
      <c r="A2647" s="0" t="n">
        <v>2634</v>
      </c>
      <c r="B2647" s="1" t="n">
        <v>42433</v>
      </c>
      <c r="C2647" s="0" t="s">
        <v>2652</v>
      </c>
      <c r="D2647" s="0" t="n">
        <v>85740</v>
      </c>
      <c r="E2647" s="3" t="n">
        <v>2.16249E-011</v>
      </c>
    </row>
    <row r="2648" customFormat="false" ht="12.75" hidden="false" customHeight="false" outlineLevel="0" collapsed="false">
      <c r="A2648" s="0" t="n">
        <v>2635</v>
      </c>
      <c r="B2648" s="1" t="n">
        <v>42433</v>
      </c>
      <c r="C2648" s="0" t="s">
        <v>2653</v>
      </c>
      <c r="D2648" s="0" t="n">
        <v>85772.5</v>
      </c>
      <c r="E2648" s="3" t="n">
        <v>2.15982E-011</v>
      </c>
    </row>
    <row r="2649" customFormat="false" ht="12.75" hidden="false" customHeight="false" outlineLevel="0" collapsed="false">
      <c r="A2649" s="0" t="n">
        <v>2636</v>
      </c>
      <c r="B2649" s="1" t="n">
        <v>42433</v>
      </c>
      <c r="C2649" s="0" t="s">
        <v>2654</v>
      </c>
      <c r="D2649" s="0" t="n">
        <v>85805.1</v>
      </c>
      <c r="E2649" s="3" t="n">
        <v>2.14607E-011</v>
      </c>
    </row>
    <row r="2650" customFormat="false" ht="12.75" hidden="false" customHeight="false" outlineLevel="0" collapsed="false">
      <c r="A2650" s="0" t="n">
        <v>2637</v>
      </c>
      <c r="B2650" s="1" t="n">
        <v>42433</v>
      </c>
      <c r="C2650" s="0" t="s">
        <v>2655</v>
      </c>
      <c r="D2650" s="0" t="n">
        <v>85837.6</v>
      </c>
      <c r="E2650" s="3" t="n">
        <v>2.16965E-011</v>
      </c>
    </row>
    <row r="2651" customFormat="false" ht="12.75" hidden="false" customHeight="false" outlineLevel="0" collapsed="false">
      <c r="A2651" s="0" t="n">
        <v>2638</v>
      </c>
      <c r="B2651" s="1" t="n">
        <v>42433</v>
      </c>
      <c r="C2651" s="0" t="s">
        <v>2656</v>
      </c>
      <c r="D2651" s="0" t="n">
        <v>85870.1</v>
      </c>
      <c r="E2651" s="3" t="n">
        <v>2.16885E-011</v>
      </c>
    </row>
    <row r="2652" customFormat="false" ht="12.75" hidden="false" customHeight="false" outlineLevel="0" collapsed="false">
      <c r="A2652" s="0" t="n">
        <v>2639</v>
      </c>
      <c r="B2652" s="1" t="n">
        <v>42433</v>
      </c>
      <c r="C2652" s="0" t="s">
        <v>2657</v>
      </c>
      <c r="D2652" s="0" t="n">
        <v>85902.7</v>
      </c>
      <c r="E2652" s="3" t="n">
        <v>2.07964E-011</v>
      </c>
    </row>
    <row r="2653" customFormat="false" ht="12.75" hidden="false" customHeight="false" outlineLevel="0" collapsed="false">
      <c r="A2653" s="0" t="n">
        <v>2640</v>
      </c>
      <c r="B2653" s="1" t="n">
        <v>42433</v>
      </c>
      <c r="C2653" s="0" t="s">
        <v>2658</v>
      </c>
      <c r="D2653" s="0" t="n">
        <v>85935.3</v>
      </c>
      <c r="E2653" s="3" t="n">
        <v>2.12246E-011</v>
      </c>
    </row>
    <row r="2654" customFormat="false" ht="12.75" hidden="false" customHeight="false" outlineLevel="0" collapsed="false">
      <c r="A2654" s="0" t="n">
        <v>2641</v>
      </c>
      <c r="B2654" s="1" t="n">
        <v>42433</v>
      </c>
      <c r="C2654" s="0" t="s">
        <v>2659</v>
      </c>
      <c r="D2654" s="0" t="n">
        <v>85967.8</v>
      </c>
      <c r="E2654" s="3" t="n">
        <v>2.08875E-011</v>
      </c>
    </row>
    <row r="2655" customFormat="false" ht="12.75" hidden="false" customHeight="false" outlineLevel="0" collapsed="false">
      <c r="A2655" s="0" t="n">
        <v>2642</v>
      </c>
      <c r="B2655" s="1" t="n">
        <v>42433</v>
      </c>
      <c r="C2655" s="0" t="s">
        <v>2660</v>
      </c>
      <c r="D2655" s="0" t="n">
        <v>86000.4</v>
      </c>
      <c r="E2655" s="3" t="n">
        <v>2.02629E-011</v>
      </c>
    </row>
    <row r="2656" customFormat="false" ht="12.75" hidden="false" customHeight="false" outlineLevel="0" collapsed="false">
      <c r="A2656" s="0" t="n">
        <v>2643</v>
      </c>
      <c r="B2656" s="1" t="n">
        <v>42433</v>
      </c>
      <c r="C2656" s="0" t="s">
        <v>2661</v>
      </c>
      <c r="D2656" s="0" t="n">
        <v>86032.9</v>
      </c>
      <c r="E2656" s="3" t="n">
        <v>2.06587E-011</v>
      </c>
    </row>
    <row r="2657" customFormat="false" ht="12.75" hidden="false" customHeight="false" outlineLevel="0" collapsed="false">
      <c r="A2657" s="0" t="n">
        <v>2644</v>
      </c>
      <c r="B2657" s="1" t="n">
        <v>42433</v>
      </c>
      <c r="C2657" s="0" t="s">
        <v>2662</v>
      </c>
      <c r="D2657" s="0" t="n">
        <v>86065.5</v>
      </c>
      <c r="E2657" s="3" t="n">
        <v>2.05929E-011</v>
      </c>
    </row>
    <row r="2658" customFormat="false" ht="12.75" hidden="false" customHeight="false" outlineLevel="0" collapsed="false">
      <c r="A2658" s="0" t="n">
        <v>2645</v>
      </c>
      <c r="B2658" s="1" t="n">
        <v>42433</v>
      </c>
      <c r="C2658" s="0" t="s">
        <v>2663</v>
      </c>
      <c r="D2658" s="0" t="n">
        <v>86098</v>
      </c>
      <c r="E2658" s="3" t="n">
        <v>2.07071E-011</v>
      </c>
    </row>
    <row r="2659" customFormat="false" ht="12.75" hidden="false" customHeight="false" outlineLevel="0" collapsed="false">
      <c r="A2659" s="0" t="n">
        <v>2646</v>
      </c>
      <c r="B2659" s="1" t="n">
        <v>42433</v>
      </c>
      <c r="C2659" s="0" t="s">
        <v>2664</v>
      </c>
      <c r="D2659" s="0" t="n">
        <v>86130.5</v>
      </c>
      <c r="E2659" s="3" t="n">
        <v>2.04605E-011</v>
      </c>
    </row>
    <row r="2660" customFormat="false" ht="12.75" hidden="false" customHeight="false" outlineLevel="0" collapsed="false">
      <c r="A2660" s="0" t="n">
        <v>2647</v>
      </c>
      <c r="B2660" s="1" t="n">
        <v>42433</v>
      </c>
      <c r="C2660" s="0" t="s">
        <v>2665</v>
      </c>
      <c r="D2660" s="0" t="n">
        <v>86163.1</v>
      </c>
      <c r="E2660" s="3" t="n">
        <v>2.07024E-011</v>
      </c>
    </row>
    <row r="2661" customFormat="false" ht="12.75" hidden="false" customHeight="false" outlineLevel="0" collapsed="false">
      <c r="A2661" s="0" t="n">
        <v>2648</v>
      </c>
      <c r="B2661" s="1" t="n">
        <v>42433</v>
      </c>
      <c r="C2661" s="0" t="s">
        <v>2666</v>
      </c>
      <c r="D2661" s="0" t="n">
        <v>86195.6</v>
      </c>
      <c r="E2661" s="3" t="n">
        <v>2.08123E-011</v>
      </c>
    </row>
    <row r="2662" customFormat="false" ht="12.75" hidden="false" customHeight="false" outlineLevel="0" collapsed="false">
      <c r="A2662" s="0" t="n">
        <v>2649</v>
      </c>
      <c r="B2662" s="1" t="n">
        <v>42433</v>
      </c>
      <c r="C2662" s="0" t="s">
        <v>2667</v>
      </c>
      <c r="D2662" s="0" t="n">
        <v>86228.2</v>
      </c>
      <c r="E2662" s="3" t="n">
        <v>2.08078E-011</v>
      </c>
    </row>
    <row r="2663" customFormat="false" ht="12.75" hidden="false" customHeight="false" outlineLevel="0" collapsed="false">
      <c r="A2663" s="0" t="n">
        <v>2650</v>
      </c>
      <c r="B2663" s="1" t="n">
        <v>42433</v>
      </c>
      <c r="C2663" s="0" t="s">
        <v>2668</v>
      </c>
      <c r="D2663" s="0" t="n">
        <v>86260.7</v>
      </c>
      <c r="E2663" s="3" t="n">
        <v>2.05975E-011</v>
      </c>
    </row>
    <row r="2664" customFormat="false" ht="12.75" hidden="false" customHeight="false" outlineLevel="0" collapsed="false">
      <c r="A2664" s="0" t="n">
        <v>2651</v>
      </c>
      <c r="B2664" s="1" t="n">
        <v>42433</v>
      </c>
      <c r="C2664" s="0" t="s">
        <v>2669</v>
      </c>
      <c r="D2664" s="0" t="n">
        <v>86293.3</v>
      </c>
      <c r="E2664" s="3" t="n">
        <v>2.08241E-011</v>
      </c>
    </row>
    <row r="2665" customFormat="false" ht="12.75" hidden="false" customHeight="false" outlineLevel="0" collapsed="false">
      <c r="A2665" s="0" t="n">
        <v>2652</v>
      </c>
      <c r="B2665" s="1" t="n">
        <v>42433</v>
      </c>
      <c r="C2665" s="0" t="s">
        <v>2670</v>
      </c>
      <c r="D2665" s="0" t="n">
        <v>86325.8</v>
      </c>
      <c r="E2665" s="3" t="n">
        <v>2.09302E-011</v>
      </c>
    </row>
    <row r="2666" customFormat="false" ht="12.75" hidden="false" customHeight="false" outlineLevel="0" collapsed="false">
      <c r="A2666" s="0" t="n">
        <v>2653</v>
      </c>
      <c r="B2666" s="1" t="n">
        <v>42433</v>
      </c>
      <c r="C2666" s="0" t="s">
        <v>2671</v>
      </c>
      <c r="D2666" s="0" t="n">
        <v>86358.4</v>
      </c>
      <c r="E2666" s="3" t="n">
        <v>2.08342E-011</v>
      </c>
    </row>
    <row r="2667" customFormat="false" ht="12.75" hidden="false" customHeight="false" outlineLevel="0" collapsed="false">
      <c r="A2667" s="0" t="n">
        <v>2654</v>
      </c>
      <c r="B2667" s="1" t="n">
        <v>42433</v>
      </c>
      <c r="C2667" s="0" t="s">
        <v>2672</v>
      </c>
      <c r="D2667" s="0" t="n">
        <v>86390.9</v>
      </c>
      <c r="E2667" s="3" t="n">
        <v>2.0614E-011</v>
      </c>
    </row>
    <row r="2668" customFormat="false" ht="12.75" hidden="false" customHeight="false" outlineLevel="0" collapsed="false">
      <c r="A2668" s="0" t="n">
        <v>2655</v>
      </c>
      <c r="B2668" s="1" t="n">
        <v>42433</v>
      </c>
      <c r="C2668" s="0" t="s">
        <v>2673</v>
      </c>
      <c r="D2668" s="0" t="n">
        <v>86423.5</v>
      </c>
      <c r="E2668" s="3" t="n">
        <v>2.06214E-011</v>
      </c>
    </row>
    <row r="2669" customFormat="false" ht="12.75" hidden="false" customHeight="false" outlineLevel="0" collapsed="false">
      <c r="A2669" s="0" t="n">
        <v>2656</v>
      </c>
      <c r="B2669" s="1" t="n">
        <v>42433</v>
      </c>
      <c r="C2669" s="0" t="s">
        <v>2674</v>
      </c>
      <c r="D2669" s="0" t="n">
        <v>86456</v>
      </c>
      <c r="E2669" s="3" t="n">
        <v>2.0897E-011</v>
      </c>
    </row>
    <row r="2670" customFormat="false" ht="12.75" hidden="false" customHeight="false" outlineLevel="0" collapsed="false">
      <c r="A2670" s="0" t="n">
        <v>2657</v>
      </c>
      <c r="B2670" s="1" t="n">
        <v>42433</v>
      </c>
      <c r="C2670" s="0" t="s">
        <v>2675</v>
      </c>
      <c r="D2670" s="0" t="n">
        <v>86488.6</v>
      </c>
      <c r="E2670" s="3" t="n">
        <v>2.07474E-011</v>
      </c>
    </row>
    <row r="2671" customFormat="false" ht="12.75" hidden="false" customHeight="false" outlineLevel="0" collapsed="false">
      <c r="A2671" s="0" t="n">
        <v>2658</v>
      </c>
      <c r="B2671" s="1" t="n">
        <v>42433</v>
      </c>
      <c r="C2671" s="0" t="s">
        <v>2676</v>
      </c>
      <c r="D2671" s="0" t="n">
        <v>86521.2</v>
      </c>
      <c r="E2671" s="3" t="n">
        <v>2.05669E-011</v>
      </c>
    </row>
    <row r="2672" customFormat="false" ht="12.75" hidden="false" customHeight="false" outlineLevel="0" collapsed="false">
      <c r="A2672" s="0" t="n">
        <v>2659</v>
      </c>
      <c r="B2672" s="1" t="n">
        <v>42433</v>
      </c>
      <c r="C2672" s="0" t="s">
        <v>2677</v>
      </c>
      <c r="D2672" s="0" t="n">
        <v>86553.7</v>
      </c>
      <c r="E2672" s="3" t="n">
        <v>2.10763E-011</v>
      </c>
    </row>
    <row r="2673" customFormat="false" ht="12.75" hidden="false" customHeight="false" outlineLevel="0" collapsed="false">
      <c r="A2673" s="0" t="n">
        <v>2660</v>
      </c>
      <c r="B2673" s="1" t="n">
        <v>42433</v>
      </c>
      <c r="C2673" s="0" t="s">
        <v>2678</v>
      </c>
      <c r="D2673" s="0" t="n">
        <v>86586.3</v>
      </c>
      <c r="E2673" s="3" t="n">
        <v>2.11485E-011</v>
      </c>
    </row>
    <row r="2674" customFormat="false" ht="12.75" hidden="false" customHeight="false" outlineLevel="0" collapsed="false">
      <c r="A2674" s="0" t="n">
        <v>2661</v>
      </c>
      <c r="B2674" s="1" t="n">
        <v>42433</v>
      </c>
      <c r="C2674" s="0" t="s">
        <v>2679</v>
      </c>
      <c r="D2674" s="0" t="n">
        <v>86618.8</v>
      </c>
      <c r="E2674" s="3" t="n">
        <v>2.11828E-011</v>
      </c>
    </row>
    <row r="2675" customFormat="false" ht="12.75" hidden="false" customHeight="false" outlineLevel="0" collapsed="false">
      <c r="A2675" s="0" t="n">
        <v>2662</v>
      </c>
      <c r="B2675" s="1" t="n">
        <v>42433</v>
      </c>
      <c r="C2675" s="0" t="s">
        <v>2680</v>
      </c>
      <c r="D2675" s="0" t="n">
        <v>86651.4</v>
      </c>
      <c r="E2675" s="3" t="n">
        <v>2.15307E-011</v>
      </c>
    </row>
    <row r="2676" customFormat="false" ht="12.75" hidden="false" customHeight="false" outlineLevel="0" collapsed="false">
      <c r="A2676" s="0" t="n">
        <v>2663</v>
      </c>
      <c r="B2676" s="1" t="n">
        <v>42433</v>
      </c>
      <c r="C2676" s="0" t="s">
        <v>2681</v>
      </c>
      <c r="D2676" s="0" t="n">
        <v>86683.9</v>
      </c>
      <c r="E2676" s="3" t="n">
        <v>2.13332E-011</v>
      </c>
    </row>
    <row r="2677" customFormat="false" ht="12.75" hidden="false" customHeight="false" outlineLevel="0" collapsed="false">
      <c r="A2677" s="0" t="n">
        <v>2664</v>
      </c>
      <c r="B2677" s="1" t="n">
        <v>42433</v>
      </c>
      <c r="C2677" s="0" t="s">
        <v>2682</v>
      </c>
      <c r="D2677" s="0" t="n">
        <v>86716.5</v>
      </c>
      <c r="E2677" s="3" t="n">
        <v>2.12775E-011</v>
      </c>
    </row>
    <row r="2678" customFormat="false" ht="12.75" hidden="false" customHeight="false" outlineLevel="0" collapsed="false">
      <c r="A2678" s="0" t="n">
        <v>2665</v>
      </c>
      <c r="B2678" s="1" t="n">
        <v>42433</v>
      </c>
      <c r="C2678" s="0" t="s">
        <v>2683</v>
      </c>
      <c r="D2678" s="0" t="n">
        <v>86749</v>
      </c>
      <c r="E2678" s="3" t="n">
        <v>2.15571E-011</v>
      </c>
    </row>
    <row r="2679" customFormat="false" ht="12.75" hidden="false" customHeight="false" outlineLevel="0" collapsed="false">
      <c r="A2679" s="0" t="n">
        <v>2666</v>
      </c>
      <c r="B2679" s="1" t="n">
        <v>42433</v>
      </c>
      <c r="C2679" s="0" t="s">
        <v>2684</v>
      </c>
      <c r="D2679" s="0" t="n">
        <v>86781.5</v>
      </c>
      <c r="E2679" s="3" t="n">
        <v>2.10579E-011</v>
      </c>
    </row>
    <row r="2680" customFormat="false" ht="12.75" hidden="false" customHeight="false" outlineLevel="0" collapsed="false">
      <c r="A2680" s="0" t="n">
        <v>2667</v>
      </c>
      <c r="B2680" s="1" t="n">
        <v>42433</v>
      </c>
      <c r="C2680" s="0" t="s">
        <v>2685</v>
      </c>
      <c r="D2680" s="0" t="n">
        <v>86814.1</v>
      </c>
      <c r="E2680" s="3" t="n">
        <v>2.14442E-011</v>
      </c>
    </row>
    <row r="2681" customFormat="false" ht="12.75" hidden="false" customHeight="false" outlineLevel="0" collapsed="false">
      <c r="A2681" s="0" t="n">
        <v>2668</v>
      </c>
      <c r="B2681" s="1" t="n">
        <v>42433</v>
      </c>
      <c r="C2681" s="0" t="s">
        <v>2686</v>
      </c>
      <c r="D2681" s="0" t="n">
        <v>86846.6</v>
      </c>
      <c r="E2681" s="3" t="n">
        <v>2.13971E-011</v>
      </c>
    </row>
    <row r="2682" customFormat="false" ht="12.75" hidden="false" customHeight="false" outlineLevel="0" collapsed="false">
      <c r="A2682" s="0" t="n">
        <v>2669</v>
      </c>
      <c r="B2682" s="1" t="n">
        <v>42433</v>
      </c>
      <c r="C2682" s="0" t="s">
        <v>2687</v>
      </c>
      <c r="D2682" s="0" t="n">
        <v>86879.2</v>
      </c>
      <c r="E2682" s="3" t="n">
        <v>2.10963E-011</v>
      </c>
    </row>
    <row r="2683" customFormat="false" ht="12.75" hidden="false" customHeight="false" outlineLevel="0" collapsed="false">
      <c r="A2683" s="0" t="n">
        <v>2670</v>
      </c>
      <c r="B2683" s="1" t="n">
        <v>42433</v>
      </c>
      <c r="C2683" s="0" t="s">
        <v>2688</v>
      </c>
      <c r="D2683" s="0" t="n">
        <v>86911.7</v>
      </c>
      <c r="E2683" s="3" t="n">
        <v>2.1167E-011</v>
      </c>
    </row>
    <row r="2684" customFormat="false" ht="12.75" hidden="false" customHeight="false" outlineLevel="0" collapsed="false">
      <c r="A2684" s="0" t="n">
        <v>2671</v>
      </c>
      <c r="B2684" s="1" t="n">
        <v>42433</v>
      </c>
      <c r="C2684" s="0" t="s">
        <v>2689</v>
      </c>
      <c r="D2684" s="0" t="n">
        <v>86944.3</v>
      </c>
      <c r="E2684" s="3" t="n">
        <v>2.16686E-011</v>
      </c>
    </row>
    <row r="2685" customFormat="false" ht="12.75" hidden="false" customHeight="false" outlineLevel="0" collapsed="false">
      <c r="A2685" s="0" t="n">
        <v>2672</v>
      </c>
      <c r="B2685" s="1" t="n">
        <v>42433</v>
      </c>
      <c r="C2685" s="0" t="s">
        <v>2690</v>
      </c>
      <c r="D2685" s="0" t="n">
        <v>86976.8</v>
      </c>
      <c r="E2685" s="3" t="n">
        <v>2.11692E-011</v>
      </c>
    </row>
    <row r="2686" customFormat="false" ht="12.75" hidden="false" customHeight="false" outlineLevel="0" collapsed="false">
      <c r="A2686" s="0" t="n">
        <v>2673</v>
      </c>
      <c r="B2686" s="1" t="n">
        <v>42433</v>
      </c>
      <c r="C2686" s="0" t="s">
        <v>2691</v>
      </c>
      <c r="D2686" s="0" t="n">
        <v>87009.3</v>
      </c>
      <c r="E2686" s="3" t="n">
        <v>2.11226E-011</v>
      </c>
    </row>
    <row r="2687" customFormat="false" ht="12.75" hidden="false" customHeight="false" outlineLevel="0" collapsed="false">
      <c r="A2687" s="0" t="n">
        <v>2674</v>
      </c>
      <c r="B2687" s="1" t="n">
        <v>42433</v>
      </c>
      <c r="C2687" s="0" t="s">
        <v>2692</v>
      </c>
      <c r="D2687" s="0" t="n">
        <v>87041.9</v>
      </c>
      <c r="E2687" s="3" t="n">
        <v>2.1029E-011</v>
      </c>
    </row>
    <row r="2688" customFormat="false" ht="12.75" hidden="false" customHeight="false" outlineLevel="0" collapsed="false">
      <c r="A2688" s="0" t="n">
        <v>2675</v>
      </c>
      <c r="B2688" s="1" t="n">
        <v>42433</v>
      </c>
      <c r="C2688" s="0" t="s">
        <v>2693</v>
      </c>
      <c r="D2688" s="0" t="n">
        <v>87074.5</v>
      </c>
      <c r="E2688" s="3" t="n">
        <v>2.08498E-011</v>
      </c>
    </row>
    <row r="2689" customFormat="false" ht="12.75" hidden="false" customHeight="false" outlineLevel="0" collapsed="false">
      <c r="A2689" s="0" t="n">
        <v>2676</v>
      </c>
      <c r="B2689" s="1" t="n">
        <v>42433</v>
      </c>
      <c r="C2689" s="0" t="s">
        <v>2694</v>
      </c>
      <c r="D2689" s="0" t="n">
        <v>87107</v>
      </c>
      <c r="E2689" s="3" t="n">
        <v>2.09135E-011</v>
      </c>
    </row>
    <row r="2690" customFormat="false" ht="12.75" hidden="false" customHeight="false" outlineLevel="0" collapsed="false">
      <c r="A2690" s="0" t="n">
        <v>2677</v>
      </c>
      <c r="B2690" s="1" t="n">
        <v>42433</v>
      </c>
      <c r="C2690" s="0" t="s">
        <v>2695</v>
      </c>
      <c r="D2690" s="0" t="n">
        <v>87139.5</v>
      </c>
      <c r="E2690" s="3" t="n">
        <v>2.06991E-011</v>
      </c>
    </row>
    <row r="2691" customFormat="false" ht="12.75" hidden="false" customHeight="false" outlineLevel="0" collapsed="false">
      <c r="A2691" s="0" t="n">
        <v>2678</v>
      </c>
      <c r="B2691" s="1" t="n">
        <v>42433</v>
      </c>
      <c r="C2691" s="0" t="s">
        <v>2696</v>
      </c>
      <c r="D2691" s="0" t="n">
        <v>87172</v>
      </c>
      <c r="E2691" s="3" t="n">
        <v>2.08688E-011</v>
      </c>
    </row>
    <row r="2692" customFormat="false" ht="12.75" hidden="false" customHeight="false" outlineLevel="0" collapsed="false">
      <c r="A2692" s="0" t="n">
        <v>2679</v>
      </c>
      <c r="B2692" s="1" t="n">
        <v>42433</v>
      </c>
      <c r="C2692" s="0" t="s">
        <v>2697</v>
      </c>
      <c r="D2692" s="0" t="n">
        <v>87204.6</v>
      </c>
      <c r="E2692" s="3" t="n">
        <v>2.10764E-011</v>
      </c>
    </row>
    <row r="2693" customFormat="false" ht="12.75" hidden="false" customHeight="false" outlineLevel="0" collapsed="false">
      <c r="A2693" s="0" t="n">
        <v>2680</v>
      </c>
      <c r="B2693" s="1" t="n">
        <v>42433</v>
      </c>
      <c r="C2693" s="0" t="s">
        <v>2698</v>
      </c>
      <c r="D2693" s="0" t="n">
        <v>87237.2</v>
      </c>
      <c r="E2693" s="3" t="n">
        <v>2.02105E-011</v>
      </c>
    </row>
    <row r="2694" customFormat="false" ht="12.75" hidden="false" customHeight="false" outlineLevel="0" collapsed="false">
      <c r="A2694" s="0" t="n">
        <v>2681</v>
      </c>
      <c r="B2694" s="1" t="n">
        <v>42433</v>
      </c>
      <c r="C2694" s="0" t="s">
        <v>2699</v>
      </c>
      <c r="D2694" s="0" t="n">
        <v>87269.8</v>
      </c>
      <c r="E2694" s="3" t="n">
        <v>2.0522E-011</v>
      </c>
    </row>
    <row r="2695" customFormat="false" ht="12.75" hidden="false" customHeight="false" outlineLevel="0" collapsed="false">
      <c r="A2695" s="0" t="n">
        <v>2682</v>
      </c>
      <c r="B2695" s="1" t="n">
        <v>42433</v>
      </c>
      <c r="C2695" s="0" t="s">
        <v>2700</v>
      </c>
      <c r="D2695" s="0" t="n">
        <v>87302.4</v>
      </c>
      <c r="E2695" s="3" t="n">
        <v>2.03048E-011</v>
      </c>
    </row>
    <row r="2696" customFormat="false" ht="12.75" hidden="false" customHeight="false" outlineLevel="0" collapsed="false">
      <c r="A2696" s="0" t="n">
        <v>2683</v>
      </c>
      <c r="B2696" s="1" t="n">
        <v>42433</v>
      </c>
      <c r="C2696" s="0" t="s">
        <v>2701</v>
      </c>
      <c r="D2696" s="0" t="n">
        <v>87335</v>
      </c>
      <c r="E2696" s="3" t="n">
        <v>1.99694E-011</v>
      </c>
    </row>
    <row r="2697" customFormat="false" ht="12.75" hidden="false" customHeight="false" outlineLevel="0" collapsed="false">
      <c r="A2697" s="0" t="n">
        <v>2684</v>
      </c>
      <c r="B2697" s="1" t="n">
        <v>42433</v>
      </c>
      <c r="C2697" s="0" t="s">
        <v>2702</v>
      </c>
      <c r="D2697" s="0" t="n">
        <v>87367.5</v>
      </c>
      <c r="E2697" s="3" t="n">
        <v>2.03203E-011</v>
      </c>
    </row>
    <row r="2698" customFormat="false" ht="12.75" hidden="false" customHeight="false" outlineLevel="0" collapsed="false">
      <c r="A2698" s="0" t="n">
        <v>2685</v>
      </c>
      <c r="B2698" s="1" t="n">
        <v>42433</v>
      </c>
      <c r="C2698" s="0" t="s">
        <v>2703</v>
      </c>
      <c r="D2698" s="0" t="n">
        <v>87400.1</v>
      </c>
      <c r="E2698" s="3" t="n">
        <v>2.0056E-011</v>
      </c>
    </row>
    <row r="2699" customFormat="false" ht="12.75" hidden="false" customHeight="false" outlineLevel="0" collapsed="false">
      <c r="A2699" s="0" t="n">
        <v>2686</v>
      </c>
      <c r="B2699" s="1" t="n">
        <v>42433</v>
      </c>
      <c r="C2699" s="0" t="s">
        <v>2704</v>
      </c>
      <c r="D2699" s="0" t="n">
        <v>87432.7</v>
      </c>
      <c r="E2699" s="3" t="n">
        <v>2.00799E-011</v>
      </c>
    </row>
    <row r="2700" customFormat="false" ht="12.75" hidden="false" customHeight="false" outlineLevel="0" collapsed="false">
      <c r="A2700" s="0" t="n">
        <v>2687</v>
      </c>
      <c r="B2700" s="1" t="n">
        <v>42433</v>
      </c>
      <c r="C2700" s="0" t="s">
        <v>2705</v>
      </c>
      <c r="D2700" s="0" t="n">
        <v>87465.2</v>
      </c>
      <c r="E2700" s="3" t="n">
        <v>2.01189E-011</v>
      </c>
    </row>
    <row r="2701" customFormat="false" ht="12.75" hidden="false" customHeight="false" outlineLevel="0" collapsed="false">
      <c r="A2701" s="0" t="n">
        <v>2688</v>
      </c>
      <c r="B2701" s="1" t="n">
        <v>42433</v>
      </c>
      <c r="C2701" s="0" t="s">
        <v>2706</v>
      </c>
      <c r="D2701" s="0" t="n">
        <v>87497.8</v>
      </c>
      <c r="E2701" s="3" t="n">
        <v>1.99317E-011</v>
      </c>
    </row>
    <row r="2702" customFormat="false" ht="12.75" hidden="false" customHeight="false" outlineLevel="0" collapsed="false">
      <c r="A2702" s="0" t="n">
        <v>2689</v>
      </c>
      <c r="B2702" s="1" t="n">
        <v>42433</v>
      </c>
      <c r="C2702" s="0" t="s">
        <v>2707</v>
      </c>
      <c r="D2702" s="0" t="n">
        <v>87530.3</v>
      </c>
      <c r="E2702" s="3" t="n">
        <v>2.01285E-011</v>
      </c>
    </row>
    <row r="2703" customFormat="false" ht="12.75" hidden="false" customHeight="false" outlineLevel="0" collapsed="false">
      <c r="A2703" s="0" t="n">
        <v>2690</v>
      </c>
      <c r="B2703" s="1" t="n">
        <v>42433</v>
      </c>
      <c r="C2703" s="0" t="s">
        <v>2708</v>
      </c>
      <c r="D2703" s="0" t="n">
        <v>87562.8</v>
      </c>
      <c r="E2703" s="3" t="n">
        <v>1.99846E-011</v>
      </c>
    </row>
    <row r="2704" customFormat="false" ht="12.75" hidden="false" customHeight="false" outlineLevel="0" collapsed="false">
      <c r="A2704" s="0" t="n">
        <v>2691</v>
      </c>
      <c r="B2704" s="1" t="n">
        <v>42433</v>
      </c>
      <c r="C2704" s="0" t="s">
        <v>2709</v>
      </c>
      <c r="D2704" s="0" t="n">
        <v>87595.4</v>
      </c>
      <c r="E2704" s="3" t="n">
        <v>2.0068E-011</v>
      </c>
    </row>
    <row r="2705" customFormat="false" ht="12.75" hidden="false" customHeight="false" outlineLevel="0" collapsed="false">
      <c r="A2705" s="0" t="n">
        <v>2692</v>
      </c>
      <c r="B2705" s="1" t="n">
        <v>42433</v>
      </c>
      <c r="C2705" s="0" t="s">
        <v>2710</v>
      </c>
      <c r="D2705" s="0" t="n">
        <v>87627.9</v>
      </c>
      <c r="E2705" s="3" t="n">
        <v>1.97078E-011</v>
      </c>
    </row>
    <row r="2706" customFormat="false" ht="12.75" hidden="false" customHeight="false" outlineLevel="0" collapsed="false">
      <c r="A2706" s="0" t="n">
        <v>2693</v>
      </c>
      <c r="B2706" s="1" t="n">
        <v>42433</v>
      </c>
      <c r="C2706" s="0" t="s">
        <v>2711</v>
      </c>
      <c r="D2706" s="0" t="n">
        <v>87660.5</v>
      </c>
      <c r="E2706" s="3" t="n">
        <v>1.96769E-011</v>
      </c>
    </row>
    <row r="2707" customFormat="false" ht="12.75" hidden="false" customHeight="false" outlineLevel="0" collapsed="false">
      <c r="A2707" s="0" t="n">
        <v>2694</v>
      </c>
      <c r="B2707" s="1" t="n">
        <v>42433</v>
      </c>
      <c r="C2707" s="0" t="s">
        <v>2712</v>
      </c>
      <c r="D2707" s="0" t="n">
        <v>87693</v>
      </c>
      <c r="E2707" s="3" t="n">
        <v>1.93453E-011</v>
      </c>
    </row>
    <row r="2708" customFormat="false" ht="12.75" hidden="false" customHeight="false" outlineLevel="0" collapsed="false">
      <c r="A2708" s="0" t="n">
        <v>2695</v>
      </c>
      <c r="B2708" s="1" t="n">
        <v>42433</v>
      </c>
      <c r="C2708" s="0" t="s">
        <v>2713</v>
      </c>
      <c r="D2708" s="0" t="n">
        <v>87725.5</v>
      </c>
      <c r="E2708" s="3" t="n">
        <v>1.90557E-011</v>
      </c>
    </row>
    <row r="2709" customFormat="false" ht="12.75" hidden="false" customHeight="false" outlineLevel="0" collapsed="false">
      <c r="A2709" s="0" t="n">
        <v>2696</v>
      </c>
      <c r="B2709" s="1" t="n">
        <v>42433</v>
      </c>
      <c r="C2709" s="0" t="s">
        <v>2714</v>
      </c>
      <c r="D2709" s="0" t="n">
        <v>87758.1</v>
      </c>
      <c r="E2709" s="3" t="n">
        <v>1.95227E-011</v>
      </c>
    </row>
    <row r="2710" customFormat="false" ht="12.75" hidden="false" customHeight="false" outlineLevel="0" collapsed="false">
      <c r="A2710" s="0" t="n">
        <v>2697</v>
      </c>
      <c r="B2710" s="1" t="n">
        <v>42433</v>
      </c>
      <c r="C2710" s="0" t="s">
        <v>2715</v>
      </c>
      <c r="D2710" s="0" t="n">
        <v>87790.7</v>
      </c>
      <c r="E2710" s="3" t="n">
        <v>1.98573E-011</v>
      </c>
    </row>
    <row r="2711" customFormat="false" ht="12.75" hidden="false" customHeight="false" outlineLevel="0" collapsed="false">
      <c r="A2711" s="0" t="n">
        <v>2698</v>
      </c>
      <c r="B2711" s="1" t="n">
        <v>42433</v>
      </c>
      <c r="C2711" s="0" t="s">
        <v>2716</v>
      </c>
      <c r="D2711" s="0" t="n">
        <v>87823.2</v>
      </c>
      <c r="E2711" s="3" t="n">
        <v>1.98964E-011</v>
      </c>
    </row>
    <row r="2712" customFormat="false" ht="12.75" hidden="false" customHeight="false" outlineLevel="0" collapsed="false">
      <c r="A2712" s="0" t="n">
        <v>2699</v>
      </c>
      <c r="B2712" s="1" t="n">
        <v>42433</v>
      </c>
      <c r="C2712" s="0" t="s">
        <v>2717</v>
      </c>
      <c r="D2712" s="0" t="n">
        <v>87855.8</v>
      </c>
      <c r="E2712" s="3" t="n">
        <v>1.95502E-011</v>
      </c>
    </row>
    <row r="2713" customFormat="false" ht="12.75" hidden="false" customHeight="false" outlineLevel="0" collapsed="false">
      <c r="A2713" s="0" t="n">
        <v>2700</v>
      </c>
      <c r="B2713" s="1" t="n">
        <v>42433</v>
      </c>
      <c r="C2713" s="0" t="s">
        <v>2718</v>
      </c>
      <c r="D2713" s="0" t="n">
        <v>87888.3</v>
      </c>
      <c r="E2713" s="3" t="n">
        <v>1.94257E-011</v>
      </c>
    </row>
    <row r="2714" customFormat="false" ht="12.75" hidden="false" customHeight="false" outlineLevel="0" collapsed="false">
      <c r="A2714" s="0" t="n">
        <v>2701</v>
      </c>
      <c r="B2714" s="1" t="n">
        <v>42433</v>
      </c>
      <c r="C2714" s="0" t="s">
        <v>2719</v>
      </c>
      <c r="D2714" s="0" t="n">
        <v>87920.9</v>
      </c>
      <c r="E2714" s="3" t="n">
        <v>1.95457E-011</v>
      </c>
    </row>
    <row r="2715" customFormat="false" ht="12.75" hidden="false" customHeight="false" outlineLevel="0" collapsed="false">
      <c r="A2715" s="0" t="n">
        <v>2702</v>
      </c>
      <c r="B2715" s="1" t="n">
        <v>42433</v>
      </c>
      <c r="C2715" s="0" t="s">
        <v>2720</v>
      </c>
      <c r="D2715" s="0" t="n">
        <v>87953.5</v>
      </c>
      <c r="E2715" s="3" t="n">
        <v>1.94577E-011</v>
      </c>
    </row>
    <row r="2716" customFormat="false" ht="12.75" hidden="false" customHeight="false" outlineLevel="0" collapsed="false">
      <c r="A2716" s="0" t="n">
        <v>2703</v>
      </c>
      <c r="B2716" s="1" t="n">
        <v>42433</v>
      </c>
      <c r="C2716" s="0" t="s">
        <v>2721</v>
      </c>
      <c r="D2716" s="0" t="n">
        <v>87986</v>
      </c>
      <c r="E2716" s="3" t="n">
        <v>1.93804E-011</v>
      </c>
    </row>
    <row r="2717" customFormat="false" ht="12.75" hidden="false" customHeight="false" outlineLevel="0" collapsed="false">
      <c r="A2717" s="0" t="n">
        <v>2704</v>
      </c>
      <c r="B2717" s="1" t="n">
        <v>42433</v>
      </c>
      <c r="C2717" s="0" t="s">
        <v>2722</v>
      </c>
      <c r="D2717" s="0" t="n">
        <v>88018.5</v>
      </c>
      <c r="E2717" s="3" t="n">
        <v>1.9403E-011</v>
      </c>
    </row>
    <row r="2718" customFormat="false" ht="12.75" hidden="false" customHeight="false" outlineLevel="0" collapsed="false">
      <c r="A2718" s="0" t="n">
        <v>2705</v>
      </c>
      <c r="B2718" s="1" t="n">
        <v>42433</v>
      </c>
      <c r="C2718" s="0" t="s">
        <v>2723</v>
      </c>
      <c r="D2718" s="0" t="n">
        <v>88051.1</v>
      </c>
      <c r="E2718" s="3" t="n">
        <v>1.95972E-011</v>
      </c>
    </row>
    <row r="2719" customFormat="false" ht="12.75" hidden="false" customHeight="false" outlineLevel="0" collapsed="false">
      <c r="A2719" s="0" t="n">
        <v>2706</v>
      </c>
      <c r="B2719" s="1" t="n">
        <v>42433</v>
      </c>
      <c r="C2719" s="0" t="s">
        <v>2724</v>
      </c>
      <c r="D2719" s="0" t="n">
        <v>88083.7</v>
      </c>
      <c r="E2719" s="3" t="n">
        <v>1.92596E-011</v>
      </c>
    </row>
    <row r="2720" customFormat="false" ht="12.75" hidden="false" customHeight="false" outlineLevel="0" collapsed="false">
      <c r="A2720" s="0" t="n">
        <v>2707</v>
      </c>
      <c r="B2720" s="1" t="n">
        <v>42433</v>
      </c>
      <c r="C2720" s="0" t="s">
        <v>2725</v>
      </c>
      <c r="D2720" s="0" t="n">
        <v>88116.2</v>
      </c>
      <c r="E2720" s="3" t="n">
        <v>1.96267E-011</v>
      </c>
    </row>
    <row r="2721" customFormat="false" ht="12.75" hidden="false" customHeight="false" outlineLevel="0" collapsed="false">
      <c r="A2721" s="0" t="n">
        <v>2708</v>
      </c>
      <c r="B2721" s="1" t="n">
        <v>42433</v>
      </c>
      <c r="C2721" s="0" t="s">
        <v>2726</v>
      </c>
      <c r="D2721" s="0" t="n">
        <v>88148.8</v>
      </c>
      <c r="E2721" s="3" t="n">
        <v>2.00256E-011</v>
      </c>
    </row>
    <row r="2722" customFormat="false" ht="12.75" hidden="false" customHeight="false" outlineLevel="0" collapsed="false">
      <c r="A2722" s="0" t="n">
        <v>2709</v>
      </c>
      <c r="B2722" s="1" t="n">
        <v>42433</v>
      </c>
      <c r="C2722" s="0" t="s">
        <v>2727</v>
      </c>
      <c r="D2722" s="0" t="n">
        <v>88181.3</v>
      </c>
      <c r="E2722" s="3" t="n">
        <v>2.04781E-011</v>
      </c>
    </row>
    <row r="2723" customFormat="false" ht="12.75" hidden="false" customHeight="false" outlineLevel="0" collapsed="false">
      <c r="A2723" s="0" t="n">
        <v>2710</v>
      </c>
      <c r="B2723" s="1" t="n">
        <v>42433</v>
      </c>
      <c r="C2723" s="0" t="s">
        <v>2728</v>
      </c>
      <c r="D2723" s="0" t="n">
        <v>88213.8</v>
      </c>
      <c r="E2723" s="3" t="n">
        <v>2.04332E-011</v>
      </c>
    </row>
    <row r="2724" customFormat="false" ht="12.75" hidden="false" customHeight="false" outlineLevel="0" collapsed="false">
      <c r="A2724" s="0" t="n">
        <v>2711</v>
      </c>
      <c r="B2724" s="1" t="n">
        <v>42433</v>
      </c>
      <c r="C2724" s="0" t="s">
        <v>2729</v>
      </c>
      <c r="D2724" s="0" t="n">
        <v>88246.3</v>
      </c>
      <c r="E2724" s="3" t="n">
        <v>2.02761E-011</v>
      </c>
    </row>
    <row r="2725" customFormat="false" ht="12.75" hidden="false" customHeight="false" outlineLevel="0" collapsed="false">
      <c r="A2725" s="0" t="n">
        <v>2712</v>
      </c>
      <c r="B2725" s="1" t="n">
        <v>42433</v>
      </c>
      <c r="C2725" s="0" t="s">
        <v>2730</v>
      </c>
      <c r="D2725" s="0" t="n">
        <v>88278.9</v>
      </c>
      <c r="E2725" s="3" t="n">
        <v>2.02381E-011</v>
      </c>
    </row>
    <row r="2726" customFormat="false" ht="12.75" hidden="false" customHeight="false" outlineLevel="0" collapsed="false">
      <c r="A2726" s="0" t="n">
        <v>2713</v>
      </c>
      <c r="B2726" s="1" t="n">
        <v>42433</v>
      </c>
      <c r="C2726" s="0" t="s">
        <v>2731</v>
      </c>
      <c r="D2726" s="0" t="n">
        <v>88311.4</v>
      </c>
      <c r="E2726" s="3" t="n">
        <v>2.07346E-011</v>
      </c>
    </row>
    <row r="2727" customFormat="false" ht="12.75" hidden="false" customHeight="false" outlineLevel="0" collapsed="false">
      <c r="A2727" s="0" t="n">
        <v>2714</v>
      </c>
      <c r="B2727" s="1" t="n">
        <v>42433</v>
      </c>
      <c r="C2727" s="0" t="s">
        <v>2732</v>
      </c>
      <c r="D2727" s="0" t="n">
        <v>88343.9</v>
      </c>
      <c r="E2727" s="3" t="n">
        <v>2.01363E-011</v>
      </c>
    </row>
    <row r="2728" customFormat="false" ht="12.75" hidden="false" customHeight="false" outlineLevel="0" collapsed="false">
      <c r="A2728" s="0" t="n">
        <v>2715</v>
      </c>
      <c r="B2728" s="1" t="n">
        <v>42433</v>
      </c>
      <c r="C2728" s="0" t="s">
        <v>2733</v>
      </c>
      <c r="D2728" s="0" t="n">
        <v>88376.5</v>
      </c>
      <c r="E2728" s="3" t="n">
        <v>2.03762E-011</v>
      </c>
    </row>
    <row r="2729" customFormat="false" ht="12.75" hidden="false" customHeight="false" outlineLevel="0" collapsed="false">
      <c r="A2729" s="0" t="n">
        <v>2716</v>
      </c>
      <c r="B2729" s="1" t="n">
        <v>42433</v>
      </c>
      <c r="C2729" s="0" t="s">
        <v>2734</v>
      </c>
      <c r="D2729" s="0" t="n">
        <v>88409</v>
      </c>
      <c r="E2729" s="3" t="n">
        <v>1.94674E-011</v>
      </c>
    </row>
    <row r="2730" customFormat="false" ht="12.75" hidden="false" customHeight="false" outlineLevel="0" collapsed="false">
      <c r="A2730" s="0" t="n">
        <v>2717</v>
      </c>
      <c r="B2730" s="1" t="n">
        <v>42433</v>
      </c>
      <c r="C2730" s="0" t="s">
        <v>2735</v>
      </c>
      <c r="D2730" s="0" t="n">
        <v>88441.5</v>
      </c>
      <c r="E2730" s="3" t="n">
        <v>2.00095E-011</v>
      </c>
    </row>
    <row r="2731" customFormat="false" ht="12.75" hidden="false" customHeight="false" outlineLevel="0" collapsed="false">
      <c r="A2731" s="0" t="n">
        <v>2718</v>
      </c>
      <c r="B2731" s="1" t="n">
        <v>42433</v>
      </c>
      <c r="C2731" s="0" t="s">
        <v>2736</v>
      </c>
      <c r="D2731" s="0" t="n">
        <v>88474.1</v>
      </c>
      <c r="E2731" s="3" t="n">
        <v>1.96567E-011</v>
      </c>
    </row>
    <row r="2732" customFormat="false" ht="12.75" hidden="false" customHeight="false" outlineLevel="0" collapsed="false">
      <c r="A2732" s="0" t="n">
        <v>2719</v>
      </c>
      <c r="B2732" s="1" t="n">
        <v>42433</v>
      </c>
      <c r="C2732" s="0" t="s">
        <v>2737</v>
      </c>
      <c r="D2732" s="0" t="n">
        <v>88506.6</v>
      </c>
      <c r="E2732" s="3" t="n">
        <v>1.98229E-011</v>
      </c>
    </row>
    <row r="2733" customFormat="false" ht="12.75" hidden="false" customHeight="false" outlineLevel="0" collapsed="false">
      <c r="A2733" s="0" t="n">
        <v>2720</v>
      </c>
      <c r="B2733" s="1" t="n">
        <v>42433</v>
      </c>
      <c r="C2733" s="0" t="s">
        <v>2738</v>
      </c>
      <c r="D2733" s="0" t="n">
        <v>88539.2</v>
      </c>
      <c r="E2733" s="3" t="n">
        <v>1.93987E-011</v>
      </c>
    </row>
    <row r="2734" customFormat="false" ht="12.75" hidden="false" customHeight="false" outlineLevel="0" collapsed="false">
      <c r="A2734" s="0" t="n">
        <v>2721</v>
      </c>
      <c r="B2734" s="1" t="n">
        <v>42433</v>
      </c>
      <c r="C2734" s="0" t="s">
        <v>2739</v>
      </c>
      <c r="D2734" s="0" t="n">
        <v>88571.8</v>
      </c>
      <c r="E2734" s="3" t="n">
        <v>1.91029E-011</v>
      </c>
    </row>
    <row r="2735" customFormat="false" ht="12.75" hidden="false" customHeight="false" outlineLevel="0" collapsed="false">
      <c r="A2735" s="0" t="n">
        <v>2722</v>
      </c>
      <c r="B2735" s="1" t="n">
        <v>42433</v>
      </c>
      <c r="C2735" s="0" t="s">
        <v>2740</v>
      </c>
      <c r="D2735" s="0" t="n">
        <v>88604.3</v>
      </c>
      <c r="E2735" s="3" t="n">
        <v>1.97305E-011</v>
      </c>
    </row>
    <row r="2736" customFormat="false" ht="12.75" hidden="false" customHeight="false" outlineLevel="0" collapsed="false">
      <c r="A2736" s="0" t="n">
        <v>2723</v>
      </c>
      <c r="B2736" s="1" t="n">
        <v>42433</v>
      </c>
      <c r="C2736" s="0" t="s">
        <v>2741</v>
      </c>
      <c r="D2736" s="0" t="n">
        <v>88636.9</v>
      </c>
      <c r="E2736" s="3" t="n">
        <v>1.98073E-011</v>
      </c>
    </row>
    <row r="2737" customFormat="false" ht="12.75" hidden="false" customHeight="false" outlineLevel="0" collapsed="false">
      <c r="A2737" s="0" t="n">
        <v>2724</v>
      </c>
      <c r="B2737" s="1" t="n">
        <v>42433</v>
      </c>
      <c r="C2737" s="0" t="s">
        <v>2742</v>
      </c>
      <c r="D2737" s="0" t="n">
        <v>88669.4</v>
      </c>
      <c r="E2737" s="3" t="n">
        <v>1.91797E-011</v>
      </c>
    </row>
    <row r="2738" customFormat="false" ht="12.75" hidden="false" customHeight="false" outlineLevel="0" collapsed="false">
      <c r="A2738" s="0" t="n">
        <v>2725</v>
      </c>
      <c r="B2738" s="1" t="n">
        <v>42433</v>
      </c>
      <c r="C2738" s="0" t="s">
        <v>2743</v>
      </c>
      <c r="D2738" s="0" t="n">
        <v>88702</v>
      </c>
      <c r="E2738" s="3" t="n">
        <v>1.93787E-011</v>
      </c>
    </row>
    <row r="2739" customFormat="false" ht="12.75" hidden="false" customHeight="false" outlineLevel="0" collapsed="false">
      <c r="A2739" s="0" t="n">
        <v>2726</v>
      </c>
      <c r="B2739" s="1" t="n">
        <v>42433</v>
      </c>
      <c r="C2739" s="0" t="s">
        <v>2744</v>
      </c>
      <c r="D2739" s="0" t="n">
        <v>88734.5</v>
      </c>
      <c r="E2739" s="3" t="n">
        <v>1.93398E-011</v>
      </c>
    </row>
    <row r="2740" customFormat="false" ht="12.75" hidden="false" customHeight="false" outlineLevel="0" collapsed="false">
      <c r="A2740" s="0" t="n">
        <v>2727</v>
      </c>
      <c r="B2740" s="1" t="n">
        <v>42433</v>
      </c>
      <c r="C2740" s="0" t="s">
        <v>2745</v>
      </c>
      <c r="D2740" s="0" t="n">
        <v>88767.1</v>
      </c>
      <c r="E2740" s="3" t="n">
        <v>1.90512E-011</v>
      </c>
    </row>
    <row r="2741" customFormat="false" ht="12.75" hidden="false" customHeight="false" outlineLevel="0" collapsed="false">
      <c r="A2741" s="0" t="n">
        <v>2728</v>
      </c>
      <c r="B2741" s="1" t="n">
        <v>42433</v>
      </c>
      <c r="C2741" s="0" t="s">
        <v>2746</v>
      </c>
      <c r="D2741" s="0" t="n">
        <v>88799.6</v>
      </c>
      <c r="E2741" s="3" t="n">
        <v>1.90665E-011</v>
      </c>
    </row>
    <row r="2742" customFormat="false" ht="12.75" hidden="false" customHeight="false" outlineLevel="0" collapsed="false">
      <c r="A2742" s="0" t="n">
        <v>2729</v>
      </c>
      <c r="B2742" s="1" t="n">
        <v>42433</v>
      </c>
      <c r="C2742" s="0" t="s">
        <v>2747</v>
      </c>
      <c r="D2742" s="0" t="n">
        <v>88832.1</v>
      </c>
      <c r="E2742" s="3" t="n">
        <v>1.9057E-011</v>
      </c>
    </row>
    <row r="2743" customFormat="false" ht="12.75" hidden="false" customHeight="false" outlineLevel="0" collapsed="false">
      <c r="A2743" s="0" t="n">
        <v>2730</v>
      </c>
      <c r="B2743" s="1" t="n">
        <v>42433</v>
      </c>
      <c r="C2743" s="0" t="s">
        <v>2748</v>
      </c>
      <c r="D2743" s="0" t="n">
        <v>88864.7</v>
      </c>
      <c r="E2743" s="3" t="n">
        <v>1.90358E-011</v>
      </c>
    </row>
    <row r="2744" customFormat="false" ht="12.75" hidden="false" customHeight="false" outlineLevel="0" collapsed="false">
      <c r="A2744" s="0" t="n">
        <v>2731</v>
      </c>
      <c r="B2744" s="1" t="n">
        <v>42433</v>
      </c>
      <c r="C2744" s="0" t="s">
        <v>2749</v>
      </c>
      <c r="D2744" s="0" t="n">
        <v>88897.3</v>
      </c>
      <c r="E2744" s="3" t="n">
        <v>1.89075E-011</v>
      </c>
    </row>
    <row r="2745" customFormat="false" ht="12.75" hidden="false" customHeight="false" outlineLevel="0" collapsed="false">
      <c r="A2745" s="0" t="n">
        <v>2732</v>
      </c>
      <c r="B2745" s="1" t="n">
        <v>42433</v>
      </c>
      <c r="C2745" s="0" t="s">
        <v>2750</v>
      </c>
      <c r="D2745" s="0" t="n">
        <v>88929.8</v>
      </c>
      <c r="E2745" s="3" t="n">
        <v>1.91214E-011</v>
      </c>
    </row>
    <row r="2746" customFormat="false" ht="12.75" hidden="false" customHeight="false" outlineLevel="0" collapsed="false">
      <c r="A2746" s="0" t="n">
        <v>2733</v>
      </c>
      <c r="B2746" s="1" t="n">
        <v>42433</v>
      </c>
      <c r="C2746" s="0" t="s">
        <v>2751</v>
      </c>
      <c r="D2746" s="0" t="n">
        <v>88962.3</v>
      </c>
      <c r="E2746" s="3" t="n">
        <v>1.87709E-011</v>
      </c>
    </row>
    <row r="2747" customFormat="false" ht="12.75" hidden="false" customHeight="false" outlineLevel="0" collapsed="false">
      <c r="A2747" s="0" t="n">
        <v>2734</v>
      </c>
      <c r="B2747" s="1" t="n">
        <v>42433</v>
      </c>
      <c r="C2747" s="0" t="s">
        <v>2752</v>
      </c>
      <c r="D2747" s="0" t="n">
        <v>88994.9</v>
      </c>
      <c r="E2747" s="3" t="n">
        <v>1.85329E-011</v>
      </c>
    </row>
    <row r="2748" customFormat="false" ht="12.75" hidden="false" customHeight="false" outlineLevel="0" collapsed="false">
      <c r="A2748" s="0" t="n">
        <v>2735</v>
      </c>
      <c r="B2748" s="1" t="n">
        <v>42433</v>
      </c>
      <c r="C2748" s="0" t="s">
        <v>2753</v>
      </c>
      <c r="D2748" s="0" t="n">
        <v>89027.4</v>
      </c>
      <c r="E2748" s="3" t="n">
        <v>1.83773E-011</v>
      </c>
    </row>
    <row r="2749" customFormat="false" ht="12.75" hidden="false" customHeight="false" outlineLevel="0" collapsed="false">
      <c r="A2749" s="0" t="n">
        <v>2736</v>
      </c>
      <c r="B2749" s="1" t="n">
        <v>42433</v>
      </c>
      <c r="C2749" s="0" t="s">
        <v>2754</v>
      </c>
      <c r="D2749" s="0" t="n">
        <v>89060</v>
      </c>
      <c r="E2749" s="3" t="n">
        <v>1.86007E-011</v>
      </c>
    </row>
    <row r="2750" customFormat="false" ht="12.75" hidden="false" customHeight="false" outlineLevel="0" collapsed="false">
      <c r="A2750" s="0" t="n">
        <v>2737</v>
      </c>
      <c r="B2750" s="1" t="n">
        <v>42433</v>
      </c>
      <c r="C2750" s="0" t="s">
        <v>2755</v>
      </c>
      <c r="D2750" s="0" t="n">
        <v>89092.5</v>
      </c>
      <c r="E2750" s="3" t="n">
        <v>1.83711E-011</v>
      </c>
    </row>
    <row r="2751" customFormat="false" ht="12.75" hidden="false" customHeight="false" outlineLevel="0" collapsed="false">
      <c r="A2751" s="0" t="n">
        <v>2738</v>
      </c>
      <c r="B2751" s="1" t="n">
        <v>42433</v>
      </c>
      <c r="C2751" s="0" t="s">
        <v>2756</v>
      </c>
      <c r="D2751" s="0" t="n">
        <v>89125</v>
      </c>
      <c r="E2751" s="3" t="n">
        <v>1.90053E-011</v>
      </c>
    </row>
    <row r="2752" customFormat="false" ht="12.75" hidden="false" customHeight="false" outlineLevel="0" collapsed="false">
      <c r="A2752" s="0" t="n">
        <v>2739</v>
      </c>
      <c r="B2752" s="1" t="n">
        <v>42433</v>
      </c>
      <c r="C2752" s="0" t="s">
        <v>2757</v>
      </c>
      <c r="D2752" s="0" t="n">
        <v>89157.6</v>
      </c>
      <c r="E2752" s="3" t="n">
        <v>1.90161E-011</v>
      </c>
    </row>
    <row r="2753" customFormat="false" ht="12.75" hidden="false" customHeight="false" outlineLevel="0" collapsed="false">
      <c r="A2753" s="0" t="n">
        <v>2740</v>
      </c>
      <c r="B2753" s="1" t="n">
        <v>42433</v>
      </c>
      <c r="C2753" s="0" t="s">
        <v>2758</v>
      </c>
      <c r="D2753" s="0" t="n">
        <v>89190.1</v>
      </c>
      <c r="E2753" s="3" t="n">
        <v>1.91677E-011</v>
      </c>
    </row>
    <row r="2754" customFormat="false" ht="12.75" hidden="false" customHeight="false" outlineLevel="0" collapsed="false">
      <c r="A2754" s="0" t="n">
        <v>2741</v>
      </c>
      <c r="B2754" s="1" t="n">
        <v>42433</v>
      </c>
      <c r="C2754" s="0" t="s">
        <v>2759</v>
      </c>
      <c r="D2754" s="0" t="n">
        <v>89222.7</v>
      </c>
      <c r="E2754" s="3" t="n">
        <v>1.88581E-011</v>
      </c>
    </row>
    <row r="2755" customFormat="false" ht="12.75" hidden="false" customHeight="false" outlineLevel="0" collapsed="false">
      <c r="A2755" s="0" t="n">
        <v>2742</v>
      </c>
      <c r="B2755" s="1" t="n">
        <v>42433</v>
      </c>
      <c r="C2755" s="0" t="s">
        <v>2760</v>
      </c>
      <c r="D2755" s="0" t="n">
        <v>89255.2</v>
      </c>
      <c r="E2755" s="3" t="n">
        <v>1.84492E-011</v>
      </c>
    </row>
    <row r="2756" customFormat="false" ht="12.75" hidden="false" customHeight="false" outlineLevel="0" collapsed="false">
      <c r="A2756" s="0" t="n">
        <v>2743</v>
      </c>
      <c r="B2756" s="1" t="n">
        <v>42433</v>
      </c>
      <c r="C2756" s="0" t="s">
        <v>2761</v>
      </c>
      <c r="D2756" s="0" t="n">
        <v>89287.8</v>
      </c>
      <c r="E2756" s="3" t="n">
        <v>1.85442E-011</v>
      </c>
    </row>
    <row r="2757" customFormat="false" ht="12.75" hidden="false" customHeight="false" outlineLevel="0" collapsed="false">
      <c r="A2757" s="0" t="n">
        <v>2744</v>
      </c>
      <c r="B2757" s="1" t="n">
        <v>42433</v>
      </c>
      <c r="C2757" s="0" t="s">
        <v>2762</v>
      </c>
      <c r="D2757" s="0" t="n">
        <v>89320.3</v>
      </c>
      <c r="E2757" s="3" t="n">
        <v>1.83903E-011</v>
      </c>
    </row>
    <row r="2758" customFormat="false" ht="12.75" hidden="false" customHeight="false" outlineLevel="0" collapsed="false">
      <c r="A2758" s="0" t="n">
        <v>2745</v>
      </c>
      <c r="B2758" s="1" t="n">
        <v>42433</v>
      </c>
      <c r="C2758" s="0" t="s">
        <v>2763</v>
      </c>
      <c r="D2758" s="0" t="n">
        <v>89352.9</v>
      </c>
      <c r="E2758" s="3" t="n">
        <v>1.83252E-011</v>
      </c>
    </row>
    <row r="2759" customFormat="false" ht="12.75" hidden="false" customHeight="false" outlineLevel="0" collapsed="false">
      <c r="A2759" s="0" t="n">
        <v>2746</v>
      </c>
      <c r="B2759" s="1" t="n">
        <v>42433</v>
      </c>
      <c r="C2759" s="0" t="s">
        <v>2764</v>
      </c>
      <c r="D2759" s="0" t="n">
        <v>89385.4</v>
      </c>
      <c r="E2759" s="3" t="n">
        <v>1.79697E-011</v>
      </c>
    </row>
    <row r="2760" customFormat="false" ht="12.75" hidden="false" customHeight="false" outlineLevel="0" collapsed="false">
      <c r="A2760" s="0" t="n">
        <v>2747</v>
      </c>
      <c r="B2760" s="1" t="n">
        <v>42433</v>
      </c>
      <c r="C2760" s="0" t="s">
        <v>2765</v>
      </c>
      <c r="D2760" s="0" t="n">
        <v>89417.9</v>
      </c>
      <c r="E2760" s="3" t="n">
        <v>1.82899E-011</v>
      </c>
    </row>
    <row r="2761" customFormat="false" ht="12.75" hidden="false" customHeight="false" outlineLevel="0" collapsed="false">
      <c r="A2761" s="0" t="n">
        <v>2748</v>
      </c>
      <c r="B2761" s="1" t="n">
        <v>42433</v>
      </c>
      <c r="C2761" s="0" t="s">
        <v>2766</v>
      </c>
      <c r="D2761" s="0" t="n">
        <v>89450.5</v>
      </c>
      <c r="E2761" s="3" t="n">
        <v>1.86883E-011</v>
      </c>
    </row>
    <row r="2762" customFormat="false" ht="12.75" hidden="false" customHeight="false" outlineLevel="0" collapsed="false">
      <c r="A2762" s="0" t="n">
        <v>2749</v>
      </c>
      <c r="B2762" s="1" t="n">
        <v>42433</v>
      </c>
      <c r="C2762" s="0" t="s">
        <v>2767</v>
      </c>
      <c r="D2762" s="0" t="n">
        <v>89483</v>
      </c>
      <c r="E2762" s="3" t="n">
        <v>1.9059E-011</v>
      </c>
    </row>
    <row r="2763" customFormat="false" ht="12.75" hidden="false" customHeight="false" outlineLevel="0" collapsed="false">
      <c r="A2763" s="0" t="n">
        <v>2750</v>
      </c>
      <c r="B2763" s="1" t="n">
        <v>42433</v>
      </c>
      <c r="C2763" s="0" t="s">
        <v>2768</v>
      </c>
      <c r="D2763" s="0" t="n">
        <v>89515.6</v>
      </c>
      <c r="E2763" s="3" t="n">
        <v>1.92904E-011</v>
      </c>
    </row>
    <row r="2764" customFormat="false" ht="12.75" hidden="false" customHeight="false" outlineLevel="0" collapsed="false">
      <c r="A2764" s="0" t="n">
        <v>2751</v>
      </c>
      <c r="B2764" s="1" t="n">
        <v>42433</v>
      </c>
      <c r="C2764" s="0" t="s">
        <v>2769</v>
      </c>
      <c r="D2764" s="0" t="n">
        <v>89548.1</v>
      </c>
      <c r="E2764" s="3" t="n">
        <v>1.9289E-011</v>
      </c>
    </row>
    <row r="2765" customFormat="false" ht="12.75" hidden="false" customHeight="false" outlineLevel="0" collapsed="false">
      <c r="A2765" s="0" t="n">
        <v>2752</v>
      </c>
      <c r="B2765" s="1" t="n">
        <v>42433</v>
      </c>
      <c r="C2765" s="0" t="s">
        <v>2770</v>
      </c>
      <c r="D2765" s="0" t="n">
        <v>89580.6</v>
      </c>
      <c r="E2765" s="3" t="n">
        <v>1.93617E-011</v>
      </c>
    </row>
    <row r="2766" customFormat="false" ht="12.75" hidden="false" customHeight="false" outlineLevel="0" collapsed="false">
      <c r="A2766" s="0" t="n">
        <v>2753</v>
      </c>
      <c r="B2766" s="1" t="n">
        <v>42433</v>
      </c>
      <c r="C2766" s="0" t="s">
        <v>2771</v>
      </c>
      <c r="D2766" s="0" t="n">
        <v>89613.2</v>
      </c>
      <c r="E2766" s="3" t="n">
        <v>1.92637E-011</v>
      </c>
    </row>
    <row r="2767" customFormat="false" ht="12.75" hidden="false" customHeight="false" outlineLevel="0" collapsed="false">
      <c r="A2767" s="0" t="n">
        <v>2754</v>
      </c>
      <c r="B2767" s="1" t="n">
        <v>42433</v>
      </c>
      <c r="C2767" s="0" t="s">
        <v>2772</v>
      </c>
      <c r="D2767" s="0" t="n">
        <v>89645.8</v>
      </c>
      <c r="E2767" s="3" t="n">
        <v>1.92816E-011</v>
      </c>
    </row>
    <row r="2768" customFormat="false" ht="12.75" hidden="false" customHeight="false" outlineLevel="0" collapsed="false">
      <c r="A2768" s="0" t="n">
        <v>2755</v>
      </c>
      <c r="B2768" s="1" t="n">
        <v>42433</v>
      </c>
      <c r="C2768" s="0" t="s">
        <v>2773</v>
      </c>
      <c r="D2768" s="0" t="n">
        <v>89678.3</v>
      </c>
      <c r="E2768" s="3" t="n">
        <v>1.93744E-011</v>
      </c>
    </row>
    <row r="2769" customFormat="false" ht="12.75" hidden="false" customHeight="false" outlineLevel="0" collapsed="false">
      <c r="A2769" s="0" t="n">
        <v>2756</v>
      </c>
      <c r="B2769" s="1" t="n">
        <v>42433</v>
      </c>
      <c r="C2769" s="0" t="s">
        <v>2774</v>
      </c>
      <c r="D2769" s="0" t="n">
        <v>89710.9</v>
      </c>
      <c r="E2769" s="3" t="n">
        <v>1.91497E-011</v>
      </c>
    </row>
    <row r="2770" customFormat="false" ht="12.75" hidden="false" customHeight="false" outlineLevel="0" collapsed="false">
      <c r="A2770" s="0" t="n">
        <v>2757</v>
      </c>
      <c r="B2770" s="1" t="n">
        <v>42433</v>
      </c>
      <c r="C2770" s="0" t="s">
        <v>2775</v>
      </c>
      <c r="D2770" s="0" t="n">
        <v>89743.4</v>
      </c>
      <c r="E2770" s="3" t="n">
        <v>1.94954E-011</v>
      </c>
    </row>
    <row r="2771" customFormat="false" ht="12.75" hidden="false" customHeight="false" outlineLevel="0" collapsed="false">
      <c r="A2771" s="0" t="n">
        <v>2758</v>
      </c>
      <c r="B2771" s="1" t="n">
        <v>42433</v>
      </c>
      <c r="C2771" s="0" t="s">
        <v>2776</v>
      </c>
      <c r="D2771" s="0" t="n">
        <v>89775.9</v>
      </c>
      <c r="E2771" s="3" t="n">
        <v>1.9479E-011</v>
      </c>
    </row>
    <row r="2772" customFormat="false" ht="12.75" hidden="false" customHeight="false" outlineLevel="0" collapsed="false">
      <c r="A2772" s="0" t="n">
        <v>2759</v>
      </c>
      <c r="B2772" s="1" t="n">
        <v>42433</v>
      </c>
      <c r="C2772" s="0" t="s">
        <v>2777</v>
      </c>
      <c r="D2772" s="0" t="n">
        <v>89808.5</v>
      </c>
      <c r="E2772" s="3" t="n">
        <v>1.92564E-011</v>
      </c>
    </row>
    <row r="2773" customFormat="false" ht="12.75" hidden="false" customHeight="false" outlineLevel="0" collapsed="false">
      <c r="A2773" s="0" t="n">
        <v>2760</v>
      </c>
      <c r="B2773" s="1" t="n">
        <v>42433</v>
      </c>
      <c r="C2773" s="0" t="s">
        <v>2778</v>
      </c>
      <c r="D2773" s="0" t="n">
        <v>89841</v>
      </c>
      <c r="E2773" s="3" t="n">
        <v>1.9383E-011</v>
      </c>
    </row>
    <row r="2774" customFormat="false" ht="12.75" hidden="false" customHeight="false" outlineLevel="0" collapsed="false">
      <c r="A2774" s="0" t="n">
        <v>2761</v>
      </c>
      <c r="B2774" s="1" t="n">
        <v>42433</v>
      </c>
      <c r="C2774" s="0" t="s">
        <v>2779</v>
      </c>
      <c r="D2774" s="0" t="n">
        <v>89873.6</v>
      </c>
      <c r="E2774" s="3" t="n">
        <v>1.89413E-011</v>
      </c>
    </row>
    <row r="2775" customFormat="false" ht="12.75" hidden="false" customHeight="false" outlineLevel="0" collapsed="false">
      <c r="A2775" s="0" t="n">
        <v>2762</v>
      </c>
      <c r="B2775" s="1" t="n">
        <v>42433</v>
      </c>
      <c r="C2775" s="0" t="s">
        <v>2780</v>
      </c>
      <c r="D2775" s="0" t="n">
        <v>89906.1</v>
      </c>
      <c r="E2775" s="3" t="n">
        <v>1.91073E-011</v>
      </c>
    </row>
    <row r="2776" customFormat="false" ht="12.75" hidden="false" customHeight="false" outlineLevel="0" collapsed="false">
      <c r="A2776" s="0" t="n">
        <v>2763</v>
      </c>
      <c r="B2776" s="1" t="n">
        <v>42433</v>
      </c>
      <c r="C2776" s="0" t="s">
        <v>2781</v>
      </c>
      <c r="D2776" s="0" t="n">
        <v>89938.7</v>
      </c>
      <c r="E2776" s="3" t="n">
        <v>1.89644E-011</v>
      </c>
    </row>
    <row r="2777" customFormat="false" ht="12.75" hidden="false" customHeight="false" outlineLevel="0" collapsed="false">
      <c r="A2777" s="0" t="n">
        <v>2764</v>
      </c>
      <c r="B2777" s="1" t="n">
        <v>42433</v>
      </c>
      <c r="C2777" s="0" t="s">
        <v>2782</v>
      </c>
      <c r="D2777" s="0" t="n">
        <v>89971.2</v>
      </c>
      <c r="E2777" s="3" t="n">
        <v>1.94944E-011</v>
      </c>
    </row>
    <row r="2778" customFormat="false" ht="12.75" hidden="false" customHeight="false" outlineLevel="0" collapsed="false">
      <c r="A2778" s="0" t="n">
        <v>2765</v>
      </c>
      <c r="B2778" s="1" t="n">
        <v>42433</v>
      </c>
      <c r="C2778" s="0" t="s">
        <v>2783</v>
      </c>
      <c r="D2778" s="0" t="n">
        <v>90003.8</v>
      </c>
      <c r="E2778" s="3" t="n">
        <v>1.91541E-011</v>
      </c>
    </row>
    <row r="2779" customFormat="false" ht="12.75" hidden="false" customHeight="false" outlineLevel="0" collapsed="false">
      <c r="A2779" s="0" t="n">
        <v>2766</v>
      </c>
      <c r="B2779" s="1" t="n">
        <v>42433</v>
      </c>
      <c r="C2779" s="0" t="s">
        <v>2784</v>
      </c>
      <c r="D2779" s="0" t="n">
        <v>90036.3</v>
      </c>
      <c r="E2779" s="3" t="n">
        <v>1.90472E-011</v>
      </c>
    </row>
    <row r="2780" customFormat="false" ht="12.75" hidden="false" customHeight="false" outlineLevel="0" collapsed="false">
      <c r="A2780" s="0" t="n">
        <v>2767</v>
      </c>
      <c r="B2780" s="1" t="n">
        <v>42433</v>
      </c>
      <c r="C2780" s="0" t="s">
        <v>2785</v>
      </c>
      <c r="D2780" s="0" t="n">
        <v>90068.9</v>
      </c>
      <c r="E2780" s="3" t="n">
        <v>1.86112E-011</v>
      </c>
    </row>
    <row r="2781" customFormat="false" ht="12.75" hidden="false" customHeight="false" outlineLevel="0" collapsed="false">
      <c r="A2781" s="0" t="n">
        <v>2768</v>
      </c>
      <c r="B2781" s="1" t="n">
        <v>42433</v>
      </c>
      <c r="C2781" s="0" t="s">
        <v>2786</v>
      </c>
      <c r="D2781" s="0" t="n">
        <v>90101.4</v>
      </c>
      <c r="E2781" s="3" t="n">
        <v>1.86281E-011</v>
      </c>
    </row>
    <row r="2782" customFormat="false" ht="12.75" hidden="false" customHeight="false" outlineLevel="0" collapsed="false">
      <c r="A2782" s="0" t="n">
        <v>2769</v>
      </c>
      <c r="B2782" s="1" t="n">
        <v>42433</v>
      </c>
      <c r="C2782" s="0" t="s">
        <v>2787</v>
      </c>
      <c r="D2782" s="0" t="n">
        <v>90133.9</v>
      </c>
      <c r="E2782" s="3" t="n">
        <v>1.84588E-011</v>
      </c>
    </row>
    <row r="2783" customFormat="false" ht="12.75" hidden="false" customHeight="false" outlineLevel="0" collapsed="false">
      <c r="A2783" s="0" t="n">
        <v>2770</v>
      </c>
      <c r="B2783" s="1" t="n">
        <v>42433</v>
      </c>
      <c r="C2783" s="0" t="s">
        <v>2788</v>
      </c>
      <c r="D2783" s="0" t="n">
        <v>90166.5</v>
      </c>
      <c r="E2783" s="3" t="n">
        <v>1.80542E-011</v>
      </c>
    </row>
    <row r="2784" customFormat="false" ht="12.75" hidden="false" customHeight="false" outlineLevel="0" collapsed="false">
      <c r="A2784" s="0" t="n">
        <v>2771</v>
      </c>
      <c r="B2784" s="1" t="n">
        <v>42433</v>
      </c>
      <c r="C2784" s="0" t="s">
        <v>2789</v>
      </c>
      <c r="D2784" s="0" t="n">
        <v>90199</v>
      </c>
      <c r="E2784" s="3" t="n">
        <v>1.84084E-011</v>
      </c>
    </row>
    <row r="2785" customFormat="false" ht="12.75" hidden="false" customHeight="false" outlineLevel="0" collapsed="false">
      <c r="A2785" s="0" t="n">
        <v>2772</v>
      </c>
      <c r="B2785" s="1" t="n">
        <v>42433</v>
      </c>
      <c r="C2785" s="0" t="s">
        <v>2790</v>
      </c>
      <c r="D2785" s="0" t="n">
        <v>90231.5</v>
      </c>
      <c r="E2785" s="3" t="n">
        <v>1.8637E-011</v>
      </c>
    </row>
    <row r="2786" customFormat="false" ht="12.75" hidden="false" customHeight="false" outlineLevel="0" collapsed="false">
      <c r="A2786" s="0" t="n">
        <v>2773</v>
      </c>
      <c r="B2786" s="1" t="n">
        <v>42433</v>
      </c>
      <c r="C2786" s="0" t="s">
        <v>2791</v>
      </c>
      <c r="D2786" s="0" t="n">
        <v>90264.1</v>
      </c>
      <c r="E2786" s="3" t="n">
        <v>1.84509E-011</v>
      </c>
    </row>
    <row r="2787" customFormat="false" ht="12.75" hidden="false" customHeight="false" outlineLevel="0" collapsed="false">
      <c r="A2787" s="0" t="n">
        <v>2774</v>
      </c>
      <c r="B2787" s="1" t="n">
        <v>42433</v>
      </c>
      <c r="C2787" s="0" t="s">
        <v>2792</v>
      </c>
      <c r="D2787" s="0" t="n">
        <v>90296.6</v>
      </c>
      <c r="E2787" s="3" t="n">
        <v>1.85102E-011</v>
      </c>
    </row>
    <row r="2788" customFormat="false" ht="12.75" hidden="false" customHeight="false" outlineLevel="0" collapsed="false">
      <c r="A2788" s="0" t="n">
        <v>2775</v>
      </c>
      <c r="B2788" s="1" t="n">
        <v>42433</v>
      </c>
      <c r="C2788" s="0" t="s">
        <v>2793</v>
      </c>
      <c r="D2788" s="0" t="n">
        <v>90329.2</v>
      </c>
      <c r="E2788" s="3" t="n">
        <v>1.82128E-011</v>
      </c>
    </row>
    <row r="2789" customFormat="false" ht="12.75" hidden="false" customHeight="false" outlineLevel="0" collapsed="false">
      <c r="A2789" s="0" t="n">
        <v>2776</v>
      </c>
      <c r="B2789" s="1" t="n">
        <v>42433</v>
      </c>
      <c r="C2789" s="0" t="s">
        <v>2794</v>
      </c>
      <c r="D2789" s="0" t="n">
        <v>90361.7</v>
      </c>
      <c r="E2789" s="3" t="n">
        <v>1.81193E-011</v>
      </c>
    </row>
    <row r="2790" customFormat="false" ht="12.75" hidden="false" customHeight="false" outlineLevel="0" collapsed="false">
      <c r="A2790" s="0" t="n">
        <v>2777</v>
      </c>
      <c r="B2790" s="1" t="n">
        <v>42433</v>
      </c>
      <c r="C2790" s="0" t="s">
        <v>2795</v>
      </c>
      <c r="D2790" s="0" t="n">
        <v>90394.3</v>
      </c>
      <c r="E2790" s="3" t="n">
        <v>1.80235E-011</v>
      </c>
    </row>
    <row r="2791" customFormat="false" ht="12.75" hidden="false" customHeight="false" outlineLevel="0" collapsed="false">
      <c r="A2791" s="0" t="n">
        <v>2778</v>
      </c>
      <c r="B2791" s="1" t="n">
        <v>42433</v>
      </c>
      <c r="C2791" s="0" t="s">
        <v>2796</v>
      </c>
      <c r="D2791" s="0" t="n">
        <v>90426.8</v>
      </c>
      <c r="E2791" s="3" t="n">
        <v>1.77607E-011</v>
      </c>
    </row>
    <row r="2792" customFormat="false" ht="12.75" hidden="false" customHeight="false" outlineLevel="0" collapsed="false">
      <c r="A2792" s="0" t="n">
        <v>2779</v>
      </c>
      <c r="B2792" s="1" t="n">
        <v>42433</v>
      </c>
      <c r="C2792" s="0" t="s">
        <v>2797</v>
      </c>
      <c r="D2792" s="0" t="n">
        <v>90459.3</v>
      </c>
      <c r="E2792" s="3" t="n">
        <v>1.7987E-011</v>
      </c>
    </row>
    <row r="2793" customFormat="false" ht="12.75" hidden="false" customHeight="false" outlineLevel="0" collapsed="false">
      <c r="A2793" s="0" t="n">
        <v>2780</v>
      </c>
      <c r="B2793" s="1" t="n">
        <v>42433</v>
      </c>
      <c r="C2793" s="0" t="s">
        <v>2798</v>
      </c>
      <c r="D2793" s="0" t="n">
        <v>90491.9</v>
      </c>
      <c r="E2793" s="3" t="n">
        <v>1.80404E-011</v>
      </c>
    </row>
    <row r="2794" customFormat="false" ht="12.75" hidden="false" customHeight="false" outlineLevel="0" collapsed="false">
      <c r="A2794" s="0" t="n">
        <v>2781</v>
      </c>
      <c r="B2794" s="1" t="n">
        <v>42433</v>
      </c>
      <c r="C2794" s="0" t="s">
        <v>2799</v>
      </c>
      <c r="D2794" s="0" t="n">
        <v>90524.4</v>
      </c>
      <c r="E2794" s="3" t="n">
        <v>1.77935E-011</v>
      </c>
    </row>
    <row r="2795" customFormat="false" ht="12.75" hidden="false" customHeight="false" outlineLevel="0" collapsed="false">
      <c r="A2795" s="0" t="n">
        <v>2782</v>
      </c>
      <c r="B2795" s="1" t="n">
        <v>42433</v>
      </c>
      <c r="C2795" s="0" t="s">
        <v>2800</v>
      </c>
      <c r="D2795" s="0" t="n">
        <v>90556.9</v>
      </c>
      <c r="E2795" s="3" t="n">
        <v>1.7683E-011</v>
      </c>
    </row>
    <row r="2796" customFormat="false" ht="12.75" hidden="false" customHeight="false" outlineLevel="0" collapsed="false">
      <c r="A2796" s="0" t="n">
        <v>2783</v>
      </c>
      <c r="B2796" s="1" t="n">
        <v>42433</v>
      </c>
      <c r="C2796" s="0" t="s">
        <v>2801</v>
      </c>
      <c r="D2796" s="0" t="n">
        <v>90589.5</v>
      </c>
      <c r="E2796" s="3" t="n">
        <v>1.7808E-011</v>
      </c>
    </row>
    <row r="2797" customFormat="false" ht="12.75" hidden="false" customHeight="false" outlineLevel="0" collapsed="false">
      <c r="A2797" s="0" t="n">
        <v>2784</v>
      </c>
      <c r="B2797" s="1" t="n">
        <v>42433</v>
      </c>
      <c r="C2797" s="0" t="s">
        <v>2802</v>
      </c>
      <c r="D2797" s="0" t="n">
        <v>90622</v>
      </c>
      <c r="E2797" s="3" t="n">
        <v>1.76674E-011</v>
      </c>
    </row>
    <row r="2798" customFormat="false" ht="12.75" hidden="false" customHeight="false" outlineLevel="0" collapsed="false">
      <c r="A2798" s="0" t="n">
        <v>2785</v>
      </c>
      <c r="B2798" s="1" t="n">
        <v>42433</v>
      </c>
      <c r="C2798" s="0" t="s">
        <v>2803</v>
      </c>
      <c r="D2798" s="0" t="n">
        <v>90654.7</v>
      </c>
      <c r="E2798" s="3" t="n">
        <v>1.75315E-011</v>
      </c>
    </row>
    <row r="2799" customFormat="false" ht="12.75" hidden="false" customHeight="false" outlineLevel="0" collapsed="false">
      <c r="A2799" s="0" t="n">
        <v>2786</v>
      </c>
      <c r="B2799" s="1" t="n">
        <v>42433</v>
      </c>
      <c r="C2799" s="0" t="s">
        <v>2804</v>
      </c>
      <c r="D2799" s="0" t="n">
        <v>90687.2</v>
      </c>
      <c r="E2799" s="3" t="n">
        <v>1.77791E-011</v>
      </c>
    </row>
    <row r="2800" customFormat="false" ht="12.75" hidden="false" customHeight="false" outlineLevel="0" collapsed="false">
      <c r="A2800" s="0" t="n">
        <v>2787</v>
      </c>
      <c r="B2800" s="1" t="n">
        <v>42433</v>
      </c>
      <c r="C2800" s="0" t="s">
        <v>2805</v>
      </c>
      <c r="D2800" s="0" t="n">
        <v>90719.8</v>
      </c>
      <c r="E2800" s="3" t="n">
        <v>1.77382E-011</v>
      </c>
    </row>
    <row r="2801" customFormat="false" ht="12.75" hidden="false" customHeight="false" outlineLevel="0" collapsed="false">
      <c r="A2801" s="0" t="n">
        <v>2788</v>
      </c>
      <c r="B2801" s="1" t="n">
        <v>42433</v>
      </c>
      <c r="C2801" s="0" t="s">
        <v>2806</v>
      </c>
      <c r="D2801" s="0" t="n">
        <v>90752.3</v>
      </c>
      <c r="E2801" s="3" t="n">
        <v>1.74107E-011</v>
      </c>
    </row>
    <row r="2802" customFormat="false" ht="12.75" hidden="false" customHeight="false" outlineLevel="0" collapsed="false">
      <c r="A2802" s="0" t="n">
        <v>2789</v>
      </c>
      <c r="B2802" s="1" t="n">
        <v>42433</v>
      </c>
      <c r="C2802" s="0" t="s">
        <v>2807</v>
      </c>
      <c r="D2802" s="0" t="n">
        <v>90784.9</v>
      </c>
      <c r="E2802" s="3" t="n">
        <v>1.768E-011</v>
      </c>
    </row>
    <row r="2803" customFormat="false" ht="12.75" hidden="false" customHeight="false" outlineLevel="0" collapsed="false">
      <c r="A2803" s="0" t="n">
        <v>2790</v>
      </c>
      <c r="B2803" s="1" t="n">
        <v>42433</v>
      </c>
      <c r="C2803" s="0" t="s">
        <v>2808</v>
      </c>
      <c r="D2803" s="0" t="n">
        <v>90817.4</v>
      </c>
      <c r="E2803" s="3" t="n">
        <v>1.76895E-011</v>
      </c>
    </row>
    <row r="2804" customFormat="false" ht="12.75" hidden="false" customHeight="false" outlineLevel="0" collapsed="false">
      <c r="A2804" s="0" t="n">
        <v>2791</v>
      </c>
      <c r="B2804" s="1" t="n">
        <v>42433</v>
      </c>
      <c r="C2804" s="0" t="s">
        <v>2809</v>
      </c>
      <c r="D2804" s="0" t="n">
        <v>90849.9</v>
      </c>
      <c r="E2804" s="3" t="n">
        <v>1.72177E-011</v>
      </c>
    </row>
    <row r="2805" customFormat="false" ht="12.75" hidden="false" customHeight="false" outlineLevel="0" collapsed="false">
      <c r="A2805" s="0" t="n">
        <v>2792</v>
      </c>
      <c r="B2805" s="1" t="n">
        <v>42433</v>
      </c>
      <c r="C2805" s="0" t="s">
        <v>2810</v>
      </c>
      <c r="D2805" s="0" t="n">
        <v>90882.5</v>
      </c>
      <c r="E2805" s="3" t="n">
        <v>1.73152E-011</v>
      </c>
    </row>
    <row r="2806" customFormat="false" ht="12.75" hidden="false" customHeight="false" outlineLevel="0" collapsed="false">
      <c r="A2806" s="0" t="n">
        <v>2793</v>
      </c>
      <c r="B2806" s="1" t="n">
        <v>42433</v>
      </c>
      <c r="C2806" s="0" t="s">
        <v>2811</v>
      </c>
      <c r="D2806" s="0" t="n">
        <v>90915</v>
      </c>
      <c r="E2806" s="3" t="n">
        <v>1.76225E-011</v>
      </c>
    </row>
    <row r="2807" customFormat="false" ht="12.75" hidden="false" customHeight="false" outlineLevel="0" collapsed="false">
      <c r="A2807" s="0" t="n">
        <v>2794</v>
      </c>
      <c r="B2807" s="1" t="n">
        <v>42433</v>
      </c>
      <c r="C2807" s="0" t="s">
        <v>2812</v>
      </c>
      <c r="D2807" s="0" t="n">
        <v>90947.5</v>
      </c>
      <c r="E2807" s="3" t="n">
        <v>1.76355E-011</v>
      </c>
    </row>
    <row r="2808" customFormat="false" ht="12.75" hidden="false" customHeight="false" outlineLevel="0" collapsed="false">
      <c r="A2808" s="0" t="n">
        <v>2795</v>
      </c>
      <c r="B2808" s="1" t="n">
        <v>42433</v>
      </c>
      <c r="C2808" s="0" t="s">
        <v>2813</v>
      </c>
      <c r="D2808" s="0" t="n">
        <v>90980.1</v>
      </c>
      <c r="E2808" s="3" t="n">
        <v>1.76862E-011</v>
      </c>
    </row>
    <row r="2809" customFormat="false" ht="12.75" hidden="false" customHeight="false" outlineLevel="0" collapsed="false">
      <c r="A2809" s="0" t="n">
        <v>2796</v>
      </c>
      <c r="B2809" s="1" t="n">
        <v>42433</v>
      </c>
      <c r="C2809" s="0" t="s">
        <v>2814</v>
      </c>
      <c r="D2809" s="0" t="n">
        <v>91012.7</v>
      </c>
      <c r="E2809" s="3" t="n">
        <v>1.76569E-011</v>
      </c>
    </row>
    <row r="2810" customFormat="false" ht="12.75" hidden="false" customHeight="false" outlineLevel="0" collapsed="false">
      <c r="A2810" s="0" t="n">
        <v>2797</v>
      </c>
      <c r="B2810" s="1" t="n">
        <v>42433</v>
      </c>
      <c r="C2810" s="0" t="s">
        <v>2815</v>
      </c>
      <c r="D2810" s="0" t="n">
        <v>91045.2</v>
      </c>
      <c r="E2810" s="3" t="n">
        <v>1.72467E-011</v>
      </c>
    </row>
    <row r="2811" customFormat="false" ht="12.75" hidden="false" customHeight="false" outlineLevel="0" collapsed="false">
      <c r="A2811" s="0" t="n">
        <v>2798</v>
      </c>
      <c r="B2811" s="1" t="n">
        <v>42433</v>
      </c>
      <c r="C2811" s="0" t="s">
        <v>2816</v>
      </c>
      <c r="D2811" s="0" t="n">
        <v>91077.8</v>
      </c>
      <c r="E2811" s="3" t="n">
        <v>1.69209E-011</v>
      </c>
    </row>
    <row r="2812" customFormat="false" ht="12.75" hidden="false" customHeight="false" outlineLevel="0" collapsed="false">
      <c r="A2812" s="0" t="n">
        <v>2799</v>
      </c>
      <c r="B2812" s="1" t="n">
        <v>42433</v>
      </c>
      <c r="C2812" s="0" t="s">
        <v>2817</v>
      </c>
      <c r="D2812" s="0" t="n">
        <v>91110.3</v>
      </c>
      <c r="E2812" s="3" t="n">
        <v>1.73406E-011</v>
      </c>
    </row>
    <row r="2813" customFormat="false" ht="12.75" hidden="false" customHeight="false" outlineLevel="0" collapsed="false">
      <c r="A2813" s="0" t="n">
        <v>2800</v>
      </c>
      <c r="B2813" s="1" t="n">
        <v>42433</v>
      </c>
      <c r="C2813" s="0" t="s">
        <v>2818</v>
      </c>
      <c r="D2813" s="0" t="n">
        <v>91142.8</v>
      </c>
      <c r="E2813" s="3" t="n">
        <v>1.72306E-011</v>
      </c>
    </row>
    <row r="2814" customFormat="false" ht="12.75" hidden="false" customHeight="false" outlineLevel="0" collapsed="false">
      <c r="A2814" s="0" t="n">
        <v>2801</v>
      </c>
      <c r="B2814" s="1" t="n">
        <v>42433</v>
      </c>
      <c r="C2814" s="0" t="s">
        <v>2819</v>
      </c>
      <c r="D2814" s="0" t="n">
        <v>91175.4</v>
      </c>
      <c r="E2814" s="3" t="n">
        <v>1.76584E-011</v>
      </c>
    </row>
    <row r="2815" customFormat="false" ht="12.75" hidden="false" customHeight="false" outlineLevel="0" collapsed="false">
      <c r="A2815" s="0" t="n">
        <v>2802</v>
      </c>
      <c r="B2815" s="1" t="n">
        <v>42433</v>
      </c>
      <c r="C2815" s="0" t="s">
        <v>2820</v>
      </c>
      <c r="D2815" s="0" t="n">
        <v>91208</v>
      </c>
      <c r="E2815" s="3" t="n">
        <v>1.77538E-011</v>
      </c>
    </row>
    <row r="2816" customFormat="false" ht="12.75" hidden="false" customHeight="false" outlineLevel="0" collapsed="false">
      <c r="A2816" s="0" t="n">
        <v>2803</v>
      </c>
      <c r="B2816" s="1" t="n">
        <v>42433</v>
      </c>
      <c r="C2816" s="0" t="s">
        <v>2821</v>
      </c>
      <c r="D2816" s="0" t="n">
        <v>91240.5</v>
      </c>
      <c r="E2816" s="3" t="n">
        <v>1.78079E-011</v>
      </c>
    </row>
    <row r="2817" customFormat="false" ht="12.75" hidden="false" customHeight="false" outlineLevel="0" collapsed="false">
      <c r="A2817" s="0" t="n">
        <v>2804</v>
      </c>
      <c r="B2817" s="1" t="n">
        <v>42433</v>
      </c>
      <c r="C2817" s="0" t="s">
        <v>2822</v>
      </c>
      <c r="D2817" s="0" t="n">
        <v>91273</v>
      </c>
      <c r="E2817" s="3" t="n">
        <v>1.81432E-011</v>
      </c>
    </row>
    <row r="2818" customFormat="false" ht="12.75" hidden="false" customHeight="false" outlineLevel="0" collapsed="false">
      <c r="A2818" s="0" t="n">
        <v>2805</v>
      </c>
      <c r="B2818" s="1" t="n">
        <v>42433</v>
      </c>
      <c r="C2818" s="0" t="s">
        <v>2823</v>
      </c>
      <c r="D2818" s="0" t="n">
        <v>91305.5</v>
      </c>
      <c r="E2818" s="3" t="n">
        <v>1.78542E-011</v>
      </c>
    </row>
    <row r="2819" customFormat="false" ht="12.75" hidden="false" customHeight="false" outlineLevel="0" collapsed="false">
      <c r="A2819" s="0" t="n">
        <v>2806</v>
      </c>
      <c r="B2819" s="1" t="n">
        <v>42433</v>
      </c>
      <c r="C2819" s="0" t="s">
        <v>2824</v>
      </c>
      <c r="D2819" s="0" t="n">
        <v>91338.1</v>
      </c>
      <c r="E2819" s="3" t="n">
        <v>1.8136E-011</v>
      </c>
    </row>
    <row r="2820" customFormat="false" ht="12.75" hidden="false" customHeight="false" outlineLevel="0" collapsed="false">
      <c r="A2820" s="0" t="n">
        <v>2807</v>
      </c>
      <c r="B2820" s="1" t="n">
        <v>42433</v>
      </c>
      <c r="C2820" s="0" t="s">
        <v>2825</v>
      </c>
      <c r="D2820" s="0" t="n">
        <v>91370.7</v>
      </c>
      <c r="E2820" s="3" t="n">
        <v>1.81281E-011</v>
      </c>
    </row>
    <row r="2821" customFormat="false" ht="12.75" hidden="false" customHeight="false" outlineLevel="0" collapsed="false">
      <c r="A2821" s="0" t="n">
        <v>2808</v>
      </c>
      <c r="B2821" s="1" t="n">
        <v>42433</v>
      </c>
      <c r="C2821" s="0" t="s">
        <v>2826</v>
      </c>
      <c r="D2821" s="0" t="n">
        <v>91403.2</v>
      </c>
      <c r="E2821" s="3" t="n">
        <v>1.76365E-011</v>
      </c>
    </row>
    <row r="2822" customFormat="false" ht="12.75" hidden="false" customHeight="false" outlineLevel="0" collapsed="false">
      <c r="A2822" s="0" t="n">
        <v>2809</v>
      </c>
      <c r="B2822" s="1" t="n">
        <v>42433</v>
      </c>
      <c r="C2822" s="0" t="s">
        <v>2827</v>
      </c>
      <c r="D2822" s="0" t="n">
        <v>91435.8</v>
      </c>
      <c r="E2822" s="3" t="n">
        <v>1.78712E-011</v>
      </c>
    </row>
    <row r="2823" customFormat="false" ht="12.75" hidden="false" customHeight="false" outlineLevel="0" collapsed="false">
      <c r="A2823" s="0" t="n">
        <v>2810</v>
      </c>
      <c r="B2823" s="1" t="n">
        <v>42433</v>
      </c>
      <c r="C2823" s="0" t="s">
        <v>2828</v>
      </c>
      <c r="D2823" s="0" t="n">
        <v>91468.3</v>
      </c>
      <c r="E2823" s="3" t="n">
        <v>1.80015E-011</v>
      </c>
    </row>
    <row r="2824" customFormat="false" ht="12.75" hidden="false" customHeight="false" outlineLevel="0" collapsed="false">
      <c r="A2824" s="0" t="n">
        <v>2811</v>
      </c>
      <c r="B2824" s="1" t="n">
        <v>42433</v>
      </c>
      <c r="C2824" s="0" t="s">
        <v>2829</v>
      </c>
      <c r="D2824" s="0" t="n">
        <v>91500.8</v>
      </c>
      <c r="E2824" s="3" t="n">
        <v>1.80188E-011</v>
      </c>
    </row>
    <row r="2825" customFormat="false" ht="12.75" hidden="false" customHeight="false" outlineLevel="0" collapsed="false">
      <c r="A2825" s="0" t="n">
        <v>2812</v>
      </c>
      <c r="B2825" s="1" t="n">
        <v>42433</v>
      </c>
      <c r="C2825" s="0" t="s">
        <v>2830</v>
      </c>
      <c r="D2825" s="0" t="n">
        <v>91533.4</v>
      </c>
      <c r="E2825" s="3" t="n">
        <v>1.78935E-011</v>
      </c>
    </row>
    <row r="2826" customFormat="false" ht="12.75" hidden="false" customHeight="false" outlineLevel="0" collapsed="false">
      <c r="A2826" s="0" t="n">
        <v>2813</v>
      </c>
      <c r="B2826" s="1" t="n">
        <v>42433</v>
      </c>
      <c r="C2826" s="0" t="s">
        <v>2831</v>
      </c>
      <c r="D2826" s="0" t="n">
        <v>91565.9</v>
      </c>
      <c r="E2826" s="3" t="n">
        <v>1.81815E-011</v>
      </c>
    </row>
    <row r="2827" customFormat="false" ht="12.75" hidden="false" customHeight="false" outlineLevel="0" collapsed="false">
      <c r="A2827" s="0" t="n">
        <v>2814</v>
      </c>
      <c r="B2827" s="1" t="n">
        <v>42433</v>
      </c>
      <c r="C2827" s="0" t="s">
        <v>2832</v>
      </c>
      <c r="D2827" s="0" t="n">
        <v>91598.5</v>
      </c>
      <c r="E2827" s="3" t="n">
        <v>1.82363E-011</v>
      </c>
    </row>
    <row r="2828" customFormat="false" ht="12.75" hidden="false" customHeight="false" outlineLevel="0" collapsed="false">
      <c r="A2828" s="0" t="n">
        <v>2815</v>
      </c>
      <c r="B2828" s="1" t="n">
        <v>42433</v>
      </c>
      <c r="C2828" s="0" t="s">
        <v>2833</v>
      </c>
      <c r="D2828" s="0" t="n">
        <v>91631</v>
      </c>
      <c r="E2828" s="3" t="n">
        <v>1.87277E-011</v>
      </c>
    </row>
    <row r="2829" customFormat="false" ht="12.75" hidden="false" customHeight="false" outlineLevel="0" collapsed="false">
      <c r="A2829" s="0" t="n">
        <v>2816</v>
      </c>
      <c r="B2829" s="1" t="n">
        <v>42433</v>
      </c>
      <c r="C2829" s="0" t="s">
        <v>2834</v>
      </c>
      <c r="D2829" s="0" t="n">
        <v>91663.5</v>
      </c>
      <c r="E2829" s="3" t="n">
        <v>1.86412E-011</v>
      </c>
    </row>
    <row r="2830" customFormat="false" ht="12.75" hidden="false" customHeight="false" outlineLevel="0" collapsed="false">
      <c r="A2830" s="0" t="n">
        <v>2817</v>
      </c>
      <c r="B2830" s="1" t="n">
        <v>42433</v>
      </c>
      <c r="C2830" s="0" t="s">
        <v>2835</v>
      </c>
      <c r="D2830" s="0" t="n">
        <v>91696.1</v>
      </c>
      <c r="E2830" s="3" t="n">
        <v>1.88901E-011</v>
      </c>
    </row>
    <row r="2831" customFormat="false" ht="12.75" hidden="false" customHeight="false" outlineLevel="0" collapsed="false">
      <c r="A2831" s="0" t="n">
        <v>2818</v>
      </c>
      <c r="B2831" s="1" t="n">
        <v>42433</v>
      </c>
      <c r="C2831" s="0" t="s">
        <v>2836</v>
      </c>
      <c r="D2831" s="0" t="n">
        <v>91728.6</v>
      </c>
      <c r="E2831" s="3" t="n">
        <v>1.87996E-011</v>
      </c>
    </row>
    <row r="2832" customFormat="false" ht="12.75" hidden="false" customHeight="false" outlineLevel="0" collapsed="false">
      <c r="A2832" s="0" t="n">
        <v>2819</v>
      </c>
      <c r="B2832" s="1" t="n">
        <v>42433</v>
      </c>
      <c r="C2832" s="0" t="s">
        <v>2837</v>
      </c>
      <c r="D2832" s="0" t="n">
        <v>91761.2</v>
      </c>
      <c r="E2832" s="3" t="n">
        <v>1.87462E-011</v>
      </c>
    </row>
    <row r="2833" customFormat="false" ht="12.75" hidden="false" customHeight="false" outlineLevel="0" collapsed="false">
      <c r="A2833" s="0" t="n">
        <v>2820</v>
      </c>
      <c r="B2833" s="1" t="n">
        <v>42433</v>
      </c>
      <c r="C2833" s="0" t="s">
        <v>2838</v>
      </c>
      <c r="D2833" s="0" t="n">
        <v>91793.7</v>
      </c>
      <c r="E2833" s="3" t="n">
        <v>1.82972E-011</v>
      </c>
    </row>
    <row r="2834" customFormat="false" ht="12.75" hidden="false" customHeight="false" outlineLevel="0" collapsed="false">
      <c r="A2834" s="0" t="n">
        <v>2821</v>
      </c>
      <c r="B2834" s="1" t="n">
        <v>42433</v>
      </c>
      <c r="C2834" s="0" t="s">
        <v>2839</v>
      </c>
      <c r="D2834" s="0" t="n">
        <v>91826.3</v>
      </c>
      <c r="E2834" s="3" t="n">
        <v>1.87063E-011</v>
      </c>
    </row>
    <row r="2835" customFormat="false" ht="12.75" hidden="false" customHeight="false" outlineLevel="0" collapsed="false">
      <c r="A2835" s="0" t="n">
        <v>2822</v>
      </c>
      <c r="B2835" s="1" t="n">
        <v>42433</v>
      </c>
      <c r="C2835" s="0" t="s">
        <v>2840</v>
      </c>
      <c r="D2835" s="0" t="n">
        <v>91858.8</v>
      </c>
      <c r="E2835" s="3" t="n">
        <v>1.88419E-011</v>
      </c>
    </row>
    <row r="2836" customFormat="false" ht="12.75" hidden="false" customHeight="false" outlineLevel="0" collapsed="false">
      <c r="A2836" s="0" t="n">
        <v>2823</v>
      </c>
      <c r="B2836" s="1" t="n">
        <v>42433</v>
      </c>
      <c r="C2836" s="0" t="s">
        <v>2841</v>
      </c>
      <c r="D2836" s="0" t="n">
        <v>91891.4</v>
      </c>
      <c r="E2836" s="3" t="n">
        <v>1.86308E-011</v>
      </c>
    </row>
    <row r="2837" customFormat="false" ht="12.75" hidden="false" customHeight="false" outlineLevel="0" collapsed="false">
      <c r="A2837" s="0" t="n">
        <v>2824</v>
      </c>
      <c r="B2837" s="1" t="n">
        <v>42433</v>
      </c>
      <c r="C2837" s="0" t="s">
        <v>2842</v>
      </c>
      <c r="D2837" s="0" t="n">
        <v>91923.9</v>
      </c>
      <c r="E2837" s="3" t="n">
        <v>1.8803E-011</v>
      </c>
    </row>
    <row r="2838" customFormat="false" ht="12.75" hidden="false" customHeight="false" outlineLevel="0" collapsed="false">
      <c r="A2838" s="0" t="n">
        <v>2825</v>
      </c>
      <c r="B2838" s="1" t="n">
        <v>42433</v>
      </c>
      <c r="C2838" s="0" t="s">
        <v>2843</v>
      </c>
      <c r="D2838" s="0" t="n">
        <v>91956.5</v>
      </c>
      <c r="E2838" s="3" t="n">
        <v>1.90037E-011</v>
      </c>
    </row>
    <row r="2839" customFormat="false" ht="12.75" hidden="false" customHeight="false" outlineLevel="0" collapsed="false">
      <c r="A2839" s="0" t="n">
        <v>2826</v>
      </c>
      <c r="B2839" s="1" t="n">
        <v>42433</v>
      </c>
      <c r="C2839" s="0" t="s">
        <v>2844</v>
      </c>
      <c r="D2839" s="0" t="n">
        <v>91989</v>
      </c>
      <c r="E2839" s="3" t="n">
        <v>1.86111E-011</v>
      </c>
    </row>
    <row r="2840" customFormat="false" ht="12.75" hidden="false" customHeight="false" outlineLevel="0" collapsed="false">
      <c r="A2840" s="0" t="n">
        <v>2827</v>
      </c>
      <c r="B2840" s="1" t="n">
        <v>42433</v>
      </c>
      <c r="C2840" s="0" t="s">
        <v>2845</v>
      </c>
      <c r="D2840" s="0" t="n">
        <v>92021.5</v>
      </c>
      <c r="E2840" s="3" t="n">
        <v>1.87894E-011</v>
      </c>
    </row>
    <row r="2841" customFormat="false" ht="12.75" hidden="false" customHeight="false" outlineLevel="0" collapsed="false">
      <c r="A2841" s="0" t="n">
        <v>2828</v>
      </c>
      <c r="B2841" s="1" t="n">
        <v>42433</v>
      </c>
      <c r="C2841" s="0" t="s">
        <v>2846</v>
      </c>
      <c r="D2841" s="0" t="n">
        <v>92054.1</v>
      </c>
      <c r="E2841" s="3" t="n">
        <v>1.86311E-011</v>
      </c>
    </row>
    <row r="2842" customFormat="false" ht="12.75" hidden="false" customHeight="false" outlineLevel="0" collapsed="false">
      <c r="A2842" s="0" t="n">
        <v>2829</v>
      </c>
      <c r="B2842" s="1" t="n">
        <v>42433</v>
      </c>
      <c r="C2842" s="0" t="s">
        <v>2847</v>
      </c>
      <c r="D2842" s="0" t="n">
        <v>92086.6</v>
      </c>
      <c r="E2842" s="3" t="n">
        <v>1.86645E-011</v>
      </c>
    </row>
    <row r="2843" customFormat="false" ht="12.75" hidden="false" customHeight="false" outlineLevel="0" collapsed="false">
      <c r="A2843" s="0" t="n">
        <v>2830</v>
      </c>
      <c r="B2843" s="1" t="n">
        <v>42433</v>
      </c>
      <c r="C2843" s="0" t="s">
        <v>2848</v>
      </c>
      <c r="D2843" s="0" t="n">
        <v>92119.2</v>
      </c>
      <c r="E2843" s="3" t="n">
        <v>1.88388E-011</v>
      </c>
    </row>
    <row r="2844" customFormat="false" ht="12.75" hidden="false" customHeight="false" outlineLevel="0" collapsed="false">
      <c r="A2844" s="0" t="n">
        <v>2831</v>
      </c>
      <c r="B2844" s="1" t="n">
        <v>42433</v>
      </c>
      <c r="C2844" s="0" t="s">
        <v>2849</v>
      </c>
      <c r="D2844" s="0" t="n">
        <v>92151.8</v>
      </c>
      <c r="E2844" s="3" t="n">
        <v>1.89905E-011</v>
      </c>
    </row>
    <row r="2845" customFormat="false" ht="12.75" hidden="false" customHeight="false" outlineLevel="0" collapsed="false">
      <c r="A2845" s="0" t="n">
        <v>2832</v>
      </c>
      <c r="B2845" s="1" t="n">
        <v>42433</v>
      </c>
      <c r="C2845" s="0" t="s">
        <v>2850</v>
      </c>
      <c r="D2845" s="0" t="n">
        <v>92184.3</v>
      </c>
      <c r="E2845" s="3" t="n">
        <v>1.91211E-011</v>
      </c>
    </row>
    <row r="2846" customFormat="false" ht="12.75" hidden="false" customHeight="false" outlineLevel="0" collapsed="false">
      <c r="A2846" s="0" t="n">
        <v>2833</v>
      </c>
      <c r="B2846" s="1" t="n">
        <v>42433</v>
      </c>
      <c r="C2846" s="0" t="s">
        <v>2851</v>
      </c>
      <c r="D2846" s="0" t="n">
        <v>92216.9</v>
      </c>
      <c r="E2846" s="3" t="n">
        <v>1.89847E-011</v>
      </c>
    </row>
    <row r="2847" customFormat="false" ht="12.75" hidden="false" customHeight="false" outlineLevel="0" collapsed="false">
      <c r="A2847" s="0" t="n">
        <v>2834</v>
      </c>
      <c r="B2847" s="1" t="n">
        <v>42433</v>
      </c>
      <c r="C2847" s="0" t="s">
        <v>2852</v>
      </c>
      <c r="D2847" s="0" t="n">
        <v>92249.4</v>
      </c>
      <c r="E2847" s="3" t="n">
        <v>1.84985E-011</v>
      </c>
    </row>
    <row r="2848" customFormat="false" ht="12.75" hidden="false" customHeight="false" outlineLevel="0" collapsed="false">
      <c r="A2848" s="0" t="n">
        <v>2835</v>
      </c>
      <c r="B2848" s="1" t="n">
        <v>42433</v>
      </c>
      <c r="C2848" s="0" t="s">
        <v>2853</v>
      </c>
      <c r="D2848" s="0" t="n">
        <v>92282</v>
      </c>
      <c r="E2848" s="3" t="n">
        <v>1.81092E-011</v>
      </c>
    </row>
    <row r="2849" customFormat="false" ht="12.75" hidden="false" customHeight="false" outlineLevel="0" collapsed="false">
      <c r="A2849" s="0" t="n">
        <v>2836</v>
      </c>
      <c r="B2849" s="1" t="n">
        <v>42433</v>
      </c>
      <c r="C2849" s="0" t="s">
        <v>2854</v>
      </c>
      <c r="D2849" s="0" t="n">
        <v>92314.5</v>
      </c>
      <c r="E2849" s="3" t="n">
        <v>1.74386E-011</v>
      </c>
    </row>
    <row r="2850" customFormat="false" ht="12.75" hidden="false" customHeight="false" outlineLevel="0" collapsed="false">
      <c r="A2850" s="0" t="n">
        <v>2837</v>
      </c>
      <c r="B2850" s="1" t="n">
        <v>42433</v>
      </c>
      <c r="C2850" s="0" t="s">
        <v>2855</v>
      </c>
      <c r="D2850" s="0" t="n">
        <v>92347.1</v>
      </c>
      <c r="E2850" s="3" t="n">
        <v>1.68026E-011</v>
      </c>
    </row>
    <row r="2851" customFormat="false" ht="12.75" hidden="false" customHeight="false" outlineLevel="0" collapsed="false">
      <c r="A2851" s="0" t="n">
        <v>2838</v>
      </c>
      <c r="B2851" s="1" t="n">
        <v>42433</v>
      </c>
      <c r="C2851" s="0" t="s">
        <v>2856</v>
      </c>
      <c r="D2851" s="0" t="n">
        <v>92379.7</v>
      </c>
      <c r="E2851" s="3" t="n">
        <v>1.68156E-011</v>
      </c>
    </row>
    <row r="2852" customFormat="false" ht="12.75" hidden="false" customHeight="false" outlineLevel="0" collapsed="false">
      <c r="A2852" s="0" t="n">
        <v>2839</v>
      </c>
      <c r="B2852" s="1" t="n">
        <v>42433</v>
      </c>
      <c r="C2852" s="0" t="s">
        <v>2857</v>
      </c>
      <c r="D2852" s="0" t="n">
        <v>92412.2</v>
      </c>
      <c r="E2852" s="3" t="n">
        <v>1.71661E-011</v>
      </c>
    </row>
    <row r="2853" customFormat="false" ht="12.75" hidden="false" customHeight="false" outlineLevel="0" collapsed="false">
      <c r="A2853" s="0" t="n">
        <v>2840</v>
      </c>
      <c r="B2853" s="1" t="n">
        <v>42433</v>
      </c>
      <c r="C2853" s="0" t="s">
        <v>2858</v>
      </c>
      <c r="D2853" s="0" t="n">
        <v>92444.8</v>
      </c>
      <c r="E2853" s="3" t="n">
        <v>1.74622E-011</v>
      </c>
    </row>
    <row r="2854" customFormat="false" ht="12.75" hidden="false" customHeight="false" outlineLevel="0" collapsed="false">
      <c r="A2854" s="0" t="n">
        <v>2841</v>
      </c>
      <c r="B2854" s="1" t="n">
        <v>42433</v>
      </c>
      <c r="C2854" s="0" t="s">
        <v>2859</v>
      </c>
      <c r="D2854" s="0" t="n">
        <v>92477.3</v>
      </c>
      <c r="E2854" s="3" t="n">
        <v>1.75773E-011</v>
      </c>
    </row>
    <row r="2855" customFormat="false" ht="12.75" hidden="false" customHeight="false" outlineLevel="0" collapsed="false">
      <c r="A2855" s="0" t="n">
        <v>2842</v>
      </c>
      <c r="B2855" s="1" t="n">
        <v>42433</v>
      </c>
      <c r="C2855" s="0" t="s">
        <v>2860</v>
      </c>
      <c r="D2855" s="0" t="n">
        <v>92509.9</v>
      </c>
      <c r="E2855" s="3" t="n">
        <v>1.76744E-011</v>
      </c>
    </row>
    <row r="2856" customFormat="false" ht="12.75" hidden="false" customHeight="false" outlineLevel="0" collapsed="false">
      <c r="A2856" s="0" t="n">
        <v>2843</v>
      </c>
      <c r="B2856" s="1" t="n">
        <v>42433</v>
      </c>
      <c r="C2856" s="0" t="s">
        <v>2861</v>
      </c>
      <c r="D2856" s="0" t="n">
        <v>92542.4</v>
      </c>
      <c r="E2856" s="3" t="n">
        <v>1.80789E-011</v>
      </c>
    </row>
    <row r="2857" customFormat="false" ht="12.75" hidden="false" customHeight="false" outlineLevel="0" collapsed="false">
      <c r="A2857" s="0" t="n">
        <v>2844</v>
      </c>
      <c r="B2857" s="1" t="n">
        <v>42433</v>
      </c>
      <c r="C2857" s="0" t="s">
        <v>2862</v>
      </c>
      <c r="D2857" s="0" t="n">
        <v>92575</v>
      </c>
      <c r="E2857" s="3" t="n">
        <v>1.78026E-011</v>
      </c>
    </row>
    <row r="2858" customFormat="false" ht="12.75" hidden="false" customHeight="false" outlineLevel="0" collapsed="false">
      <c r="A2858" s="0" t="n">
        <v>2845</v>
      </c>
      <c r="B2858" s="1" t="n">
        <v>42433</v>
      </c>
      <c r="C2858" s="0" t="s">
        <v>2863</v>
      </c>
      <c r="D2858" s="0" t="n">
        <v>92607.5</v>
      </c>
      <c r="E2858" s="3" t="n">
        <v>1.79425E-011</v>
      </c>
    </row>
    <row r="2859" customFormat="false" ht="12.75" hidden="false" customHeight="false" outlineLevel="0" collapsed="false">
      <c r="A2859" s="0" t="n">
        <v>2846</v>
      </c>
      <c r="B2859" s="1" t="n">
        <v>42433</v>
      </c>
      <c r="C2859" s="0" t="s">
        <v>2864</v>
      </c>
      <c r="D2859" s="0" t="n">
        <v>92640.1</v>
      </c>
      <c r="E2859" s="3" t="n">
        <v>1.7735E-011</v>
      </c>
    </row>
    <row r="2860" customFormat="false" ht="12.75" hidden="false" customHeight="false" outlineLevel="0" collapsed="false">
      <c r="A2860" s="0" t="n">
        <v>2847</v>
      </c>
      <c r="B2860" s="1" t="n">
        <v>42433</v>
      </c>
      <c r="C2860" s="0" t="s">
        <v>2865</v>
      </c>
      <c r="D2860" s="0" t="n">
        <v>92672.6</v>
      </c>
      <c r="E2860" s="3" t="n">
        <v>1.74331E-011</v>
      </c>
    </row>
    <row r="2861" customFormat="false" ht="12.75" hidden="false" customHeight="false" outlineLevel="0" collapsed="false">
      <c r="A2861" s="0" t="n">
        <v>2848</v>
      </c>
      <c r="B2861" s="1" t="n">
        <v>42433</v>
      </c>
      <c r="C2861" s="0" t="s">
        <v>2866</v>
      </c>
      <c r="D2861" s="0" t="n">
        <v>92705.1</v>
      </c>
      <c r="E2861" s="3" t="n">
        <v>1.73245E-011</v>
      </c>
    </row>
    <row r="2862" customFormat="false" ht="12.75" hidden="false" customHeight="false" outlineLevel="0" collapsed="false">
      <c r="A2862" s="0" t="n">
        <v>2849</v>
      </c>
      <c r="B2862" s="1" t="n">
        <v>42433</v>
      </c>
      <c r="C2862" s="0" t="s">
        <v>2867</v>
      </c>
      <c r="D2862" s="0" t="n">
        <v>92737.7</v>
      </c>
      <c r="E2862" s="3" t="n">
        <v>1.78353E-011</v>
      </c>
    </row>
    <row r="2863" customFormat="false" ht="12.75" hidden="false" customHeight="false" outlineLevel="0" collapsed="false">
      <c r="A2863" s="0" t="n">
        <v>2850</v>
      </c>
      <c r="B2863" s="1" t="n">
        <v>42433</v>
      </c>
      <c r="C2863" s="0" t="s">
        <v>2868</v>
      </c>
      <c r="D2863" s="0" t="n">
        <v>92770.2</v>
      </c>
      <c r="E2863" s="3" t="n">
        <v>1.76419E-011</v>
      </c>
    </row>
    <row r="2864" customFormat="false" ht="12.75" hidden="false" customHeight="false" outlineLevel="0" collapsed="false">
      <c r="A2864" s="0" t="n">
        <v>2851</v>
      </c>
      <c r="B2864" s="1" t="n">
        <v>42433</v>
      </c>
      <c r="C2864" s="0" t="s">
        <v>2869</v>
      </c>
      <c r="D2864" s="0" t="n">
        <v>92802.8</v>
      </c>
      <c r="E2864" s="3" t="n">
        <v>1.75547E-011</v>
      </c>
    </row>
    <row r="2865" customFormat="false" ht="12.75" hidden="false" customHeight="false" outlineLevel="0" collapsed="false">
      <c r="A2865" s="0" t="n">
        <v>2852</v>
      </c>
      <c r="B2865" s="1" t="n">
        <v>42433</v>
      </c>
      <c r="C2865" s="0" t="s">
        <v>2870</v>
      </c>
      <c r="D2865" s="0" t="n">
        <v>92835.3</v>
      </c>
      <c r="E2865" s="3" t="n">
        <v>1.76145E-011</v>
      </c>
    </row>
    <row r="2866" customFormat="false" ht="12.75" hidden="false" customHeight="false" outlineLevel="0" collapsed="false">
      <c r="A2866" s="0" t="n">
        <v>2853</v>
      </c>
      <c r="B2866" s="1" t="n">
        <v>42433</v>
      </c>
      <c r="C2866" s="0" t="s">
        <v>2871</v>
      </c>
      <c r="D2866" s="0" t="n">
        <v>92867.9</v>
      </c>
      <c r="E2866" s="3" t="n">
        <v>1.79793E-011</v>
      </c>
    </row>
    <row r="2867" customFormat="false" ht="12.75" hidden="false" customHeight="false" outlineLevel="0" collapsed="false">
      <c r="A2867" s="0" t="n">
        <v>2854</v>
      </c>
      <c r="B2867" s="1" t="n">
        <v>42433</v>
      </c>
      <c r="C2867" s="0" t="s">
        <v>2872</v>
      </c>
      <c r="D2867" s="0" t="n">
        <v>92900.4</v>
      </c>
      <c r="E2867" s="3" t="n">
        <v>1.86624E-011</v>
      </c>
    </row>
    <row r="2868" customFormat="false" ht="12.75" hidden="false" customHeight="false" outlineLevel="0" collapsed="false">
      <c r="A2868" s="0" t="n">
        <v>2855</v>
      </c>
      <c r="B2868" s="1" t="n">
        <v>42433</v>
      </c>
      <c r="C2868" s="0" t="s">
        <v>2873</v>
      </c>
      <c r="D2868" s="0" t="n">
        <v>92932.9</v>
      </c>
      <c r="E2868" s="3" t="n">
        <v>1.8459E-011</v>
      </c>
    </row>
    <row r="2869" customFormat="false" ht="12.75" hidden="false" customHeight="false" outlineLevel="0" collapsed="false">
      <c r="A2869" s="0" t="n">
        <v>2856</v>
      </c>
      <c r="B2869" s="1" t="n">
        <v>42433</v>
      </c>
      <c r="C2869" s="0" t="s">
        <v>2874</v>
      </c>
      <c r="D2869" s="0" t="n">
        <v>92965.5</v>
      </c>
      <c r="E2869" s="3" t="n">
        <v>1.82683E-011</v>
      </c>
    </row>
    <row r="2870" customFormat="false" ht="12.75" hidden="false" customHeight="false" outlineLevel="0" collapsed="false">
      <c r="A2870" s="0" t="n">
        <v>2857</v>
      </c>
      <c r="B2870" s="1" t="n">
        <v>42433</v>
      </c>
      <c r="C2870" s="0" t="s">
        <v>2875</v>
      </c>
      <c r="D2870" s="0" t="n">
        <v>92998</v>
      </c>
      <c r="E2870" s="3" t="n">
        <v>1.84658E-011</v>
      </c>
    </row>
    <row r="2871" customFormat="false" ht="12.75" hidden="false" customHeight="false" outlineLevel="0" collapsed="false">
      <c r="A2871" s="0" t="n">
        <v>2858</v>
      </c>
      <c r="B2871" s="1" t="n">
        <v>42433</v>
      </c>
      <c r="C2871" s="0" t="s">
        <v>2876</v>
      </c>
      <c r="D2871" s="0" t="n">
        <v>93030.5</v>
      </c>
      <c r="E2871" s="3" t="n">
        <v>1.81744E-011</v>
      </c>
    </row>
    <row r="2872" customFormat="false" ht="12.75" hidden="false" customHeight="false" outlineLevel="0" collapsed="false">
      <c r="A2872" s="0" t="n">
        <v>2859</v>
      </c>
      <c r="B2872" s="1" t="n">
        <v>42433</v>
      </c>
      <c r="C2872" s="0" t="s">
        <v>2877</v>
      </c>
      <c r="D2872" s="0" t="n">
        <v>93063.1</v>
      </c>
      <c r="E2872" s="3" t="n">
        <v>1.82371E-011</v>
      </c>
    </row>
    <row r="2873" customFormat="false" ht="12.75" hidden="false" customHeight="false" outlineLevel="0" collapsed="false">
      <c r="A2873" s="0" t="n">
        <v>2860</v>
      </c>
      <c r="B2873" s="1" t="n">
        <v>42433</v>
      </c>
      <c r="C2873" s="0" t="s">
        <v>2878</v>
      </c>
      <c r="D2873" s="0" t="n">
        <v>93095.6</v>
      </c>
      <c r="E2873" s="3" t="n">
        <v>1.77774E-011</v>
      </c>
    </row>
    <row r="2874" customFormat="false" ht="12.75" hidden="false" customHeight="false" outlineLevel="0" collapsed="false">
      <c r="A2874" s="0" t="n">
        <v>2861</v>
      </c>
      <c r="B2874" s="1" t="n">
        <v>42433</v>
      </c>
      <c r="C2874" s="0" t="s">
        <v>2879</v>
      </c>
      <c r="D2874" s="0" t="n">
        <v>93128.2</v>
      </c>
      <c r="E2874" s="3" t="n">
        <v>1.80108E-011</v>
      </c>
    </row>
    <row r="2875" customFormat="false" ht="12.75" hidden="false" customHeight="false" outlineLevel="0" collapsed="false">
      <c r="A2875" s="0" t="n">
        <v>2862</v>
      </c>
      <c r="B2875" s="1" t="n">
        <v>42433</v>
      </c>
      <c r="C2875" s="0" t="s">
        <v>2880</v>
      </c>
      <c r="D2875" s="0" t="n">
        <v>93160.7</v>
      </c>
      <c r="E2875" s="3" t="n">
        <v>1.77621E-011</v>
      </c>
    </row>
    <row r="2876" customFormat="false" ht="12.75" hidden="false" customHeight="false" outlineLevel="0" collapsed="false">
      <c r="A2876" s="0" t="n">
        <v>2863</v>
      </c>
      <c r="B2876" s="1" t="n">
        <v>42433</v>
      </c>
      <c r="C2876" s="0" t="s">
        <v>2881</v>
      </c>
      <c r="D2876" s="0" t="n">
        <v>93193.3</v>
      </c>
      <c r="E2876" s="3" t="n">
        <v>1.75388E-011</v>
      </c>
    </row>
    <row r="2877" customFormat="false" ht="12.75" hidden="false" customHeight="false" outlineLevel="0" collapsed="false">
      <c r="A2877" s="0" t="n">
        <v>2864</v>
      </c>
      <c r="B2877" s="1" t="n">
        <v>42433</v>
      </c>
      <c r="C2877" s="0" t="s">
        <v>2882</v>
      </c>
      <c r="D2877" s="0" t="n">
        <v>93225.8</v>
      </c>
      <c r="E2877" s="3" t="n">
        <v>1.74136E-011</v>
      </c>
    </row>
    <row r="2878" customFormat="false" ht="12.75" hidden="false" customHeight="false" outlineLevel="0" collapsed="false">
      <c r="A2878" s="0" t="n">
        <v>2865</v>
      </c>
      <c r="B2878" s="1" t="n">
        <v>42433</v>
      </c>
      <c r="C2878" s="0" t="s">
        <v>2883</v>
      </c>
      <c r="D2878" s="0" t="n">
        <v>93258.3</v>
      </c>
      <c r="E2878" s="3" t="n">
        <v>1.76451E-011</v>
      </c>
    </row>
    <row r="2879" customFormat="false" ht="12.75" hidden="false" customHeight="false" outlineLevel="0" collapsed="false">
      <c r="A2879" s="0" t="n">
        <v>2866</v>
      </c>
      <c r="B2879" s="1" t="n">
        <v>42433</v>
      </c>
      <c r="C2879" s="0" t="s">
        <v>2884</v>
      </c>
      <c r="D2879" s="0" t="n">
        <v>93290.9</v>
      </c>
      <c r="E2879" s="3" t="n">
        <v>1.74746E-011</v>
      </c>
    </row>
    <row r="2880" customFormat="false" ht="12.75" hidden="false" customHeight="false" outlineLevel="0" collapsed="false">
      <c r="A2880" s="0" t="n">
        <v>2867</v>
      </c>
      <c r="B2880" s="1" t="n">
        <v>42433</v>
      </c>
      <c r="C2880" s="0" t="s">
        <v>2885</v>
      </c>
      <c r="D2880" s="0" t="n">
        <v>93323.4</v>
      </c>
      <c r="E2880" s="3" t="n">
        <v>1.75817E-011</v>
      </c>
    </row>
    <row r="2881" customFormat="false" ht="12.75" hidden="false" customHeight="false" outlineLevel="0" collapsed="false">
      <c r="A2881" s="0" t="n">
        <v>2868</v>
      </c>
      <c r="B2881" s="1" t="n">
        <v>42433</v>
      </c>
      <c r="C2881" s="0" t="s">
        <v>2886</v>
      </c>
      <c r="D2881" s="0" t="n">
        <v>93356</v>
      </c>
      <c r="E2881" s="3" t="n">
        <v>1.72906E-011</v>
      </c>
    </row>
    <row r="2882" customFormat="false" ht="12.75" hidden="false" customHeight="false" outlineLevel="0" collapsed="false">
      <c r="A2882" s="0" t="n">
        <v>2869</v>
      </c>
      <c r="B2882" s="1" t="n">
        <v>42433</v>
      </c>
      <c r="C2882" s="0" t="s">
        <v>2887</v>
      </c>
      <c r="D2882" s="0" t="n">
        <v>93388.6</v>
      </c>
      <c r="E2882" s="3" t="n">
        <v>1.69811E-011</v>
      </c>
    </row>
    <row r="2883" customFormat="false" ht="12.75" hidden="false" customHeight="false" outlineLevel="0" collapsed="false">
      <c r="A2883" s="0" t="n">
        <v>2870</v>
      </c>
      <c r="B2883" s="1" t="n">
        <v>42433</v>
      </c>
      <c r="C2883" s="0" t="s">
        <v>2888</v>
      </c>
      <c r="D2883" s="0" t="n">
        <v>93421.1</v>
      </c>
      <c r="E2883" s="3" t="n">
        <v>1.65985E-011</v>
      </c>
    </row>
    <row r="2884" customFormat="false" ht="12.75" hidden="false" customHeight="false" outlineLevel="0" collapsed="false">
      <c r="A2884" s="0" t="n">
        <v>2871</v>
      </c>
      <c r="B2884" s="1" t="n">
        <v>42433</v>
      </c>
      <c r="C2884" s="0" t="s">
        <v>2889</v>
      </c>
      <c r="D2884" s="0" t="n">
        <v>93453.7</v>
      </c>
      <c r="E2884" s="3" t="n">
        <v>1.6623E-011</v>
      </c>
    </row>
    <row r="2885" customFormat="false" ht="12.75" hidden="false" customHeight="false" outlineLevel="0" collapsed="false">
      <c r="A2885" s="0" t="n">
        <v>2872</v>
      </c>
      <c r="B2885" s="1" t="n">
        <v>42433</v>
      </c>
      <c r="C2885" s="0" t="s">
        <v>2890</v>
      </c>
      <c r="D2885" s="0" t="n">
        <v>93486.2</v>
      </c>
      <c r="E2885" s="3" t="n">
        <v>1.65688E-011</v>
      </c>
    </row>
    <row r="2886" customFormat="false" ht="12.75" hidden="false" customHeight="false" outlineLevel="0" collapsed="false">
      <c r="A2886" s="0" t="n">
        <v>2873</v>
      </c>
      <c r="B2886" s="1" t="n">
        <v>42433</v>
      </c>
      <c r="C2886" s="0" t="s">
        <v>2891</v>
      </c>
      <c r="D2886" s="0" t="n">
        <v>93518.8</v>
      </c>
      <c r="E2886" s="3" t="n">
        <v>1.67173E-011</v>
      </c>
    </row>
    <row r="2887" customFormat="false" ht="12.75" hidden="false" customHeight="false" outlineLevel="0" collapsed="false">
      <c r="A2887" s="0" t="n">
        <v>2874</v>
      </c>
      <c r="B2887" s="1" t="n">
        <v>42433</v>
      </c>
      <c r="C2887" s="0" t="s">
        <v>2892</v>
      </c>
      <c r="D2887" s="0" t="n">
        <v>93551.3</v>
      </c>
      <c r="E2887" s="3" t="n">
        <v>1.58456E-011</v>
      </c>
    </row>
    <row r="2888" customFormat="false" ht="12.75" hidden="false" customHeight="false" outlineLevel="0" collapsed="false">
      <c r="A2888" s="0" t="n">
        <v>2875</v>
      </c>
      <c r="B2888" s="1" t="n">
        <v>42433</v>
      </c>
      <c r="C2888" s="0" t="s">
        <v>2893</v>
      </c>
      <c r="D2888" s="0" t="n">
        <v>93583.8</v>
      </c>
      <c r="E2888" s="3" t="n">
        <v>1.58351E-011</v>
      </c>
    </row>
    <row r="2889" customFormat="false" ht="12.75" hidden="false" customHeight="false" outlineLevel="0" collapsed="false">
      <c r="A2889" s="0" t="n">
        <v>2876</v>
      </c>
      <c r="B2889" s="1" t="n">
        <v>42433</v>
      </c>
      <c r="C2889" s="0" t="s">
        <v>2894</v>
      </c>
      <c r="D2889" s="0" t="n">
        <v>93616.4</v>
      </c>
      <c r="E2889" s="3" t="n">
        <v>1.5406E-011</v>
      </c>
    </row>
    <row r="2890" customFormat="false" ht="12.75" hidden="false" customHeight="false" outlineLevel="0" collapsed="false">
      <c r="A2890" s="0" t="n">
        <v>2877</v>
      </c>
      <c r="B2890" s="1" t="n">
        <v>42433</v>
      </c>
      <c r="C2890" s="0" t="s">
        <v>2895</v>
      </c>
      <c r="D2890" s="0" t="n">
        <v>93648.9</v>
      </c>
      <c r="E2890" s="3" t="n">
        <v>1.57425E-011</v>
      </c>
    </row>
    <row r="2891" customFormat="false" ht="12.75" hidden="false" customHeight="false" outlineLevel="0" collapsed="false">
      <c r="A2891" s="0" t="n">
        <v>2878</v>
      </c>
      <c r="B2891" s="1" t="n">
        <v>42433</v>
      </c>
      <c r="C2891" s="0" t="s">
        <v>2896</v>
      </c>
      <c r="D2891" s="0" t="n">
        <v>93681.4</v>
      </c>
      <c r="E2891" s="3" t="n">
        <v>1.56166E-011</v>
      </c>
    </row>
    <row r="2892" customFormat="false" ht="12.75" hidden="false" customHeight="false" outlineLevel="0" collapsed="false">
      <c r="A2892" s="0" t="n">
        <v>2879</v>
      </c>
      <c r="B2892" s="1" t="n">
        <v>42433</v>
      </c>
      <c r="C2892" s="0" t="s">
        <v>2897</v>
      </c>
      <c r="D2892" s="0" t="n">
        <v>93714</v>
      </c>
      <c r="E2892" s="3" t="n">
        <v>1.57172E-011</v>
      </c>
    </row>
    <row r="2893" customFormat="false" ht="12.75" hidden="false" customHeight="false" outlineLevel="0" collapsed="false">
      <c r="A2893" s="0" t="n">
        <v>2880</v>
      </c>
      <c r="B2893" s="1" t="n">
        <v>42433</v>
      </c>
      <c r="C2893" s="0" t="s">
        <v>2898</v>
      </c>
      <c r="D2893" s="0" t="n">
        <v>93746.5</v>
      </c>
      <c r="E2893" s="3" t="n">
        <v>1.57016E-011</v>
      </c>
    </row>
    <row r="2894" customFormat="false" ht="12.75" hidden="false" customHeight="false" outlineLevel="0" collapsed="false">
      <c r="A2894" s="0" t="n">
        <v>2881</v>
      </c>
      <c r="B2894" s="1" t="n">
        <v>42433</v>
      </c>
      <c r="C2894" s="0" t="s">
        <v>2899</v>
      </c>
      <c r="D2894" s="0" t="n">
        <v>93779</v>
      </c>
      <c r="E2894" s="3" t="n">
        <v>1.62851E-011</v>
      </c>
    </row>
    <row r="2895" customFormat="false" ht="12.75" hidden="false" customHeight="false" outlineLevel="0" collapsed="false">
      <c r="A2895" s="0" t="n">
        <v>2882</v>
      </c>
      <c r="B2895" s="1" t="n">
        <v>42433</v>
      </c>
      <c r="C2895" s="0" t="s">
        <v>2900</v>
      </c>
      <c r="D2895" s="0" t="n">
        <v>93811.6</v>
      </c>
      <c r="E2895" s="3" t="n">
        <v>1.61699E-011</v>
      </c>
    </row>
    <row r="2896" customFormat="false" ht="12.75" hidden="false" customHeight="false" outlineLevel="0" collapsed="false">
      <c r="A2896" s="0" t="n">
        <v>2883</v>
      </c>
      <c r="B2896" s="1" t="n">
        <v>42433</v>
      </c>
      <c r="C2896" s="0" t="s">
        <v>2901</v>
      </c>
      <c r="D2896" s="0" t="n">
        <v>93844.1</v>
      </c>
      <c r="E2896" s="3" t="n">
        <v>1.64696E-011</v>
      </c>
    </row>
    <row r="2897" customFormat="false" ht="12.75" hidden="false" customHeight="false" outlineLevel="0" collapsed="false">
      <c r="A2897" s="0" t="n">
        <v>2884</v>
      </c>
      <c r="B2897" s="1" t="n">
        <v>42433</v>
      </c>
      <c r="C2897" s="0" t="s">
        <v>2902</v>
      </c>
      <c r="D2897" s="0" t="n">
        <v>93876.7</v>
      </c>
      <c r="E2897" s="3" t="n">
        <v>1.64547E-011</v>
      </c>
    </row>
    <row r="2898" customFormat="false" ht="12.75" hidden="false" customHeight="false" outlineLevel="0" collapsed="false">
      <c r="A2898" s="0" t="n">
        <v>2885</v>
      </c>
      <c r="B2898" s="1" t="n">
        <v>42433</v>
      </c>
      <c r="C2898" s="0" t="s">
        <v>2903</v>
      </c>
      <c r="D2898" s="0" t="n">
        <v>93909.3</v>
      </c>
      <c r="E2898" s="3" t="n">
        <v>1.64277E-011</v>
      </c>
    </row>
    <row r="2899" customFormat="false" ht="12.75" hidden="false" customHeight="false" outlineLevel="0" collapsed="false">
      <c r="A2899" s="0" t="n">
        <v>2886</v>
      </c>
      <c r="B2899" s="1" t="n">
        <v>42433</v>
      </c>
      <c r="C2899" s="0" t="s">
        <v>2904</v>
      </c>
      <c r="D2899" s="0" t="n">
        <v>93941.8</v>
      </c>
      <c r="E2899" s="3" t="n">
        <v>1.59768E-011</v>
      </c>
    </row>
    <row r="2900" customFormat="false" ht="12.75" hidden="false" customHeight="false" outlineLevel="0" collapsed="false">
      <c r="A2900" s="0" t="n">
        <v>2887</v>
      </c>
      <c r="B2900" s="1" t="n">
        <v>42433</v>
      </c>
      <c r="C2900" s="0" t="s">
        <v>2905</v>
      </c>
      <c r="D2900" s="0" t="n">
        <v>93974.3</v>
      </c>
      <c r="E2900" s="3" t="n">
        <v>1.58273E-011</v>
      </c>
    </row>
    <row r="2901" customFormat="false" ht="12.75" hidden="false" customHeight="false" outlineLevel="0" collapsed="false">
      <c r="A2901" s="0" t="n">
        <v>2888</v>
      </c>
      <c r="B2901" s="1" t="n">
        <v>42433</v>
      </c>
      <c r="C2901" s="0" t="s">
        <v>2906</v>
      </c>
      <c r="D2901" s="0" t="n">
        <v>94006.9</v>
      </c>
      <c r="E2901" s="3" t="n">
        <v>1.5896E-011</v>
      </c>
    </row>
    <row r="2902" customFormat="false" ht="12.75" hidden="false" customHeight="false" outlineLevel="0" collapsed="false">
      <c r="A2902" s="0" t="n">
        <v>2889</v>
      </c>
      <c r="B2902" s="1" t="n">
        <v>42433</v>
      </c>
      <c r="C2902" s="0" t="s">
        <v>2907</v>
      </c>
      <c r="D2902" s="0" t="n">
        <v>94039.4</v>
      </c>
      <c r="E2902" s="3" t="n">
        <v>1.53339E-011</v>
      </c>
    </row>
    <row r="2903" customFormat="false" ht="12.75" hidden="false" customHeight="false" outlineLevel="0" collapsed="false">
      <c r="A2903" s="0" t="n">
        <v>2890</v>
      </c>
      <c r="B2903" s="1" t="n">
        <v>42433</v>
      </c>
      <c r="C2903" s="0" t="s">
        <v>2908</v>
      </c>
      <c r="D2903" s="0" t="n">
        <v>94071.9</v>
      </c>
      <c r="E2903" s="3" t="n">
        <v>1.45479E-011</v>
      </c>
    </row>
    <row r="2904" customFormat="false" ht="12.75" hidden="false" customHeight="false" outlineLevel="0" collapsed="false">
      <c r="A2904" s="0" t="n">
        <v>2891</v>
      </c>
      <c r="B2904" s="1" t="n">
        <v>42433</v>
      </c>
      <c r="C2904" s="0" t="s">
        <v>2909</v>
      </c>
      <c r="D2904" s="0" t="n">
        <v>94104.5</v>
      </c>
      <c r="E2904" s="3" t="n">
        <v>1.43958E-011</v>
      </c>
    </row>
    <row r="2905" customFormat="false" ht="12.75" hidden="false" customHeight="false" outlineLevel="0" collapsed="false">
      <c r="A2905" s="0" t="n">
        <v>2892</v>
      </c>
      <c r="B2905" s="1" t="n">
        <v>42433</v>
      </c>
      <c r="C2905" s="0" t="s">
        <v>2910</v>
      </c>
      <c r="D2905" s="0" t="n">
        <v>94137</v>
      </c>
      <c r="E2905" s="3" t="n">
        <v>1.45963E-011</v>
      </c>
    </row>
    <row r="2906" customFormat="false" ht="12.75" hidden="false" customHeight="false" outlineLevel="0" collapsed="false">
      <c r="A2906" s="0" t="n">
        <v>2893</v>
      </c>
      <c r="B2906" s="1" t="n">
        <v>42433</v>
      </c>
      <c r="C2906" s="0" t="s">
        <v>2911</v>
      </c>
      <c r="D2906" s="0" t="n">
        <v>94169.5</v>
      </c>
      <c r="E2906" s="3" t="n">
        <v>1.45162E-011</v>
      </c>
    </row>
    <row r="2907" customFormat="false" ht="12.75" hidden="false" customHeight="false" outlineLevel="0" collapsed="false">
      <c r="A2907" s="0" t="n">
        <v>2894</v>
      </c>
      <c r="B2907" s="1" t="n">
        <v>42433</v>
      </c>
      <c r="C2907" s="0" t="s">
        <v>2912</v>
      </c>
      <c r="D2907" s="0" t="n">
        <v>94202.1</v>
      </c>
      <c r="E2907" s="3" t="n">
        <v>1.51716E-011</v>
      </c>
    </row>
    <row r="2908" customFormat="false" ht="12.75" hidden="false" customHeight="false" outlineLevel="0" collapsed="false">
      <c r="A2908" s="0" t="n">
        <v>2895</v>
      </c>
      <c r="B2908" s="1" t="n">
        <v>42433</v>
      </c>
      <c r="C2908" s="0" t="s">
        <v>2913</v>
      </c>
      <c r="D2908" s="0" t="n">
        <v>94234.7</v>
      </c>
      <c r="E2908" s="3" t="n">
        <v>1.47576E-011</v>
      </c>
    </row>
    <row r="2909" customFormat="false" ht="12.75" hidden="false" customHeight="false" outlineLevel="0" collapsed="false">
      <c r="A2909" s="0" t="n">
        <v>2896</v>
      </c>
      <c r="B2909" s="1" t="n">
        <v>42433</v>
      </c>
      <c r="C2909" s="0" t="s">
        <v>2914</v>
      </c>
      <c r="D2909" s="0" t="n">
        <v>94267.2</v>
      </c>
      <c r="E2909" s="3" t="n">
        <v>1.47885E-011</v>
      </c>
    </row>
    <row r="2910" customFormat="false" ht="12.75" hidden="false" customHeight="false" outlineLevel="0" collapsed="false">
      <c r="A2910" s="0" t="n">
        <v>2897</v>
      </c>
      <c r="B2910" s="1" t="n">
        <v>42433</v>
      </c>
      <c r="C2910" s="0" t="s">
        <v>2915</v>
      </c>
      <c r="D2910" s="0" t="n">
        <v>94299.8</v>
      </c>
      <c r="E2910" s="3" t="n">
        <v>1.50012E-011</v>
      </c>
    </row>
    <row r="2911" customFormat="false" ht="12.75" hidden="false" customHeight="false" outlineLevel="0" collapsed="false">
      <c r="A2911" s="0" t="n">
        <v>2898</v>
      </c>
      <c r="B2911" s="1" t="n">
        <v>42433</v>
      </c>
      <c r="C2911" s="0" t="s">
        <v>2916</v>
      </c>
      <c r="D2911" s="0" t="n">
        <v>94332.3</v>
      </c>
      <c r="E2911" s="3" t="n">
        <v>1.49585E-011</v>
      </c>
    </row>
    <row r="2912" customFormat="false" ht="12.75" hidden="false" customHeight="false" outlineLevel="0" collapsed="false">
      <c r="A2912" s="0" t="n">
        <v>2899</v>
      </c>
      <c r="B2912" s="1" t="n">
        <v>42433</v>
      </c>
      <c r="C2912" s="0" t="s">
        <v>2917</v>
      </c>
      <c r="D2912" s="0" t="n">
        <v>94364.9</v>
      </c>
      <c r="E2912" s="3" t="n">
        <v>1.4991E-011</v>
      </c>
    </row>
    <row r="2913" customFormat="false" ht="12.75" hidden="false" customHeight="false" outlineLevel="0" collapsed="false">
      <c r="A2913" s="0" t="n">
        <v>2900</v>
      </c>
      <c r="B2913" s="1" t="n">
        <v>42433</v>
      </c>
      <c r="C2913" s="0" t="s">
        <v>2918</v>
      </c>
      <c r="D2913" s="0" t="n">
        <v>94397.4</v>
      </c>
      <c r="E2913" s="3" t="n">
        <v>1.49408E-011</v>
      </c>
    </row>
    <row r="2914" customFormat="false" ht="12.75" hidden="false" customHeight="false" outlineLevel="0" collapsed="false">
      <c r="A2914" s="0" t="n">
        <v>2901</v>
      </c>
      <c r="B2914" s="1" t="n">
        <v>42433</v>
      </c>
      <c r="C2914" s="0" t="s">
        <v>2919</v>
      </c>
      <c r="D2914" s="0" t="n">
        <v>94429.9</v>
      </c>
      <c r="E2914" s="3" t="n">
        <v>1.47224E-011</v>
      </c>
    </row>
    <row r="2915" customFormat="false" ht="12.75" hidden="false" customHeight="false" outlineLevel="0" collapsed="false">
      <c r="A2915" s="0" t="n">
        <v>2902</v>
      </c>
      <c r="B2915" s="1" t="n">
        <v>42433</v>
      </c>
      <c r="C2915" s="0" t="s">
        <v>2920</v>
      </c>
      <c r="D2915" s="0" t="n">
        <v>94462.5</v>
      </c>
      <c r="E2915" s="3" t="n">
        <v>1.48039E-011</v>
      </c>
    </row>
    <row r="2916" customFormat="false" ht="12.75" hidden="false" customHeight="false" outlineLevel="0" collapsed="false">
      <c r="A2916" s="0" t="n">
        <v>2903</v>
      </c>
      <c r="B2916" s="1" t="n">
        <v>42433</v>
      </c>
      <c r="C2916" s="0" t="s">
        <v>2921</v>
      </c>
      <c r="D2916" s="0" t="n">
        <v>94495</v>
      </c>
      <c r="E2916" s="3" t="n">
        <v>1.46969E-011</v>
      </c>
    </row>
    <row r="2917" customFormat="false" ht="12.75" hidden="false" customHeight="false" outlineLevel="0" collapsed="false">
      <c r="A2917" s="0" t="n">
        <v>2904</v>
      </c>
      <c r="B2917" s="1" t="n">
        <v>42433</v>
      </c>
      <c r="C2917" s="0" t="s">
        <v>2922</v>
      </c>
      <c r="D2917" s="0" t="n">
        <v>94527.5</v>
      </c>
      <c r="E2917" s="3" t="n">
        <v>1.51688E-011</v>
      </c>
    </row>
    <row r="2918" customFormat="false" ht="12.75" hidden="false" customHeight="false" outlineLevel="0" collapsed="false">
      <c r="A2918" s="0" t="n">
        <v>2905</v>
      </c>
      <c r="B2918" s="1" t="n">
        <v>42433</v>
      </c>
      <c r="C2918" s="0" t="s">
        <v>2923</v>
      </c>
      <c r="D2918" s="0" t="n">
        <v>94560.1</v>
      </c>
      <c r="E2918" s="3" t="n">
        <v>1.56013E-011</v>
      </c>
    </row>
    <row r="2919" customFormat="false" ht="12.75" hidden="false" customHeight="false" outlineLevel="0" collapsed="false">
      <c r="A2919" s="0" t="n">
        <v>2906</v>
      </c>
      <c r="B2919" s="1" t="n">
        <v>42433</v>
      </c>
      <c r="C2919" s="0" t="s">
        <v>2924</v>
      </c>
      <c r="D2919" s="0" t="n">
        <v>94592.6</v>
      </c>
      <c r="E2919" s="3" t="n">
        <v>1.56641E-011</v>
      </c>
    </row>
    <row r="2920" customFormat="false" ht="12.75" hidden="false" customHeight="false" outlineLevel="0" collapsed="false">
      <c r="A2920" s="0" t="n">
        <v>2907</v>
      </c>
      <c r="B2920" s="1" t="n">
        <v>42433</v>
      </c>
      <c r="C2920" s="0" t="s">
        <v>2925</v>
      </c>
      <c r="D2920" s="0" t="n">
        <v>94625.2</v>
      </c>
      <c r="E2920" s="3" t="n">
        <v>1.54987E-011</v>
      </c>
    </row>
    <row r="2921" customFormat="false" ht="12.75" hidden="false" customHeight="false" outlineLevel="0" collapsed="false">
      <c r="A2921" s="0" t="n">
        <v>2908</v>
      </c>
      <c r="B2921" s="1" t="n">
        <v>42433</v>
      </c>
      <c r="C2921" s="0" t="s">
        <v>2926</v>
      </c>
      <c r="D2921" s="0" t="n">
        <v>94657.7</v>
      </c>
      <c r="E2921" s="3" t="n">
        <v>1.57541E-011</v>
      </c>
    </row>
    <row r="2922" customFormat="false" ht="12.75" hidden="false" customHeight="false" outlineLevel="0" collapsed="false">
      <c r="A2922" s="0" t="n">
        <v>2909</v>
      </c>
      <c r="B2922" s="1" t="n">
        <v>42433</v>
      </c>
      <c r="C2922" s="0" t="s">
        <v>2927</v>
      </c>
      <c r="D2922" s="0" t="n">
        <v>94690.3</v>
      </c>
      <c r="E2922" s="3" t="n">
        <v>1.53611E-011</v>
      </c>
    </row>
    <row r="2923" customFormat="false" ht="12.75" hidden="false" customHeight="false" outlineLevel="0" collapsed="false">
      <c r="A2923" s="0" t="n">
        <v>2910</v>
      </c>
      <c r="B2923" s="1" t="n">
        <v>42433</v>
      </c>
      <c r="C2923" s="0" t="s">
        <v>2928</v>
      </c>
      <c r="D2923" s="0" t="n">
        <v>94722.8</v>
      </c>
      <c r="E2923" s="3" t="n">
        <v>1.54737E-011</v>
      </c>
    </row>
    <row r="2924" customFormat="false" ht="12.75" hidden="false" customHeight="false" outlineLevel="0" collapsed="false">
      <c r="A2924" s="0" t="n">
        <v>2911</v>
      </c>
      <c r="B2924" s="1" t="n">
        <v>42433</v>
      </c>
      <c r="C2924" s="0" t="s">
        <v>2929</v>
      </c>
      <c r="D2924" s="0" t="n">
        <v>94755.4</v>
      </c>
      <c r="E2924" s="3" t="n">
        <v>1.52707E-011</v>
      </c>
    </row>
    <row r="2925" customFormat="false" ht="12.75" hidden="false" customHeight="false" outlineLevel="0" collapsed="false">
      <c r="A2925" s="0" t="n">
        <v>2912</v>
      </c>
      <c r="B2925" s="1" t="n">
        <v>42433</v>
      </c>
      <c r="C2925" s="0" t="s">
        <v>2930</v>
      </c>
      <c r="D2925" s="0" t="n">
        <v>94787.9</v>
      </c>
      <c r="E2925" s="3" t="n">
        <v>1.49136E-011</v>
      </c>
    </row>
    <row r="2926" customFormat="false" ht="12.75" hidden="false" customHeight="false" outlineLevel="0" collapsed="false">
      <c r="A2926" s="0" t="n">
        <v>2913</v>
      </c>
      <c r="B2926" s="1" t="n">
        <v>42433</v>
      </c>
      <c r="C2926" s="0" t="s">
        <v>2931</v>
      </c>
      <c r="D2926" s="0" t="n">
        <v>94820.4</v>
      </c>
      <c r="E2926" s="3" t="n">
        <v>1.49632E-011</v>
      </c>
    </row>
    <row r="2927" customFormat="false" ht="12.75" hidden="false" customHeight="false" outlineLevel="0" collapsed="false">
      <c r="A2927" s="0" t="n">
        <v>2914</v>
      </c>
      <c r="B2927" s="1" t="n">
        <v>42433</v>
      </c>
      <c r="C2927" s="0" t="s">
        <v>2932</v>
      </c>
      <c r="D2927" s="0" t="n">
        <v>94853</v>
      </c>
      <c r="E2927" s="3" t="n">
        <v>1.47196E-011</v>
      </c>
    </row>
    <row r="2928" customFormat="false" ht="12.75" hidden="false" customHeight="false" outlineLevel="0" collapsed="false">
      <c r="A2928" s="0" t="n">
        <v>2915</v>
      </c>
      <c r="B2928" s="1" t="n">
        <v>42433</v>
      </c>
      <c r="C2928" s="0" t="s">
        <v>2933</v>
      </c>
      <c r="D2928" s="0" t="n">
        <v>94885.5</v>
      </c>
      <c r="E2928" s="3" t="n">
        <v>1.44605E-011</v>
      </c>
    </row>
    <row r="2929" customFormat="false" ht="12.75" hidden="false" customHeight="false" outlineLevel="0" collapsed="false">
      <c r="A2929" s="0" t="n">
        <v>2916</v>
      </c>
      <c r="B2929" s="1" t="n">
        <v>42433</v>
      </c>
      <c r="C2929" s="0" t="s">
        <v>2934</v>
      </c>
      <c r="D2929" s="0" t="n">
        <v>94918</v>
      </c>
      <c r="E2929" s="3" t="n">
        <v>1.41948E-011</v>
      </c>
    </row>
    <row r="2930" customFormat="false" ht="12.75" hidden="false" customHeight="false" outlineLevel="0" collapsed="false">
      <c r="A2930" s="0" t="n">
        <v>2917</v>
      </c>
      <c r="B2930" s="1" t="n">
        <v>42433</v>
      </c>
      <c r="C2930" s="0" t="s">
        <v>2935</v>
      </c>
      <c r="D2930" s="0" t="n">
        <v>94950.6</v>
      </c>
      <c r="E2930" s="3" t="n">
        <v>1.44075E-011</v>
      </c>
    </row>
    <row r="2931" customFormat="false" ht="12.75" hidden="false" customHeight="false" outlineLevel="0" collapsed="false">
      <c r="A2931" s="0" t="n">
        <v>2918</v>
      </c>
      <c r="B2931" s="1" t="n">
        <v>42433</v>
      </c>
      <c r="C2931" s="0" t="s">
        <v>2936</v>
      </c>
      <c r="D2931" s="0" t="n">
        <v>94983.1</v>
      </c>
      <c r="E2931" s="3" t="n">
        <v>1.45245E-011</v>
      </c>
    </row>
    <row r="2932" customFormat="false" ht="12.75" hidden="false" customHeight="false" outlineLevel="0" collapsed="false">
      <c r="A2932" s="0" t="n">
        <v>2919</v>
      </c>
      <c r="B2932" s="1" t="n">
        <v>42433</v>
      </c>
      <c r="C2932" s="0" t="s">
        <v>2937</v>
      </c>
      <c r="D2932" s="0" t="n">
        <v>95015.7</v>
      </c>
      <c r="E2932" s="3" t="n">
        <v>1.48285E-011</v>
      </c>
    </row>
    <row r="2933" customFormat="false" ht="12.75" hidden="false" customHeight="false" outlineLevel="0" collapsed="false">
      <c r="A2933" s="0" t="n">
        <v>2920</v>
      </c>
      <c r="B2933" s="1" t="n">
        <v>42433</v>
      </c>
      <c r="C2933" s="0" t="s">
        <v>2938</v>
      </c>
      <c r="D2933" s="0" t="n">
        <v>95048.2</v>
      </c>
      <c r="E2933" s="3" t="n">
        <v>1.50426E-011</v>
      </c>
    </row>
    <row r="2934" customFormat="false" ht="12.75" hidden="false" customHeight="false" outlineLevel="0" collapsed="false">
      <c r="A2934" s="0" t="n">
        <v>2921</v>
      </c>
      <c r="B2934" s="1" t="n">
        <v>42433</v>
      </c>
      <c r="C2934" s="0" t="s">
        <v>2939</v>
      </c>
      <c r="D2934" s="0" t="n">
        <v>95080.7</v>
      </c>
      <c r="E2934" s="3" t="n">
        <v>1.51843E-011</v>
      </c>
    </row>
    <row r="2935" customFormat="false" ht="12.75" hidden="false" customHeight="false" outlineLevel="0" collapsed="false">
      <c r="A2935" s="0" t="n">
        <v>2922</v>
      </c>
      <c r="B2935" s="1" t="n">
        <v>42433</v>
      </c>
      <c r="C2935" s="0" t="s">
        <v>2940</v>
      </c>
      <c r="D2935" s="0" t="n">
        <v>95113.3</v>
      </c>
      <c r="E2935" s="3" t="n">
        <v>1.5132E-011</v>
      </c>
    </row>
    <row r="2936" customFormat="false" ht="12.75" hidden="false" customHeight="false" outlineLevel="0" collapsed="false">
      <c r="A2936" s="0" t="n">
        <v>2923</v>
      </c>
      <c r="B2936" s="1" t="n">
        <v>42433</v>
      </c>
      <c r="C2936" s="0" t="s">
        <v>2941</v>
      </c>
      <c r="D2936" s="0" t="n">
        <v>95145.8</v>
      </c>
      <c r="E2936" s="3" t="n">
        <v>1.48834E-011</v>
      </c>
    </row>
    <row r="2937" customFormat="false" ht="12.75" hidden="false" customHeight="false" outlineLevel="0" collapsed="false">
      <c r="A2937" s="0" t="n">
        <v>2924</v>
      </c>
      <c r="B2937" s="1" t="n">
        <v>42433</v>
      </c>
      <c r="C2937" s="0" t="s">
        <v>2942</v>
      </c>
      <c r="D2937" s="0" t="n">
        <v>95178.4</v>
      </c>
      <c r="E2937" s="3" t="n">
        <v>1.53292E-011</v>
      </c>
    </row>
    <row r="2938" customFormat="false" ht="12.75" hidden="false" customHeight="false" outlineLevel="0" collapsed="false">
      <c r="A2938" s="0" t="n">
        <v>2925</v>
      </c>
      <c r="B2938" s="1" t="n">
        <v>42433</v>
      </c>
      <c r="C2938" s="0" t="s">
        <v>2943</v>
      </c>
      <c r="D2938" s="0" t="n">
        <v>95210.9</v>
      </c>
      <c r="E2938" s="3" t="n">
        <v>1.54826E-011</v>
      </c>
    </row>
    <row r="2939" customFormat="false" ht="12.75" hidden="false" customHeight="false" outlineLevel="0" collapsed="false">
      <c r="A2939" s="0" t="n">
        <v>2926</v>
      </c>
      <c r="B2939" s="1" t="n">
        <v>42433</v>
      </c>
      <c r="C2939" s="0" t="s">
        <v>2944</v>
      </c>
      <c r="D2939" s="0" t="n">
        <v>95243.4</v>
      </c>
      <c r="E2939" s="3" t="n">
        <v>1.54561E-011</v>
      </c>
    </row>
    <row r="2940" customFormat="false" ht="12.75" hidden="false" customHeight="false" outlineLevel="0" collapsed="false">
      <c r="A2940" s="0" t="n">
        <v>2927</v>
      </c>
      <c r="B2940" s="1" t="n">
        <v>42433</v>
      </c>
      <c r="C2940" s="0" t="s">
        <v>2945</v>
      </c>
      <c r="D2940" s="0" t="n">
        <v>95276</v>
      </c>
      <c r="E2940" s="3" t="n">
        <v>1.55365E-011</v>
      </c>
    </row>
    <row r="2941" customFormat="false" ht="12.75" hidden="false" customHeight="false" outlineLevel="0" collapsed="false">
      <c r="A2941" s="0" t="n">
        <v>2928</v>
      </c>
      <c r="B2941" s="1" t="n">
        <v>42433</v>
      </c>
      <c r="C2941" s="0" t="s">
        <v>2946</v>
      </c>
      <c r="D2941" s="0" t="n">
        <v>95308.5</v>
      </c>
      <c r="E2941" s="3" t="n">
        <v>1.53715E-011</v>
      </c>
    </row>
    <row r="2942" customFormat="false" ht="12.75" hidden="false" customHeight="false" outlineLevel="0" collapsed="false">
      <c r="A2942" s="0" t="n">
        <v>2929</v>
      </c>
      <c r="B2942" s="1" t="n">
        <v>42433</v>
      </c>
      <c r="C2942" s="0" t="s">
        <v>2947</v>
      </c>
      <c r="D2942" s="0" t="n">
        <v>95341.1</v>
      </c>
      <c r="E2942" s="3" t="n">
        <v>1.54563E-011</v>
      </c>
    </row>
    <row r="2943" customFormat="false" ht="12.75" hidden="false" customHeight="false" outlineLevel="0" collapsed="false">
      <c r="A2943" s="0" t="n">
        <v>2930</v>
      </c>
      <c r="B2943" s="1" t="n">
        <v>42433</v>
      </c>
      <c r="C2943" s="0" t="s">
        <v>2948</v>
      </c>
      <c r="D2943" s="0" t="n">
        <v>95373.6</v>
      </c>
      <c r="E2943" s="3" t="n">
        <v>1.52565E-011</v>
      </c>
    </row>
    <row r="2944" customFormat="false" ht="12.75" hidden="false" customHeight="false" outlineLevel="0" collapsed="false">
      <c r="A2944" s="0" t="n">
        <v>2931</v>
      </c>
      <c r="B2944" s="1" t="n">
        <v>42433</v>
      </c>
      <c r="C2944" s="0" t="s">
        <v>2949</v>
      </c>
      <c r="D2944" s="0" t="n">
        <v>95406.2</v>
      </c>
      <c r="E2944" s="3" t="n">
        <v>1.55073E-011</v>
      </c>
    </row>
    <row r="2945" customFormat="false" ht="12.75" hidden="false" customHeight="false" outlineLevel="0" collapsed="false">
      <c r="A2945" s="0" t="n">
        <v>2932</v>
      </c>
      <c r="B2945" s="1" t="n">
        <v>42433</v>
      </c>
      <c r="C2945" s="0" t="s">
        <v>2950</v>
      </c>
      <c r="D2945" s="0" t="n">
        <v>95438.7</v>
      </c>
      <c r="E2945" s="3" t="n">
        <v>1.54715E-011</v>
      </c>
    </row>
    <row r="2946" customFormat="false" ht="12.75" hidden="false" customHeight="false" outlineLevel="0" collapsed="false">
      <c r="A2946" s="0" t="n">
        <v>2933</v>
      </c>
      <c r="B2946" s="1" t="n">
        <v>42433</v>
      </c>
      <c r="C2946" s="0" t="s">
        <v>2951</v>
      </c>
      <c r="D2946" s="0" t="n">
        <v>95471.3</v>
      </c>
      <c r="E2946" s="3" t="n">
        <v>1.53711E-011</v>
      </c>
    </row>
    <row r="2947" customFormat="false" ht="12.75" hidden="false" customHeight="false" outlineLevel="0" collapsed="false">
      <c r="A2947" s="0" t="n">
        <v>2934</v>
      </c>
      <c r="B2947" s="1" t="n">
        <v>42433</v>
      </c>
      <c r="C2947" s="0" t="s">
        <v>2952</v>
      </c>
      <c r="D2947" s="0" t="n">
        <v>95503.8</v>
      </c>
      <c r="E2947" s="3" t="n">
        <v>1.53095E-011</v>
      </c>
    </row>
    <row r="2948" customFormat="false" ht="12.75" hidden="false" customHeight="false" outlineLevel="0" collapsed="false">
      <c r="A2948" s="0" t="n">
        <v>2935</v>
      </c>
      <c r="B2948" s="1" t="n">
        <v>42433</v>
      </c>
      <c r="C2948" s="0" t="s">
        <v>2953</v>
      </c>
      <c r="D2948" s="0" t="n">
        <v>95536.3</v>
      </c>
      <c r="E2948" s="3" t="n">
        <v>1.54701E-011</v>
      </c>
    </row>
    <row r="2949" customFormat="false" ht="12.75" hidden="false" customHeight="false" outlineLevel="0" collapsed="false">
      <c r="A2949" s="0" t="n">
        <v>2936</v>
      </c>
      <c r="B2949" s="1" t="n">
        <v>42433</v>
      </c>
      <c r="C2949" s="0" t="s">
        <v>2954</v>
      </c>
      <c r="D2949" s="0" t="n">
        <v>95568.9</v>
      </c>
      <c r="E2949" s="3" t="n">
        <v>1.54723E-011</v>
      </c>
    </row>
    <row r="2950" customFormat="false" ht="12.75" hidden="false" customHeight="false" outlineLevel="0" collapsed="false">
      <c r="A2950" s="0" t="n">
        <v>2937</v>
      </c>
      <c r="B2950" s="1" t="n">
        <v>42433</v>
      </c>
      <c r="C2950" s="0" t="s">
        <v>2955</v>
      </c>
      <c r="D2950" s="0" t="n">
        <v>95601.4</v>
      </c>
      <c r="E2950" s="3" t="n">
        <v>1.55905E-011</v>
      </c>
    </row>
    <row r="2951" customFormat="false" ht="12.75" hidden="false" customHeight="false" outlineLevel="0" collapsed="false">
      <c r="A2951" s="0" t="n">
        <v>2938</v>
      </c>
      <c r="B2951" s="1" t="n">
        <v>42433</v>
      </c>
      <c r="C2951" s="0" t="s">
        <v>2956</v>
      </c>
      <c r="D2951" s="0" t="n">
        <v>95634</v>
      </c>
      <c r="E2951" s="3" t="n">
        <v>1.54763E-011</v>
      </c>
    </row>
    <row r="2952" customFormat="false" ht="12.75" hidden="false" customHeight="false" outlineLevel="0" collapsed="false">
      <c r="A2952" s="0" t="n">
        <v>2939</v>
      </c>
      <c r="B2952" s="1" t="n">
        <v>42433</v>
      </c>
      <c r="C2952" s="0" t="s">
        <v>2957</v>
      </c>
      <c r="D2952" s="0" t="n">
        <v>95666.5</v>
      </c>
      <c r="E2952" s="3" t="n">
        <v>1.59148E-011</v>
      </c>
    </row>
    <row r="2953" customFormat="false" ht="12.75" hidden="false" customHeight="false" outlineLevel="0" collapsed="false">
      <c r="A2953" s="0" t="n">
        <v>2940</v>
      </c>
      <c r="B2953" s="1" t="n">
        <v>42433</v>
      </c>
      <c r="C2953" s="0" t="s">
        <v>2958</v>
      </c>
      <c r="D2953" s="0" t="n">
        <v>95699.1</v>
      </c>
      <c r="E2953" s="3" t="n">
        <v>1.57122E-011</v>
      </c>
    </row>
    <row r="2954" customFormat="false" ht="12.75" hidden="false" customHeight="false" outlineLevel="0" collapsed="false">
      <c r="A2954" s="0" t="n">
        <v>2941</v>
      </c>
      <c r="B2954" s="1" t="n">
        <v>42433</v>
      </c>
      <c r="C2954" s="0" t="s">
        <v>2959</v>
      </c>
      <c r="D2954" s="0" t="n">
        <v>95731.6</v>
      </c>
      <c r="E2954" s="3" t="n">
        <v>1.60977E-011</v>
      </c>
    </row>
    <row r="2955" customFormat="false" ht="12.75" hidden="false" customHeight="false" outlineLevel="0" collapsed="false">
      <c r="A2955" s="0" t="n">
        <v>2942</v>
      </c>
      <c r="B2955" s="1" t="n">
        <v>42433</v>
      </c>
      <c r="C2955" s="0" t="s">
        <v>2960</v>
      </c>
      <c r="D2955" s="0" t="n">
        <v>95764.2</v>
      </c>
      <c r="E2955" s="3" t="n">
        <v>1.58486E-011</v>
      </c>
    </row>
    <row r="2956" customFormat="false" ht="12.75" hidden="false" customHeight="false" outlineLevel="0" collapsed="false">
      <c r="A2956" s="0" t="n">
        <v>2943</v>
      </c>
      <c r="B2956" s="1" t="n">
        <v>42433</v>
      </c>
      <c r="C2956" s="0" t="s">
        <v>2961</v>
      </c>
      <c r="D2956" s="0" t="n">
        <v>95796.7</v>
      </c>
      <c r="E2956" s="3" t="n">
        <v>1.61898E-011</v>
      </c>
    </row>
    <row r="2957" customFormat="false" ht="12.75" hidden="false" customHeight="false" outlineLevel="0" collapsed="false">
      <c r="A2957" s="0" t="n">
        <v>2944</v>
      </c>
      <c r="B2957" s="1" t="n">
        <v>42433</v>
      </c>
      <c r="C2957" s="0" t="s">
        <v>2962</v>
      </c>
      <c r="D2957" s="0" t="n">
        <v>95829.3</v>
      </c>
      <c r="E2957" s="3" t="n">
        <v>1.57894E-011</v>
      </c>
    </row>
    <row r="2958" customFormat="false" ht="12.75" hidden="false" customHeight="false" outlineLevel="0" collapsed="false">
      <c r="A2958" s="0" t="n">
        <v>2945</v>
      </c>
      <c r="B2958" s="1" t="n">
        <v>42433</v>
      </c>
      <c r="C2958" s="0" t="s">
        <v>2963</v>
      </c>
      <c r="D2958" s="0" t="n">
        <v>95861.8</v>
      </c>
      <c r="E2958" s="3" t="n">
        <v>1.55494E-011</v>
      </c>
    </row>
    <row r="2959" customFormat="false" ht="12.75" hidden="false" customHeight="false" outlineLevel="0" collapsed="false">
      <c r="A2959" s="0" t="n">
        <v>2946</v>
      </c>
      <c r="B2959" s="1" t="n">
        <v>42433</v>
      </c>
      <c r="C2959" s="0" t="s">
        <v>2964</v>
      </c>
      <c r="D2959" s="0" t="n">
        <v>95894.4</v>
      </c>
      <c r="E2959" s="3" t="n">
        <v>1.54822E-011</v>
      </c>
    </row>
    <row r="2960" customFormat="false" ht="12.75" hidden="false" customHeight="false" outlineLevel="0" collapsed="false">
      <c r="A2960" s="0" t="n">
        <v>2947</v>
      </c>
      <c r="B2960" s="1" t="n">
        <v>42433</v>
      </c>
      <c r="C2960" s="0" t="s">
        <v>2965</v>
      </c>
      <c r="D2960" s="0" t="n">
        <v>95926.9</v>
      </c>
      <c r="E2960" s="3" t="n">
        <v>1.5669E-011</v>
      </c>
    </row>
    <row r="2961" customFormat="false" ht="12.75" hidden="false" customHeight="false" outlineLevel="0" collapsed="false">
      <c r="A2961" s="0" t="n">
        <v>2948</v>
      </c>
      <c r="B2961" s="1" t="n">
        <v>42433</v>
      </c>
      <c r="C2961" s="0" t="s">
        <v>2966</v>
      </c>
      <c r="D2961" s="0" t="n">
        <v>95959.4</v>
      </c>
      <c r="E2961" s="3" t="n">
        <v>1.55257E-011</v>
      </c>
    </row>
    <row r="2962" customFormat="false" ht="12.75" hidden="false" customHeight="false" outlineLevel="0" collapsed="false">
      <c r="A2962" s="0" t="n">
        <v>2949</v>
      </c>
      <c r="B2962" s="1" t="n">
        <v>42433</v>
      </c>
      <c r="C2962" s="0" t="s">
        <v>2967</v>
      </c>
      <c r="D2962" s="0" t="n">
        <v>95992</v>
      </c>
      <c r="E2962" s="3" t="n">
        <v>1.53864E-011</v>
      </c>
    </row>
    <row r="2963" customFormat="false" ht="12.75" hidden="false" customHeight="false" outlineLevel="0" collapsed="false">
      <c r="A2963" s="0" t="n">
        <v>2950</v>
      </c>
      <c r="B2963" s="1" t="n">
        <v>42433</v>
      </c>
      <c r="C2963" s="0" t="s">
        <v>2968</v>
      </c>
      <c r="D2963" s="0" t="n">
        <v>96024.6</v>
      </c>
      <c r="E2963" s="3" t="n">
        <v>1.52273E-011</v>
      </c>
    </row>
    <row r="2964" customFormat="false" ht="12.75" hidden="false" customHeight="false" outlineLevel="0" collapsed="false">
      <c r="A2964" s="0" t="n">
        <v>2951</v>
      </c>
      <c r="B2964" s="1" t="n">
        <v>42433</v>
      </c>
      <c r="C2964" s="0" t="s">
        <v>2969</v>
      </c>
      <c r="D2964" s="0" t="n">
        <v>96057.1</v>
      </c>
      <c r="E2964" s="3" t="n">
        <v>1.53237E-011</v>
      </c>
    </row>
    <row r="2965" customFormat="false" ht="12.75" hidden="false" customHeight="false" outlineLevel="0" collapsed="false">
      <c r="A2965" s="0" t="n">
        <v>2952</v>
      </c>
      <c r="B2965" s="1" t="n">
        <v>42433</v>
      </c>
      <c r="C2965" s="0" t="s">
        <v>2970</v>
      </c>
      <c r="D2965" s="0" t="n">
        <v>96089.6</v>
      </c>
      <c r="E2965" s="3" t="n">
        <v>1.50404E-011</v>
      </c>
    </row>
    <row r="2966" customFormat="false" ht="12.75" hidden="false" customHeight="false" outlineLevel="0" collapsed="false">
      <c r="A2966" s="0" t="n">
        <v>2953</v>
      </c>
      <c r="B2966" s="1" t="n">
        <v>42433</v>
      </c>
      <c r="C2966" s="0" t="s">
        <v>2971</v>
      </c>
      <c r="D2966" s="0" t="n">
        <v>96122.2</v>
      </c>
      <c r="E2966" s="3" t="n">
        <v>1.55879E-011</v>
      </c>
    </row>
    <row r="2967" customFormat="false" ht="12.75" hidden="false" customHeight="false" outlineLevel="0" collapsed="false">
      <c r="A2967" s="0" t="n">
        <v>2954</v>
      </c>
      <c r="B2967" s="1" t="n">
        <v>42433</v>
      </c>
      <c r="C2967" s="0" t="s">
        <v>2972</v>
      </c>
      <c r="D2967" s="0" t="n">
        <v>96154.7</v>
      </c>
      <c r="E2967" s="3" t="n">
        <v>1.50102E-011</v>
      </c>
    </row>
    <row r="2968" customFormat="false" ht="12.75" hidden="false" customHeight="false" outlineLevel="0" collapsed="false">
      <c r="A2968" s="0" t="n">
        <v>2955</v>
      </c>
      <c r="B2968" s="1" t="n">
        <v>42433</v>
      </c>
      <c r="C2968" s="0" t="s">
        <v>2973</v>
      </c>
      <c r="D2968" s="0" t="n">
        <v>96187.2</v>
      </c>
      <c r="E2968" s="3" t="n">
        <v>1.51949E-011</v>
      </c>
    </row>
    <row r="2969" customFormat="false" ht="12.75" hidden="false" customHeight="false" outlineLevel="0" collapsed="false">
      <c r="A2969" s="0" t="n">
        <v>2956</v>
      </c>
      <c r="B2969" s="1" t="n">
        <v>42433</v>
      </c>
      <c r="C2969" s="0" t="s">
        <v>2974</v>
      </c>
      <c r="D2969" s="0" t="n">
        <v>96219.8</v>
      </c>
      <c r="E2969" s="3" t="n">
        <v>1.52516E-011</v>
      </c>
    </row>
    <row r="2970" customFormat="false" ht="12.75" hidden="false" customHeight="false" outlineLevel="0" collapsed="false">
      <c r="A2970" s="0" t="n">
        <v>2957</v>
      </c>
      <c r="B2970" s="1" t="n">
        <v>42433</v>
      </c>
      <c r="C2970" s="0" t="s">
        <v>2975</v>
      </c>
      <c r="D2970" s="0" t="n">
        <v>96252.4</v>
      </c>
      <c r="E2970" s="3" t="n">
        <v>1.5514E-011</v>
      </c>
    </row>
    <row r="2971" customFormat="false" ht="12.75" hidden="false" customHeight="false" outlineLevel="0" collapsed="false">
      <c r="A2971" s="0" t="n">
        <v>2958</v>
      </c>
      <c r="B2971" s="1" t="n">
        <v>42433</v>
      </c>
      <c r="C2971" s="0" t="s">
        <v>2976</v>
      </c>
      <c r="D2971" s="0" t="n">
        <v>96285</v>
      </c>
      <c r="E2971" s="3" t="n">
        <v>1.54587E-011</v>
      </c>
    </row>
    <row r="2972" customFormat="false" ht="12.75" hidden="false" customHeight="false" outlineLevel="0" collapsed="false">
      <c r="A2972" s="0" t="n">
        <v>2959</v>
      </c>
      <c r="B2972" s="1" t="n">
        <v>42433</v>
      </c>
      <c r="C2972" s="0" t="s">
        <v>2977</v>
      </c>
      <c r="D2972" s="0" t="n">
        <v>96317.5</v>
      </c>
      <c r="E2972" s="3" t="n">
        <v>1.53809E-011</v>
      </c>
    </row>
    <row r="2973" customFormat="false" ht="12.75" hidden="false" customHeight="false" outlineLevel="0" collapsed="false">
      <c r="A2973" s="0" t="n">
        <v>2960</v>
      </c>
      <c r="B2973" s="1" t="n">
        <v>42433</v>
      </c>
      <c r="C2973" s="0" t="s">
        <v>2978</v>
      </c>
      <c r="D2973" s="0" t="n">
        <v>96350.1</v>
      </c>
      <c r="E2973" s="3" t="n">
        <v>1.56278E-011</v>
      </c>
    </row>
    <row r="2974" customFormat="false" ht="12.75" hidden="false" customHeight="false" outlineLevel="0" collapsed="false">
      <c r="A2974" s="0" t="n">
        <v>2961</v>
      </c>
      <c r="B2974" s="1" t="n">
        <v>42433</v>
      </c>
      <c r="C2974" s="0" t="s">
        <v>2979</v>
      </c>
      <c r="D2974" s="0" t="n">
        <v>96382.7</v>
      </c>
      <c r="E2974" s="3" t="n">
        <v>1.57142E-011</v>
      </c>
    </row>
    <row r="2975" customFormat="false" ht="12.75" hidden="false" customHeight="false" outlineLevel="0" collapsed="false">
      <c r="A2975" s="0" t="n">
        <v>2962</v>
      </c>
      <c r="B2975" s="1" t="n">
        <v>42433</v>
      </c>
      <c r="C2975" s="0" t="s">
        <v>2980</v>
      </c>
      <c r="D2975" s="0" t="n">
        <v>96415.2</v>
      </c>
      <c r="E2975" s="3" t="n">
        <v>1.56615E-011</v>
      </c>
    </row>
    <row r="2976" customFormat="false" ht="12.75" hidden="false" customHeight="false" outlineLevel="0" collapsed="false">
      <c r="A2976" s="0" t="n">
        <v>2963</v>
      </c>
      <c r="B2976" s="1" t="n">
        <v>42433</v>
      </c>
      <c r="C2976" s="0" t="s">
        <v>2981</v>
      </c>
      <c r="D2976" s="0" t="n">
        <v>96447.8</v>
      </c>
      <c r="E2976" s="3" t="n">
        <v>1.56927E-011</v>
      </c>
    </row>
    <row r="2977" customFormat="false" ht="12.75" hidden="false" customHeight="false" outlineLevel="0" collapsed="false">
      <c r="A2977" s="0" t="n">
        <v>2964</v>
      </c>
      <c r="B2977" s="1" t="n">
        <v>42433</v>
      </c>
      <c r="C2977" s="0" t="s">
        <v>2982</v>
      </c>
      <c r="D2977" s="0" t="n">
        <v>96480.3</v>
      </c>
      <c r="E2977" s="3" t="n">
        <v>1.54617E-011</v>
      </c>
    </row>
    <row r="2978" customFormat="false" ht="12.75" hidden="false" customHeight="false" outlineLevel="0" collapsed="false">
      <c r="A2978" s="0" t="n">
        <v>2965</v>
      </c>
      <c r="B2978" s="1" t="n">
        <v>42433</v>
      </c>
      <c r="C2978" s="0" t="s">
        <v>2983</v>
      </c>
      <c r="D2978" s="0" t="n">
        <v>96512.8</v>
      </c>
      <c r="E2978" s="3" t="n">
        <v>1.54095E-011</v>
      </c>
    </row>
    <row r="2979" customFormat="false" ht="12.75" hidden="false" customHeight="false" outlineLevel="0" collapsed="false">
      <c r="A2979" s="0" t="n">
        <v>2966</v>
      </c>
      <c r="B2979" s="1" t="n">
        <v>42433</v>
      </c>
      <c r="C2979" s="0" t="s">
        <v>2984</v>
      </c>
      <c r="D2979" s="0" t="n">
        <v>96545.4</v>
      </c>
      <c r="E2979" s="3" t="n">
        <v>1.54589E-011</v>
      </c>
    </row>
    <row r="2980" customFormat="false" ht="12.75" hidden="false" customHeight="false" outlineLevel="0" collapsed="false">
      <c r="A2980" s="0" t="n">
        <v>2967</v>
      </c>
      <c r="B2980" s="1" t="n">
        <v>42433</v>
      </c>
      <c r="C2980" s="0" t="s">
        <v>2985</v>
      </c>
      <c r="D2980" s="0" t="n">
        <v>96577.9</v>
      </c>
      <c r="E2980" s="3" t="n">
        <v>1.54067E-011</v>
      </c>
    </row>
    <row r="2981" customFormat="false" ht="12.75" hidden="false" customHeight="false" outlineLevel="0" collapsed="false">
      <c r="A2981" s="0" t="n">
        <v>2968</v>
      </c>
      <c r="B2981" s="1" t="n">
        <v>42433</v>
      </c>
      <c r="C2981" s="0" t="s">
        <v>2986</v>
      </c>
      <c r="D2981" s="0" t="n">
        <v>96610.4</v>
      </c>
      <c r="E2981" s="3" t="n">
        <v>1.51751E-011</v>
      </c>
    </row>
    <row r="2982" customFormat="false" ht="12.75" hidden="false" customHeight="false" outlineLevel="0" collapsed="false">
      <c r="A2982" s="0" t="n">
        <v>2969</v>
      </c>
      <c r="B2982" s="1" t="n">
        <v>42433</v>
      </c>
      <c r="C2982" s="0" t="s">
        <v>2987</v>
      </c>
      <c r="D2982" s="0" t="n">
        <v>96643</v>
      </c>
      <c r="E2982" s="3" t="n">
        <v>1.49725E-011</v>
      </c>
    </row>
    <row r="2983" customFormat="false" ht="12.75" hidden="false" customHeight="false" outlineLevel="0" collapsed="false">
      <c r="A2983" s="0" t="n">
        <v>2970</v>
      </c>
      <c r="B2983" s="1" t="n">
        <v>42433</v>
      </c>
      <c r="C2983" s="0" t="s">
        <v>2988</v>
      </c>
      <c r="D2983" s="0" t="n">
        <v>96675.5</v>
      </c>
      <c r="E2983" s="3" t="n">
        <v>1.49751E-011</v>
      </c>
    </row>
    <row r="2984" customFormat="false" ht="12.75" hidden="false" customHeight="false" outlineLevel="0" collapsed="false">
      <c r="A2984" s="0" t="n">
        <v>2971</v>
      </c>
      <c r="B2984" s="1" t="n">
        <v>42433</v>
      </c>
      <c r="C2984" s="0" t="s">
        <v>2989</v>
      </c>
      <c r="D2984" s="0" t="n">
        <v>96708</v>
      </c>
      <c r="E2984" s="3" t="n">
        <v>1.50741E-011</v>
      </c>
    </row>
    <row r="2985" customFormat="false" ht="12.75" hidden="false" customHeight="false" outlineLevel="0" collapsed="false">
      <c r="A2985" s="0" t="n">
        <v>2972</v>
      </c>
      <c r="B2985" s="1" t="n">
        <v>42433</v>
      </c>
      <c r="C2985" s="0" t="s">
        <v>2990</v>
      </c>
      <c r="D2985" s="0" t="n">
        <v>96740.6</v>
      </c>
      <c r="E2985" s="3" t="n">
        <v>1.54092E-011</v>
      </c>
    </row>
    <row r="2986" customFormat="false" ht="12.75" hidden="false" customHeight="false" outlineLevel="0" collapsed="false">
      <c r="A2986" s="0" t="n">
        <v>2973</v>
      </c>
      <c r="B2986" s="1" t="n">
        <v>42433</v>
      </c>
      <c r="C2986" s="0" t="s">
        <v>2991</v>
      </c>
      <c r="D2986" s="0" t="n">
        <v>96773.2</v>
      </c>
      <c r="E2986" s="3" t="n">
        <v>1.51124E-011</v>
      </c>
    </row>
    <row r="2987" customFormat="false" ht="12.75" hidden="false" customHeight="false" outlineLevel="0" collapsed="false">
      <c r="A2987" s="0" t="n">
        <v>2974</v>
      </c>
      <c r="B2987" s="1" t="n">
        <v>42433</v>
      </c>
      <c r="C2987" s="0" t="s">
        <v>2992</v>
      </c>
      <c r="D2987" s="0" t="n">
        <v>96805.7</v>
      </c>
      <c r="E2987" s="3" t="n">
        <v>1.54341E-011</v>
      </c>
    </row>
    <row r="2988" customFormat="false" ht="12.75" hidden="false" customHeight="false" outlineLevel="0" collapsed="false">
      <c r="A2988" s="0" t="n">
        <v>2975</v>
      </c>
      <c r="B2988" s="1" t="n">
        <v>42433</v>
      </c>
      <c r="C2988" s="0" t="s">
        <v>2993</v>
      </c>
      <c r="D2988" s="0" t="n">
        <v>96838.3</v>
      </c>
      <c r="E2988" s="3" t="n">
        <v>1.51494E-011</v>
      </c>
    </row>
    <row r="2989" customFormat="false" ht="12.75" hidden="false" customHeight="false" outlineLevel="0" collapsed="false">
      <c r="A2989" s="0" t="n">
        <v>2976</v>
      </c>
      <c r="B2989" s="1" t="n">
        <v>42433</v>
      </c>
      <c r="C2989" s="0" t="s">
        <v>2994</v>
      </c>
      <c r="D2989" s="0" t="n">
        <v>96870.8</v>
      </c>
      <c r="E2989" s="3" t="n">
        <v>1.55624E-011</v>
      </c>
    </row>
    <row r="2990" customFormat="false" ht="12.75" hidden="false" customHeight="false" outlineLevel="0" collapsed="false">
      <c r="A2990" s="0" t="n">
        <v>2977</v>
      </c>
      <c r="B2990" s="1" t="n">
        <v>42433</v>
      </c>
      <c r="C2990" s="0" t="s">
        <v>2995</v>
      </c>
      <c r="D2990" s="0" t="n">
        <v>96903.3</v>
      </c>
      <c r="E2990" s="3" t="n">
        <v>1.56718E-011</v>
      </c>
    </row>
    <row r="2991" customFormat="false" ht="12.75" hidden="false" customHeight="false" outlineLevel="0" collapsed="false">
      <c r="A2991" s="0" t="n">
        <v>2978</v>
      </c>
      <c r="B2991" s="1" t="n">
        <v>42433</v>
      </c>
      <c r="C2991" s="0" t="s">
        <v>2996</v>
      </c>
      <c r="D2991" s="0" t="n">
        <v>96935.9</v>
      </c>
      <c r="E2991" s="3" t="n">
        <v>1.54976E-011</v>
      </c>
    </row>
    <row r="2992" customFormat="false" ht="12.75" hidden="false" customHeight="false" outlineLevel="0" collapsed="false">
      <c r="A2992" s="0" t="n">
        <v>2979</v>
      </c>
      <c r="B2992" s="1" t="n">
        <v>42433</v>
      </c>
      <c r="C2992" s="0" t="s">
        <v>2997</v>
      </c>
      <c r="D2992" s="0" t="n">
        <v>96968.4</v>
      </c>
      <c r="E2992" s="3" t="n">
        <v>1.54061E-011</v>
      </c>
    </row>
    <row r="2993" customFormat="false" ht="12.75" hidden="false" customHeight="false" outlineLevel="0" collapsed="false">
      <c r="A2993" s="0" t="n">
        <v>2980</v>
      </c>
      <c r="B2993" s="1" t="n">
        <v>42433</v>
      </c>
      <c r="C2993" s="0" t="s">
        <v>2998</v>
      </c>
      <c r="D2993" s="0" t="n">
        <v>97001</v>
      </c>
      <c r="E2993" s="3" t="n">
        <v>1.52624E-011</v>
      </c>
    </row>
    <row r="2994" customFormat="false" ht="12.75" hidden="false" customHeight="false" outlineLevel="0" collapsed="false">
      <c r="A2994" s="0" t="n">
        <v>2981</v>
      </c>
      <c r="B2994" s="1" t="n">
        <v>42433</v>
      </c>
      <c r="C2994" s="0" t="s">
        <v>2999</v>
      </c>
      <c r="D2994" s="0" t="n">
        <v>97033.5</v>
      </c>
      <c r="E2994" s="3" t="n">
        <v>1.48907E-011</v>
      </c>
    </row>
    <row r="2995" customFormat="false" ht="12.75" hidden="false" customHeight="false" outlineLevel="0" collapsed="false">
      <c r="A2995" s="0" t="n">
        <v>2982</v>
      </c>
      <c r="B2995" s="1" t="n">
        <v>42433</v>
      </c>
      <c r="C2995" s="0" t="s">
        <v>3000</v>
      </c>
      <c r="D2995" s="0" t="n">
        <v>97066</v>
      </c>
      <c r="E2995" s="3" t="n">
        <v>1.51463E-011</v>
      </c>
    </row>
    <row r="2996" customFormat="false" ht="12.75" hidden="false" customHeight="false" outlineLevel="0" collapsed="false">
      <c r="A2996" s="0" t="n">
        <v>2983</v>
      </c>
      <c r="B2996" s="1" t="n">
        <v>42433</v>
      </c>
      <c r="C2996" s="0" t="s">
        <v>3001</v>
      </c>
      <c r="D2996" s="0" t="n">
        <v>97098.6</v>
      </c>
      <c r="E2996" s="3" t="n">
        <v>1.54643E-011</v>
      </c>
    </row>
    <row r="2997" customFormat="false" ht="12.75" hidden="false" customHeight="false" outlineLevel="0" collapsed="false">
      <c r="A2997" s="0" t="n">
        <v>2984</v>
      </c>
      <c r="B2997" s="1" t="n">
        <v>42433</v>
      </c>
      <c r="C2997" s="0" t="s">
        <v>3002</v>
      </c>
      <c r="D2997" s="0" t="n">
        <v>97131.1</v>
      </c>
      <c r="E2997" s="3" t="n">
        <v>1.5158E-011</v>
      </c>
    </row>
    <row r="2998" customFormat="false" ht="12.75" hidden="false" customHeight="false" outlineLevel="0" collapsed="false">
      <c r="A2998" s="0" t="n">
        <v>2985</v>
      </c>
      <c r="B2998" s="1" t="n">
        <v>42433</v>
      </c>
      <c r="C2998" s="0" t="s">
        <v>3003</v>
      </c>
      <c r="D2998" s="0" t="n">
        <v>97163.6</v>
      </c>
      <c r="E2998" s="3" t="n">
        <v>1.52831E-011</v>
      </c>
    </row>
    <row r="2999" customFormat="false" ht="12.75" hidden="false" customHeight="false" outlineLevel="0" collapsed="false">
      <c r="A2999" s="0" t="n">
        <v>2986</v>
      </c>
      <c r="B2999" s="1" t="n">
        <v>42433</v>
      </c>
      <c r="C2999" s="0" t="s">
        <v>3004</v>
      </c>
      <c r="D2999" s="0" t="n">
        <v>97196.2</v>
      </c>
      <c r="E2999" s="3" t="n">
        <v>1.55759E-011</v>
      </c>
    </row>
    <row r="3000" customFormat="false" ht="12.75" hidden="false" customHeight="false" outlineLevel="0" collapsed="false">
      <c r="A3000" s="0" t="n">
        <v>2987</v>
      </c>
      <c r="B3000" s="1" t="n">
        <v>42433</v>
      </c>
      <c r="C3000" s="0" t="s">
        <v>3005</v>
      </c>
      <c r="D3000" s="0" t="n">
        <v>97228.8</v>
      </c>
      <c r="E3000" s="3" t="n">
        <v>1.56431E-011</v>
      </c>
    </row>
    <row r="3001" customFormat="false" ht="12.75" hidden="false" customHeight="false" outlineLevel="0" collapsed="false">
      <c r="A3001" s="0" t="n">
        <v>2988</v>
      </c>
      <c r="B3001" s="1" t="n">
        <v>42433</v>
      </c>
      <c r="C3001" s="0" t="s">
        <v>3006</v>
      </c>
      <c r="D3001" s="0" t="n">
        <v>97261.3</v>
      </c>
      <c r="E3001" s="3" t="n">
        <v>1.61208E-011</v>
      </c>
    </row>
    <row r="3002" customFormat="false" ht="12.75" hidden="false" customHeight="false" outlineLevel="0" collapsed="false">
      <c r="A3002" s="0" t="n">
        <v>2989</v>
      </c>
      <c r="B3002" s="1" t="n">
        <v>42433</v>
      </c>
      <c r="C3002" s="0" t="s">
        <v>3007</v>
      </c>
      <c r="D3002" s="0" t="n">
        <v>97293.9</v>
      </c>
      <c r="E3002" s="3" t="n">
        <v>1.54365E-011</v>
      </c>
    </row>
    <row r="3003" customFormat="false" ht="12.75" hidden="false" customHeight="false" outlineLevel="0" collapsed="false">
      <c r="A3003" s="0" t="n">
        <v>2990</v>
      </c>
      <c r="B3003" s="1" t="n">
        <v>42433</v>
      </c>
      <c r="C3003" s="0" t="s">
        <v>3008</v>
      </c>
      <c r="D3003" s="0" t="n">
        <v>97326.4</v>
      </c>
      <c r="E3003" s="3" t="n">
        <v>1.56647E-011</v>
      </c>
    </row>
    <row r="3004" customFormat="false" ht="12.75" hidden="false" customHeight="false" outlineLevel="0" collapsed="false">
      <c r="A3004" s="0" t="n">
        <v>2991</v>
      </c>
      <c r="B3004" s="1" t="n">
        <v>42433</v>
      </c>
      <c r="C3004" s="0" t="s">
        <v>3009</v>
      </c>
      <c r="D3004" s="0" t="n">
        <v>97358.9</v>
      </c>
      <c r="E3004" s="3" t="n">
        <v>1.54519E-011</v>
      </c>
    </row>
    <row r="3005" customFormat="false" ht="12.75" hidden="false" customHeight="false" outlineLevel="0" collapsed="false">
      <c r="A3005" s="0" t="n">
        <v>2992</v>
      </c>
      <c r="B3005" s="1" t="n">
        <v>42433</v>
      </c>
      <c r="C3005" s="0" t="s">
        <v>3010</v>
      </c>
      <c r="D3005" s="0" t="n">
        <v>97391.5</v>
      </c>
      <c r="E3005" s="3" t="n">
        <v>1.5677E-011</v>
      </c>
    </row>
    <row r="3006" customFormat="false" ht="12.75" hidden="false" customHeight="false" outlineLevel="0" collapsed="false">
      <c r="A3006" s="0" t="n">
        <v>2993</v>
      </c>
      <c r="B3006" s="1" t="n">
        <v>42433</v>
      </c>
      <c r="C3006" s="0" t="s">
        <v>3011</v>
      </c>
      <c r="D3006" s="0" t="n">
        <v>97424</v>
      </c>
      <c r="E3006" s="3" t="n">
        <v>1.56733E-011</v>
      </c>
    </row>
    <row r="3007" customFormat="false" ht="12.75" hidden="false" customHeight="false" outlineLevel="0" collapsed="false">
      <c r="A3007" s="0" t="n">
        <v>2994</v>
      </c>
      <c r="B3007" s="1" t="n">
        <v>42433</v>
      </c>
      <c r="C3007" s="0" t="s">
        <v>3012</v>
      </c>
      <c r="D3007" s="0" t="n">
        <v>97456.6</v>
      </c>
      <c r="E3007" s="3" t="n">
        <v>1.54758E-011</v>
      </c>
    </row>
    <row r="3008" customFormat="false" ht="12.75" hidden="false" customHeight="false" outlineLevel="0" collapsed="false">
      <c r="A3008" s="0" t="n">
        <v>2995</v>
      </c>
      <c r="B3008" s="1" t="n">
        <v>42433</v>
      </c>
      <c r="C3008" s="0" t="s">
        <v>3013</v>
      </c>
      <c r="D3008" s="0" t="n">
        <v>97489.1</v>
      </c>
      <c r="E3008" s="3" t="n">
        <v>1.56031E-011</v>
      </c>
    </row>
    <row r="3009" customFormat="false" ht="12.75" hidden="false" customHeight="false" outlineLevel="0" collapsed="false">
      <c r="A3009" s="0" t="n">
        <v>2996</v>
      </c>
      <c r="B3009" s="1" t="n">
        <v>42433</v>
      </c>
      <c r="C3009" s="0" t="s">
        <v>3014</v>
      </c>
      <c r="D3009" s="0" t="n">
        <v>97521.7</v>
      </c>
      <c r="E3009" s="3" t="n">
        <v>1.5549E-011</v>
      </c>
    </row>
    <row r="3010" customFormat="false" ht="12.75" hidden="false" customHeight="false" outlineLevel="0" collapsed="false">
      <c r="A3010" s="0" t="n">
        <v>2997</v>
      </c>
      <c r="B3010" s="1" t="n">
        <v>42433</v>
      </c>
      <c r="C3010" s="0" t="s">
        <v>3015</v>
      </c>
      <c r="D3010" s="0" t="n">
        <v>97554.2</v>
      </c>
      <c r="E3010" s="3" t="n">
        <v>1.54683E-011</v>
      </c>
    </row>
    <row r="3011" customFormat="false" ht="12.75" hidden="false" customHeight="false" outlineLevel="0" collapsed="false">
      <c r="A3011" s="0" t="n">
        <v>2998</v>
      </c>
      <c r="B3011" s="1" t="n">
        <v>42433</v>
      </c>
      <c r="C3011" s="0" t="s">
        <v>3016</v>
      </c>
      <c r="D3011" s="0" t="n">
        <v>97586.8</v>
      </c>
      <c r="E3011" s="3" t="n">
        <v>1.53804E-011</v>
      </c>
    </row>
    <row r="3012" customFormat="false" ht="12.75" hidden="false" customHeight="false" outlineLevel="0" collapsed="false">
      <c r="A3012" s="0" t="n">
        <v>2999</v>
      </c>
      <c r="B3012" s="1" t="n">
        <v>42433</v>
      </c>
      <c r="C3012" s="0" t="s">
        <v>3017</v>
      </c>
      <c r="D3012" s="0" t="n">
        <v>97619.3</v>
      </c>
      <c r="E3012" s="3" t="n">
        <v>1.55268E-011</v>
      </c>
    </row>
    <row r="3013" customFormat="false" ht="12.75" hidden="false" customHeight="false" outlineLevel="0" collapsed="false">
      <c r="A3013" s="0" t="n">
        <v>3000</v>
      </c>
      <c r="B3013" s="1" t="n">
        <v>42433</v>
      </c>
      <c r="C3013" s="0" t="s">
        <v>3018</v>
      </c>
      <c r="D3013" s="0" t="n">
        <v>97651.9</v>
      </c>
      <c r="E3013" s="3" t="n">
        <v>1.50608E-011</v>
      </c>
    </row>
    <row r="3014" customFormat="false" ht="12.75" hidden="false" customHeight="false" outlineLevel="0" collapsed="false">
      <c r="A3014" s="0" t="n">
        <v>3001</v>
      </c>
      <c r="B3014" s="1" t="n">
        <v>42433</v>
      </c>
      <c r="C3014" s="0" t="s">
        <v>3019</v>
      </c>
      <c r="D3014" s="0" t="n">
        <v>97684.4</v>
      </c>
      <c r="E3014" s="3" t="n">
        <v>1.51684E-011</v>
      </c>
    </row>
    <row r="3015" customFormat="false" ht="12.75" hidden="false" customHeight="false" outlineLevel="0" collapsed="false">
      <c r="A3015" s="0" t="n">
        <v>3002</v>
      </c>
      <c r="B3015" s="1" t="n">
        <v>42433</v>
      </c>
      <c r="C3015" s="0" t="s">
        <v>3020</v>
      </c>
      <c r="D3015" s="0" t="n">
        <v>97717</v>
      </c>
      <c r="E3015" s="3" t="n">
        <v>1.50759E-011</v>
      </c>
    </row>
    <row r="3016" customFormat="false" ht="12.75" hidden="false" customHeight="false" outlineLevel="0" collapsed="false">
      <c r="A3016" s="0" t="n">
        <v>3003</v>
      </c>
      <c r="B3016" s="1" t="n">
        <v>42433</v>
      </c>
      <c r="C3016" s="0" t="s">
        <v>3021</v>
      </c>
      <c r="D3016" s="0" t="n">
        <v>97749.5</v>
      </c>
      <c r="E3016" s="3" t="n">
        <v>1.50307E-011</v>
      </c>
    </row>
    <row r="3017" customFormat="false" ht="12.75" hidden="false" customHeight="false" outlineLevel="0" collapsed="false">
      <c r="A3017" s="0" t="n">
        <v>3004</v>
      </c>
      <c r="B3017" s="1" t="n">
        <v>42433</v>
      </c>
      <c r="C3017" s="0" t="s">
        <v>3022</v>
      </c>
      <c r="D3017" s="0" t="n">
        <v>97782.1</v>
      </c>
      <c r="E3017" s="3" t="n">
        <v>1.51439E-011</v>
      </c>
    </row>
    <row r="3018" customFormat="false" ht="12.75" hidden="false" customHeight="false" outlineLevel="0" collapsed="false">
      <c r="A3018" s="0" t="n">
        <v>3005</v>
      </c>
      <c r="B3018" s="1" t="n">
        <v>42433</v>
      </c>
      <c r="C3018" s="0" t="s">
        <v>3023</v>
      </c>
      <c r="D3018" s="0" t="n">
        <v>97814.8</v>
      </c>
      <c r="E3018" s="3" t="n">
        <v>1.52262E-011</v>
      </c>
    </row>
    <row r="3019" customFormat="false" ht="12.75" hidden="false" customHeight="false" outlineLevel="0" collapsed="false">
      <c r="A3019" s="0" t="n">
        <v>3006</v>
      </c>
      <c r="B3019" s="1" t="n">
        <v>42433</v>
      </c>
      <c r="C3019" s="0" t="s">
        <v>3024</v>
      </c>
      <c r="D3019" s="0" t="n">
        <v>97847.3</v>
      </c>
      <c r="E3019" s="3" t="n">
        <v>1.56401E-011</v>
      </c>
    </row>
    <row r="3020" customFormat="false" ht="12.75" hidden="false" customHeight="false" outlineLevel="0" collapsed="false">
      <c r="A3020" s="0" t="n">
        <v>3007</v>
      </c>
      <c r="B3020" s="1" t="n">
        <v>42433</v>
      </c>
      <c r="C3020" s="0" t="s">
        <v>3025</v>
      </c>
      <c r="D3020" s="0" t="n">
        <v>97879.9</v>
      </c>
      <c r="E3020" s="3" t="n">
        <v>1.56803E-011</v>
      </c>
    </row>
    <row r="3021" customFormat="false" ht="12.75" hidden="false" customHeight="false" outlineLevel="0" collapsed="false">
      <c r="A3021" s="0" t="n">
        <v>3008</v>
      </c>
      <c r="B3021" s="1" t="n">
        <v>42433</v>
      </c>
      <c r="C3021" s="0" t="s">
        <v>3026</v>
      </c>
      <c r="D3021" s="0" t="n">
        <v>97912.4</v>
      </c>
      <c r="E3021" s="3" t="n">
        <v>1.53453E-011</v>
      </c>
    </row>
    <row r="3022" customFormat="false" ht="12.75" hidden="false" customHeight="false" outlineLevel="0" collapsed="false">
      <c r="A3022" s="0" t="n">
        <v>3009</v>
      </c>
      <c r="B3022" s="1" t="n">
        <v>42433</v>
      </c>
      <c r="C3022" s="0" t="s">
        <v>3027</v>
      </c>
      <c r="D3022" s="0" t="n">
        <v>97945</v>
      </c>
      <c r="E3022" s="3" t="n">
        <v>1.49606E-011</v>
      </c>
    </row>
    <row r="3023" customFormat="false" ht="12.75" hidden="false" customHeight="false" outlineLevel="0" collapsed="false">
      <c r="A3023" s="0" t="n">
        <v>3010</v>
      </c>
      <c r="B3023" s="1" t="n">
        <v>42433</v>
      </c>
      <c r="C3023" s="0" t="s">
        <v>3028</v>
      </c>
      <c r="D3023" s="0" t="n">
        <v>97977.5</v>
      </c>
      <c r="E3023" s="3" t="n">
        <v>1.50854E-011</v>
      </c>
    </row>
    <row r="3024" customFormat="false" ht="12.75" hidden="false" customHeight="false" outlineLevel="0" collapsed="false">
      <c r="A3024" s="0" t="n">
        <v>3011</v>
      </c>
      <c r="B3024" s="1" t="n">
        <v>42433</v>
      </c>
      <c r="C3024" s="0" t="s">
        <v>3029</v>
      </c>
      <c r="D3024" s="0" t="n">
        <v>98010</v>
      </c>
      <c r="E3024" s="3" t="n">
        <v>1.52019E-011</v>
      </c>
    </row>
    <row r="3025" customFormat="false" ht="12.75" hidden="false" customHeight="false" outlineLevel="0" collapsed="false">
      <c r="A3025" s="0" t="n">
        <v>3012</v>
      </c>
      <c r="B3025" s="1" t="n">
        <v>42433</v>
      </c>
      <c r="C3025" s="0" t="s">
        <v>3030</v>
      </c>
      <c r="D3025" s="0" t="n">
        <v>98042.6</v>
      </c>
      <c r="E3025" s="3" t="n">
        <v>1.53103E-011</v>
      </c>
    </row>
    <row r="3026" customFormat="false" ht="12.75" hidden="false" customHeight="false" outlineLevel="0" collapsed="false">
      <c r="A3026" s="0" t="n">
        <v>3013</v>
      </c>
      <c r="B3026" s="1" t="n">
        <v>42433</v>
      </c>
      <c r="C3026" s="0" t="s">
        <v>3031</v>
      </c>
      <c r="D3026" s="0" t="n">
        <v>98075.1</v>
      </c>
      <c r="E3026" s="3" t="n">
        <v>1.50767E-011</v>
      </c>
    </row>
    <row r="3027" customFormat="false" ht="12.75" hidden="false" customHeight="false" outlineLevel="0" collapsed="false">
      <c r="A3027" s="0" t="n">
        <v>3014</v>
      </c>
      <c r="B3027" s="1" t="n">
        <v>42433</v>
      </c>
      <c r="C3027" s="0" t="s">
        <v>3032</v>
      </c>
      <c r="D3027" s="0" t="n">
        <v>98107.7</v>
      </c>
      <c r="E3027" s="3" t="n">
        <v>1.49088E-011</v>
      </c>
    </row>
    <row r="3028" customFormat="false" ht="12.75" hidden="false" customHeight="false" outlineLevel="0" collapsed="false">
      <c r="A3028" s="0" t="n">
        <v>3015</v>
      </c>
      <c r="B3028" s="1" t="n">
        <v>42433</v>
      </c>
      <c r="C3028" s="0" t="s">
        <v>3033</v>
      </c>
      <c r="D3028" s="0" t="n">
        <v>98140.2</v>
      </c>
      <c r="E3028" s="3" t="n">
        <v>1.46639E-011</v>
      </c>
    </row>
    <row r="3029" customFormat="false" ht="12.75" hidden="false" customHeight="false" outlineLevel="0" collapsed="false">
      <c r="A3029" s="0" t="n">
        <v>3016</v>
      </c>
      <c r="B3029" s="1" t="n">
        <v>42433</v>
      </c>
      <c r="C3029" s="0" t="s">
        <v>3034</v>
      </c>
      <c r="D3029" s="0" t="n">
        <v>98172.8</v>
      </c>
      <c r="E3029" s="3" t="n">
        <v>1.46455E-011</v>
      </c>
    </row>
    <row r="3030" customFormat="false" ht="12.75" hidden="false" customHeight="false" outlineLevel="0" collapsed="false">
      <c r="A3030" s="0" t="n">
        <v>3017</v>
      </c>
      <c r="B3030" s="1" t="n">
        <v>42433</v>
      </c>
      <c r="C3030" s="0" t="s">
        <v>3035</v>
      </c>
      <c r="D3030" s="0" t="n">
        <v>98205.4</v>
      </c>
      <c r="E3030" s="3" t="n">
        <v>1.49631E-011</v>
      </c>
    </row>
    <row r="3031" customFormat="false" ht="12.75" hidden="false" customHeight="false" outlineLevel="0" collapsed="false">
      <c r="A3031" s="0" t="n">
        <v>3018</v>
      </c>
      <c r="B3031" s="1" t="n">
        <v>42433</v>
      </c>
      <c r="C3031" s="0" t="s">
        <v>3036</v>
      </c>
      <c r="D3031" s="0" t="n">
        <v>98237.9</v>
      </c>
      <c r="E3031" s="3" t="n">
        <v>1.46118E-011</v>
      </c>
    </row>
    <row r="3032" customFormat="false" ht="12.75" hidden="false" customHeight="false" outlineLevel="0" collapsed="false">
      <c r="A3032" s="0" t="n">
        <v>3019</v>
      </c>
      <c r="B3032" s="1" t="n">
        <v>42433</v>
      </c>
      <c r="C3032" s="0" t="s">
        <v>3037</v>
      </c>
      <c r="D3032" s="0" t="n">
        <v>98270.4</v>
      </c>
      <c r="E3032" s="3" t="n">
        <v>1.4873E-011</v>
      </c>
    </row>
    <row r="3033" customFormat="false" ht="12.75" hidden="false" customHeight="false" outlineLevel="0" collapsed="false">
      <c r="A3033" s="0" t="n">
        <v>3020</v>
      </c>
      <c r="B3033" s="1" t="n">
        <v>42433</v>
      </c>
      <c r="C3033" s="0" t="s">
        <v>3038</v>
      </c>
      <c r="D3033" s="0" t="n">
        <v>98302.9</v>
      </c>
      <c r="E3033" s="3" t="n">
        <v>1.49175E-011</v>
      </c>
    </row>
    <row r="3034" customFormat="false" ht="12.75" hidden="false" customHeight="false" outlineLevel="0" collapsed="false">
      <c r="A3034" s="0" t="n">
        <v>3021</v>
      </c>
      <c r="B3034" s="1" t="n">
        <v>42433</v>
      </c>
      <c r="C3034" s="0" t="s">
        <v>3039</v>
      </c>
      <c r="D3034" s="0" t="n">
        <v>98335.5</v>
      </c>
      <c r="E3034" s="3" t="n">
        <v>1.49312E-011</v>
      </c>
    </row>
    <row r="3035" customFormat="false" ht="12.75" hidden="false" customHeight="false" outlineLevel="0" collapsed="false">
      <c r="A3035" s="0" t="n">
        <v>3022</v>
      </c>
      <c r="B3035" s="1" t="n">
        <v>42433</v>
      </c>
      <c r="C3035" s="0" t="s">
        <v>3040</v>
      </c>
      <c r="D3035" s="0" t="n">
        <v>98368</v>
      </c>
      <c r="E3035" s="3" t="n">
        <v>1.48662E-011</v>
      </c>
    </row>
    <row r="3036" customFormat="false" ht="12.75" hidden="false" customHeight="false" outlineLevel="0" collapsed="false">
      <c r="A3036" s="0" t="n">
        <v>3023</v>
      </c>
      <c r="B3036" s="1" t="n">
        <v>42433</v>
      </c>
      <c r="C3036" s="0" t="s">
        <v>3041</v>
      </c>
      <c r="D3036" s="0" t="n">
        <v>98400.6</v>
      </c>
      <c r="E3036" s="3" t="n">
        <v>1.49534E-011</v>
      </c>
    </row>
    <row r="3037" customFormat="false" ht="12.75" hidden="false" customHeight="false" outlineLevel="0" collapsed="false">
      <c r="A3037" s="0" t="n">
        <v>3024</v>
      </c>
      <c r="B3037" s="1" t="n">
        <v>42433</v>
      </c>
      <c r="C3037" s="0" t="s">
        <v>3042</v>
      </c>
      <c r="D3037" s="0" t="n">
        <v>98433.1</v>
      </c>
      <c r="E3037" s="3" t="n">
        <v>1.4809E-011</v>
      </c>
    </row>
    <row r="3038" customFormat="false" ht="12.75" hidden="false" customHeight="false" outlineLevel="0" collapsed="false">
      <c r="A3038" s="0" t="n">
        <v>3025</v>
      </c>
      <c r="B3038" s="1" t="n">
        <v>42433</v>
      </c>
      <c r="C3038" s="0" t="s">
        <v>3043</v>
      </c>
      <c r="D3038" s="0" t="n">
        <v>98465.7</v>
      </c>
      <c r="E3038" s="3" t="n">
        <v>1.52129E-011</v>
      </c>
    </row>
    <row r="3039" customFormat="false" ht="12.75" hidden="false" customHeight="false" outlineLevel="0" collapsed="false">
      <c r="A3039" s="0" t="n">
        <v>3026</v>
      </c>
      <c r="B3039" s="1" t="n">
        <v>42433</v>
      </c>
      <c r="C3039" s="0" t="s">
        <v>3044</v>
      </c>
      <c r="D3039" s="0" t="n">
        <v>98498.2</v>
      </c>
      <c r="E3039" s="3" t="n">
        <v>1.55495E-011</v>
      </c>
    </row>
    <row r="3040" customFormat="false" ht="12.75" hidden="false" customHeight="false" outlineLevel="0" collapsed="false">
      <c r="A3040" s="0" t="n">
        <v>3027</v>
      </c>
      <c r="B3040" s="1" t="n">
        <v>42433</v>
      </c>
      <c r="C3040" s="0" t="s">
        <v>3045</v>
      </c>
      <c r="D3040" s="0" t="n">
        <v>98530.8</v>
      </c>
      <c r="E3040" s="3" t="n">
        <v>1.52814E-011</v>
      </c>
    </row>
    <row r="3041" customFormat="false" ht="12.75" hidden="false" customHeight="false" outlineLevel="0" collapsed="false">
      <c r="A3041" s="0" t="n">
        <v>3028</v>
      </c>
      <c r="B3041" s="1" t="n">
        <v>42433</v>
      </c>
      <c r="C3041" s="0" t="s">
        <v>3046</v>
      </c>
      <c r="D3041" s="0" t="n">
        <v>98563.3</v>
      </c>
      <c r="E3041" s="3" t="n">
        <v>1.51653E-011</v>
      </c>
    </row>
    <row r="3042" customFormat="false" ht="12.75" hidden="false" customHeight="false" outlineLevel="0" collapsed="false">
      <c r="A3042" s="0" t="n">
        <v>3029</v>
      </c>
      <c r="B3042" s="1" t="n">
        <v>42433</v>
      </c>
      <c r="C3042" s="0" t="s">
        <v>3047</v>
      </c>
      <c r="D3042" s="0" t="n">
        <v>98595.9</v>
      </c>
      <c r="E3042" s="3" t="n">
        <v>1.51957E-011</v>
      </c>
    </row>
    <row r="3043" customFormat="false" ht="12.75" hidden="false" customHeight="false" outlineLevel="0" collapsed="false">
      <c r="A3043" s="0" t="n">
        <v>3030</v>
      </c>
      <c r="B3043" s="1" t="n">
        <v>42433</v>
      </c>
      <c r="C3043" s="0" t="s">
        <v>3048</v>
      </c>
      <c r="D3043" s="0" t="n">
        <v>98628.4</v>
      </c>
      <c r="E3043" s="3" t="n">
        <v>1.55408E-011</v>
      </c>
    </row>
    <row r="3044" customFormat="false" ht="12.75" hidden="false" customHeight="false" outlineLevel="0" collapsed="false">
      <c r="A3044" s="0" t="n">
        <v>3031</v>
      </c>
      <c r="B3044" s="1" t="n">
        <v>42433</v>
      </c>
      <c r="C3044" s="0" t="s">
        <v>3049</v>
      </c>
      <c r="D3044" s="0" t="n">
        <v>98661</v>
      </c>
      <c r="E3044" s="3" t="n">
        <v>1.58007E-011</v>
      </c>
    </row>
    <row r="3045" customFormat="false" ht="12.75" hidden="false" customHeight="false" outlineLevel="0" collapsed="false">
      <c r="A3045" s="0" t="n">
        <v>3032</v>
      </c>
      <c r="B3045" s="1" t="n">
        <v>42433</v>
      </c>
      <c r="C3045" s="0" t="s">
        <v>3050</v>
      </c>
      <c r="D3045" s="0" t="n">
        <v>98693.5</v>
      </c>
      <c r="E3045" s="3" t="n">
        <v>1.58102E-011</v>
      </c>
    </row>
    <row r="3046" customFormat="false" ht="12.75" hidden="false" customHeight="false" outlineLevel="0" collapsed="false">
      <c r="A3046" s="0" t="n">
        <v>3033</v>
      </c>
      <c r="B3046" s="1" t="n">
        <v>42433</v>
      </c>
      <c r="C3046" s="0" t="s">
        <v>3051</v>
      </c>
      <c r="D3046" s="0" t="n">
        <v>98726</v>
      </c>
      <c r="E3046" s="3" t="n">
        <v>1.62189E-011</v>
      </c>
    </row>
    <row r="3047" customFormat="false" ht="12.75" hidden="false" customHeight="false" outlineLevel="0" collapsed="false">
      <c r="A3047" s="0" t="n">
        <v>3034</v>
      </c>
      <c r="B3047" s="1" t="n">
        <v>42433</v>
      </c>
      <c r="C3047" s="0" t="s">
        <v>3052</v>
      </c>
      <c r="D3047" s="0" t="n">
        <v>98758.6</v>
      </c>
      <c r="E3047" s="3" t="n">
        <v>1.66478E-011</v>
      </c>
    </row>
    <row r="3048" customFormat="false" ht="12.75" hidden="false" customHeight="false" outlineLevel="0" collapsed="false">
      <c r="A3048" s="0" t="n">
        <v>3035</v>
      </c>
      <c r="B3048" s="1" t="n">
        <v>42433</v>
      </c>
      <c r="C3048" s="0" t="s">
        <v>3053</v>
      </c>
      <c r="D3048" s="0" t="n">
        <v>98791.1</v>
      </c>
      <c r="E3048" s="3" t="n">
        <v>1.60879E-011</v>
      </c>
    </row>
    <row r="3049" customFormat="false" ht="12.75" hidden="false" customHeight="false" outlineLevel="0" collapsed="false">
      <c r="A3049" s="0" t="n">
        <v>3036</v>
      </c>
      <c r="B3049" s="1" t="n">
        <v>42433</v>
      </c>
      <c r="C3049" s="0" t="s">
        <v>3054</v>
      </c>
      <c r="D3049" s="0" t="n">
        <v>98823.6</v>
      </c>
      <c r="E3049" s="3" t="n">
        <v>1.60892E-011</v>
      </c>
    </row>
    <row r="3050" customFormat="false" ht="12.75" hidden="false" customHeight="false" outlineLevel="0" collapsed="false">
      <c r="A3050" s="0" t="n">
        <v>3037</v>
      </c>
      <c r="B3050" s="1" t="n">
        <v>42433</v>
      </c>
      <c r="C3050" s="0" t="s">
        <v>3055</v>
      </c>
      <c r="D3050" s="0" t="n">
        <v>98856.2</v>
      </c>
      <c r="E3050" s="3" t="n">
        <v>1.56656E-011</v>
      </c>
    </row>
    <row r="3051" customFormat="false" ht="12.75" hidden="false" customHeight="false" outlineLevel="0" collapsed="false">
      <c r="A3051" s="0" t="n">
        <v>3038</v>
      </c>
      <c r="B3051" s="1" t="n">
        <v>42433</v>
      </c>
      <c r="C3051" s="0" t="s">
        <v>3056</v>
      </c>
      <c r="D3051" s="0" t="n">
        <v>98888.7</v>
      </c>
      <c r="E3051" s="3" t="n">
        <v>1.56118E-011</v>
      </c>
    </row>
    <row r="3052" customFormat="false" ht="12.75" hidden="false" customHeight="false" outlineLevel="0" collapsed="false">
      <c r="A3052" s="0" t="n">
        <v>3039</v>
      </c>
      <c r="B3052" s="1" t="n">
        <v>42433</v>
      </c>
      <c r="C3052" s="0" t="s">
        <v>3057</v>
      </c>
      <c r="D3052" s="0" t="n">
        <v>98921.3</v>
      </c>
      <c r="E3052" s="3" t="n">
        <v>1.56906E-011</v>
      </c>
    </row>
    <row r="3053" customFormat="false" ht="12.75" hidden="false" customHeight="false" outlineLevel="0" collapsed="false">
      <c r="A3053" s="0" t="n">
        <v>3040</v>
      </c>
      <c r="B3053" s="1" t="n">
        <v>42433</v>
      </c>
      <c r="C3053" s="0" t="s">
        <v>3058</v>
      </c>
      <c r="D3053" s="0" t="n">
        <v>98953.8</v>
      </c>
      <c r="E3053" s="3" t="n">
        <v>1.58961E-011</v>
      </c>
    </row>
    <row r="3054" customFormat="false" ht="12.75" hidden="false" customHeight="false" outlineLevel="0" collapsed="false">
      <c r="A3054" s="0" t="n">
        <v>3041</v>
      </c>
      <c r="B3054" s="1" t="n">
        <v>42433</v>
      </c>
      <c r="C3054" s="0" t="s">
        <v>3059</v>
      </c>
      <c r="D3054" s="0" t="n">
        <v>98986.4</v>
      </c>
      <c r="E3054" s="3" t="n">
        <v>1.5886E-011</v>
      </c>
    </row>
    <row r="3055" customFormat="false" ht="12.75" hidden="false" customHeight="false" outlineLevel="0" collapsed="false">
      <c r="A3055" s="0" t="n">
        <v>3042</v>
      </c>
      <c r="B3055" s="1" t="n">
        <v>42433</v>
      </c>
      <c r="C3055" s="0" t="s">
        <v>3060</v>
      </c>
      <c r="D3055" s="0" t="n">
        <v>99018.9</v>
      </c>
      <c r="E3055" s="3" t="n">
        <v>1.5749E-011</v>
      </c>
    </row>
    <row r="3056" customFormat="false" ht="12.75" hidden="false" customHeight="false" outlineLevel="0" collapsed="false">
      <c r="A3056" s="0" t="n">
        <v>3043</v>
      </c>
      <c r="B3056" s="1" t="n">
        <v>42433</v>
      </c>
      <c r="C3056" s="0" t="s">
        <v>3061</v>
      </c>
      <c r="D3056" s="0" t="n">
        <v>99051.5</v>
      </c>
      <c r="E3056" s="3" t="n">
        <v>1.60359E-011</v>
      </c>
    </row>
    <row r="3057" customFormat="false" ht="12.75" hidden="false" customHeight="false" outlineLevel="0" collapsed="false">
      <c r="A3057" s="0" t="n">
        <v>3044</v>
      </c>
      <c r="B3057" s="1" t="n">
        <v>42433</v>
      </c>
      <c r="C3057" s="0" t="s">
        <v>3062</v>
      </c>
      <c r="D3057" s="0" t="n">
        <v>99084</v>
      </c>
      <c r="E3057" s="3" t="n">
        <v>1.60418E-011</v>
      </c>
    </row>
    <row r="3058" customFormat="false" ht="12.75" hidden="false" customHeight="false" outlineLevel="0" collapsed="false">
      <c r="A3058" s="0" t="n">
        <v>3045</v>
      </c>
      <c r="B3058" s="1" t="n">
        <v>42433</v>
      </c>
      <c r="C3058" s="0" t="s">
        <v>3063</v>
      </c>
      <c r="D3058" s="0" t="n">
        <v>99116.5</v>
      </c>
      <c r="E3058" s="3" t="n">
        <v>1.61042E-011</v>
      </c>
    </row>
    <row r="3059" customFormat="false" ht="12.75" hidden="false" customHeight="false" outlineLevel="0" collapsed="false">
      <c r="A3059" s="0" t="n">
        <v>3046</v>
      </c>
      <c r="B3059" s="1" t="n">
        <v>42433</v>
      </c>
      <c r="C3059" s="0" t="s">
        <v>3064</v>
      </c>
      <c r="D3059" s="0" t="n">
        <v>99149.1</v>
      </c>
      <c r="E3059" s="3" t="n">
        <v>1.58938E-011</v>
      </c>
    </row>
    <row r="3060" customFormat="false" ht="12.75" hidden="false" customHeight="false" outlineLevel="0" collapsed="false">
      <c r="A3060" s="0" t="n">
        <v>3047</v>
      </c>
      <c r="B3060" s="1" t="n">
        <v>42433</v>
      </c>
      <c r="C3060" s="0" t="s">
        <v>3065</v>
      </c>
      <c r="D3060" s="0" t="n">
        <v>99181.7</v>
      </c>
      <c r="E3060" s="3" t="n">
        <v>1.57516E-011</v>
      </c>
    </row>
    <row r="3061" customFormat="false" ht="12.75" hidden="false" customHeight="false" outlineLevel="0" collapsed="false">
      <c r="A3061" s="0" t="n">
        <v>3048</v>
      </c>
      <c r="B3061" s="1" t="n">
        <v>42433</v>
      </c>
      <c r="C3061" s="0" t="s">
        <v>3066</v>
      </c>
      <c r="D3061" s="0" t="n">
        <v>99214.2</v>
      </c>
      <c r="E3061" s="3" t="n">
        <v>1.58822E-011</v>
      </c>
    </row>
    <row r="3062" customFormat="false" ht="12.75" hidden="false" customHeight="false" outlineLevel="0" collapsed="false">
      <c r="A3062" s="0" t="n">
        <v>3049</v>
      </c>
      <c r="B3062" s="1" t="n">
        <v>42433</v>
      </c>
      <c r="C3062" s="0" t="s">
        <v>3067</v>
      </c>
      <c r="D3062" s="0" t="n">
        <v>99246.8</v>
      </c>
      <c r="E3062" s="3" t="n">
        <v>1.55924E-011</v>
      </c>
    </row>
    <row r="3063" customFormat="false" ht="12.75" hidden="false" customHeight="false" outlineLevel="0" collapsed="false">
      <c r="A3063" s="0" t="n">
        <v>3050</v>
      </c>
      <c r="B3063" s="1" t="n">
        <v>42433</v>
      </c>
      <c r="C3063" s="0" t="s">
        <v>3068</v>
      </c>
      <c r="D3063" s="0" t="n">
        <v>99279.3</v>
      </c>
      <c r="E3063" s="3" t="n">
        <v>1.5549E-011</v>
      </c>
    </row>
    <row r="3064" customFormat="false" ht="12.75" hidden="false" customHeight="false" outlineLevel="0" collapsed="false">
      <c r="A3064" s="0" t="n">
        <v>3051</v>
      </c>
      <c r="B3064" s="1" t="n">
        <v>42433</v>
      </c>
      <c r="C3064" s="0" t="s">
        <v>3069</v>
      </c>
      <c r="D3064" s="0" t="n">
        <v>99311.9</v>
      </c>
      <c r="E3064" s="3" t="n">
        <v>1.52699E-011</v>
      </c>
    </row>
    <row r="3065" customFormat="false" ht="12.75" hidden="false" customHeight="false" outlineLevel="0" collapsed="false">
      <c r="A3065" s="0" t="n">
        <v>3052</v>
      </c>
      <c r="B3065" s="1" t="n">
        <v>42433</v>
      </c>
      <c r="C3065" s="0" t="s">
        <v>3070</v>
      </c>
      <c r="D3065" s="0" t="n">
        <v>99344.4</v>
      </c>
      <c r="E3065" s="3" t="n">
        <v>1.53799E-011</v>
      </c>
    </row>
    <row r="3066" customFormat="false" ht="12.75" hidden="false" customHeight="false" outlineLevel="0" collapsed="false">
      <c r="A3066" s="0" t="n">
        <v>3053</v>
      </c>
      <c r="B3066" s="1" t="n">
        <v>42433</v>
      </c>
      <c r="C3066" s="0" t="s">
        <v>3071</v>
      </c>
      <c r="D3066" s="0" t="n">
        <v>99377</v>
      </c>
      <c r="E3066" s="3" t="n">
        <v>1.51301E-011</v>
      </c>
    </row>
    <row r="3067" customFormat="false" ht="12.75" hidden="false" customHeight="false" outlineLevel="0" collapsed="false">
      <c r="A3067" s="0" t="n">
        <v>3054</v>
      </c>
      <c r="B3067" s="1" t="n">
        <v>42433</v>
      </c>
      <c r="C3067" s="0" t="s">
        <v>3072</v>
      </c>
      <c r="D3067" s="0" t="n">
        <v>99409.5</v>
      </c>
      <c r="E3067" s="3" t="n">
        <v>1.50427E-011</v>
      </c>
    </row>
    <row r="3068" customFormat="false" ht="12.75" hidden="false" customHeight="false" outlineLevel="0" collapsed="false">
      <c r="A3068" s="0" t="n">
        <v>3055</v>
      </c>
      <c r="B3068" s="1" t="n">
        <v>42433</v>
      </c>
      <c r="C3068" s="0" t="s">
        <v>3073</v>
      </c>
      <c r="D3068" s="0" t="n">
        <v>99442</v>
      </c>
      <c r="E3068" s="3" t="n">
        <v>1.52167E-011</v>
      </c>
    </row>
    <row r="3069" customFormat="false" ht="12.75" hidden="false" customHeight="false" outlineLevel="0" collapsed="false">
      <c r="A3069" s="0" t="n">
        <v>3056</v>
      </c>
      <c r="B3069" s="1" t="n">
        <v>42433</v>
      </c>
      <c r="C3069" s="0" t="s">
        <v>3074</v>
      </c>
      <c r="D3069" s="0" t="n">
        <v>99474.6</v>
      </c>
      <c r="E3069" s="3" t="n">
        <v>1.5186E-011</v>
      </c>
    </row>
    <row r="3070" customFormat="false" ht="12.75" hidden="false" customHeight="false" outlineLevel="0" collapsed="false">
      <c r="A3070" s="0" t="n">
        <v>3057</v>
      </c>
      <c r="B3070" s="1" t="n">
        <v>42433</v>
      </c>
      <c r="C3070" s="0" t="s">
        <v>3075</v>
      </c>
      <c r="D3070" s="0" t="n">
        <v>99507.1</v>
      </c>
      <c r="E3070" s="3" t="n">
        <v>1.52507E-011</v>
      </c>
    </row>
    <row r="3071" customFormat="false" ht="12.75" hidden="false" customHeight="false" outlineLevel="0" collapsed="false">
      <c r="A3071" s="0" t="n">
        <v>3058</v>
      </c>
      <c r="B3071" s="1" t="n">
        <v>42433</v>
      </c>
      <c r="C3071" s="0" t="s">
        <v>3076</v>
      </c>
      <c r="D3071" s="0" t="n">
        <v>99539.7</v>
      </c>
      <c r="E3071" s="3" t="n">
        <v>1.51305E-011</v>
      </c>
    </row>
    <row r="3072" customFormat="false" ht="12.75" hidden="false" customHeight="false" outlineLevel="0" collapsed="false">
      <c r="A3072" s="0" t="n">
        <v>3059</v>
      </c>
      <c r="B3072" s="1" t="n">
        <v>42433</v>
      </c>
      <c r="C3072" s="0" t="s">
        <v>3077</v>
      </c>
      <c r="D3072" s="0" t="n">
        <v>99572.2</v>
      </c>
      <c r="E3072" s="3" t="n">
        <v>1.52267E-011</v>
      </c>
    </row>
    <row r="3073" customFormat="false" ht="12.75" hidden="false" customHeight="false" outlineLevel="0" collapsed="false">
      <c r="A3073" s="0" t="n">
        <v>3060</v>
      </c>
      <c r="B3073" s="1" t="n">
        <v>42433</v>
      </c>
      <c r="C3073" s="0" t="s">
        <v>3078</v>
      </c>
      <c r="D3073" s="0" t="n">
        <v>99604.8</v>
      </c>
      <c r="E3073" s="3" t="n">
        <v>1.53145E-011</v>
      </c>
    </row>
    <row r="3074" customFormat="false" ht="12.75" hidden="false" customHeight="false" outlineLevel="0" collapsed="false">
      <c r="A3074" s="0" t="n">
        <v>3061</v>
      </c>
      <c r="B3074" s="1" t="n">
        <v>42433</v>
      </c>
      <c r="C3074" s="0" t="s">
        <v>3079</v>
      </c>
      <c r="D3074" s="0" t="n">
        <v>99637.3</v>
      </c>
      <c r="E3074" s="3" t="n">
        <v>1.53101E-011</v>
      </c>
    </row>
    <row r="3075" customFormat="false" ht="12.75" hidden="false" customHeight="false" outlineLevel="0" collapsed="false">
      <c r="A3075" s="0" t="n">
        <v>3062</v>
      </c>
      <c r="B3075" s="1" t="n">
        <v>42433</v>
      </c>
      <c r="C3075" s="0" t="s">
        <v>3080</v>
      </c>
      <c r="D3075" s="0" t="n">
        <v>99669.9</v>
      </c>
      <c r="E3075" s="3" t="n">
        <v>1.50128E-011</v>
      </c>
    </row>
    <row r="3076" customFormat="false" ht="12.75" hidden="false" customHeight="false" outlineLevel="0" collapsed="false">
      <c r="A3076" s="0" t="n">
        <v>3063</v>
      </c>
      <c r="B3076" s="1" t="n">
        <v>42433</v>
      </c>
      <c r="C3076" s="0" t="s">
        <v>3081</v>
      </c>
      <c r="D3076" s="0" t="n">
        <v>99702.5</v>
      </c>
      <c r="E3076" s="3" t="n">
        <v>1.51919E-011</v>
      </c>
    </row>
    <row r="3077" customFormat="false" ht="12.75" hidden="false" customHeight="false" outlineLevel="0" collapsed="false">
      <c r="A3077" s="0" t="n">
        <v>3064</v>
      </c>
      <c r="B3077" s="1" t="n">
        <v>42433</v>
      </c>
      <c r="C3077" s="0" t="s">
        <v>3082</v>
      </c>
      <c r="D3077" s="0" t="n">
        <v>99735</v>
      </c>
      <c r="E3077" s="3" t="n">
        <v>1.51069E-011</v>
      </c>
    </row>
    <row r="3078" customFormat="false" ht="12.75" hidden="false" customHeight="false" outlineLevel="0" collapsed="false">
      <c r="A3078" s="0" t="n">
        <v>3065</v>
      </c>
      <c r="B3078" s="1" t="n">
        <v>42433</v>
      </c>
      <c r="C3078" s="0" t="s">
        <v>3083</v>
      </c>
      <c r="D3078" s="0" t="n">
        <v>99767.6</v>
      </c>
      <c r="E3078" s="3" t="n">
        <v>1.51721E-011</v>
      </c>
    </row>
    <row r="3079" customFormat="false" ht="12.75" hidden="false" customHeight="false" outlineLevel="0" collapsed="false">
      <c r="A3079" s="0" t="n">
        <v>3066</v>
      </c>
      <c r="B3079" s="1" t="n">
        <v>42433</v>
      </c>
      <c r="C3079" s="0" t="s">
        <v>3084</v>
      </c>
      <c r="D3079" s="0" t="n">
        <v>99800.1</v>
      </c>
      <c r="E3079" s="3" t="n">
        <v>1.55044E-011</v>
      </c>
    </row>
    <row r="3080" customFormat="false" ht="12.75" hidden="false" customHeight="false" outlineLevel="0" collapsed="false">
      <c r="A3080" s="0" t="n">
        <v>3067</v>
      </c>
      <c r="B3080" s="1" t="n">
        <v>42433</v>
      </c>
      <c r="C3080" s="0" t="s">
        <v>3085</v>
      </c>
      <c r="D3080" s="0" t="n">
        <v>99832.6</v>
      </c>
      <c r="E3080" s="3" t="n">
        <v>1.51337E-011</v>
      </c>
    </row>
    <row r="3081" customFormat="false" ht="12.75" hidden="false" customHeight="false" outlineLevel="0" collapsed="false">
      <c r="A3081" s="0" t="n">
        <v>3068</v>
      </c>
      <c r="B3081" s="1" t="n">
        <v>42433</v>
      </c>
      <c r="C3081" s="0" t="s">
        <v>3086</v>
      </c>
      <c r="D3081" s="0" t="n">
        <v>99865.2</v>
      </c>
      <c r="E3081" s="3" t="n">
        <v>1.51678E-011</v>
      </c>
    </row>
    <row r="3082" customFormat="false" ht="12.75" hidden="false" customHeight="false" outlineLevel="0" collapsed="false">
      <c r="A3082" s="0" t="n">
        <v>3069</v>
      </c>
      <c r="B3082" s="1" t="n">
        <v>42433</v>
      </c>
      <c r="C3082" s="0" t="s">
        <v>3087</v>
      </c>
      <c r="D3082" s="0" t="n">
        <v>99897.8</v>
      </c>
      <c r="E3082" s="3" t="n">
        <v>1.59178E-011</v>
      </c>
    </row>
    <row r="3083" customFormat="false" ht="12.75" hidden="false" customHeight="false" outlineLevel="0" collapsed="false">
      <c r="A3083" s="0" t="n">
        <v>3070</v>
      </c>
      <c r="B3083" s="1" t="n">
        <v>42433</v>
      </c>
      <c r="C3083" s="0" t="s">
        <v>3088</v>
      </c>
      <c r="D3083" s="0" t="n">
        <v>99930.3</v>
      </c>
      <c r="E3083" s="3" t="n">
        <v>1.55067E-011</v>
      </c>
    </row>
    <row r="3084" customFormat="false" ht="12.75" hidden="false" customHeight="false" outlineLevel="0" collapsed="false">
      <c r="A3084" s="0" t="n">
        <v>3071</v>
      </c>
      <c r="B3084" s="1" t="n">
        <v>42433</v>
      </c>
      <c r="C3084" s="0" t="s">
        <v>3089</v>
      </c>
      <c r="D3084" s="0" t="n">
        <v>99962.8</v>
      </c>
      <c r="E3084" s="3" t="n">
        <v>1.56398E-011</v>
      </c>
    </row>
    <row r="3085" customFormat="false" ht="12.75" hidden="false" customHeight="false" outlineLevel="0" collapsed="false">
      <c r="A3085" s="0" t="n">
        <v>3072</v>
      </c>
      <c r="B3085" s="1" t="n">
        <v>42433</v>
      </c>
      <c r="C3085" s="0" t="s">
        <v>3090</v>
      </c>
      <c r="D3085" s="0" t="n">
        <v>99995.4</v>
      </c>
      <c r="E3085" s="3" t="n">
        <v>1.54648E-011</v>
      </c>
    </row>
    <row r="3086" customFormat="false" ht="12.75" hidden="false" customHeight="false" outlineLevel="0" collapsed="false">
      <c r="A3086" s="0" t="n">
        <v>3073</v>
      </c>
      <c r="B3086" s="1" t="n">
        <v>42433</v>
      </c>
      <c r="C3086" s="0" t="s">
        <v>3091</v>
      </c>
      <c r="D3086" s="0" t="n">
        <v>100028</v>
      </c>
      <c r="E3086" s="3" t="n">
        <v>1.56301E-011</v>
      </c>
    </row>
    <row r="3087" customFormat="false" ht="12.75" hidden="false" customHeight="false" outlineLevel="0" collapsed="false">
      <c r="A3087" s="0" t="n">
        <v>3074</v>
      </c>
      <c r="B3087" s="1" t="n">
        <v>42433</v>
      </c>
      <c r="C3087" s="0" t="s">
        <v>3092</v>
      </c>
      <c r="D3087" s="0" t="n">
        <v>100060</v>
      </c>
      <c r="E3087" s="3" t="n">
        <v>1.56622E-011</v>
      </c>
    </row>
    <row r="3088" customFormat="false" ht="12.75" hidden="false" customHeight="false" outlineLevel="0" collapsed="false">
      <c r="A3088" s="0" t="n">
        <v>3075</v>
      </c>
      <c r="B3088" s="1" t="n">
        <v>42433</v>
      </c>
      <c r="C3088" s="0" t="s">
        <v>3093</v>
      </c>
      <c r="D3088" s="0" t="n">
        <v>100093</v>
      </c>
      <c r="E3088" s="3" t="n">
        <v>1.58612E-011</v>
      </c>
    </row>
    <row r="3089" customFormat="false" ht="12.75" hidden="false" customHeight="false" outlineLevel="0" collapsed="false">
      <c r="A3089" s="0" t="n">
        <v>3076</v>
      </c>
      <c r="B3089" s="1" t="n">
        <v>42433</v>
      </c>
      <c r="C3089" s="0" t="s">
        <v>3094</v>
      </c>
      <c r="D3089" s="0" t="n">
        <v>100126</v>
      </c>
      <c r="E3089" s="3" t="n">
        <v>1.62481E-011</v>
      </c>
    </row>
    <row r="3090" customFormat="false" ht="12.75" hidden="false" customHeight="false" outlineLevel="0" collapsed="false">
      <c r="A3090" s="0" t="n">
        <v>3077</v>
      </c>
      <c r="B3090" s="1" t="n">
        <v>42433</v>
      </c>
      <c r="C3090" s="0" t="s">
        <v>3095</v>
      </c>
      <c r="D3090" s="0" t="n">
        <v>100158</v>
      </c>
      <c r="E3090" s="3" t="n">
        <v>1.62679E-011</v>
      </c>
    </row>
    <row r="3091" customFormat="false" ht="12.75" hidden="false" customHeight="false" outlineLevel="0" collapsed="false">
      <c r="A3091" s="0" t="n">
        <v>3078</v>
      </c>
      <c r="B3091" s="1" t="n">
        <v>42433</v>
      </c>
      <c r="C3091" s="0" t="s">
        <v>3096</v>
      </c>
      <c r="D3091" s="0" t="n">
        <v>100191</v>
      </c>
      <c r="E3091" s="3" t="n">
        <v>1.65776E-011</v>
      </c>
    </row>
    <row r="3092" customFormat="false" ht="12.75" hidden="false" customHeight="false" outlineLevel="0" collapsed="false">
      <c r="A3092" s="0" t="n">
        <v>3079</v>
      </c>
      <c r="B3092" s="1" t="n">
        <v>42433</v>
      </c>
      <c r="C3092" s="0" t="s">
        <v>3097</v>
      </c>
      <c r="D3092" s="0" t="n">
        <v>100223</v>
      </c>
      <c r="E3092" s="3" t="n">
        <v>1.64207E-011</v>
      </c>
    </row>
    <row r="3093" customFormat="false" ht="12.75" hidden="false" customHeight="false" outlineLevel="0" collapsed="false">
      <c r="A3093" s="0" t="n">
        <v>3080</v>
      </c>
      <c r="B3093" s="1" t="n">
        <v>42433</v>
      </c>
      <c r="C3093" s="0" t="s">
        <v>3098</v>
      </c>
      <c r="D3093" s="0" t="n">
        <v>100256</v>
      </c>
      <c r="E3093" s="3" t="n">
        <v>1.66119E-011</v>
      </c>
    </row>
    <row r="3094" customFormat="false" ht="12.75" hidden="false" customHeight="false" outlineLevel="0" collapsed="false">
      <c r="A3094" s="0" t="n">
        <v>3081</v>
      </c>
      <c r="B3094" s="1" t="n">
        <v>42433</v>
      </c>
      <c r="C3094" s="0" t="s">
        <v>3099</v>
      </c>
      <c r="D3094" s="0" t="n">
        <v>100288</v>
      </c>
      <c r="E3094" s="3" t="n">
        <v>1.6525E-011</v>
      </c>
    </row>
    <row r="3095" customFormat="false" ht="12.75" hidden="false" customHeight="false" outlineLevel="0" collapsed="false">
      <c r="A3095" s="0" t="n">
        <v>3082</v>
      </c>
      <c r="B3095" s="1" t="n">
        <v>42433</v>
      </c>
      <c r="C3095" s="0" t="s">
        <v>3100</v>
      </c>
      <c r="D3095" s="0" t="n">
        <v>100321</v>
      </c>
      <c r="E3095" s="3" t="n">
        <v>1.63912E-011</v>
      </c>
    </row>
    <row r="3096" customFormat="false" ht="12.75" hidden="false" customHeight="false" outlineLevel="0" collapsed="false">
      <c r="A3096" s="0" t="n">
        <v>3083</v>
      </c>
      <c r="B3096" s="1" t="n">
        <v>42433</v>
      </c>
      <c r="C3096" s="0" t="s">
        <v>3101</v>
      </c>
      <c r="D3096" s="0" t="n">
        <v>100353</v>
      </c>
      <c r="E3096" s="3" t="n">
        <v>1.64428E-011</v>
      </c>
    </row>
    <row r="3097" customFormat="false" ht="12.75" hidden="false" customHeight="false" outlineLevel="0" collapsed="false">
      <c r="A3097" s="0" t="n">
        <v>3084</v>
      </c>
      <c r="B3097" s="1" t="n">
        <v>42433</v>
      </c>
      <c r="C3097" s="0" t="s">
        <v>3102</v>
      </c>
      <c r="D3097" s="0" t="n">
        <v>100386</v>
      </c>
      <c r="E3097" s="3" t="n">
        <v>1.623E-011</v>
      </c>
    </row>
    <row r="3098" customFormat="false" ht="12.75" hidden="false" customHeight="false" outlineLevel="0" collapsed="false">
      <c r="A3098" s="0" t="n">
        <v>3085</v>
      </c>
      <c r="B3098" s="1" t="n">
        <v>42433</v>
      </c>
      <c r="C3098" s="0" t="s">
        <v>3103</v>
      </c>
      <c r="D3098" s="0" t="n">
        <v>100418</v>
      </c>
      <c r="E3098" s="3" t="n">
        <v>1.61555E-011</v>
      </c>
    </row>
    <row r="3099" customFormat="false" ht="12.75" hidden="false" customHeight="false" outlineLevel="0" collapsed="false">
      <c r="A3099" s="0" t="n">
        <v>3086</v>
      </c>
      <c r="B3099" s="1" t="n">
        <v>42433</v>
      </c>
      <c r="C3099" s="0" t="s">
        <v>3104</v>
      </c>
      <c r="D3099" s="0" t="n">
        <v>100451</v>
      </c>
      <c r="E3099" s="3" t="n">
        <v>1.58812E-011</v>
      </c>
    </row>
    <row r="3100" customFormat="false" ht="12.75" hidden="false" customHeight="false" outlineLevel="0" collapsed="false">
      <c r="A3100" s="0" t="n">
        <v>3087</v>
      </c>
      <c r="B3100" s="1" t="n">
        <v>42433</v>
      </c>
      <c r="C3100" s="0" t="s">
        <v>3105</v>
      </c>
      <c r="D3100" s="0" t="n">
        <v>100483</v>
      </c>
      <c r="E3100" s="3" t="n">
        <v>1.59824E-011</v>
      </c>
    </row>
    <row r="3101" customFormat="false" ht="12.75" hidden="false" customHeight="false" outlineLevel="0" collapsed="false">
      <c r="A3101" s="0" t="n">
        <v>3088</v>
      </c>
      <c r="B3101" s="1" t="n">
        <v>42433</v>
      </c>
      <c r="C3101" s="0" t="s">
        <v>3106</v>
      </c>
      <c r="D3101" s="0" t="n">
        <v>100516</v>
      </c>
      <c r="E3101" s="3" t="n">
        <v>1.57683E-011</v>
      </c>
    </row>
    <row r="3102" customFormat="false" ht="12.75" hidden="false" customHeight="false" outlineLevel="0" collapsed="false">
      <c r="A3102" s="0" t="n">
        <v>3089</v>
      </c>
      <c r="B3102" s="1" t="n">
        <v>42433</v>
      </c>
      <c r="C3102" s="0" t="s">
        <v>3107</v>
      </c>
      <c r="D3102" s="0" t="n">
        <v>100549</v>
      </c>
      <c r="E3102" s="3" t="n">
        <v>1.60035E-011</v>
      </c>
    </row>
    <row r="3103" customFormat="false" ht="12.75" hidden="false" customHeight="false" outlineLevel="0" collapsed="false">
      <c r="A3103" s="0" t="n">
        <v>3090</v>
      </c>
      <c r="B3103" s="1" t="n">
        <v>42433</v>
      </c>
      <c r="C3103" s="0" t="s">
        <v>3108</v>
      </c>
      <c r="D3103" s="0" t="n">
        <v>100581</v>
      </c>
      <c r="E3103" s="3" t="n">
        <v>1.56869E-011</v>
      </c>
    </row>
    <row r="3104" customFormat="false" ht="12.75" hidden="false" customHeight="false" outlineLevel="0" collapsed="false">
      <c r="A3104" s="0" t="n">
        <v>3091</v>
      </c>
      <c r="B3104" s="1" t="n">
        <v>42433</v>
      </c>
      <c r="C3104" s="0" t="s">
        <v>3109</v>
      </c>
      <c r="D3104" s="0" t="n">
        <v>100614</v>
      </c>
      <c r="E3104" s="3" t="n">
        <v>1.54451E-011</v>
      </c>
    </row>
    <row r="3105" customFormat="false" ht="12.75" hidden="false" customHeight="false" outlineLevel="0" collapsed="false">
      <c r="A3105" s="0" t="n">
        <v>3092</v>
      </c>
      <c r="B3105" s="1" t="n">
        <v>42433</v>
      </c>
      <c r="C3105" s="0" t="s">
        <v>3110</v>
      </c>
      <c r="D3105" s="0" t="n">
        <v>100646</v>
      </c>
      <c r="E3105" s="3" t="n">
        <v>1.53129E-011</v>
      </c>
    </row>
    <row r="3106" customFormat="false" ht="12.75" hidden="false" customHeight="false" outlineLevel="0" collapsed="false">
      <c r="A3106" s="0" t="n">
        <v>3093</v>
      </c>
      <c r="B3106" s="1" t="n">
        <v>42433</v>
      </c>
      <c r="C3106" s="0" t="s">
        <v>3111</v>
      </c>
      <c r="D3106" s="0" t="n">
        <v>100679</v>
      </c>
      <c r="E3106" s="3" t="n">
        <v>1.55685E-011</v>
      </c>
    </row>
    <row r="3107" customFormat="false" ht="12.75" hidden="false" customHeight="false" outlineLevel="0" collapsed="false">
      <c r="A3107" s="0" t="n">
        <v>3094</v>
      </c>
      <c r="B3107" s="1" t="n">
        <v>42433</v>
      </c>
      <c r="C3107" s="0" t="s">
        <v>3112</v>
      </c>
      <c r="D3107" s="0" t="n">
        <v>100711</v>
      </c>
      <c r="E3107" s="3" t="n">
        <v>1.55292E-011</v>
      </c>
    </row>
    <row r="3108" customFormat="false" ht="12.75" hidden="false" customHeight="false" outlineLevel="0" collapsed="false">
      <c r="A3108" s="0" t="n">
        <v>3095</v>
      </c>
      <c r="B3108" s="1" t="n">
        <v>42433</v>
      </c>
      <c r="C3108" s="0" t="s">
        <v>3113</v>
      </c>
      <c r="D3108" s="0" t="n">
        <v>100744</v>
      </c>
      <c r="E3108" s="3" t="n">
        <v>1.54543E-011</v>
      </c>
    </row>
    <row r="3109" customFormat="false" ht="12.75" hidden="false" customHeight="false" outlineLevel="0" collapsed="false">
      <c r="A3109" s="0" t="n">
        <v>3096</v>
      </c>
      <c r="B3109" s="1" t="n">
        <v>42433</v>
      </c>
      <c r="C3109" s="0" t="s">
        <v>3114</v>
      </c>
      <c r="D3109" s="0" t="n">
        <v>100776</v>
      </c>
      <c r="E3109" s="3" t="n">
        <v>1.4971E-011</v>
      </c>
    </row>
    <row r="3110" customFormat="false" ht="12.75" hidden="false" customHeight="false" outlineLevel="0" collapsed="false">
      <c r="A3110" s="0" t="n">
        <v>3097</v>
      </c>
      <c r="B3110" s="1" t="n">
        <v>42433</v>
      </c>
      <c r="C3110" s="0" t="s">
        <v>3115</v>
      </c>
      <c r="D3110" s="0" t="n">
        <v>100809</v>
      </c>
      <c r="E3110" s="3" t="n">
        <v>1.52702E-011</v>
      </c>
    </row>
    <row r="3111" customFormat="false" ht="12.75" hidden="false" customHeight="false" outlineLevel="0" collapsed="false">
      <c r="A3111" s="0" t="n">
        <v>3098</v>
      </c>
      <c r="B3111" s="1" t="n">
        <v>42433</v>
      </c>
      <c r="C3111" s="0" t="s">
        <v>3116</v>
      </c>
      <c r="D3111" s="0" t="n">
        <v>100841</v>
      </c>
      <c r="E3111" s="3" t="n">
        <v>1.52898E-011</v>
      </c>
    </row>
    <row r="3112" customFormat="false" ht="12.75" hidden="false" customHeight="false" outlineLevel="0" collapsed="false">
      <c r="A3112" s="0" t="n">
        <v>3099</v>
      </c>
      <c r="B3112" s="1" t="n">
        <v>42433</v>
      </c>
      <c r="C3112" s="0" t="s">
        <v>3117</v>
      </c>
      <c r="D3112" s="0" t="n">
        <v>100874</v>
      </c>
      <c r="E3112" s="3" t="n">
        <v>1.5529E-011</v>
      </c>
    </row>
    <row r="3113" customFormat="false" ht="12.75" hidden="false" customHeight="false" outlineLevel="0" collapsed="false">
      <c r="A3113" s="0" t="n">
        <v>3100</v>
      </c>
      <c r="B3113" s="1" t="n">
        <v>42433</v>
      </c>
      <c r="C3113" s="0" t="s">
        <v>3118</v>
      </c>
      <c r="D3113" s="0" t="n">
        <v>100907</v>
      </c>
      <c r="E3113" s="3" t="n">
        <v>1.50672E-011</v>
      </c>
    </row>
    <row r="3114" customFormat="false" ht="12.75" hidden="false" customHeight="false" outlineLevel="0" collapsed="false">
      <c r="A3114" s="0" t="n">
        <v>3101</v>
      </c>
      <c r="B3114" s="1" t="n">
        <v>42433</v>
      </c>
      <c r="C3114" s="0" t="s">
        <v>3119</v>
      </c>
      <c r="D3114" s="0" t="n">
        <v>100939</v>
      </c>
      <c r="E3114" s="3" t="n">
        <v>1.54709E-011</v>
      </c>
    </row>
    <row r="3115" customFormat="false" ht="12.75" hidden="false" customHeight="false" outlineLevel="0" collapsed="false">
      <c r="A3115" s="0" t="n">
        <v>3102</v>
      </c>
      <c r="B3115" s="1" t="n">
        <v>42433</v>
      </c>
      <c r="C3115" s="0" t="s">
        <v>3120</v>
      </c>
      <c r="D3115" s="0" t="n">
        <v>100972</v>
      </c>
      <c r="E3115" s="3" t="n">
        <v>1.47604E-011</v>
      </c>
    </row>
    <row r="3116" customFormat="false" ht="12.75" hidden="false" customHeight="false" outlineLevel="0" collapsed="false">
      <c r="A3116" s="0" t="n">
        <v>3103</v>
      </c>
      <c r="B3116" s="1" t="n">
        <v>42433</v>
      </c>
      <c r="C3116" s="0" t="s">
        <v>3121</v>
      </c>
      <c r="D3116" s="0" t="n">
        <v>101004</v>
      </c>
      <c r="E3116" s="3" t="n">
        <v>1.50699E-011</v>
      </c>
    </row>
    <row r="3117" customFormat="false" ht="12.75" hidden="false" customHeight="false" outlineLevel="0" collapsed="false">
      <c r="A3117" s="0" t="n">
        <v>3104</v>
      </c>
      <c r="B3117" s="1" t="n">
        <v>42433</v>
      </c>
      <c r="C3117" s="0" t="s">
        <v>3122</v>
      </c>
      <c r="D3117" s="0" t="n">
        <v>101037</v>
      </c>
      <c r="E3117" s="3" t="n">
        <v>1.53806E-011</v>
      </c>
    </row>
    <row r="3118" customFormat="false" ht="12.75" hidden="false" customHeight="false" outlineLevel="0" collapsed="false">
      <c r="A3118" s="0" t="n">
        <v>3105</v>
      </c>
      <c r="B3118" s="1" t="n">
        <v>42433</v>
      </c>
      <c r="C3118" s="0" t="s">
        <v>3123</v>
      </c>
      <c r="D3118" s="0" t="n">
        <v>101069</v>
      </c>
      <c r="E3118" s="3" t="n">
        <v>1.54844E-011</v>
      </c>
    </row>
    <row r="3119" customFormat="false" ht="12.75" hidden="false" customHeight="false" outlineLevel="0" collapsed="false">
      <c r="A3119" s="0" t="n">
        <v>3106</v>
      </c>
      <c r="B3119" s="1" t="n">
        <v>42433</v>
      </c>
      <c r="C3119" s="0" t="s">
        <v>3124</v>
      </c>
      <c r="D3119" s="0" t="n">
        <v>101102</v>
      </c>
      <c r="E3119" s="3" t="n">
        <v>1.58666E-011</v>
      </c>
    </row>
    <row r="3120" customFormat="false" ht="12.75" hidden="false" customHeight="false" outlineLevel="0" collapsed="false">
      <c r="A3120" s="0" t="n">
        <v>3107</v>
      </c>
      <c r="B3120" s="1" t="n">
        <v>42433</v>
      </c>
      <c r="C3120" s="0" t="s">
        <v>3125</v>
      </c>
      <c r="D3120" s="0" t="n">
        <v>101134</v>
      </c>
      <c r="E3120" s="3" t="n">
        <v>1.59511E-011</v>
      </c>
    </row>
    <row r="3121" customFormat="false" ht="12.75" hidden="false" customHeight="false" outlineLevel="0" collapsed="false">
      <c r="A3121" s="0" t="n">
        <v>3108</v>
      </c>
      <c r="B3121" s="1" t="n">
        <v>42433</v>
      </c>
      <c r="C3121" s="0" t="s">
        <v>3126</v>
      </c>
      <c r="D3121" s="0" t="n">
        <v>101167</v>
      </c>
      <c r="E3121" s="3" t="n">
        <v>1.56691E-011</v>
      </c>
    </row>
    <row r="3122" customFormat="false" ht="12.75" hidden="false" customHeight="false" outlineLevel="0" collapsed="false">
      <c r="A3122" s="0" t="n">
        <v>3109</v>
      </c>
      <c r="B3122" s="1" t="n">
        <v>42433</v>
      </c>
      <c r="C3122" s="0" t="s">
        <v>3127</v>
      </c>
      <c r="D3122" s="0" t="n">
        <v>101199</v>
      </c>
      <c r="E3122" s="3" t="n">
        <v>1.58689E-011</v>
      </c>
    </row>
    <row r="3123" customFormat="false" ht="12.75" hidden="false" customHeight="false" outlineLevel="0" collapsed="false">
      <c r="A3123" s="0" t="n">
        <v>3110</v>
      </c>
      <c r="B3123" s="1" t="n">
        <v>42433</v>
      </c>
      <c r="C3123" s="0" t="s">
        <v>3128</v>
      </c>
      <c r="D3123" s="0" t="n">
        <v>101232</v>
      </c>
      <c r="E3123" s="3" t="n">
        <v>1.58217E-011</v>
      </c>
    </row>
    <row r="3124" customFormat="false" ht="12.75" hidden="false" customHeight="false" outlineLevel="0" collapsed="false">
      <c r="A3124" s="0" t="n">
        <v>3111</v>
      </c>
      <c r="B3124" s="1" t="n">
        <v>42433</v>
      </c>
      <c r="C3124" s="0" t="s">
        <v>3129</v>
      </c>
      <c r="D3124" s="0" t="n">
        <v>101265</v>
      </c>
      <c r="E3124" s="3" t="n">
        <v>1.58864E-011</v>
      </c>
    </row>
    <row r="3125" customFormat="false" ht="12.75" hidden="false" customHeight="false" outlineLevel="0" collapsed="false">
      <c r="A3125" s="0" t="n">
        <v>3112</v>
      </c>
      <c r="B3125" s="1" t="n">
        <v>42433</v>
      </c>
      <c r="C3125" s="0" t="s">
        <v>3130</v>
      </c>
      <c r="D3125" s="0" t="n">
        <v>101297</v>
      </c>
      <c r="E3125" s="3" t="n">
        <v>1.58237E-011</v>
      </c>
    </row>
    <row r="3126" customFormat="false" ht="12.75" hidden="false" customHeight="false" outlineLevel="0" collapsed="false">
      <c r="A3126" s="0" t="n">
        <v>3113</v>
      </c>
      <c r="B3126" s="1" t="n">
        <v>42433</v>
      </c>
      <c r="C3126" s="0" t="s">
        <v>3131</v>
      </c>
      <c r="D3126" s="0" t="n">
        <v>101330</v>
      </c>
      <c r="E3126" s="3" t="n">
        <v>1.52424E-011</v>
      </c>
    </row>
    <row r="3127" customFormat="false" ht="12.75" hidden="false" customHeight="false" outlineLevel="0" collapsed="false">
      <c r="A3127" s="0" t="n">
        <v>3114</v>
      </c>
      <c r="B3127" s="1" t="n">
        <v>42433</v>
      </c>
      <c r="C3127" s="0" t="s">
        <v>3132</v>
      </c>
      <c r="D3127" s="0" t="n">
        <v>101362</v>
      </c>
      <c r="E3127" s="3" t="n">
        <v>1.55243E-011</v>
      </c>
    </row>
    <row r="3128" customFormat="false" ht="12.75" hidden="false" customHeight="false" outlineLevel="0" collapsed="false">
      <c r="A3128" s="0" t="n">
        <v>3115</v>
      </c>
      <c r="B3128" s="1" t="n">
        <v>42433</v>
      </c>
      <c r="C3128" s="0" t="s">
        <v>3133</v>
      </c>
      <c r="D3128" s="0" t="n">
        <v>101395</v>
      </c>
      <c r="E3128" s="3" t="n">
        <v>1.55906E-011</v>
      </c>
    </row>
    <row r="3129" customFormat="false" ht="12.75" hidden="false" customHeight="false" outlineLevel="0" collapsed="false">
      <c r="A3129" s="0" t="n">
        <v>3116</v>
      </c>
      <c r="B3129" s="1" t="n">
        <v>42433</v>
      </c>
      <c r="C3129" s="0" t="s">
        <v>3134</v>
      </c>
      <c r="D3129" s="0" t="n">
        <v>101427</v>
      </c>
      <c r="E3129" s="3" t="n">
        <v>1.53551E-011</v>
      </c>
    </row>
    <row r="3130" customFormat="false" ht="12.75" hidden="false" customHeight="false" outlineLevel="0" collapsed="false">
      <c r="A3130" s="0" t="n">
        <v>3117</v>
      </c>
      <c r="B3130" s="1" t="n">
        <v>42433</v>
      </c>
      <c r="C3130" s="0" t="s">
        <v>3135</v>
      </c>
      <c r="D3130" s="0" t="n">
        <v>101460</v>
      </c>
      <c r="E3130" s="3" t="n">
        <v>1.5077E-011</v>
      </c>
    </row>
    <row r="3131" customFormat="false" ht="12.75" hidden="false" customHeight="false" outlineLevel="0" collapsed="false">
      <c r="A3131" s="0" t="n">
        <v>3118</v>
      </c>
      <c r="B3131" s="1" t="n">
        <v>42433</v>
      </c>
      <c r="C3131" s="0" t="s">
        <v>3136</v>
      </c>
      <c r="D3131" s="0" t="n">
        <v>101492</v>
      </c>
      <c r="E3131" s="3" t="n">
        <v>1.55504E-011</v>
      </c>
    </row>
    <row r="3132" customFormat="false" ht="12.75" hidden="false" customHeight="false" outlineLevel="0" collapsed="false">
      <c r="A3132" s="0" t="n">
        <v>3119</v>
      </c>
      <c r="B3132" s="1" t="n">
        <v>42433</v>
      </c>
      <c r="C3132" s="0" t="s">
        <v>3137</v>
      </c>
      <c r="D3132" s="0" t="n">
        <v>101525</v>
      </c>
      <c r="E3132" s="3" t="n">
        <v>1.57014E-011</v>
      </c>
    </row>
    <row r="3133" customFormat="false" ht="12.75" hidden="false" customHeight="false" outlineLevel="0" collapsed="false">
      <c r="A3133" s="0" t="n">
        <v>3120</v>
      </c>
      <c r="B3133" s="1" t="n">
        <v>42433</v>
      </c>
      <c r="C3133" s="0" t="s">
        <v>3138</v>
      </c>
      <c r="D3133" s="0" t="n">
        <v>101558</v>
      </c>
      <c r="E3133" s="3" t="n">
        <v>1.57967E-011</v>
      </c>
    </row>
    <row r="3134" customFormat="false" ht="12.75" hidden="false" customHeight="false" outlineLevel="0" collapsed="false">
      <c r="A3134" s="0" t="n">
        <v>3121</v>
      </c>
      <c r="B3134" s="1" t="n">
        <v>42433</v>
      </c>
      <c r="C3134" s="0" t="s">
        <v>3139</v>
      </c>
      <c r="D3134" s="0" t="n">
        <v>101590</v>
      </c>
      <c r="E3134" s="3" t="n">
        <v>1.56704E-011</v>
      </c>
    </row>
    <row r="3135" customFormat="false" ht="12.75" hidden="false" customHeight="false" outlineLevel="0" collapsed="false">
      <c r="A3135" s="0" t="n">
        <v>3122</v>
      </c>
      <c r="B3135" s="1" t="n">
        <v>42433</v>
      </c>
      <c r="C3135" s="0" t="s">
        <v>3140</v>
      </c>
      <c r="D3135" s="0" t="n">
        <v>101623</v>
      </c>
      <c r="E3135" s="3" t="n">
        <v>1.59743E-011</v>
      </c>
    </row>
    <row r="3136" customFormat="false" ht="12.75" hidden="false" customHeight="false" outlineLevel="0" collapsed="false">
      <c r="A3136" s="0" t="n">
        <v>3123</v>
      </c>
      <c r="B3136" s="1" t="n">
        <v>42433</v>
      </c>
      <c r="C3136" s="0" t="s">
        <v>3141</v>
      </c>
      <c r="D3136" s="0" t="n">
        <v>101655</v>
      </c>
      <c r="E3136" s="3" t="n">
        <v>1.58191E-011</v>
      </c>
    </row>
    <row r="3137" customFormat="false" ht="12.75" hidden="false" customHeight="false" outlineLevel="0" collapsed="false">
      <c r="A3137" s="0" t="n">
        <v>3124</v>
      </c>
      <c r="B3137" s="1" t="n">
        <v>42433</v>
      </c>
      <c r="C3137" s="0" t="s">
        <v>3142</v>
      </c>
      <c r="D3137" s="0" t="n">
        <v>101688</v>
      </c>
      <c r="E3137" s="3" t="n">
        <v>1.59717E-011</v>
      </c>
    </row>
    <row r="3138" customFormat="false" ht="12.75" hidden="false" customHeight="false" outlineLevel="0" collapsed="false">
      <c r="A3138" s="0" t="n">
        <v>3125</v>
      </c>
      <c r="B3138" s="1" t="n">
        <v>42433</v>
      </c>
      <c r="C3138" s="0" t="s">
        <v>3143</v>
      </c>
      <c r="D3138" s="0" t="n">
        <v>101720</v>
      </c>
      <c r="E3138" s="3" t="n">
        <v>1.6261E-011</v>
      </c>
    </row>
    <row r="3139" customFormat="false" ht="12.75" hidden="false" customHeight="false" outlineLevel="0" collapsed="false">
      <c r="A3139" s="0" t="n">
        <v>3126</v>
      </c>
      <c r="B3139" s="1" t="n">
        <v>42433</v>
      </c>
      <c r="C3139" s="0" t="s">
        <v>3144</v>
      </c>
      <c r="D3139" s="0" t="n">
        <v>101753</v>
      </c>
      <c r="E3139" s="3" t="n">
        <v>1.66034E-011</v>
      </c>
    </row>
    <row r="3140" customFormat="false" ht="12.75" hidden="false" customHeight="false" outlineLevel="0" collapsed="false">
      <c r="A3140" s="0" t="n">
        <v>3127</v>
      </c>
      <c r="B3140" s="1" t="n">
        <v>42433</v>
      </c>
      <c r="C3140" s="0" t="s">
        <v>3145</v>
      </c>
      <c r="D3140" s="0" t="n">
        <v>101785</v>
      </c>
      <c r="E3140" s="3" t="n">
        <v>1.65479E-011</v>
      </c>
    </row>
    <row r="3141" customFormat="false" ht="12.75" hidden="false" customHeight="false" outlineLevel="0" collapsed="false">
      <c r="A3141" s="0" t="n">
        <v>3128</v>
      </c>
      <c r="B3141" s="1" t="n">
        <v>42433</v>
      </c>
      <c r="C3141" s="0" t="s">
        <v>3146</v>
      </c>
      <c r="D3141" s="0" t="n">
        <v>101818</v>
      </c>
      <c r="E3141" s="3" t="n">
        <v>1.66274E-011</v>
      </c>
    </row>
    <row r="3142" customFormat="false" ht="12.75" hidden="false" customHeight="false" outlineLevel="0" collapsed="false">
      <c r="A3142" s="0" t="n">
        <v>3129</v>
      </c>
      <c r="B3142" s="1" t="n">
        <v>42433</v>
      </c>
      <c r="C3142" s="0" t="s">
        <v>3147</v>
      </c>
      <c r="D3142" s="0" t="n">
        <v>101851</v>
      </c>
      <c r="E3142" s="3" t="n">
        <v>1.64224E-011</v>
      </c>
    </row>
    <row r="3143" customFormat="false" ht="12.75" hidden="false" customHeight="false" outlineLevel="0" collapsed="false">
      <c r="A3143" s="0" t="n">
        <v>3130</v>
      </c>
      <c r="B3143" s="1" t="n">
        <v>42433</v>
      </c>
      <c r="C3143" s="0" t="s">
        <v>3148</v>
      </c>
      <c r="D3143" s="0" t="n">
        <v>101883</v>
      </c>
      <c r="E3143" s="3" t="n">
        <v>1.6085E-011</v>
      </c>
    </row>
    <row r="3144" customFormat="false" ht="12.75" hidden="false" customHeight="false" outlineLevel="0" collapsed="false">
      <c r="A3144" s="0" t="n">
        <v>3131</v>
      </c>
      <c r="B3144" s="1" t="n">
        <v>42433</v>
      </c>
      <c r="C3144" s="0" t="s">
        <v>3149</v>
      </c>
      <c r="D3144" s="0" t="n">
        <v>101916</v>
      </c>
      <c r="E3144" s="3" t="n">
        <v>1.60543E-011</v>
      </c>
    </row>
    <row r="3145" customFormat="false" ht="12.75" hidden="false" customHeight="false" outlineLevel="0" collapsed="false">
      <c r="A3145" s="0" t="n">
        <v>3132</v>
      </c>
      <c r="B3145" s="1" t="n">
        <v>42433</v>
      </c>
      <c r="C3145" s="0" t="s">
        <v>3150</v>
      </c>
      <c r="D3145" s="0" t="n">
        <v>101948</v>
      </c>
      <c r="E3145" s="3" t="n">
        <v>1.58078E-011</v>
      </c>
    </row>
    <row r="3146" customFormat="false" ht="12.75" hidden="false" customHeight="false" outlineLevel="0" collapsed="false">
      <c r="A3146" s="0" t="n">
        <v>3133</v>
      </c>
      <c r="B3146" s="1" t="n">
        <v>42433</v>
      </c>
      <c r="C3146" s="0" t="s">
        <v>3151</v>
      </c>
      <c r="D3146" s="0" t="n">
        <v>101981</v>
      </c>
      <c r="E3146" s="3" t="n">
        <v>1.55514E-011</v>
      </c>
    </row>
    <row r="3147" customFormat="false" ht="12.75" hidden="false" customHeight="false" outlineLevel="0" collapsed="false">
      <c r="A3147" s="0" t="n">
        <v>3134</v>
      </c>
      <c r="B3147" s="1" t="n">
        <v>42433</v>
      </c>
      <c r="C3147" s="0" t="s">
        <v>3152</v>
      </c>
      <c r="D3147" s="0" t="n">
        <v>102013</v>
      </c>
      <c r="E3147" s="3" t="n">
        <v>1.55512E-011</v>
      </c>
    </row>
    <row r="3148" customFormat="false" ht="12.75" hidden="false" customHeight="false" outlineLevel="0" collapsed="false">
      <c r="A3148" s="0" t="n">
        <v>3135</v>
      </c>
      <c r="B3148" s="1" t="n">
        <v>42433</v>
      </c>
      <c r="C3148" s="0" t="s">
        <v>3153</v>
      </c>
      <c r="D3148" s="0" t="n">
        <v>102046</v>
      </c>
      <c r="E3148" s="3" t="n">
        <v>1.53399E-011</v>
      </c>
    </row>
    <row r="3149" customFormat="false" ht="12.75" hidden="false" customHeight="false" outlineLevel="0" collapsed="false">
      <c r="A3149" s="0" t="n">
        <v>3136</v>
      </c>
      <c r="B3149" s="1" t="n">
        <v>42433</v>
      </c>
      <c r="C3149" s="0" t="s">
        <v>3154</v>
      </c>
      <c r="D3149" s="0" t="n">
        <v>102078</v>
      </c>
      <c r="E3149" s="3" t="n">
        <v>1.53668E-011</v>
      </c>
    </row>
    <row r="3150" customFormat="false" ht="12.75" hidden="false" customHeight="false" outlineLevel="0" collapsed="false">
      <c r="A3150" s="0" t="n">
        <v>3137</v>
      </c>
      <c r="B3150" s="1" t="n">
        <v>42433</v>
      </c>
      <c r="C3150" s="0" t="s">
        <v>3155</v>
      </c>
      <c r="D3150" s="0" t="n">
        <v>102111</v>
      </c>
      <c r="E3150" s="3" t="n">
        <v>1.55757E-011</v>
      </c>
    </row>
    <row r="3151" customFormat="false" ht="12.75" hidden="false" customHeight="false" outlineLevel="0" collapsed="false">
      <c r="A3151" s="0" t="n">
        <v>3138</v>
      </c>
      <c r="B3151" s="1" t="n">
        <v>42433</v>
      </c>
      <c r="C3151" s="0" t="s">
        <v>3156</v>
      </c>
      <c r="D3151" s="0" t="n">
        <v>102143</v>
      </c>
      <c r="E3151" s="3" t="n">
        <v>1.55168E-011</v>
      </c>
    </row>
    <row r="3152" customFormat="false" ht="12.75" hidden="false" customHeight="false" outlineLevel="0" collapsed="false">
      <c r="A3152" s="0" t="n">
        <v>3139</v>
      </c>
      <c r="B3152" s="1" t="n">
        <v>42433</v>
      </c>
      <c r="C3152" s="0" t="s">
        <v>3157</v>
      </c>
      <c r="D3152" s="0" t="n">
        <v>102176</v>
      </c>
      <c r="E3152" s="3" t="n">
        <v>1.5363E-011</v>
      </c>
    </row>
    <row r="3153" customFormat="false" ht="12.75" hidden="false" customHeight="false" outlineLevel="0" collapsed="false">
      <c r="A3153" s="0" t="n">
        <v>3140</v>
      </c>
      <c r="B3153" s="1" t="n">
        <v>42433</v>
      </c>
      <c r="C3153" s="0" t="s">
        <v>3158</v>
      </c>
      <c r="D3153" s="0" t="n">
        <v>102209</v>
      </c>
      <c r="E3153" s="3" t="n">
        <v>1.54936E-011</v>
      </c>
    </row>
    <row r="3154" customFormat="false" ht="12.75" hidden="false" customHeight="false" outlineLevel="0" collapsed="false">
      <c r="A3154" s="0" t="n">
        <v>3141</v>
      </c>
      <c r="B3154" s="1" t="n">
        <v>42433</v>
      </c>
      <c r="C3154" s="0" t="s">
        <v>3159</v>
      </c>
      <c r="D3154" s="0" t="n">
        <v>102241</v>
      </c>
      <c r="E3154" s="3" t="n">
        <v>1.56545E-011</v>
      </c>
    </row>
    <row r="3155" customFormat="false" ht="12.75" hidden="false" customHeight="false" outlineLevel="0" collapsed="false">
      <c r="A3155" s="0" t="n">
        <v>3142</v>
      </c>
      <c r="B3155" s="1" t="n">
        <v>42433</v>
      </c>
      <c r="C3155" s="0" t="s">
        <v>3160</v>
      </c>
      <c r="D3155" s="0" t="n">
        <v>102274</v>
      </c>
      <c r="E3155" s="3" t="n">
        <v>1.5556E-011</v>
      </c>
    </row>
    <row r="3156" customFormat="false" ht="12.75" hidden="false" customHeight="false" outlineLevel="0" collapsed="false">
      <c r="A3156" s="0" t="n">
        <v>3143</v>
      </c>
      <c r="B3156" s="1" t="n">
        <v>42433</v>
      </c>
      <c r="C3156" s="0" t="s">
        <v>3161</v>
      </c>
      <c r="D3156" s="0" t="n">
        <v>102306</v>
      </c>
      <c r="E3156" s="3" t="n">
        <v>1.56062E-011</v>
      </c>
    </row>
    <row r="3157" customFormat="false" ht="12.75" hidden="false" customHeight="false" outlineLevel="0" collapsed="false">
      <c r="A3157" s="0" t="n">
        <v>3144</v>
      </c>
      <c r="B3157" s="1" t="n">
        <v>42433</v>
      </c>
      <c r="C3157" s="0" t="s">
        <v>3162</v>
      </c>
      <c r="D3157" s="0" t="n">
        <v>102339</v>
      </c>
      <c r="E3157" s="3" t="n">
        <v>1.51612E-011</v>
      </c>
    </row>
    <row r="3158" customFormat="false" ht="12.75" hidden="false" customHeight="false" outlineLevel="0" collapsed="false">
      <c r="A3158" s="0" t="n">
        <v>3145</v>
      </c>
      <c r="B3158" s="1" t="n">
        <v>42433</v>
      </c>
      <c r="C3158" s="0" t="s">
        <v>3163</v>
      </c>
      <c r="D3158" s="0" t="n">
        <v>102371</v>
      </c>
      <c r="E3158" s="3" t="n">
        <v>1.53022E-011</v>
      </c>
    </row>
    <row r="3159" customFormat="false" ht="12.75" hidden="false" customHeight="false" outlineLevel="0" collapsed="false">
      <c r="A3159" s="0" t="n">
        <v>3146</v>
      </c>
      <c r="B3159" s="1" t="n">
        <v>42433</v>
      </c>
      <c r="C3159" s="0" t="s">
        <v>3164</v>
      </c>
      <c r="D3159" s="0" t="n">
        <v>102404</v>
      </c>
      <c r="E3159" s="3" t="n">
        <v>1.51097E-011</v>
      </c>
    </row>
    <row r="3160" customFormat="false" ht="12.75" hidden="false" customHeight="false" outlineLevel="0" collapsed="false">
      <c r="A3160" s="0" t="n">
        <v>3147</v>
      </c>
      <c r="B3160" s="1" t="n">
        <v>42433</v>
      </c>
      <c r="C3160" s="0" t="s">
        <v>3165</v>
      </c>
      <c r="D3160" s="0" t="n">
        <v>102436</v>
      </c>
      <c r="E3160" s="3" t="n">
        <v>1.52716E-011</v>
      </c>
    </row>
    <row r="3161" customFormat="false" ht="12.75" hidden="false" customHeight="false" outlineLevel="0" collapsed="false">
      <c r="A3161" s="0" t="n">
        <v>3148</v>
      </c>
      <c r="B3161" s="1" t="n">
        <v>42433</v>
      </c>
      <c r="C3161" s="0" t="s">
        <v>3166</v>
      </c>
      <c r="D3161" s="0" t="n">
        <v>102469</v>
      </c>
      <c r="E3161" s="3" t="n">
        <v>1.50019E-011</v>
      </c>
    </row>
    <row r="3162" customFormat="false" ht="12.75" hidden="false" customHeight="false" outlineLevel="0" collapsed="false">
      <c r="A3162" s="0" t="n">
        <v>3149</v>
      </c>
      <c r="B3162" s="1" t="n">
        <v>42433</v>
      </c>
      <c r="C3162" s="0" t="s">
        <v>3167</v>
      </c>
      <c r="D3162" s="0" t="n">
        <v>102502</v>
      </c>
      <c r="E3162" s="3" t="n">
        <v>1.52244E-011</v>
      </c>
    </row>
    <row r="3163" customFormat="false" ht="12.75" hidden="false" customHeight="false" outlineLevel="0" collapsed="false">
      <c r="A3163" s="0" t="n">
        <v>3150</v>
      </c>
      <c r="B3163" s="1" t="n">
        <v>42433</v>
      </c>
      <c r="C3163" s="0" t="s">
        <v>3168</v>
      </c>
      <c r="D3163" s="0" t="n">
        <v>102534</v>
      </c>
      <c r="E3163" s="3" t="n">
        <v>1.51235E-011</v>
      </c>
    </row>
    <row r="3164" customFormat="false" ht="12.75" hidden="false" customHeight="false" outlineLevel="0" collapsed="false">
      <c r="A3164" s="0" t="n">
        <v>3151</v>
      </c>
      <c r="B3164" s="1" t="n">
        <v>42433</v>
      </c>
      <c r="C3164" s="0" t="s">
        <v>3169</v>
      </c>
      <c r="D3164" s="0" t="n">
        <v>102567</v>
      </c>
      <c r="E3164" s="3" t="n">
        <v>1.48764E-011</v>
      </c>
    </row>
    <row r="3165" customFormat="false" ht="12.75" hidden="false" customHeight="false" outlineLevel="0" collapsed="false">
      <c r="A3165" s="0" t="n">
        <v>3152</v>
      </c>
      <c r="B3165" s="1" t="n">
        <v>42433</v>
      </c>
      <c r="C3165" s="0" t="s">
        <v>3170</v>
      </c>
      <c r="D3165" s="0" t="n">
        <v>102599</v>
      </c>
      <c r="E3165" s="3" t="n">
        <v>1.49315E-011</v>
      </c>
    </row>
    <row r="3166" customFormat="false" ht="12.75" hidden="false" customHeight="false" outlineLevel="0" collapsed="false">
      <c r="A3166" s="0" t="n">
        <v>3153</v>
      </c>
      <c r="B3166" s="1" t="n">
        <v>42433</v>
      </c>
      <c r="C3166" s="0" t="s">
        <v>3171</v>
      </c>
      <c r="D3166" s="0" t="n">
        <v>102632</v>
      </c>
      <c r="E3166" s="3" t="n">
        <v>1.5063E-011</v>
      </c>
    </row>
    <row r="3167" customFormat="false" ht="12.75" hidden="false" customHeight="false" outlineLevel="0" collapsed="false">
      <c r="A3167" s="0" t="n">
        <v>3154</v>
      </c>
      <c r="B3167" s="1" t="n">
        <v>42433</v>
      </c>
      <c r="C3167" s="0" t="s">
        <v>3172</v>
      </c>
      <c r="D3167" s="0" t="n">
        <v>102664</v>
      </c>
      <c r="E3167" s="3" t="n">
        <v>1.54313E-011</v>
      </c>
    </row>
    <row r="3168" customFormat="false" ht="12.75" hidden="false" customHeight="false" outlineLevel="0" collapsed="false">
      <c r="A3168" s="0" t="n">
        <v>3155</v>
      </c>
      <c r="B3168" s="1" t="n">
        <v>42433</v>
      </c>
      <c r="C3168" s="0" t="s">
        <v>3173</v>
      </c>
      <c r="D3168" s="0" t="n">
        <v>102697</v>
      </c>
      <c r="E3168" s="3" t="n">
        <v>1.54157E-011</v>
      </c>
    </row>
    <row r="3169" customFormat="false" ht="12.75" hidden="false" customHeight="false" outlineLevel="0" collapsed="false">
      <c r="A3169" s="0" t="n">
        <v>3156</v>
      </c>
      <c r="B3169" s="1" t="n">
        <v>42433</v>
      </c>
      <c r="C3169" s="0" t="s">
        <v>3174</v>
      </c>
      <c r="D3169" s="0" t="n">
        <v>102729</v>
      </c>
      <c r="E3169" s="3" t="n">
        <v>1.53681E-011</v>
      </c>
    </row>
    <row r="3170" customFormat="false" ht="12.75" hidden="false" customHeight="false" outlineLevel="0" collapsed="false">
      <c r="A3170" s="0" t="n">
        <v>3157</v>
      </c>
      <c r="B3170" s="1" t="n">
        <v>42433</v>
      </c>
      <c r="C3170" s="0" t="s">
        <v>3175</v>
      </c>
      <c r="D3170" s="0" t="n">
        <v>102762</v>
      </c>
      <c r="E3170" s="3" t="n">
        <v>1.54399E-011</v>
      </c>
    </row>
    <row r="3171" customFormat="false" ht="12.75" hidden="false" customHeight="false" outlineLevel="0" collapsed="false">
      <c r="A3171" s="0" t="n">
        <v>3158</v>
      </c>
      <c r="B3171" s="1" t="n">
        <v>42433</v>
      </c>
      <c r="C3171" s="0" t="s">
        <v>3176</v>
      </c>
      <c r="D3171" s="0" t="n">
        <v>102794</v>
      </c>
      <c r="E3171" s="3" t="n">
        <v>1.55794E-011</v>
      </c>
    </row>
    <row r="3172" customFormat="false" ht="12.75" hidden="false" customHeight="false" outlineLevel="0" collapsed="false">
      <c r="A3172" s="0" t="n">
        <v>3159</v>
      </c>
      <c r="B3172" s="1" t="n">
        <v>42433</v>
      </c>
      <c r="C3172" s="0" t="s">
        <v>3177</v>
      </c>
      <c r="D3172" s="0" t="n">
        <v>102827</v>
      </c>
      <c r="E3172" s="3" t="n">
        <v>1.53882E-011</v>
      </c>
    </row>
    <row r="3173" customFormat="false" ht="12.75" hidden="false" customHeight="false" outlineLevel="0" collapsed="false">
      <c r="A3173" s="0" t="n">
        <v>3160</v>
      </c>
      <c r="B3173" s="1" t="n">
        <v>42433</v>
      </c>
      <c r="C3173" s="0" t="s">
        <v>3178</v>
      </c>
      <c r="D3173" s="0" t="n">
        <v>102859</v>
      </c>
      <c r="E3173" s="3" t="n">
        <v>1.53874E-011</v>
      </c>
    </row>
    <row r="3174" customFormat="false" ht="12.75" hidden="false" customHeight="false" outlineLevel="0" collapsed="false">
      <c r="A3174" s="0" t="n">
        <v>3161</v>
      </c>
      <c r="B3174" s="1" t="n">
        <v>42433</v>
      </c>
      <c r="C3174" s="0" t="s">
        <v>3179</v>
      </c>
      <c r="D3174" s="0" t="n">
        <v>102892</v>
      </c>
      <c r="E3174" s="3" t="n">
        <v>1.55791E-011</v>
      </c>
    </row>
    <row r="3175" customFormat="false" ht="12.75" hidden="false" customHeight="false" outlineLevel="0" collapsed="false">
      <c r="A3175" s="0" t="n">
        <v>3162</v>
      </c>
      <c r="B3175" s="1" t="n">
        <v>42433</v>
      </c>
      <c r="C3175" s="0" t="s">
        <v>3180</v>
      </c>
      <c r="D3175" s="0" t="n">
        <v>102925</v>
      </c>
      <c r="E3175" s="3" t="n">
        <v>1.5202E-011</v>
      </c>
    </row>
    <row r="3176" customFormat="false" ht="12.75" hidden="false" customHeight="false" outlineLevel="0" collapsed="false">
      <c r="A3176" s="0" t="n">
        <v>3163</v>
      </c>
      <c r="B3176" s="1" t="n">
        <v>42433</v>
      </c>
      <c r="C3176" s="0" t="s">
        <v>3181</v>
      </c>
      <c r="D3176" s="0" t="n">
        <v>102957</v>
      </c>
      <c r="E3176" s="3" t="n">
        <v>1.53692E-011</v>
      </c>
    </row>
    <row r="3177" customFormat="false" ht="12.75" hidden="false" customHeight="false" outlineLevel="0" collapsed="false">
      <c r="A3177" s="0" t="n">
        <v>3164</v>
      </c>
      <c r="B3177" s="1" t="n">
        <v>42433</v>
      </c>
      <c r="C3177" s="0" t="s">
        <v>3182</v>
      </c>
      <c r="D3177" s="0" t="n">
        <v>102990</v>
      </c>
      <c r="E3177" s="3" t="n">
        <v>1.57963E-011</v>
      </c>
    </row>
    <row r="3178" customFormat="false" ht="12.75" hidden="false" customHeight="false" outlineLevel="0" collapsed="false">
      <c r="A3178" s="0" t="n">
        <v>3165</v>
      </c>
      <c r="B3178" s="1" t="n">
        <v>42433</v>
      </c>
      <c r="C3178" s="0" t="s">
        <v>3183</v>
      </c>
      <c r="D3178" s="0" t="n">
        <v>103022</v>
      </c>
      <c r="E3178" s="3" t="n">
        <v>1.59924E-011</v>
      </c>
    </row>
    <row r="3179" customFormat="false" ht="12.75" hidden="false" customHeight="false" outlineLevel="0" collapsed="false">
      <c r="A3179" s="0" t="n">
        <v>3166</v>
      </c>
      <c r="B3179" s="1" t="n">
        <v>42433</v>
      </c>
      <c r="C3179" s="0" t="s">
        <v>3184</v>
      </c>
      <c r="D3179" s="0" t="n">
        <v>103055</v>
      </c>
      <c r="E3179" s="3" t="n">
        <v>1.5716E-011</v>
      </c>
    </row>
    <row r="3180" customFormat="false" ht="12.75" hidden="false" customHeight="false" outlineLevel="0" collapsed="false">
      <c r="A3180" s="0" t="n">
        <v>3167</v>
      </c>
      <c r="B3180" s="1" t="n">
        <v>42433</v>
      </c>
      <c r="C3180" s="0" t="s">
        <v>3185</v>
      </c>
      <c r="D3180" s="0" t="n">
        <v>103087</v>
      </c>
      <c r="E3180" s="3" t="n">
        <v>1.60858E-011</v>
      </c>
    </row>
    <row r="3181" customFormat="false" ht="12.75" hidden="false" customHeight="false" outlineLevel="0" collapsed="false">
      <c r="A3181" s="0" t="n">
        <v>3168</v>
      </c>
      <c r="B3181" s="1" t="n">
        <v>42433</v>
      </c>
      <c r="C3181" s="0" t="s">
        <v>3186</v>
      </c>
      <c r="D3181" s="0" t="n">
        <v>103120</v>
      </c>
      <c r="E3181" s="3" t="n">
        <v>1.60197E-011</v>
      </c>
    </row>
    <row r="3182" customFormat="false" ht="12.75" hidden="false" customHeight="false" outlineLevel="0" collapsed="false">
      <c r="A3182" s="0" t="n">
        <v>3169</v>
      </c>
      <c r="B3182" s="1" t="n">
        <v>42433</v>
      </c>
      <c r="C3182" s="0" t="s">
        <v>3187</v>
      </c>
      <c r="D3182" s="0" t="n">
        <v>103152</v>
      </c>
      <c r="E3182" s="3" t="n">
        <v>1.61653E-011</v>
      </c>
    </row>
    <row r="3183" customFormat="false" ht="12.75" hidden="false" customHeight="false" outlineLevel="0" collapsed="false">
      <c r="A3183" s="0" t="n">
        <v>3170</v>
      </c>
      <c r="B3183" s="1" t="n">
        <v>42433</v>
      </c>
      <c r="C3183" s="0" t="s">
        <v>3188</v>
      </c>
      <c r="D3183" s="0" t="n">
        <v>103185</v>
      </c>
      <c r="E3183" s="3" t="n">
        <v>1.63497E-011</v>
      </c>
    </row>
    <row r="3184" customFormat="false" ht="12.75" hidden="false" customHeight="false" outlineLevel="0" collapsed="false">
      <c r="A3184" s="0" t="n">
        <v>3171</v>
      </c>
      <c r="B3184" s="1" t="n">
        <v>42433</v>
      </c>
      <c r="C3184" s="0" t="s">
        <v>3189</v>
      </c>
      <c r="D3184" s="0" t="n">
        <v>103217</v>
      </c>
      <c r="E3184" s="3" t="n">
        <v>1.6229E-011</v>
      </c>
    </row>
    <row r="3185" customFormat="false" ht="12.75" hidden="false" customHeight="false" outlineLevel="0" collapsed="false">
      <c r="A3185" s="0" t="n">
        <v>3172</v>
      </c>
      <c r="B3185" s="1" t="n">
        <v>42433</v>
      </c>
      <c r="C3185" s="0" t="s">
        <v>3190</v>
      </c>
      <c r="D3185" s="0" t="n">
        <v>103250</v>
      </c>
      <c r="E3185" s="3" t="n">
        <v>1.60232E-011</v>
      </c>
    </row>
    <row r="3186" customFormat="false" ht="12.75" hidden="false" customHeight="false" outlineLevel="0" collapsed="false">
      <c r="A3186" s="0" t="n">
        <v>3173</v>
      </c>
      <c r="B3186" s="1" t="n">
        <v>42433</v>
      </c>
      <c r="C3186" s="0" t="s">
        <v>3191</v>
      </c>
      <c r="D3186" s="0" t="n">
        <v>103283</v>
      </c>
      <c r="E3186" s="3" t="n">
        <v>1.57604E-011</v>
      </c>
    </row>
    <row r="3187" customFormat="false" ht="12.75" hidden="false" customHeight="false" outlineLevel="0" collapsed="false">
      <c r="A3187" s="0" t="n">
        <v>3174</v>
      </c>
      <c r="B3187" s="1" t="n">
        <v>42433</v>
      </c>
      <c r="C3187" s="0" t="s">
        <v>3192</v>
      </c>
      <c r="D3187" s="0" t="n">
        <v>103315</v>
      </c>
      <c r="E3187" s="3" t="n">
        <v>1.57771E-011</v>
      </c>
    </row>
    <row r="3188" customFormat="false" ht="12.75" hidden="false" customHeight="false" outlineLevel="0" collapsed="false">
      <c r="A3188" s="0" t="n">
        <v>3175</v>
      </c>
      <c r="B3188" s="1" t="n">
        <v>42433</v>
      </c>
      <c r="C3188" s="0" t="s">
        <v>3193</v>
      </c>
      <c r="D3188" s="0" t="n">
        <v>103348</v>
      </c>
      <c r="E3188" s="3" t="n">
        <v>1.55208E-011</v>
      </c>
    </row>
    <row r="3189" customFormat="false" ht="12.75" hidden="false" customHeight="false" outlineLevel="0" collapsed="false">
      <c r="A3189" s="0" t="n">
        <v>3176</v>
      </c>
      <c r="B3189" s="1" t="n">
        <v>42433</v>
      </c>
      <c r="C3189" s="0" t="s">
        <v>3194</v>
      </c>
      <c r="D3189" s="0" t="n">
        <v>103381</v>
      </c>
      <c r="E3189" s="3" t="n">
        <v>1.57714E-011</v>
      </c>
    </row>
    <row r="3190" customFormat="false" ht="12.75" hidden="false" customHeight="false" outlineLevel="0" collapsed="false">
      <c r="A3190" s="0" t="n">
        <v>3177</v>
      </c>
      <c r="B3190" s="1" t="n">
        <v>42433</v>
      </c>
      <c r="C3190" s="0" t="s">
        <v>3195</v>
      </c>
      <c r="D3190" s="0" t="n">
        <v>103413</v>
      </c>
      <c r="E3190" s="3" t="n">
        <v>1.55194E-011</v>
      </c>
    </row>
    <row r="3191" customFormat="false" ht="12.75" hidden="false" customHeight="false" outlineLevel="0" collapsed="false">
      <c r="A3191" s="0" t="n">
        <v>3178</v>
      </c>
      <c r="B3191" s="1" t="n">
        <v>42433</v>
      </c>
      <c r="C3191" s="0" t="s">
        <v>3196</v>
      </c>
      <c r="D3191" s="0" t="n">
        <v>103446</v>
      </c>
      <c r="E3191" s="3" t="n">
        <v>1.57633E-011</v>
      </c>
    </row>
    <row r="3192" customFormat="false" ht="12.75" hidden="false" customHeight="false" outlineLevel="0" collapsed="false">
      <c r="A3192" s="0" t="n">
        <v>3179</v>
      </c>
      <c r="B3192" s="1" t="n">
        <v>42433</v>
      </c>
      <c r="C3192" s="0" t="s">
        <v>3197</v>
      </c>
      <c r="D3192" s="0" t="n">
        <v>103479</v>
      </c>
      <c r="E3192" s="3" t="n">
        <v>1.56962E-011</v>
      </c>
    </row>
    <row r="3193" customFormat="false" ht="12.75" hidden="false" customHeight="false" outlineLevel="0" collapsed="false">
      <c r="A3193" s="0" t="n">
        <v>3180</v>
      </c>
      <c r="B3193" s="1" t="n">
        <v>42433</v>
      </c>
      <c r="C3193" s="0" t="s">
        <v>3198</v>
      </c>
      <c r="D3193" s="0" t="n">
        <v>103511</v>
      </c>
      <c r="E3193" s="3" t="n">
        <v>1.53228E-011</v>
      </c>
    </row>
    <row r="3194" customFormat="false" ht="12.75" hidden="false" customHeight="false" outlineLevel="0" collapsed="false">
      <c r="A3194" s="0" t="n">
        <v>3181</v>
      </c>
      <c r="B3194" s="1" t="n">
        <v>42433</v>
      </c>
      <c r="C3194" s="0" t="s">
        <v>3199</v>
      </c>
      <c r="D3194" s="0" t="n">
        <v>103544</v>
      </c>
      <c r="E3194" s="3" t="n">
        <v>1.54908E-011</v>
      </c>
    </row>
    <row r="3195" customFormat="false" ht="12.75" hidden="false" customHeight="false" outlineLevel="0" collapsed="false">
      <c r="A3195" s="0" t="n">
        <v>3182</v>
      </c>
      <c r="B3195" s="1" t="n">
        <v>42433</v>
      </c>
      <c r="C3195" s="0" t="s">
        <v>3200</v>
      </c>
      <c r="D3195" s="0" t="n">
        <v>103576</v>
      </c>
      <c r="E3195" s="3" t="n">
        <v>1.52496E-011</v>
      </c>
    </row>
    <row r="3196" customFormat="false" ht="12.75" hidden="false" customHeight="false" outlineLevel="0" collapsed="false">
      <c r="A3196" s="0" t="n">
        <v>3183</v>
      </c>
      <c r="B3196" s="1" t="n">
        <v>42433</v>
      </c>
      <c r="C3196" s="0" t="s">
        <v>3201</v>
      </c>
      <c r="D3196" s="0" t="n">
        <v>103609</v>
      </c>
      <c r="E3196" s="3" t="n">
        <v>1.56114E-011</v>
      </c>
    </row>
    <row r="3197" customFormat="false" ht="12.75" hidden="false" customHeight="false" outlineLevel="0" collapsed="false">
      <c r="A3197" s="0" t="n">
        <v>3184</v>
      </c>
      <c r="B3197" s="1" t="n">
        <v>42433</v>
      </c>
      <c r="C3197" s="0" t="s">
        <v>3202</v>
      </c>
      <c r="D3197" s="0" t="n">
        <v>103641</v>
      </c>
      <c r="E3197" s="3" t="n">
        <v>1.54124E-011</v>
      </c>
    </row>
    <row r="3198" customFormat="false" ht="12.75" hidden="false" customHeight="false" outlineLevel="0" collapsed="false">
      <c r="A3198" s="0" t="n">
        <v>3185</v>
      </c>
      <c r="B3198" s="1" t="n">
        <v>42433</v>
      </c>
      <c r="C3198" s="0" t="s">
        <v>3203</v>
      </c>
      <c r="D3198" s="0" t="n">
        <v>103674</v>
      </c>
      <c r="E3198" s="3" t="n">
        <v>1.49563E-011</v>
      </c>
    </row>
    <row r="3199" customFormat="false" ht="12.75" hidden="false" customHeight="false" outlineLevel="0" collapsed="false">
      <c r="A3199" s="0" t="n">
        <v>3186</v>
      </c>
      <c r="B3199" s="1" t="n">
        <v>42433</v>
      </c>
      <c r="C3199" s="0" t="s">
        <v>3204</v>
      </c>
      <c r="D3199" s="0" t="n">
        <v>103707</v>
      </c>
      <c r="E3199" s="3" t="n">
        <v>1.51299E-011</v>
      </c>
    </row>
    <row r="3200" customFormat="false" ht="12.75" hidden="false" customHeight="false" outlineLevel="0" collapsed="false">
      <c r="A3200" s="0" t="n">
        <v>3187</v>
      </c>
      <c r="B3200" s="1" t="n">
        <v>42433</v>
      </c>
      <c r="C3200" s="0" t="s">
        <v>3205</v>
      </c>
      <c r="D3200" s="0" t="n">
        <v>103739</v>
      </c>
      <c r="E3200" s="3" t="n">
        <v>1.48381E-011</v>
      </c>
    </row>
    <row r="3201" customFormat="false" ht="12.75" hidden="false" customHeight="false" outlineLevel="0" collapsed="false">
      <c r="A3201" s="0" t="n">
        <v>3188</v>
      </c>
      <c r="B3201" s="1" t="n">
        <v>42433</v>
      </c>
      <c r="C3201" s="0" t="s">
        <v>3206</v>
      </c>
      <c r="D3201" s="0" t="n">
        <v>103772</v>
      </c>
      <c r="E3201" s="3" t="n">
        <v>1.45595E-011</v>
      </c>
    </row>
    <row r="3202" customFormat="false" ht="12.75" hidden="false" customHeight="false" outlineLevel="0" collapsed="false">
      <c r="A3202" s="0" t="n">
        <v>3189</v>
      </c>
      <c r="B3202" s="1" t="n">
        <v>42433</v>
      </c>
      <c r="C3202" s="0" t="s">
        <v>3207</v>
      </c>
      <c r="D3202" s="0" t="n">
        <v>103804</v>
      </c>
      <c r="E3202" s="3" t="n">
        <v>1.45759E-011</v>
      </c>
    </row>
    <row r="3203" customFormat="false" ht="12.75" hidden="false" customHeight="false" outlineLevel="0" collapsed="false">
      <c r="A3203" s="0" t="n">
        <v>3190</v>
      </c>
      <c r="B3203" s="1" t="n">
        <v>42433</v>
      </c>
      <c r="C3203" s="0" t="s">
        <v>3208</v>
      </c>
      <c r="D3203" s="0" t="n">
        <v>103837</v>
      </c>
      <c r="E3203" s="3" t="n">
        <v>1.4879E-011</v>
      </c>
    </row>
    <row r="3204" customFormat="false" ht="12.75" hidden="false" customHeight="false" outlineLevel="0" collapsed="false">
      <c r="A3204" s="0" t="n">
        <v>3191</v>
      </c>
      <c r="B3204" s="1" t="n">
        <v>42433</v>
      </c>
      <c r="C3204" s="0" t="s">
        <v>3209</v>
      </c>
      <c r="D3204" s="0" t="n">
        <v>103869</v>
      </c>
      <c r="E3204" s="3" t="n">
        <v>1.50565E-011</v>
      </c>
    </row>
    <row r="3205" customFormat="false" ht="12.75" hidden="false" customHeight="false" outlineLevel="0" collapsed="false">
      <c r="A3205" s="0" t="n">
        <v>3192</v>
      </c>
      <c r="B3205" s="1" t="n">
        <v>42433</v>
      </c>
      <c r="C3205" s="0" t="s">
        <v>3210</v>
      </c>
      <c r="D3205" s="0" t="n">
        <v>103902</v>
      </c>
      <c r="E3205" s="3" t="n">
        <v>1.51197E-011</v>
      </c>
    </row>
    <row r="3206" customFormat="false" ht="12.75" hidden="false" customHeight="false" outlineLevel="0" collapsed="false">
      <c r="A3206" s="0" t="n">
        <v>3193</v>
      </c>
      <c r="B3206" s="1" t="n">
        <v>42433</v>
      </c>
      <c r="C3206" s="0" t="s">
        <v>3211</v>
      </c>
      <c r="D3206" s="0" t="n">
        <v>103934</v>
      </c>
      <c r="E3206" s="3" t="n">
        <v>1.46755E-011</v>
      </c>
    </row>
    <row r="3207" customFormat="false" ht="12.75" hidden="false" customHeight="false" outlineLevel="0" collapsed="false">
      <c r="A3207" s="0" t="n">
        <v>3194</v>
      </c>
      <c r="B3207" s="1" t="n">
        <v>42433</v>
      </c>
      <c r="C3207" s="0" t="s">
        <v>3212</v>
      </c>
      <c r="D3207" s="0" t="n">
        <v>103967</v>
      </c>
      <c r="E3207" s="3" t="n">
        <v>1.50757E-011</v>
      </c>
    </row>
    <row r="3208" customFormat="false" ht="12.75" hidden="false" customHeight="false" outlineLevel="0" collapsed="false">
      <c r="A3208" s="0" t="n">
        <v>3195</v>
      </c>
      <c r="B3208" s="1" t="n">
        <v>42433</v>
      </c>
      <c r="C3208" s="0" t="s">
        <v>3213</v>
      </c>
      <c r="D3208" s="0" t="n">
        <v>103999</v>
      </c>
      <c r="E3208" s="3" t="n">
        <v>1.53021E-011</v>
      </c>
    </row>
    <row r="3209" customFormat="false" ht="12.75" hidden="false" customHeight="false" outlineLevel="0" collapsed="false">
      <c r="A3209" s="0" t="n">
        <v>3196</v>
      </c>
      <c r="B3209" s="1" t="n">
        <v>42433</v>
      </c>
      <c r="C3209" s="0" t="s">
        <v>3214</v>
      </c>
      <c r="D3209" s="0" t="n">
        <v>104032</v>
      </c>
      <c r="E3209" s="3" t="n">
        <v>1.49814E-011</v>
      </c>
    </row>
    <row r="3210" customFormat="false" ht="12.75" hidden="false" customHeight="false" outlineLevel="0" collapsed="false">
      <c r="A3210" s="0" t="n">
        <v>3197</v>
      </c>
      <c r="B3210" s="1" t="n">
        <v>42433</v>
      </c>
      <c r="C3210" s="0" t="s">
        <v>3215</v>
      </c>
      <c r="D3210" s="0" t="n">
        <v>104065</v>
      </c>
      <c r="E3210" s="3" t="n">
        <v>1.50353E-011</v>
      </c>
    </row>
    <row r="3211" customFormat="false" ht="12.75" hidden="false" customHeight="false" outlineLevel="0" collapsed="false">
      <c r="A3211" s="0" t="n">
        <v>3198</v>
      </c>
      <c r="B3211" s="1" t="n">
        <v>42433</v>
      </c>
      <c r="C3211" s="0" t="s">
        <v>3216</v>
      </c>
      <c r="D3211" s="0" t="n">
        <v>104097</v>
      </c>
      <c r="E3211" s="3" t="n">
        <v>1.47847E-011</v>
      </c>
    </row>
    <row r="3212" customFormat="false" ht="12.75" hidden="false" customHeight="false" outlineLevel="0" collapsed="false">
      <c r="A3212" s="0" t="n">
        <v>3199</v>
      </c>
      <c r="B3212" s="1" t="n">
        <v>42433</v>
      </c>
      <c r="C3212" s="0" t="s">
        <v>3217</v>
      </c>
      <c r="D3212" s="0" t="n">
        <v>104130</v>
      </c>
      <c r="E3212" s="3" t="n">
        <v>1.48856E-011</v>
      </c>
    </row>
    <row r="3213" customFormat="false" ht="12.75" hidden="false" customHeight="false" outlineLevel="0" collapsed="false">
      <c r="A3213" s="0" t="n">
        <v>3200</v>
      </c>
      <c r="B3213" s="1" t="n">
        <v>42433</v>
      </c>
      <c r="C3213" s="0" t="s">
        <v>3218</v>
      </c>
      <c r="D3213" s="0" t="n">
        <v>104162</v>
      </c>
      <c r="E3213" s="3" t="n">
        <v>1.47935E-011</v>
      </c>
    </row>
    <row r="3214" customFormat="false" ht="12.75" hidden="false" customHeight="false" outlineLevel="0" collapsed="false">
      <c r="A3214" s="0" t="n">
        <v>3201</v>
      </c>
      <c r="B3214" s="1" t="n">
        <v>42433</v>
      </c>
      <c r="C3214" s="0" t="s">
        <v>3219</v>
      </c>
      <c r="D3214" s="0" t="n">
        <v>104195</v>
      </c>
      <c r="E3214" s="3" t="n">
        <v>1.45347E-011</v>
      </c>
    </row>
    <row r="3215" customFormat="false" ht="12.75" hidden="false" customHeight="false" outlineLevel="0" collapsed="false">
      <c r="A3215" s="0" t="n">
        <v>3202</v>
      </c>
      <c r="B3215" s="1" t="n">
        <v>42433</v>
      </c>
      <c r="C3215" s="0" t="s">
        <v>3220</v>
      </c>
      <c r="D3215" s="0" t="n">
        <v>104227</v>
      </c>
      <c r="E3215" s="3" t="n">
        <v>1.47676E-011</v>
      </c>
    </row>
    <row r="3216" customFormat="false" ht="12.75" hidden="false" customHeight="false" outlineLevel="0" collapsed="false">
      <c r="A3216" s="0" t="n">
        <v>3203</v>
      </c>
      <c r="B3216" s="1" t="n">
        <v>42433</v>
      </c>
      <c r="C3216" s="0" t="s">
        <v>3221</v>
      </c>
      <c r="D3216" s="0" t="n">
        <v>104260</v>
      </c>
      <c r="E3216" s="3" t="n">
        <v>1.49442E-011</v>
      </c>
    </row>
    <row r="3217" customFormat="false" ht="12.75" hidden="false" customHeight="false" outlineLevel="0" collapsed="false">
      <c r="A3217" s="0" t="n">
        <v>3204</v>
      </c>
      <c r="B3217" s="1" t="n">
        <v>42433</v>
      </c>
      <c r="C3217" s="0" t="s">
        <v>3222</v>
      </c>
      <c r="D3217" s="0" t="n">
        <v>104293</v>
      </c>
      <c r="E3217" s="3" t="n">
        <v>1.50383E-011</v>
      </c>
    </row>
    <row r="3218" customFormat="false" ht="12.75" hidden="false" customHeight="false" outlineLevel="0" collapsed="false">
      <c r="A3218" s="0" t="n">
        <v>3205</v>
      </c>
      <c r="B3218" s="1" t="n">
        <v>42433</v>
      </c>
      <c r="C3218" s="0" t="s">
        <v>3223</v>
      </c>
      <c r="D3218" s="0" t="n">
        <v>104325</v>
      </c>
      <c r="E3218" s="3" t="n">
        <v>1.47717E-011</v>
      </c>
    </row>
    <row r="3219" customFormat="false" ht="12.75" hidden="false" customHeight="false" outlineLevel="0" collapsed="false">
      <c r="A3219" s="0" t="n">
        <v>3206</v>
      </c>
      <c r="B3219" s="1" t="n">
        <v>42433</v>
      </c>
      <c r="C3219" s="0" t="s">
        <v>3224</v>
      </c>
      <c r="D3219" s="0" t="n">
        <v>104358</v>
      </c>
      <c r="E3219" s="3" t="n">
        <v>1.51355E-011</v>
      </c>
    </row>
    <row r="3220" customFormat="false" ht="12.75" hidden="false" customHeight="false" outlineLevel="0" collapsed="false">
      <c r="A3220" s="0" t="n">
        <v>3207</v>
      </c>
      <c r="B3220" s="1" t="n">
        <v>42433</v>
      </c>
      <c r="C3220" s="0" t="s">
        <v>3225</v>
      </c>
      <c r="D3220" s="0" t="n">
        <v>104390</v>
      </c>
      <c r="E3220" s="3" t="n">
        <v>1.53617E-011</v>
      </c>
    </row>
    <row r="3221" customFormat="false" ht="12.75" hidden="false" customHeight="false" outlineLevel="0" collapsed="false">
      <c r="A3221" s="0" t="n">
        <v>3208</v>
      </c>
      <c r="B3221" s="1" t="n">
        <v>42433</v>
      </c>
      <c r="C3221" s="0" t="s">
        <v>3226</v>
      </c>
      <c r="D3221" s="0" t="n">
        <v>104423</v>
      </c>
      <c r="E3221" s="3" t="n">
        <v>1.51432E-011</v>
      </c>
    </row>
    <row r="3222" customFormat="false" ht="12.75" hidden="false" customHeight="false" outlineLevel="0" collapsed="false">
      <c r="A3222" s="0" t="n">
        <v>3209</v>
      </c>
      <c r="B3222" s="1" t="n">
        <v>42433</v>
      </c>
      <c r="C3222" s="0" t="s">
        <v>3227</v>
      </c>
      <c r="D3222" s="0" t="n">
        <v>104455</v>
      </c>
      <c r="E3222" s="3" t="n">
        <v>1.51579E-011</v>
      </c>
    </row>
    <row r="3223" customFormat="false" ht="12.75" hidden="false" customHeight="false" outlineLevel="0" collapsed="false">
      <c r="A3223" s="0" t="n">
        <v>3210</v>
      </c>
      <c r="B3223" s="1" t="n">
        <v>42433</v>
      </c>
      <c r="C3223" s="0" t="s">
        <v>3228</v>
      </c>
      <c r="D3223" s="0" t="n">
        <v>104488</v>
      </c>
      <c r="E3223" s="3" t="n">
        <v>1.55882E-011</v>
      </c>
    </row>
    <row r="3224" customFormat="false" ht="12.75" hidden="false" customHeight="false" outlineLevel="0" collapsed="false">
      <c r="A3224" s="0" t="n">
        <v>3211</v>
      </c>
      <c r="B3224" s="1" t="n">
        <v>42433</v>
      </c>
      <c r="C3224" s="0" t="s">
        <v>3229</v>
      </c>
      <c r="D3224" s="0" t="n">
        <v>104521</v>
      </c>
      <c r="E3224" s="3" t="n">
        <v>1.55825E-011</v>
      </c>
    </row>
    <row r="3225" customFormat="false" ht="12.75" hidden="false" customHeight="false" outlineLevel="0" collapsed="false">
      <c r="A3225" s="0" t="n">
        <v>3212</v>
      </c>
      <c r="B3225" s="1" t="n">
        <v>42433</v>
      </c>
      <c r="C3225" s="0" t="s">
        <v>3230</v>
      </c>
      <c r="D3225" s="0" t="n">
        <v>104553</v>
      </c>
      <c r="E3225" s="3" t="n">
        <v>1.56022E-011</v>
      </c>
    </row>
    <row r="3226" customFormat="false" ht="12.75" hidden="false" customHeight="false" outlineLevel="0" collapsed="false">
      <c r="A3226" s="0" t="n">
        <v>3213</v>
      </c>
      <c r="B3226" s="1" t="n">
        <v>42433</v>
      </c>
      <c r="C3226" s="0" t="s">
        <v>3231</v>
      </c>
      <c r="D3226" s="0" t="n">
        <v>104586</v>
      </c>
      <c r="E3226" s="3" t="n">
        <v>1.58024E-011</v>
      </c>
    </row>
    <row r="3227" customFormat="false" ht="12.75" hidden="false" customHeight="false" outlineLevel="0" collapsed="false">
      <c r="A3227" s="0" t="n">
        <v>3214</v>
      </c>
      <c r="B3227" s="1" t="n">
        <v>42433</v>
      </c>
      <c r="C3227" s="0" t="s">
        <v>3232</v>
      </c>
      <c r="D3227" s="0" t="n">
        <v>104618</v>
      </c>
      <c r="E3227" s="3" t="n">
        <v>1.57581E-011</v>
      </c>
    </row>
    <row r="3228" customFormat="false" ht="12.75" hidden="false" customHeight="false" outlineLevel="0" collapsed="false">
      <c r="A3228" s="0" t="n">
        <v>3215</v>
      </c>
      <c r="B3228" s="1" t="n">
        <v>42433</v>
      </c>
      <c r="C3228" s="0" t="s">
        <v>3233</v>
      </c>
      <c r="D3228" s="0" t="n">
        <v>104651</v>
      </c>
      <c r="E3228" s="3" t="n">
        <v>1.54699E-011</v>
      </c>
    </row>
    <row r="3229" customFormat="false" ht="12.75" hidden="false" customHeight="false" outlineLevel="0" collapsed="false">
      <c r="A3229" s="0" t="n">
        <v>3216</v>
      </c>
      <c r="B3229" s="1" t="n">
        <v>42433</v>
      </c>
      <c r="C3229" s="0" t="s">
        <v>3234</v>
      </c>
      <c r="D3229" s="0" t="n">
        <v>104683</v>
      </c>
      <c r="E3229" s="3" t="n">
        <v>1.57509E-011</v>
      </c>
    </row>
    <row r="3230" customFormat="false" ht="12.75" hidden="false" customHeight="false" outlineLevel="0" collapsed="false">
      <c r="A3230" s="0" t="n">
        <v>3217</v>
      </c>
      <c r="B3230" s="1" t="n">
        <v>42433</v>
      </c>
      <c r="C3230" s="0" t="s">
        <v>3235</v>
      </c>
      <c r="D3230" s="0" t="n">
        <v>104716</v>
      </c>
      <c r="E3230" s="3" t="n">
        <v>1.58308E-011</v>
      </c>
    </row>
    <row r="3231" customFormat="false" ht="12.75" hidden="false" customHeight="false" outlineLevel="0" collapsed="false">
      <c r="A3231" s="0" t="n">
        <v>3218</v>
      </c>
      <c r="B3231" s="1" t="n">
        <v>42433</v>
      </c>
      <c r="C3231" s="0" t="s">
        <v>3236</v>
      </c>
      <c r="D3231" s="0" t="n">
        <v>104748</v>
      </c>
      <c r="E3231" s="3" t="n">
        <v>1.58375E-011</v>
      </c>
    </row>
    <row r="3232" customFormat="false" ht="12.75" hidden="false" customHeight="false" outlineLevel="0" collapsed="false">
      <c r="A3232" s="0" t="n">
        <v>3219</v>
      </c>
      <c r="B3232" s="1" t="n">
        <v>42433</v>
      </c>
      <c r="C3232" s="0" t="s">
        <v>3237</v>
      </c>
      <c r="D3232" s="0" t="n">
        <v>104781</v>
      </c>
      <c r="E3232" s="3" t="n">
        <v>1.58572E-011</v>
      </c>
    </row>
    <row r="3233" customFormat="false" ht="12.75" hidden="false" customHeight="false" outlineLevel="0" collapsed="false">
      <c r="A3233" s="0" t="n">
        <v>3220</v>
      </c>
      <c r="B3233" s="1" t="n">
        <v>42433</v>
      </c>
      <c r="C3233" s="0" t="s">
        <v>3238</v>
      </c>
      <c r="D3233" s="0" t="n">
        <v>104814</v>
      </c>
      <c r="E3233" s="3" t="n">
        <v>1.60733E-011</v>
      </c>
    </row>
    <row r="3234" customFormat="false" ht="12.75" hidden="false" customHeight="false" outlineLevel="0" collapsed="false">
      <c r="A3234" s="0" t="n">
        <v>3221</v>
      </c>
      <c r="B3234" s="1" t="n">
        <v>42433</v>
      </c>
      <c r="C3234" s="0" t="s">
        <v>3239</v>
      </c>
      <c r="D3234" s="0" t="n">
        <v>104846</v>
      </c>
      <c r="E3234" s="3" t="n">
        <v>1.59697E-011</v>
      </c>
    </row>
    <row r="3235" customFormat="false" ht="12.75" hidden="false" customHeight="false" outlineLevel="0" collapsed="false">
      <c r="A3235" s="0" t="n">
        <v>3222</v>
      </c>
      <c r="B3235" s="1" t="n">
        <v>42433</v>
      </c>
      <c r="C3235" s="0" t="s">
        <v>3240</v>
      </c>
      <c r="D3235" s="0" t="n">
        <v>104879</v>
      </c>
      <c r="E3235" s="3" t="n">
        <v>1.53427E-011</v>
      </c>
    </row>
    <row r="3236" customFormat="false" ht="12.75" hidden="false" customHeight="false" outlineLevel="0" collapsed="false">
      <c r="A3236" s="0" t="n">
        <v>3223</v>
      </c>
      <c r="B3236" s="1" t="n">
        <v>42433</v>
      </c>
      <c r="C3236" s="0" t="s">
        <v>3241</v>
      </c>
      <c r="D3236" s="0" t="n">
        <v>104911</v>
      </c>
      <c r="E3236" s="3" t="n">
        <v>1.55196E-011</v>
      </c>
    </row>
    <row r="3237" customFormat="false" ht="12.75" hidden="false" customHeight="false" outlineLevel="0" collapsed="false">
      <c r="A3237" s="0" t="n">
        <v>3224</v>
      </c>
      <c r="B3237" s="1" t="n">
        <v>42433</v>
      </c>
      <c r="C3237" s="0" t="s">
        <v>3242</v>
      </c>
      <c r="D3237" s="0" t="n">
        <v>104944</v>
      </c>
      <c r="E3237" s="3" t="n">
        <v>1.53985E-011</v>
      </c>
    </row>
    <row r="3238" customFormat="false" ht="12.75" hidden="false" customHeight="false" outlineLevel="0" collapsed="false">
      <c r="A3238" s="0" t="n">
        <v>3225</v>
      </c>
      <c r="B3238" s="1" t="n">
        <v>42433</v>
      </c>
      <c r="C3238" s="0" t="s">
        <v>3243</v>
      </c>
      <c r="D3238" s="0" t="n">
        <v>104977</v>
      </c>
      <c r="E3238" s="3" t="n">
        <v>1.55111E-011</v>
      </c>
    </row>
    <row r="3239" customFormat="false" ht="12.75" hidden="false" customHeight="false" outlineLevel="0" collapsed="false">
      <c r="A3239" s="0" t="n">
        <v>3226</v>
      </c>
      <c r="B3239" s="1" t="n">
        <v>42433</v>
      </c>
      <c r="C3239" s="0" t="s">
        <v>3244</v>
      </c>
      <c r="D3239" s="0" t="n">
        <v>105009</v>
      </c>
      <c r="E3239" s="3" t="n">
        <v>1.53899E-011</v>
      </c>
    </row>
    <row r="3240" customFormat="false" ht="12.75" hidden="false" customHeight="false" outlineLevel="0" collapsed="false">
      <c r="A3240" s="0" t="n">
        <v>3227</v>
      </c>
      <c r="B3240" s="1" t="n">
        <v>42433</v>
      </c>
      <c r="C3240" s="0" t="s">
        <v>3245</v>
      </c>
      <c r="D3240" s="0" t="n">
        <v>105042</v>
      </c>
      <c r="E3240" s="3" t="n">
        <v>1.54725E-011</v>
      </c>
    </row>
    <row r="3241" customFormat="false" ht="12.75" hidden="false" customHeight="false" outlineLevel="0" collapsed="false">
      <c r="A3241" s="0" t="n">
        <v>3228</v>
      </c>
      <c r="B3241" s="1" t="n">
        <v>42433</v>
      </c>
      <c r="C3241" s="0" t="s">
        <v>3246</v>
      </c>
      <c r="D3241" s="0" t="n">
        <v>105074</v>
      </c>
      <c r="E3241" s="3" t="n">
        <v>1.52665E-011</v>
      </c>
    </row>
    <row r="3242" customFormat="false" ht="12.75" hidden="false" customHeight="false" outlineLevel="0" collapsed="false">
      <c r="A3242" s="0" t="n">
        <v>3229</v>
      </c>
      <c r="B3242" s="1" t="n">
        <v>42433</v>
      </c>
      <c r="C3242" s="0" t="s">
        <v>3247</v>
      </c>
      <c r="D3242" s="0" t="n">
        <v>105107</v>
      </c>
      <c r="E3242" s="3" t="n">
        <v>1.52037E-011</v>
      </c>
    </row>
    <row r="3243" customFormat="false" ht="12.75" hidden="false" customHeight="false" outlineLevel="0" collapsed="false">
      <c r="A3243" s="0" t="n">
        <v>3230</v>
      </c>
      <c r="B3243" s="1" t="n">
        <v>42433</v>
      </c>
      <c r="C3243" s="0" t="s">
        <v>3248</v>
      </c>
      <c r="D3243" s="0" t="n">
        <v>105139</v>
      </c>
      <c r="E3243" s="3" t="n">
        <v>1.52026E-011</v>
      </c>
    </row>
    <row r="3244" customFormat="false" ht="12.75" hidden="false" customHeight="false" outlineLevel="0" collapsed="false">
      <c r="A3244" s="0" t="n">
        <v>3231</v>
      </c>
      <c r="B3244" s="1" t="n">
        <v>42433</v>
      </c>
      <c r="C3244" s="0" t="s">
        <v>3249</v>
      </c>
      <c r="D3244" s="0" t="n">
        <v>105172</v>
      </c>
      <c r="E3244" s="3" t="n">
        <v>1.53223E-011</v>
      </c>
    </row>
    <row r="3245" customFormat="false" ht="12.75" hidden="false" customHeight="false" outlineLevel="0" collapsed="false">
      <c r="A3245" s="0" t="n">
        <v>3232</v>
      </c>
      <c r="B3245" s="1" t="n">
        <v>42433</v>
      </c>
      <c r="C3245" s="0" t="s">
        <v>3250</v>
      </c>
      <c r="D3245" s="0" t="n">
        <v>105205</v>
      </c>
      <c r="E3245" s="3" t="n">
        <v>1.54993E-011</v>
      </c>
    </row>
    <row r="3246" customFormat="false" ht="12.75" hidden="false" customHeight="false" outlineLevel="0" collapsed="false">
      <c r="A3246" s="0" t="n">
        <v>3233</v>
      </c>
      <c r="B3246" s="1" t="n">
        <v>42433</v>
      </c>
      <c r="C3246" s="0" t="s">
        <v>3251</v>
      </c>
      <c r="D3246" s="0" t="n">
        <v>105237</v>
      </c>
      <c r="E3246" s="3" t="n">
        <v>1.5515E-011</v>
      </c>
    </row>
    <row r="3247" customFormat="false" ht="12.75" hidden="false" customHeight="false" outlineLevel="0" collapsed="false">
      <c r="A3247" s="0" t="n">
        <v>3234</v>
      </c>
      <c r="B3247" s="1" t="n">
        <v>42433</v>
      </c>
      <c r="C3247" s="0" t="s">
        <v>3252</v>
      </c>
      <c r="D3247" s="0" t="n">
        <v>105270</v>
      </c>
      <c r="E3247" s="3" t="n">
        <v>1.54168E-011</v>
      </c>
    </row>
    <row r="3248" customFormat="false" ht="12.75" hidden="false" customHeight="false" outlineLevel="0" collapsed="false">
      <c r="A3248" s="0" t="n">
        <v>3235</v>
      </c>
      <c r="B3248" s="1" t="n">
        <v>42433</v>
      </c>
      <c r="C3248" s="0" t="s">
        <v>3253</v>
      </c>
      <c r="D3248" s="0" t="n">
        <v>105302</v>
      </c>
      <c r="E3248" s="3" t="n">
        <v>1.50826E-011</v>
      </c>
    </row>
    <row r="3249" customFormat="false" ht="12.75" hidden="false" customHeight="false" outlineLevel="0" collapsed="false">
      <c r="A3249" s="0" t="n">
        <v>3236</v>
      </c>
      <c r="B3249" s="1" t="n">
        <v>42433</v>
      </c>
      <c r="C3249" s="0" t="s">
        <v>3254</v>
      </c>
      <c r="D3249" s="0" t="n">
        <v>105335</v>
      </c>
      <c r="E3249" s="3" t="n">
        <v>1.52459E-011</v>
      </c>
    </row>
    <row r="3250" customFormat="false" ht="12.75" hidden="false" customHeight="false" outlineLevel="0" collapsed="false">
      <c r="A3250" s="0" t="n">
        <v>3237</v>
      </c>
      <c r="B3250" s="1" t="n">
        <v>42433</v>
      </c>
      <c r="C3250" s="0" t="s">
        <v>3255</v>
      </c>
      <c r="D3250" s="0" t="n">
        <v>105367</v>
      </c>
      <c r="E3250" s="3" t="n">
        <v>1.49395E-011</v>
      </c>
    </row>
    <row r="3251" customFormat="false" ht="12.75" hidden="false" customHeight="false" outlineLevel="0" collapsed="false">
      <c r="A3251" s="0" t="n">
        <v>3238</v>
      </c>
      <c r="B3251" s="1" t="n">
        <v>42433</v>
      </c>
      <c r="C3251" s="0" t="s">
        <v>3256</v>
      </c>
      <c r="D3251" s="0" t="n">
        <v>105400</v>
      </c>
      <c r="E3251" s="3" t="n">
        <v>1.52509E-011</v>
      </c>
    </row>
    <row r="3252" customFormat="false" ht="12.75" hidden="false" customHeight="false" outlineLevel="0" collapsed="false">
      <c r="A3252" s="0" t="n">
        <v>3239</v>
      </c>
      <c r="B3252" s="1" t="n">
        <v>42433</v>
      </c>
      <c r="C3252" s="0" t="s">
        <v>3257</v>
      </c>
      <c r="D3252" s="0" t="n">
        <v>105432</v>
      </c>
      <c r="E3252" s="3" t="n">
        <v>1.52237E-011</v>
      </c>
    </row>
    <row r="3253" customFormat="false" ht="12.75" hidden="false" customHeight="false" outlineLevel="0" collapsed="false">
      <c r="A3253" s="0" t="n">
        <v>3240</v>
      </c>
      <c r="B3253" s="1" t="n">
        <v>42433</v>
      </c>
      <c r="C3253" s="0" t="s">
        <v>3258</v>
      </c>
      <c r="D3253" s="0" t="n">
        <v>105465</v>
      </c>
      <c r="E3253" s="3" t="n">
        <v>1.48937E-011</v>
      </c>
    </row>
    <row r="3254" customFormat="false" ht="12.75" hidden="false" customHeight="false" outlineLevel="0" collapsed="false">
      <c r="A3254" s="0" t="n">
        <v>3241</v>
      </c>
      <c r="B3254" s="1" t="n">
        <v>42433</v>
      </c>
      <c r="C3254" s="0" t="s">
        <v>3259</v>
      </c>
      <c r="D3254" s="0" t="n">
        <v>105498</v>
      </c>
      <c r="E3254" s="3" t="n">
        <v>1.50238E-011</v>
      </c>
    </row>
    <row r="3255" customFormat="false" ht="12.75" hidden="false" customHeight="false" outlineLevel="0" collapsed="false">
      <c r="A3255" s="0" t="n">
        <v>3242</v>
      </c>
      <c r="B3255" s="1" t="n">
        <v>42433</v>
      </c>
      <c r="C3255" s="0" t="s">
        <v>3260</v>
      </c>
      <c r="D3255" s="0" t="n">
        <v>105530</v>
      </c>
      <c r="E3255" s="3" t="n">
        <v>1.52056E-011</v>
      </c>
    </row>
    <row r="3256" customFormat="false" ht="12.75" hidden="false" customHeight="false" outlineLevel="0" collapsed="false">
      <c r="A3256" s="0" t="n">
        <v>3243</v>
      </c>
      <c r="B3256" s="1" t="n">
        <v>42433</v>
      </c>
      <c r="C3256" s="0" t="s">
        <v>3261</v>
      </c>
      <c r="D3256" s="0" t="n">
        <v>105563</v>
      </c>
      <c r="E3256" s="3" t="n">
        <v>1.48959E-011</v>
      </c>
    </row>
    <row r="3257" customFormat="false" ht="12.75" hidden="false" customHeight="false" outlineLevel="0" collapsed="false">
      <c r="A3257" s="0" t="n">
        <v>3244</v>
      </c>
      <c r="B3257" s="1" t="n">
        <v>42433</v>
      </c>
      <c r="C3257" s="0" t="s">
        <v>3262</v>
      </c>
      <c r="D3257" s="0" t="n">
        <v>105595</v>
      </c>
      <c r="E3257" s="3" t="n">
        <v>1.49658E-011</v>
      </c>
    </row>
    <row r="3258" customFormat="false" ht="12.75" hidden="false" customHeight="false" outlineLevel="0" collapsed="false">
      <c r="A3258" s="0" t="n">
        <v>3245</v>
      </c>
      <c r="B3258" s="1" t="n">
        <v>42433</v>
      </c>
      <c r="C3258" s="0" t="s">
        <v>3263</v>
      </c>
      <c r="D3258" s="0" t="n">
        <v>105628</v>
      </c>
      <c r="E3258" s="3" t="n">
        <v>1.52571E-011</v>
      </c>
    </row>
    <row r="3259" customFormat="false" ht="12.75" hidden="false" customHeight="false" outlineLevel="0" collapsed="false">
      <c r="A3259" s="0" t="n">
        <v>3246</v>
      </c>
      <c r="B3259" s="1" t="n">
        <v>42433</v>
      </c>
      <c r="C3259" s="0" t="s">
        <v>3264</v>
      </c>
      <c r="D3259" s="0" t="n">
        <v>105661</v>
      </c>
      <c r="E3259" s="3" t="n">
        <v>1.50415E-011</v>
      </c>
    </row>
    <row r="3260" customFormat="false" ht="12.75" hidden="false" customHeight="false" outlineLevel="0" collapsed="false">
      <c r="A3260" s="0" t="n">
        <v>3247</v>
      </c>
      <c r="B3260" s="1" t="n">
        <v>42433</v>
      </c>
      <c r="C3260" s="0" t="s">
        <v>3265</v>
      </c>
      <c r="D3260" s="0" t="n">
        <v>105693</v>
      </c>
      <c r="E3260" s="3" t="n">
        <v>1.49076E-011</v>
      </c>
    </row>
    <row r="3261" customFormat="false" ht="12.75" hidden="false" customHeight="false" outlineLevel="0" collapsed="false">
      <c r="A3261" s="0" t="n">
        <v>3248</v>
      </c>
      <c r="B3261" s="1" t="n">
        <v>42433</v>
      </c>
      <c r="C3261" s="0" t="s">
        <v>3266</v>
      </c>
      <c r="D3261" s="0" t="n">
        <v>105726</v>
      </c>
      <c r="E3261" s="3" t="n">
        <v>1.5393E-011</v>
      </c>
    </row>
    <row r="3262" customFormat="false" ht="12.75" hidden="false" customHeight="false" outlineLevel="0" collapsed="false">
      <c r="A3262" s="0" t="n">
        <v>3249</v>
      </c>
      <c r="B3262" s="1" t="n">
        <v>42433</v>
      </c>
      <c r="C3262" s="0" t="s">
        <v>3267</v>
      </c>
      <c r="D3262" s="0" t="n">
        <v>105758</v>
      </c>
      <c r="E3262" s="3" t="n">
        <v>1.50013E-011</v>
      </c>
    </row>
    <row r="3263" customFormat="false" ht="12.75" hidden="false" customHeight="false" outlineLevel="0" collapsed="false">
      <c r="A3263" s="0" t="n">
        <v>3250</v>
      </c>
      <c r="B3263" s="1" t="n">
        <v>42433</v>
      </c>
      <c r="C3263" s="0" t="s">
        <v>3268</v>
      </c>
      <c r="D3263" s="0" t="n">
        <v>105791</v>
      </c>
      <c r="E3263" s="3" t="n">
        <v>1.50304E-011</v>
      </c>
    </row>
    <row r="3264" customFormat="false" ht="12.75" hidden="false" customHeight="false" outlineLevel="0" collapsed="false">
      <c r="A3264" s="0" t="n">
        <v>3251</v>
      </c>
      <c r="B3264" s="1" t="n">
        <v>42433</v>
      </c>
      <c r="C3264" s="0" t="s">
        <v>3269</v>
      </c>
      <c r="D3264" s="0" t="n">
        <v>105823</v>
      </c>
      <c r="E3264" s="3" t="n">
        <v>1.48837E-011</v>
      </c>
    </row>
    <row r="3265" customFormat="false" ht="12.75" hidden="false" customHeight="false" outlineLevel="0" collapsed="false">
      <c r="A3265" s="0" t="n">
        <v>3252</v>
      </c>
      <c r="B3265" s="1" t="n">
        <v>42433</v>
      </c>
      <c r="C3265" s="0" t="s">
        <v>3270</v>
      </c>
      <c r="D3265" s="0" t="n">
        <v>105856</v>
      </c>
      <c r="E3265" s="3" t="n">
        <v>1.48476E-011</v>
      </c>
    </row>
    <row r="3266" customFormat="false" ht="12.75" hidden="false" customHeight="false" outlineLevel="0" collapsed="false">
      <c r="A3266" s="0" t="n">
        <v>3253</v>
      </c>
      <c r="B3266" s="1" t="n">
        <v>42433</v>
      </c>
      <c r="C3266" s="0" t="s">
        <v>3271</v>
      </c>
      <c r="D3266" s="0" t="n">
        <v>105889</v>
      </c>
      <c r="E3266" s="3" t="n">
        <v>1.51267E-011</v>
      </c>
    </row>
    <row r="3267" customFormat="false" ht="12.75" hidden="false" customHeight="false" outlineLevel="0" collapsed="false">
      <c r="A3267" s="0" t="n">
        <v>3254</v>
      </c>
      <c r="B3267" s="1" t="n">
        <v>42433</v>
      </c>
      <c r="C3267" s="0" t="s">
        <v>3272</v>
      </c>
      <c r="D3267" s="0" t="n">
        <v>105921</v>
      </c>
      <c r="E3267" s="3" t="n">
        <v>1.53903E-011</v>
      </c>
    </row>
    <row r="3268" customFormat="false" ht="12.75" hidden="false" customHeight="false" outlineLevel="0" collapsed="false">
      <c r="A3268" s="0" t="n">
        <v>3255</v>
      </c>
      <c r="B3268" s="1" t="n">
        <v>42433</v>
      </c>
      <c r="C3268" s="0" t="s">
        <v>3273</v>
      </c>
      <c r="D3268" s="0" t="n">
        <v>105954</v>
      </c>
      <c r="E3268" s="3" t="n">
        <v>1.55507E-011</v>
      </c>
    </row>
    <row r="3269" customFormat="false" ht="12.75" hidden="false" customHeight="false" outlineLevel="0" collapsed="false">
      <c r="A3269" s="0" t="n">
        <v>3256</v>
      </c>
      <c r="B3269" s="1" t="n">
        <v>42433</v>
      </c>
      <c r="C3269" s="0" t="s">
        <v>3274</v>
      </c>
      <c r="D3269" s="0" t="n">
        <v>105986</v>
      </c>
      <c r="E3269" s="3" t="n">
        <v>1.55315E-011</v>
      </c>
    </row>
    <row r="3270" customFormat="false" ht="12.75" hidden="false" customHeight="false" outlineLevel="0" collapsed="false">
      <c r="A3270" s="0" t="n">
        <v>3257</v>
      </c>
      <c r="B3270" s="1" t="n">
        <v>42433</v>
      </c>
      <c r="C3270" s="0" t="s">
        <v>3275</v>
      </c>
      <c r="D3270" s="0" t="n">
        <v>106019</v>
      </c>
      <c r="E3270" s="3" t="n">
        <v>1.56386E-011</v>
      </c>
    </row>
    <row r="3271" customFormat="false" ht="12.75" hidden="false" customHeight="false" outlineLevel="0" collapsed="false">
      <c r="A3271" s="0" t="n">
        <v>3258</v>
      </c>
      <c r="B3271" s="1" t="n">
        <v>42433</v>
      </c>
      <c r="C3271" s="0" t="s">
        <v>3276</v>
      </c>
      <c r="D3271" s="0" t="n">
        <v>106051</v>
      </c>
      <c r="E3271" s="3" t="n">
        <v>1.54028E-011</v>
      </c>
    </row>
    <row r="3272" customFormat="false" ht="12.75" hidden="false" customHeight="false" outlineLevel="0" collapsed="false">
      <c r="A3272" s="0" t="n">
        <v>3259</v>
      </c>
      <c r="B3272" s="1" t="n">
        <v>42433</v>
      </c>
      <c r="C3272" s="0" t="s">
        <v>3277</v>
      </c>
      <c r="D3272" s="0" t="n">
        <v>106084</v>
      </c>
      <c r="E3272" s="3" t="n">
        <v>1.54164E-011</v>
      </c>
    </row>
    <row r="3273" customFormat="false" ht="12.75" hidden="false" customHeight="false" outlineLevel="0" collapsed="false">
      <c r="A3273" s="0" t="n">
        <v>3260</v>
      </c>
      <c r="B3273" s="1" t="n">
        <v>42433</v>
      </c>
      <c r="C3273" s="0" t="s">
        <v>3278</v>
      </c>
      <c r="D3273" s="0" t="n">
        <v>106117</v>
      </c>
      <c r="E3273" s="3" t="n">
        <v>1.55274E-011</v>
      </c>
    </row>
    <row r="3274" customFormat="false" ht="12.75" hidden="false" customHeight="false" outlineLevel="0" collapsed="false">
      <c r="A3274" s="0" t="n">
        <v>3261</v>
      </c>
      <c r="B3274" s="1" t="n">
        <v>42433</v>
      </c>
      <c r="C3274" s="0" t="s">
        <v>3279</v>
      </c>
      <c r="D3274" s="0" t="n">
        <v>106149</v>
      </c>
      <c r="E3274" s="3" t="n">
        <v>1.61385E-011</v>
      </c>
    </row>
    <row r="3275" customFormat="false" ht="12.75" hidden="false" customHeight="false" outlineLevel="0" collapsed="false">
      <c r="A3275" s="0" t="n">
        <v>3262</v>
      </c>
      <c r="B3275" s="1" t="n">
        <v>42433</v>
      </c>
      <c r="C3275" s="0" t="s">
        <v>3280</v>
      </c>
      <c r="D3275" s="0" t="n">
        <v>106182</v>
      </c>
      <c r="E3275" s="3" t="n">
        <v>1.58586E-011</v>
      </c>
    </row>
    <row r="3276" customFormat="false" ht="12.75" hidden="false" customHeight="false" outlineLevel="0" collapsed="false">
      <c r="A3276" s="0" t="n">
        <v>3263</v>
      </c>
      <c r="B3276" s="1" t="n">
        <v>42433</v>
      </c>
      <c r="C3276" s="0" t="s">
        <v>3281</v>
      </c>
      <c r="D3276" s="0" t="n">
        <v>106214</v>
      </c>
      <c r="E3276" s="3" t="n">
        <v>1.56365E-011</v>
      </c>
    </row>
    <row r="3277" customFormat="false" ht="12.75" hidden="false" customHeight="false" outlineLevel="0" collapsed="false">
      <c r="A3277" s="0" t="n">
        <v>3264</v>
      </c>
      <c r="B3277" s="1" t="n">
        <v>42433</v>
      </c>
      <c r="C3277" s="0" t="s">
        <v>3282</v>
      </c>
      <c r="D3277" s="0" t="n">
        <v>106247</v>
      </c>
      <c r="E3277" s="3" t="n">
        <v>1.57898E-011</v>
      </c>
    </row>
    <row r="3278" customFormat="false" ht="12.75" hidden="false" customHeight="false" outlineLevel="0" collapsed="false">
      <c r="A3278" s="0" t="n">
        <v>3265</v>
      </c>
      <c r="B3278" s="1" t="n">
        <v>42433</v>
      </c>
      <c r="C3278" s="0" t="s">
        <v>3283</v>
      </c>
      <c r="D3278" s="0" t="n">
        <v>106279</v>
      </c>
      <c r="E3278" s="3" t="n">
        <v>1.54804E-011</v>
      </c>
    </row>
    <row r="3279" customFormat="false" ht="12.75" hidden="false" customHeight="false" outlineLevel="0" collapsed="false">
      <c r="A3279" s="0" t="n">
        <v>3266</v>
      </c>
      <c r="B3279" s="1" t="n">
        <v>42433</v>
      </c>
      <c r="C3279" s="0" t="s">
        <v>3284</v>
      </c>
      <c r="D3279" s="0" t="n">
        <v>106312</v>
      </c>
      <c r="E3279" s="3" t="n">
        <v>1.50035E-011</v>
      </c>
    </row>
    <row r="3280" customFormat="false" ht="12.75" hidden="false" customHeight="false" outlineLevel="0" collapsed="false">
      <c r="A3280" s="0" t="n">
        <v>3267</v>
      </c>
      <c r="B3280" s="1" t="n">
        <v>42433</v>
      </c>
      <c r="C3280" s="0" t="s">
        <v>3285</v>
      </c>
      <c r="D3280" s="0" t="n">
        <v>106344</v>
      </c>
      <c r="E3280" s="3" t="n">
        <v>1.56739E-011</v>
      </c>
    </row>
    <row r="3281" customFormat="false" ht="12.75" hidden="false" customHeight="false" outlineLevel="0" collapsed="false">
      <c r="A3281" s="0" t="n">
        <v>3268</v>
      </c>
      <c r="B3281" s="1" t="n">
        <v>42433</v>
      </c>
      <c r="C3281" s="0" t="s">
        <v>3286</v>
      </c>
      <c r="D3281" s="0" t="n">
        <v>106377</v>
      </c>
      <c r="E3281" s="3" t="n">
        <v>1.5541E-011</v>
      </c>
    </row>
    <row r="3282" customFormat="false" ht="12.75" hidden="false" customHeight="false" outlineLevel="0" collapsed="false">
      <c r="A3282" s="0" t="n">
        <v>3269</v>
      </c>
      <c r="B3282" s="1" t="n">
        <v>42433</v>
      </c>
      <c r="C3282" s="0" t="s">
        <v>3287</v>
      </c>
      <c r="D3282" s="0" t="n">
        <v>106410</v>
      </c>
      <c r="E3282" s="3" t="n">
        <v>1.5511E-011</v>
      </c>
    </row>
    <row r="3283" customFormat="false" ht="12.75" hidden="false" customHeight="false" outlineLevel="0" collapsed="false">
      <c r="A3283" s="0" t="n">
        <v>3270</v>
      </c>
      <c r="B3283" s="1" t="n">
        <v>42433</v>
      </c>
      <c r="C3283" s="0" t="s">
        <v>3288</v>
      </c>
      <c r="D3283" s="0" t="n">
        <v>106442</v>
      </c>
      <c r="E3283" s="3" t="n">
        <v>1.55314E-011</v>
      </c>
    </row>
    <row r="3284" customFormat="false" ht="12.75" hidden="false" customHeight="false" outlineLevel="0" collapsed="false">
      <c r="A3284" s="0" t="n">
        <v>3271</v>
      </c>
      <c r="B3284" s="1" t="n">
        <v>42433</v>
      </c>
      <c r="C3284" s="0" t="s">
        <v>3289</v>
      </c>
      <c r="D3284" s="0" t="n">
        <v>106475</v>
      </c>
      <c r="E3284" s="3" t="n">
        <v>1.56334E-011</v>
      </c>
    </row>
    <row r="3285" customFormat="false" ht="12.75" hidden="false" customHeight="false" outlineLevel="0" collapsed="false">
      <c r="A3285" s="0" t="n">
        <v>3272</v>
      </c>
      <c r="B3285" s="1" t="n">
        <v>42433</v>
      </c>
      <c r="C3285" s="0" t="s">
        <v>3290</v>
      </c>
      <c r="D3285" s="0" t="n">
        <v>106507</v>
      </c>
      <c r="E3285" s="3" t="n">
        <v>1.55732E-011</v>
      </c>
    </row>
    <row r="3286" customFormat="false" ht="12.75" hidden="false" customHeight="false" outlineLevel="0" collapsed="false">
      <c r="A3286" s="0" t="n">
        <v>3273</v>
      </c>
      <c r="B3286" s="1" t="n">
        <v>42433</v>
      </c>
      <c r="C3286" s="0" t="s">
        <v>3291</v>
      </c>
      <c r="D3286" s="0" t="n">
        <v>106540</v>
      </c>
      <c r="E3286" s="3" t="n">
        <v>1.5485E-011</v>
      </c>
    </row>
    <row r="3287" customFormat="false" ht="12.75" hidden="false" customHeight="false" outlineLevel="0" collapsed="false">
      <c r="A3287" s="0" t="n">
        <v>3274</v>
      </c>
      <c r="B3287" s="1" t="n">
        <v>42433</v>
      </c>
      <c r="C3287" s="0" t="s">
        <v>3292</v>
      </c>
      <c r="D3287" s="0" t="n">
        <v>106573</v>
      </c>
      <c r="E3287" s="3" t="n">
        <v>1.51716E-011</v>
      </c>
    </row>
    <row r="3288" customFormat="false" ht="12.75" hidden="false" customHeight="false" outlineLevel="0" collapsed="false">
      <c r="A3288" s="0" t="n">
        <v>3275</v>
      </c>
      <c r="B3288" s="1" t="n">
        <v>42433</v>
      </c>
      <c r="C3288" s="0" t="s">
        <v>3293</v>
      </c>
      <c r="D3288" s="0" t="n">
        <v>106605</v>
      </c>
      <c r="E3288" s="3" t="n">
        <v>1.52434E-011</v>
      </c>
    </row>
    <row r="3289" customFormat="false" ht="12.75" hidden="false" customHeight="false" outlineLevel="0" collapsed="false">
      <c r="A3289" s="0" t="n">
        <v>3276</v>
      </c>
      <c r="B3289" s="1" t="n">
        <v>42433</v>
      </c>
      <c r="C3289" s="0" t="s">
        <v>3294</v>
      </c>
      <c r="D3289" s="0" t="n">
        <v>106638</v>
      </c>
      <c r="E3289" s="3" t="n">
        <v>1.48122E-011</v>
      </c>
    </row>
    <row r="3290" customFormat="false" ht="12.75" hidden="false" customHeight="false" outlineLevel="0" collapsed="false">
      <c r="A3290" s="0" t="n">
        <v>3277</v>
      </c>
      <c r="B3290" s="1" t="n">
        <v>42433</v>
      </c>
      <c r="C3290" s="0" t="s">
        <v>3295</v>
      </c>
      <c r="D3290" s="0" t="n">
        <v>106670</v>
      </c>
      <c r="E3290" s="3" t="n">
        <v>1.48351E-011</v>
      </c>
    </row>
    <row r="3291" customFormat="false" ht="12.75" hidden="false" customHeight="false" outlineLevel="0" collapsed="false">
      <c r="A3291" s="0" t="n">
        <v>3278</v>
      </c>
      <c r="B3291" s="1" t="n">
        <v>42433</v>
      </c>
      <c r="C3291" s="0" t="s">
        <v>3296</v>
      </c>
      <c r="D3291" s="0" t="n">
        <v>106703</v>
      </c>
      <c r="E3291" s="3" t="n">
        <v>1.48312E-011</v>
      </c>
    </row>
    <row r="3292" customFormat="false" ht="12.75" hidden="false" customHeight="false" outlineLevel="0" collapsed="false">
      <c r="A3292" s="0" t="n">
        <v>3279</v>
      </c>
      <c r="B3292" s="1" t="n">
        <v>42433</v>
      </c>
      <c r="C3292" s="0" t="s">
        <v>3297</v>
      </c>
      <c r="D3292" s="0" t="n">
        <v>106735</v>
      </c>
      <c r="E3292" s="3" t="n">
        <v>1.52933E-011</v>
      </c>
    </row>
    <row r="3293" customFormat="false" ht="12.75" hidden="false" customHeight="false" outlineLevel="0" collapsed="false">
      <c r="A3293" s="0" t="n">
        <v>3280</v>
      </c>
      <c r="B3293" s="1" t="n">
        <v>42433</v>
      </c>
      <c r="C3293" s="0" t="s">
        <v>3298</v>
      </c>
      <c r="D3293" s="0" t="n">
        <v>106768</v>
      </c>
      <c r="E3293" s="3" t="n">
        <v>1.54689E-011</v>
      </c>
    </row>
    <row r="3294" customFormat="false" ht="12.75" hidden="false" customHeight="false" outlineLevel="0" collapsed="false">
      <c r="A3294" s="0" t="n">
        <v>3281</v>
      </c>
      <c r="B3294" s="1" t="n">
        <v>42433</v>
      </c>
      <c r="C3294" s="0" t="s">
        <v>3299</v>
      </c>
      <c r="D3294" s="0" t="n">
        <v>106801</v>
      </c>
      <c r="E3294" s="3" t="n">
        <v>1.51847E-011</v>
      </c>
    </row>
    <row r="3295" customFormat="false" ht="12.75" hidden="false" customHeight="false" outlineLevel="0" collapsed="false">
      <c r="A3295" s="0" t="n">
        <v>3282</v>
      </c>
      <c r="B3295" s="1" t="n">
        <v>42433</v>
      </c>
      <c r="C3295" s="0" t="s">
        <v>3300</v>
      </c>
      <c r="D3295" s="0" t="n">
        <v>106833</v>
      </c>
      <c r="E3295" s="3" t="n">
        <v>1.54611E-011</v>
      </c>
    </row>
    <row r="3296" customFormat="false" ht="12.75" hidden="false" customHeight="false" outlineLevel="0" collapsed="false">
      <c r="A3296" s="0" t="n">
        <v>3283</v>
      </c>
      <c r="B3296" s="1" t="n">
        <v>42433</v>
      </c>
      <c r="C3296" s="0" t="s">
        <v>3301</v>
      </c>
      <c r="D3296" s="0" t="n">
        <v>106866</v>
      </c>
      <c r="E3296" s="3" t="n">
        <v>1.47612E-011</v>
      </c>
    </row>
    <row r="3297" customFormat="false" ht="12.75" hidden="false" customHeight="false" outlineLevel="0" collapsed="false">
      <c r="A3297" s="0" t="n">
        <v>3284</v>
      </c>
      <c r="B3297" s="1" t="n">
        <v>42433</v>
      </c>
      <c r="C3297" s="0" t="s">
        <v>3302</v>
      </c>
      <c r="D3297" s="0" t="n">
        <v>106898</v>
      </c>
      <c r="E3297" s="3" t="n">
        <v>1.45374E-011</v>
      </c>
    </row>
    <row r="3298" customFormat="false" ht="12.75" hidden="false" customHeight="false" outlineLevel="0" collapsed="false">
      <c r="A3298" s="0" t="n">
        <v>3285</v>
      </c>
      <c r="B3298" s="1" t="n">
        <v>42433</v>
      </c>
      <c r="C3298" s="0" t="s">
        <v>3303</v>
      </c>
      <c r="D3298" s="0" t="n">
        <v>106931</v>
      </c>
      <c r="E3298" s="3" t="n">
        <v>1.45354E-011</v>
      </c>
    </row>
    <row r="3299" customFormat="false" ht="12.75" hidden="false" customHeight="false" outlineLevel="0" collapsed="false">
      <c r="A3299" s="0" t="n">
        <v>3286</v>
      </c>
      <c r="B3299" s="1" t="n">
        <v>42433</v>
      </c>
      <c r="C3299" s="0" t="s">
        <v>3304</v>
      </c>
      <c r="D3299" s="0" t="n">
        <v>106963</v>
      </c>
      <c r="E3299" s="3" t="n">
        <v>1.45615E-011</v>
      </c>
    </row>
    <row r="3300" customFormat="false" ht="12.75" hidden="false" customHeight="false" outlineLevel="0" collapsed="false">
      <c r="A3300" s="0" t="n">
        <v>3287</v>
      </c>
      <c r="B3300" s="1" t="n">
        <v>42433</v>
      </c>
      <c r="C3300" s="0" t="s">
        <v>3305</v>
      </c>
      <c r="D3300" s="0" t="n">
        <v>106996</v>
      </c>
      <c r="E3300" s="3" t="n">
        <v>1.48008E-011</v>
      </c>
    </row>
    <row r="3301" customFormat="false" ht="12.75" hidden="false" customHeight="false" outlineLevel="0" collapsed="false">
      <c r="A3301" s="0" t="n">
        <v>3288</v>
      </c>
      <c r="B3301" s="1" t="n">
        <v>42433</v>
      </c>
      <c r="C3301" s="0" t="s">
        <v>3306</v>
      </c>
      <c r="D3301" s="0" t="n">
        <v>107029</v>
      </c>
      <c r="E3301" s="3" t="n">
        <v>1.48156E-011</v>
      </c>
    </row>
    <row r="3302" customFormat="false" ht="12.75" hidden="false" customHeight="false" outlineLevel="0" collapsed="false">
      <c r="A3302" s="0" t="n">
        <v>3289</v>
      </c>
      <c r="B3302" s="1" t="n">
        <v>42433</v>
      </c>
      <c r="C3302" s="0" t="s">
        <v>3307</v>
      </c>
      <c r="D3302" s="0" t="n">
        <v>107061</v>
      </c>
      <c r="E3302" s="3" t="n">
        <v>1.48903E-011</v>
      </c>
    </row>
    <row r="3303" customFormat="false" ht="12.75" hidden="false" customHeight="false" outlineLevel="0" collapsed="false">
      <c r="A3303" s="0" t="n">
        <v>3290</v>
      </c>
      <c r="B3303" s="1" t="n">
        <v>42433</v>
      </c>
      <c r="C3303" s="0" t="s">
        <v>3308</v>
      </c>
      <c r="D3303" s="0" t="n">
        <v>107094</v>
      </c>
      <c r="E3303" s="3" t="n">
        <v>1.51616E-011</v>
      </c>
    </row>
    <row r="3304" customFormat="false" ht="12.75" hidden="false" customHeight="false" outlineLevel="0" collapsed="false">
      <c r="A3304" s="0" t="n">
        <v>3291</v>
      </c>
      <c r="B3304" s="1" t="n">
        <v>42433</v>
      </c>
      <c r="C3304" s="0" t="s">
        <v>3309</v>
      </c>
      <c r="D3304" s="0" t="n">
        <v>107126</v>
      </c>
      <c r="E3304" s="3" t="n">
        <v>1.53164E-011</v>
      </c>
    </row>
    <row r="3305" customFormat="false" ht="12.75" hidden="false" customHeight="false" outlineLevel="0" collapsed="false">
      <c r="A3305" s="0" t="n">
        <v>3292</v>
      </c>
      <c r="B3305" s="1" t="n">
        <v>42433</v>
      </c>
      <c r="C3305" s="0" t="s">
        <v>3310</v>
      </c>
      <c r="D3305" s="0" t="n">
        <v>107159</v>
      </c>
      <c r="E3305" s="3" t="n">
        <v>1.5289E-011</v>
      </c>
    </row>
    <row r="3306" customFormat="false" ht="12.75" hidden="false" customHeight="false" outlineLevel="0" collapsed="false">
      <c r="A3306" s="0" t="n">
        <v>3293</v>
      </c>
      <c r="B3306" s="1" t="n">
        <v>42433</v>
      </c>
      <c r="C3306" s="0" t="s">
        <v>3311</v>
      </c>
      <c r="D3306" s="0" t="n">
        <v>107191</v>
      </c>
      <c r="E3306" s="3" t="n">
        <v>1.51298E-011</v>
      </c>
    </row>
    <row r="3307" customFormat="false" ht="12.75" hidden="false" customHeight="false" outlineLevel="0" collapsed="false">
      <c r="A3307" s="0" t="n">
        <v>3294</v>
      </c>
      <c r="B3307" s="1" t="n">
        <v>42433</v>
      </c>
      <c r="C3307" s="0" t="s">
        <v>3312</v>
      </c>
      <c r="D3307" s="0" t="n">
        <v>107224</v>
      </c>
      <c r="E3307" s="3" t="n">
        <v>1.51271E-011</v>
      </c>
    </row>
    <row r="3308" customFormat="false" ht="12.75" hidden="false" customHeight="false" outlineLevel="0" collapsed="false">
      <c r="A3308" s="0" t="n">
        <v>3295</v>
      </c>
      <c r="B3308" s="1" t="n">
        <v>42433</v>
      </c>
      <c r="C3308" s="0" t="s">
        <v>3313</v>
      </c>
      <c r="D3308" s="0" t="n">
        <v>107257</v>
      </c>
      <c r="E3308" s="3" t="n">
        <v>1.49781E-011</v>
      </c>
    </row>
    <row r="3309" customFormat="false" ht="12.75" hidden="false" customHeight="false" outlineLevel="0" collapsed="false">
      <c r="A3309" s="0" t="n">
        <v>3296</v>
      </c>
      <c r="B3309" s="1" t="n">
        <v>42433</v>
      </c>
      <c r="C3309" s="0" t="s">
        <v>3314</v>
      </c>
      <c r="D3309" s="0" t="n">
        <v>107289</v>
      </c>
      <c r="E3309" s="3" t="n">
        <v>1.50984E-011</v>
      </c>
    </row>
    <row r="3310" customFormat="false" ht="12.75" hidden="false" customHeight="false" outlineLevel="0" collapsed="false">
      <c r="A3310" s="0" t="n">
        <v>3297</v>
      </c>
      <c r="B3310" s="1" t="n">
        <v>42433</v>
      </c>
      <c r="C3310" s="0" t="s">
        <v>3315</v>
      </c>
      <c r="D3310" s="0" t="n">
        <v>107322</v>
      </c>
      <c r="E3310" s="3" t="n">
        <v>1.49776E-011</v>
      </c>
    </row>
    <row r="3311" customFormat="false" ht="12.75" hidden="false" customHeight="false" outlineLevel="0" collapsed="false">
      <c r="A3311" s="0" t="n">
        <v>3298</v>
      </c>
      <c r="B3311" s="1" t="n">
        <v>42433</v>
      </c>
      <c r="C3311" s="0" t="s">
        <v>3316</v>
      </c>
      <c r="D3311" s="0" t="n">
        <v>107354</v>
      </c>
      <c r="E3311" s="3" t="n">
        <v>1.52E-011</v>
      </c>
    </row>
    <row r="3312" customFormat="false" ht="12.75" hidden="false" customHeight="false" outlineLevel="0" collapsed="false">
      <c r="A3312" s="0" t="n">
        <v>3299</v>
      </c>
      <c r="B3312" s="1" t="n">
        <v>42433</v>
      </c>
      <c r="C3312" s="0" t="s">
        <v>3317</v>
      </c>
      <c r="D3312" s="0" t="n">
        <v>107387</v>
      </c>
      <c r="E3312" s="3" t="n">
        <v>1.51868E-011</v>
      </c>
    </row>
    <row r="3313" customFormat="false" ht="12.75" hidden="false" customHeight="false" outlineLevel="0" collapsed="false">
      <c r="A3313" s="0" t="n">
        <v>3300</v>
      </c>
      <c r="B3313" s="1" t="n">
        <v>42433</v>
      </c>
      <c r="C3313" s="0" t="s">
        <v>3318</v>
      </c>
      <c r="D3313" s="0" t="n">
        <v>107419</v>
      </c>
      <c r="E3313" s="3" t="n">
        <v>1.55964E-011</v>
      </c>
    </row>
    <row r="3314" customFormat="false" ht="12.75" hidden="false" customHeight="false" outlineLevel="0" collapsed="false">
      <c r="A3314" s="0" t="n">
        <v>3301</v>
      </c>
      <c r="B3314" s="1" t="n">
        <v>42433</v>
      </c>
      <c r="C3314" s="0" t="s">
        <v>3319</v>
      </c>
      <c r="D3314" s="0" t="n">
        <v>107452</v>
      </c>
      <c r="E3314" s="3" t="n">
        <v>1.5383E-011</v>
      </c>
    </row>
    <row r="3315" customFormat="false" ht="12.75" hidden="false" customHeight="false" outlineLevel="0" collapsed="false">
      <c r="A3315" s="0" t="n">
        <v>3302</v>
      </c>
      <c r="B3315" s="1" t="n">
        <v>42433</v>
      </c>
      <c r="C3315" s="0" t="s">
        <v>3320</v>
      </c>
      <c r="D3315" s="0" t="n">
        <v>107485</v>
      </c>
      <c r="E3315" s="3" t="n">
        <v>1.58233E-011</v>
      </c>
    </row>
    <row r="3316" customFormat="false" ht="12.75" hidden="false" customHeight="false" outlineLevel="0" collapsed="false">
      <c r="A3316" s="0" t="n">
        <v>3303</v>
      </c>
      <c r="B3316" s="1" t="n">
        <v>42433</v>
      </c>
      <c r="C3316" s="0" t="s">
        <v>3321</v>
      </c>
      <c r="D3316" s="0" t="n">
        <v>107517</v>
      </c>
      <c r="E3316" s="3" t="n">
        <v>1.55998E-011</v>
      </c>
    </row>
    <row r="3317" customFormat="false" ht="12.75" hidden="false" customHeight="false" outlineLevel="0" collapsed="false">
      <c r="A3317" s="0" t="n">
        <v>3304</v>
      </c>
      <c r="B3317" s="1" t="n">
        <v>42433</v>
      </c>
      <c r="C3317" s="0" t="s">
        <v>3322</v>
      </c>
      <c r="D3317" s="0" t="n">
        <v>107550</v>
      </c>
      <c r="E3317" s="3" t="n">
        <v>1.59459E-011</v>
      </c>
    </row>
    <row r="3318" customFormat="false" ht="12.75" hidden="false" customHeight="false" outlineLevel="0" collapsed="false">
      <c r="A3318" s="0" t="n">
        <v>3305</v>
      </c>
      <c r="B3318" s="1" t="n">
        <v>42433</v>
      </c>
      <c r="C3318" s="0" t="s">
        <v>3323</v>
      </c>
      <c r="D3318" s="0" t="n">
        <v>107582</v>
      </c>
      <c r="E3318" s="3" t="n">
        <v>1.62435E-011</v>
      </c>
    </row>
    <row r="3319" customFormat="false" ht="12.75" hidden="false" customHeight="false" outlineLevel="0" collapsed="false">
      <c r="A3319" s="0" t="n">
        <v>3306</v>
      </c>
      <c r="B3319" s="1" t="n">
        <v>42433</v>
      </c>
      <c r="C3319" s="0" t="s">
        <v>3324</v>
      </c>
      <c r="D3319" s="0" t="n">
        <v>107615</v>
      </c>
      <c r="E3319" s="3" t="n">
        <v>1.57674E-011</v>
      </c>
    </row>
    <row r="3320" customFormat="false" ht="12.75" hidden="false" customHeight="false" outlineLevel="0" collapsed="false">
      <c r="A3320" s="0" t="n">
        <v>3307</v>
      </c>
      <c r="B3320" s="1" t="n">
        <v>42433</v>
      </c>
      <c r="C3320" s="0" t="s">
        <v>3325</v>
      </c>
      <c r="D3320" s="0" t="n">
        <v>107648</v>
      </c>
      <c r="E3320" s="3" t="n">
        <v>1.56148E-011</v>
      </c>
    </row>
    <row r="3321" customFormat="false" ht="12.75" hidden="false" customHeight="false" outlineLevel="0" collapsed="false">
      <c r="A3321" s="0" t="n">
        <v>3308</v>
      </c>
      <c r="B3321" s="1" t="n">
        <v>42433</v>
      </c>
      <c r="C3321" s="0" t="s">
        <v>3326</v>
      </c>
      <c r="D3321" s="0" t="n">
        <v>107680</v>
      </c>
      <c r="E3321" s="3" t="n">
        <v>1.59787E-011</v>
      </c>
    </row>
    <row r="3322" customFormat="false" ht="12.75" hidden="false" customHeight="false" outlineLevel="0" collapsed="false">
      <c r="A3322" s="0" t="n">
        <v>3309</v>
      </c>
      <c r="B3322" s="1" t="n">
        <v>42433</v>
      </c>
      <c r="C3322" s="0" t="s">
        <v>3327</v>
      </c>
      <c r="D3322" s="0" t="n">
        <v>107713</v>
      </c>
      <c r="E3322" s="3" t="n">
        <v>1.54349E-011</v>
      </c>
    </row>
    <row r="3323" customFormat="false" ht="12.75" hidden="false" customHeight="false" outlineLevel="0" collapsed="false">
      <c r="A3323" s="0" t="n">
        <v>3310</v>
      </c>
      <c r="B3323" s="1" t="n">
        <v>42433</v>
      </c>
      <c r="C3323" s="0" t="s">
        <v>3328</v>
      </c>
      <c r="D3323" s="0" t="n">
        <v>107745</v>
      </c>
      <c r="E3323" s="3" t="n">
        <v>1.55786E-011</v>
      </c>
    </row>
    <row r="3324" customFormat="false" ht="12.75" hidden="false" customHeight="false" outlineLevel="0" collapsed="false">
      <c r="A3324" s="0" t="n">
        <v>3311</v>
      </c>
      <c r="B3324" s="1" t="n">
        <v>42433</v>
      </c>
      <c r="C3324" s="0" t="s">
        <v>3329</v>
      </c>
      <c r="D3324" s="0" t="n">
        <v>107778</v>
      </c>
      <c r="E3324" s="3" t="n">
        <v>1.54937E-011</v>
      </c>
    </row>
    <row r="3325" customFormat="false" ht="12.75" hidden="false" customHeight="false" outlineLevel="0" collapsed="false">
      <c r="A3325" s="0" t="n">
        <v>3312</v>
      </c>
      <c r="B3325" s="1" t="n">
        <v>42433</v>
      </c>
      <c r="C3325" s="0" t="s">
        <v>3330</v>
      </c>
      <c r="D3325" s="0" t="n">
        <v>107811</v>
      </c>
      <c r="E3325" s="3" t="n">
        <v>1.54281E-011</v>
      </c>
    </row>
    <row r="3326" customFormat="false" ht="12.75" hidden="false" customHeight="false" outlineLevel="0" collapsed="false">
      <c r="A3326" s="0" t="n">
        <v>3313</v>
      </c>
      <c r="B3326" s="1" t="n">
        <v>42433</v>
      </c>
      <c r="C3326" s="0" t="s">
        <v>3331</v>
      </c>
      <c r="D3326" s="0" t="n">
        <v>107843</v>
      </c>
      <c r="E3326" s="3" t="n">
        <v>1.53134E-011</v>
      </c>
    </row>
    <row r="3327" customFormat="false" ht="12.75" hidden="false" customHeight="false" outlineLevel="0" collapsed="false">
      <c r="A3327" s="0" t="n">
        <v>3314</v>
      </c>
      <c r="B3327" s="1" t="n">
        <v>42433</v>
      </c>
      <c r="C3327" s="0" t="s">
        <v>3332</v>
      </c>
      <c r="D3327" s="0" t="n">
        <v>107876</v>
      </c>
      <c r="E3327" s="3" t="n">
        <v>1.53685E-011</v>
      </c>
    </row>
    <row r="3328" customFormat="false" ht="12.75" hidden="false" customHeight="false" outlineLevel="0" collapsed="false">
      <c r="A3328" s="0" t="n">
        <v>3315</v>
      </c>
      <c r="B3328" s="1" t="n">
        <v>42433</v>
      </c>
      <c r="C3328" s="0" t="s">
        <v>3333</v>
      </c>
      <c r="D3328" s="0" t="n">
        <v>107908</v>
      </c>
      <c r="E3328" s="3" t="n">
        <v>1.50666E-011</v>
      </c>
    </row>
    <row r="3329" customFormat="false" ht="12.75" hidden="false" customHeight="false" outlineLevel="0" collapsed="false">
      <c r="A3329" s="0" t="n">
        <v>3316</v>
      </c>
      <c r="B3329" s="1" t="n">
        <v>42433</v>
      </c>
      <c r="C3329" s="0" t="s">
        <v>3334</v>
      </c>
      <c r="D3329" s="0" t="n">
        <v>107941</v>
      </c>
      <c r="E3329" s="3" t="n">
        <v>1.51178E-011</v>
      </c>
    </row>
    <row r="3330" customFormat="false" ht="12.75" hidden="false" customHeight="false" outlineLevel="0" collapsed="false">
      <c r="A3330" s="0" t="n">
        <v>3317</v>
      </c>
      <c r="B3330" s="1" t="n">
        <v>42433</v>
      </c>
      <c r="C3330" s="0" t="s">
        <v>3335</v>
      </c>
      <c r="D3330" s="0" t="n">
        <v>107974</v>
      </c>
      <c r="E3330" s="3" t="n">
        <v>1.51989E-011</v>
      </c>
    </row>
    <row r="3331" customFormat="false" ht="12.75" hidden="false" customHeight="false" outlineLevel="0" collapsed="false">
      <c r="A3331" s="0" t="n">
        <v>3318</v>
      </c>
      <c r="B3331" s="1" t="n">
        <v>42433</v>
      </c>
      <c r="C3331" s="0" t="s">
        <v>3336</v>
      </c>
      <c r="D3331" s="0" t="n">
        <v>108006</v>
      </c>
      <c r="E3331" s="3" t="n">
        <v>1.5925E-011</v>
      </c>
    </row>
    <row r="3332" customFormat="false" ht="12.75" hidden="false" customHeight="false" outlineLevel="0" collapsed="false">
      <c r="A3332" s="0" t="n">
        <v>3319</v>
      </c>
      <c r="B3332" s="1" t="n">
        <v>42433</v>
      </c>
      <c r="C3332" s="0" t="s">
        <v>3337</v>
      </c>
      <c r="D3332" s="0" t="n">
        <v>108039</v>
      </c>
      <c r="E3332" s="3" t="n">
        <v>1.59721E-011</v>
      </c>
    </row>
    <row r="3333" customFormat="false" ht="12.75" hidden="false" customHeight="false" outlineLevel="0" collapsed="false">
      <c r="A3333" s="0" t="n">
        <v>3320</v>
      </c>
      <c r="B3333" s="1" t="n">
        <v>42433</v>
      </c>
      <c r="C3333" s="0" t="s">
        <v>3338</v>
      </c>
      <c r="D3333" s="0" t="n">
        <v>108071</v>
      </c>
      <c r="E3333" s="3" t="n">
        <v>1.56715E-011</v>
      </c>
    </row>
    <row r="3334" customFormat="false" ht="12.75" hidden="false" customHeight="false" outlineLevel="0" collapsed="false">
      <c r="A3334" s="0" t="n">
        <v>3321</v>
      </c>
      <c r="B3334" s="1" t="n">
        <v>42433</v>
      </c>
      <c r="C3334" s="0" t="s">
        <v>3339</v>
      </c>
      <c r="D3334" s="0" t="n">
        <v>108104</v>
      </c>
      <c r="E3334" s="3" t="n">
        <v>1.53119E-011</v>
      </c>
    </row>
    <row r="3335" customFormat="false" ht="12.75" hidden="false" customHeight="false" outlineLevel="0" collapsed="false">
      <c r="A3335" s="0" t="n">
        <v>3322</v>
      </c>
      <c r="B3335" s="1" t="n">
        <v>42433</v>
      </c>
      <c r="C3335" s="0" t="s">
        <v>3340</v>
      </c>
      <c r="D3335" s="0" t="n">
        <v>108136</v>
      </c>
      <c r="E3335" s="3" t="n">
        <v>1.54308E-011</v>
      </c>
    </row>
    <row r="3336" customFormat="false" ht="12.75" hidden="false" customHeight="false" outlineLevel="0" collapsed="false">
      <c r="A3336" s="0" t="n">
        <v>3323</v>
      </c>
      <c r="B3336" s="1" t="n">
        <v>42433</v>
      </c>
      <c r="C3336" s="0" t="s">
        <v>3341</v>
      </c>
      <c r="D3336" s="0" t="n">
        <v>108169</v>
      </c>
      <c r="E3336" s="3" t="n">
        <v>1.50584E-011</v>
      </c>
    </row>
    <row r="3337" customFormat="false" ht="12.75" hidden="false" customHeight="false" outlineLevel="0" collapsed="false">
      <c r="A3337" s="0" t="n">
        <v>3324</v>
      </c>
      <c r="B3337" s="1" t="n">
        <v>42433</v>
      </c>
      <c r="C3337" s="0" t="s">
        <v>3342</v>
      </c>
      <c r="D3337" s="0" t="n">
        <v>108202</v>
      </c>
      <c r="E3337" s="3" t="n">
        <v>1.49022E-011</v>
      </c>
    </row>
    <row r="3338" customFormat="false" ht="12.75" hidden="false" customHeight="false" outlineLevel="0" collapsed="false">
      <c r="A3338" s="0" t="n">
        <v>3325</v>
      </c>
      <c r="B3338" s="1" t="n">
        <v>42433</v>
      </c>
      <c r="C3338" s="0" t="s">
        <v>3343</v>
      </c>
      <c r="D3338" s="0" t="n">
        <v>108234</v>
      </c>
      <c r="E3338" s="3" t="n">
        <v>1.49237E-011</v>
      </c>
    </row>
    <row r="3339" customFormat="false" ht="12.75" hidden="false" customHeight="false" outlineLevel="0" collapsed="false">
      <c r="A3339" s="0" t="n">
        <v>3326</v>
      </c>
      <c r="B3339" s="1" t="n">
        <v>42433</v>
      </c>
      <c r="C3339" s="0" t="s">
        <v>3344</v>
      </c>
      <c r="D3339" s="0" t="n">
        <v>108267</v>
      </c>
      <c r="E3339" s="3" t="n">
        <v>1.48856E-011</v>
      </c>
    </row>
    <row r="3340" customFormat="false" ht="12.75" hidden="false" customHeight="false" outlineLevel="0" collapsed="false">
      <c r="A3340" s="0" t="n">
        <v>3327</v>
      </c>
      <c r="B3340" s="1" t="n">
        <v>42433</v>
      </c>
      <c r="C3340" s="0" t="s">
        <v>3345</v>
      </c>
      <c r="D3340" s="0" t="n">
        <v>108299</v>
      </c>
      <c r="E3340" s="3" t="n">
        <v>1.47193E-011</v>
      </c>
    </row>
    <row r="3341" customFormat="false" ht="12.75" hidden="false" customHeight="false" outlineLevel="0" collapsed="false">
      <c r="A3341" s="0" t="n">
        <v>3328</v>
      </c>
      <c r="B3341" s="1" t="n">
        <v>42433</v>
      </c>
      <c r="C3341" s="0" t="s">
        <v>3346</v>
      </c>
      <c r="D3341" s="0" t="n">
        <v>108332</v>
      </c>
      <c r="E3341" s="3" t="n">
        <v>1.46021E-011</v>
      </c>
    </row>
    <row r="3342" customFormat="false" ht="12.75" hidden="false" customHeight="false" outlineLevel="0" collapsed="false">
      <c r="A3342" s="0" t="n">
        <v>3329</v>
      </c>
      <c r="B3342" s="1" t="n">
        <v>42433</v>
      </c>
      <c r="C3342" s="0" t="s">
        <v>3347</v>
      </c>
      <c r="D3342" s="0" t="n">
        <v>108364</v>
      </c>
      <c r="E3342" s="3" t="n">
        <v>1.52035E-011</v>
      </c>
    </row>
    <row r="3343" customFormat="false" ht="12.75" hidden="false" customHeight="false" outlineLevel="0" collapsed="false">
      <c r="A3343" s="0" t="n">
        <v>3330</v>
      </c>
      <c r="B3343" s="1" t="n">
        <v>42433</v>
      </c>
      <c r="C3343" s="0" t="s">
        <v>3348</v>
      </c>
      <c r="D3343" s="0" t="n">
        <v>108397</v>
      </c>
      <c r="E3343" s="3" t="n">
        <v>1.53239E-011</v>
      </c>
    </row>
    <row r="3344" customFormat="false" ht="12.75" hidden="false" customHeight="false" outlineLevel="0" collapsed="false">
      <c r="A3344" s="0" t="n">
        <v>3331</v>
      </c>
      <c r="B3344" s="1" t="n">
        <v>42433</v>
      </c>
      <c r="C3344" s="0" t="s">
        <v>3349</v>
      </c>
      <c r="D3344" s="0" t="n">
        <v>108429</v>
      </c>
      <c r="E3344" s="3" t="n">
        <v>1.5244E-011</v>
      </c>
    </row>
    <row r="3345" customFormat="false" ht="12.75" hidden="false" customHeight="false" outlineLevel="0" collapsed="false">
      <c r="A3345" s="0" t="n">
        <v>3332</v>
      </c>
      <c r="B3345" s="1" t="n">
        <v>42433</v>
      </c>
      <c r="C3345" s="0" t="s">
        <v>3350</v>
      </c>
      <c r="D3345" s="0" t="n">
        <v>108462</v>
      </c>
      <c r="E3345" s="3" t="n">
        <v>1.49496E-011</v>
      </c>
    </row>
    <row r="3346" customFormat="false" ht="12.75" hidden="false" customHeight="false" outlineLevel="0" collapsed="false">
      <c r="A3346" s="0" t="n">
        <v>3333</v>
      </c>
      <c r="B3346" s="1" t="n">
        <v>42433</v>
      </c>
      <c r="C3346" s="0" t="s">
        <v>3351</v>
      </c>
      <c r="D3346" s="0" t="n">
        <v>108495</v>
      </c>
      <c r="E3346" s="3" t="n">
        <v>1.46316E-011</v>
      </c>
    </row>
    <row r="3347" customFormat="false" ht="12.75" hidden="false" customHeight="false" outlineLevel="0" collapsed="false">
      <c r="A3347" s="0" t="n">
        <v>3334</v>
      </c>
      <c r="B3347" s="1" t="n">
        <v>42433</v>
      </c>
      <c r="C3347" s="0" t="s">
        <v>3352</v>
      </c>
      <c r="D3347" s="0" t="n">
        <v>108527</v>
      </c>
      <c r="E3347" s="3" t="n">
        <v>1.46342E-011</v>
      </c>
    </row>
    <row r="3348" customFormat="false" ht="12.75" hidden="false" customHeight="false" outlineLevel="0" collapsed="false">
      <c r="A3348" s="0" t="n">
        <v>3335</v>
      </c>
      <c r="B3348" s="1" t="n">
        <v>42433</v>
      </c>
      <c r="C3348" s="0" t="s">
        <v>3353</v>
      </c>
      <c r="D3348" s="0" t="n">
        <v>108560</v>
      </c>
      <c r="E3348" s="3" t="n">
        <v>1.50525E-011</v>
      </c>
    </row>
    <row r="3349" customFormat="false" ht="12.75" hidden="false" customHeight="false" outlineLevel="0" collapsed="false">
      <c r="A3349" s="0" t="n">
        <v>3336</v>
      </c>
      <c r="B3349" s="1" t="n">
        <v>42433</v>
      </c>
      <c r="C3349" s="0" t="s">
        <v>3354</v>
      </c>
      <c r="D3349" s="0" t="n">
        <v>108592</v>
      </c>
      <c r="E3349" s="3" t="n">
        <v>1.53538E-011</v>
      </c>
    </row>
    <row r="3350" customFormat="false" ht="12.75" hidden="false" customHeight="false" outlineLevel="0" collapsed="false">
      <c r="A3350" s="0" t="n">
        <v>3337</v>
      </c>
      <c r="B3350" s="1" t="n">
        <v>42433</v>
      </c>
      <c r="C3350" s="0" t="s">
        <v>3355</v>
      </c>
      <c r="D3350" s="0" t="n">
        <v>108625</v>
      </c>
      <c r="E3350" s="3" t="n">
        <v>1.52771E-011</v>
      </c>
    </row>
    <row r="3351" customFormat="false" ht="12.75" hidden="false" customHeight="false" outlineLevel="0" collapsed="false">
      <c r="A3351" s="0" t="n">
        <v>3338</v>
      </c>
      <c r="B3351" s="1" t="n">
        <v>42433</v>
      </c>
      <c r="C3351" s="0" t="s">
        <v>3356</v>
      </c>
      <c r="D3351" s="0" t="n">
        <v>108657</v>
      </c>
      <c r="E3351" s="3" t="n">
        <v>1.51467E-011</v>
      </c>
    </row>
    <row r="3352" customFormat="false" ht="12.75" hidden="false" customHeight="false" outlineLevel="0" collapsed="false">
      <c r="A3352" s="0" t="n">
        <v>3339</v>
      </c>
      <c r="B3352" s="1" t="n">
        <v>42433</v>
      </c>
      <c r="C3352" s="0" t="s">
        <v>3357</v>
      </c>
      <c r="D3352" s="0" t="n">
        <v>108690</v>
      </c>
      <c r="E3352" s="3" t="n">
        <v>1.47756E-011</v>
      </c>
    </row>
    <row r="3353" customFormat="false" ht="12.75" hidden="false" customHeight="false" outlineLevel="0" collapsed="false">
      <c r="A3353" s="0" t="n">
        <v>3340</v>
      </c>
      <c r="B3353" s="1" t="n">
        <v>42433</v>
      </c>
      <c r="C3353" s="0" t="s">
        <v>3358</v>
      </c>
      <c r="D3353" s="0" t="n">
        <v>108723</v>
      </c>
      <c r="E3353" s="3" t="n">
        <v>1.5336E-011</v>
      </c>
    </row>
    <row r="3354" customFormat="false" ht="12.75" hidden="false" customHeight="false" outlineLevel="0" collapsed="false">
      <c r="A3354" s="0" t="n">
        <v>3341</v>
      </c>
      <c r="B3354" s="1" t="n">
        <v>42433</v>
      </c>
      <c r="C3354" s="0" t="s">
        <v>3359</v>
      </c>
      <c r="D3354" s="0" t="n">
        <v>108755</v>
      </c>
      <c r="E3354" s="3" t="n">
        <v>1.55423E-011</v>
      </c>
    </row>
    <row r="3355" customFormat="false" ht="12.75" hidden="false" customHeight="false" outlineLevel="0" collapsed="false">
      <c r="A3355" s="0" t="n">
        <v>3342</v>
      </c>
      <c r="B3355" s="1" t="n">
        <v>42433</v>
      </c>
      <c r="C3355" s="0" t="s">
        <v>3360</v>
      </c>
      <c r="D3355" s="0" t="n">
        <v>108788</v>
      </c>
      <c r="E3355" s="3" t="n">
        <v>1.56392E-011</v>
      </c>
    </row>
    <row r="3356" customFormat="false" ht="12.75" hidden="false" customHeight="false" outlineLevel="0" collapsed="false">
      <c r="A3356" s="0" t="n">
        <v>3343</v>
      </c>
      <c r="B3356" s="1" t="n">
        <v>42433</v>
      </c>
      <c r="C3356" s="0" t="s">
        <v>3361</v>
      </c>
      <c r="D3356" s="0" t="n">
        <v>108820</v>
      </c>
      <c r="E3356" s="3" t="n">
        <v>1.5302E-011</v>
      </c>
    </row>
    <row r="3357" customFormat="false" ht="12.75" hidden="false" customHeight="false" outlineLevel="0" collapsed="false">
      <c r="A3357" s="0" t="n">
        <v>3344</v>
      </c>
      <c r="B3357" s="1" t="n">
        <v>42433</v>
      </c>
      <c r="C3357" s="0" t="s">
        <v>3362</v>
      </c>
      <c r="D3357" s="0" t="n">
        <v>108853</v>
      </c>
      <c r="E3357" s="3" t="n">
        <v>1.56106E-011</v>
      </c>
    </row>
    <row r="3358" customFormat="false" ht="12.75" hidden="false" customHeight="false" outlineLevel="0" collapsed="false">
      <c r="A3358" s="0" t="n">
        <v>3345</v>
      </c>
      <c r="B3358" s="1" t="n">
        <v>42433</v>
      </c>
      <c r="C3358" s="0" t="s">
        <v>3363</v>
      </c>
      <c r="D3358" s="0" t="n">
        <v>108885</v>
      </c>
      <c r="E3358" s="3" t="n">
        <v>1.56932E-011</v>
      </c>
    </row>
    <row r="3359" customFormat="false" ht="12.75" hidden="false" customHeight="false" outlineLevel="0" collapsed="false">
      <c r="A3359" s="0" t="n">
        <v>3346</v>
      </c>
      <c r="B3359" s="1" t="n">
        <v>42433</v>
      </c>
      <c r="C3359" s="0" t="s">
        <v>3364</v>
      </c>
      <c r="D3359" s="0" t="n">
        <v>108918</v>
      </c>
      <c r="E3359" s="3" t="n">
        <v>1.545E-011</v>
      </c>
    </row>
    <row r="3360" customFormat="false" ht="12.75" hidden="false" customHeight="false" outlineLevel="0" collapsed="false">
      <c r="A3360" s="0" t="n">
        <v>3347</v>
      </c>
      <c r="B3360" s="1" t="n">
        <v>42433</v>
      </c>
      <c r="C3360" s="0" t="s">
        <v>3365</v>
      </c>
      <c r="D3360" s="0" t="n">
        <v>108950</v>
      </c>
      <c r="E3360" s="3" t="n">
        <v>1.55832E-011</v>
      </c>
    </row>
    <row r="3361" customFormat="false" ht="12.75" hidden="false" customHeight="false" outlineLevel="0" collapsed="false">
      <c r="A3361" s="0" t="n">
        <v>3348</v>
      </c>
      <c r="B3361" s="1" t="n">
        <v>42433</v>
      </c>
      <c r="C3361" s="0" t="s">
        <v>3366</v>
      </c>
      <c r="D3361" s="0" t="n">
        <v>108983</v>
      </c>
      <c r="E3361" s="3" t="n">
        <v>1.56757E-011</v>
      </c>
    </row>
    <row r="3362" customFormat="false" ht="12.75" hidden="false" customHeight="false" outlineLevel="0" collapsed="false">
      <c r="A3362" s="0" t="n">
        <v>3349</v>
      </c>
      <c r="B3362" s="1" t="n">
        <v>42433</v>
      </c>
      <c r="C3362" s="0" t="s">
        <v>3367</v>
      </c>
      <c r="D3362" s="0" t="n">
        <v>109015</v>
      </c>
      <c r="E3362" s="3" t="n">
        <v>1.53834E-011</v>
      </c>
    </row>
    <row r="3363" customFormat="false" ht="12.75" hidden="false" customHeight="false" outlineLevel="0" collapsed="false">
      <c r="A3363" s="0" t="n">
        <v>3350</v>
      </c>
      <c r="B3363" s="1" t="n">
        <v>42433</v>
      </c>
      <c r="C3363" s="0" t="s">
        <v>3368</v>
      </c>
      <c r="D3363" s="0" t="n">
        <v>109048</v>
      </c>
      <c r="E3363" s="3" t="n">
        <v>1.54976E-011</v>
      </c>
    </row>
    <row r="3364" customFormat="false" ht="12.75" hidden="false" customHeight="false" outlineLevel="0" collapsed="false">
      <c r="A3364" s="0" t="n">
        <v>3351</v>
      </c>
      <c r="B3364" s="1" t="n">
        <v>42433</v>
      </c>
      <c r="C3364" s="0" t="s">
        <v>3369</v>
      </c>
      <c r="D3364" s="0" t="n">
        <v>109081</v>
      </c>
      <c r="E3364" s="3" t="n">
        <v>1.55403E-011</v>
      </c>
    </row>
    <row r="3365" customFormat="false" ht="12.75" hidden="false" customHeight="false" outlineLevel="0" collapsed="false">
      <c r="A3365" s="0" t="n">
        <v>3352</v>
      </c>
      <c r="B3365" s="1" t="n">
        <v>42433</v>
      </c>
      <c r="C3365" s="0" t="s">
        <v>3370</v>
      </c>
      <c r="D3365" s="0" t="n">
        <v>109113</v>
      </c>
      <c r="E3365" s="3" t="n">
        <v>1.57354E-011</v>
      </c>
    </row>
    <row r="3366" customFormat="false" ht="12.75" hidden="false" customHeight="false" outlineLevel="0" collapsed="false">
      <c r="A3366" s="0" t="n">
        <v>3353</v>
      </c>
      <c r="B3366" s="1" t="n">
        <v>42433</v>
      </c>
      <c r="C3366" s="0" t="s">
        <v>3371</v>
      </c>
      <c r="D3366" s="0" t="n">
        <v>109146</v>
      </c>
      <c r="E3366" s="3" t="n">
        <v>1.53586E-011</v>
      </c>
    </row>
    <row r="3367" customFormat="false" ht="12.75" hidden="false" customHeight="false" outlineLevel="0" collapsed="false">
      <c r="A3367" s="0" t="n">
        <v>3354</v>
      </c>
      <c r="B3367" s="1" t="n">
        <v>42433</v>
      </c>
      <c r="C3367" s="0" t="s">
        <v>3372</v>
      </c>
      <c r="D3367" s="0" t="n">
        <v>109178</v>
      </c>
      <c r="E3367" s="3" t="n">
        <v>1.59431E-011</v>
      </c>
    </row>
    <row r="3368" customFormat="false" ht="12.75" hidden="false" customHeight="false" outlineLevel="0" collapsed="false">
      <c r="A3368" s="0" t="n">
        <v>3355</v>
      </c>
      <c r="B3368" s="1" t="n">
        <v>42433</v>
      </c>
      <c r="C3368" s="0" t="s">
        <v>3373</v>
      </c>
      <c r="D3368" s="0" t="n">
        <v>109211</v>
      </c>
      <c r="E3368" s="3" t="n">
        <v>1.54512E-011</v>
      </c>
    </row>
    <row r="3369" customFormat="false" ht="12.75" hidden="false" customHeight="false" outlineLevel="0" collapsed="false">
      <c r="A3369" s="0" t="n">
        <v>3356</v>
      </c>
      <c r="B3369" s="1" t="n">
        <v>42433</v>
      </c>
      <c r="C3369" s="0" t="s">
        <v>3374</v>
      </c>
      <c r="D3369" s="0" t="n">
        <v>109243</v>
      </c>
      <c r="E3369" s="3" t="n">
        <v>1.5079E-011</v>
      </c>
    </row>
    <row r="3370" customFormat="false" ht="12.75" hidden="false" customHeight="false" outlineLevel="0" collapsed="false">
      <c r="A3370" s="0" t="n">
        <v>3357</v>
      </c>
      <c r="B3370" s="1" t="n">
        <v>42433</v>
      </c>
      <c r="C3370" s="0" t="s">
        <v>3375</v>
      </c>
      <c r="D3370" s="0" t="n">
        <v>109276</v>
      </c>
      <c r="E3370" s="3" t="n">
        <v>1.5461E-011</v>
      </c>
    </row>
    <row r="3371" customFormat="false" ht="12.75" hidden="false" customHeight="false" outlineLevel="0" collapsed="false">
      <c r="A3371" s="0" t="n">
        <v>3358</v>
      </c>
      <c r="B3371" s="1" t="n">
        <v>42433</v>
      </c>
      <c r="C3371" s="0" t="s">
        <v>3376</v>
      </c>
      <c r="D3371" s="0" t="n">
        <v>109308</v>
      </c>
      <c r="E3371" s="3" t="n">
        <v>1.51252E-011</v>
      </c>
    </row>
    <row r="3372" customFormat="false" ht="12.75" hidden="false" customHeight="false" outlineLevel="0" collapsed="false">
      <c r="A3372" s="0" t="n">
        <v>3359</v>
      </c>
      <c r="B3372" s="1" t="n">
        <v>42433</v>
      </c>
      <c r="C3372" s="0" t="s">
        <v>3377</v>
      </c>
      <c r="D3372" s="0" t="n">
        <v>109341</v>
      </c>
      <c r="E3372" s="3" t="n">
        <v>1.56607E-011</v>
      </c>
    </row>
    <row r="3373" customFormat="false" ht="12.75" hidden="false" customHeight="false" outlineLevel="0" collapsed="false">
      <c r="A3373" s="0" t="n">
        <v>3360</v>
      </c>
      <c r="B3373" s="1" t="n">
        <v>42433</v>
      </c>
      <c r="C3373" s="0" t="s">
        <v>3378</v>
      </c>
      <c r="D3373" s="0" t="n">
        <v>109374</v>
      </c>
      <c r="E3373" s="3" t="n">
        <v>1.52559E-011</v>
      </c>
    </row>
    <row r="3374" customFormat="false" ht="12.75" hidden="false" customHeight="false" outlineLevel="0" collapsed="false">
      <c r="A3374" s="0" t="n">
        <v>3361</v>
      </c>
      <c r="B3374" s="1" t="n">
        <v>42433</v>
      </c>
      <c r="C3374" s="0" t="s">
        <v>3379</v>
      </c>
      <c r="D3374" s="0" t="n">
        <v>109406</v>
      </c>
      <c r="E3374" s="3" t="n">
        <v>1.51936E-011</v>
      </c>
    </row>
    <row r="3375" customFormat="false" ht="12.75" hidden="false" customHeight="false" outlineLevel="0" collapsed="false">
      <c r="A3375" s="0" t="n">
        <v>3362</v>
      </c>
      <c r="B3375" s="1" t="n">
        <v>42433</v>
      </c>
      <c r="C3375" s="0" t="s">
        <v>3380</v>
      </c>
      <c r="D3375" s="0" t="n">
        <v>109439</v>
      </c>
      <c r="E3375" s="3" t="n">
        <v>1.54491E-011</v>
      </c>
    </row>
    <row r="3376" customFormat="false" ht="12.75" hidden="false" customHeight="false" outlineLevel="0" collapsed="false">
      <c r="A3376" s="0" t="n">
        <v>3363</v>
      </c>
      <c r="B3376" s="1" t="n">
        <v>42433</v>
      </c>
      <c r="C3376" s="0" t="s">
        <v>3381</v>
      </c>
      <c r="D3376" s="0" t="n">
        <v>109471</v>
      </c>
      <c r="E3376" s="3" t="n">
        <v>1.5178E-011</v>
      </c>
    </row>
    <row r="3377" customFormat="false" ht="12.75" hidden="false" customHeight="false" outlineLevel="0" collapsed="false">
      <c r="A3377" s="0" t="n">
        <v>3364</v>
      </c>
      <c r="B3377" s="1" t="n">
        <v>42433</v>
      </c>
      <c r="C3377" s="0" t="s">
        <v>3382</v>
      </c>
      <c r="D3377" s="0" t="n">
        <v>109504</v>
      </c>
      <c r="E3377" s="3" t="n">
        <v>1.49188E-011</v>
      </c>
    </row>
    <row r="3378" customFormat="false" ht="12.75" hidden="false" customHeight="false" outlineLevel="0" collapsed="false">
      <c r="A3378" s="0" t="n">
        <v>3365</v>
      </c>
      <c r="B3378" s="1" t="n">
        <v>42433</v>
      </c>
      <c r="C3378" s="0" t="s">
        <v>3383</v>
      </c>
      <c r="D3378" s="0" t="n">
        <v>109536</v>
      </c>
      <c r="E3378" s="3" t="n">
        <v>1.50743E-011</v>
      </c>
    </row>
    <row r="3379" customFormat="false" ht="12.75" hidden="false" customHeight="false" outlineLevel="0" collapsed="false">
      <c r="A3379" s="0" t="n">
        <v>3366</v>
      </c>
      <c r="B3379" s="1" t="n">
        <v>42433</v>
      </c>
      <c r="C3379" s="0" t="s">
        <v>3384</v>
      </c>
      <c r="D3379" s="0" t="n">
        <v>109569</v>
      </c>
      <c r="E3379" s="3" t="n">
        <v>1.49189E-011</v>
      </c>
    </row>
    <row r="3380" customFormat="false" ht="12.75" hidden="false" customHeight="false" outlineLevel="0" collapsed="false">
      <c r="A3380" s="0" t="n">
        <v>3367</v>
      </c>
      <c r="B3380" s="1" t="n">
        <v>42433</v>
      </c>
      <c r="C3380" s="0" t="s">
        <v>3385</v>
      </c>
      <c r="D3380" s="0" t="n">
        <v>109601</v>
      </c>
      <c r="E3380" s="3" t="n">
        <v>1.49444E-011</v>
      </c>
    </row>
    <row r="3381" customFormat="false" ht="12.75" hidden="false" customHeight="false" outlineLevel="0" collapsed="false">
      <c r="A3381" s="0" t="n">
        <v>3368</v>
      </c>
      <c r="B3381" s="1" t="n">
        <v>42433</v>
      </c>
      <c r="C3381" s="0" t="s">
        <v>3386</v>
      </c>
      <c r="D3381" s="0" t="n">
        <v>109634</v>
      </c>
      <c r="E3381" s="3" t="n">
        <v>1.49902E-011</v>
      </c>
    </row>
    <row r="3382" customFormat="false" ht="12.75" hidden="false" customHeight="false" outlineLevel="0" collapsed="false">
      <c r="A3382" s="0" t="n">
        <v>3369</v>
      </c>
      <c r="B3382" s="1" t="n">
        <v>42433</v>
      </c>
      <c r="C3382" s="0" t="s">
        <v>3387</v>
      </c>
      <c r="D3382" s="0" t="n">
        <v>109667</v>
      </c>
      <c r="E3382" s="3" t="n">
        <v>1.49819E-011</v>
      </c>
    </row>
    <row r="3383" customFormat="false" ht="12.75" hidden="false" customHeight="false" outlineLevel="0" collapsed="false">
      <c r="A3383" s="0" t="n">
        <v>3370</v>
      </c>
      <c r="B3383" s="1" t="n">
        <v>42433</v>
      </c>
      <c r="C3383" s="0" t="s">
        <v>3388</v>
      </c>
      <c r="D3383" s="0" t="n">
        <v>109699</v>
      </c>
      <c r="E3383" s="3" t="n">
        <v>1.50175E-011</v>
      </c>
    </row>
    <row r="3384" customFormat="false" ht="12.75" hidden="false" customHeight="false" outlineLevel="0" collapsed="false">
      <c r="A3384" s="0" t="n">
        <v>3371</v>
      </c>
      <c r="B3384" s="1" t="n">
        <v>42433</v>
      </c>
      <c r="C3384" s="0" t="s">
        <v>3389</v>
      </c>
      <c r="D3384" s="0" t="n">
        <v>109732</v>
      </c>
      <c r="E3384" s="3" t="n">
        <v>1.50016E-011</v>
      </c>
    </row>
    <row r="3385" customFormat="false" ht="12.75" hidden="false" customHeight="false" outlineLevel="0" collapsed="false">
      <c r="A3385" s="0" t="n">
        <v>3372</v>
      </c>
      <c r="B3385" s="1" t="n">
        <v>42433</v>
      </c>
      <c r="C3385" s="0" t="s">
        <v>3390</v>
      </c>
      <c r="D3385" s="0" t="n">
        <v>109764</v>
      </c>
      <c r="E3385" s="3" t="n">
        <v>1.50595E-011</v>
      </c>
    </row>
    <row r="3386" customFormat="false" ht="12.75" hidden="false" customHeight="false" outlineLevel="0" collapsed="false">
      <c r="A3386" s="0" t="n">
        <v>3373</v>
      </c>
      <c r="B3386" s="1" t="n">
        <v>42433</v>
      </c>
      <c r="C3386" s="0" t="s">
        <v>3391</v>
      </c>
      <c r="D3386" s="0" t="n">
        <v>109797</v>
      </c>
      <c r="E3386" s="3" t="n">
        <v>1.50205E-011</v>
      </c>
    </row>
    <row r="3387" customFormat="false" ht="12.75" hidden="false" customHeight="false" outlineLevel="0" collapsed="false">
      <c r="A3387" s="0" t="n">
        <v>3374</v>
      </c>
      <c r="B3387" s="1" t="n">
        <v>42433</v>
      </c>
      <c r="C3387" s="0" t="s">
        <v>3392</v>
      </c>
      <c r="D3387" s="0" t="n">
        <v>109829</v>
      </c>
      <c r="E3387" s="3" t="n">
        <v>1.48739E-011</v>
      </c>
    </row>
    <row r="3388" customFormat="false" ht="12.75" hidden="false" customHeight="false" outlineLevel="0" collapsed="false">
      <c r="A3388" s="0" t="n">
        <v>3375</v>
      </c>
      <c r="B3388" s="1" t="n">
        <v>42433</v>
      </c>
      <c r="C3388" s="0" t="s">
        <v>3393</v>
      </c>
      <c r="D3388" s="0" t="n">
        <v>109862</v>
      </c>
      <c r="E3388" s="3" t="n">
        <v>1.50792E-011</v>
      </c>
    </row>
    <row r="3389" customFormat="false" ht="12.75" hidden="false" customHeight="false" outlineLevel="0" collapsed="false">
      <c r="A3389" s="0" t="n">
        <v>3376</v>
      </c>
      <c r="B3389" s="1" t="n">
        <v>42433</v>
      </c>
      <c r="C3389" s="0" t="s">
        <v>3394</v>
      </c>
      <c r="D3389" s="0" t="n">
        <v>109894</v>
      </c>
      <c r="E3389" s="3" t="n">
        <v>1.4987E-011</v>
      </c>
    </row>
    <row r="3390" customFormat="false" ht="12.75" hidden="false" customHeight="false" outlineLevel="0" collapsed="false">
      <c r="A3390" s="0" t="n">
        <v>3377</v>
      </c>
      <c r="B3390" s="1" t="n">
        <v>42433</v>
      </c>
      <c r="C3390" s="0" t="s">
        <v>3395</v>
      </c>
      <c r="D3390" s="0" t="n">
        <v>109927</v>
      </c>
      <c r="E3390" s="3" t="n">
        <v>1.47394E-011</v>
      </c>
    </row>
    <row r="3391" customFormat="false" ht="12.75" hidden="false" customHeight="false" outlineLevel="0" collapsed="false">
      <c r="A3391" s="0" t="n">
        <v>3378</v>
      </c>
      <c r="B3391" s="1" t="n">
        <v>42433</v>
      </c>
      <c r="C3391" s="0" t="s">
        <v>3396</v>
      </c>
      <c r="D3391" s="0" t="n">
        <v>109959</v>
      </c>
      <c r="E3391" s="3" t="n">
        <v>1.46993E-011</v>
      </c>
    </row>
    <row r="3392" customFormat="false" ht="12.75" hidden="false" customHeight="false" outlineLevel="0" collapsed="false">
      <c r="A3392" s="0" t="n">
        <v>3379</v>
      </c>
      <c r="B3392" s="1" t="n">
        <v>42433</v>
      </c>
      <c r="C3392" s="0" t="s">
        <v>3397</v>
      </c>
      <c r="D3392" s="0" t="n">
        <v>109992</v>
      </c>
      <c r="E3392" s="3" t="n">
        <v>1.48842E-011</v>
      </c>
    </row>
    <row r="3393" customFormat="false" ht="12.75" hidden="false" customHeight="false" outlineLevel="0" collapsed="false">
      <c r="A3393" s="0" t="n">
        <v>3380</v>
      </c>
      <c r="B3393" s="1" t="n">
        <v>42433</v>
      </c>
      <c r="C3393" s="0" t="s">
        <v>3398</v>
      </c>
      <c r="D3393" s="0" t="n">
        <v>110024</v>
      </c>
      <c r="E3393" s="3" t="n">
        <v>1.47679E-011</v>
      </c>
    </row>
    <row r="3394" customFormat="false" ht="12.75" hidden="false" customHeight="false" outlineLevel="0" collapsed="false">
      <c r="A3394" s="0" t="n">
        <v>3381</v>
      </c>
      <c r="B3394" s="1" t="n">
        <v>42433</v>
      </c>
      <c r="C3394" s="0" t="s">
        <v>3399</v>
      </c>
      <c r="D3394" s="0" t="n">
        <v>110057</v>
      </c>
      <c r="E3394" s="3" t="n">
        <v>1.46671E-011</v>
      </c>
    </row>
    <row r="3395" customFormat="false" ht="12.75" hidden="false" customHeight="false" outlineLevel="0" collapsed="false">
      <c r="A3395" s="0" t="n">
        <v>3382</v>
      </c>
      <c r="B3395" s="1" t="n">
        <v>42433</v>
      </c>
      <c r="C3395" s="0" t="s">
        <v>3400</v>
      </c>
      <c r="D3395" s="0" t="n">
        <v>110090</v>
      </c>
      <c r="E3395" s="3" t="n">
        <v>1.45557E-011</v>
      </c>
    </row>
    <row r="3396" customFormat="false" ht="12.75" hidden="false" customHeight="false" outlineLevel="0" collapsed="false">
      <c r="A3396" s="0" t="n">
        <v>3383</v>
      </c>
      <c r="B3396" s="1" t="n">
        <v>42433</v>
      </c>
      <c r="C3396" s="0" t="s">
        <v>3401</v>
      </c>
      <c r="D3396" s="0" t="n">
        <v>110122</v>
      </c>
      <c r="E3396" s="3" t="n">
        <v>1.44046E-011</v>
      </c>
    </row>
    <row r="3397" customFormat="false" ht="12.75" hidden="false" customHeight="false" outlineLevel="0" collapsed="false">
      <c r="A3397" s="0" t="n">
        <v>3384</v>
      </c>
      <c r="B3397" s="1" t="n">
        <v>42433</v>
      </c>
      <c r="C3397" s="0" t="s">
        <v>3402</v>
      </c>
      <c r="D3397" s="0" t="n">
        <v>110155</v>
      </c>
      <c r="E3397" s="3" t="n">
        <v>1.46408E-011</v>
      </c>
    </row>
    <row r="3398" customFormat="false" ht="12.75" hidden="false" customHeight="false" outlineLevel="0" collapsed="false">
      <c r="A3398" s="0" t="n">
        <v>3385</v>
      </c>
      <c r="B3398" s="1" t="n">
        <v>42433</v>
      </c>
      <c r="C3398" s="0" t="s">
        <v>3403</v>
      </c>
      <c r="D3398" s="0" t="n">
        <v>110187</v>
      </c>
      <c r="E3398" s="3" t="n">
        <v>1.49566E-011</v>
      </c>
    </row>
    <row r="3399" customFormat="false" ht="12.75" hidden="false" customHeight="false" outlineLevel="0" collapsed="false">
      <c r="A3399" s="0" t="n">
        <v>3386</v>
      </c>
      <c r="B3399" s="1" t="n">
        <v>42433</v>
      </c>
      <c r="C3399" s="0" t="s">
        <v>3404</v>
      </c>
      <c r="D3399" s="0" t="n">
        <v>110220</v>
      </c>
      <c r="E3399" s="3" t="n">
        <v>1.51665E-011</v>
      </c>
    </row>
    <row r="3400" customFormat="false" ht="12.75" hidden="false" customHeight="false" outlineLevel="0" collapsed="false">
      <c r="A3400" s="0" t="n">
        <v>3387</v>
      </c>
      <c r="B3400" s="1" t="n">
        <v>42433</v>
      </c>
      <c r="C3400" s="0" t="s">
        <v>3405</v>
      </c>
      <c r="D3400" s="0" t="n">
        <v>110252</v>
      </c>
      <c r="E3400" s="3" t="n">
        <v>1.5129E-011</v>
      </c>
    </row>
    <row r="3401" customFormat="false" ht="12.75" hidden="false" customHeight="false" outlineLevel="0" collapsed="false">
      <c r="A3401" s="0" t="n">
        <v>3388</v>
      </c>
      <c r="B3401" s="1" t="n">
        <v>42433</v>
      </c>
      <c r="C3401" s="0" t="s">
        <v>3406</v>
      </c>
      <c r="D3401" s="0" t="n">
        <v>110285</v>
      </c>
      <c r="E3401" s="3" t="n">
        <v>1.51307E-011</v>
      </c>
    </row>
    <row r="3402" customFormat="false" ht="12.75" hidden="false" customHeight="false" outlineLevel="0" collapsed="false">
      <c r="A3402" s="0" t="n">
        <v>3389</v>
      </c>
      <c r="B3402" s="1" t="n">
        <v>42433</v>
      </c>
      <c r="C3402" s="0" t="s">
        <v>3407</v>
      </c>
      <c r="D3402" s="0" t="n">
        <v>110318</v>
      </c>
      <c r="E3402" s="3" t="n">
        <v>1.5118E-011</v>
      </c>
    </row>
    <row r="3403" customFormat="false" ht="12.75" hidden="false" customHeight="false" outlineLevel="0" collapsed="false">
      <c r="A3403" s="0" t="n">
        <v>3390</v>
      </c>
      <c r="B3403" s="1" t="n">
        <v>42433</v>
      </c>
      <c r="C3403" s="0" t="s">
        <v>3408</v>
      </c>
      <c r="D3403" s="0" t="n">
        <v>110350</v>
      </c>
      <c r="E3403" s="3" t="n">
        <v>1.52297E-011</v>
      </c>
    </row>
    <row r="3404" customFormat="false" ht="12.75" hidden="false" customHeight="false" outlineLevel="0" collapsed="false">
      <c r="A3404" s="0" t="n">
        <v>3391</v>
      </c>
      <c r="B3404" s="1" t="n">
        <v>42433</v>
      </c>
      <c r="C3404" s="0" t="s">
        <v>3409</v>
      </c>
      <c r="D3404" s="0" t="n">
        <v>110383</v>
      </c>
      <c r="E3404" s="3" t="n">
        <v>1.50678E-011</v>
      </c>
    </row>
    <row r="3405" customFormat="false" ht="12.75" hidden="false" customHeight="false" outlineLevel="0" collapsed="false">
      <c r="A3405" s="0" t="n">
        <v>3392</v>
      </c>
      <c r="B3405" s="1" t="n">
        <v>42433</v>
      </c>
      <c r="C3405" s="0" t="s">
        <v>3410</v>
      </c>
      <c r="D3405" s="0" t="n">
        <v>110415</v>
      </c>
      <c r="E3405" s="3" t="n">
        <v>1.51987E-011</v>
      </c>
    </row>
    <row r="3406" customFormat="false" ht="12.75" hidden="false" customHeight="false" outlineLevel="0" collapsed="false">
      <c r="A3406" s="0" t="n">
        <v>3393</v>
      </c>
      <c r="B3406" s="1" t="n">
        <v>42433</v>
      </c>
      <c r="C3406" s="0" t="s">
        <v>3411</v>
      </c>
      <c r="D3406" s="0" t="n">
        <v>110448</v>
      </c>
      <c r="E3406" s="3" t="n">
        <v>1.55697E-011</v>
      </c>
    </row>
    <row r="3407" customFormat="false" ht="12.75" hidden="false" customHeight="false" outlineLevel="0" collapsed="false">
      <c r="A3407" s="0" t="n">
        <v>3394</v>
      </c>
      <c r="B3407" s="1" t="n">
        <v>42433</v>
      </c>
      <c r="C3407" s="0" t="s">
        <v>3412</v>
      </c>
      <c r="D3407" s="0" t="n">
        <v>110480</v>
      </c>
      <c r="E3407" s="3" t="n">
        <v>1.55765E-011</v>
      </c>
    </row>
    <row r="3408" customFormat="false" ht="12.75" hidden="false" customHeight="false" outlineLevel="0" collapsed="false">
      <c r="A3408" s="0" t="n">
        <v>3395</v>
      </c>
      <c r="B3408" s="1" t="n">
        <v>42433</v>
      </c>
      <c r="C3408" s="0" t="s">
        <v>3413</v>
      </c>
      <c r="D3408" s="0" t="n">
        <v>110513</v>
      </c>
      <c r="E3408" s="3" t="n">
        <v>1.57776E-011</v>
      </c>
    </row>
    <row r="3409" customFormat="false" ht="12.75" hidden="false" customHeight="false" outlineLevel="0" collapsed="false">
      <c r="A3409" s="0" t="n">
        <v>3396</v>
      </c>
      <c r="B3409" s="1" t="n">
        <v>42433</v>
      </c>
      <c r="C3409" s="0" t="s">
        <v>3414</v>
      </c>
      <c r="D3409" s="0" t="n">
        <v>110545</v>
      </c>
      <c r="E3409" s="3" t="n">
        <v>1.55526E-011</v>
      </c>
    </row>
    <row r="3410" customFormat="false" ht="12.75" hidden="false" customHeight="false" outlineLevel="0" collapsed="false">
      <c r="A3410" s="0" t="n">
        <v>3397</v>
      </c>
      <c r="B3410" s="1" t="n">
        <v>42433</v>
      </c>
      <c r="C3410" s="0" t="s">
        <v>3415</v>
      </c>
      <c r="D3410" s="0" t="n">
        <v>110578</v>
      </c>
      <c r="E3410" s="3" t="n">
        <v>1.56817E-011</v>
      </c>
    </row>
    <row r="3411" customFormat="false" ht="12.75" hidden="false" customHeight="false" outlineLevel="0" collapsed="false">
      <c r="A3411" s="0" t="n">
        <v>3398</v>
      </c>
      <c r="B3411" s="1" t="n">
        <v>42433</v>
      </c>
      <c r="C3411" s="0" t="s">
        <v>3416</v>
      </c>
      <c r="D3411" s="0" t="n">
        <v>110611</v>
      </c>
      <c r="E3411" s="3" t="n">
        <v>1.5166E-011</v>
      </c>
    </row>
    <row r="3412" customFormat="false" ht="12.75" hidden="false" customHeight="false" outlineLevel="0" collapsed="false">
      <c r="A3412" s="0" t="n">
        <v>3399</v>
      </c>
      <c r="B3412" s="1" t="n">
        <v>42433</v>
      </c>
      <c r="C3412" s="0" t="s">
        <v>3417</v>
      </c>
      <c r="D3412" s="0" t="n">
        <v>110643</v>
      </c>
      <c r="E3412" s="3" t="n">
        <v>1.56678E-011</v>
      </c>
    </row>
    <row r="3413" customFormat="false" ht="12.75" hidden="false" customHeight="false" outlineLevel="0" collapsed="false">
      <c r="A3413" s="0" t="n">
        <v>3400</v>
      </c>
      <c r="B3413" s="1" t="n">
        <v>42433</v>
      </c>
      <c r="C3413" s="0" t="s">
        <v>3418</v>
      </c>
      <c r="D3413" s="0" t="n">
        <v>110676</v>
      </c>
      <c r="E3413" s="3" t="n">
        <v>1.53034E-011</v>
      </c>
    </row>
    <row r="3414" customFormat="false" ht="12.75" hidden="false" customHeight="false" outlineLevel="0" collapsed="false">
      <c r="A3414" s="0" t="n">
        <v>3401</v>
      </c>
      <c r="B3414" s="1" t="n">
        <v>42433</v>
      </c>
      <c r="C3414" s="0" t="s">
        <v>3419</v>
      </c>
      <c r="D3414" s="0" t="n">
        <v>110708</v>
      </c>
      <c r="E3414" s="3" t="n">
        <v>1.55866E-011</v>
      </c>
    </row>
    <row r="3415" customFormat="false" ht="12.75" hidden="false" customHeight="false" outlineLevel="0" collapsed="false">
      <c r="A3415" s="0" t="n">
        <v>3402</v>
      </c>
      <c r="B3415" s="1" t="n">
        <v>42433</v>
      </c>
      <c r="C3415" s="0" t="s">
        <v>3420</v>
      </c>
      <c r="D3415" s="0" t="n">
        <v>110741</v>
      </c>
      <c r="E3415" s="3" t="n">
        <v>1.52941E-011</v>
      </c>
    </row>
    <row r="3416" customFormat="false" ht="12.75" hidden="false" customHeight="false" outlineLevel="0" collapsed="false">
      <c r="A3416" s="0" t="n">
        <v>3403</v>
      </c>
      <c r="B3416" s="1" t="n">
        <v>42433</v>
      </c>
      <c r="C3416" s="0" t="s">
        <v>3421</v>
      </c>
      <c r="D3416" s="0" t="n">
        <v>110773</v>
      </c>
      <c r="E3416" s="3" t="n">
        <v>1.50858E-011</v>
      </c>
    </row>
    <row r="3417" customFormat="false" ht="12.75" hidden="false" customHeight="false" outlineLevel="0" collapsed="false">
      <c r="A3417" s="0" t="n">
        <v>3404</v>
      </c>
      <c r="B3417" s="1" t="n">
        <v>42433</v>
      </c>
      <c r="C3417" s="0" t="s">
        <v>3422</v>
      </c>
      <c r="D3417" s="0" t="n">
        <v>110806</v>
      </c>
      <c r="E3417" s="3" t="n">
        <v>1.49395E-011</v>
      </c>
    </row>
    <row r="3418" customFormat="false" ht="12.75" hidden="false" customHeight="false" outlineLevel="0" collapsed="false">
      <c r="A3418" s="0" t="n">
        <v>3405</v>
      </c>
      <c r="B3418" s="1" t="n">
        <v>42433</v>
      </c>
      <c r="C3418" s="0" t="s">
        <v>3423</v>
      </c>
      <c r="D3418" s="0" t="n">
        <v>110838</v>
      </c>
      <c r="E3418" s="3" t="n">
        <v>1.49807E-011</v>
      </c>
    </row>
    <row r="3419" customFormat="false" ht="12.75" hidden="false" customHeight="false" outlineLevel="0" collapsed="false">
      <c r="A3419" s="0" t="n">
        <v>3406</v>
      </c>
      <c r="B3419" s="1" t="n">
        <v>42433</v>
      </c>
      <c r="C3419" s="0" t="s">
        <v>3424</v>
      </c>
      <c r="D3419" s="0" t="n">
        <v>110871</v>
      </c>
      <c r="E3419" s="3" t="n">
        <v>1.48951E-011</v>
      </c>
    </row>
    <row r="3420" customFormat="false" ht="12.75" hidden="false" customHeight="false" outlineLevel="0" collapsed="false">
      <c r="A3420" s="0" t="n">
        <v>3407</v>
      </c>
      <c r="B3420" s="1" t="n">
        <v>42433</v>
      </c>
      <c r="C3420" s="0" t="s">
        <v>3425</v>
      </c>
      <c r="D3420" s="0" t="n">
        <v>110903</v>
      </c>
      <c r="E3420" s="3" t="n">
        <v>1.47128E-011</v>
      </c>
    </row>
    <row r="3421" customFormat="false" ht="12.75" hidden="false" customHeight="false" outlineLevel="0" collapsed="false">
      <c r="A3421" s="0" t="n">
        <v>3408</v>
      </c>
      <c r="B3421" s="1" t="n">
        <v>42433</v>
      </c>
      <c r="C3421" s="0" t="s">
        <v>3426</v>
      </c>
      <c r="D3421" s="0" t="n">
        <v>110936</v>
      </c>
      <c r="E3421" s="3" t="n">
        <v>1.51846E-011</v>
      </c>
    </row>
    <row r="3422" customFormat="false" ht="12.75" hidden="false" customHeight="false" outlineLevel="0" collapsed="false">
      <c r="A3422" s="0" t="n">
        <v>3409</v>
      </c>
      <c r="B3422" s="1" t="n">
        <v>42433</v>
      </c>
      <c r="C3422" s="0" t="s">
        <v>3427</v>
      </c>
      <c r="D3422" s="0" t="n">
        <v>110969</v>
      </c>
      <c r="E3422" s="3" t="n">
        <v>1.48579E-011</v>
      </c>
    </row>
    <row r="3423" customFormat="false" ht="12.75" hidden="false" customHeight="false" outlineLevel="0" collapsed="false">
      <c r="A3423" s="0" t="n">
        <v>3410</v>
      </c>
      <c r="B3423" s="1" t="n">
        <v>42433</v>
      </c>
      <c r="C3423" s="0" t="s">
        <v>3428</v>
      </c>
      <c r="D3423" s="0" t="n">
        <v>111001</v>
      </c>
      <c r="E3423" s="3" t="n">
        <v>1.50572E-011</v>
      </c>
    </row>
    <row r="3424" customFormat="false" ht="12.75" hidden="false" customHeight="false" outlineLevel="0" collapsed="false">
      <c r="A3424" s="0" t="n">
        <v>3411</v>
      </c>
      <c r="B3424" s="1" t="n">
        <v>42433</v>
      </c>
      <c r="C3424" s="0" t="s">
        <v>3429</v>
      </c>
      <c r="D3424" s="0" t="n">
        <v>111034</v>
      </c>
      <c r="E3424" s="3" t="n">
        <v>1.49036E-011</v>
      </c>
    </row>
    <row r="3425" customFormat="false" ht="12.75" hidden="false" customHeight="false" outlineLevel="0" collapsed="false">
      <c r="A3425" s="0" t="n">
        <v>3412</v>
      </c>
      <c r="B3425" s="1" t="n">
        <v>42433</v>
      </c>
      <c r="C3425" s="0" t="s">
        <v>3430</v>
      </c>
      <c r="D3425" s="0" t="n">
        <v>111066</v>
      </c>
      <c r="E3425" s="3" t="n">
        <v>1.48698E-011</v>
      </c>
    </row>
    <row r="3426" customFormat="false" ht="12.75" hidden="false" customHeight="false" outlineLevel="0" collapsed="false">
      <c r="A3426" s="0" t="n">
        <v>3413</v>
      </c>
      <c r="B3426" s="1" t="n">
        <v>42433</v>
      </c>
      <c r="C3426" s="0" t="s">
        <v>3431</v>
      </c>
      <c r="D3426" s="0" t="n">
        <v>111099</v>
      </c>
      <c r="E3426" s="3" t="n">
        <v>1.42229E-011</v>
      </c>
    </row>
    <row r="3427" customFormat="false" ht="12.75" hidden="false" customHeight="false" outlineLevel="0" collapsed="false">
      <c r="A3427" s="0" t="n">
        <v>3414</v>
      </c>
      <c r="B3427" s="1" t="n">
        <v>42433</v>
      </c>
      <c r="C3427" s="0" t="s">
        <v>3432</v>
      </c>
      <c r="D3427" s="0" t="n">
        <v>111131</v>
      </c>
      <c r="E3427" s="3" t="n">
        <v>1.46149E-011</v>
      </c>
    </row>
    <row r="3428" customFormat="false" ht="12.75" hidden="false" customHeight="false" outlineLevel="0" collapsed="false">
      <c r="A3428" s="0" t="n">
        <v>3415</v>
      </c>
      <c r="B3428" s="1" t="n">
        <v>42433</v>
      </c>
      <c r="C3428" s="0" t="s">
        <v>3433</v>
      </c>
      <c r="D3428" s="0" t="n">
        <v>111164</v>
      </c>
      <c r="E3428" s="3" t="n">
        <v>1.46728E-011</v>
      </c>
    </row>
    <row r="3429" customFormat="false" ht="12.75" hidden="false" customHeight="false" outlineLevel="0" collapsed="false">
      <c r="A3429" s="0" t="n">
        <v>3416</v>
      </c>
      <c r="B3429" s="1" t="n">
        <v>42433</v>
      </c>
      <c r="C3429" s="0" t="s">
        <v>3434</v>
      </c>
      <c r="D3429" s="0" t="n">
        <v>111196</v>
      </c>
      <c r="E3429" s="3" t="n">
        <v>1.46455E-011</v>
      </c>
    </row>
    <row r="3430" customFormat="false" ht="12.75" hidden="false" customHeight="false" outlineLevel="0" collapsed="false">
      <c r="A3430" s="0" t="n">
        <v>3417</v>
      </c>
      <c r="B3430" s="1" t="n">
        <v>42433</v>
      </c>
      <c r="C3430" s="0" t="s">
        <v>3435</v>
      </c>
      <c r="D3430" s="0" t="n">
        <v>111229</v>
      </c>
      <c r="E3430" s="3" t="n">
        <v>1.45969E-011</v>
      </c>
    </row>
    <row r="3431" customFormat="false" ht="12.75" hidden="false" customHeight="false" outlineLevel="0" collapsed="false">
      <c r="A3431" s="0" t="n">
        <v>3418</v>
      </c>
      <c r="B3431" s="1" t="n">
        <v>42433</v>
      </c>
      <c r="C3431" s="0" t="s">
        <v>3436</v>
      </c>
      <c r="D3431" s="0" t="n">
        <v>111261</v>
      </c>
      <c r="E3431" s="3" t="n">
        <v>1.47283E-011</v>
      </c>
    </row>
    <row r="3432" customFormat="false" ht="12.75" hidden="false" customHeight="false" outlineLevel="0" collapsed="false">
      <c r="A3432" s="0" t="n">
        <v>3419</v>
      </c>
      <c r="B3432" s="1" t="n">
        <v>42433</v>
      </c>
      <c r="C3432" s="0" t="s">
        <v>3437</v>
      </c>
      <c r="D3432" s="0" t="n">
        <v>111294</v>
      </c>
      <c r="E3432" s="3" t="n">
        <v>1.49334E-011</v>
      </c>
    </row>
    <row r="3433" customFormat="false" ht="12.75" hidden="false" customHeight="false" outlineLevel="0" collapsed="false">
      <c r="A3433" s="0" t="n">
        <v>3420</v>
      </c>
      <c r="B3433" s="1" t="n">
        <v>42433</v>
      </c>
      <c r="C3433" s="0" t="s">
        <v>3438</v>
      </c>
      <c r="D3433" s="0" t="n">
        <v>111327</v>
      </c>
      <c r="E3433" s="3" t="n">
        <v>1.47066E-011</v>
      </c>
    </row>
    <row r="3434" customFormat="false" ht="12.75" hidden="false" customHeight="false" outlineLevel="0" collapsed="false">
      <c r="A3434" s="0" t="n">
        <v>3421</v>
      </c>
      <c r="B3434" s="1" t="n">
        <v>42433</v>
      </c>
      <c r="C3434" s="0" t="s">
        <v>3439</v>
      </c>
      <c r="D3434" s="0" t="n">
        <v>111359</v>
      </c>
      <c r="E3434" s="3" t="n">
        <v>1.45804E-011</v>
      </c>
    </row>
    <row r="3435" customFormat="false" ht="12.75" hidden="false" customHeight="false" outlineLevel="0" collapsed="false">
      <c r="A3435" s="0" t="n">
        <v>3422</v>
      </c>
      <c r="B3435" s="1" t="n">
        <v>42433</v>
      </c>
      <c r="C3435" s="0" t="s">
        <v>3440</v>
      </c>
      <c r="D3435" s="0" t="n">
        <v>111392</v>
      </c>
      <c r="E3435" s="3" t="n">
        <v>1.46329E-011</v>
      </c>
    </row>
    <row r="3436" customFormat="false" ht="12.75" hidden="false" customHeight="false" outlineLevel="0" collapsed="false">
      <c r="A3436" s="0" t="n">
        <v>3423</v>
      </c>
      <c r="B3436" s="1" t="n">
        <v>42433</v>
      </c>
      <c r="C3436" s="0" t="s">
        <v>3441</v>
      </c>
      <c r="D3436" s="0" t="n">
        <v>111424</v>
      </c>
      <c r="E3436" s="3" t="n">
        <v>1.43637E-011</v>
      </c>
    </row>
    <row r="3437" customFormat="false" ht="12.75" hidden="false" customHeight="false" outlineLevel="0" collapsed="false">
      <c r="A3437" s="0" t="n">
        <v>3424</v>
      </c>
      <c r="B3437" s="1" t="n">
        <v>42433</v>
      </c>
      <c r="C3437" s="0" t="s">
        <v>3442</v>
      </c>
      <c r="D3437" s="0" t="n">
        <v>111457</v>
      </c>
      <c r="E3437" s="3" t="n">
        <v>1.43183E-011</v>
      </c>
    </row>
    <row r="3438" customFormat="false" ht="12.75" hidden="false" customHeight="false" outlineLevel="0" collapsed="false">
      <c r="A3438" s="0" t="n">
        <v>3425</v>
      </c>
      <c r="B3438" s="1" t="n">
        <v>42433</v>
      </c>
      <c r="C3438" s="0" t="s">
        <v>3443</v>
      </c>
      <c r="D3438" s="0" t="n">
        <v>111489</v>
      </c>
      <c r="E3438" s="3" t="n">
        <v>1.43018E-011</v>
      </c>
    </row>
    <row r="3439" customFormat="false" ht="12.75" hidden="false" customHeight="false" outlineLevel="0" collapsed="false">
      <c r="A3439" s="0" t="n">
        <v>3426</v>
      </c>
      <c r="B3439" s="1" t="n">
        <v>42433</v>
      </c>
      <c r="C3439" s="0" t="s">
        <v>3444</v>
      </c>
      <c r="D3439" s="0" t="n">
        <v>111522</v>
      </c>
      <c r="E3439" s="3" t="n">
        <v>1.45149E-011</v>
      </c>
    </row>
    <row r="3440" customFormat="false" ht="12.75" hidden="false" customHeight="false" outlineLevel="0" collapsed="false">
      <c r="A3440" s="0" t="n">
        <v>3427</v>
      </c>
      <c r="B3440" s="1" t="n">
        <v>42433</v>
      </c>
      <c r="C3440" s="0" t="s">
        <v>3445</v>
      </c>
      <c r="D3440" s="0" t="n">
        <v>111554</v>
      </c>
      <c r="E3440" s="3" t="n">
        <v>1.45377E-011</v>
      </c>
    </row>
    <row r="3441" customFormat="false" ht="12.75" hidden="false" customHeight="false" outlineLevel="0" collapsed="false">
      <c r="A3441" s="0" t="n">
        <v>3428</v>
      </c>
      <c r="B3441" s="1" t="n">
        <v>42433</v>
      </c>
      <c r="C3441" s="0" t="s">
        <v>3446</v>
      </c>
      <c r="D3441" s="0" t="n">
        <v>111587</v>
      </c>
      <c r="E3441" s="3" t="n">
        <v>1.44178E-011</v>
      </c>
    </row>
    <row r="3442" customFormat="false" ht="12.75" hidden="false" customHeight="false" outlineLevel="0" collapsed="false">
      <c r="A3442" s="0" t="n">
        <v>3429</v>
      </c>
      <c r="B3442" s="1" t="n">
        <v>42433</v>
      </c>
      <c r="C3442" s="0" t="s">
        <v>3447</v>
      </c>
      <c r="D3442" s="0" t="n">
        <v>111619</v>
      </c>
      <c r="E3442" s="3" t="n">
        <v>1.44714E-011</v>
      </c>
    </row>
    <row r="3443" customFormat="false" ht="12.75" hidden="false" customHeight="false" outlineLevel="0" collapsed="false">
      <c r="A3443" s="0" t="n">
        <v>3430</v>
      </c>
      <c r="B3443" s="1" t="n">
        <v>42433</v>
      </c>
      <c r="C3443" s="0" t="s">
        <v>3448</v>
      </c>
      <c r="D3443" s="0" t="n">
        <v>111652</v>
      </c>
      <c r="E3443" s="3" t="n">
        <v>1.4199E-011</v>
      </c>
    </row>
    <row r="3444" customFormat="false" ht="12.75" hidden="false" customHeight="false" outlineLevel="0" collapsed="false">
      <c r="A3444" s="0" t="n">
        <v>3431</v>
      </c>
      <c r="B3444" s="1" t="n">
        <v>42433</v>
      </c>
      <c r="C3444" s="0" t="s">
        <v>3449</v>
      </c>
      <c r="D3444" s="0" t="n">
        <v>111685</v>
      </c>
      <c r="E3444" s="3" t="n">
        <v>1.41003E-011</v>
      </c>
    </row>
    <row r="3445" customFormat="false" ht="12.75" hidden="false" customHeight="false" outlineLevel="0" collapsed="false">
      <c r="A3445" s="0" t="n">
        <v>3432</v>
      </c>
      <c r="B3445" s="1" t="n">
        <v>42433</v>
      </c>
      <c r="C3445" s="0" t="s">
        <v>3450</v>
      </c>
      <c r="D3445" s="0" t="n">
        <v>111717</v>
      </c>
      <c r="E3445" s="3" t="n">
        <v>1.44354E-011</v>
      </c>
    </row>
    <row r="3446" customFormat="false" ht="12.75" hidden="false" customHeight="false" outlineLevel="0" collapsed="false">
      <c r="A3446" s="0" t="n">
        <v>3433</v>
      </c>
      <c r="B3446" s="1" t="n">
        <v>42433</v>
      </c>
      <c r="C3446" s="0" t="s">
        <v>3451</v>
      </c>
      <c r="D3446" s="0" t="n">
        <v>111750</v>
      </c>
      <c r="E3446" s="3" t="n">
        <v>1.44235E-011</v>
      </c>
    </row>
    <row r="3447" customFormat="false" ht="12.75" hidden="false" customHeight="false" outlineLevel="0" collapsed="false">
      <c r="A3447" s="0" t="n">
        <v>3434</v>
      </c>
      <c r="B3447" s="1" t="n">
        <v>42433</v>
      </c>
      <c r="C3447" s="0" t="s">
        <v>3452</v>
      </c>
      <c r="D3447" s="0" t="n">
        <v>111782</v>
      </c>
      <c r="E3447" s="3" t="n">
        <v>1.47621E-011</v>
      </c>
    </row>
    <row r="3448" customFormat="false" ht="12.75" hidden="false" customHeight="false" outlineLevel="0" collapsed="false">
      <c r="A3448" s="0" t="n">
        <v>3435</v>
      </c>
      <c r="B3448" s="1" t="n">
        <v>42433</v>
      </c>
      <c r="C3448" s="0" t="s">
        <v>3453</v>
      </c>
      <c r="D3448" s="0" t="n">
        <v>111815</v>
      </c>
      <c r="E3448" s="3" t="n">
        <v>1.51095E-011</v>
      </c>
    </row>
    <row r="3449" customFormat="false" ht="12.75" hidden="false" customHeight="false" outlineLevel="0" collapsed="false">
      <c r="A3449" s="0" t="n">
        <v>3436</v>
      </c>
      <c r="B3449" s="1" t="n">
        <v>42433</v>
      </c>
      <c r="C3449" s="0" t="s">
        <v>3454</v>
      </c>
      <c r="D3449" s="0" t="n">
        <v>111847</v>
      </c>
      <c r="E3449" s="3" t="n">
        <v>1.47825E-011</v>
      </c>
    </row>
    <row r="3450" customFormat="false" ht="12.75" hidden="false" customHeight="false" outlineLevel="0" collapsed="false">
      <c r="A3450" s="0" t="n">
        <v>3437</v>
      </c>
      <c r="B3450" s="1" t="n">
        <v>42433</v>
      </c>
      <c r="C3450" s="0" t="s">
        <v>3455</v>
      </c>
      <c r="D3450" s="0" t="n">
        <v>111880</v>
      </c>
      <c r="E3450" s="3" t="n">
        <v>1.4984E-011</v>
      </c>
    </row>
    <row r="3451" customFormat="false" ht="12.75" hidden="false" customHeight="false" outlineLevel="0" collapsed="false">
      <c r="A3451" s="0" t="n">
        <v>3438</v>
      </c>
      <c r="B3451" s="1" t="n">
        <v>42433</v>
      </c>
      <c r="C3451" s="0" t="s">
        <v>3456</v>
      </c>
      <c r="D3451" s="0" t="n">
        <v>111912</v>
      </c>
      <c r="E3451" s="3" t="n">
        <v>1.50903E-011</v>
      </c>
    </row>
    <row r="3452" customFormat="false" ht="12.75" hidden="false" customHeight="false" outlineLevel="0" collapsed="false">
      <c r="A3452" s="0" t="n">
        <v>3439</v>
      </c>
      <c r="B3452" s="1" t="n">
        <v>42433</v>
      </c>
      <c r="C3452" s="0" t="s">
        <v>3457</v>
      </c>
      <c r="D3452" s="0" t="n">
        <v>111945</v>
      </c>
      <c r="E3452" s="3" t="n">
        <v>1.47523E-011</v>
      </c>
    </row>
    <row r="3453" customFormat="false" ht="12.75" hidden="false" customHeight="false" outlineLevel="0" collapsed="false">
      <c r="A3453" s="0" t="n">
        <v>3440</v>
      </c>
      <c r="B3453" s="1" t="n">
        <v>42433</v>
      </c>
      <c r="C3453" s="0" t="s">
        <v>3458</v>
      </c>
      <c r="D3453" s="0" t="n">
        <v>111977</v>
      </c>
      <c r="E3453" s="3" t="n">
        <v>1.51076E-011</v>
      </c>
    </row>
    <row r="3454" customFormat="false" ht="12.75" hidden="false" customHeight="false" outlineLevel="0" collapsed="false">
      <c r="A3454" s="0" t="n">
        <v>3441</v>
      </c>
      <c r="B3454" s="1" t="n">
        <v>42433</v>
      </c>
      <c r="C3454" s="0" t="s">
        <v>3459</v>
      </c>
      <c r="D3454" s="0" t="n">
        <v>112010</v>
      </c>
      <c r="E3454" s="3" t="n">
        <v>1.49857E-011</v>
      </c>
    </row>
    <row r="3455" customFormat="false" ht="12.75" hidden="false" customHeight="false" outlineLevel="0" collapsed="false">
      <c r="A3455" s="0" t="n">
        <v>3442</v>
      </c>
      <c r="B3455" s="1" t="n">
        <v>42433</v>
      </c>
      <c r="C3455" s="0" t="s">
        <v>3460</v>
      </c>
      <c r="D3455" s="0" t="n">
        <v>112043</v>
      </c>
      <c r="E3455" s="3" t="n">
        <v>1.50871E-011</v>
      </c>
    </row>
    <row r="3456" customFormat="false" ht="12.75" hidden="false" customHeight="false" outlineLevel="0" collapsed="false">
      <c r="A3456" s="0" t="n">
        <v>3443</v>
      </c>
      <c r="B3456" s="1" t="n">
        <v>42433</v>
      </c>
      <c r="C3456" s="0" t="s">
        <v>3461</v>
      </c>
      <c r="D3456" s="0" t="n">
        <v>112075</v>
      </c>
      <c r="E3456" s="3" t="n">
        <v>1.51855E-011</v>
      </c>
    </row>
    <row r="3457" customFormat="false" ht="12.75" hidden="false" customHeight="false" outlineLevel="0" collapsed="false">
      <c r="A3457" s="0" t="n">
        <v>3444</v>
      </c>
      <c r="B3457" s="1" t="n">
        <v>42433</v>
      </c>
      <c r="C3457" s="0" t="s">
        <v>3462</v>
      </c>
      <c r="D3457" s="0" t="n">
        <v>112108</v>
      </c>
      <c r="E3457" s="3" t="n">
        <v>1.50543E-011</v>
      </c>
    </row>
    <row r="3458" customFormat="false" ht="12.75" hidden="false" customHeight="false" outlineLevel="0" collapsed="false">
      <c r="A3458" s="0" t="n">
        <v>3445</v>
      </c>
      <c r="B3458" s="1" t="n">
        <v>42433</v>
      </c>
      <c r="C3458" s="0" t="s">
        <v>3463</v>
      </c>
      <c r="D3458" s="0" t="n">
        <v>112140</v>
      </c>
      <c r="E3458" s="3" t="n">
        <v>1.52079E-011</v>
      </c>
    </row>
    <row r="3459" customFormat="false" ht="12.75" hidden="false" customHeight="false" outlineLevel="0" collapsed="false">
      <c r="A3459" s="0" t="n">
        <v>3446</v>
      </c>
      <c r="B3459" s="1" t="n">
        <v>42433</v>
      </c>
      <c r="C3459" s="0" t="s">
        <v>3464</v>
      </c>
      <c r="D3459" s="0" t="n">
        <v>112173</v>
      </c>
      <c r="E3459" s="3" t="n">
        <v>1.51439E-011</v>
      </c>
    </row>
    <row r="3460" customFormat="false" ht="12.75" hidden="false" customHeight="false" outlineLevel="0" collapsed="false">
      <c r="A3460" s="0" t="n">
        <v>3447</v>
      </c>
      <c r="B3460" s="1" t="n">
        <v>42433</v>
      </c>
      <c r="C3460" s="0" t="s">
        <v>3465</v>
      </c>
      <c r="D3460" s="0" t="n">
        <v>112205</v>
      </c>
      <c r="E3460" s="3" t="n">
        <v>1.49476E-011</v>
      </c>
    </row>
    <row r="3461" customFormat="false" ht="12.75" hidden="false" customHeight="false" outlineLevel="0" collapsed="false">
      <c r="A3461" s="0" t="n">
        <v>3448</v>
      </c>
      <c r="B3461" s="1" t="n">
        <v>42433</v>
      </c>
      <c r="C3461" s="0" t="s">
        <v>3466</v>
      </c>
      <c r="D3461" s="0" t="n">
        <v>112238</v>
      </c>
      <c r="E3461" s="3" t="n">
        <v>1.49548E-011</v>
      </c>
    </row>
    <row r="3462" customFormat="false" ht="12.75" hidden="false" customHeight="false" outlineLevel="0" collapsed="false">
      <c r="A3462" s="0" t="n">
        <v>3449</v>
      </c>
      <c r="B3462" s="1" t="n">
        <v>42433</v>
      </c>
      <c r="C3462" s="0" t="s">
        <v>3467</v>
      </c>
      <c r="D3462" s="0" t="n">
        <v>112270</v>
      </c>
      <c r="E3462" s="3" t="n">
        <v>1.51751E-011</v>
      </c>
    </row>
    <row r="3463" customFormat="false" ht="12.75" hidden="false" customHeight="false" outlineLevel="0" collapsed="false">
      <c r="A3463" s="0" t="n">
        <v>3450</v>
      </c>
      <c r="B3463" s="1" t="n">
        <v>42433</v>
      </c>
      <c r="C3463" s="0" t="s">
        <v>3468</v>
      </c>
      <c r="D3463" s="0" t="n">
        <v>112303</v>
      </c>
      <c r="E3463" s="3" t="n">
        <v>1.52379E-011</v>
      </c>
    </row>
    <row r="3464" customFormat="false" ht="12.75" hidden="false" customHeight="false" outlineLevel="0" collapsed="false">
      <c r="A3464" s="0" t="n">
        <v>3451</v>
      </c>
      <c r="B3464" s="1" t="n">
        <v>42433</v>
      </c>
      <c r="C3464" s="0" t="s">
        <v>3469</v>
      </c>
      <c r="D3464" s="0" t="n">
        <v>112335</v>
      </c>
      <c r="E3464" s="3" t="n">
        <v>1.48207E-011</v>
      </c>
    </row>
    <row r="3465" customFormat="false" ht="12.75" hidden="false" customHeight="false" outlineLevel="0" collapsed="false">
      <c r="A3465" s="0" t="n">
        <v>3452</v>
      </c>
      <c r="B3465" s="1" t="n">
        <v>42433</v>
      </c>
      <c r="C3465" s="0" t="s">
        <v>3470</v>
      </c>
      <c r="D3465" s="0" t="n">
        <v>112368</v>
      </c>
      <c r="E3465" s="3" t="n">
        <v>1.47089E-011</v>
      </c>
    </row>
    <row r="3466" customFormat="false" ht="12.75" hidden="false" customHeight="false" outlineLevel="0" collapsed="false">
      <c r="A3466" s="0" t="n">
        <v>3453</v>
      </c>
      <c r="B3466" s="1" t="n">
        <v>42433</v>
      </c>
      <c r="C3466" s="0" t="s">
        <v>3471</v>
      </c>
      <c r="D3466" s="0" t="n">
        <v>112401</v>
      </c>
      <c r="E3466" s="3" t="n">
        <v>1.50528E-011</v>
      </c>
    </row>
    <row r="3467" customFormat="false" ht="12.75" hidden="false" customHeight="false" outlineLevel="0" collapsed="false">
      <c r="A3467" s="0" t="n">
        <v>3454</v>
      </c>
      <c r="B3467" s="1" t="n">
        <v>42433</v>
      </c>
      <c r="C3467" s="0" t="s">
        <v>3472</v>
      </c>
      <c r="D3467" s="0" t="n">
        <v>112433</v>
      </c>
      <c r="E3467" s="3" t="n">
        <v>1.47837E-011</v>
      </c>
    </row>
    <row r="3468" customFormat="false" ht="12.75" hidden="false" customHeight="false" outlineLevel="0" collapsed="false">
      <c r="A3468" s="0" t="n">
        <v>3455</v>
      </c>
      <c r="B3468" s="1" t="n">
        <v>42433</v>
      </c>
      <c r="C3468" s="0" t="s">
        <v>3473</v>
      </c>
      <c r="D3468" s="0" t="n">
        <v>112466</v>
      </c>
      <c r="E3468" s="3" t="n">
        <v>1.44752E-011</v>
      </c>
    </row>
    <row r="3469" customFormat="false" ht="12.75" hidden="false" customHeight="false" outlineLevel="0" collapsed="false">
      <c r="A3469" s="0" t="n">
        <v>3456</v>
      </c>
      <c r="B3469" s="1" t="n">
        <v>42433</v>
      </c>
      <c r="C3469" s="0" t="s">
        <v>3474</v>
      </c>
      <c r="D3469" s="0" t="n">
        <v>112498</v>
      </c>
      <c r="E3469" s="3" t="n">
        <v>1.48499E-011</v>
      </c>
    </row>
    <row r="3470" customFormat="false" ht="12.75" hidden="false" customHeight="false" outlineLevel="0" collapsed="false">
      <c r="A3470" s="0" t="n">
        <v>3457</v>
      </c>
      <c r="B3470" s="1" t="n">
        <v>42433</v>
      </c>
      <c r="C3470" s="0" t="s">
        <v>3475</v>
      </c>
      <c r="D3470" s="0" t="n">
        <v>112531</v>
      </c>
      <c r="E3470" s="3" t="n">
        <v>1.50832E-011</v>
      </c>
    </row>
    <row r="3471" customFormat="false" ht="12.75" hidden="false" customHeight="false" outlineLevel="0" collapsed="false">
      <c r="A3471" s="0" t="n">
        <v>3458</v>
      </c>
      <c r="B3471" s="1" t="n">
        <v>42433</v>
      </c>
      <c r="C3471" s="0" t="s">
        <v>3476</v>
      </c>
      <c r="D3471" s="0" t="n">
        <v>112563</v>
      </c>
      <c r="E3471" s="3" t="n">
        <v>1.48117E-011</v>
      </c>
    </row>
    <row r="3472" customFormat="false" ht="12.75" hidden="false" customHeight="false" outlineLevel="0" collapsed="false">
      <c r="A3472" s="0" t="n">
        <v>3459</v>
      </c>
      <c r="B3472" s="1" t="n">
        <v>42433</v>
      </c>
      <c r="C3472" s="0" t="s">
        <v>3477</v>
      </c>
      <c r="D3472" s="0" t="n">
        <v>112596</v>
      </c>
      <c r="E3472" s="3" t="n">
        <v>1.50106E-011</v>
      </c>
    </row>
    <row r="3473" customFormat="false" ht="12.75" hidden="false" customHeight="false" outlineLevel="0" collapsed="false">
      <c r="A3473" s="0" t="n">
        <v>3460</v>
      </c>
      <c r="B3473" s="1" t="n">
        <v>42433</v>
      </c>
      <c r="C3473" s="0" t="s">
        <v>3478</v>
      </c>
      <c r="D3473" s="0" t="n">
        <v>112628</v>
      </c>
      <c r="E3473" s="3" t="n">
        <v>1.48928E-011</v>
      </c>
    </row>
    <row r="3474" customFormat="false" ht="12.75" hidden="false" customHeight="false" outlineLevel="0" collapsed="false">
      <c r="A3474" s="0" t="n">
        <v>3461</v>
      </c>
      <c r="B3474" s="1" t="n">
        <v>42433</v>
      </c>
      <c r="C3474" s="0" t="s">
        <v>3479</v>
      </c>
      <c r="D3474" s="0" t="n">
        <v>112661</v>
      </c>
      <c r="E3474" s="3" t="n">
        <v>1.46758E-011</v>
      </c>
    </row>
    <row r="3475" customFormat="false" ht="12.75" hidden="false" customHeight="false" outlineLevel="0" collapsed="false">
      <c r="A3475" s="0" t="n">
        <v>3462</v>
      </c>
      <c r="B3475" s="1" t="n">
        <v>42433</v>
      </c>
      <c r="C3475" s="0" t="s">
        <v>3480</v>
      </c>
      <c r="D3475" s="0" t="n">
        <v>112694</v>
      </c>
      <c r="E3475" s="3" t="n">
        <v>1.49371E-011</v>
      </c>
    </row>
    <row r="3476" customFormat="false" ht="12.75" hidden="false" customHeight="false" outlineLevel="0" collapsed="false">
      <c r="A3476" s="0" t="n">
        <v>3463</v>
      </c>
      <c r="B3476" s="1" t="n">
        <v>42433</v>
      </c>
      <c r="C3476" s="0" t="s">
        <v>3481</v>
      </c>
      <c r="D3476" s="0" t="n">
        <v>112726</v>
      </c>
      <c r="E3476" s="3" t="n">
        <v>1.47032E-011</v>
      </c>
    </row>
    <row r="3477" customFormat="false" ht="12.75" hidden="false" customHeight="false" outlineLevel="0" collapsed="false">
      <c r="A3477" s="0" t="n">
        <v>3464</v>
      </c>
      <c r="B3477" s="1" t="n">
        <v>42433</v>
      </c>
      <c r="C3477" s="0" t="s">
        <v>3482</v>
      </c>
      <c r="D3477" s="0" t="n">
        <v>112759</v>
      </c>
      <c r="E3477" s="3" t="n">
        <v>1.46262E-011</v>
      </c>
    </row>
    <row r="3478" customFormat="false" ht="12.75" hidden="false" customHeight="false" outlineLevel="0" collapsed="false">
      <c r="A3478" s="0" t="n">
        <v>3465</v>
      </c>
      <c r="B3478" s="1" t="n">
        <v>42433</v>
      </c>
      <c r="C3478" s="0" t="s">
        <v>3483</v>
      </c>
      <c r="D3478" s="0" t="n">
        <v>112791</v>
      </c>
      <c r="E3478" s="3" t="n">
        <v>1.44246E-011</v>
      </c>
    </row>
    <row r="3479" customFormat="false" ht="12.75" hidden="false" customHeight="false" outlineLevel="0" collapsed="false">
      <c r="A3479" s="0" t="n">
        <v>3466</v>
      </c>
      <c r="B3479" s="1" t="n">
        <v>42433</v>
      </c>
      <c r="C3479" s="0" t="s">
        <v>3484</v>
      </c>
      <c r="D3479" s="0" t="n">
        <v>112824</v>
      </c>
      <c r="E3479" s="3" t="n">
        <v>1.48445E-011</v>
      </c>
    </row>
    <row r="3480" customFormat="false" ht="12.75" hidden="false" customHeight="false" outlineLevel="0" collapsed="false">
      <c r="A3480" s="0" t="n">
        <v>3467</v>
      </c>
      <c r="B3480" s="1" t="n">
        <v>42433</v>
      </c>
      <c r="C3480" s="0" t="s">
        <v>3485</v>
      </c>
      <c r="D3480" s="0" t="n">
        <v>112856</v>
      </c>
      <c r="E3480" s="3" t="n">
        <v>1.46094E-011</v>
      </c>
    </row>
    <row r="3481" customFormat="false" ht="12.75" hidden="false" customHeight="false" outlineLevel="0" collapsed="false">
      <c r="A3481" s="0" t="n">
        <v>3468</v>
      </c>
      <c r="B3481" s="1" t="n">
        <v>42433</v>
      </c>
      <c r="C3481" s="0" t="s">
        <v>3486</v>
      </c>
      <c r="D3481" s="0" t="n">
        <v>112889</v>
      </c>
      <c r="E3481" s="3" t="n">
        <v>1.48577E-011</v>
      </c>
    </row>
    <row r="3482" customFormat="false" ht="12.75" hidden="false" customHeight="false" outlineLevel="0" collapsed="false">
      <c r="A3482" s="0" t="n">
        <v>3469</v>
      </c>
      <c r="B3482" s="1" t="n">
        <v>42433</v>
      </c>
      <c r="C3482" s="0" t="s">
        <v>3487</v>
      </c>
      <c r="D3482" s="0" t="n">
        <v>112921</v>
      </c>
      <c r="E3482" s="3" t="n">
        <v>1.48083E-011</v>
      </c>
    </row>
    <row r="3483" customFormat="false" ht="12.75" hidden="false" customHeight="false" outlineLevel="0" collapsed="false">
      <c r="A3483" s="0" t="n">
        <v>3470</v>
      </c>
      <c r="B3483" s="1" t="n">
        <v>42433</v>
      </c>
      <c r="C3483" s="0" t="s">
        <v>3488</v>
      </c>
      <c r="D3483" s="0" t="n">
        <v>112954</v>
      </c>
      <c r="E3483" s="3" t="n">
        <v>1.4667E-011</v>
      </c>
    </row>
    <row r="3484" customFormat="false" ht="12.75" hidden="false" customHeight="false" outlineLevel="0" collapsed="false">
      <c r="A3484" s="0" t="n">
        <v>3471</v>
      </c>
      <c r="B3484" s="1" t="n">
        <v>42433</v>
      </c>
      <c r="C3484" s="0" t="s">
        <v>3489</v>
      </c>
      <c r="D3484" s="0" t="n">
        <v>112986</v>
      </c>
      <c r="E3484" s="3" t="n">
        <v>1.48691E-011</v>
      </c>
    </row>
    <row r="3485" customFormat="false" ht="12.75" hidden="false" customHeight="false" outlineLevel="0" collapsed="false">
      <c r="A3485" s="0" t="n">
        <v>3472</v>
      </c>
      <c r="B3485" s="1" t="n">
        <v>42433</v>
      </c>
      <c r="C3485" s="0" t="s">
        <v>3490</v>
      </c>
      <c r="D3485" s="0" t="n">
        <v>113019</v>
      </c>
      <c r="E3485" s="3" t="n">
        <v>1.4575E-011</v>
      </c>
    </row>
    <row r="3486" customFormat="false" ht="12.75" hidden="false" customHeight="false" outlineLevel="0" collapsed="false">
      <c r="A3486" s="0" t="n">
        <v>3473</v>
      </c>
      <c r="B3486" s="1" t="n">
        <v>42433</v>
      </c>
      <c r="C3486" s="0" t="s">
        <v>3491</v>
      </c>
      <c r="D3486" s="0" t="n">
        <v>113051</v>
      </c>
      <c r="E3486" s="3" t="n">
        <v>1.46047E-011</v>
      </c>
    </row>
    <row r="3487" customFormat="false" ht="12.75" hidden="false" customHeight="false" outlineLevel="0" collapsed="false">
      <c r="A3487" s="0" t="n">
        <v>3474</v>
      </c>
      <c r="B3487" s="1" t="n">
        <v>42433</v>
      </c>
      <c r="C3487" s="0" t="s">
        <v>3492</v>
      </c>
      <c r="D3487" s="0" t="n">
        <v>113084</v>
      </c>
      <c r="E3487" s="3" t="n">
        <v>1.44383E-011</v>
      </c>
    </row>
    <row r="3488" customFormat="false" ht="12.75" hidden="false" customHeight="false" outlineLevel="0" collapsed="false">
      <c r="A3488" s="0" t="n">
        <v>3475</v>
      </c>
      <c r="B3488" s="1" t="n">
        <v>42433</v>
      </c>
      <c r="C3488" s="0" t="s">
        <v>3493</v>
      </c>
      <c r="D3488" s="0" t="n">
        <v>113117</v>
      </c>
      <c r="E3488" s="3" t="n">
        <v>1.43969E-011</v>
      </c>
    </row>
    <row r="3489" customFormat="false" ht="12.75" hidden="false" customHeight="false" outlineLevel="0" collapsed="false">
      <c r="A3489" s="0" t="n">
        <v>3476</v>
      </c>
      <c r="B3489" s="1" t="n">
        <v>42433</v>
      </c>
      <c r="C3489" s="0" t="s">
        <v>3494</v>
      </c>
      <c r="D3489" s="0" t="n">
        <v>113149</v>
      </c>
      <c r="E3489" s="3" t="n">
        <v>1.4777E-011</v>
      </c>
    </row>
    <row r="3490" customFormat="false" ht="12.75" hidden="false" customHeight="false" outlineLevel="0" collapsed="false">
      <c r="A3490" s="0" t="n">
        <v>3477</v>
      </c>
      <c r="B3490" s="1" t="n">
        <v>42433</v>
      </c>
      <c r="C3490" s="0" t="s">
        <v>3495</v>
      </c>
      <c r="D3490" s="0" t="n">
        <v>113182</v>
      </c>
      <c r="E3490" s="3" t="n">
        <v>1.48894E-011</v>
      </c>
    </row>
    <row r="3491" customFormat="false" ht="12.75" hidden="false" customHeight="false" outlineLevel="0" collapsed="false">
      <c r="A3491" s="0" t="n">
        <v>3478</v>
      </c>
      <c r="B3491" s="1" t="n">
        <v>42433</v>
      </c>
      <c r="C3491" s="0" t="s">
        <v>3496</v>
      </c>
      <c r="D3491" s="0" t="n">
        <v>113214</v>
      </c>
      <c r="E3491" s="3" t="n">
        <v>1.49895E-011</v>
      </c>
    </row>
    <row r="3492" customFormat="false" ht="12.75" hidden="false" customHeight="false" outlineLevel="0" collapsed="false">
      <c r="A3492" s="0" t="n">
        <v>3479</v>
      </c>
      <c r="B3492" s="1" t="n">
        <v>42433</v>
      </c>
      <c r="C3492" s="0" t="s">
        <v>3497</v>
      </c>
      <c r="D3492" s="0" t="n">
        <v>113247</v>
      </c>
      <c r="E3492" s="3" t="n">
        <v>1.50568E-011</v>
      </c>
    </row>
    <row r="3493" customFormat="false" ht="12.75" hidden="false" customHeight="false" outlineLevel="0" collapsed="false">
      <c r="A3493" s="0" t="n">
        <v>3480</v>
      </c>
      <c r="B3493" s="1" t="n">
        <v>42433</v>
      </c>
      <c r="C3493" s="0" t="s">
        <v>3498</v>
      </c>
      <c r="D3493" s="0" t="n">
        <v>113279</v>
      </c>
      <c r="E3493" s="3" t="n">
        <v>1.49835E-011</v>
      </c>
    </row>
    <row r="3494" customFormat="false" ht="12.75" hidden="false" customHeight="false" outlineLevel="0" collapsed="false">
      <c r="A3494" s="0" t="n">
        <v>3481</v>
      </c>
      <c r="B3494" s="1" t="n">
        <v>42433</v>
      </c>
      <c r="C3494" s="0" t="s">
        <v>3499</v>
      </c>
      <c r="D3494" s="0" t="n">
        <v>113312</v>
      </c>
      <c r="E3494" s="3" t="n">
        <v>1.4906E-011</v>
      </c>
    </row>
    <row r="3495" customFormat="false" ht="12.75" hidden="false" customHeight="false" outlineLevel="0" collapsed="false">
      <c r="A3495" s="0" t="n">
        <v>3482</v>
      </c>
      <c r="B3495" s="1" t="n">
        <v>42433</v>
      </c>
      <c r="C3495" s="0" t="s">
        <v>3500</v>
      </c>
      <c r="D3495" s="0" t="n">
        <v>113344</v>
      </c>
      <c r="E3495" s="3" t="n">
        <v>1.51077E-011</v>
      </c>
    </row>
    <row r="3496" customFormat="false" ht="12.75" hidden="false" customHeight="false" outlineLevel="0" collapsed="false">
      <c r="A3496" s="0" t="n">
        <v>3483</v>
      </c>
      <c r="B3496" s="1" t="n">
        <v>42433</v>
      </c>
      <c r="C3496" s="0" t="s">
        <v>3501</v>
      </c>
      <c r="D3496" s="0" t="n">
        <v>113377</v>
      </c>
      <c r="E3496" s="3" t="n">
        <v>1.52876E-011</v>
      </c>
    </row>
    <row r="3497" customFormat="false" ht="12.75" hidden="false" customHeight="false" outlineLevel="0" collapsed="false">
      <c r="A3497" s="0" t="n">
        <v>3484</v>
      </c>
      <c r="B3497" s="1" t="n">
        <v>42433</v>
      </c>
      <c r="C3497" s="0" t="s">
        <v>3502</v>
      </c>
      <c r="D3497" s="0" t="n">
        <v>113410</v>
      </c>
      <c r="E3497" s="3" t="n">
        <v>1.54411E-011</v>
      </c>
    </row>
    <row r="3498" customFormat="false" ht="12.75" hidden="false" customHeight="false" outlineLevel="0" collapsed="false">
      <c r="A3498" s="0" t="n">
        <v>3485</v>
      </c>
      <c r="B3498" s="1" t="n">
        <v>42433</v>
      </c>
      <c r="C3498" s="0" t="s">
        <v>3503</v>
      </c>
      <c r="D3498" s="0" t="n">
        <v>113442</v>
      </c>
      <c r="E3498" s="3" t="n">
        <v>1.54051E-011</v>
      </c>
    </row>
    <row r="3499" customFormat="false" ht="12.75" hidden="false" customHeight="false" outlineLevel="0" collapsed="false">
      <c r="A3499" s="0" t="n">
        <v>3486</v>
      </c>
      <c r="B3499" s="1" t="n">
        <v>42433</v>
      </c>
      <c r="C3499" s="0" t="s">
        <v>3504</v>
      </c>
      <c r="D3499" s="0" t="n">
        <v>113475</v>
      </c>
      <c r="E3499" s="3" t="n">
        <v>1.51807E-011</v>
      </c>
    </row>
    <row r="3500" customFormat="false" ht="12.75" hidden="false" customHeight="false" outlineLevel="0" collapsed="false">
      <c r="A3500" s="0" t="n">
        <v>3487</v>
      </c>
      <c r="B3500" s="1" t="n">
        <v>42433</v>
      </c>
      <c r="C3500" s="0" t="s">
        <v>3505</v>
      </c>
      <c r="D3500" s="0" t="n">
        <v>113507</v>
      </c>
      <c r="E3500" s="3" t="n">
        <v>1.51803E-011</v>
      </c>
    </row>
    <row r="3501" customFormat="false" ht="12.75" hidden="false" customHeight="false" outlineLevel="0" collapsed="false">
      <c r="A3501" s="0" t="n">
        <v>3488</v>
      </c>
      <c r="B3501" s="1" t="n">
        <v>42433</v>
      </c>
      <c r="C3501" s="0" t="s">
        <v>3506</v>
      </c>
      <c r="D3501" s="0" t="n">
        <v>113540</v>
      </c>
      <c r="E3501" s="3" t="n">
        <v>1.51475E-011</v>
      </c>
    </row>
    <row r="3502" customFormat="false" ht="12.75" hidden="false" customHeight="false" outlineLevel="0" collapsed="false">
      <c r="A3502" s="0" t="n">
        <v>3489</v>
      </c>
      <c r="B3502" s="1" t="n">
        <v>42433</v>
      </c>
      <c r="C3502" s="0" t="s">
        <v>3507</v>
      </c>
      <c r="D3502" s="0" t="n">
        <v>113572</v>
      </c>
      <c r="E3502" s="3" t="n">
        <v>1.48973E-011</v>
      </c>
    </row>
    <row r="3503" customFormat="false" ht="12.75" hidden="false" customHeight="false" outlineLevel="0" collapsed="false">
      <c r="A3503" s="0" t="n">
        <v>3490</v>
      </c>
      <c r="B3503" s="1" t="n">
        <v>42433</v>
      </c>
      <c r="C3503" s="0" t="s">
        <v>3508</v>
      </c>
      <c r="D3503" s="0" t="n">
        <v>113605</v>
      </c>
      <c r="E3503" s="3" t="n">
        <v>1.53512E-011</v>
      </c>
    </row>
    <row r="3504" customFormat="false" ht="12.75" hidden="false" customHeight="false" outlineLevel="0" collapsed="false">
      <c r="A3504" s="0" t="n">
        <v>3491</v>
      </c>
      <c r="B3504" s="1" t="n">
        <v>42433</v>
      </c>
      <c r="C3504" s="0" t="s">
        <v>3509</v>
      </c>
      <c r="D3504" s="0" t="n">
        <v>113637</v>
      </c>
      <c r="E3504" s="3" t="n">
        <v>1.53172E-011</v>
      </c>
    </row>
    <row r="3505" customFormat="false" ht="12.75" hidden="false" customHeight="false" outlineLevel="0" collapsed="false">
      <c r="A3505" s="0" t="n">
        <v>3492</v>
      </c>
      <c r="B3505" s="1" t="n">
        <v>42433</v>
      </c>
      <c r="C3505" s="0" t="s">
        <v>3510</v>
      </c>
      <c r="D3505" s="0" t="n">
        <v>113670</v>
      </c>
      <c r="E3505" s="3" t="n">
        <v>1.4995E-011</v>
      </c>
    </row>
    <row r="3506" customFormat="false" ht="12.75" hidden="false" customHeight="false" outlineLevel="0" collapsed="false">
      <c r="A3506" s="0" t="n">
        <v>3493</v>
      </c>
      <c r="B3506" s="1" t="n">
        <v>42433</v>
      </c>
      <c r="C3506" s="0" t="s">
        <v>3511</v>
      </c>
      <c r="D3506" s="0" t="n">
        <v>113703</v>
      </c>
      <c r="E3506" s="3" t="n">
        <v>1.52467E-011</v>
      </c>
    </row>
    <row r="3507" customFormat="false" ht="12.75" hidden="false" customHeight="false" outlineLevel="0" collapsed="false">
      <c r="A3507" s="0" t="n">
        <v>3494</v>
      </c>
      <c r="B3507" s="1" t="n">
        <v>42433</v>
      </c>
      <c r="C3507" s="0" t="s">
        <v>3512</v>
      </c>
      <c r="D3507" s="0" t="n">
        <v>113735</v>
      </c>
      <c r="E3507" s="3" t="n">
        <v>1.52895E-011</v>
      </c>
    </row>
    <row r="3508" customFormat="false" ht="12.75" hidden="false" customHeight="false" outlineLevel="0" collapsed="false">
      <c r="A3508" s="0" t="n">
        <v>3495</v>
      </c>
      <c r="B3508" s="1" t="n">
        <v>42433</v>
      </c>
      <c r="C3508" s="0" t="s">
        <v>3513</v>
      </c>
      <c r="D3508" s="0" t="n">
        <v>113768</v>
      </c>
      <c r="E3508" s="3" t="n">
        <v>1.4875E-011</v>
      </c>
    </row>
    <row r="3509" customFormat="false" ht="12.75" hidden="false" customHeight="false" outlineLevel="0" collapsed="false">
      <c r="A3509" s="0" t="n">
        <v>3496</v>
      </c>
      <c r="B3509" s="1" t="n">
        <v>42433</v>
      </c>
      <c r="C3509" s="0" t="s">
        <v>3514</v>
      </c>
      <c r="D3509" s="0" t="n">
        <v>113800</v>
      </c>
      <c r="E3509" s="3" t="n">
        <v>1.51458E-011</v>
      </c>
    </row>
    <row r="3510" customFormat="false" ht="12.75" hidden="false" customHeight="false" outlineLevel="0" collapsed="false">
      <c r="A3510" s="0" t="n">
        <v>3497</v>
      </c>
      <c r="B3510" s="1" t="n">
        <v>42433</v>
      </c>
      <c r="C3510" s="0" t="s">
        <v>3515</v>
      </c>
      <c r="D3510" s="0" t="n">
        <v>113833</v>
      </c>
      <c r="E3510" s="3" t="n">
        <v>1.5153E-011</v>
      </c>
    </row>
    <row r="3511" customFormat="false" ht="12.75" hidden="false" customHeight="false" outlineLevel="0" collapsed="false">
      <c r="A3511" s="0" t="n">
        <v>3498</v>
      </c>
      <c r="B3511" s="1" t="n">
        <v>42433</v>
      </c>
      <c r="C3511" s="0" t="s">
        <v>3516</v>
      </c>
      <c r="D3511" s="0" t="n">
        <v>113865</v>
      </c>
      <c r="E3511" s="3" t="n">
        <v>1.54013E-011</v>
      </c>
    </row>
    <row r="3512" customFormat="false" ht="12.75" hidden="false" customHeight="false" outlineLevel="0" collapsed="false">
      <c r="A3512" s="0" t="n">
        <v>3499</v>
      </c>
      <c r="B3512" s="1" t="n">
        <v>42433</v>
      </c>
      <c r="C3512" s="0" t="s">
        <v>3517</v>
      </c>
      <c r="D3512" s="0" t="n">
        <v>113898</v>
      </c>
      <c r="E3512" s="3" t="n">
        <v>1.52409E-011</v>
      </c>
    </row>
    <row r="3513" customFormat="false" ht="12.75" hidden="false" customHeight="false" outlineLevel="0" collapsed="false">
      <c r="A3513" s="0" t="n">
        <v>3500</v>
      </c>
      <c r="B3513" s="1" t="n">
        <v>42433</v>
      </c>
      <c r="C3513" s="0" t="s">
        <v>3518</v>
      </c>
      <c r="D3513" s="0" t="n">
        <v>113930</v>
      </c>
      <c r="E3513" s="3" t="n">
        <v>1.49385E-011</v>
      </c>
    </row>
    <row r="3514" customFormat="false" ht="12.75" hidden="false" customHeight="false" outlineLevel="0" collapsed="false">
      <c r="A3514" s="0" t="n">
        <v>3501</v>
      </c>
      <c r="B3514" s="1" t="n">
        <v>42433</v>
      </c>
      <c r="C3514" s="0" t="s">
        <v>3519</v>
      </c>
      <c r="D3514" s="0" t="n">
        <v>113963</v>
      </c>
      <c r="E3514" s="3" t="n">
        <v>1.48031E-011</v>
      </c>
    </row>
    <row r="3515" customFormat="false" ht="12.75" hidden="false" customHeight="false" outlineLevel="0" collapsed="false">
      <c r="A3515" s="0" t="n">
        <v>3502</v>
      </c>
      <c r="B3515" s="1" t="n">
        <v>42433</v>
      </c>
      <c r="C3515" s="0" t="s">
        <v>3520</v>
      </c>
      <c r="D3515" s="0" t="n">
        <v>113995</v>
      </c>
      <c r="E3515" s="3" t="n">
        <v>1.48272E-011</v>
      </c>
    </row>
    <row r="3516" customFormat="false" ht="12.75" hidden="false" customHeight="false" outlineLevel="0" collapsed="false">
      <c r="A3516" s="0" t="n">
        <v>3503</v>
      </c>
      <c r="B3516" s="1" t="n">
        <v>42433</v>
      </c>
      <c r="C3516" s="0" t="s">
        <v>3521</v>
      </c>
      <c r="D3516" s="0" t="n">
        <v>114028</v>
      </c>
      <c r="E3516" s="3" t="n">
        <v>1.50284E-011</v>
      </c>
    </row>
    <row r="3517" customFormat="false" ht="12.75" hidden="false" customHeight="false" outlineLevel="0" collapsed="false">
      <c r="A3517" s="0" t="n">
        <v>3504</v>
      </c>
      <c r="B3517" s="1" t="n">
        <v>42433</v>
      </c>
      <c r="C3517" s="0" t="s">
        <v>3522</v>
      </c>
      <c r="D3517" s="0" t="n">
        <v>114061</v>
      </c>
      <c r="E3517" s="3" t="n">
        <v>1.47244E-011</v>
      </c>
    </row>
    <row r="3518" customFormat="false" ht="12.75" hidden="false" customHeight="false" outlineLevel="0" collapsed="false">
      <c r="A3518" s="0" t="n">
        <v>3505</v>
      </c>
      <c r="B3518" s="1" t="n">
        <v>42433</v>
      </c>
      <c r="C3518" s="0" t="s">
        <v>3523</v>
      </c>
      <c r="D3518" s="0" t="n">
        <v>114093</v>
      </c>
      <c r="E3518" s="3" t="n">
        <v>1.47846E-011</v>
      </c>
    </row>
    <row r="3519" customFormat="false" ht="12.75" hidden="false" customHeight="false" outlineLevel="0" collapsed="false">
      <c r="A3519" s="0" t="n">
        <v>3506</v>
      </c>
      <c r="B3519" s="1" t="n">
        <v>42433</v>
      </c>
      <c r="C3519" s="0" t="s">
        <v>3524</v>
      </c>
      <c r="D3519" s="0" t="n">
        <v>114126</v>
      </c>
      <c r="E3519" s="3" t="n">
        <v>1.42362E-011</v>
      </c>
    </row>
    <row r="3520" customFormat="false" ht="12.75" hidden="false" customHeight="false" outlineLevel="0" collapsed="false">
      <c r="A3520" s="0" t="n">
        <v>3507</v>
      </c>
      <c r="B3520" s="1" t="n">
        <v>42433</v>
      </c>
      <c r="C3520" s="0" t="s">
        <v>3525</v>
      </c>
      <c r="D3520" s="0" t="n">
        <v>114158</v>
      </c>
      <c r="E3520" s="3" t="n">
        <v>1.42531E-011</v>
      </c>
    </row>
    <row r="3521" customFormat="false" ht="12.75" hidden="false" customHeight="false" outlineLevel="0" collapsed="false">
      <c r="A3521" s="0" t="n">
        <v>3508</v>
      </c>
      <c r="B3521" s="1" t="n">
        <v>42433</v>
      </c>
      <c r="C3521" s="0" t="s">
        <v>3526</v>
      </c>
      <c r="D3521" s="0" t="n">
        <v>114191</v>
      </c>
      <c r="E3521" s="3" t="n">
        <v>1.46111E-011</v>
      </c>
    </row>
    <row r="3522" customFormat="false" ht="12.75" hidden="false" customHeight="false" outlineLevel="0" collapsed="false">
      <c r="A3522" s="0" t="n">
        <v>3509</v>
      </c>
      <c r="B3522" s="1" t="n">
        <v>42433</v>
      </c>
      <c r="C3522" s="0" t="s">
        <v>3527</v>
      </c>
      <c r="D3522" s="0" t="n">
        <v>114223</v>
      </c>
      <c r="E3522" s="3" t="n">
        <v>1.46229E-011</v>
      </c>
    </row>
    <row r="3523" customFormat="false" ht="12.75" hidden="false" customHeight="false" outlineLevel="0" collapsed="false">
      <c r="A3523" s="0" t="n">
        <v>3510</v>
      </c>
      <c r="B3523" s="1" t="n">
        <v>42433</v>
      </c>
      <c r="C3523" s="0" t="s">
        <v>3528</v>
      </c>
      <c r="D3523" s="0" t="n">
        <v>114256</v>
      </c>
      <c r="E3523" s="3" t="n">
        <v>1.43474E-011</v>
      </c>
    </row>
    <row r="3524" customFormat="false" ht="12.75" hidden="false" customHeight="false" outlineLevel="0" collapsed="false">
      <c r="A3524" s="0" t="n">
        <v>3511</v>
      </c>
      <c r="B3524" s="1" t="n">
        <v>42433</v>
      </c>
      <c r="C3524" s="0" t="s">
        <v>3529</v>
      </c>
      <c r="D3524" s="0" t="n">
        <v>114288</v>
      </c>
      <c r="E3524" s="3" t="n">
        <v>1.44223E-011</v>
      </c>
    </row>
    <row r="3525" customFormat="false" ht="12.75" hidden="false" customHeight="false" outlineLevel="0" collapsed="false">
      <c r="A3525" s="0" t="n">
        <v>3512</v>
      </c>
      <c r="B3525" s="1" t="n">
        <v>42433</v>
      </c>
      <c r="C3525" s="0" t="s">
        <v>3530</v>
      </c>
      <c r="D3525" s="0" t="n">
        <v>114321</v>
      </c>
      <c r="E3525" s="3" t="n">
        <v>1.44587E-011</v>
      </c>
    </row>
    <row r="3526" customFormat="false" ht="12.75" hidden="false" customHeight="false" outlineLevel="0" collapsed="false">
      <c r="A3526" s="0" t="n">
        <v>3513</v>
      </c>
      <c r="B3526" s="1" t="n">
        <v>42433</v>
      </c>
      <c r="C3526" s="0" t="s">
        <v>3531</v>
      </c>
      <c r="D3526" s="0" t="n">
        <v>114353</v>
      </c>
      <c r="E3526" s="3" t="n">
        <v>1.44444E-011</v>
      </c>
    </row>
    <row r="3527" customFormat="false" ht="12.75" hidden="false" customHeight="false" outlineLevel="0" collapsed="false">
      <c r="A3527" s="0" t="n">
        <v>3514</v>
      </c>
      <c r="B3527" s="1" t="n">
        <v>42433</v>
      </c>
      <c r="C3527" s="0" t="s">
        <v>3532</v>
      </c>
      <c r="D3527" s="0" t="n">
        <v>114386</v>
      </c>
      <c r="E3527" s="3" t="n">
        <v>1.44762E-011</v>
      </c>
    </row>
    <row r="3528" customFormat="false" ht="12.75" hidden="false" customHeight="false" outlineLevel="0" collapsed="false">
      <c r="A3528" s="0" t="n">
        <v>3515</v>
      </c>
      <c r="B3528" s="1" t="n">
        <v>42433</v>
      </c>
      <c r="C3528" s="0" t="s">
        <v>3533</v>
      </c>
      <c r="D3528" s="0" t="n">
        <v>114419</v>
      </c>
      <c r="E3528" s="3" t="n">
        <v>1.45E-011</v>
      </c>
    </row>
    <row r="3529" customFormat="false" ht="12.75" hidden="false" customHeight="false" outlineLevel="0" collapsed="false">
      <c r="A3529" s="0" t="n">
        <v>3516</v>
      </c>
      <c r="B3529" s="1" t="n">
        <v>42433</v>
      </c>
      <c r="C3529" s="0" t="s">
        <v>3534</v>
      </c>
      <c r="D3529" s="0" t="n">
        <v>114451</v>
      </c>
      <c r="E3529" s="3" t="n">
        <v>1.43061E-011</v>
      </c>
    </row>
    <row r="3530" customFormat="false" ht="12.75" hidden="false" customHeight="false" outlineLevel="0" collapsed="false">
      <c r="A3530" s="0" t="n">
        <v>3517</v>
      </c>
      <c r="B3530" s="1" t="n">
        <v>42433</v>
      </c>
      <c r="C3530" s="0" t="s">
        <v>3535</v>
      </c>
      <c r="D3530" s="0" t="n">
        <v>114484</v>
      </c>
      <c r="E3530" s="3" t="n">
        <v>1.4603E-011</v>
      </c>
    </row>
    <row r="3531" customFormat="false" ht="12.75" hidden="false" customHeight="false" outlineLevel="0" collapsed="false">
      <c r="A3531" s="0" t="n">
        <v>3518</v>
      </c>
      <c r="B3531" s="1" t="n">
        <v>42433</v>
      </c>
      <c r="C3531" s="0" t="s">
        <v>3536</v>
      </c>
      <c r="D3531" s="0" t="n">
        <v>114516</v>
      </c>
      <c r="E3531" s="3" t="n">
        <v>1.44718E-011</v>
      </c>
    </row>
    <row r="3532" customFormat="false" ht="12.75" hidden="false" customHeight="false" outlineLevel="0" collapsed="false">
      <c r="A3532" s="0" t="n">
        <v>3519</v>
      </c>
      <c r="B3532" s="1" t="n">
        <v>42433</v>
      </c>
      <c r="C3532" s="0" t="s">
        <v>3537</v>
      </c>
      <c r="D3532" s="0" t="n">
        <v>114549</v>
      </c>
      <c r="E3532" s="3" t="n">
        <v>1.45195E-011</v>
      </c>
    </row>
    <row r="3533" customFormat="false" ht="12.75" hidden="false" customHeight="false" outlineLevel="0" collapsed="false">
      <c r="A3533" s="0" t="n">
        <v>3520</v>
      </c>
      <c r="B3533" s="1" t="n">
        <v>42433</v>
      </c>
      <c r="C3533" s="0" t="s">
        <v>3538</v>
      </c>
      <c r="D3533" s="0" t="n">
        <v>114581</v>
      </c>
      <c r="E3533" s="3" t="n">
        <v>1.45522E-011</v>
      </c>
    </row>
    <row r="3534" customFormat="false" ht="12.75" hidden="false" customHeight="false" outlineLevel="0" collapsed="false">
      <c r="A3534" s="0" t="n">
        <v>3521</v>
      </c>
      <c r="B3534" s="1" t="n">
        <v>42433</v>
      </c>
      <c r="C3534" s="0" t="s">
        <v>3539</v>
      </c>
      <c r="D3534" s="0" t="n">
        <v>114614</v>
      </c>
      <c r="E3534" s="3" t="n">
        <v>1.47824E-011</v>
      </c>
    </row>
    <row r="3535" customFormat="false" ht="12.75" hidden="false" customHeight="false" outlineLevel="0" collapsed="false">
      <c r="A3535" s="0" t="n">
        <v>3522</v>
      </c>
      <c r="B3535" s="1" t="n">
        <v>42433</v>
      </c>
      <c r="C3535" s="0" t="s">
        <v>3540</v>
      </c>
      <c r="D3535" s="0" t="n">
        <v>114646</v>
      </c>
      <c r="E3535" s="3" t="n">
        <v>1.46236E-011</v>
      </c>
    </row>
    <row r="3536" customFormat="false" ht="12.75" hidden="false" customHeight="false" outlineLevel="0" collapsed="false">
      <c r="A3536" s="0" t="n">
        <v>3523</v>
      </c>
      <c r="B3536" s="1" t="n">
        <v>42433</v>
      </c>
      <c r="C3536" s="0" t="s">
        <v>3541</v>
      </c>
      <c r="D3536" s="0" t="n">
        <v>114679</v>
      </c>
      <c r="E3536" s="3" t="n">
        <v>1.48246E-011</v>
      </c>
    </row>
    <row r="3537" customFormat="false" ht="12.75" hidden="false" customHeight="false" outlineLevel="0" collapsed="false">
      <c r="A3537" s="0" t="n">
        <v>3524</v>
      </c>
      <c r="B3537" s="1" t="n">
        <v>42433</v>
      </c>
      <c r="C3537" s="0" t="s">
        <v>3542</v>
      </c>
      <c r="D3537" s="0" t="n">
        <v>114711</v>
      </c>
      <c r="E3537" s="3" t="n">
        <v>1.47687E-011</v>
      </c>
    </row>
    <row r="3538" customFormat="false" ht="12.75" hidden="false" customHeight="false" outlineLevel="0" collapsed="false">
      <c r="A3538" s="0" t="n">
        <v>3525</v>
      </c>
      <c r="B3538" s="1" t="n">
        <v>42433</v>
      </c>
      <c r="C3538" s="0" t="s">
        <v>3543</v>
      </c>
      <c r="D3538" s="0" t="n">
        <v>114744</v>
      </c>
      <c r="E3538" s="3" t="n">
        <v>1.48069E-011</v>
      </c>
    </row>
    <row r="3539" customFormat="false" ht="12.75" hidden="false" customHeight="false" outlineLevel="0" collapsed="false">
      <c r="A3539" s="0" t="n">
        <v>3526</v>
      </c>
      <c r="B3539" s="1" t="n">
        <v>42433</v>
      </c>
      <c r="C3539" s="0" t="s">
        <v>3544</v>
      </c>
      <c r="D3539" s="0" t="n">
        <v>114777</v>
      </c>
      <c r="E3539" s="3" t="n">
        <v>1.47152E-011</v>
      </c>
    </row>
    <row r="3540" customFormat="false" ht="12.75" hidden="false" customHeight="false" outlineLevel="0" collapsed="false">
      <c r="A3540" s="0" t="n">
        <v>3527</v>
      </c>
      <c r="B3540" s="1" t="n">
        <v>42433</v>
      </c>
      <c r="C3540" s="0" t="s">
        <v>3545</v>
      </c>
      <c r="D3540" s="0" t="n">
        <v>114809</v>
      </c>
      <c r="E3540" s="3" t="n">
        <v>1.52429E-011</v>
      </c>
    </row>
    <row r="3541" customFormat="false" ht="12.75" hidden="false" customHeight="false" outlineLevel="0" collapsed="false">
      <c r="A3541" s="0" t="n">
        <v>3528</v>
      </c>
      <c r="B3541" s="1" t="n">
        <v>42433</v>
      </c>
      <c r="C3541" s="0" t="s">
        <v>3546</v>
      </c>
      <c r="D3541" s="0" t="n">
        <v>114842</v>
      </c>
      <c r="E3541" s="3" t="n">
        <v>1.47651E-011</v>
      </c>
    </row>
    <row r="3542" customFormat="false" ht="12.75" hidden="false" customHeight="false" outlineLevel="0" collapsed="false">
      <c r="A3542" s="0" t="n">
        <v>3529</v>
      </c>
      <c r="B3542" s="1" t="n">
        <v>42433</v>
      </c>
      <c r="C3542" s="0" t="s">
        <v>3547</v>
      </c>
      <c r="D3542" s="0" t="n">
        <v>114874</v>
      </c>
      <c r="E3542" s="3" t="n">
        <v>1.50719E-011</v>
      </c>
    </row>
    <row r="3543" customFormat="false" ht="12.75" hidden="false" customHeight="false" outlineLevel="0" collapsed="false">
      <c r="A3543" s="0" t="n">
        <v>3530</v>
      </c>
      <c r="B3543" s="1" t="n">
        <v>42433</v>
      </c>
      <c r="C3543" s="0" t="s">
        <v>3548</v>
      </c>
      <c r="D3543" s="0" t="n">
        <v>114907</v>
      </c>
      <c r="E3543" s="3" t="n">
        <v>1.49421E-011</v>
      </c>
    </row>
    <row r="3544" customFormat="false" ht="12.75" hidden="false" customHeight="false" outlineLevel="0" collapsed="false">
      <c r="A3544" s="0" t="n">
        <v>3531</v>
      </c>
      <c r="B3544" s="1" t="n">
        <v>42433</v>
      </c>
      <c r="C3544" s="0" t="s">
        <v>3549</v>
      </c>
      <c r="D3544" s="0" t="n">
        <v>114939</v>
      </c>
      <c r="E3544" s="3" t="n">
        <v>1.51433E-011</v>
      </c>
    </row>
    <row r="3545" customFormat="false" ht="12.75" hidden="false" customHeight="false" outlineLevel="0" collapsed="false">
      <c r="A3545" s="0" t="n">
        <v>3532</v>
      </c>
      <c r="B3545" s="1" t="n">
        <v>42433</v>
      </c>
      <c r="C3545" s="0" t="s">
        <v>3550</v>
      </c>
      <c r="D3545" s="0" t="n">
        <v>114972</v>
      </c>
      <c r="E3545" s="3" t="n">
        <v>1.52879E-011</v>
      </c>
    </row>
    <row r="3546" customFormat="false" ht="12.75" hidden="false" customHeight="false" outlineLevel="0" collapsed="false">
      <c r="A3546" s="0" t="n">
        <v>3533</v>
      </c>
      <c r="B3546" s="1" t="n">
        <v>42433</v>
      </c>
      <c r="C3546" s="0" t="s">
        <v>3551</v>
      </c>
      <c r="D3546" s="0" t="n">
        <v>115004</v>
      </c>
      <c r="E3546" s="3" t="n">
        <v>1.53875E-011</v>
      </c>
    </row>
    <row r="3547" customFormat="false" ht="12.75" hidden="false" customHeight="false" outlineLevel="0" collapsed="false">
      <c r="A3547" s="0" t="n">
        <v>3534</v>
      </c>
      <c r="B3547" s="1" t="n">
        <v>42433</v>
      </c>
      <c r="C3547" s="0" t="s">
        <v>3552</v>
      </c>
      <c r="D3547" s="0" t="n">
        <v>115037</v>
      </c>
      <c r="E3547" s="3" t="n">
        <v>1.54513E-011</v>
      </c>
    </row>
    <row r="3548" customFormat="false" ht="12.75" hidden="false" customHeight="false" outlineLevel="0" collapsed="false">
      <c r="A3548" s="0" t="n">
        <v>3535</v>
      </c>
      <c r="B3548" s="1" t="n">
        <v>42433</v>
      </c>
      <c r="C3548" s="0" t="s">
        <v>3553</v>
      </c>
      <c r="D3548" s="0" t="n">
        <v>115069</v>
      </c>
      <c r="E3548" s="3" t="n">
        <v>1.52733E-011</v>
      </c>
    </row>
    <row r="3549" customFormat="false" ht="12.75" hidden="false" customHeight="false" outlineLevel="0" collapsed="false">
      <c r="A3549" s="0" t="n">
        <v>3536</v>
      </c>
      <c r="B3549" s="1" t="n">
        <v>42433</v>
      </c>
      <c r="C3549" s="0" t="s">
        <v>3554</v>
      </c>
      <c r="D3549" s="0" t="n">
        <v>115102</v>
      </c>
      <c r="E3549" s="3" t="n">
        <v>1.51497E-011</v>
      </c>
    </row>
    <row r="3550" customFormat="false" ht="12.75" hidden="false" customHeight="false" outlineLevel="0" collapsed="false">
      <c r="A3550" s="0" t="n">
        <v>3537</v>
      </c>
      <c r="B3550" s="1" t="n">
        <v>42433</v>
      </c>
      <c r="C3550" s="0" t="s">
        <v>3555</v>
      </c>
      <c r="D3550" s="0" t="n">
        <v>115135</v>
      </c>
      <c r="E3550" s="3" t="n">
        <v>1.52241E-011</v>
      </c>
    </row>
    <row r="3551" customFormat="false" ht="12.75" hidden="false" customHeight="false" outlineLevel="0" collapsed="false">
      <c r="A3551" s="0" t="n">
        <v>3538</v>
      </c>
      <c r="B3551" s="1" t="n">
        <v>42433</v>
      </c>
      <c r="C3551" s="0" t="s">
        <v>3556</v>
      </c>
      <c r="D3551" s="0" t="n">
        <v>115167</v>
      </c>
      <c r="E3551" s="3" t="n">
        <v>1.51417E-011</v>
      </c>
    </row>
    <row r="3552" customFormat="false" ht="12.75" hidden="false" customHeight="false" outlineLevel="0" collapsed="false">
      <c r="A3552" s="0" t="n">
        <v>3539</v>
      </c>
      <c r="B3552" s="1" t="n">
        <v>42433</v>
      </c>
      <c r="C3552" s="0" t="s">
        <v>3557</v>
      </c>
      <c r="D3552" s="0" t="n">
        <v>115200</v>
      </c>
      <c r="E3552" s="3" t="n">
        <v>1.53082E-011</v>
      </c>
    </row>
    <row r="3553" customFormat="false" ht="12.75" hidden="false" customHeight="false" outlineLevel="0" collapsed="false">
      <c r="A3553" s="0" t="n">
        <v>3540</v>
      </c>
      <c r="B3553" s="1" t="n">
        <v>42433</v>
      </c>
      <c r="C3553" s="0" t="s">
        <v>3558</v>
      </c>
      <c r="D3553" s="0" t="n">
        <v>115232</v>
      </c>
      <c r="E3553" s="3" t="n">
        <v>1.50399E-011</v>
      </c>
    </row>
    <row r="3554" customFormat="false" ht="12.75" hidden="false" customHeight="false" outlineLevel="0" collapsed="false">
      <c r="A3554" s="0" t="n">
        <v>3541</v>
      </c>
      <c r="B3554" s="1" t="n">
        <v>42433</v>
      </c>
      <c r="C3554" s="0" t="s">
        <v>3559</v>
      </c>
      <c r="D3554" s="0" t="n">
        <v>115265</v>
      </c>
      <c r="E3554" s="3" t="n">
        <v>1.54007E-011</v>
      </c>
    </row>
    <row r="3555" customFormat="false" ht="12.75" hidden="false" customHeight="false" outlineLevel="0" collapsed="false">
      <c r="A3555" s="0" t="n">
        <v>3542</v>
      </c>
      <c r="B3555" s="1" t="n">
        <v>42433</v>
      </c>
      <c r="C3555" s="0" t="s">
        <v>3560</v>
      </c>
      <c r="D3555" s="0" t="n">
        <v>115297</v>
      </c>
      <c r="E3555" s="3" t="n">
        <v>1.51564E-011</v>
      </c>
    </row>
    <row r="3556" customFormat="false" ht="12.75" hidden="false" customHeight="false" outlineLevel="0" collapsed="false">
      <c r="A3556" s="0" t="n">
        <v>3543</v>
      </c>
      <c r="B3556" s="1" t="n">
        <v>42433</v>
      </c>
      <c r="C3556" s="0" t="s">
        <v>3561</v>
      </c>
      <c r="D3556" s="0" t="n">
        <v>115330</v>
      </c>
      <c r="E3556" s="3" t="n">
        <v>1.49551E-011</v>
      </c>
    </row>
    <row r="3557" customFormat="false" ht="12.75" hidden="false" customHeight="false" outlineLevel="0" collapsed="false">
      <c r="A3557" s="0" t="n">
        <v>3544</v>
      </c>
      <c r="B3557" s="1" t="n">
        <v>42433</v>
      </c>
      <c r="C3557" s="0" t="s">
        <v>3562</v>
      </c>
      <c r="D3557" s="0" t="n">
        <v>115362</v>
      </c>
      <c r="E3557" s="3" t="n">
        <v>1.52652E-011</v>
      </c>
    </row>
    <row r="3558" customFormat="false" ht="12.75" hidden="false" customHeight="false" outlineLevel="0" collapsed="false">
      <c r="A3558" s="0" t="n">
        <v>3545</v>
      </c>
      <c r="B3558" s="1" t="n">
        <v>42433</v>
      </c>
      <c r="C3558" s="0" t="s">
        <v>3563</v>
      </c>
      <c r="D3558" s="0" t="n">
        <v>115395</v>
      </c>
      <c r="E3558" s="3" t="n">
        <v>1.48108E-011</v>
      </c>
    </row>
    <row r="3559" customFormat="false" ht="12.75" hidden="false" customHeight="false" outlineLevel="0" collapsed="false">
      <c r="A3559" s="0" t="n">
        <v>3546</v>
      </c>
      <c r="B3559" s="1" t="n">
        <v>42433</v>
      </c>
      <c r="C3559" s="0" t="s">
        <v>3564</v>
      </c>
      <c r="D3559" s="0" t="n">
        <v>115427</v>
      </c>
      <c r="E3559" s="3" t="n">
        <v>1.48445E-011</v>
      </c>
    </row>
    <row r="3560" customFormat="false" ht="12.75" hidden="false" customHeight="false" outlineLevel="0" collapsed="false">
      <c r="A3560" s="0" t="n">
        <v>3547</v>
      </c>
      <c r="B3560" s="1" t="n">
        <v>42433</v>
      </c>
      <c r="C3560" s="0" t="s">
        <v>3565</v>
      </c>
      <c r="D3560" s="0" t="n">
        <v>115460</v>
      </c>
      <c r="E3560" s="3" t="n">
        <v>1.45538E-011</v>
      </c>
    </row>
    <row r="3561" customFormat="false" ht="12.75" hidden="false" customHeight="false" outlineLevel="0" collapsed="false">
      <c r="A3561" s="0" t="n">
        <v>3548</v>
      </c>
      <c r="B3561" s="1" t="n">
        <v>42433</v>
      </c>
      <c r="C3561" s="0" t="s">
        <v>3566</v>
      </c>
      <c r="D3561" s="0" t="n">
        <v>115493</v>
      </c>
      <c r="E3561" s="3" t="n">
        <v>1.46601E-011</v>
      </c>
    </row>
    <row r="3562" customFormat="false" ht="12.75" hidden="false" customHeight="false" outlineLevel="0" collapsed="false">
      <c r="A3562" s="0" t="n">
        <v>3549</v>
      </c>
      <c r="B3562" s="1" t="n">
        <v>42433</v>
      </c>
      <c r="C3562" s="0" t="s">
        <v>3567</v>
      </c>
      <c r="D3562" s="0" t="n">
        <v>115525</v>
      </c>
      <c r="E3562" s="3" t="n">
        <v>1.43127E-011</v>
      </c>
    </row>
    <row r="3563" customFormat="false" ht="12.75" hidden="false" customHeight="false" outlineLevel="0" collapsed="false">
      <c r="A3563" s="0" t="n">
        <v>3550</v>
      </c>
      <c r="B3563" s="1" t="n">
        <v>42433</v>
      </c>
      <c r="C3563" s="0" t="s">
        <v>3568</v>
      </c>
      <c r="D3563" s="0" t="n">
        <v>115558</v>
      </c>
      <c r="E3563" s="3" t="n">
        <v>1.47478E-011</v>
      </c>
    </row>
    <row r="3564" customFormat="false" ht="12.75" hidden="false" customHeight="false" outlineLevel="0" collapsed="false">
      <c r="A3564" s="0" t="n">
        <v>3551</v>
      </c>
      <c r="B3564" s="1" t="n">
        <v>42433</v>
      </c>
      <c r="C3564" s="0" t="s">
        <v>3569</v>
      </c>
      <c r="D3564" s="0" t="n">
        <v>115590</v>
      </c>
      <c r="E3564" s="3" t="n">
        <v>1.43365E-011</v>
      </c>
    </row>
    <row r="3565" customFormat="false" ht="12.75" hidden="false" customHeight="false" outlineLevel="0" collapsed="false">
      <c r="A3565" s="0" t="n">
        <v>3552</v>
      </c>
      <c r="B3565" s="1" t="n">
        <v>42433</v>
      </c>
      <c r="C3565" s="0" t="s">
        <v>3570</v>
      </c>
      <c r="D3565" s="0" t="n">
        <v>115623</v>
      </c>
      <c r="E3565" s="3" t="n">
        <v>1.43192E-011</v>
      </c>
    </row>
    <row r="3566" customFormat="false" ht="12.75" hidden="false" customHeight="false" outlineLevel="0" collapsed="false">
      <c r="A3566" s="0" t="n">
        <v>3553</v>
      </c>
      <c r="B3566" s="1" t="n">
        <v>42433</v>
      </c>
      <c r="C3566" s="0" t="s">
        <v>3571</v>
      </c>
      <c r="D3566" s="0" t="n">
        <v>115655</v>
      </c>
      <c r="E3566" s="3" t="n">
        <v>1.42001E-011</v>
      </c>
    </row>
    <row r="3567" customFormat="false" ht="12.75" hidden="false" customHeight="false" outlineLevel="0" collapsed="false">
      <c r="A3567" s="0" t="n">
        <v>3554</v>
      </c>
      <c r="B3567" s="1" t="n">
        <v>42433</v>
      </c>
      <c r="C3567" s="0" t="s">
        <v>3572</v>
      </c>
      <c r="D3567" s="0" t="n">
        <v>115688</v>
      </c>
      <c r="E3567" s="3" t="n">
        <v>1.43972E-011</v>
      </c>
    </row>
    <row r="3568" customFormat="false" ht="12.75" hidden="false" customHeight="false" outlineLevel="0" collapsed="false">
      <c r="A3568" s="0" t="n">
        <v>3555</v>
      </c>
      <c r="B3568" s="1" t="n">
        <v>42433</v>
      </c>
      <c r="C3568" s="0" t="s">
        <v>3573</v>
      </c>
      <c r="D3568" s="0" t="n">
        <v>115720</v>
      </c>
      <c r="E3568" s="3" t="n">
        <v>1.44302E-011</v>
      </c>
    </row>
    <row r="3569" customFormat="false" ht="12.75" hidden="false" customHeight="false" outlineLevel="0" collapsed="false">
      <c r="A3569" s="0" t="n">
        <v>3556</v>
      </c>
      <c r="B3569" s="1" t="n">
        <v>42433</v>
      </c>
      <c r="C3569" s="0" t="s">
        <v>3574</v>
      </c>
      <c r="D3569" s="0" t="n">
        <v>115753</v>
      </c>
      <c r="E3569" s="3" t="n">
        <v>1.42186E-011</v>
      </c>
    </row>
    <row r="3570" customFormat="false" ht="12.75" hidden="false" customHeight="false" outlineLevel="0" collapsed="false">
      <c r="A3570" s="0" t="n">
        <v>3557</v>
      </c>
      <c r="B3570" s="1" t="n">
        <v>42433</v>
      </c>
      <c r="C3570" s="0" t="s">
        <v>3575</v>
      </c>
      <c r="D3570" s="0" t="n">
        <v>115786</v>
      </c>
      <c r="E3570" s="3" t="n">
        <v>1.41753E-011</v>
      </c>
    </row>
    <row r="3571" customFormat="false" ht="12.75" hidden="false" customHeight="false" outlineLevel="0" collapsed="false">
      <c r="A3571" s="0" t="n">
        <v>3558</v>
      </c>
      <c r="B3571" s="1" t="n">
        <v>42433</v>
      </c>
      <c r="C3571" s="0" t="s">
        <v>3576</v>
      </c>
      <c r="D3571" s="0" t="n">
        <v>115818</v>
      </c>
      <c r="E3571" s="3" t="n">
        <v>1.40766E-011</v>
      </c>
    </row>
    <row r="3572" customFormat="false" ht="12.75" hidden="false" customHeight="false" outlineLevel="0" collapsed="false">
      <c r="A3572" s="0" t="n">
        <v>3559</v>
      </c>
      <c r="B3572" s="1" t="n">
        <v>42433</v>
      </c>
      <c r="C3572" s="0" t="s">
        <v>3577</v>
      </c>
      <c r="D3572" s="0" t="n">
        <v>115851</v>
      </c>
      <c r="E3572" s="3" t="n">
        <v>1.4009E-011</v>
      </c>
    </row>
    <row r="3573" customFormat="false" ht="12.75" hidden="false" customHeight="false" outlineLevel="0" collapsed="false">
      <c r="A3573" s="0" t="n">
        <v>3560</v>
      </c>
      <c r="B3573" s="1" t="n">
        <v>42433</v>
      </c>
      <c r="C3573" s="0" t="s">
        <v>3578</v>
      </c>
      <c r="D3573" s="0" t="n">
        <v>115883</v>
      </c>
      <c r="E3573" s="3" t="n">
        <v>1.40788E-011</v>
      </c>
    </row>
    <row r="3574" customFormat="false" ht="12.75" hidden="false" customHeight="false" outlineLevel="0" collapsed="false">
      <c r="A3574" s="0" t="n">
        <v>3561</v>
      </c>
      <c r="B3574" s="1" t="n">
        <v>42433</v>
      </c>
      <c r="C3574" s="0" t="s">
        <v>3579</v>
      </c>
      <c r="D3574" s="0" t="n">
        <v>115916</v>
      </c>
      <c r="E3574" s="3" t="n">
        <v>1.38707E-011</v>
      </c>
    </row>
    <row r="3575" customFormat="false" ht="12.75" hidden="false" customHeight="false" outlineLevel="0" collapsed="false">
      <c r="A3575" s="0" t="n">
        <v>3562</v>
      </c>
      <c r="B3575" s="1" t="n">
        <v>42433</v>
      </c>
      <c r="C3575" s="0" t="s">
        <v>3580</v>
      </c>
      <c r="D3575" s="0" t="n">
        <v>115948</v>
      </c>
      <c r="E3575" s="3" t="n">
        <v>1.39477E-011</v>
      </c>
    </row>
    <row r="3576" customFormat="false" ht="12.75" hidden="false" customHeight="false" outlineLevel="0" collapsed="false">
      <c r="A3576" s="0" t="n">
        <v>3563</v>
      </c>
      <c r="B3576" s="1" t="n">
        <v>42433</v>
      </c>
      <c r="C3576" s="0" t="s">
        <v>3581</v>
      </c>
      <c r="D3576" s="0" t="n">
        <v>115981</v>
      </c>
      <c r="E3576" s="3" t="n">
        <v>1.42693E-011</v>
      </c>
    </row>
    <row r="3577" customFormat="false" ht="12.75" hidden="false" customHeight="false" outlineLevel="0" collapsed="false">
      <c r="A3577" s="0" t="n">
        <v>3564</v>
      </c>
      <c r="B3577" s="1" t="n">
        <v>42433</v>
      </c>
      <c r="C3577" s="0" t="s">
        <v>3582</v>
      </c>
      <c r="D3577" s="0" t="n">
        <v>116013</v>
      </c>
      <c r="E3577" s="3" t="n">
        <v>1.39774E-011</v>
      </c>
    </row>
    <row r="3578" customFormat="false" ht="12.75" hidden="false" customHeight="false" outlineLevel="0" collapsed="false">
      <c r="A3578" s="0" t="n">
        <v>3565</v>
      </c>
      <c r="B3578" s="1" t="n">
        <v>42433</v>
      </c>
      <c r="C3578" s="0" t="s">
        <v>3583</v>
      </c>
      <c r="D3578" s="0" t="n">
        <v>116046</v>
      </c>
      <c r="E3578" s="3" t="n">
        <v>1.40082E-011</v>
      </c>
    </row>
    <row r="3579" customFormat="false" ht="12.75" hidden="false" customHeight="false" outlineLevel="0" collapsed="false">
      <c r="A3579" s="0" t="n">
        <v>3566</v>
      </c>
      <c r="B3579" s="1" t="n">
        <v>42433</v>
      </c>
      <c r="C3579" s="0" t="s">
        <v>3584</v>
      </c>
      <c r="D3579" s="0" t="n">
        <v>116078</v>
      </c>
      <c r="E3579" s="3" t="n">
        <v>1.39617E-011</v>
      </c>
    </row>
    <row r="3580" customFormat="false" ht="12.75" hidden="false" customHeight="false" outlineLevel="0" collapsed="false">
      <c r="A3580" s="0" t="n">
        <v>3567</v>
      </c>
      <c r="B3580" s="1" t="n">
        <v>42433</v>
      </c>
      <c r="C3580" s="0" t="s">
        <v>3585</v>
      </c>
      <c r="D3580" s="0" t="n">
        <v>116111</v>
      </c>
      <c r="E3580" s="3" t="n">
        <v>1.40968E-011</v>
      </c>
    </row>
    <row r="3581" customFormat="false" ht="12.75" hidden="false" customHeight="false" outlineLevel="0" collapsed="false">
      <c r="A3581" s="0" t="n">
        <v>3568</v>
      </c>
      <c r="B3581" s="1" t="n">
        <v>42433</v>
      </c>
      <c r="C3581" s="0" t="s">
        <v>3586</v>
      </c>
      <c r="D3581" s="0" t="n">
        <v>116143</v>
      </c>
      <c r="E3581" s="3" t="n">
        <v>1.42263E-011</v>
      </c>
    </row>
    <row r="3582" customFormat="false" ht="12.75" hidden="false" customHeight="false" outlineLevel="0" collapsed="false">
      <c r="A3582" s="0" t="n">
        <v>3569</v>
      </c>
      <c r="B3582" s="1" t="n">
        <v>42433</v>
      </c>
      <c r="C3582" s="0" t="s">
        <v>3587</v>
      </c>
      <c r="D3582" s="0" t="n">
        <v>116176</v>
      </c>
      <c r="E3582" s="3" t="n">
        <v>1.45839E-011</v>
      </c>
    </row>
    <row r="3583" customFormat="false" ht="12.75" hidden="false" customHeight="false" outlineLevel="0" collapsed="false">
      <c r="A3583" s="0" t="n">
        <v>3570</v>
      </c>
      <c r="B3583" s="1" t="n">
        <v>42433</v>
      </c>
      <c r="C3583" s="0" t="s">
        <v>3588</v>
      </c>
      <c r="D3583" s="0" t="n">
        <v>116209</v>
      </c>
      <c r="E3583" s="3" t="n">
        <v>1.4563E-011</v>
      </c>
    </row>
    <row r="3584" customFormat="false" ht="12.75" hidden="false" customHeight="false" outlineLevel="0" collapsed="false">
      <c r="A3584" s="0" t="n">
        <v>3571</v>
      </c>
      <c r="B3584" s="1" t="n">
        <v>42433</v>
      </c>
      <c r="C3584" s="0" t="s">
        <v>3589</v>
      </c>
      <c r="D3584" s="0" t="n">
        <v>116241</v>
      </c>
      <c r="E3584" s="3" t="n">
        <v>1.46135E-011</v>
      </c>
    </row>
    <row r="3585" customFormat="false" ht="12.75" hidden="false" customHeight="false" outlineLevel="0" collapsed="false">
      <c r="A3585" s="0" t="n">
        <v>3572</v>
      </c>
      <c r="B3585" s="1" t="n">
        <v>42433</v>
      </c>
      <c r="C3585" s="0" t="s">
        <v>3590</v>
      </c>
      <c r="D3585" s="0" t="n">
        <v>116274</v>
      </c>
      <c r="E3585" s="3" t="n">
        <v>1.46963E-011</v>
      </c>
    </row>
    <row r="3586" customFormat="false" ht="12.75" hidden="false" customHeight="false" outlineLevel="0" collapsed="false">
      <c r="A3586" s="0" t="n">
        <v>3573</v>
      </c>
      <c r="B3586" s="1" t="n">
        <v>42433</v>
      </c>
      <c r="C3586" s="0" t="s">
        <v>3591</v>
      </c>
      <c r="D3586" s="0" t="n">
        <v>116306</v>
      </c>
      <c r="E3586" s="3" t="n">
        <v>1.45382E-011</v>
      </c>
    </row>
    <row r="3587" customFormat="false" ht="12.75" hidden="false" customHeight="false" outlineLevel="0" collapsed="false">
      <c r="A3587" s="0" t="n">
        <v>3574</v>
      </c>
      <c r="B3587" s="1" t="n">
        <v>42433</v>
      </c>
      <c r="C3587" s="0" t="s">
        <v>3592</v>
      </c>
      <c r="D3587" s="0" t="n">
        <v>116339</v>
      </c>
      <c r="E3587" s="3" t="n">
        <v>1.50009E-011</v>
      </c>
    </row>
    <row r="3588" customFormat="false" ht="12.75" hidden="false" customHeight="false" outlineLevel="0" collapsed="false">
      <c r="A3588" s="0" t="n">
        <v>3575</v>
      </c>
      <c r="B3588" s="1" t="n">
        <v>42433</v>
      </c>
      <c r="C3588" s="0" t="s">
        <v>3593</v>
      </c>
      <c r="D3588" s="0" t="n">
        <v>116371</v>
      </c>
      <c r="E3588" s="3" t="n">
        <v>1.50863E-011</v>
      </c>
    </row>
    <row r="3589" customFormat="false" ht="12.75" hidden="false" customHeight="false" outlineLevel="0" collapsed="false">
      <c r="A3589" s="0" t="n">
        <v>3576</v>
      </c>
      <c r="B3589" s="1" t="n">
        <v>42433</v>
      </c>
      <c r="C3589" s="0" t="s">
        <v>3594</v>
      </c>
      <c r="D3589" s="0" t="n">
        <v>116404</v>
      </c>
      <c r="E3589" s="3" t="n">
        <v>1.51127E-011</v>
      </c>
    </row>
    <row r="3590" customFormat="false" ht="12.75" hidden="false" customHeight="false" outlineLevel="0" collapsed="false">
      <c r="A3590" s="0" t="n">
        <v>3577</v>
      </c>
      <c r="B3590" s="1" t="n">
        <v>42433</v>
      </c>
      <c r="C3590" s="0" t="s">
        <v>3595</v>
      </c>
      <c r="D3590" s="0" t="n">
        <v>116436</v>
      </c>
      <c r="E3590" s="3" t="n">
        <v>1.52336E-011</v>
      </c>
    </row>
    <row r="3591" customFormat="false" ht="12.75" hidden="false" customHeight="false" outlineLevel="0" collapsed="false">
      <c r="A3591" s="0" t="n">
        <v>3578</v>
      </c>
      <c r="B3591" s="1" t="n">
        <v>42433</v>
      </c>
      <c r="C3591" s="0" t="s">
        <v>3596</v>
      </c>
      <c r="D3591" s="0" t="n">
        <v>116469</v>
      </c>
      <c r="E3591" s="3" t="n">
        <v>1.52756E-011</v>
      </c>
    </row>
    <row r="3592" customFormat="false" ht="12.75" hidden="false" customHeight="false" outlineLevel="0" collapsed="false">
      <c r="A3592" s="0" t="n">
        <v>3579</v>
      </c>
      <c r="B3592" s="1" t="n">
        <v>42433</v>
      </c>
      <c r="C3592" s="0" t="s">
        <v>3597</v>
      </c>
      <c r="D3592" s="0" t="n">
        <v>116502</v>
      </c>
      <c r="E3592" s="3" t="n">
        <v>1.51619E-011</v>
      </c>
    </row>
    <row r="3593" customFormat="false" ht="12.75" hidden="false" customHeight="false" outlineLevel="0" collapsed="false">
      <c r="A3593" s="0" t="n">
        <v>3580</v>
      </c>
      <c r="B3593" s="1" t="n">
        <v>42433</v>
      </c>
      <c r="C3593" s="0" t="s">
        <v>3598</v>
      </c>
      <c r="D3593" s="0" t="n">
        <v>116534</v>
      </c>
      <c r="E3593" s="3" t="n">
        <v>1.50231E-011</v>
      </c>
    </row>
    <row r="3594" customFormat="false" ht="12.75" hidden="false" customHeight="false" outlineLevel="0" collapsed="false">
      <c r="A3594" s="0" t="n">
        <v>3581</v>
      </c>
      <c r="B3594" s="1" t="n">
        <v>42433</v>
      </c>
      <c r="C3594" s="0" t="s">
        <v>3599</v>
      </c>
      <c r="D3594" s="0" t="n">
        <v>116567</v>
      </c>
      <c r="E3594" s="3" t="n">
        <v>1.51349E-011</v>
      </c>
    </row>
    <row r="3595" customFormat="false" ht="12.75" hidden="false" customHeight="false" outlineLevel="0" collapsed="false">
      <c r="A3595" s="0" t="n">
        <v>3582</v>
      </c>
      <c r="B3595" s="1" t="n">
        <v>42433</v>
      </c>
      <c r="C3595" s="0" t="s">
        <v>3600</v>
      </c>
      <c r="D3595" s="0" t="n">
        <v>116599</v>
      </c>
      <c r="E3595" s="3" t="n">
        <v>1.50149E-011</v>
      </c>
    </row>
    <row r="3596" customFormat="false" ht="12.75" hidden="false" customHeight="false" outlineLevel="0" collapsed="false">
      <c r="A3596" s="0" t="n">
        <v>3583</v>
      </c>
      <c r="B3596" s="1" t="n">
        <v>42433</v>
      </c>
      <c r="C3596" s="0" t="s">
        <v>3601</v>
      </c>
      <c r="D3596" s="0" t="n">
        <v>116632</v>
      </c>
      <c r="E3596" s="3" t="n">
        <v>1.48688E-011</v>
      </c>
    </row>
    <row r="3597" customFormat="false" ht="12.75" hidden="false" customHeight="false" outlineLevel="0" collapsed="false">
      <c r="A3597" s="0" t="n">
        <v>3584</v>
      </c>
      <c r="B3597" s="1" t="n">
        <v>42433</v>
      </c>
      <c r="C3597" s="0" t="s">
        <v>3602</v>
      </c>
      <c r="D3597" s="0" t="n">
        <v>116664</v>
      </c>
      <c r="E3597" s="3" t="n">
        <v>1.49585E-011</v>
      </c>
    </row>
    <row r="3598" customFormat="false" ht="12.75" hidden="false" customHeight="false" outlineLevel="0" collapsed="false">
      <c r="A3598" s="0" t="n">
        <v>3585</v>
      </c>
      <c r="B3598" s="1" t="n">
        <v>42433</v>
      </c>
      <c r="C3598" s="0" t="s">
        <v>3603</v>
      </c>
      <c r="D3598" s="0" t="n">
        <v>116697</v>
      </c>
      <c r="E3598" s="3" t="n">
        <v>1.473E-011</v>
      </c>
    </row>
    <row r="3599" customFormat="false" ht="12.75" hidden="false" customHeight="false" outlineLevel="0" collapsed="false">
      <c r="A3599" s="0" t="n">
        <v>3586</v>
      </c>
      <c r="B3599" s="1" t="n">
        <v>42433</v>
      </c>
      <c r="C3599" s="0" t="s">
        <v>3604</v>
      </c>
      <c r="D3599" s="0" t="n">
        <v>116729</v>
      </c>
      <c r="E3599" s="3" t="n">
        <v>1.47455E-011</v>
      </c>
    </row>
    <row r="3600" customFormat="false" ht="12.75" hidden="false" customHeight="false" outlineLevel="0" collapsed="false">
      <c r="A3600" s="0" t="n">
        <v>3587</v>
      </c>
      <c r="B3600" s="1" t="n">
        <v>42433</v>
      </c>
      <c r="C3600" s="0" t="s">
        <v>3605</v>
      </c>
      <c r="D3600" s="0" t="n">
        <v>116762</v>
      </c>
      <c r="E3600" s="3" t="n">
        <v>1.49631E-011</v>
      </c>
    </row>
    <row r="3601" customFormat="false" ht="12.75" hidden="false" customHeight="false" outlineLevel="0" collapsed="false">
      <c r="A3601" s="0" t="n">
        <v>3588</v>
      </c>
      <c r="B3601" s="1" t="n">
        <v>42433</v>
      </c>
      <c r="C3601" s="0" t="s">
        <v>3606</v>
      </c>
      <c r="D3601" s="0" t="n">
        <v>116795</v>
      </c>
      <c r="E3601" s="3" t="n">
        <v>1.4948E-011</v>
      </c>
    </row>
    <row r="3602" customFormat="false" ht="12.75" hidden="false" customHeight="false" outlineLevel="0" collapsed="false">
      <c r="A3602" s="0" t="n">
        <v>3589</v>
      </c>
      <c r="B3602" s="1" t="n">
        <v>42433</v>
      </c>
      <c r="C3602" s="0" t="s">
        <v>3607</v>
      </c>
      <c r="D3602" s="0" t="n">
        <v>116827</v>
      </c>
      <c r="E3602" s="3" t="n">
        <v>1.47364E-011</v>
      </c>
    </row>
    <row r="3603" customFormat="false" ht="12.75" hidden="false" customHeight="false" outlineLevel="0" collapsed="false">
      <c r="A3603" s="0" t="n">
        <v>3590</v>
      </c>
      <c r="B3603" s="1" t="n">
        <v>42433</v>
      </c>
      <c r="C3603" s="0" t="s">
        <v>3608</v>
      </c>
      <c r="D3603" s="0" t="n">
        <v>116860</v>
      </c>
      <c r="E3603" s="3" t="n">
        <v>1.46904E-011</v>
      </c>
    </row>
    <row r="3604" customFormat="false" ht="12.75" hidden="false" customHeight="false" outlineLevel="0" collapsed="false">
      <c r="A3604" s="0" t="n">
        <v>3591</v>
      </c>
      <c r="B3604" s="1" t="n">
        <v>42433</v>
      </c>
      <c r="C3604" s="0" t="s">
        <v>3609</v>
      </c>
      <c r="D3604" s="0" t="n">
        <v>116892</v>
      </c>
      <c r="E3604" s="3" t="n">
        <v>1.44825E-011</v>
      </c>
    </row>
    <row r="3605" customFormat="false" ht="12.75" hidden="false" customHeight="false" outlineLevel="0" collapsed="false">
      <c r="A3605" s="0" t="n">
        <v>3592</v>
      </c>
      <c r="B3605" s="1" t="n">
        <v>42433</v>
      </c>
      <c r="C3605" s="0" t="s">
        <v>3610</v>
      </c>
      <c r="D3605" s="0" t="n">
        <v>116925</v>
      </c>
      <c r="E3605" s="3" t="n">
        <v>1.46595E-011</v>
      </c>
    </row>
    <row r="3606" customFormat="false" ht="12.75" hidden="false" customHeight="false" outlineLevel="0" collapsed="false">
      <c r="A3606" s="0" t="n">
        <v>3593</v>
      </c>
      <c r="B3606" s="1" t="n">
        <v>42433</v>
      </c>
      <c r="C3606" s="0" t="s">
        <v>3611</v>
      </c>
      <c r="D3606" s="0" t="n">
        <v>116957</v>
      </c>
      <c r="E3606" s="3" t="n">
        <v>1.44411E-011</v>
      </c>
    </row>
    <row r="3607" customFormat="false" ht="12.75" hidden="false" customHeight="false" outlineLevel="0" collapsed="false">
      <c r="A3607" s="0" t="n">
        <v>3594</v>
      </c>
      <c r="B3607" s="1" t="n">
        <v>42433</v>
      </c>
      <c r="C3607" s="0" t="s">
        <v>3612</v>
      </c>
      <c r="D3607" s="0" t="n">
        <v>116990</v>
      </c>
      <c r="E3607" s="3" t="n">
        <v>1.44096E-011</v>
      </c>
    </row>
    <row r="3608" customFormat="false" ht="12.75" hidden="false" customHeight="false" outlineLevel="0" collapsed="false">
      <c r="A3608" s="0" t="n">
        <v>3595</v>
      </c>
      <c r="B3608" s="1" t="n">
        <v>42433</v>
      </c>
      <c r="C3608" s="0" t="s">
        <v>3613</v>
      </c>
      <c r="D3608" s="0" t="n">
        <v>117022</v>
      </c>
      <c r="E3608" s="3" t="n">
        <v>1.45364E-011</v>
      </c>
    </row>
    <row r="3609" customFormat="false" ht="12.75" hidden="false" customHeight="false" outlineLevel="0" collapsed="false">
      <c r="A3609" s="0" t="n">
        <v>3596</v>
      </c>
      <c r="B3609" s="1" t="n">
        <v>42433</v>
      </c>
      <c r="C3609" s="0" t="s">
        <v>3614</v>
      </c>
      <c r="D3609" s="0" t="n">
        <v>117055</v>
      </c>
      <c r="E3609" s="3" t="n">
        <v>1.4573E-011</v>
      </c>
    </row>
    <row r="3610" customFormat="false" ht="12.75" hidden="false" customHeight="false" outlineLevel="0" collapsed="false">
      <c r="A3610" s="0" t="n">
        <v>3597</v>
      </c>
      <c r="B3610" s="1" t="n">
        <v>42433</v>
      </c>
      <c r="C3610" s="0" t="s">
        <v>3615</v>
      </c>
      <c r="D3610" s="0" t="n">
        <v>117087</v>
      </c>
      <c r="E3610" s="3" t="n">
        <v>1.43979E-011</v>
      </c>
    </row>
    <row r="3611" customFormat="false" ht="12.75" hidden="false" customHeight="false" outlineLevel="0" collapsed="false">
      <c r="A3611" s="0" t="n">
        <v>3598</v>
      </c>
      <c r="B3611" s="1" t="n">
        <v>42433</v>
      </c>
      <c r="C3611" s="0" t="s">
        <v>3616</v>
      </c>
      <c r="D3611" s="0" t="n">
        <v>117120</v>
      </c>
      <c r="E3611" s="3" t="n">
        <v>1.43367E-011</v>
      </c>
    </row>
    <row r="3612" customFormat="false" ht="12.75" hidden="false" customHeight="false" outlineLevel="0" collapsed="false">
      <c r="A3612" s="0" t="n">
        <v>3599</v>
      </c>
      <c r="B3612" s="1" t="n">
        <v>42433</v>
      </c>
      <c r="C3612" s="0" t="s">
        <v>3617</v>
      </c>
      <c r="D3612" s="0" t="n">
        <v>117153</v>
      </c>
      <c r="E3612" s="3" t="n">
        <v>1.42108E-011</v>
      </c>
    </row>
    <row r="3613" customFormat="false" ht="12.75" hidden="false" customHeight="false" outlineLevel="0" collapsed="false">
      <c r="A3613" s="0" t="n">
        <v>3600</v>
      </c>
      <c r="B3613" s="1" t="n">
        <v>42433</v>
      </c>
      <c r="C3613" s="0" t="s">
        <v>3618</v>
      </c>
      <c r="D3613" s="0" t="n">
        <v>117185</v>
      </c>
      <c r="E3613" s="3" t="n">
        <v>1.43726E-011</v>
      </c>
    </row>
    <row r="3614" customFormat="false" ht="12.75" hidden="false" customHeight="false" outlineLevel="0" collapsed="false">
      <c r="A3614" s="0" t="n">
        <v>3601</v>
      </c>
      <c r="B3614" s="1" t="n">
        <v>42433</v>
      </c>
      <c r="C3614" s="0" t="s">
        <v>3619</v>
      </c>
      <c r="D3614" s="0" t="n">
        <v>117218</v>
      </c>
      <c r="E3614" s="3" t="n">
        <v>1.45513E-011</v>
      </c>
    </row>
    <row r="3615" customFormat="false" ht="12.75" hidden="false" customHeight="false" outlineLevel="0" collapsed="false">
      <c r="A3615" s="0" t="n">
        <v>3602</v>
      </c>
      <c r="B3615" s="1" t="n">
        <v>42433</v>
      </c>
      <c r="C3615" s="0" t="s">
        <v>3620</v>
      </c>
      <c r="D3615" s="0" t="n">
        <v>117250</v>
      </c>
      <c r="E3615" s="3" t="n">
        <v>1.43521E-011</v>
      </c>
    </row>
    <row r="3616" customFormat="false" ht="12.75" hidden="false" customHeight="false" outlineLevel="0" collapsed="false">
      <c r="A3616" s="0" t="n">
        <v>3603</v>
      </c>
      <c r="B3616" s="1" t="n">
        <v>42433</v>
      </c>
      <c r="C3616" s="0" t="s">
        <v>3621</v>
      </c>
      <c r="D3616" s="0" t="n">
        <v>117283</v>
      </c>
      <c r="E3616" s="3" t="n">
        <v>1.42397E-011</v>
      </c>
    </row>
    <row r="3617" customFormat="false" ht="12.75" hidden="false" customHeight="false" outlineLevel="0" collapsed="false">
      <c r="A3617" s="0" t="n">
        <v>3604</v>
      </c>
      <c r="B3617" s="1" t="n">
        <v>42433</v>
      </c>
      <c r="C3617" s="0" t="s">
        <v>3622</v>
      </c>
      <c r="D3617" s="0" t="n">
        <v>117315</v>
      </c>
      <c r="E3617" s="3" t="n">
        <v>1.405E-011</v>
      </c>
    </row>
    <row r="3618" customFormat="false" ht="12.75" hidden="false" customHeight="false" outlineLevel="0" collapsed="false">
      <c r="A3618" s="0" t="n">
        <v>3605</v>
      </c>
      <c r="B3618" s="1" t="n">
        <v>42433</v>
      </c>
      <c r="C3618" s="0" t="s">
        <v>3623</v>
      </c>
      <c r="D3618" s="0" t="n">
        <v>117348</v>
      </c>
      <c r="E3618" s="3" t="n">
        <v>1.40972E-011</v>
      </c>
    </row>
    <row r="3619" customFormat="false" ht="12.75" hidden="false" customHeight="false" outlineLevel="0" collapsed="false">
      <c r="A3619" s="0" t="n">
        <v>3606</v>
      </c>
      <c r="B3619" s="1" t="n">
        <v>42433</v>
      </c>
      <c r="C3619" s="0" t="s">
        <v>3624</v>
      </c>
      <c r="D3619" s="0" t="n">
        <v>117380</v>
      </c>
      <c r="E3619" s="3" t="n">
        <v>1.40957E-011</v>
      </c>
    </row>
    <row r="3620" customFormat="false" ht="12.75" hidden="false" customHeight="false" outlineLevel="0" collapsed="false">
      <c r="A3620" s="0" t="n">
        <v>3607</v>
      </c>
      <c r="B3620" s="1" t="n">
        <v>42433</v>
      </c>
      <c r="C3620" s="0" t="s">
        <v>3625</v>
      </c>
      <c r="D3620" s="0" t="n">
        <v>117413</v>
      </c>
      <c r="E3620" s="3" t="n">
        <v>1.41207E-011</v>
      </c>
    </row>
    <row r="3621" customFormat="false" ht="12.75" hidden="false" customHeight="false" outlineLevel="0" collapsed="false">
      <c r="A3621" s="0" t="n">
        <v>3608</v>
      </c>
      <c r="B3621" s="1" t="n">
        <v>42433</v>
      </c>
      <c r="C3621" s="0" t="s">
        <v>3626</v>
      </c>
      <c r="D3621" s="0" t="n">
        <v>117445</v>
      </c>
      <c r="E3621" s="3" t="n">
        <v>1.41735E-011</v>
      </c>
    </row>
    <row r="3622" customFormat="false" ht="12.75" hidden="false" customHeight="false" outlineLevel="0" collapsed="false">
      <c r="A3622" s="0" t="n">
        <v>3609</v>
      </c>
      <c r="B3622" s="1" t="n">
        <v>42433</v>
      </c>
      <c r="C3622" s="0" t="s">
        <v>3627</v>
      </c>
      <c r="D3622" s="0" t="n">
        <v>117478</v>
      </c>
      <c r="E3622" s="3" t="n">
        <v>1.44302E-011</v>
      </c>
    </row>
    <row r="3623" customFormat="false" ht="12.75" hidden="false" customHeight="false" outlineLevel="0" collapsed="false">
      <c r="A3623" s="0" t="n">
        <v>3610</v>
      </c>
      <c r="B3623" s="1" t="n">
        <v>42433</v>
      </c>
      <c r="C3623" s="0" t="s">
        <v>3628</v>
      </c>
      <c r="D3623" s="0" t="n">
        <v>117510</v>
      </c>
      <c r="E3623" s="3" t="n">
        <v>1.42155E-011</v>
      </c>
    </row>
    <row r="3624" customFormat="false" ht="12.75" hidden="false" customHeight="false" outlineLevel="0" collapsed="false">
      <c r="A3624" s="0" t="n">
        <v>3611</v>
      </c>
      <c r="B3624" s="1" t="n">
        <v>42433</v>
      </c>
      <c r="C3624" s="0" t="s">
        <v>3629</v>
      </c>
      <c r="D3624" s="0" t="n">
        <v>117543</v>
      </c>
      <c r="E3624" s="3" t="n">
        <v>1.44931E-011</v>
      </c>
    </row>
    <row r="3625" customFormat="false" ht="12.75" hidden="false" customHeight="false" outlineLevel="0" collapsed="false">
      <c r="A3625" s="0" t="n">
        <v>3612</v>
      </c>
      <c r="B3625" s="1" t="n">
        <v>42433</v>
      </c>
      <c r="C3625" s="0" t="s">
        <v>3630</v>
      </c>
      <c r="D3625" s="0" t="n">
        <v>117576</v>
      </c>
      <c r="E3625" s="3" t="n">
        <v>1.39975E-011</v>
      </c>
    </row>
    <row r="3626" customFormat="false" ht="12.75" hidden="false" customHeight="false" outlineLevel="0" collapsed="false">
      <c r="A3626" s="0" t="n">
        <v>3613</v>
      </c>
      <c r="B3626" s="1" t="n">
        <v>42433</v>
      </c>
      <c r="C3626" s="0" t="s">
        <v>3631</v>
      </c>
      <c r="D3626" s="0" t="n">
        <v>117608</v>
      </c>
      <c r="E3626" s="3" t="n">
        <v>1.41078E-011</v>
      </c>
    </row>
    <row r="3627" customFormat="false" ht="12.75" hidden="false" customHeight="false" outlineLevel="0" collapsed="false">
      <c r="A3627" s="0" t="n">
        <v>3614</v>
      </c>
      <c r="B3627" s="1" t="n">
        <v>42433</v>
      </c>
      <c r="C3627" s="0" t="s">
        <v>3632</v>
      </c>
      <c r="D3627" s="0" t="n">
        <v>117641</v>
      </c>
      <c r="E3627" s="3" t="n">
        <v>1.42781E-011</v>
      </c>
    </row>
    <row r="3628" customFormat="false" ht="12.75" hidden="false" customHeight="false" outlineLevel="0" collapsed="false">
      <c r="A3628" s="0" t="n">
        <v>3615</v>
      </c>
      <c r="B3628" s="1" t="n">
        <v>42433</v>
      </c>
      <c r="C3628" s="0" t="s">
        <v>3633</v>
      </c>
      <c r="D3628" s="0" t="n">
        <v>117673</v>
      </c>
      <c r="E3628" s="3" t="n">
        <v>1.44505E-011</v>
      </c>
    </row>
    <row r="3629" customFormat="false" ht="12.75" hidden="false" customHeight="false" outlineLevel="0" collapsed="false">
      <c r="A3629" s="0" t="n">
        <v>3616</v>
      </c>
      <c r="B3629" s="1" t="n">
        <v>42433</v>
      </c>
      <c r="C3629" s="0" t="s">
        <v>3634</v>
      </c>
      <c r="D3629" s="0" t="n">
        <v>117706</v>
      </c>
      <c r="E3629" s="3" t="n">
        <v>1.42878E-011</v>
      </c>
    </row>
    <row r="3630" customFormat="false" ht="12.75" hidden="false" customHeight="false" outlineLevel="0" collapsed="false">
      <c r="A3630" s="0" t="n">
        <v>3617</v>
      </c>
      <c r="B3630" s="1" t="n">
        <v>42433</v>
      </c>
      <c r="C3630" s="0" t="s">
        <v>3635</v>
      </c>
      <c r="D3630" s="0" t="n">
        <v>117738</v>
      </c>
      <c r="E3630" s="3" t="n">
        <v>1.45115E-011</v>
      </c>
    </row>
    <row r="3631" customFormat="false" ht="12.75" hidden="false" customHeight="false" outlineLevel="0" collapsed="false">
      <c r="A3631" s="0" t="n">
        <v>3618</v>
      </c>
      <c r="B3631" s="1" t="n">
        <v>42433</v>
      </c>
      <c r="C3631" s="0" t="s">
        <v>3636</v>
      </c>
      <c r="D3631" s="0" t="n">
        <v>117771</v>
      </c>
      <c r="E3631" s="3" t="n">
        <v>1.44756E-011</v>
      </c>
    </row>
    <row r="3632" customFormat="false" ht="12.75" hidden="false" customHeight="false" outlineLevel="0" collapsed="false">
      <c r="A3632" s="0" t="n">
        <v>3619</v>
      </c>
      <c r="B3632" s="1" t="n">
        <v>42433</v>
      </c>
      <c r="C3632" s="0" t="s">
        <v>3637</v>
      </c>
      <c r="D3632" s="0" t="n">
        <v>117803</v>
      </c>
      <c r="E3632" s="3" t="n">
        <v>1.45039E-011</v>
      </c>
    </row>
    <row r="3633" customFormat="false" ht="12.75" hidden="false" customHeight="false" outlineLevel="0" collapsed="false">
      <c r="A3633" s="0" t="n">
        <v>3620</v>
      </c>
      <c r="B3633" s="1" t="n">
        <v>42433</v>
      </c>
      <c r="C3633" s="0" t="s">
        <v>3638</v>
      </c>
      <c r="D3633" s="0" t="n">
        <v>117836</v>
      </c>
      <c r="E3633" s="3" t="n">
        <v>1.47351E-011</v>
      </c>
    </row>
    <row r="3634" customFormat="false" ht="12.75" hidden="false" customHeight="false" outlineLevel="0" collapsed="false">
      <c r="A3634" s="0" t="n">
        <v>3621</v>
      </c>
      <c r="B3634" s="1" t="n">
        <v>42433</v>
      </c>
      <c r="C3634" s="0" t="s">
        <v>3639</v>
      </c>
      <c r="D3634" s="0" t="n">
        <v>117869</v>
      </c>
      <c r="E3634" s="3" t="n">
        <v>1.4829E-011</v>
      </c>
    </row>
    <row r="3635" customFormat="false" ht="12.75" hidden="false" customHeight="false" outlineLevel="0" collapsed="false">
      <c r="A3635" s="0" t="n">
        <v>3622</v>
      </c>
      <c r="B3635" s="1" t="n">
        <v>42433</v>
      </c>
      <c r="C3635" s="0" t="s">
        <v>3640</v>
      </c>
      <c r="D3635" s="0" t="n">
        <v>117901</v>
      </c>
      <c r="E3635" s="3" t="n">
        <v>1.4795E-011</v>
      </c>
    </row>
    <row r="3636" customFormat="false" ht="12.75" hidden="false" customHeight="false" outlineLevel="0" collapsed="false">
      <c r="A3636" s="0" t="n">
        <v>3623</v>
      </c>
      <c r="B3636" s="1" t="n">
        <v>42433</v>
      </c>
      <c r="C3636" s="0" t="s">
        <v>3641</v>
      </c>
      <c r="D3636" s="0" t="n">
        <v>117934</v>
      </c>
      <c r="E3636" s="3" t="n">
        <v>1.48694E-011</v>
      </c>
    </row>
    <row r="3637" customFormat="false" ht="12.75" hidden="false" customHeight="false" outlineLevel="0" collapsed="false">
      <c r="A3637" s="0" t="n">
        <v>3624</v>
      </c>
      <c r="B3637" s="1" t="n">
        <v>42433</v>
      </c>
      <c r="C3637" s="0" t="s">
        <v>3642</v>
      </c>
      <c r="D3637" s="0" t="n">
        <v>117966</v>
      </c>
      <c r="E3637" s="3" t="n">
        <v>1.48366E-011</v>
      </c>
    </row>
    <row r="3638" customFormat="false" ht="12.75" hidden="false" customHeight="false" outlineLevel="0" collapsed="false">
      <c r="A3638" s="0" t="n">
        <v>3625</v>
      </c>
      <c r="B3638" s="1" t="n">
        <v>42433</v>
      </c>
      <c r="C3638" s="0" t="s">
        <v>3643</v>
      </c>
      <c r="D3638" s="0" t="n">
        <v>117999</v>
      </c>
      <c r="E3638" s="3" t="n">
        <v>1.48248E-011</v>
      </c>
    </row>
    <row r="3639" customFormat="false" ht="12.75" hidden="false" customHeight="false" outlineLevel="0" collapsed="false">
      <c r="A3639" s="0" t="n">
        <v>3626</v>
      </c>
      <c r="B3639" s="1" t="n">
        <v>42433</v>
      </c>
      <c r="C3639" s="0" t="s">
        <v>3644</v>
      </c>
      <c r="D3639" s="0" t="n">
        <v>118031</v>
      </c>
      <c r="E3639" s="3" t="n">
        <v>1.47281E-011</v>
      </c>
    </row>
    <row r="3640" customFormat="false" ht="12.75" hidden="false" customHeight="false" outlineLevel="0" collapsed="false">
      <c r="A3640" s="0" t="n">
        <v>3627</v>
      </c>
      <c r="B3640" s="1" t="n">
        <v>42433</v>
      </c>
      <c r="C3640" s="0" t="s">
        <v>3645</v>
      </c>
      <c r="D3640" s="0" t="n">
        <v>118064</v>
      </c>
      <c r="E3640" s="3" t="n">
        <v>1.50884E-011</v>
      </c>
    </row>
    <row r="3641" customFormat="false" ht="12.75" hidden="false" customHeight="false" outlineLevel="0" collapsed="false">
      <c r="A3641" s="0" t="n">
        <v>3628</v>
      </c>
      <c r="B3641" s="1" t="n">
        <v>42433</v>
      </c>
      <c r="C3641" s="0" t="s">
        <v>3646</v>
      </c>
      <c r="D3641" s="0" t="n">
        <v>118096</v>
      </c>
      <c r="E3641" s="3" t="n">
        <v>1.48017E-011</v>
      </c>
    </row>
    <row r="3642" customFormat="false" ht="12.75" hidden="false" customHeight="false" outlineLevel="0" collapsed="false">
      <c r="A3642" s="0" t="n">
        <v>3629</v>
      </c>
      <c r="B3642" s="1" t="n">
        <v>42433</v>
      </c>
      <c r="C3642" s="0" t="s">
        <v>3647</v>
      </c>
      <c r="D3642" s="0" t="n">
        <v>118129</v>
      </c>
      <c r="E3642" s="3" t="n">
        <v>1.50251E-011</v>
      </c>
    </row>
    <row r="3643" customFormat="false" ht="12.75" hidden="false" customHeight="false" outlineLevel="0" collapsed="false">
      <c r="A3643" s="0" t="n">
        <v>3630</v>
      </c>
      <c r="B3643" s="1" t="n">
        <v>42433</v>
      </c>
      <c r="C3643" s="0" t="s">
        <v>3648</v>
      </c>
      <c r="D3643" s="0" t="n">
        <v>118162</v>
      </c>
      <c r="E3643" s="3" t="n">
        <v>1.48722E-011</v>
      </c>
    </row>
    <row r="3644" customFormat="false" ht="12.75" hidden="false" customHeight="false" outlineLevel="0" collapsed="false">
      <c r="A3644" s="0" t="n">
        <v>3631</v>
      </c>
      <c r="B3644" s="1" t="n">
        <v>42433</v>
      </c>
      <c r="C3644" s="0" t="s">
        <v>3649</v>
      </c>
      <c r="D3644" s="0" t="n">
        <v>118194</v>
      </c>
      <c r="E3644" s="3" t="n">
        <v>1.46246E-011</v>
      </c>
    </row>
    <row r="3645" customFormat="false" ht="12.75" hidden="false" customHeight="false" outlineLevel="0" collapsed="false">
      <c r="A3645" s="0" t="n">
        <v>3632</v>
      </c>
      <c r="B3645" s="1" t="n">
        <v>42433</v>
      </c>
      <c r="C3645" s="0" t="s">
        <v>3650</v>
      </c>
      <c r="D3645" s="0" t="n">
        <v>118227</v>
      </c>
      <c r="E3645" s="3" t="n">
        <v>1.46371E-011</v>
      </c>
    </row>
    <row r="3646" customFormat="false" ht="12.75" hidden="false" customHeight="false" outlineLevel="0" collapsed="false">
      <c r="A3646" s="0" t="n">
        <v>3633</v>
      </c>
      <c r="B3646" s="1" t="n">
        <v>42433</v>
      </c>
      <c r="C3646" s="0" t="s">
        <v>3651</v>
      </c>
      <c r="D3646" s="0" t="n">
        <v>118259</v>
      </c>
      <c r="E3646" s="3" t="n">
        <v>1.48905E-011</v>
      </c>
    </row>
    <row r="3647" customFormat="false" ht="12.75" hidden="false" customHeight="false" outlineLevel="0" collapsed="false">
      <c r="A3647" s="0" t="n">
        <v>3634</v>
      </c>
      <c r="B3647" s="1" t="n">
        <v>42433</v>
      </c>
      <c r="C3647" s="0" t="s">
        <v>3652</v>
      </c>
      <c r="D3647" s="0" t="n">
        <v>118292</v>
      </c>
      <c r="E3647" s="3" t="n">
        <v>1.45724E-011</v>
      </c>
    </row>
    <row r="3648" customFormat="false" ht="12.75" hidden="false" customHeight="false" outlineLevel="0" collapsed="false">
      <c r="A3648" s="0" t="n">
        <v>3635</v>
      </c>
      <c r="B3648" s="1" t="n">
        <v>42433</v>
      </c>
      <c r="C3648" s="0" t="s">
        <v>3653</v>
      </c>
      <c r="D3648" s="0" t="n">
        <v>118324</v>
      </c>
      <c r="E3648" s="3" t="n">
        <v>1.42627E-011</v>
      </c>
    </row>
    <row r="3649" customFormat="false" ht="12.75" hidden="false" customHeight="false" outlineLevel="0" collapsed="false">
      <c r="A3649" s="0" t="n">
        <v>3636</v>
      </c>
      <c r="B3649" s="1" t="n">
        <v>42433</v>
      </c>
      <c r="C3649" s="0" t="s">
        <v>3654</v>
      </c>
      <c r="D3649" s="0" t="n">
        <v>118357</v>
      </c>
      <c r="E3649" s="3" t="n">
        <v>1.44966E-011</v>
      </c>
    </row>
    <row r="3650" customFormat="false" ht="12.75" hidden="false" customHeight="false" outlineLevel="0" collapsed="false">
      <c r="A3650" s="0" t="n">
        <v>3637</v>
      </c>
      <c r="B3650" s="1" t="n">
        <v>42433</v>
      </c>
      <c r="C3650" s="0" t="s">
        <v>3655</v>
      </c>
      <c r="D3650" s="0" t="n">
        <v>118389</v>
      </c>
      <c r="E3650" s="3" t="n">
        <v>1.44899E-011</v>
      </c>
    </row>
    <row r="3651" customFormat="false" ht="12.75" hidden="false" customHeight="false" outlineLevel="0" collapsed="false">
      <c r="A3651" s="0" t="n">
        <v>3638</v>
      </c>
      <c r="B3651" s="1" t="n">
        <v>42433</v>
      </c>
      <c r="C3651" s="0" t="s">
        <v>3656</v>
      </c>
      <c r="D3651" s="0" t="n">
        <v>118422</v>
      </c>
      <c r="E3651" s="3" t="n">
        <v>1.42726E-011</v>
      </c>
    </row>
    <row r="3652" customFormat="false" ht="12.75" hidden="false" customHeight="false" outlineLevel="0" collapsed="false">
      <c r="A3652" s="0" t="n">
        <v>3639</v>
      </c>
      <c r="B3652" s="1" t="n">
        <v>42433</v>
      </c>
      <c r="C3652" s="0" t="s">
        <v>3657</v>
      </c>
      <c r="D3652" s="0" t="n">
        <v>118454</v>
      </c>
      <c r="E3652" s="3" t="n">
        <v>1.43267E-011</v>
      </c>
    </row>
    <row r="3653" customFormat="false" ht="12.75" hidden="false" customHeight="false" outlineLevel="0" collapsed="false">
      <c r="A3653" s="0" t="n">
        <v>3640</v>
      </c>
      <c r="B3653" s="1" t="n">
        <v>42433</v>
      </c>
      <c r="C3653" s="0" t="s">
        <v>3658</v>
      </c>
      <c r="D3653" s="0" t="n">
        <v>118487</v>
      </c>
      <c r="E3653" s="3" t="n">
        <v>1.46637E-011</v>
      </c>
    </row>
    <row r="3654" customFormat="false" ht="12.75" hidden="false" customHeight="false" outlineLevel="0" collapsed="false">
      <c r="A3654" s="0" t="n">
        <v>3641</v>
      </c>
      <c r="B3654" s="1" t="n">
        <v>42433</v>
      </c>
      <c r="C3654" s="0" t="s">
        <v>3659</v>
      </c>
      <c r="D3654" s="0" t="n">
        <v>118520</v>
      </c>
      <c r="E3654" s="3" t="n">
        <v>1.43848E-011</v>
      </c>
    </row>
    <row r="3655" customFormat="false" ht="12.75" hidden="false" customHeight="false" outlineLevel="0" collapsed="false">
      <c r="A3655" s="0" t="n">
        <v>3642</v>
      </c>
      <c r="B3655" s="1" t="n">
        <v>42433</v>
      </c>
      <c r="C3655" s="0" t="s">
        <v>3660</v>
      </c>
      <c r="D3655" s="0" t="n">
        <v>118552</v>
      </c>
      <c r="E3655" s="3" t="n">
        <v>1.43141E-011</v>
      </c>
    </row>
    <row r="3656" customFormat="false" ht="12.75" hidden="false" customHeight="false" outlineLevel="0" collapsed="false">
      <c r="A3656" s="0" t="n">
        <v>3643</v>
      </c>
      <c r="B3656" s="1" t="n">
        <v>42433</v>
      </c>
      <c r="C3656" s="0" t="s">
        <v>3661</v>
      </c>
      <c r="D3656" s="0" t="n">
        <v>118585</v>
      </c>
      <c r="E3656" s="3" t="n">
        <v>1.40226E-011</v>
      </c>
    </row>
    <row r="3657" customFormat="false" ht="12.75" hidden="false" customHeight="false" outlineLevel="0" collapsed="false">
      <c r="A3657" s="0" t="n">
        <v>3644</v>
      </c>
      <c r="B3657" s="1" t="n">
        <v>42433</v>
      </c>
      <c r="C3657" s="0" t="s">
        <v>3662</v>
      </c>
      <c r="D3657" s="0" t="n">
        <v>118617</v>
      </c>
      <c r="E3657" s="3" t="n">
        <v>1.38981E-011</v>
      </c>
    </row>
    <row r="3658" customFormat="false" ht="12.75" hidden="false" customHeight="false" outlineLevel="0" collapsed="false">
      <c r="A3658" s="0" t="n">
        <v>3645</v>
      </c>
      <c r="B3658" s="1" t="n">
        <v>42433</v>
      </c>
      <c r="C3658" s="0" t="s">
        <v>3663</v>
      </c>
      <c r="D3658" s="0" t="n">
        <v>118650</v>
      </c>
      <c r="E3658" s="3" t="n">
        <v>1.41018E-011</v>
      </c>
    </row>
    <row r="3659" customFormat="false" ht="12.75" hidden="false" customHeight="false" outlineLevel="0" collapsed="false">
      <c r="A3659" s="0" t="n">
        <v>3646</v>
      </c>
      <c r="B3659" s="1" t="n">
        <v>42433</v>
      </c>
      <c r="C3659" s="0" t="s">
        <v>3664</v>
      </c>
      <c r="D3659" s="0" t="n">
        <v>118682</v>
      </c>
      <c r="E3659" s="3" t="n">
        <v>1.41175E-011</v>
      </c>
    </row>
    <row r="3660" customFormat="false" ht="12.75" hidden="false" customHeight="false" outlineLevel="0" collapsed="false">
      <c r="A3660" s="0" t="n">
        <v>3647</v>
      </c>
      <c r="B3660" s="1" t="n">
        <v>42433</v>
      </c>
      <c r="C3660" s="0" t="s">
        <v>3665</v>
      </c>
      <c r="D3660" s="0" t="n">
        <v>118715</v>
      </c>
      <c r="E3660" s="3" t="n">
        <v>1.42215E-011</v>
      </c>
    </row>
    <row r="3661" customFormat="false" ht="12.75" hidden="false" customHeight="false" outlineLevel="0" collapsed="false">
      <c r="A3661" s="0" t="n">
        <v>3648</v>
      </c>
      <c r="B3661" s="1" t="n">
        <v>42433</v>
      </c>
      <c r="C3661" s="0" t="s">
        <v>3666</v>
      </c>
      <c r="D3661" s="0" t="n">
        <v>118747</v>
      </c>
      <c r="E3661" s="3" t="n">
        <v>1.42043E-011</v>
      </c>
    </row>
    <row r="3662" customFormat="false" ht="12.75" hidden="false" customHeight="false" outlineLevel="0" collapsed="false">
      <c r="A3662" s="0" t="n">
        <v>3649</v>
      </c>
      <c r="B3662" s="1" t="n">
        <v>42433</v>
      </c>
      <c r="C3662" s="0" t="s">
        <v>3667</v>
      </c>
      <c r="D3662" s="0" t="n">
        <v>118780</v>
      </c>
      <c r="E3662" s="3" t="n">
        <v>1.4264E-011</v>
      </c>
    </row>
    <row r="3663" customFormat="false" ht="12.75" hidden="false" customHeight="false" outlineLevel="0" collapsed="false">
      <c r="A3663" s="0" t="n">
        <v>3650</v>
      </c>
      <c r="B3663" s="1" t="n">
        <v>42433</v>
      </c>
      <c r="C3663" s="0" t="s">
        <v>3668</v>
      </c>
      <c r="D3663" s="0" t="n">
        <v>118812</v>
      </c>
      <c r="E3663" s="3" t="n">
        <v>1.41049E-011</v>
      </c>
    </row>
    <row r="3664" customFormat="false" ht="12.75" hidden="false" customHeight="false" outlineLevel="0" collapsed="false">
      <c r="A3664" s="0" t="n">
        <v>3651</v>
      </c>
      <c r="B3664" s="1" t="n">
        <v>42433</v>
      </c>
      <c r="C3664" s="0" t="s">
        <v>3669</v>
      </c>
      <c r="D3664" s="0" t="n">
        <v>118845</v>
      </c>
      <c r="E3664" s="3" t="n">
        <v>1.41088E-011</v>
      </c>
    </row>
    <row r="3665" customFormat="false" ht="12.75" hidden="false" customHeight="false" outlineLevel="0" collapsed="false">
      <c r="A3665" s="0" t="n">
        <v>3652</v>
      </c>
      <c r="B3665" s="1" t="n">
        <v>42433</v>
      </c>
      <c r="C3665" s="0" t="s">
        <v>3670</v>
      </c>
      <c r="D3665" s="0" t="n">
        <v>118877</v>
      </c>
      <c r="E3665" s="3" t="n">
        <v>1.39966E-011</v>
      </c>
    </row>
    <row r="3666" customFormat="false" ht="12.75" hidden="false" customHeight="false" outlineLevel="0" collapsed="false">
      <c r="A3666" s="0" t="n">
        <v>3653</v>
      </c>
      <c r="B3666" s="1" t="n">
        <v>42433</v>
      </c>
      <c r="C3666" s="0" t="s">
        <v>3671</v>
      </c>
      <c r="D3666" s="0" t="n">
        <v>118910</v>
      </c>
      <c r="E3666" s="3" t="n">
        <v>1.38596E-011</v>
      </c>
    </row>
    <row r="3667" customFormat="false" ht="12.75" hidden="false" customHeight="false" outlineLevel="0" collapsed="false">
      <c r="A3667" s="0" t="n">
        <v>3654</v>
      </c>
      <c r="B3667" s="1" t="n">
        <v>42433</v>
      </c>
      <c r="C3667" s="0" t="s">
        <v>3672</v>
      </c>
      <c r="D3667" s="0" t="n">
        <v>118942</v>
      </c>
      <c r="E3667" s="3" t="n">
        <v>1.38104E-011</v>
      </c>
    </row>
    <row r="3668" customFormat="false" ht="12.75" hidden="false" customHeight="false" outlineLevel="0" collapsed="false">
      <c r="A3668" s="0" t="n">
        <v>3655</v>
      </c>
      <c r="B3668" s="1" t="n">
        <v>42433</v>
      </c>
      <c r="C3668" s="0" t="s">
        <v>3673</v>
      </c>
      <c r="D3668" s="0" t="n">
        <v>118975</v>
      </c>
      <c r="E3668" s="3" t="n">
        <v>1.40856E-011</v>
      </c>
    </row>
    <row r="3669" customFormat="false" ht="12.75" hidden="false" customHeight="false" outlineLevel="0" collapsed="false">
      <c r="A3669" s="0" t="n">
        <v>3656</v>
      </c>
      <c r="B3669" s="1" t="n">
        <v>42433</v>
      </c>
      <c r="C3669" s="0" t="s">
        <v>3674</v>
      </c>
      <c r="D3669" s="0" t="n">
        <v>119008</v>
      </c>
      <c r="E3669" s="3" t="n">
        <v>1.40959E-011</v>
      </c>
    </row>
    <row r="3670" customFormat="false" ht="12.75" hidden="false" customHeight="false" outlineLevel="0" collapsed="false">
      <c r="A3670" s="0" t="n">
        <v>3657</v>
      </c>
      <c r="B3670" s="1" t="n">
        <v>42433</v>
      </c>
      <c r="C3670" s="0" t="s">
        <v>3675</v>
      </c>
      <c r="D3670" s="0" t="n">
        <v>119040</v>
      </c>
      <c r="E3670" s="3" t="n">
        <v>1.386E-011</v>
      </c>
    </row>
    <row r="3671" customFormat="false" ht="12.75" hidden="false" customHeight="false" outlineLevel="0" collapsed="false">
      <c r="A3671" s="0" t="n">
        <v>3658</v>
      </c>
      <c r="B3671" s="1" t="n">
        <v>42433</v>
      </c>
      <c r="C3671" s="0" t="s">
        <v>3676</v>
      </c>
      <c r="D3671" s="0" t="n">
        <v>119073</v>
      </c>
      <c r="E3671" s="3" t="n">
        <v>1.42081E-011</v>
      </c>
    </row>
    <row r="3672" customFormat="false" ht="12.75" hidden="false" customHeight="false" outlineLevel="0" collapsed="false">
      <c r="A3672" s="0" t="n">
        <v>3659</v>
      </c>
      <c r="B3672" s="1" t="n">
        <v>42433</v>
      </c>
      <c r="C3672" s="0" t="s">
        <v>3677</v>
      </c>
      <c r="D3672" s="0" t="n">
        <v>119105</v>
      </c>
      <c r="E3672" s="3" t="n">
        <v>1.40477E-011</v>
      </c>
    </row>
    <row r="3673" customFormat="false" ht="12.75" hidden="false" customHeight="false" outlineLevel="0" collapsed="false">
      <c r="A3673" s="0" t="n">
        <v>3660</v>
      </c>
      <c r="B3673" s="1" t="n">
        <v>42433</v>
      </c>
      <c r="C3673" s="0" t="s">
        <v>3678</v>
      </c>
      <c r="D3673" s="0" t="n">
        <v>119138</v>
      </c>
      <c r="E3673" s="3" t="n">
        <v>1.41562E-011</v>
      </c>
    </row>
    <row r="3674" customFormat="false" ht="12.75" hidden="false" customHeight="false" outlineLevel="0" collapsed="false">
      <c r="A3674" s="0" t="n">
        <v>3661</v>
      </c>
      <c r="B3674" s="1" t="n">
        <v>42433</v>
      </c>
      <c r="C3674" s="0" t="s">
        <v>3679</v>
      </c>
      <c r="D3674" s="0" t="n">
        <v>119170</v>
      </c>
      <c r="E3674" s="3" t="n">
        <v>1.4038E-011</v>
      </c>
    </row>
    <row r="3675" customFormat="false" ht="12.75" hidden="false" customHeight="false" outlineLevel="0" collapsed="false">
      <c r="A3675" s="0" t="n">
        <v>3662</v>
      </c>
      <c r="B3675" s="1" t="n">
        <v>42433</v>
      </c>
      <c r="C3675" s="0" t="s">
        <v>3680</v>
      </c>
      <c r="D3675" s="0" t="n">
        <v>119203</v>
      </c>
      <c r="E3675" s="3" t="n">
        <v>1.46351E-011</v>
      </c>
    </row>
    <row r="3676" customFormat="false" ht="12.75" hidden="false" customHeight="false" outlineLevel="0" collapsed="false">
      <c r="A3676" s="0" t="n">
        <v>3663</v>
      </c>
      <c r="B3676" s="1" t="n">
        <v>42433</v>
      </c>
      <c r="C3676" s="0" t="s">
        <v>3681</v>
      </c>
      <c r="D3676" s="0" t="n">
        <v>119235</v>
      </c>
      <c r="E3676" s="3" t="n">
        <v>1.44485E-011</v>
      </c>
    </row>
    <row r="3677" customFormat="false" ht="12.75" hidden="false" customHeight="false" outlineLevel="0" collapsed="false">
      <c r="A3677" s="0" t="n">
        <v>3664</v>
      </c>
      <c r="B3677" s="1" t="n">
        <v>42433</v>
      </c>
      <c r="C3677" s="0" t="s">
        <v>3682</v>
      </c>
      <c r="D3677" s="0" t="n">
        <v>119268</v>
      </c>
      <c r="E3677" s="3" t="n">
        <v>1.46989E-011</v>
      </c>
    </row>
    <row r="3678" customFormat="false" ht="12.75" hidden="false" customHeight="false" outlineLevel="0" collapsed="false">
      <c r="A3678" s="0" t="n">
        <v>3665</v>
      </c>
      <c r="B3678" s="1" t="n">
        <v>42433</v>
      </c>
      <c r="C3678" s="0" t="s">
        <v>3683</v>
      </c>
      <c r="D3678" s="0" t="n">
        <v>119300</v>
      </c>
      <c r="E3678" s="3" t="n">
        <v>1.44193E-011</v>
      </c>
    </row>
    <row r="3679" customFormat="false" ht="12.75" hidden="false" customHeight="false" outlineLevel="0" collapsed="false">
      <c r="A3679" s="0" t="n">
        <v>3666</v>
      </c>
      <c r="B3679" s="1" t="n">
        <v>42433</v>
      </c>
      <c r="C3679" s="0" t="s">
        <v>3684</v>
      </c>
      <c r="D3679" s="0" t="n">
        <v>119333</v>
      </c>
      <c r="E3679" s="3" t="n">
        <v>1.4872E-011</v>
      </c>
    </row>
    <row r="3680" customFormat="false" ht="12.75" hidden="false" customHeight="false" outlineLevel="0" collapsed="false">
      <c r="A3680" s="0" t="n">
        <v>3667</v>
      </c>
      <c r="B3680" s="1" t="n">
        <v>42433</v>
      </c>
      <c r="C3680" s="0" t="s">
        <v>3685</v>
      </c>
      <c r="D3680" s="0" t="n">
        <v>119366</v>
      </c>
      <c r="E3680" s="3" t="n">
        <v>1.4995E-011</v>
      </c>
    </row>
    <row r="3681" customFormat="false" ht="12.75" hidden="false" customHeight="false" outlineLevel="0" collapsed="false">
      <c r="A3681" s="0" t="n">
        <v>3668</v>
      </c>
      <c r="B3681" s="1" t="n">
        <v>42433</v>
      </c>
      <c r="C3681" s="0" t="s">
        <v>3686</v>
      </c>
      <c r="D3681" s="0" t="n">
        <v>119398</v>
      </c>
      <c r="E3681" s="3" t="n">
        <v>1.4775E-011</v>
      </c>
    </row>
    <row r="3682" customFormat="false" ht="12.75" hidden="false" customHeight="false" outlineLevel="0" collapsed="false">
      <c r="A3682" s="0" t="n">
        <v>3669</v>
      </c>
      <c r="B3682" s="1" t="n">
        <v>42433</v>
      </c>
      <c r="C3682" s="0" t="s">
        <v>3687</v>
      </c>
      <c r="D3682" s="0" t="n">
        <v>119431</v>
      </c>
      <c r="E3682" s="3" t="n">
        <v>1.49212E-011</v>
      </c>
    </row>
    <row r="3683" customFormat="false" ht="12.75" hidden="false" customHeight="false" outlineLevel="0" collapsed="false">
      <c r="A3683" s="0" t="n">
        <v>3670</v>
      </c>
      <c r="B3683" s="1" t="n">
        <v>42433</v>
      </c>
      <c r="C3683" s="0" t="s">
        <v>3688</v>
      </c>
      <c r="D3683" s="0" t="n">
        <v>119463</v>
      </c>
      <c r="E3683" s="3" t="n">
        <v>1.48747E-011</v>
      </c>
    </row>
    <row r="3684" customFormat="false" ht="12.75" hidden="false" customHeight="false" outlineLevel="0" collapsed="false">
      <c r="A3684" s="0" t="n">
        <v>3671</v>
      </c>
      <c r="B3684" s="1" t="n">
        <v>42433</v>
      </c>
      <c r="C3684" s="0" t="s">
        <v>3689</v>
      </c>
      <c r="D3684" s="0" t="n">
        <v>119496</v>
      </c>
      <c r="E3684" s="3" t="n">
        <v>1.47833E-011</v>
      </c>
    </row>
    <row r="3685" customFormat="false" ht="12.75" hidden="false" customHeight="false" outlineLevel="0" collapsed="false">
      <c r="A3685" s="0" t="n">
        <v>3672</v>
      </c>
      <c r="B3685" s="1" t="n">
        <v>42433</v>
      </c>
      <c r="C3685" s="0" t="s">
        <v>3690</v>
      </c>
      <c r="D3685" s="0" t="n">
        <v>119528</v>
      </c>
      <c r="E3685" s="3" t="n">
        <v>1.49089E-011</v>
      </c>
    </row>
    <row r="3686" customFormat="false" ht="12.75" hidden="false" customHeight="false" outlineLevel="0" collapsed="false">
      <c r="A3686" s="0" t="n">
        <v>3673</v>
      </c>
      <c r="B3686" s="1" t="n">
        <v>42433</v>
      </c>
      <c r="C3686" s="0" t="s">
        <v>3691</v>
      </c>
      <c r="D3686" s="0" t="n">
        <v>119561</v>
      </c>
      <c r="E3686" s="3" t="n">
        <v>1.47901E-011</v>
      </c>
    </row>
    <row r="3687" customFormat="false" ht="12.75" hidden="false" customHeight="false" outlineLevel="0" collapsed="false">
      <c r="A3687" s="0" t="n">
        <v>3674</v>
      </c>
      <c r="B3687" s="1" t="n">
        <v>42433</v>
      </c>
      <c r="C3687" s="0" t="s">
        <v>3692</v>
      </c>
      <c r="D3687" s="0" t="n">
        <v>119593</v>
      </c>
      <c r="E3687" s="3" t="n">
        <v>1.52047E-011</v>
      </c>
    </row>
    <row r="3688" customFormat="false" ht="12.75" hidden="false" customHeight="false" outlineLevel="0" collapsed="false">
      <c r="A3688" s="0" t="n">
        <v>3675</v>
      </c>
      <c r="B3688" s="1" t="n">
        <v>42433</v>
      </c>
      <c r="C3688" s="0" t="s">
        <v>3693</v>
      </c>
      <c r="D3688" s="0" t="n">
        <v>119626</v>
      </c>
      <c r="E3688" s="3" t="n">
        <v>1.49336E-011</v>
      </c>
    </row>
    <row r="3689" customFormat="false" ht="12.75" hidden="false" customHeight="false" outlineLevel="0" collapsed="false">
      <c r="A3689" s="0" t="n">
        <v>3676</v>
      </c>
      <c r="B3689" s="1" t="n">
        <v>42433</v>
      </c>
      <c r="C3689" s="0" t="s">
        <v>3694</v>
      </c>
      <c r="D3689" s="0" t="n">
        <v>119659</v>
      </c>
      <c r="E3689" s="3" t="n">
        <v>1.45745E-011</v>
      </c>
    </row>
    <row r="3690" customFormat="false" ht="12.75" hidden="false" customHeight="false" outlineLevel="0" collapsed="false">
      <c r="A3690" s="0" t="n">
        <v>3677</v>
      </c>
      <c r="B3690" s="1" t="n">
        <v>42433</v>
      </c>
      <c r="C3690" s="0" t="s">
        <v>3695</v>
      </c>
      <c r="D3690" s="0" t="n">
        <v>119691</v>
      </c>
      <c r="E3690" s="3" t="n">
        <v>1.45196E-011</v>
      </c>
    </row>
    <row r="3691" customFormat="false" ht="12.75" hidden="false" customHeight="false" outlineLevel="0" collapsed="false">
      <c r="A3691" s="0" t="n">
        <v>3678</v>
      </c>
      <c r="B3691" s="1" t="n">
        <v>42433</v>
      </c>
      <c r="C3691" s="0" t="s">
        <v>3696</v>
      </c>
      <c r="D3691" s="0" t="n">
        <v>119724</v>
      </c>
      <c r="E3691" s="3" t="n">
        <v>1.49726E-011</v>
      </c>
    </row>
    <row r="3692" customFormat="false" ht="12.75" hidden="false" customHeight="false" outlineLevel="0" collapsed="false">
      <c r="A3692" s="0" t="n">
        <v>3679</v>
      </c>
      <c r="B3692" s="1" t="n">
        <v>42433</v>
      </c>
      <c r="C3692" s="0" t="s">
        <v>3697</v>
      </c>
      <c r="D3692" s="0" t="n">
        <v>119756</v>
      </c>
      <c r="E3692" s="3" t="n">
        <v>1.44377E-011</v>
      </c>
    </row>
    <row r="3693" customFormat="false" ht="12.75" hidden="false" customHeight="false" outlineLevel="0" collapsed="false">
      <c r="A3693" s="0" t="n">
        <v>3680</v>
      </c>
      <c r="B3693" s="1" t="n">
        <v>42433</v>
      </c>
      <c r="C3693" s="0" t="s">
        <v>3698</v>
      </c>
      <c r="D3693" s="0" t="n">
        <v>119789</v>
      </c>
      <c r="E3693" s="3" t="n">
        <v>1.46392E-011</v>
      </c>
    </row>
    <row r="3694" customFormat="false" ht="12.75" hidden="false" customHeight="false" outlineLevel="0" collapsed="false">
      <c r="A3694" s="0" t="n">
        <v>3681</v>
      </c>
      <c r="B3694" s="1" t="n">
        <v>42433</v>
      </c>
      <c r="C3694" s="0" t="s">
        <v>3699</v>
      </c>
      <c r="D3694" s="0" t="n">
        <v>119821</v>
      </c>
      <c r="E3694" s="3" t="n">
        <v>1.42368E-011</v>
      </c>
    </row>
    <row r="3695" customFormat="false" ht="12.75" hidden="false" customHeight="false" outlineLevel="0" collapsed="false">
      <c r="A3695" s="0" t="n">
        <v>3682</v>
      </c>
      <c r="B3695" s="1" t="n">
        <v>42433</v>
      </c>
      <c r="C3695" s="0" t="s">
        <v>3700</v>
      </c>
      <c r="D3695" s="0" t="n">
        <v>119854</v>
      </c>
      <c r="E3695" s="3" t="n">
        <v>1.46187E-011</v>
      </c>
    </row>
    <row r="3696" customFormat="false" ht="12.75" hidden="false" customHeight="false" outlineLevel="0" collapsed="false">
      <c r="A3696" s="0" t="n">
        <v>3683</v>
      </c>
      <c r="B3696" s="1" t="n">
        <v>42433</v>
      </c>
      <c r="C3696" s="0" t="s">
        <v>3701</v>
      </c>
      <c r="D3696" s="0" t="n">
        <v>119886</v>
      </c>
      <c r="E3696" s="3" t="n">
        <v>1.41872E-011</v>
      </c>
    </row>
    <row r="3697" customFormat="false" ht="12.75" hidden="false" customHeight="false" outlineLevel="0" collapsed="false">
      <c r="A3697" s="0" t="n">
        <v>3684</v>
      </c>
      <c r="B3697" s="1" t="n">
        <v>42433</v>
      </c>
      <c r="C3697" s="0" t="s">
        <v>3702</v>
      </c>
      <c r="D3697" s="0" t="n">
        <v>119919</v>
      </c>
      <c r="E3697" s="3" t="n">
        <v>1.41908E-011</v>
      </c>
    </row>
    <row r="3698" customFormat="false" ht="12.75" hidden="false" customHeight="false" outlineLevel="0" collapsed="false">
      <c r="A3698" s="0" t="n">
        <v>3685</v>
      </c>
      <c r="B3698" s="1" t="n">
        <v>42433</v>
      </c>
      <c r="C3698" s="0" t="s">
        <v>3703</v>
      </c>
      <c r="D3698" s="0" t="n">
        <v>119951</v>
      </c>
      <c r="E3698" s="3" t="n">
        <v>1.4141E-011</v>
      </c>
    </row>
    <row r="3699" customFormat="false" ht="12.75" hidden="false" customHeight="false" outlineLevel="0" collapsed="false">
      <c r="A3699" s="0" t="n">
        <v>3686</v>
      </c>
      <c r="B3699" s="1" t="n">
        <v>42433</v>
      </c>
      <c r="C3699" s="0" t="s">
        <v>3704</v>
      </c>
      <c r="D3699" s="0" t="n">
        <v>119984</v>
      </c>
      <c r="E3699" s="3" t="n">
        <v>1.4375E-011</v>
      </c>
    </row>
    <row r="3700" customFormat="false" ht="12.75" hidden="false" customHeight="false" outlineLevel="0" collapsed="false">
      <c r="A3700" s="0" t="n">
        <v>3687</v>
      </c>
      <c r="B3700" s="1" t="n">
        <v>42433</v>
      </c>
      <c r="C3700" s="0" t="s">
        <v>3705</v>
      </c>
      <c r="D3700" s="0" t="n">
        <v>120017</v>
      </c>
      <c r="E3700" s="3" t="n">
        <v>1.42768E-011</v>
      </c>
    </row>
    <row r="3701" customFormat="false" ht="12.75" hidden="false" customHeight="false" outlineLevel="0" collapsed="false">
      <c r="A3701" s="0" t="n">
        <v>3688</v>
      </c>
      <c r="B3701" s="1" t="n">
        <v>42433</v>
      </c>
      <c r="C3701" s="0" t="s">
        <v>3706</v>
      </c>
      <c r="D3701" s="0" t="n">
        <v>120049</v>
      </c>
      <c r="E3701" s="3" t="n">
        <v>1.43303E-011</v>
      </c>
    </row>
    <row r="3702" customFormat="false" ht="12.75" hidden="false" customHeight="false" outlineLevel="0" collapsed="false">
      <c r="A3702" s="0" t="n">
        <v>3689</v>
      </c>
      <c r="B3702" s="1" t="n">
        <v>42433</v>
      </c>
      <c r="C3702" s="0" t="s">
        <v>3707</v>
      </c>
      <c r="D3702" s="0" t="n">
        <v>120082</v>
      </c>
      <c r="E3702" s="3" t="n">
        <v>1.41531E-011</v>
      </c>
    </row>
    <row r="3703" customFormat="false" ht="12.75" hidden="false" customHeight="false" outlineLevel="0" collapsed="false">
      <c r="A3703" s="0" t="n">
        <v>3690</v>
      </c>
      <c r="B3703" s="1" t="n">
        <v>42433</v>
      </c>
      <c r="C3703" s="0" t="s">
        <v>3708</v>
      </c>
      <c r="D3703" s="0" t="n">
        <v>120114</v>
      </c>
      <c r="E3703" s="3" t="n">
        <v>1.40102E-011</v>
      </c>
    </row>
    <row r="3704" customFormat="false" ht="12.75" hidden="false" customHeight="false" outlineLevel="0" collapsed="false">
      <c r="A3704" s="0" t="n">
        <v>3691</v>
      </c>
      <c r="B3704" s="1" t="n">
        <v>42433</v>
      </c>
      <c r="C3704" s="0" t="s">
        <v>3709</v>
      </c>
      <c r="D3704" s="0" t="n">
        <v>120147</v>
      </c>
      <c r="E3704" s="3" t="n">
        <v>1.41139E-011</v>
      </c>
    </row>
    <row r="3705" customFormat="false" ht="12.75" hidden="false" customHeight="false" outlineLevel="0" collapsed="false">
      <c r="A3705" s="0" t="n">
        <v>3692</v>
      </c>
      <c r="B3705" s="1" t="n">
        <v>42433</v>
      </c>
      <c r="C3705" s="0" t="s">
        <v>3710</v>
      </c>
      <c r="D3705" s="0" t="n">
        <v>120179</v>
      </c>
      <c r="E3705" s="3" t="n">
        <v>1.39713E-011</v>
      </c>
    </row>
    <row r="3706" customFormat="false" ht="12.75" hidden="false" customHeight="false" outlineLevel="0" collapsed="false">
      <c r="A3706" s="0" t="n">
        <v>3693</v>
      </c>
      <c r="B3706" s="1" t="n">
        <v>42433</v>
      </c>
      <c r="C3706" s="0" t="s">
        <v>3711</v>
      </c>
      <c r="D3706" s="0" t="n">
        <v>120212</v>
      </c>
      <c r="E3706" s="3" t="n">
        <v>1.41467E-011</v>
      </c>
    </row>
    <row r="3707" customFormat="false" ht="12.75" hidden="false" customHeight="false" outlineLevel="0" collapsed="false">
      <c r="A3707" s="0" t="n">
        <v>3694</v>
      </c>
      <c r="B3707" s="1" t="n">
        <v>42433</v>
      </c>
      <c r="C3707" s="0" t="s">
        <v>3712</v>
      </c>
      <c r="D3707" s="0" t="n">
        <v>120244</v>
      </c>
      <c r="E3707" s="3" t="n">
        <v>1.41705E-011</v>
      </c>
    </row>
    <row r="3708" customFormat="false" ht="12.75" hidden="false" customHeight="false" outlineLevel="0" collapsed="false">
      <c r="A3708" s="0" t="n">
        <v>3695</v>
      </c>
      <c r="B3708" s="1" t="n">
        <v>42433</v>
      </c>
      <c r="C3708" s="0" t="s">
        <v>3713</v>
      </c>
      <c r="D3708" s="0" t="n">
        <v>120277</v>
      </c>
      <c r="E3708" s="3" t="n">
        <v>1.41616E-011</v>
      </c>
    </row>
    <row r="3709" customFormat="false" ht="12.75" hidden="false" customHeight="false" outlineLevel="0" collapsed="false">
      <c r="A3709" s="0" t="n">
        <v>3696</v>
      </c>
      <c r="B3709" s="1" t="n">
        <v>42433</v>
      </c>
      <c r="C3709" s="0" t="s">
        <v>3714</v>
      </c>
      <c r="D3709" s="0" t="n">
        <v>120309</v>
      </c>
      <c r="E3709" s="3" t="n">
        <v>1.38399E-011</v>
      </c>
    </row>
    <row r="3710" customFormat="false" ht="12.75" hidden="false" customHeight="false" outlineLevel="0" collapsed="false">
      <c r="A3710" s="0" t="n">
        <v>3697</v>
      </c>
      <c r="B3710" s="1" t="n">
        <v>42433</v>
      </c>
      <c r="C3710" s="0" t="s">
        <v>3715</v>
      </c>
      <c r="D3710" s="0" t="n">
        <v>120342</v>
      </c>
      <c r="E3710" s="3" t="n">
        <v>1.38484E-011</v>
      </c>
    </row>
    <row r="3711" customFormat="false" ht="12.75" hidden="false" customHeight="false" outlineLevel="0" collapsed="false">
      <c r="A3711" s="0" t="n">
        <v>3698</v>
      </c>
      <c r="B3711" s="1" t="n">
        <v>42433</v>
      </c>
      <c r="C3711" s="0" t="s">
        <v>3716</v>
      </c>
      <c r="D3711" s="0" t="n">
        <v>120375</v>
      </c>
      <c r="E3711" s="3" t="n">
        <v>1.40134E-011</v>
      </c>
    </row>
    <row r="3712" customFormat="false" ht="12.75" hidden="false" customHeight="false" outlineLevel="0" collapsed="false">
      <c r="A3712" s="0" t="n">
        <v>3699</v>
      </c>
      <c r="B3712" s="1" t="n">
        <v>42433</v>
      </c>
      <c r="C3712" s="0" t="s">
        <v>3717</v>
      </c>
      <c r="D3712" s="0" t="n">
        <v>120407</v>
      </c>
      <c r="E3712" s="3" t="n">
        <v>1.40512E-011</v>
      </c>
    </row>
    <row r="3713" customFormat="false" ht="12.75" hidden="false" customHeight="false" outlineLevel="0" collapsed="false">
      <c r="A3713" s="0" t="n">
        <v>3700</v>
      </c>
      <c r="B3713" s="1" t="n">
        <v>42433</v>
      </c>
      <c r="C3713" s="0" t="s">
        <v>3718</v>
      </c>
      <c r="D3713" s="0" t="n">
        <v>120440</v>
      </c>
      <c r="E3713" s="3" t="n">
        <v>1.40639E-011</v>
      </c>
    </row>
    <row r="3714" customFormat="false" ht="12.75" hidden="false" customHeight="false" outlineLevel="0" collapsed="false">
      <c r="A3714" s="0" t="n">
        <v>3701</v>
      </c>
      <c r="B3714" s="1" t="n">
        <v>42433</v>
      </c>
      <c r="C3714" s="0" t="s">
        <v>3719</v>
      </c>
      <c r="D3714" s="0" t="n">
        <v>120472</v>
      </c>
      <c r="E3714" s="3" t="n">
        <v>1.40169E-011</v>
      </c>
    </row>
    <row r="3715" customFormat="false" ht="12.75" hidden="false" customHeight="false" outlineLevel="0" collapsed="false">
      <c r="A3715" s="0" t="n">
        <v>3702</v>
      </c>
      <c r="B3715" s="1" t="n">
        <v>42433</v>
      </c>
      <c r="C3715" s="0" t="s">
        <v>3720</v>
      </c>
      <c r="D3715" s="0" t="n">
        <v>120505</v>
      </c>
      <c r="E3715" s="3" t="n">
        <v>1.39964E-011</v>
      </c>
    </row>
    <row r="3716" customFormat="false" ht="12.75" hidden="false" customHeight="false" outlineLevel="0" collapsed="false">
      <c r="A3716" s="0" t="n">
        <v>3703</v>
      </c>
      <c r="B3716" s="1" t="n">
        <v>42433</v>
      </c>
      <c r="C3716" s="0" t="s">
        <v>3721</v>
      </c>
      <c r="D3716" s="0" t="n">
        <v>120537</v>
      </c>
      <c r="E3716" s="3" t="n">
        <v>1.40289E-011</v>
      </c>
    </row>
    <row r="3717" customFormat="false" ht="12.75" hidden="false" customHeight="false" outlineLevel="0" collapsed="false">
      <c r="A3717" s="0" t="n">
        <v>3704</v>
      </c>
      <c r="B3717" s="1" t="n">
        <v>42433</v>
      </c>
      <c r="C3717" s="0" t="s">
        <v>3722</v>
      </c>
      <c r="D3717" s="0" t="n">
        <v>120570</v>
      </c>
      <c r="E3717" s="3" t="n">
        <v>1.42247E-011</v>
      </c>
    </row>
    <row r="3718" customFormat="false" ht="12.75" hidden="false" customHeight="false" outlineLevel="0" collapsed="false">
      <c r="A3718" s="0" t="n">
        <v>3705</v>
      </c>
      <c r="B3718" s="1" t="n">
        <v>42433</v>
      </c>
      <c r="C3718" s="0" t="s">
        <v>3723</v>
      </c>
      <c r="D3718" s="0" t="n">
        <v>120602</v>
      </c>
      <c r="E3718" s="3" t="n">
        <v>1.43135E-011</v>
      </c>
    </row>
    <row r="3719" customFormat="false" ht="12.75" hidden="false" customHeight="false" outlineLevel="0" collapsed="false">
      <c r="A3719" s="0" t="n">
        <v>3706</v>
      </c>
      <c r="B3719" s="1" t="n">
        <v>42433</v>
      </c>
      <c r="C3719" s="0" t="s">
        <v>3724</v>
      </c>
      <c r="D3719" s="0" t="n">
        <v>120635</v>
      </c>
      <c r="E3719" s="3" t="n">
        <v>1.45026E-011</v>
      </c>
    </row>
    <row r="3720" customFormat="false" ht="12.75" hidden="false" customHeight="false" outlineLevel="0" collapsed="false">
      <c r="A3720" s="0" t="n">
        <v>3707</v>
      </c>
      <c r="B3720" s="1" t="n">
        <v>42433</v>
      </c>
      <c r="C3720" s="0" t="s">
        <v>3725</v>
      </c>
      <c r="D3720" s="0" t="n">
        <v>120667</v>
      </c>
      <c r="E3720" s="3" t="n">
        <v>1.40716E-011</v>
      </c>
    </row>
    <row r="3721" customFormat="false" ht="12.75" hidden="false" customHeight="false" outlineLevel="0" collapsed="false">
      <c r="A3721" s="0" t="n">
        <v>3708</v>
      </c>
      <c r="B3721" s="1" t="n">
        <v>42433</v>
      </c>
      <c r="C3721" s="0" t="s">
        <v>3726</v>
      </c>
      <c r="D3721" s="0" t="n">
        <v>120700</v>
      </c>
      <c r="E3721" s="3" t="n">
        <v>1.45613E-011</v>
      </c>
    </row>
    <row r="3722" customFormat="false" ht="12.75" hidden="false" customHeight="false" outlineLevel="0" collapsed="false">
      <c r="A3722" s="0" t="n">
        <v>3709</v>
      </c>
      <c r="B3722" s="1" t="n">
        <v>42433</v>
      </c>
      <c r="C3722" s="0" t="s">
        <v>3727</v>
      </c>
      <c r="D3722" s="0" t="n">
        <v>120732</v>
      </c>
      <c r="E3722" s="3" t="n">
        <v>1.4506E-011</v>
      </c>
    </row>
    <row r="3723" customFormat="false" ht="12.75" hidden="false" customHeight="false" outlineLevel="0" collapsed="false">
      <c r="A3723" s="0" t="n">
        <v>3710</v>
      </c>
      <c r="B3723" s="1" t="n">
        <v>42433</v>
      </c>
      <c r="C3723" s="0" t="s">
        <v>3728</v>
      </c>
      <c r="D3723" s="0" t="n">
        <v>120765</v>
      </c>
      <c r="E3723" s="3" t="n">
        <v>1.4446E-011</v>
      </c>
    </row>
    <row r="3724" customFormat="false" ht="12.75" hidden="false" customHeight="false" outlineLevel="0" collapsed="false">
      <c r="A3724" s="0" t="n">
        <v>3711</v>
      </c>
      <c r="B3724" s="1" t="n">
        <v>42433</v>
      </c>
      <c r="C3724" s="0" t="s">
        <v>3729</v>
      </c>
      <c r="D3724" s="0" t="n">
        <v>120798</v>
      </c>
      <c r="E3724" s="3" t="n">
        <v>1.4828E-011</v>
      </c>
    </row>
    <row r="3725" customFormat="false" ht="12.75" hidden="false" customHeight="false" outlineLevel="0" collapsed="false">
      <c r="A3725" s="0" t="n">
        <v>3712</v>
      </c>
      <c r="B3725" s="1" t="n">
        <v>42433</v>
      </c>
      <c r="C3725" s="0" t="s">
        <v>3730</v>
      </c>
      <c r="D3725" s="0" t="n">
        <v>120830</v>
      </c>
      <c r="E3725" s="3" t="n">
        <v>1.46189E-011</v>
      </c>
    </row>
    <row r="3726" customFormat="false" ht="12.75" hidden="false" customHeight="false" outlineLevel="0" collapsed="false">
      <c r="A3726" s="0" t="n">
        <v>3713</v>
      </c>
      <c r="B3726" s="1" t="n">
        <v>42433</v>
      </c>
      <c r="C3726" s="0" t="s">
        <v>3731</v>
      </c>
      <c r="D3726" s="0" t="n">
        <v>120863</v>
      </c>
      <c r="E3726" s="3" t="n">
        <v>1.45675E-011</v>
      </c>
    </row>
    <row r="3727" customFormat="false" ht="12.75" hidden="false" customHeight="false" outlineLevel="0" collapsed="false">
      <c r="A3727" s="0" t="n">
        <v>3714</v>
      </c>
      <c r="B3727" s="1" t="n">
        <v>42433</v>
      </c>
      <c r="C3727" s="0" t="s">
        <v>3732</v>
      </c>
      <c r="D3727" s="0" t="n">
        <v>120895</v>
      </c>
      <c r="E3727" s="3" t="n">
        <v>1.42599E-011</v>
      </c>
    </row>
    <row r="3728" customFormat="false" ht="12.75" hidden="false" customHeight="false" outlineLevel="0" collapsed="false">
      <c r="A3728" s="0" t="n">
        <v>3715</v>
      </c>
      <c r="B3728" s="1" t="n">
        <v>42433</v>
      </c>
      <c r="C3728" s="0" t="s">
        <v>3733</v>
      </c>
      <c r="D3728" s="0" t="n">
        <v>120928</v>
      </c>
      <c r="E3728" s="3" t="n">
        <v>1.48312E-011</v>
      </c>
    </row>
    <row r="3729" customFormat="false" ht="12.75" hidden="false" customHeight="false" outlineLevel="0" collapsed="false">
      <c r="A3729" s="0" t="n">
        <v>3716</v>
      </c>
      <c r="B3729" s="1" t="n">
        <v>42433</v>
      </c>
      <c r="C3729" s="0" t="s">
        <v>3734</v>
      </c>
      <c r="D3729" s="0" t="n">
        <v>120960</v>
      </c>
      <c r="E3729" s="3" t="n">
        <v>1.46871E-011</v>
      </c>
    </row>
    <row r="3730" customFormat="false" ht="12.75" hidden="false" customHeight="false" outlineLevel="0" collapsed="false">
      <c r="A3730" s="0" t="n">
        <v>3717</v>
      </c>
      <c r="B3730" s="1" t="n">
        <v>42433</v>
      </c>
      <c r="C3730" s="0" t="s">
        <v>3735</v>
      </c>
      <c r="D3730" s="0" t="n">
        <v>120993</v>
      </c>
      <c r="E3730" s="3" t="n">
        <v>1.4899E-011</v>
      </c>
    </row>
    <row r="3731" customFormat="false" ht="12.75" hidden="false" customHeight="false" outlineLevel="0" collapsed="false">
      <c r="A3731" s="0" t="n">
        <v>3718</v>
      </c>
      <c r="B3731" s="1" t="n">
        <v>42433</v>
      </c>
      <c r="C3731" s="0" t="s">
        <v>3736</v>
      </c>
      <c r="D3731" s="0" t="n">
        <v>121025</v>
      </c>
      <c r="E3731" s="3" t="n">
        <v>1.4648E-011</v>
      </c>
    </row>
    <row r="3732" customFormat="false" ht="12.75" hidden="false" customHeight="false" outlineLevel="0" collapsed="false">
      <c r="A3732" s="0" t="n">
        <v>3719</v>
      </c>
      <c r="B3732" s="1" t="n">
        <v>42433</v>
      </c>
      <c r="C3732" s="0" t="s">
        <v>3737</v>
      </c>
      <c r="D3732" s="0" t="n">
        <v>121058</v>
      </c>
      <c r="E3732" s="3" t="n">
        <v>1.45905E-011</v>
      </c>
    </row>
    <row r="3733" customFormat="false" ht="12.75" hidden="false" customHeight="false" outlineLevel="0" collapsed="false">
      <c r="A3733" s="0" t="n">
        <v>3720</v>
      </c>
      <c r="B3733" s="1" t="n">
        <v>42433</v>
      </c>
      <c r="C3733" s="0" t="s">
        <v>3738</v>
      </c>
      <c r="D3733" s="0" t="n">
        <v>121090</v>
      </c>
      <c r="E3733" s="3" t="n">
        <v>1.4751E-011</v>
      </c>
    </row>
    <row r="3734" customFormat="false" ht="12.75" hidden="false" customHeight="false" outlineLevel="0" collapsed="false">
      <c r="A3734" s="0" t="n">
        <v>3721</v>
      </c>
      <c r="B3734" s="1" t="n">
        <v>42433</v>
      </c>
      <c r="C3734" s="0" t="s">
        <v>3739</v>
      </c>
      <c r="D3734" s="0" t="n">
        <v>121123</v>
      </c>
      <c r="E3734" s="3" t="n">
        <v>1.4576E-011</v>
      </c>
    </row>
    <row r="3735" customFormat="false" ht="12.75" hidden="false" customHeight="false" outlineLevel="0" collapsed="false">
      <c r="A3735" s="0" t="n">
        <v>3722</v>
      </c>
      <c r="B3735" s="1" t="n">
        <v>42433</v>
      </c>
      <c r="C3735" s="0" t="s">
        <v>3740</v>
      </c>
      <c r="D3735" s="0" t="n">
        <v>121156</v>
      </c>
      <c r="E3735" s="3" t="n">
        <v>1.47248E-011</v>
      </c>
    </row>
    <row r="3736" customFormat="false" ht="12.75" hidden="false" customHeight="false" outlineLevel="0" collapsed="false">
      <c r="A3736" s="0" t="n">
        <v>3723</v>
      </c>
      <c r="B3736" s="1" t="n">
        <v>42433</v>
      </c>
      <c r="C3736" s="0" t="s">
        <v>3741</v>
      </c>
      <c r="D3736" s="0" t="n">
        <v>121188</v>
      </c>
      <c r="E3736" s="3" t="n">
        <v>1.45914E-011</v>
      </c>
    </row>
    <row r="3737" customFormat="false" ht="12.75" hidden="false" customHeight="false" outlineLevel="0" collapsed="false">
      <c r="A3737" s="0" t="n">
        <v>3724</v>
      </c>
      <c r="B3737" s="1" t="n">
        <v>42433</v>
      </c>
      <c r="C3737" s="0" t="s">
        <v>3742</v>
      </c>
      <c r="D3737" s="0" t="n">
        <v>121221</v>
      </c>
      <c r="E3737" s="3" t="n">
        <v>1.47231E-011</v>
      </c>
    </row>
    <row r="3738" customFormat="false" ht="12.75" hidden="false" customHeight="false" outlineLevel="0" collapsed="false">
      <c r="A3738" s="0" t="n">
        <v>3725</v>
      </c>
      <c r="B3738" s="1" t="n">
        <v>42433</v>
      </c>
      <c r="C3738" s="0" t="s">
        <v>3743</v>
      </c>
      <c r="D3738" s="0" t="n">
        <v>121253</v>
      </c>
      <c r="E3738" s="3" t="n">
        <v>1.45048E-011</v>
      </c>
    </row>
    <row r="3739" customFormat="false" ht="12.75" hidden="false" customHeight="false" outlineLevel="0" collapsed="false">
      <c r="A3739" s="0" t="n">
        <v>3726</v>
      </c>
      <c r="B3739" s="1" t="n">
        <v>42433</v>
      </c>
      <c r="C3739" s="0" t="s">
        <v>3744</v>
      </c>
      <c r="D3739" s="0" t="n">
        <v>121286</v>
      </c>
      <c r="E3739" s="3" t="n">
        <v>1.43285E-011</v>
      </c>
    </row>
    <row r="3740" customFormat="false" ht="12.75" hidden="false" customHeight="false" outlineLevel="0" collapsed="false">
      <c r="A3740" s="0" t="n">
        <v>3727</v>
      </c>
      <c r="B3740" s="1" t="n">
        <v>42433</v>
      </c>
      <c r="C3740" s="0" t="s">
        <v>3745</v>
      </c>
      <c r="D3740" s="0" t="n">
        <v>121318</v>
      </c>
      <c r="E3740" s="3" t="n">
        <v>1.43517E-011</v>
      </c>
    </row>
    <row r="3741" customFormat="false" ht="12.75" hidden="false" customHeight="false" outlineLevel="0" collapsed="false">
      <c r="A3741" s="0" t="n">
        <v>3728</v>
      </c>
      <c r="B3741" s="1" t="n">
        <v>42433</v>
      </c>
      <c r="C3741" s="0" t="s">
        <v>3746</v>
      </c>
      <c r="D3741" s="0" t="n">
        <v>121351</v>
      </c>
      <c r="E3741" s="3" t="n">
        <v>1.43075E-011</v>
      </c>
    </row>
    <row r="3742" customFormat="false" ht="12.75" hidden="false" customHeight="false" outlineLevel="0" collapsed="false">
      <c r="A3742" s="0" t="n">
        <v>3729</v>
      </c>
      <c r="B3742" s="1" t="n">
        <v>42433</v>
      </c>
      <c r="C3742" s="0" t="s">
        <v>3747</v>
      </c>
      <c r="D3742" s="0" t="n">
        <v>121383</v>
      </c>
      <c r="E3742" s="3" t="n">
        <v>1.41364E-011</v>
      </c>
    </row>
    <row r="3743" customFormat="false" ht="12.75" hidden="false" customHeight="false" outlineLevel="0" collapsed="false">
      <c r="A3743" s="0" t="n">
        <v>3730</v>
      </c>
      <c r="B3743" s="1" t="n">
        <v>42433</v>
      </c>
      <c r="C3743" s="0" t="s">
        <v>3748</v>
      </c>
      <c r="D3743" s="0" t="n">
        <v>121416</v>
      </c>
      <c r="E3743" s="3" t="n">
        <v>1.4008E-011</v>
      </c>
    </row>
    <row r="3744" customFormat="false" ht="12.75" hidden="false" customHeight="false" outlineLevel="0" collapsed="false">
      <c r="A3744" s="0" t="n">
        <v>3731</v>
      </c>
      <c r="B3744" s="1" t="n">
        <v>42433</v>
      </c>
      <c r="C3744" s="0" t="s">
        <v>3749</v>
      </c>
      <c r="D3744" s="0" t="n">
        <v>121448</v>
      </c>
      <c r="E3744" s="3" t="n">
        <v>1.42601E-011</v>
      </c>
    </row>
    <row r="3745" customFormat="false" ht="12.75" hidden="false" customHeight="false" outlineLevel="0" collapsed="false">
      <c r="A3745" s="0" t="n">
        <v>3732</v>
      </c>
      <c r="B3745" s="1" t="n">
        <v>42433</v>
      </c>
      <c r="C3745" s="0" t="s">
        <v>3750</v>
      </c>
      <c r="D3745" s="0" t="n">
        <v>121481</v>
      </c>
      <c r="E3745" s="3" t="n">
        <v>1.41884E-011</v>
      </c>
    </row>
    <row r="3746" customFormat="false" ht="12.75" hidden="false" customHeight="false" outlineLevel="0" collapsed="false">
      <c r="A3746" s="0" t="n">
        <v>3733</v>
      </c>
      <c r="B3746" s="1" t="n">
        <v>42433</v>
      </c>
      <c r="C3746" s="0" t="s">
        <v>3751</v>
      </c>
      <c r="D3746" s="0" t="n">
        <v>121514</v>
      </c>
      <c r="E3746" s="3" t="n">
        <v>1.39689E-011</v>
      </c>
    </row>
    <row r="3747" customFormat="false" ht="12.75" hidden="false" customHeight="false" outlineLevel="0" collapsed="false">
      <c r="A3747" s="0" t="n">
        <v>3734</v>
      </c>
      <c r="B3747" s="1" t="n">
        <v>42433</v>
      </c>
      <c r="C3747" s="0" t="s">
        <v>3752</v>
      </c>
      <c r="D3747" s="0" t="n">
        <v>121546</v>
      </c>
      <c r="E3747" s="3" t="n">
        <v>1.43299E-011</v>
      </c>
    </row>
    <row r="3748" customFormat="false" ht="12.75" hidden="false" customHeight="false" outlineLevel="0" collapsed="false">
      <c r="A3748" s="0" t="n">
        <v>3735</v>
      </c>
      <c r="B3748" s="1" t="n">
        <v>42433</v>
      </c>
      <c r="C3748" s="0" t="s">
        <v>3753</v>
      </c>
      <c r="D3748" s="0" t="n">
        <v>121579</v>
      </c>
      <c r="E3748" s="3" t="n">
        <v>1.41132E-011</v>
      </c>
    </row>
    <row r="3749" customFormat="false" ht="12.75" hidden="false" customHeight="false" outlineLevel="0" collapsed="false">
      <c r="A3749" s="0" t="n">
        <v>3736</v>
      </c>
      <c r="B3749" s="1" t="n">
        <v>42433</v>
      </c>
      <c r="C3749" s="0" t="s">
        <v>3754</v>
      </c>
      <c r="D3749" s="0" t="n">
        <v>121611</v>
      </c>
      <c r="E3749" s="3" t="n">
        <v>1.39853E-011</v>
      </c>
    </row>
    <row r="3750" customFormat="false" ht="12.75" hidden="false" customHeight="false" outlineLevel="0" collapsed="false">
      <c r="A3750" s="0" t="n">
        <v>3737</v>
      </c>
      <c r="B3750" s="1" t="n">
        <v>42433</v>
      </c>
      <c r="C3750" s="0" t="s">
        <v>3755</v>
      </c>
      <c r="D3750" s="0" t="n">
        <v>121644</v>
      </c>
      <c r="E3750" s="3" t="n">
        <v>1.39288E-011</v>
      </c>
    </row>
    <row r="3751" customFormat="false" ht="12.75" hidden="false" customHeight="false" outlineLevel="0" collapsed="false">
      <c r="A3751" s="0" t="n">
        <v>3738</v>
      </c>
      <c r="B3751" s="1" t="n">
        <v>42433</v>
      </c>
      <c r="C3751" s="0" t="s">
        <v>3756</v>
      </c>
      <c r="D3751" s="0" t="n">
        <v>121676</v>
      </c>
      <c r="E3751" s="3" t="n">
        <v>1.38815E-011</v>
      </c>
    </row>
    <row r="3752" customFormat="false" ht="12.75" hidden="false" customHeight="false" outlineLevel="0" collapsed="false">
      <c r="A3752" s="0" t="n">
        <v>3739</v>
      </c>
      <c r="B3752" s="1" t="n">
        <v>42433</v>
      </c>
      <c r="C3752" s="0" t="s">
        <v>3757</v>
      </c>
      <c r="D3752" s="0" t="n">
        <v>121709</v>
      </c>
      <c r="E3752" s="3" t="n">
        <v>1.39573E-011</v>
      </c>
    </row>
    <row r="3753" customFormat="false" ht="12.75" hidden="false" customHeight="false" outlineLevel="0" collapsed="false">
      <c r="A3753" s="0" t="n">
        <v>3740</v>
      </c>
      <c r="B3753" s="1" t="n">
        <v>42433</v>
      </c>
      <c r="C3753" s="0" t="s">
        <v>3758</v>
      </c>
      <c r="D3753" s="0" t="n">
        <v>121741</v>
      </c>
      <c r="E3753" s="3" t="n">
        <v>1.40021E-011</v>
      </c>
    </row>
    <row r="3754" customFormat="false" ht="12.75" hidden="false" customHeight="false" outlineLevel="0" collapsed="false">
      <c r="A3754" s="0" t="n">
        <v>3741</v>
      </c>
      <c r="B3754" s="1" t="n">
        <v>42433</v>
      </c>
      <c r="C3754" s="0" t="s">
        <v>3759</v>
      </c>
      <c r="D3754" s="0" t="n">
        <v>121774</v>
      </c>
      <c r="E3754" s="3" t="n">
        <v>1.41787E-011</v>
      </c>
    </row>
    <row r="3755" customFormat="false" ht="12.75" hidden="false" customHeight="false" outlineLevel="0" collapsed="false">
      <c r="A3755" s="0" t="n">
        <v>3742</v>
      </c>
      <c r="B3755" s="1" t="n">
        <v>42433</v>
      </c>
      <c r="C3755" s="0" t="s">
        <v>3760</v>
      </c>
      <c r="D3755" s="0" t="n">
        <v>121807</v>
      </c>
      <c r="E3755" s="3" t="n">
        <v>1.41444E-011</v>
      </c>
    </row>
    <row r="3756" customFormat="false" ht="12.75" hidden="false" customHeight="false" outlineLevel="0" collapsed="false">
      <c r="A3756" s="0" t="n">
        <v>3743</v>
      </c>
      <c r="B3756" s="1" t="n">
        <v>42433</v>
      </c>
      <c r="C3756" s="0" t="s">
        <v>3761</v>
      </c>
      <c r="D3756" s="0" t="n">
        <v>121839</v>
      </c>
      <c r="E3756" s="3" t="n">
        <v>1.40079E-011</v>
      </c>
    </row>
    <row r="3757" customFormat="false" ht="12.75" hidden="false" customHeight="false" outlineLevel="0" collapsed="false">
      <c r="A3757" s="0" t="n">
        <v>3744</v>
      </c>
      <c r="B3757" s="1" t="n">
        <v>42433</v>
      </c>
      <c r="C3757" s="0" t="s">
        <v>3762</v>
      </c>
      <c r="D3757" s="0" t="n">
        <v>121872</v>
      </c>
      <c r="E3757" s="3" t="n">
        <v>1.3788E-011</v>
      </c>
    </row>
    <row r="3758" customFormat="false" ht="12.75" hidden="false" customHeight="false" outlineLevel="0" collapsed="false">
      <c r="A3758" s="0" t="n">
        <v>3745</v>
      </c>
      <c r="B3758" s="1" t="n">
        <v>42433</v>
      </c>
      <c r="C3758" s="0" t="s">
        <v>3763</v>
      </c>
      <c r="D3758" s="0" t="n">
        <v>121904</v>
      </c>
      <c r="E3758" s="3" t="n">
        <v>1.38272E-011</v>
      </c>
    </row>
    <row r="3759" customFormat="false" ht="12.75" hidden="false" customHeight="false" outlineLevel="0" collapsed="false">
      <c r="A3759" s="0" t="n">
        <v>3746</v>
      </c>
      <c r="B3759" s="1" t="n">
        <v>42433</v>
      </c>
      <c r="C3759" s="0" t="s">
        <v>3764</v>
      </c>
      <c r="D3759" s="0" t="n">
        <v>121937</v>
      </c>
      <c r="E3759" s="3" t="n">
        <v>1.36179E-011</v>
      </c>
    </row>
    <row r="3760" customFormat="false" ht="12.75" hidden="false" customHeight="false" outlineLevel="0" collapsed="false">
      <c r="A3760" s="0" t="n">
        <v>3747</v>
      </c>
      <c r="B3760" s="1" t="n">
        <v>42433</v>
      </c>
      <c r="C3760" s="0" t="s">
        <v>3765</v>
      </c>
      <c r="D3760" s="0" t="n">
        <v>121969</v>
      </c>
      <c r="E3760" s="3" t="n">
        <v>1.40558E-011</v>
      </c>
    </row>
    <row r="3761" customFormat="false" ht="12.75" hidden="false" customHeight="false" outlineLevel="0" collapsed="false">
      <c r="A3761" s="0" t="n">
        <v>3748</v>
      </c>
      <c r="B3761" s="1" t="n">
        <v>42433</v>
      </c>
      <c r="C3761" s="0" t="s">
        <v>3766</v>
      </c>
      <c r="D3761" s="0" t="n">
        <v>122002</v>
      </c>
      <c r="E3761" s="3" t="n">
        <v>1.3917E-011</v>
      </c>
    </row>
    <row r="3762" customFormat="false" ht="12.75" hidden="false" customHeight="false" outlineLevel="0" collapsed="false">
      <c r="A3762" s="0" t="n">
        <v>3749</v>
      </c>
      <c r="B3762" s="1" t="n">
        <v>42433</v>
      </c>
      <c r="C3762" s="0" t="s">
        <v>3767</v>
      </c>
      <c r="D3762" s="0" t="n">
        <v>122034</v>
      </c>
      <c r="E3762" s="3" t="n">
        <v>1.40166E-011</v>
      </c>
    </row>
    <row r="3763" customFormat="false" ht="12.75" hidden="false" customHeight="false" outlineLevel="0" collapsed="false">
      <c r="A3763" s="0" t="n">
        <v>3750</v>
      </c>
      <c r="B3763" s="1" t="n">
        <v>42433</v>
      </c>
      <c r="C3763" s="0" t="s">
        <v>3768</v>
      </c>
      <c r="D3763" s="0" t="n">
        <v>122067</v>
      </c>
      <c r="E3763" s="3" t="n">
        <v>1.41959E-011</v>
      </c>
    </row>
    <row r="3764" customFormat="false" ht="12.75" hidden="false" customHeight="false" outlineLevel="0" collapsed="false">
      <c r="A3764" s="0" t="n">
        <v>3751</v>
      </c>
      <c r="B3764" s="1" t="n">
        <v>42433</v>
      </c>
      <c r="C3764" s="0" t="s">
        <v>3769</v>
      </c>
      <c r="D3764" s="0" t="n">
        <v>122100</v>
      </c>
      <c r="E3764" s="3" t="n">
        <v>1.44854E-011</v>
      </c>
    </row>
    <row r="3765" customFormat="false" ht="12.75" hidden="false" customHeight="false" outlineLevel="0" collapsed="false">
      <c r="A3765" s="0" t="n">
        <v>3752</v>
      </c>
      <c r="B3765" s="1" t="n">
        <v>42433</v>
      </c>
      <c r="C3765" s="0" t="s">
        <v>3770</v>
      </c>
      <c r="D3765" s="0" t="n">
        <v>122132</v>
      </c>
      <c r="E3765" s="3" t="n">
        <v>1.43747E-011</v>
      </c>
    </row>
    <row r="3766" customFormat="false" ht="12.75" hidden="false" customHeight="false" outlineLevel="0" collapsed="false">
      <c r="A3766" s="0" t="n">
        <v>3753</v>
      </c>
      <c r="B3766" s="1" t="n">
        <v>42433</v>
      </c>
      <c r="C3766" s="0" t="s">
        <v>3771</v>
      </c>
      <c r="D3766" s="0" t="n">
        <v>122165</v>
      </c>
      <c r="E3766" s="3" t="n">
        <v>1.40831E-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69"/>
  <sheetViews>
    <sheetView showFormulas="false" showGridLines="true" showRowColHeaders="true" showZeros="true" rightToLeft="false" tabSelected="false" showOutlineSymbols="true" defaultGridColor="true" view="normal" topLeftCell="A3320" colorId="64" zoomScale="100" zoomScaleNormal="100" zoomScalePageLayoutView="100" workbookViewId="0">
      <selection pane="topLeft" activeCell="E14" activeCellId="0" sqref="E14:E33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99"/>
    <col collapsed="false" customWidth="true" hidden="false" outlineLevel="0" max="3" min="3" style="0" width="14.28"/>
    <col collapsed="false" customWidth="true" hidden="false" outlineLevel="0" max="5" min="4" style="0" width="10.56"/>
    <col collapsed="false" customWidth="true" hidden="false" outlineLevel="0" max="7" min="6" style="0" width="8.41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A2" s="0" t="s">
        <v>2</v>
      </c>
      <c r="B2" s="1" t="n">
        <v>42440</v>
      </c>
      <c r="C2" s="0" t="s">
        <v>3</v>
      </c>
      <c r="D2" s="2" t="n">
        <v>0.562256944444444</v>
      </c>
      <c r="E2" s="2"/>
    </row>
    <row r="3" customFormat="false" ht="12.75" hidden="false" customHeight="false" outlineLevel="0" collapsed="false">
      <c r="A3" s="0" t="s">
        <v>4</v>
      </c>
      <c r="D3" s="0" t="n">
        <v>3356</v>
      </c>
    </row>
    <row r="5" customFormat="false" ht="12.75" hidden="false" customHeight="false" outlineLevel="0" collapsed="false">
      <c r="A5" s="0" t="s">
        <v>5</v>
      </c>
      <c r="D5" s="0" t="n">
        <v>3356</v>
      </c>
    </row>
    <row r="6" customFormat="false" ht="12.75" hidden="false" customHeight="false" outlineLevel="0" collapsed="false">
      <c r="A6" s="0" t="s">
        <v>6</v>
      </c>
      <c r="D6" s="0" t="n">
        <v>1</v>
      </c>
    </row>
    <row r="7" customFormat="false" ht="12.75" hidden="false" customHeight="false" outlineLevel="0" collapsed="false">
      <c r="A7" s="0" t="s">
        <v>7</v>
      </c>
      <c r="D7" s="0" t="n">
        <v>3356</v>
      </c>
    </row>
    <row r="8" customFormat="false" ht="12.75" hidden="false" customHeight="false" outlineLevel="0" collapsed="false">
      <c r="A8" s="0" t="s">
        <v>8</v>
      </c>
      <c r="D8" s="0" t="n">
        <v>1</v>
      </c>
    </row>
    <row r="10" customFormat="false" ht="12.75" hidden="false" customHeight="false" outlineLevel="0" collapsed="false">
      <c r="A10" s="0" t="s">
        <v>9</v>
      </c>
      <c r="B10" s="0" t="s">
        <v>10</v>
      </c>
      <c r="C10" s="0" t="s">
        <v>11</v>
      </c>
    </row>
    <row r="11" customFormat="false" ht="12.75" hidden="false" customHeight="false" outlineLevel="0" collapsed="false">
      <c r="A11" s="0" t="s">
        <v>12</v>
      </c>
      <c r="B11" s="0" t="n">
        <v>32</v>
      </c>
      <c r="C11" s="0" t="s">
        <v>13</v>
      </c>
      <c r="D11" s="3" t="n">
        <v>1.11926E-011</v>
      </c>
      <c r="E11" s="3"/>
      <c r="F11" s="0" t="s">
        <v>14</v>
      </c>
      <c r="G11" s="3" t="n">
        <v>4.19352E-010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F13" s="0" t="s">
        <v>12</v>
      </c>
    </row>
    <row r="14" customFormat="false" ht="12.75" hidden="false" customHeight="false" outlineLevel="0" collapsed="false">
      <c r="A14" s="0" t="n">
        <v>1</v>
      </c>
      <c r="B14" s="1" t="n">
        <v>42440</v>
      </c>
      <c r="C14" s="0" t="s">
        <v>3772</v>
      </c>
      <c r="D14" s="0" t="n">
        <v>0</v>
      </c>
      <c r="E14" s="0" t="n">
        <f aca="false">D14+1823</f>
        <v>1823</v>
      </c>
      <c r="F14" s="3" t="n">
        <v>1.13824E-011</v>
      </c>
    </row>
    <row r="15" customFormat="false" ht="12.75" hidden="false" customHeight="false" outlineLevel="0" collapsed="false">
      <c r="A15" s="0" t="n">
        <v>2</v>
      </c>
      <c r="B15" s="1" t="n">
        <v>42440</v>
      </c>
      <c r="C15" s="0" t="s">
        <v>3773</v>
      </c>
      <c r="D15" s="0" t="n">
        <v>32.812</v>
      </c>
      <c r="E15" s="0" t="n">
        <f aca="false">D15+1823</f>
        <v>1855.812</v>
      </c>
      <c r="F15" s="3" t="n">
        <v>1.13468E-011</v>
      </c>
    </row>
    <row r="16" customFormat="false" ht="12.75" hidden="false" customHeight="false" outlineLevel="0" collapsed="false">
      <c r="A16" s="0" t="n">
        <v>3</v>
      </c>
      <c r="B16" s="1" t="n">
        <v>42440</v>
      </c>
      <c r="C16" s="0" t="s">
        <v>3774</v>
      </c>
      <c r="D16" s="0" t="n">
        <v>65.344</v>
      </c>
      <c r="E16" s="0" t="n">
        <f aca="false">D16+1823</f>
        <v>1888.344</v>
      </c>
      <c r="F16" s="3" t="n">
        <v>1.13392E-011</v>
      </c>
    </row>
    <row r="17" customFormat="false" ht="12.75" hidden="false" customHeight="false" outlineLevel="0" collapsed="false">
      <c r="A17" s="0" t="n">
        <v>4</v>
      </c>
      <c r="B17" s="1" t="n">
        <v>42440</v>
      </c>
      <c r="C17" s="0" t="s">
        <v>3775</v>
      </c>
      <c r="D17" s="0" t="n">
        <v>97.891</v>
      </c>
      <c r="E17" s="0" t="n">
        <f aca="false">D17+1823</f>
        <v>1920.891</v>
      </c>
      <c r="F17" s="3" t="n">
        <v>1.14294E-011</v>
      </c>
    </row>
    <row r="18" customFormat="false" ht="12.75" hidden="false" customHeight="false" outlineLevel="0" collapsed="false">
      <c r="A18" s="0" t="n">
        <v>5</v>
      </c>
      <c r="B18" s="1" t="n">
        <v>42440</v>
      </c>
      <c r="C18" s="0" t="s">
        <v>3776</v>
      </c>
      <c r="D18" s="0" t="n">
        <v>130.422</v>
      </c>
      <c r="E18" s="0" t="n">
        <f aca="false">D18+1823</f>
        <v>1953.422</v>
      </c>
      <c r="F18" s="3" t="n">
        <v>1.14626E-011</v>
      </c>
    </row>
    <row r="19" customFormat="false" ht="12.75" hidden="false" customHeight="false" outlineLevel="0" collapsed="false">
      <c r="A19" s="0" t="n">
        <v>6</v>
      </c>
      <c r="B19" s="1" t="n">
        <v>42440</v>
      </c>
      <c r="C19" s="0" t="s">
        <v>3777</v>
      </c>
      <c r="D19" s="0" t="n">
        <v>162.953</v>
      </c>
      <c r="E19" s="0" t="n">
        <f aca="false">D19+1823</f>
        <v>1985.953</v>
      </c>
      <c r="F19" s="3" t="n">
        <v>1.15727E-011</v>
      </c>
    </row>
    <row r="20" customFormat="false" ht="12.75" hidden="false" customHeight="false" outlineLevel="0" collapsed="false">
      <c r="A20" s="0" t="n">
        <v>7</v>
      </c>
      <c r="B20" s="1" t="n">
        <v>42440</v>
      </c>
      <c r="C20" s="0" t="s">
        <v>3778</v>
      </c>
      <c r="D20" s="0" t="n">
        <v>195.469</v>
      </c>
      <c r="E20" s="0" t="n">
        <f aca="false">D20+1823</f>
        <v>2018.469</v>
      </c>
      <c r="F20" s="3" t="n">
        <v>1.1571E-011</v>
      </c>
    </row>
    <row r="21" customFormat="false" ht="12.75" hidden="false" customHeight="false" outlineLevel="0" collapsed="false">
      <c r="A21" s="0" t="n">
        <v>8</v>
      </c>
      <c r="B21" s="1" t="n">
        <v>42440</v>
      </c>
      <c r="C21" s="0" t="s">
        <v>3779</v>
      </c>
      <c r="D21" s="0" t="n">
        <v>228.031</v>
      </c>
      <c r="E21" s="0" t="n">
        <f aca="false">D21+1823</f>
        <v>2051.031</v>
      </c>
      <c r="F21" s="3" t="n">
        <v>1.17229E-011</v>
      </c>
    </row>
    <row r="22" customFormat="false" ht="12.75" hidden="false" customHeight="false" outlineLevel="0" collapsed="false">
      <c r="A22" s="0" t="n">
        <v>9</v>
      </c>
      <c r="B22" s="1" t="n">
        <v>42440</v>
      </c>
      <c r="C22" s="0" t="s">
        <v>3780</v>
      </c>
      <c r="D22" s="0" t="n">
        <v>260.547</v>
      </c>
      <c r="E22" s="0" t="n">
        <f aca="false">D22+1823</f>
        <v>2083.547</v>
      </c>
      <c r="F22" s="3" t="n">
        <v>1.15705E-011</v>
      </c>
    </row>
    <row r="23" customFormat="false" ht="12.75" hidden="false" customHeight="false" outlineLevel="0" collapsed="false">
      <c r="A23" s="0" t="n">
        <v>10</v>
      </c>
      <c r="B23" s="1" t="n">
        <v>42440</v>
      </c>
      <c r="C23" s="0" t="s">
        <v>3781</v>
      </c>
      <c r="D23" s="0" t="n">
        <v>293.078</v>
      </c>
      <c r="E23" s="0" t="n">
        <f aca="false">D23+1823</f>
        <v>2116.078</v>
      </c>
      <c r="F23" s="3" t="n">
        <v>1.14493E-011</v>
      </c>
    </row>
    <row r="24" customFormat="false" ht="12.75" hidden="false" customHeight="false" outlineLevel="0" collapsed="false">
      <c r="A24" s="0" t="n">
        <v>11</v>
      </c>
      <c r="B24" s="1" t="n">
        <v>42440</v>
      </c>
      <c r="C24" s="0" t="s">
        <v>3782</v>
      </c>
      <c r="D24" s="0" t="n">
        <v>325.641</v>
      </c>
      <c r="E24" s="0" t="n">
        <f aca="false">D24+1823</f>
        <v>2148.641</v>
      </c>
      <c r="F24" s="3" t="n">
        <v>1.17726E-011</v>
      </c>
    </row>
    <row r="25" customFormat="false" ht="12.75" hidden="false" customHeight="false" outlineLevel="0" collapsed="false">
      <c r="A25" s="0" t="n">
        <v>12</v>
      </c>
      <c r="B25" s="1" t="n">
        <v>42440</v>
      </c>
      <c r="C25" s="0" t="s">
        <v>3783</v>
      </c>
      <c r="D25" s="0" t="n">
        <v>358.156</v>
      </c>
      <c r="E25" s="0" t="n">
        <f aca="false">D25+1823</f>
        <v>2181.156</v>
      </c>
      <c r="F25" s="3" t="n">
        <v>1.15741E-011</v>
      </c>
    </row>
    <row r="26" customFormat="false" ht="12.75" hidden="false" customHeight="false" outlineLevel="0" collapsed="false">
      <c r="A26" s="0" t="n">
        <v>13</v>
      </c>
      <c r="B26" s="1" t="n">
        <v>42440</v>
      </c>
      <c r="C26" s="0" t="s">
        <v>3784</v>
      </c>
      <c r="D26" s="0" t="n">
        <v>390.719</v>
      </c>
      <c r="E26" s="0" t="n">
        <f aca="false">D26+1823</f>
        <v>2213.719</v>
      </c>
      <c r="F26" s="3" t="n">
        <v>1.15388E-011</v>
      </c>
    </row>
    <row r="27" customFormat="false" ht="12.75" hidden="false" customHeight="false" outlineLevel="0" collapsed="false">
      <c r="A27" s="0" t="n">
        <v>14</v>
      </c>
      <c r="B27" s="1" t="n">
        <v>42440</v>
      </c>
      <c r="C27" s="0" t="s">
        <v>3785</v>
      </c>
      <c r="D27" s="0" t="n">
        <v>423.234</v>
      </c>
      <c r="E27" s="0" t="n">
        <f aca="false">D27+1823</f>
        <v>2246.234</v>
      </c>
      <c r="F27" s="3" t="n">
        <v>1.14655E-011</v>
      </c>
    </row>
    <row r="28" customFormat="false" ht="12.75" hidden="false" customHeight="false" outlineLevel="0" collapsed="false">
      <c r="A28" s="0" t="n">
        <v>15</v>
      </c>
      <c r="B28" s="1" t="n">
        <v>42440</v>
      </c>
      <c r="C28" s="0" t="s">
        <v>3786</v>
      </c>
      <c r="D28" s="0" t="n">
        <v>455.766</v>
      </c>
      <c r="E28" s="0" t="n">
        <f aca="false">D28+1823</f>
        <v>2278.766</v>
      </c>
      <c r="F28" s="3" t="n">
        <v>1.16167E-011</v>
      </c>
    </row>
    <row r="29" customFormat="false" ht="12.75" hidden="false" customHeight="false" outlineLevel="0" collapsed="false">
      <c r="A29" s="0" t="n">
        <v>16</v>
      </c>
      <c r="B29" s="1" t="n">
        <v>42440</v>
      </c>
      <c r="C29" s="0" t="s">
        <v>3787</v>
      </c>
      <c r="D29" s="0" t="n">
        <v>488.297</v>
      </c>
      <c r="E29" s="0" t="n">
        <f aca="false">D29+1823</f>
        <v>2311.297</v>
      </c>
      <c r="F29" s="3" t="n">
        <v>1.14812E-011</v>
      </c>
    </row>
    <row r="30" customFormat="false" ht="12.75" hidden="false" customHeight="false" outlineLevel="0" collapsed="false">
      <c r="A30" s="0" t="n">
        <v>17</v>
      </c>
      <c r="B30" s="1" t="n">
        <v>42440</v>
      </c>
      <c r="C30" s="0" t="s">
        <v>3788</v>
      </c>
      <c r="D30" s="0" t="n">
        <v>520.812</v>
      </c>
      <c r="E30" s="0" t="n">
        <f aca="false">D30+1823</f>
        <v>2343.812</v>
      </c>
      <c r="F30" s="3" t="n">
        <v>1.19795E-011</v>
      </c>
    </row>
    <row r="31" customFormat="false" ht="12.75" hidden="false" customHeight="false" outlineLevel="0" collapsed="false">
      <c r="A31" s="0" t="n">
        <v>18</v>
      </c>
      <c r="B31" s="1" t="n">
        <v>42440</v>
      </c>
      <c r="C31" s="0" t="s">
        <v>3789</v>
      </c>
      <c r="D31" s="0" t="n">
        <v>553.562</v>
      </c>
      <c r="E31" s="0" t="n">
        <f aca="false">D31+1823</f>
        <v>2376.562</v>
      </c>
      <c r="F31" s="3" t="n">
        <v>1.18063E-011</v>
      </c>
    </row>
    <row r="32" customFormat="false" ht="12.75" hidden="false" customHeight="false" outlineLevel="0" collapsed="false">
      <c r="A32" s="0" t="n">
        <v>19</v>
      </c>
      <c r="B32" s="1" t="n">
        <v>42440</v>
      </c>
      <c r="C32" s="0" t="s">
        <v>3790</v>
      </c>
      <c r="D32" s="0" t="n">
        <v>586.109</v>
      </c>
      <c r="E32" s="0" t="n">
        <f aca="false">D32+1823</f>
        <v>2409.109</v>
      </c>
      <c r="F32" s="3" t="n">
        <v>1.1851E-011</v>
      </c>
    </row>
    <row r="33" customFormat="false" ht="12.75" hidden="false" customHeight="false" outlineLevel="0" collapsed="false">
      <c r="A33" s="0" t="n">
        <v>20</v>
      </c>
      <c r="B33" s="1" t="n">
        <v>42440</v>
      </c>
      <c r="C33" s="0" t="s">
        <v>3791</v>
      </c>
      <c r="D33" s="0" t="n">
        <v>618.641</v>
      </c>
      <c r="E33" s="0" t="n">
        <f aca="false">D33+1823</f>
        <v>2441.641</v>
      </c>
      <c r="F33" s="3" t="n">
        <v>1.21315E-011</v>
      </c>
    </row>
    <row r="34" customFormat="false" ht="12.75" hidden="false" customHeight="false" outlineLevel="0" collapsed="false">
      <c r="A34" s="0" t="n">
        <v>21</v>
      </c>
      <c r="B34" s="1" t="n">
        <v>42440</v>
      </c>
      <c r="C34" s="0" t="s">
        <v>3792</v>
      </c>
      <c r="D34" s="0" t="n">
        <v>651.172</v>
      </c>
      <c r="E34" s="0" t="n">
        <f aca="false">D34+1823</f>
        <v>2474.172</v>
      </c>
      <c r="F34" s="3" t="n">
        <v>1.17942E-011</v>
      </c>
    </row>
    <row r="35" customFormat="false" ht="12.75" hidden="false" customHeight="false" outlineLevel="0" collapsed="false">
      <c r="A35" s="0" t="n">
        <v>22</v>
      </c>
      <c r="B35" s="1" t="n">
        <v>42440</v>
      </c>
      <c r="C35" s="0" t="s">
        <v>3793</v>
      </c>
      <c r="D35" s="0" t="n">
        <v>683.766</v>
      </c>
      <c r="E35" s="0" t="n">
        <f aca="false">D35+1823</f>
        <v>2506.766</v>
      </c>
      <c r="F35" s="3" t="n">
        <v>1.2086E-011</v>
      </c>
    </row>
    <row r="36" customFormat="false" ht="12.75" hidden="false" customHeight="false" outlineLevel="0" collapsed="false">
      <c r="A36" s="0" t="n">
        <v>23</v>
      </c>
      <c r="B36" s="1" t="n">
        <v>42440</v>
      </c>
      <c r="C36" s="0" t="s">
        <v>3794</v>
      </c>
      <c r="D36" s="0" t="n">
        <v>716.312</v>
      </c>
      <c r="E36" s="0" t="n">
        <f aca="false">D36+1823</f>
        <v>2539.312</v>
      </c>
      <c r="F36" s="3" t="n">
        <v>1.23283E-011</v>
      </c>
    </row>
    <row r="37" customFormat="false" ht="12.75" hidden="false" customHeight="false" outlineLevel="0" collapsed="false">
      <c r="A37" s="0" t="n">
        <v>24</v>
      </c>
      <c r="B37" s="1" t="n">
        <v>42440</v>
      </c>
      <c r="C37" s="0" t="s">
        <v>3795</v>
      </c>
      <c r="D37" s="0" t="n">
        <v>748.906</v>
      </c>
      <c r="E37" s="0" t="n">
        <f aca="false">D37+1823</f>
        <v>2571.906</v>
      </c>
      <c r="F37" s="3" t="n">
        <v>1.21952E-011</v>
      </c>
    </row>
    <row r="38" customFormat="false" ht="12.75" hidden="false" customHeight="false" outlineLevel="0" collapsed="false">
      <c r="A38" s="0" t="n">
        <v>25</v>
      </c>
      <c r="B38" s="1" t="n">
        <v>42440</v>
      </c>
      <c r="C38" s="0" t="s">
        <v>3796</v>
      </c>
      <c r="D38" s="0" t="n">
        <v>781.469</v>
      </c>
      <c r="E38" s="0" t="n">
        <f aca="false">D38+1823</f>
        <v>2604.469</v>
      </c>
      <c r="F38" s="3" t="n">
        <v>1.19353E-011</v>
      </c>
    </row>
    <row r="39" customFormat="false" ht="12.75" hidden="false" customHeight="false" outlineLevel="0" collapsed="false">
      <c r="A39" s="0" t="n">
        <v>26</v>
      </c>
      <c r="B39" s="1" t="n">
        <v>42440</v>
      </c>
      <c r="C39" s="0" t="s">
        <v>3797</v>
      </c>
      <c r="D39" s="0" t="n">
        <v>814</v>
      </c>
      <c r="E39" s="0" t="n">
        <f aca="false">D39+1823</f>
        <v>2637</v>
      </c>
      <c r="F39" s="3" t="n">
        <v>1.21347E-011</v>
      </c>
    </row>
    <row r="40" customFormat="false" ht="12.75" hidden="false" customHeight="false" outlineLevel="0" collapsed="false">
      <c r="A40" s="0" t="n">
        <v>27</v>
      </c>
      <c r="B40" s="1" t="n">
        <v>42440</v>
      </c>
      <c r="C40" s="0" t="s">
        <v>3798</v>
      </c>
      <c r="D40" s="0" t="n">
        <v>846.594</v>
      </c>
      <c r="E40" s="0" t="n">
        <f aca="false">D40+1823</f>
        <v>2669.594</v>
      </c>
      <c r="F40" s="3" t="n">
        <v>1.16179E-011</v>
      </c>
    </row>
    <row r="41" customFormat="false" ht="12.75" hidden="false" customHeight="false" outlineLevel="0" collapsed="false">
      <c r="A41" s="0" t="n">
        <v>28</v>
      </c>
      <c r="B41" s="1" t="n">
        <v>42440</v>
      </c>
      <c r="C41" s="0" t="s">
        <v>3799</v>
      </c>
      <c r="D41" s="0" t="n">
        <v>879.109</v>
      </c>
      <c r="E41" s="0" t="n">
        <f aca="false">D41+1823</f>
        <v>2702.109</v>
      </c>
      <c r="F41" s="3" t="n">
        <v>1.20365E-011</v>
      </c>
    </row>
    <row r="42" customFormat="false" ht="12.75" hidden="false" customHeight="false" outlineLevel="0" collapsed="false">
      <c r="A42" s="0" t="n">
        <v>29</v>
      </c>
      <c r="B42" s="1" t="n">
        <v>42440</v>
      </c>
      <c r="C42" s="0" t="s">
        <v>3800</v>
      </c>
      <c r="D42" s="0" t="n">
        <v>911.641</v>
      </c>
      <c r="E42" s="0" t="n">
        <f aca="false">D42+1823</f>
        <v>2734.641</v>
      </c>
      <c r="F42" s="3" t="n">
        <v>1.20642E-011</v>
      </c>
    </row>
    <row r="43" customFormat="false" ht="12.75" hidden="false" customHeight="false" outlineLevel="0" collapsed="false">
      <c r="A43" s="0" t="n">
        <v>30</v>
      </c>
      <c r="B43" s="1" t="n">
        <v>42440</v>
      </c>
      <c r="C43" s="0" t="s">
        <v>3801</v>
      </c>
      <c r="D43" s="0" t="n">
        <v>944.172</v>
      </c>
      <c r="E43" s="0" t="n">
        <f aca="false">D43+1823</f>
        <v>2767.172</v>
      </c>
      <c r="F43" s="3" t="n">
        <v>1.16268E-011</v>
      </c>
    </row>
    <row r="44" customFormat="false" ht="12.75" hidden="false" customHeight="false" outlineLevel="0" collapsed="false">
      <c r="A44" s="0" t="n">
        <v>31</v>
      </c>
      <c r="B44" s="1" t="n">
        <v>42440</v>
      </c>
      <c r="C44" s="0" t="s">
        <v>3802</v>
      </c>
      <c r="D44" s="0" t="n">
        <v>976.703</v>
      </c>
      <c r="E44" s="0" t="n">
        <f aca="false">D44+1823</f>
        <v>2799.703</v>
      </c>
      <c r="F44" s="3" t="n">
        <v>1.17848E-011</v>
      </c>
    </row>
    <row r="45" customFormat="false" ht="12.75" hidden="false" customHeight="false" outlineLevel="0" collapsed="false">
      <c r="A45" s="0" t="n">
        <v>32</v>
      </c>
      <c r="B45" s="1" t="n">
        <v>42440</v>
      </c>
      <c r="C45" s="0" t="s">
        <v>3803</v>
      </c>
      <c r="D45" s="0" t="n">
        <v>1009.36</v>
      </c>
      <c r="E45" s="0" t="n">
        <f aca="false">D45+1823</f>
        <v>2832.36</v>
      </c>
      <c r="F45" s="3" t="n">
        <v>1.1851E-011</v>
      </c>
    </row>
    <row r="46" customFormat="false" ht="12.75" hidden="false" customHeight="false" outlineLevel="0" collapsed="false">
      <c r="A46" s="0" t="n">
        <v>33</v>
      </c>
      <c r="B46" s="1" t="n">
        <v>42440</v>
      </c>
      <c r="C46" s="0" t="s">
        <v>3804</v>
      </c>
      <c r="D46" s="0" t="n">
        <v>1041.92</v>
      </c>
      <c r="E46" s="0" t="n">
        <f aca="false">D46+1823</f>
        <v>2864.92</v>
      </c>
      <c r="F46" s="3" t="n">
        <v>1.17875E-011</v>
      </c>
    </row>
    <row r="47" customFormat="false" ht="12.75" hidden="false" customHeight="false" outlineLevel="0" collapsed="false">
      <c r="A47" s="0" t="n">
        <v>34</v>
      </c>
      <c r="B47" s="1" t="n">
        <v>42440</v>
      </c>
      <c r="C47" s="0" t="s">
        <v>3805</v>
      </c>
      <c r="D47" s="0" t="n">
        <v>1074.45</v>
      </c>
      <c r="E47" s="0" t="n">
        <f aca="false">D47+1823</f>
        <v>2897.45</v>
      </c>
      <c r="F47" s="3" t="n">
        <v>1.16174E-011</v>
      </c>
    </row>
    <row r="48" customFormat="false" ht="12.75" hidden="false" customHeight="false" outlineLevel="0" collapsed="false">
      <c r="A48" s="0" t="n">
        <v>35</v>
      </c>
      <c r="B48" s="1" t="n">
        <v>42440</v>
      </c>
      <c r="C48" s="0" t="s">
        <v>3806</v>
      </c>
      <c r="D48" s="0" t="n">
        <v>1107</v>
      </c>
      <c r="E48" s="0" t="n">
        <f aca="false">D48+1823</f>
        <v>2930</v>
      </c>
      <c r="F48" s="3" t="n">
        <v>1.1741E-011</v>
      </c>
    </row>
    <row r="49" customFormat="false" ht="12.75" hidden="false" customHeight="false" outlineLevel="0" collapsed="false">
      <c r="A49" s="0" t="n">
        <v>36</v>
      </c>
      <c r="B49" s="1" t="n">
        <v>42440</v>
      </c>
      <c r="C49" s="0" t="s">
        <v>3807</v>
      </c>
      <c r="D49" s="0" t="n">
        <v>1139.53</v>
      </c>
      <c r="E49" s="0" t="n">
        <f aca="false">D49+1823</f>
        <v>2962.53</v>
      </c>
      <c r="F49" s="3" t="n">
        <v>1.19026E-011</v>
      </c>
    </row>
    <row r="50" customFormat="false" ht="12.75" hidden="false" customHeight="false" outlineLevel="0" collapsed="false">
      <c r="A50" s="0" t="n">
        <v>37</v>
      </c>
      <c r="B50" s="1" t="n">
        <v>42440</v>
      </c>
      <c r="C50" s="0" t="s">
        <v>3808</v>
      </c>
      <c r="D50" s="0" t="n">
        <v>1172.06</v>
      </c>
      <c r="E50" s="0" t="n">
        <f aca="false">D50+1823</f>
        <v>2995.06</v>
      </c>
      <c r="F50" s="3" t="n">
        <v>1.16667E-011</v>
      </c>
    </row>
    <row r="51" customFormat="false" ht="12.75" hidden="false" customHeight="false" outlineLevel="0" collapsed="false">
      <c r="A51" s="0" t="n">
        <v>38</v>
      </c>
      <c r="B51" s="1" t="n">
        <v>42440</v>
      </c>
      <c r="C51" s="0" t="s">
        <v>3809</v>
      </c>
      <c r="D51" s="0" t="n">
        <v>1204.61</v>
      </c>
      <c r="E51" s="0" t="n">
        <f aca="false">D51+1823</f>
        <v>3027.61</v>
      </c>
      <c r="F51" s="3" t="n">
        <v>1.1731E-011</v>
      </c>
    </row>
    <row r="52" customFormat="false" ht="12.75" hidden="false" customHeight="false" outlineLevel="0" collapsed="false">
      <c r="A52" s="0" t="n">
        <v>39</v>
      </c>
      <c r="B52" s="1" t="n">
        <v>42440</v>
      </c>
      <c r="C52" s="0" t="s">
        <v>3810</v>
      </c>
      <c r="D52" s="0" t="n">
        <v>1237.17</v>
      </c>
      <c r="E52" s="0" t="n">
        <f aca="false">D52+1823</f>
        <v>3060.17</v>
      </c>
      <c r="F52" s="3" t="n">
        <v>1.15598E-011</v>
      </c>
    </row>
    <row r="53" customFormat="false" ht="12.75" hidden="false" customHeight="false" outlineLevel="0" collapsed="false">
      <c r="A53" s="0" t="n">
        <v>40</v>
      </c>
      <c r="B53" s="1" t="n">
        <v>42440</v>
      </c>
      <c r="C53" s="0" t="s">
        <v>3811</v>
      </c>
      <c r="D53" s="0" t="n">
        <v>1269.69</v>
      </c>
      <c r="E53" s="0" t="n">
        <f aca="false">D53+1823</f>
        <v>3092.69</v>
      </c>
      <c r="F53" s="3" t="n">
        <v>1.18223E-011</v>
      </c>
    </row>
    <row r="54" customFormat="false" ht="12.75" hidden="false" customHeight="false" outlineLevel="0" collapsed="false">
      <c r="A54" s="0" t="n">
        <v>41</v>
      </c>
      <c r="B54" s="1" t="n">
        <v>42440</v>
      </c>
      <c r="C54" s="0" t="s">
        <v>3812</v>
      </c>
      <c r="D54" s="0" t="n">
        <v>1302.25</v>
      </c>
      <c r="E54" s="0" t="n">
        <f aca="false">D54+1823</f>
        <v>3125.25</v>
      </c>
      <c r="F54" s="3" t="n">
        <v>1.15572E-011</v>
      </c>
    </row>
    <row r="55" customFormat="false" ht="12.75" hidden="false" customHeight="false" outlineLevel="0" collapsed="false">
      <c r="A55" s="0" t="n">
        <v>42</v>
      </c>
      <c r="B55" s="1" t="n">
        <v>42440</v>
      </c>
      <c r="C55" s="0" t="s">
        <v>3813</v>
      </c>
      <c r="D55" s="0" t="n">
        <v>1334.78</v>
      </c>
      <c r="E55" s="0" t="n">
        <f aca="false">D55+1823</f>
        <v>3157.78</v>
      </c>
      <c r="F55" s="3" t="n">
        <v>1.17443E-011</v>
      </c>
    </row>
    <row r="56" customFormat="false" ht="12.75" hidden="false" customHeight="false" outlineLevel="0" collapsed="false">
      <c r="A56" s="0" t="n">
        <v>43</v>
      </c>
      <c r="B56" s="1" t="n">
        <v>42440</v>
      </c>
      <c r="C56" s="0" t="s">
        <v>3814</v>
      </c>
      <c r="D56" s="0" t="n">
        <v>1367.31</v>
      </c>
      <c r="E56" s="0" t="n">
        <f aca="false">D56+1823</f>
        <v>3190.31</v>
      </c>
      <c r="F56" s="3" t="n">
        <v>1.16176E-011</v>
      </c>
    </row>
    <row r="57" customFormat="false" ht="12.75" hidden="false" customHeight="false" outlineLevel="0" collapsed="false">
      <c r="A57" s="0" t="n">
        <v>44</v>
      </c>
      <c r="B57" s="1" t="n">
        <v>42440</v>
      </c>
      <c r="C57" s="0" t="s">
        <v>3815</v>
      </c>
      <c r="D57" s="0" t="n">
        <v>1399.83</v>
      </c>
      <c r="E57" s="0" t="n">
        <f aca="false">D57+1823</f>
        <v>3222.83</v>
      </c>
      <c r="F57" s="3" t="n">
        <v>1.13605E-011</v>
      </c>
    </row>
    <row r="58" customFormat="false" ht="12.75" hidden="false" customHeight="false" outlineLevel="0" collapsed="false">
      <c r="A58" s="0" t="n">
        <v>45</v>
      </c>
      <c r="B58" s="1" t="n">
        <v>42440</v>
      </c>
      <c r="C58" s="0" t="s">
        <v>3816</v>
      </c>
      <c r="D58" s="0" t="n">
        <v>1432.36</v>
      </c>
      <c r="E58" s="0" t="n">
        <f aca="false">D58+1823</f>
        <v>3255.36</v>
      </c>
      <c r="F58" s="3" t="n">
        <v>1.16436E-011</v>
      </c>
    </row>
    <row r="59" customFormat="false" ht="12.75" hidden="false" customHeight="false" outlineLevel="0" collapsed="false">
      <c r="A59" s="0" t="n">
        <v>46</v>
      </c>
      <c r="B59" s="1" t="n">
        <v>42440</v>
      </c>
      <c r="C59" s="0" t="s">
        <v>3817</v>
      </c>
      <c r="D59" s="0" t="n">
        <v>1464.92</v>
      </c>
      <c r="E59" s="0" t="n">
        <f aca="false">D59+1823</f>
        <v>3287.92</v>
      </c>
      <c r="F59" s="3" t="n">
        <v>1.14818E-011</v>
      </c>
    </row>
    <row r="60" customFormat="false" ht="12.75" hidden="false" customHeight="false" outlineLevel="0" collapsed="false">
      <c r="A60" s="0" t="n">
        <v>47</v>
      </c>
      <c r="B60" s="1" t="n">
        <v>42440</v>
      </c>
      <c r="C60" s="0" t="s">
        <v>3818</v>
      </c>
      <c r="D60" s="0" t="n">
        <v>1497.48</v>
      </c>
      <c r="E60" s="0" t="n">
        <f aca="false">D60+1823</f>
        <v>3320.48</v>
      </c>
      <c r="F60" s="3" t="n">
        <v>1.1601E-011</v>
      </c>
    </row>
    <row r="61" customFormat="false" ht="12.75" hidden="false" customHeight="false" outlineLevel="0" collapsed="false">
      <c r="A61" s="0" t="n">
        <v>48</v>
      </c>
      <c r="B61" s="1" t="n">
        <v>42440</v>
      </c>
      <c r="C61" s="0" t="s">
        <v>3819</v>
      </c>
      <c r="D61" s="0" t="n">
        <v>1530.03</v>
      </c>
      <c r="E61" s="0" t="n">
        <f aca="false">D61+1823</f>
        <v>3353.03</v>
      </c>
      <c r="F61" s="3" t="n">
        <v>1.14458E-011</v>
      </c>
    </row>
    <row r="62" customFormat="false" ht="12.75" hidden="false" customHeight="false" outlineLevel="0" collapsed="false">
      <c r="A62" s="0" t="n">
        <v>49</v>
      </c>
      <c r="B62" s="1" t="n">
        <v>42440</v>
      </c>
      <c r="C62" s="0" t="s">
        <v>3820</v>
      </c>
      <c r="D62" s="0" t="n">
        <v>1562.56</v>
      </c>
      <c r="E62" s="0" t="n">
        <f aca="false">D62+1823</f>
        <v>3385.56</v>
      </c>
      <c r="F62" s="3" t="n">
        <v>1.11926E-011</v>
      </c>
    </row>
    <row r="63" customFormat="false" ht="12.75" hidden="false" customHeight="false" outlineLevel="0" collapsed="false">
      <c r="A63" s="0" t="n">
        <v>50</v>
      </c>
      <c r="B63" s="1" t="n">
        <v>42440</v>
      </c>
      <c r="C63" s="0" t="s">
        <v>3821</v>
      </c>
      <c r="D63" s="0" t="n">
        <v>1595.16</v>
      </c>
      <c r="E63" s="0" t="n">
        <f aca="false">D63+1823</f>
        <v>3418.16</v>
      </c>
      <c r="F63" s="3" t="n">
        <v>1.12635E-011</v>
      </c>
    </row>
    <row r="64" customFormat="false" ht="12.75" hidden="false" customHeight="false" outlineLevel="0" collapsed="false">
      <c r="A64" s="0" t="n">
        <v>51</v>
      </c>
      <c r="B64" s="1" t="n">
        <v>42440</v>
      </c>
      <c r="C64" s="0" t="s">
        <v>3822</v>
      </c>
      <c r="D64" s="0" t="n">
        <v>1627.69</v>
      </c>
      <c r="E64" s="0" t="n">
        <f aca="false">D64+1823</f>
        <v>3450.69</v>
      </c>
      <c r="F64" s="3" t="n">
        <v>1.18932E-011</v>
      </c>
    </row>
    <row r="65" customFormat="false" ht="12.75" hidden="false" customHeight="false" outlineLevel="0" collapsed="false">
      <c r="A65" s="0" t="n">
        <v>52</v>
      </c>
      <c r="B65" s="1" t="n">
        <v>42440</v>
      </c>
      <c r="C65" s="0" t="s">
        <v>3823</v>
      </c>
      <c r="D65" s="0" t="n">
        <v>1660.23</v>
      </c>
      <c r="E65" s="0" t="n">
        <f aca="false">D65+1823</f>
        <v>3483.23</v>
      </c>
      <c r="F65" s="3" t="n">
        <v>1.15863E-011</v>
      </c>
    </row>
    <row r="66" customFormat="false" ht="12.75" hidden="false" customHeight="false" outlineLevel="0" collapsed="false">
      <c r="A66" s="0" t="n">
        <v>53</v>
      </c>
      <c r="B66" s="1" t="n">
        <v>42440</v>
      </c>
      <c r="C66" s="0" t="s">
        <v>3824</v>
      </c>
      <c r="D66" s="0" t="n">
        <v>1692.77</v>
      </c>
      <c r="E66" s="0" t="n">
        <f aca="false">D66+1823</f>
        <v>3515.77</v>
      </c>
      <c r="F66" s="3" t="n">
        <v>1.16866E-011</v>
      </c>
    </row>
    <row r="67" customFormat="false" ht="12.75" hidden="false" customHeight="false" outlineLevel="0" collapsed="false">
      <c r="A67" s="0" t="n">
        <v>54</v>
      </c>
      <c r="B67" s="1" t="n">
        <v>42440</v>
      </c>
      <c r="C67" s="0" t="s">
        <v>3825</v>
      </c>
      <c r="D67" s="0" t="n">
        <v>1725.31</v>
      </c>
      <c r="E67" s="0" t="n">
        <f aca="false">D67+1823</f>
        <v>3548.31</v>
      </c>
      <c r="F67" s="3" t="n">
        <v>1.16903E-011</v>
      </c>
    </row>
    <row r="68" customFormat="false" ht="12.75" hidden="false" customHeight="false" outlineLevel="0" collapsed="false">
      <c r="A68" s="0" t="n">
        <v>55</v>
      </c>
      <c r="B68" s="1" t="n">
        <v>42440</v>
      </c>
      <c r="C68" s="0" t="s">
        <v>3826</v>
      </c>
      <c r="D68" s="0" t="n">
        <v>1757.84</v>
      </c>
      <c r="E68" s="0" t="n">
        <f aca="false">D68+1823</f>
        <v>3580.84</v>
      </c>
      <c r="F68" s="3" t="n">
        <v>1.15704E-011</v>
      </c>
    </row>
    <row r="69" customFormat="false" ht="12.75" hidden="false" customHeight="false" outlineLevel="0" collapsed="false">
      <c r="A69" s="0" t="n">
        <v>56</v>
      </c>
      <c r="B69" s="1" t="n">
        <v>42440</v>
      </c>
      <c r="C69" s="0" t="s">
        <v>3827</v>
      </c>
      <c r="D69" s="0" t="n">
        <v>1790.45</v>
      </c>
      <c r="E69" s="0" t="n">
        <f aca="false">D69+1823</f>
        <v>3613.45</v>
      </c>
      <c r="F69" s="3" t="n">
        <v>1.14955E-011</v>
      </c>
    </row>
    <row r="70" customFormat="false" ht="12.75" hidden="false" customHeight="false" outlineLevel="0" collapsed="false">
      <c r="A70" s="0" t="n">
        <v>57</v>
      </c>
      <c r="B70" s="1" t="n">
        <v>42440</v>
      </c>
      <c r="C70" s="0" t="s">
        <v>3828</v>
      </c>
      <c r="D70" s="0" t="n">
        <v>1823</v>
      </c>
      <c r="E70" s="0" t="n">
        <f aca="false">D70+1823</f>
        <v>3646</v>
      </c>
      <c r="F70" s="3" t="n">
        <v>1.16097E-011</v>
      </c>
    </row>
    <row r="71" customFormat="false" ht="12.75" hidden="false" customHeight="false" outlineLevel="0" collapsed="false">
      <c r="A71" s="0" t="n">
        <v>58</v>
      </c>
      <c r="B71" s="1" t="n">
        <v>42440</v>
      </c>
      <c r="C71" s="0" t="s">
        <v>3829</v>
      </c>
      <c r="D71" s="0" t="n">
        <v>1855.53</v>
      </c>
      <c r="E71" s="0" t="n">
        <f aca="false">D71+1823</f>
        <v>3678.53</v>
      </c>
      <c r="F71" s="3" t="n">
        <v>1.20082E-011</v>
      </c>
    </row>
    <row r="72" customFormat="false" ht="12.75" hidden="false" customHeight="false" outlineLevel="0" collapsed="false">
      <c r="A72" s="0" t="n">
        <v>59</v>
      </c>
      <c r="B72" s="1" t="n">
        <v>42440</v>
      </c>
      <c r="C72" s="0" t="s">
        <v>3830</v>
      </c>
      <c r="D72" s="0" t="n">
        <v>1888.28</v>
      </c>
      <c r="E72" s="0" t="n">
        <f aca="false">D72+1823</f>
        <v>3711.28</v>
      </c>
      <c r="F72" s="3" t="n">
        <v>1.17672E-011</v>
      </c>
    </row>
    <row r="73" customFormat="false" ht="12.75" hidden="false" customHeight="false" outlineLevel="0" collapsed="false">
      <c r="A73" s="0" t="n">
        <v>60</v>
      </c>
      <c r="B73" s="1" t="n">
        <v>42440</v>
      </c>
      <c r="C73" s="0" t="s">
        <v>3831</v>
      </c>
      <c r="D73" s="0" t="n">
        <v>1920.83</v>
      </c>
      <c r="E73" s="0" t="n">
        <f aca="false">D73+1823</f>
        <v>3743.83</v>
      </c>
      <c r="F73" s="3" t="n">
        <v>1.18137E-011</v>
      </c>
    </row>
    <row r="74" customFormat="false" ht="12.75" hidden="false" customHeight="false" outlineLevel="0" collapsed="false">
      <c r="A74" s="0" t="n">
        <v>61</v>
      </c>
      <c r="B74" s="1" t="n">
        <v>42440</v>
      </c>
      <c r="C74" s="0" t="s">
        <v>3832</v>
      </c>
      <c r="D74" s="0" t="n">
        <v>1953.39</v>
      </c>
      <c r="E74" s="0" t="n">
        <f aca="false">D74+1823</f>
        <v>3776.39</v>
      </c>
      <c r="F74" s="3" t="n">
        <v>1.18249E-011</v>
      </c>
    </row>
    <row r="75" customFormat="false" ht="12.75" hidden="false" customHeight="false" outlineLevel="0" collapsed="false">
      <c r="A75" s="0" t="n">
        <v>62</v>
      </c>
      <c r="B75" s="1" t="n">
        <v>42440</v>
      </c>
      <c r="C75" s="0" t="s">
        <v>3833</v>
      </c>
      <c r="D75" s="0" t="n">
        <v>1985.92</v>
      </c>
      <c r="E75" s="0" t="n">
        <f aca="false">D75+1823</f>
        <v>3808.92</v>
      </c>
      <c r="F75" s="3" t="n">
        <v>1.20711E-011</v>
      </c>
    </row>
    <row r="76" customFormat="false" ht="12.75" hidden="false" customHeight="false" outlineLevel="0" collapsed="false">
      <c r="A76" s="0" t="n">
        <v>63</v>
      </c>
      <c r="B76" s="1" t="n">
        <v>42440</v>
      </c>
      <c r="C76" s="0" t="s">
        <v>3834</v>
      </c>
      <c r="D76" s="0" t="n">
        <v>2018.55</v>
      </c>
      <c r="E76" s="0" t="n">
        <f aca="false">D76+1823</f>
        <v>3841.55</v>
      </c>
      <c r="F76" s="3" t="n">
        <v>1.21393E-011</v>
      </c>
    </row>
    <row r="77" customFormat="false" ht="12.75" hidden="false" customHeight="false" outlineLevel="0" collapsed="false">
      <c r="A77" s="0" t="n">
        <v>64</v>
      </c>
      <c r="B77" s="1" t="n">
        <v>42440</v>
      </c>
      <c r="C77" s="0" t="s">
        <v>3835</v>
      </c>
      <c r="D77" s="0" t="n">
        <v>2051.08</v>
      </c>
      <c r="E77" s="0" t="n">
        <f aca="false">D77+1823</f>
        <v>3874.08</v>
      </c>
      <c r="F77" s="3" t="n">
        <v>1.19235E-011</v>
      </c>
    </row>
    <row r="78" customFormat="false" ht="12.75" hidden="false" customHeight="false" outlineLevel="0" collapsed="false">
      <c r="A78" s="0" t="n">
        <v>65</v>
      </c>
      <c r="B78" s="1" t="n">
        <v>42440</v>
      </c>
      <c r="C78" s="0" t="s">
        <v>3836</v>
      </c>
      <c r="D78" s="0" t="n">
        <v>2083.66</v>
      </c>
      <c r="E78" s="0" t="n">
        <f aca="false">D78+1823</f>
        <v>3906.66</v>
      </c>
      <c r="F78" s="3" t="n">
        <v>1.19203E-011</v>
      </c>
    </row>
    <row r="79" customFormat="false" ht="12.75" hidden="false" customHeight="false" outlineLevel="0" collapsed="false">
      <c r="A79" s="0" t="n">
        <v>66</v>
      </c>
      <c r="B79" s="1" t="n">
        <v>42440</v>
      </c>
      <c r="C79" s="0" t="s">
        <v>3837</v>
      </c>
      <c r="D79" s="0" t="n">
        <v>2116.17</v>
      </c>
      <c r="E79" s="0" t="n">
        <f aca="false">D79+1823</f>
        <v>3939.17</v>
      </c>
      <c r="F79" s="3" t="n">
        <v>1.15338E-011</v>
      </c>
    </row>
    <row r="80" customFormat="false" ht="12.75" hidden="false" customHeight="false" outlineLevel="0" collapsed="false">
      <c r="A80" s="0" t="n">
        <v>67</v>
      </c>
      <c r="B80" s="1" t="n">
        <v>42440</v>
      </c>
      <c r="C80" s="0" t="s">
        <v>3838</v>
      </c>
      <c r="D80" s="0" t="n">
        <v>2148.83</v>
      </c>
      <c r="E80" s="0" t="n">
        <f aca="false">D80+1823</f>
        <v>3971.83</v>
      </c>
      <c r="F80" s="3" t="n">
        <v>1.1638E-011</v>
      </c>
    </row>
    <row r="81" customFormat="false" ht="12.75" hidden="false" customHeight="false" outlineLevel="0" collapsed="false">
      <c r="A81" s="0" t="n">
        <v>68</v>
      </c>
      <c r="B81" s="1" t="n">
        <v>42440</v>
      </c>
      <c r="C81" s="0" t="s">
        <v>3839</v>
      </c>
      <c r="D81" s="0" t="n">
        <v>2181.38</v>
      </c>
      <c r="E81" s="0" t="n">
        <f aca="false">D81+1823</f>
        <v>4004.38</v>
      </c>
      <c r="F81" s="3" t="n">
        <v>1.1663E-011</v>
      </c>
    </row>
    <row r="82" customFormat="false" ht="12.75" hidden="false" customHeight="false" outlineLevel="0" collapsed="false">
      <c r="A82" s="0" t="n">
        <v>69</v>
      </c>
      <c r="B82" s="1" t="n">
        <v>42440</v>
      </c>
      <c r="C82" s="0" t="s">
        <v>3840</v>
      </c>
      <c r="D82" s="0" t="n">
        <v>2213.95</v>
      </c>
      <c r="E82" s="0" t="n">
        <f aca="false">D82+1823</f>
        <v>4036.95</v>
      </c>
      <c r="F82" s="3" t="n">
        <v>1.15247E-011</v>
      </c>
    </row>
    <row r="83" customFormat="false" ht="12.75" hidden="false" customHeight="false" outlineLevel="0" collapsed="false">
      <c r="A83" s="0" t="n">
        <v>70</v>
      </c>
      <c r="B83" s="1" t="n">
        <v>42440</v>
      </c>
      <c r="C83" s="0" t="s">
        <v>3841</v>
      </c>
      <c r="D83" s="0" t="n">
        <v>2246.53</v>
      </c>
      <c r="E83" s="0" t="n">
        <f aca="false">D83+1823</f>
        <v>4069.53</v>
      </c>
      <c r="F83" s="3" t="n">
        <v>1.16745E-011</v>
      </c>
    </row>
    <row r="84" customFormat="false" ht="12.75" hidden="false" customHeight="false" outlineLevel="0" collapsed="false">
      <c r="A84" s="0" t="n">
        <v>71</v>
      </c>
      <c r="B84" s="1" t="n">
        <v>42440</v>
      </c>
      <c r="C84" s="0" t="s">
        <v>3842</v>
      </c>
      <c r="D84" s="0" t="n">
        <v>2279.06</v>
      </c>
      <c r="E84" s="0" t="n">
        <f aca="false">D84+1823</f>
        <v>4102.06</v>
      </c>
      <c r="F84" s="3" t="n">
        <v>1.14209E-011</v>
      </c>
    </row>
    <row r="85" customFormat="false" ht="12.75" hidden="false" customHeight="false" outlineLevel="0" collapsed="false">
      <c r="A85" s="0" t="n">
        <v>72</v>
      </c>
      <c r="B85" s="1" t="n">
        <v>42440</v>
      </c>
      <c r="C85" s="0" t="s">
        <v>3843</v>
      </c>
      <c r="D85" s="0" t="n">
        <v>2311.58</v>
      </c>
      <c r="E85" s="0" t="n">
        <f aca="false">D85+1823</f>
        <v>4134.58</v>
      </c>
      <c r="F85" s="3" t="n">
        <v>1.1743E-011</v>
      </c>
    </row>
    <row r="86" customFormat="false" ht="12.75" hidden="false" customHeight="false" outlineLevel="0" collapsed="false">
      <c r="A86" s="0" t="n">
        <v>73</v>
      </c>
      <c r="B86" s="1" t="n">
        <v>42440</v>
      </c>
      <c r="C86" s="0" t="s">
        <v>3844</v>
      </c>
      <c r="D86" s="0" t="n">
        <v>2344.14</v>
      </c>
      <c r="E86" s="0" t="n">
        <f aca="false">D86+1823</f>
        <v>4167.14</v>
      </c>
      <c r="F86" s="3" t="n">
        <v>1.15562E-011</v>
      </c>
    </row>
    <row r="87" customFormat="false" ht="12.75" hidden="false" customHeight="false" outlineLevel="0" collapsed="false">
      <c r="A87" s="0" t="n">
        <v>74</v>
      </c>
      <c r="B87" s="1" t="n">
        <v>42440</v>
      </c>
      <c r="C87" s="0" t="s">
        <v>3845</v>
      </c>
      <c r="D87" s="0" t="n">
        <v>2376.67</v>
      </c>
      <c r="E87" s="0" t="n">
        <f aca="false">D87+1823</f>
        <v>4199.67</v>
      </c>
      <c r="F87" s="3" t="n">
        <v>1.1662E-011</v>
      </c>
    </row>
    <row r="88" customFormat="false" ht="12.75" hidden="false" customHeight="false" outlineLevel="0" collapsed="false">
      <c r="A88" s="0" t="n">
        <v>75</v>
      </c>
      <c r="B88" s="1" t="n">
        <v>42440</v>
      </c>
      <c r="C88" s="0" t="s">
        <v>3846</v>
      </c>
      <c r="D88" s="0" t="n">
        <v>2409.2</v>
      </c>
      <c r="E88" s="0" t="n">
        <f aca="false">D88+1823</f>
        <v>4232.2</v>
      </c>
      <c r="F88" s="3" t="n">
        <v>1.14721E-011</v>
      </c>
    </row>
    <row r="89" customFormat="false" ht="12.75" hidden="false" customHeight="false" outlineLevel="0" collapsed="false">
      <c r="A89" s="0" t="n">
        <v>76</v>
      </c>
      <c r="B89" s="1" t="n">
        <v>42440</v>
      </c>
      <c r="C89" s="0" t="s">
        <v>3847</v>
      </c>
      <c r="D89" s="0" t="n">
        <v>2441.75</v>
      </c>
      <c r="E89" s="0" t="n">
        <f aca="false">D89+1823</f>
        <v>4264.75</v>
      </c>
      <c r="F89" s="3" t="n">
        <v>1.17615E-011</v>
      </c>
    </row>
    <row r="90" customFormat="false" ht="12.75" hidden="false" customHeight="false" outlineLevel="0" collapsed="false">
      <c r="A90" s="0" t="n">
        <v>77</v>
      </c>
      <c r="B90" s="1" t="n">
        <v>42440</v>
      </c>
      <c r="C90" s="0" t="s">
        <v>3848</v>
      </c>
      <c r="D90" s="0" t="n">
        <v>2474.45</v>
      </c>
      <c r="E90" s="0" t="n">
        <f aca="false">D90+1823</f>
        <v>4297.45</v>
      </c>
      <c r="F90" s="3" t="n">
        <v>1.19909E-011</v>
      </c>
    </row>
    <row r="91" customFormat="false" ht="12.75" hidden="false" customHeight="false" outlineLevel="0" collapsed="false">
      <c r="A91" s="0" t="n">
        <v>78</v>
      </c>
      <c r="B91" s="1" t="n">
        <v>42440</v>
      </c>
      <c r="C91" s="0" t="s">
        <v>3849</v>
      </c>
      <c r="D91" s="0" t="n">
        <v>2506.98</v>
      </c>
      <c r="E91" s="0" t="n">
        <f aca="false">D91+1823</f>
        <v>4329.98</v>
      </c>
      <c r="F91" s="3" t="n">
        <v>6.59525E-011</v>
      </c>
    </row>
    <row r="92" customFormat="false" ht="12.75" hidden="false" customHeight="false" outlineLevel="0" collapsed="false">
      <c r="A92" s="0" t="n">
        <v>79</v>
      </c>
      <c r="B92" s="1" t="n">
        <v>42440</v>
      </c>
      <c r="C92" s="0" t="s">
        <v>3850</v>
      </c>
      <c r="D92" s="0" t="n">
        <v>2539.55</v>
      </c>
      <c r="E92" s="0" t="n">
        <f aca="false">D92+1823</f>
        <v>4362.55</v>
      </c>
      <c r="F92" s="3" t="n">
        <v>1.35644E-010</v>
      </c>
    </row>
    <row r="93" customFormat="false" ht="12.75" hidden="false" customHeight="false" outlineLevel="0" collapsed="false">
      <c r="A93" s="0" t="n">
        <v>80</v>
      </c>
      <c r="B93" s="1" t="n">
        <v>42440</v>
      </c>
      <c r="C93" s="0" t="s">
        <v>3851</v>
      </c>
      <c r="D93" s="0" t="n">
        <v>2572.09</v>
      </c>
      <c r="E93" s="0" t="n">
        <f aca="false">D93+1823</f>
        <v>4395.09</v>
      </c>
      <c r="F93" s="3" t="n">
        <v>1.82927E-010</v>
      </c>
    </row>
    <row r="94" customFormat="false" ht="12.75" hidden="false" customHeight="false" outlineLevel="0" collapsed="false">
      <c r="A94" s="0" t="n">
        <v>81</v>
      </c>
      <c r="B94" s="1" t="n">
        <v>42440</v>
      </c>
      <c r="C94" s="0" t="s">
        <v>3852</v>
      </c>
      <c r="D94" s="0" t="n">
        <v>2604.63</v>
      </c>
      <c r="E94" s="0" t="n">
        <f aca="false">D94+1823</f>
        <v>4427.63</v>
      </c>
      <c r="F94" s="3" t="n">
        <v>2.28074E-010</v>
      </c>
    </row>
    <row r="95" customFormat="false" ht="12.75" hidden="false" customHeight="false" outlineLevel="0" collapsed="false">
      <c r="A95" s="0" t="n">
        <v>82</v>
      </c>
      <c r="B95" s="1" t="n">
        <v>42440</v>
      </c>
      <c r="C95" s="0" t="s">
        <v>3853</v>
      </c>
      <c r="D95" s="0" t="n">
        <v>2637.19</v>
      </c>
      <c r="E95" s="0" t="n">
        <f aca="false">D95+1823</f>
        <v>4460.19</v>
      </c>
      <c r="F95" s="3" t="n">
        <v>2.50642E-010</v>
      </c>
    </row>
    <row r="96" customFormat="false" ht="12.75" hidden="false" customHeight="false" outlineLevel="0" collapsed="false">
      <c r="A96" s="0" t="n">
        <v>83</v>
      </c>
      <c r="B96" s="1" t="n">
        <v>42440</v>
      </c>
      <c r="C96" s="0" t="s">
        <v>3854</v>
      </c>
      <c r="D96" s="0" t="n">
        <v>2669.73</v>
      </c>
      <c r="E96" s="0" t="n">
        <f aca="false">D96+1823</f>
        <v>4492.73</v>
      </c>
      <c r="F96" s="3" t="n">
        <v>2.93402E-010</v>
      </c>
    </row>
    <row r="97" customFormat="false" ht="12.75" hidden="false" customHeight="false" outlineLevel="0" collapsed="false">
      <c r="A97" s="0" t="n">
        <v>84</v>
      </c>
      <c r="B97" s="1" t="n">
        <v>42440</v>
      </c>
      <c r="C97" s="0" t="s">
        <v>3855</v>
      </c>
      <c r="D97" s="0" t="n">
        <v>2702.27</v>
      </c>
      <c r="E97" s="0" t="n">
        <f aca="false">D97+1823</f>
        <v>4525.27</v>
      </c>
      <c r="F97" s="3" t="n">
        <v>3.17985E-010</v>
      </c>
    </row>
    <row r="98" customFormat="false" ht="12.75" hidden="false" customHeight="false" outlineLevel="0" collapsed="false">
      <c r="A98" s="0" t="n">
        <v>85</v>
      </c>
      <c r="B98" s="1" t="n">
        <v>42440</v>
      </c>
      <c r="C98" s="0" t="s">
        <v>3856</v>
      </c>
      <c r="D98" s="0" t="n">
        <v>2734.8</v>
      </c>
      <c r="E98" s="0" t="n">
        <f aca="false">D98+1823</f>
        <v>4557.8</v>
      </c>
      <c r="F98" s="3" t="n">
        <v>3.2739E-010</v>
      </c>
    </row>
    <row r="99" customFormat="false" ht="12.75" hidden="false" customHeight="false" outlineLevel="0" collapsed="false">
      <c r="A99" s="0" t="n">
        <v>86</v>
      </c>
      <c r="B99" s="1" t="n">
        <v>42440</v>
      </c>
      <c r="C99" s="0" t="s">
        <v>3857</v>
      </c>
      <c r="D99" s="0" t="n">
        <v>2767.38</v>
      </c>
      <c r="E99" s="0" t="n">
        <f aca="false">D99+1823</f>
        <v>4590.38</v>
      </c>
      <c r="F99" s="3" t="n">
        <v>3.354E-010</v>
      </c>
    </row>
    <row r="100" customFormat="false" ht="12.75" hidden="false" customHeight="false" outlineLevel="0" collapsed="false">
      <c r="A100" s="0" t="n">
        <v>87</v>
      </c>
      <c r="B100" s="1" t="n">
        <v>42440</v>
      </c>
      <c r="C100" s="0" t="s">
        <v>3858</v>
      </c>
      <c r="D100" s="0" t="n">
        <v>2799.84</v>
      </c>
      <c r="E100" s="0" t="n">
        <f aca="false">D100+1823</f>
        <v>4622.84</v>
      </c>
      <c r="F100" s="3" t="n">
        <v>3.51159E-010</v>
      </c>
    </row>
    <row r="101" customFormat="false" ht="12.75" hidden="false" customHeight="false" outlineLevel="0" collapsed="false">
      <c r="A101" s="0" t="n">
        <v>88</v>
      </c>
      <c r="B101" s="1" t="n">
        <v>42440</v>
      </c>
      <c r="C101" s="0" t="s">
        <v>3859</v>
      </c>
      <c r="D101" s="0" t="n">
        <v>2832.55</v>
      </c>
      <c r="E101" s="0" t="n">
        <f aca="false">D101+1823</f>
        <v>4655.55</v>
      </c>
      <c r="F101" s="3" t="n">
        <v>3.6155E-010</v>
      </c>
    </row>
    <row r="102" customFormat="false" ht="12.75" hidden="false" customHeight="false" outlineLevel="0" collapsed="false">
      <c r="A102" s="0" t="n">
        <v>89</v>
      </c>
      <c r="B102" s="1" t="n">
        <v>42440</v>
      </c>
      <c r="C102" s="0" t="s">
        <v>3860</v>
      </c>
      <c r="D102" s="0" t="n">
        <v>2865.08</v>
      </c>
      <c r="E102" s="0" t="n">
        <f aca="false">D102+1823</f>
        <v>4688.08</v>
      </c>
      <c r="F102" s="3" t="n">
        <v>3.81554E-010</v>
      </c>
    </row>
    <row r="103" customFormat="false" ht="12.75" hidden="false" customHeight="false" outlineLevel="0" collapsed="false">
      <c r="A103" s="0" t="n">
        <v>90</v>
      </c>
      <c r="B103" s="1" t="n">
        <v>42440</v>
      </c>
      <c r="C103" s="0" t="s">
        <v>3861</v>
      </c>
      <c r="D103" s="0" t="n">
        <v>2897.59</v>
      </c>
      <c r="E103" s="0" t="n">
        <f aca="false">D103+1823</f>
        <v>4720.59</v>
      </c>
      <c r="F103" s="3" t="n">
        <v>3.9618E-010</v>
      </c>
    </row>
    <row r="104" customFormat="false" ht="12.75" hidden="false" customHeight="false" outlineLevel="0" collapsed="false">
      <c r="A104" s="0" t="n">
        <v>91</v>
      </c>
      <c r="B104" s="1" t="n">
        <v>42440</v>
      </c>
      <c r="C104" s="0" t="s">
        <v>3862</v>
      </c>
      <c r="D104" s="0" t="n">
        <v>2930.13</v>
      </c>
      <c r="E104" s="0" t="n">
        <f aca="false">D104+1823</f>
        <v>4753.13</v>
      </c>
      <c r="F104" s="3" t="n">
        <v>4.01586E-010</v>
      </c>
    </row>
    <row r="105" customFormat="false" ht="12.75" hidden="false" customHeight="false" outlineLevel="0" collapsed="false">
      <c r="A105" s="0" t="n">
        <v>92</v>
      </c>
      <c r="B105" s="1" t="n">
        <v>42440</v>
      </c>
      <c r="C105" s="0" t="s">
        <v>3863</v>
      </c>
      <c r="D105" s="0" t="n">
        <v>2962.69</v>
      </c>
      <c r="E105" s="0" t="n">
        <f aca="false">D105+1823</f>
        <v>4785.69</v>
      </c>
      <c r="F105" s="3" t="n">
        <v>4.19352E-010</v>
      </c>
    </row>
    <row r="106" customFormat="false" ht="12.75" hidden="false" customHeight="false" outlineLevel="0" collapsed="false">
      <c r="A106" s="0" t="n">
        <v>93</v>
      </c>
      <c r="B106" s="1" t="n">
        <v>42440</v>
      </c>
      <c r="C106" s="0" t="s">
        <v>3864</v>
      </c>
      <c r="D106" s="0" t="n">
        <v>2995.2</v>
      </c>
      <c r="E106" s="0" t="n">
        <f aca="false">D106+1823</f>
        <v>4818.2</v>
      </c>
      <c r="F106" s="3" t="n">
        <v>4.39268E-010</v>
      </c>
    </row>
    <row r="107" customFormat="false" ht="12.75" hidden="false" customHeight="false" outlineLevel="0" collapsed="false">
      <c r="A107" s="0" t="n">
        <v>94</v>
      </c>
      <c r="B107" s="1" t="n">
        <v>42440</v>
      </c>
      <c r="C107" s="0" t="s">
        <v>3865</v>
      </c>
      <c r="D107" s="0" t="n">
        <v>3027.73</v>
      </c>
      <c r="E107" s="0" t="n">
        <f aca="false">D107+1823</f>
        <v>4850.73</v>
      </c>
      <c r="F107" s="3" t="n">
        <v>4.43356E-010</v>
      </c>
    </row>
    <row r="108" customFormat="false" ht="12.75" hidden="false" customHeight="false" outlineLevel="0" collapsed="false">
      <c r="A108" s="0" t="n">
        <v>95</v>
      </c>
      <c r="B108" s="1" t="n">
        <v>42440</v>
      </c>
      <c r="C108" s="0" t="s">
        <v>3866</v>
      </c>
      <c r="D108" s="0" t="n">
        <v>3060.27</v>
      </c>
      <c r="E108" s="0" t="n">
        <f aca="false">D108+1823</f>
        <v>4883.27</v>
      </c>
      <c r="F108" s="3" t="n">
        <v>4.46964E-010</v>
      </c>
    </row>
    <row r="109" customFormat="false" ht="12.75" hidden="false" customHeight="false" outlineLevel="0" collapsed="false">
      <c r="A109" s="0" t="n">
        <v>96</v>
      </c>
      <c r="B109" s="1" t="n">
        <v>42440</v>
      </c>
      <c r="C109" s="0" t="s">
        <v>3867</v>
      </c>
      <c r="D109" s="0" t="n">
        <v>3092.81</v>
      </c>
      <c r="E109" s="0" t="n">
        <f aca="false">D109+1823</f>
        <v>4915.81</v>
      </c>
      <c r="F109" s="3" t="n">
        <v>4.4841E-010</v>
      </c>
    </row>
    <row r="110" customFormat="false" ht="12.75" hidden="false" customHeight="false" outlineLevel="0" collapsed="false">
      <c r="A110" s="0" t="n">
        <v>97</v>
      </c>
      <c r="B110" s="1" t="n">
        <v>42440</v>
      </c>
      <c r="C110" s="0" t="s">
        <v>3868</v>
      </c>
      <c r="D110" s="0" t="n">
        <v>3125.36</v>
      </c>
      <c r="E110" s="0" t="n">
        <f aca="false">D110+1823</f>
        <v>4948.36</v>
      </c>
      <c r="F110" s="3" t="n">
        <v>4.63142E-010</v>
      </c>
    </row>
    <row r="111" customFormat="false" ht="12.75" hidden="false" customHeight="false" outlineLevel="0" collapsed="false">
      <c r="A111" s="0" t="n">
        <v>98</v>
      </c>
      <c r="B111" s="1" t="n">
        <v>42440</v>
      </c>
      <c r="C111" s="0" t="s">
        <v>3869</v>
      </c>
      <c r="D111" s="0" t="n">
        <v>3157.91</v>
      </c>
      <c r="E111" s="0" t="n">
        <f aca="false">D111+1823</f>
        <v>4980.91</v>
      </c>
      <c r="F111" s="3" t="n">
        <v>4.80042E-010</v>
      </c>
    </row>
    <row r="112" customFormat="false" ht="12.75" hidden="false" customHeight="false" outlineLevel="0" collapsed="false">
      <c r="A112" s="0" t="n">
        <v>99</v>
      </c>
      <c r="B112" s="1" t="n">
        <v>42440</v>
      </c>
      <c r="C112" s="0" t="s">
        <v>3870</v>
      </c>
      <c r="D112" s="0" t="n">
        <v>3190.45</v>
      </c>
      <c r="E112" s="0" t="n">
        <f aca="false">D112+1823</f>
        <v>5013.45</v>
      </c>
      <c r="F112" s="3" t="n">
        <v>4.5893E-010</v>
      </c>
    </row>
    <row r="113" customFormat="false" ht="12.75" hidden="false" customHeight="false" outlineLevel="0" collapsed="false">
      <c r="A113" s="0" t="n">
        <v>100</v>
      </c>
      <c r="B113" s="1" t="n">
        <v>42440</v>
      </c>
      <c r="C113" s="0" t="s">
        <v>3871</v>
      </c>
      <c r="D113" s="0" t="n">
        <v>3222.98</v>
      </c>
      <c r="E113" s="0" t="n">
        <f aca="false">D113+1823</f>
        <v>5045.98</v>
      </c>
      <c r="F113" s="3" t="n">
        <v>4.7026E-010</v>
      </c>
    </row>
    <row r="114" customFormat="false" ht="12.75" hidden="false" customHeight="false" outlineLevel="0" collapsed="false">
      <c r="A114" s="0" t="n">
        <v>101</v>
      </c>
      <c r="B114" s="1" t="n">
        <v>42440</v>
      </c>
      <c r="C114" s="0" t="s">
        <v>3872</v>
      </c>
      <c r="D114" s="0" t="n">
        <v>3255.52</v>
      </c>
      <c r="E114" s="0" t="n">
        <f aca="false">D114+1823</f>
        <v>5078.52</v>
      </c>
      <c r="F114" s="3" t="n">
        <v>4.8583E-010</v>
      </c>
    </row>
    <row r="115" customFormat="false" ht="12.75" hidden="false" customHeight="false" outlineLevel="0" collapsed="false">
      <c r="A115" s="0" t="n">
        <v>102</v>
      </c>
      <c r="B115" s="1" t="n">
        <v>42440</v>
      </c>
      <c r="C115" s="0" t="s">
        <v>3873</v>
      </c>
      <c r="D115" s="0" t="n">
        <v>3288.06</v>
      </c>
      <c r="E115" s="0" t="n">
        <f aca="false">D115+1823</f>
        <v>5111.06</v>
      </c>
      <c r="F115" s="3" t="n">
        <v>4.67975E-010</v>
      </c>
    </row>
    <row r="116" customFormat="false" ht="12.75" hidden="false" customHeight="false" outlineLevel="0" collapsed="false">
      <c r="A116" s="0" t="n">
        <v>103</v>
      </c>
      <c r="B116" s="1" t="n">
        <v>42440</v>
      </c>
      <c r="C116" s="0" t="s">
        <v>3874</v>
      </c>
      <c r="D116" s="0" t="n">
        <v>3320.64</v>
      </c>
      <c r="E116" s="0" t="n">
        <f aca="false">D116+1823</f>
        <v>5143.64</v>
      </c>
      <c r="F116" s="3" t="n">
        <v>4.67473E-010</v>
      </c>
    </row>
    <row r="117" customFormat="false" ht="12.75" hidden="false" customHeight="false" outlineLevel="0" collapsed="false">
      <c r="A117" s="0" t="n">
        <v>104</v>
      </c>
      <c r="B117" s="1" t="n">
        <v>42440</v>
      </c>
      <c r="C117" s="0" t="s">
        <v>3875</v>
      </c>
      <c r="D117" s="0" t="n">
        <v>3353.19</v>
      </c>
      <c r="E117" s="0" t="n">
        <f aca="false">D117+1823</f>
        <v>5176.19</v>
      </c>
      <c r="F117" s="3" t="n">
        <v>4.72987E-010</v>
      </c>
    </row>
    <row r="118" customFormat="false" ht="12.75" hidden="false" customHeight="false" outlineLevel="0" collapsed="false">
      <c r="A118" s="0" t="n">
        <v>105</v>
      </c>
      <c r="B118" s="1" t="n">
        <v>42440</v>
      </c>
      <c r="C118" s="0" t="s">
        <v>3876</v>
      </c>
      <c r="D118" s="0" t="n">
        <v>3385.75</v>
      </c>
      <c r="E118" s="0" t="n">
        <f aca="false">D118+1823</f>
        <v>5208.75</v>
      </c>
      <c r="F118" s="3" t="n">
        <v>4.6537E-010</v>
      </c>
    </row>
    <row r="119" customFormat="false" ht="12.75" hidden="false" customHeight="false" outlineLevel="0" collapsed="false">
      <c r="A119" s="0" t="n">
        <v>106</v>
      </c>
      <c r="B119" s="1" t="n">
        <v>42440</v>
      </c>
      <c r="C119" s="0" t="s">
        <v>3877</v>
      </c>
      <c r="D119" s="0" t="n">
        <v>3418.28</v>
      </c>
      <c r="E119" s="0" t="n">
        <f aca="false">D119+1823</f>
        <v>5241.28</v>
      </c>
      <c r="F119" s="3" t="n">
        <v>4.60213E-010</v>
      </c>
    </row>
    <row r="120" customFormat="false" ht="12.75" hidden="false" customHeight="false" outlineLevel="0" collapsed="false">
      <c r="A120" s="0" t="n">
        <v>107</v>
      </c>
      <c r="B120" s="1" t="n">
        <v>42440</v>
      </c>
      <c r="C120" s="0" t="s">
        <v>3878</v>
      </c>
      <c r="D120" s="0" t="n">
        <v>3450.84</v>
      </c>
      <c r="E120" s="0" t="n">
        <f aca="false">D120+1823</f>
        <v>5273.84</v>
      </c>
      <c r="F120" s="3" t="n">
        <v>4.71637E-010</v>
      </c>
    </row>
    <row r="121" customFormat="false" ht="12.75" hidden="false" customHeight="false" outlineLevel="0" collapsed="false">
      <c r="A121" s="0" t="n">
        <v>108</v>
      </c>
      <c r="B121" s="1" t="n">
        <v>42440</v>
      </c>
      <c r="C121" s="0" t="s">
        <v>3879</v>
      </c>
      <c r="D121" s="0" t="n">
        <v>3483.39</v>
      </c>
      <c r="E121" s="0" t="n">
        <f aca="false">D121+1823</f>
        <v>5306.39</v>
      </c>
      <c r="F121" s="3" t="n">
        <v>4.73838E-010</v>
      </c>
    </row>
    <row r="122" customFormat="false" ht="12.75" hidden="false" customHeight="false" outlineLevel="0" collapsed="false">
      <c r="A122" s="0" t="n">
        <v>109</v>
      </c>
      <c r="B122" s="1" t="n">
        <v>42440</v>
      </c>
      <c r="C122" s="0" t="s">
        <v>3880</v>
      </c>
      <c r="D122" s="0" t="n">
        <v>3515.92</v>
      </c>
      <c r="E122" s="0" t="n">
        <f aca="false">D122+1823</f>
        <v>5338.92</v>
      </c>
      <c r="F122" s="3" t="n">
        <v>4.69137E-010</v>
      </c>
    </row>
    <row r="123" customFormat="false" ht="12.75" hidden="false" customHeight="false" outlineLevel="0" collapsed="false">
      <c r="A123" s="0" t="n">
        <v>110</v>
      </c>
      <c r="B123" s="1" t="n">
        <v>42440</v>
      </c>
      <c r="C123" s="0" t="s">
        <v>3881</v>
      </c>
      <c r="D123" s="0" t="n">
        <v>3548.47</v>
      </c>
      <c r="E123" s="0" t="n">
        <f aca="false">D123+1823</f>
        <v>5371.47</v>
      </c>
      <c r="F123" s="3" t="n">
        <v>4.5761E-010</v>
      </c>
    </row>
    <row r="124" customFormat="false" ht="12.75" hidden="false" customHeight="false" outlineLevel="0" collapsed="false">
      <c r="A124" s="0" t="n">
        <v>111</v>
      </c>
      <c r="B124" s="1" t="n">
        <v>42440</v>
      </c>
      <c r="C124" s="0" t="s">
        <v>3882</v>
      </c>
      <c r="D124" s="0" t="n">
        <v>3580.98</v>
      </c>
      <c r="E124" s="0" t="n">
        <f aca="false">D124+1823</f>
        <v>5403.98</v>
      </c>
      <c r="F124" s="3" t="n">
        <v>4.47225E-010</v>
      </c>
    </row>
    <row r="125" customFormat="false" ht="12.75" hidden="false" customHeight="false" outlineLevel="0" collapsed="false">
      <c r="A125" s="0" t="n">
        <v>112</v>
      </c>
      <c r="B125" s="1" t="n">
        <v>42440</v>
      </c>
      <c r="C125" s="0" t="s">
        <v>3883</v>
      </c>
      <c r="D125" s="0" t="n">
        <v>3613.52</v>
      </c>
      <c r="E125" s="0" t="n">
        <f aca="false">D125+1823</f>
        <v>5436.52</v>
      </c>
      <c r="F125" s="3" t="n">
        <v>4.36236E-010</v>
      </c>
    </row>
    <row r="126" customFormat="false" ht="12.75" hidden="false" customHeight="false" outlineLevel="0" collapsed="false">
      <c r="A126" s="0" t="n">
        <v>113</v>
      </c>
      <c r="B126" s="1" t="n">
        <v>42440</v>
      </c>
      <c r="C126" s="0" t="s">
        <v>3884</v>
      </c>
      <c r="D126" s="0" t="n">
        <v>3646.06</v>
      </c>
      <c r="E126" s="0" t="n">
        <f aca="false">D126+1823</f>
        <v>5469.06</v>
      </c>
      <c r="F126" s="3" t="n">
        <v>4.36909E-010</v>
      </c>
    </row>
    <row r="127" customFormat="false" ht="12.75" hidden="false" customHeight="false" outlineLevel="0" collapsed="false">
      <c r="A127" s="0" t="n">
        <v>114</v>
      </c>
      <c r="B127" s="1" t="n">
        <v>42440</v>
      </c>
      <c r="C127" s="0" t="s">
        <v>3885</v>
      </c>
      <c r="D127" s="0" t="n">
        <v>3678.61</v>
      </c>
      <c r="E127" s="0" t="n">
        <f aca="false">D127+1823</f>
        <v>5501.61</v>
      </c>
      <c r="F127" s="3" t="n">
        <v>4.25617E-010</v>
      </c>
    </row>
    <row r="128" customFormat="false" ht="12.75" hidden="false" customHeight="false" outlineLevel="0" collapsed="false">
      <c r="A128" s="0" t="n">
        <v>115</v>
      </c>
      <c r="B128" s="1" t="n">
        <v>42440</v>
      </c>
      <c r="C128" s="0" t="s">
        <v>3886</v>
      </c>
      <c r="D128" s="0" t="n">
        <v>3711.17</v>
      </c>
      <c r="E128" s="0" t="n">
        <f aca="false">D128+1823</f>
        <v>5534.17</v>
      </c>
      <c r="F128" s="3" t="n">
        <v>4.18259E-010</v>
      </c>
    </row>
    <row r="129" customFormat="false" ht="12.75" hidden="false" customHeight="false" outlineLevel="0" collapsed="false">
      <c r="A129" s="0" t="n">
        <v>116</v>
      </c>
      <c r="B129" s="1" t="n">
        <v>42440</v>
      </c>
      <c r="C129" s="0" t="s">
        <v>3887</v>
      </c>
      <c r="D129" s="0" t="n">
        <v>3743.7</v>
      </c>
      <c r="E129" s="0" t="n">
        <f aca="false">D129+1823</f>
        <v>5566.7</v>
      </c>
      <c r="F129" s="3" t="n">
        <v>4.1688E-010</v>
      </c>
    </row>
    <row r="130" customFormat="false" ht="12.75" hidden="false" customHeight="false" outlineLevel="0" collapsed="false">
      <c r="A130" s="0" t="n">
        <v>117</v>
      </c>
      <c r="B130" s="1" t="n">
        <v>42440</v>
      </c>
      <c r="C130" s="0" t="s">
        <v>3888</v>
      </c>
      <c r="D130" s="0" t="n">
        <v>3776.25</v>
      </c>
      <c r="E130" s="0" t="n">
        <f aca="false">D130+1823</f>
        <v>5599.25</v>
      </c>
      <c r="F130" s="3" t="n">
        <v>4.09954E-010</v>
      </c>
    </row>
    <row r="131" customFormat="false" ht="12.75" hidden="false" customHeight="false" outlineLevel="0" collapsed="false">
      <c r="A131" s="0" t="n">
        <v>118</v>
      </c>
      <c r="B131" s="1" t="n">
        <v>42440</v>
      </c>
      <c r="C131" s="0" t="s">
        <v>3889</v>
      </c>
      <c r="D131" s="0" t="n">
        <v>3808.77</v>
      </c>
      <c r="E131" s="0" t="n">
        <f aca="false">D131+1823</f>
        <v>5631.77</v>
      </c>
      <c r="F131" s="3" t="n">
        <v>4.04287E-010</v>
      </c>
    </row>
    <row r="132" customFormat="false" ht="12.75" hidden="false" customHeight="false" outlineLevel="0" collapsed="false">
      <c r="A132" s="0" t="n">
        <v>119</v>
      </c>
      <c r="B132" s="1" t="n">
        <v>42440</v>
      </c>
      <c r="C132" s="0" t="s">
        <v>3890</v>
      </c>
      <c r="D132" s="0" t="n">
        <v>3841.3</v>
      </c>
      <c r="E132" s="0" t="n">
        <f aca="false">D132+1823</f>
        <v>5664.3</v>
      </c>
      <c r="F132" s="3" t="n">
        <v>4.02564E-010</v>
      </c>
    </row>
    <row r="133" customFormat="false" ht="12.75" hidden="false" customHeight="false" outlineLevel="0" collapsed="false">
      <c r="A133" s="0" t="n">
        <v>120</v>
      </c>
      <c r="B133" s="1" t="n">
        <v>42440</v>
      </c>
      <c r="C133" s="0" t="s">
        <v>3891</v>
      </c>
      <c r="D133" s="0" t="n">
        <v>3873.86</v>
      </c>
      <c r="E133" s="0" t="n">
        <f aca="false">D133+1823</f>
        <v>5696.86</v>
      </c>
      <c r="F133" s="3" t="n">
        <v>4.05381E-010</v>
      </c>
    </row>
    <row r="134" customFormat="false" ht="12.75" hidden="false" customHeight="false" outlineLevel="0" collapsed="false">
      <c r="A134" s="0" t="n">
        <v>121</v>
      </c>
      <c r="B134" s="1" t="n">
        <v>42440</v>
      </c>
      <c r="C134" s="0" t="s">
        <v>3892</v>
      </c>
      <c r="D134" s="0" t="n">
        <v>3906.39</v>
      </c>
      <c r="E134" s="0" t="n">
        <f aca="false">D134+1823</f>
        <v>5729.39</v>
      </c>
      <c r="F134" s="3" t="n">
        <v>3.93802E-010</v>
      </c>
    </row>
    <row r="135" customFormat="false" ht="12.75" hidden="false" customHeight="false" outlineLevel="0" collapsed="false">
      <c r="A135" s="0" t="n">
        <v>122</v>
      </c>
      <c r="B135" s="1" t="n">
        <v>42440</v>
      </c>
      <c r="C135" s="0" t="s">
        <v>3893</v>
      </c>
      <c r="D135" s="0" t="n">
        <v>3938.95</v>
      </c>
      <c r="E135" s="0" t="n">
        <f aca="false">D135+1823</f>
        <v>5761.95</v>
      </c>
      <c r="F135" s="3" t="n">
        <v>3.91588E-010</v>
      </c>
    </row>
    <row r="136" customFormat="false" ht="12.75" hidden="false" customHeight="false" outlineLevel="0" collapsed="false">
      <c r="A136" s="0" t="n">
        <v>123</v>
      </c>
      <c r="B136" s="1" t="n">
        <v>42440</v>
      </c>
      <c r="C136" s="0" t="s">
        <v>3894</v>
      </c>
      <c r="D136" s="0" t="n">
        <v>3971.5</v>
      </c>
      <c r="E136" s="0" t="n">
        <f aca="false">D136+1823</f>
        <v>5794.5</v>
      </c>
      <c r="F136" s="3" t="n">
        <v>3.82132E-010</v>
      </c>
    </row>
    <row r="137" customFormat="false" ht="12.75" hidden="false" customHeight="false" outlineLevel="0" collapsed="false">
      <c r="A137" s="0" t="n">
        <v>124</v>
      </c>
      <c r="B137" s="1" t="n">
        <v>42440</v>
      </c>
      <c r="C137" s="0" t="s">
        <v>3895</v>
      </c>
      <c r="D137" s="0" t="n">
        <v>4004.03</v>
      </c>
      <c r="E137" s="0" t="n">
        <f aca="false">D137+1823</f>
        <v>5827.03</v>
      </c>
      <c r="F137" s="3" t="n">
        <v>3.7822E-010</v>
      </c>
    </row>
    <row r="138" customFormat="false" ht="12.75" hidden="false" customHeight="false" outlineLevel="0" collapsed="false">
      <c r="A138" s="0" t="n">
        <v>125</v>
      </c>
      <c r="B138" s="1" t="n">
        <v>42440</v>
      </c>
      <c r="C138" s="0" t="s">
        <v>3896</v>
      </c>
      <c r="D138" s="0" t="n">
        <v>4036.59</v>
      </c>
      <c r="E138" s="0" t="n">
        <f aca="false">D138+1823</f>
        <v>5859.59</v>
      </c>
      <c r="F138" s="3" t="n">
        <v>3.70853E-010</v>
      </c>
    </row>
    <row r="139" customFormat="false" ht="12.75" hidden="false" customHeight="false" outlineLevel="0" collapsed="false">
      <c r="A139" s="0" t="n">
        <v>126</v>
      </c>
      <c r="B139" s="1" t="n">
        <v>42440</v>
      </c>
      <c r="C139" s="0" t="s">
        <v>3897</v>
      </c>
      <c r="D139" s="0" t="n">
        <v>4069.16</v>
      </c>
      <c r="E139" s="0" t="n">
        <f aca="false">D139+1823</f>
        <v>5892.16</v>
      </c>
      <c r="F139" s="3" t="n">
        <v>3.6964E-010</v>
      </c>
    </row>
    <row r="140" customFormat="false" ht="12.75" hidden="false" customHeight="false" outlineLevel="0" collapsed="false">
      <c r="A140" s="0" t="n">
        <v>127</v>
      </c>
      <c r="B140" s="1" t="n">
        <v>42440</v>
      </c>
      <c r="C140" s="0" t="s">
        <v>3898</v>
      </c>
      <c r="D140" s="0" t="n">
        <v>4101.75</v>
      </c>
      <c r="E140" s="0" t="n">
        <f aca="false">D140+1823</f>
        <v>5924.75</v>
      </c>
      <c r="F140" s="3" t="n">
        <v>3.5656E-010</v>
      </c>
    </row>
    <row r="141" customFormat="false" ht="12.75" hidden="false" customHeight="false" outlineLevel="0" collapsed="false">
      <c r="A141" s="0" t="n">
        <v>128</v>
      </c>
      <c r="B141" s="1" t="n">
        <v>42440</v>
      </c>
      <c r="C141" s="0" t="s">
        <v>3899</v>
      </c>
      <c r="D141" s="0" t="n">
        <v>4134.31</v>
      </c>
      <c r="E141" s="0" t="n">
        <f aca="false">D141+1823</f>
        <v>5957.31</v>
      </c>
      <c r="F141" s="3" t="n">
        <v>3.55367E-010</v>
      </c>
    </row>
    <row r="142" customFormat="false" ht="12.75" hidden="false" customHeight="false" outlineLevel="0" collapsed="false">
      <c r="A142" s="0" t="n">
        <v>129</v>
      </c>
      <c r="B142" s="1" t="n">
        <v>42440</v>
      </c>
      <c r="C142" s="0" t="s">
        <v>3900</v>
      </c>
      <c r="D142" s="0" t="n">
        <v>4166.84</v>
      </c>
      <c r="E142" s="0" t="n">
        <f aca="false">D142+1823</f>
        <v>5989.84</v>
      </c>
      <c r="F142" s="3" t="n">
        <v>3.55886E-010</v>
      </c>
    </row>
    <row r="143" customFormat="false" ht="12.75" hidden="false" customHeight="false" outlineLevel="0" collapsed="false">
      <c r="A143" s="0" t="n">
        <v>130</v>
      </c>
      <c r="B143" s="1" t="n">
        <v>42440</v>
      </c>
      <c r="C143" s="0" t="s">
        <v>3901</v>
      </c>
      <c r="D143" s="0" t="n">
        <v>4199.36</v>
      </c>
      <c r="E143" s="0" t="n">
        <f aca="false">D143+1823</f>
        <v>6022.36</v>
      </c>
      <c r="F143" s="3" t="n">
        <v>3.45449E-010</v>
      </c>
    </row>
    <row r="144" customFormat="false" ht="12.75" hidden="false" customHeight="false" outlineLevel="0" collapsed="false">
      <c r="A144" s="0" t="n">
        <v>131</v>
      </c>
      <c r="B144" s="1" t="n">
        <v>42440</v>
      </c>
      <c r="C144" s="0" t="s">
        <v>3902</v>
      </c>
      <c r="D144" s="0" t="n">
        <v>4231.92</v>
      </c>
      <c r="E144" s="0" t="n">
        <f aca="false">D144+1823</f>
        <v>6054.92</v>
      </c>
      <c r="F144" s="3" t="n">
        <v>3.38505E-010</v>
      </c>
    </row>
    <row r="145" customFormat="false" ht="12.75" hidden="false" customHeight="false" outlineLevel="0" collapsed="false">
      <c r="A145" s="0" t="n">
        <v>132</v>
      </c>
      <c r="B145" s="1" t="n">
        <v>42440</v>
      </c>
      <c r="C145" s="0" t="s">
        <v>3903</v>
      </c>
      <c r="D145" s="0" t="n">
        <v>4264.45</v>
      </c>
      <c r="E145" s="0" t="n">
        <f aca="false">D145+1823</f>
        <v>6087.45</v>
      </c>
      <c r="F145" s="3" t="n">
        <v>3.36041E-010</v>
      </c>
    </row>
    <row r="146" customFormat="false" ht="12.75" hidden="false" customHeight="false" outlineLevel="0" collapsed="false">
      <c r="A146" s="0" t="n">
        <v>133</v>
      </c>
      <c r="B146" s="1" t="n">
        <v>42440</v>
      </c>
      <c r="C146" s="0" t="s">
        <v>3904</v>
      </c>
      <c r="D146" s="0" t="n">
        <v>4296.97</v>
      </c>
      <c r="E146" s="0" t="n">
        <f aca="false">D146+1823</f>
        <v>6119.97</v>
      </c>
      <c r="F146" s="3" t="n">
        <v>3.27658E-010</v>
      </c>
    </row>
    <row r="147" customFormat="false" ht="12.75" hidden="false" customHeight="false" outlineLevel="0" collapsed="false">
      <c r="A147" s="0" t="n">
        <v>134</v>
      </c>
      <c r="B147" s="1" t="n">
        <v>42440</v>
      </c>
      <c r="C147" s="0" t="s">
        <v>3905</v>
      </c>
      <c r="D147" s="0" t="n">
        <v>4329.53</v>
      </c>
      <c r="E147" s="0" t="n">
        <f aca="false">D147+1823</f>
        <v>6152.53</v>
      </c>
      <c r="F147" s="3" t="n">
        <v>3.30419E-010</v>
      </c>
    </row>
    <row r="148" customFormat="false" ht="12.75" hidden="false" customHeight="false" outlineLevel="0" collapsed="false">
      <c r="A148" s="0" t="n">
        <v>135</v>
      </c>
      <c r="B148" s="1" t="n">
        <v>42440</v>
      </c>
      <c r="C148" s="0" t="s">
        <v>3906</v>
      </c>
      <c r="D148" s="0" t="n">
        <v>4362.06</v>
      </c>
      <c r="E148" s="0" t="n">
        <f aca="false">D148+1823</f>
        <v>6185.06</v>
      </c>
      <c r="F148" s="3" t="n">
        <v>3.22261E-010</v>
      </c>
    </row>
    <row r="149" customFormat="false" ht="12.75" hidden="false" customHeight="false" outlineLevel="0" collapsed="false">
      <c r="A149" s="0" t="n">
        <v>136</v>
      </c>
      <c r="B149" s="1" t="n">
        <v>42440</v>
      </c>
      <c r="C149" s="0" t="s">
        <v>3907</v>
      </c>
      <c r="D149" s="0" t="n">
        <v>4394.61</v>
      </c>
      <c r="E149" s="0" t="n">
        <f aca="false">D149+1823</f>
        <v>6217.61</v>
      </c>
      <c r="F149" s="3" t="n">
        <v>3.11572E-010</v>
      </c>
    </row>
    <row r="150" customFormat="false" ht="12.75" hidden="false" customHeight="false" outlineLevel="0" collapsed="false">
      <c r="A150" s="0" t="n">
        <v>137</v>
      </c>
      <c r="B150" s="1" t="n">
        <v>42440</v>
      </c>
      <c r="C150" s="0" t="s">
        <v>3908</v>
      </c>
      <c r="D150" s="0" t="n">
        <v>4427.17</v>
      </c>
      <c r="E150" s="0" t="n">
        <f aca="false">D150+1823</f>
        <v>6250.17</v>
      </c>
      <c r="F150" s="3" t="n">
        <v>3.05777E-010</v>
      </c>
    </row>
    <row r="151" customFormat="false" ht="12.75" hidden="false" customHeight="false" outlineLevel="0" collapsed="false">
      <c r="A151" s="0" t="n">
        <v>138</v>
      </c>
      <c r="B151" s="1" t="n">
        <v>42440</v>
      </c>
      <c r="C151" s="0" t="s">
        <v>3909</v>
      </c>
      <c r="D151" s="0" t="n">
        <v>4459.7</v>
      </c>
      <c r="E151" s="0" t="n">
        <f aca="false">D151+1823</f>
        <v>6282.7</v>
      </c>
      <c r="F151" s="3" t="n">
        <v>2.96099E-010</v>
      </c>
    </row>
    <row r="152" customFormat="false" ht="12.75" hidden="false" customHeight="false" outlineLevel="0" collapsed="false">
      <c r="A152" s="0" t="n">
        <v>139</v>
      </c>
      <c r="B152" s="1" t="n">
        <v>42440</v>
      </c>
      <c r="C152" s="0" t="s">
        <v>3910</v>
      </c>
      <c r="D152" s="0" t="n">
        <v>4492.22</v>
      </c>
      <c r="E152" s="0" t="n">
        <f aca="false">D152+1823</f>
        <v>6315.22</v>
      </c>
      <c r="F152" s="3" t="n">
        <v>2.91172E-010</v>
      </c>
    </row>
    <row r="153" customFormat="false" ht="12.75" hidden="false" customHeight="false" outlineLevel="0" collapsed="false">
      <c r="A153" s="0" t="n">
        <v>140</v>
      </c>
      <c r="B153" s="1" t="n">
        <v>42440</v>
      </c>
      <c r="C153" s="0" t="s">
        <v>3911</v>
      </c>
      <c r="D153" s="0" t="n">
        <v>4524.78</v>
      </c>
      <c r="E153" s="0" t="n">
        <f aca="false">D153+1823</f>
        <v>6347.78</v>
      </c>
      <c r="F153" s="3" t="n">
        <v>2.83598E-010</v>
      </c>
    </row>
    <row r="154" customFormat="false" ht="12.75" hidden="false" customHeight="false" outlineLevel="0" collapsed="false">
      <c r="A154" s="0" t="n">
        <v>141</v>
      </c>
      <c r="B154" s="1" t="n">
        <v>42440</v>
      </c>
      <c r="C154" s="0" t="s">
        <v>3912</v>
      </c>
      <c r="D154" s="0" t="n">
        <v>4557.31</v>
      </c>
      <c r="E154" s="0" t="n">
        <f aca="false">D154+1823</f>
        <v>6380.31</v>
      </c>
      <c r="F154" s="3" t="n">
        <v>2.821E-010</v>
      </c>
    </row>
    <row r="155" customFormat="false" ht="12.75" hidden="false" customHeight="false" outlineLevel="0" collapsed="false">
      <c r="A155" s="0" t="n">
        <v>142</v>
      </c>
      <c r="B155" s="1" t="n">
        <v>42440</v>
      </c>
      <c r="C155" s="0" t="s">
        <v>3913</v>
      </c>
      <c r="D155" s="0" t="n">
        <v>4589.91</v>
      </c>
      <c r="E155" s="0" t="n">
        <f aca="false">D155+1823</f>
        <v>6412.91</v>
      </c>
      <c r="F155" s="3" t="n">
        <v>2.81632E-010</v>
      </c>
    </row>
    <row r="156" customFormat="false" ht="12.75" hidden="false" customHeight="false" outlineLevel="0" collapsed="false">
      <c r="A156" s="0" t="n">
        <v>143</v>
      </c>
      <c r="B156" s="1" t="n">
        <v>42440</v>
      </c>
      <c r="C156" s="0" t="s">
        <v>3914</v>
      </c>
      <c r="D156" s="0" t="n">
        <v>4622.47</v>
      </c>
      <c r="E156" s="0" t="n">
        <f aca="false">D156+1823</f>
        <v>6445.47</v>
      </c>
      <c r="F156" s="3" t="n">
        <v>2.7724E-010</v>
      </c>
    </row>
    <row r="157" customFormat="false" ht="12.75" hidden="false" customHeight="false" outlineLevel="0" collapsed="false">
      <c r="A157" s="0" t="n">
        <v>144</v>
      </c>
      <c r="B157" s="1" t="n">
        <v>42440</v>
      </c>
      <c r="C157" s="0" t="s">
        <v>3915</v>
      </c>
      <c r="D157" s="0" t="n">
        <v>4655.03</v>
      </c>
      <c r="E157" s="0" t="n">
        <f aca="false">D157+1823</f>
        <v>6478.03</v>
      </c>
      <c r="F157" s="3" t="n">
        <v>2.71404E-010</v>
      </c>
    </row>
    <row r="158" customFormat="false" ht="12.75" hidden="false" customHeight="false" outlineLevel="0" collapsed="false">
      <c r="A158" s="0" t="n">
        <v>145</v>
      </c>
      <c r="B158" s="1" t="n">
        <v>42440</v>
      </c>
      <c r="C158" s="0" t="s">
        <v>3916</v>
      </c>
      <c r="D158" s="0" t="n">
        <v>4687.61</v>
      </c>
      <c r="E158" s="0" t="n">
        <f aca="false">D158+1823</f>
        <v>6510.61</v>
      </c>
      <c r="F158" s="3" t="n">
        <v>2.68109E-010</v>
      </c>
    </row>
    <row r="159" customFormat="false" ht="12.75" hidden="false" customHeight="false" outlineLevel="0" collapsed="false">
      <c r="A159" s="0" t="n">
        <v>146</v>
      </c>
      <c r="B159" s="1" t="n">
        <v>42440</v>
      </c>
      <c r="C159" s="0" t="s">
        <v>3917</v>
      </c>
      <c r="D159" s="0" t="n">
        <v>4720.14</v>
      </c>
      <c r="E159" s="0" t="n">
        <f aca="false">D159+1823</f>
        <v>6543.14</v>
      </c>
      <c r="F159" s="3" t="n">
        <v>2.6544E-010</v>
      </c>
    </row>
    <row r="160" customFormat="false" ht="12.75" hidden="false" customHeight="false" outlineLevel="0" collapsed="false">
      <c r="A160" s="0" t="n">
        <v>147</v>
      </c>
      <c r="B160" s="1" t="n">
        <v>42440</v>
      </c>
      <c r="C160" s="0" t="s">
        <v>3918</v>
      </c>
      <c r="D160" s="0" t="n">
        <v>4752.7</v>
      </c>
      <c r="E160" s="0" t="n">
        <f aca="false">D160+1823</f>
        <v>6575.7</v>
      </c>
      <c r="F160" s="3" t="n">
        <v>2.60151E-010</v>
      </c>
    </row>
    <row r="161" customFormat="false" ht="12.75" hidden="false" customHeight="false" outlineLevel="0" collapsed="false">
      <c r="A161" s="0" t="n">
        <v>148</v>
      </c>
      <c r="B161" s="1" t="n">
        <v>42440</v>
      </c>
      <c r="C161" s="0" t="s">
        <v>3919</v>
      </c>
      <c r="D161" s="0" t="n">
        <v>4785.23</v>
      </c>
      <c r="E161" s="0" t="n">
        <f aca="false">D161+1823</f>
        <v>6608.23</v>
      </c>
      <c r="F161" s="3" t="n">
        <v>2.5683E-010</v>
      </c>
    </row>
    <row r="162" customFormat="false" ht="12.75" hidden="false" customHeight="false" outlineLevel="0" collapsed="false">
      <c r="A162" s="0" t="n">
        <v>149</v>
      </c>
      <c r="B162" s="1" t="n">
        <v>42440</v>
      </c>
      <c r="C162" s="0" t="s">
        <v>3920</v>
      </c>
      <c r="D162" s="0" t="n">
        <v>4817.78</v>
      </c>
      <c r="E162" s="0" t="n">
        <f aca="false">D162+1823</f>
        <v>6640.78</v>
      </c>
      <c r="F162" s="3" t="n">
        <v>2.54379E-010</v>
      </c>
    </row>
    <row r="163" customFormat="false" ht="12.75" hidden="false" customHeight="false" outlineLevel="0" collapsed="false">
      <c r="A163" s="0" t="n">
        <v>150</v>
      </c>
      <c r="B163" s="1" t="n">
        <v>42440</v>
      </c>
      <c r="C163" s="0" t="s">
        <v>3921</v>
      </c>
      <c r="D163" s="0" t="n">
        <v>4850.31</v>
      </c>
      <c r="E163" s="0" t="n">
        <f aca="false">D163+1823</f>
        <v>6673.31</v>
      </c>
      <c r="F163" s="3" t="n">
        <v>2.5548E-010</v>
      </c>
    </row>
    <row r="164" customFormat="false" ht="12.75" hidden="false" customHeight="false" outlineLevel="0" collapsed="false">
      <c r="A164" s="0" t="n">
        <v>151</v>
      </c>
      <c r="B164" s="1" t="n">
        <v>42440</v>
      </c>
      <c r="C164" s="0" t="s">
        <v>3922</v>
      </c>
      <c r="D164" s="0" t="n">
        <v>4882.84</v>
      </c>
      <c r="E164" s="0" t="n">
        <f aca="false">D164+1823</f>
        <v>6705.84</v>
      </c>
      <c r="F164" s="3" t="n">
        <v>2.49346E-010</v>
      </c>
    </row>
    <row r="165" customFormat="false" ht="12.75" hidden="false" customHeight="false" outlineLevel="0" collapsed="false">
      <c r="A165" s="0" t="n">
        <v>152</v>
      </c>
      <c r="B165" s="1" t="n">
        <v>42440</v>
      </c>
      <c r="C165" s="0" t="s">
        <v>3923</v>
      </c>
      <c r="D165" s="0" t="n">
        <v>4915.38</v>
      </c>
      <c r="E165" s="0" t="n">
        <f aca="false">D165+1823</f>
        <v>6738.38</v>
      </c>
      <c r="F165" s="3" t="n">
        <v>2.47581E-010</v>
      </c>
    </row>
    <row r="166" customFormat="false" ht="12.75" hidden="false" customHeight="false" outlineLevel="0" collapsed="false">
      <c r="A166" s="0" t="n">
        <v>153</v>
      </c>
      <c r="B166" s="1" t="n">
        <v>42440</v>
      </c>
      <c r="C166" s="0" t="s">
        <v>3924</v>
      </c>
      <c r="D166" s="0" t="n">
        <v>4947.92</v>
      </c>
      <c r="E166" s="0" t="n">
        <f aca="false">D166+1823</f>
        <v>6770.92</v>
      </c>
      <c r="F166" s="3" t="n">
        <v>2.45732E-010</v>
      </c>
    </row>
    <row r="167" customFormat="false" ht="12.75" hidden="false" customHeight="false" outlineLevel="0" collapsed="false">
      <c r="A167" s="0" t="n">
        <v>154</v>
      </c>
      <c r="B167" s="1" t="n">
        <v>42440</v>
      </c>
      <c r="C167" s="0" t="s">
        <v>3925</v>
      </c>
      <c r="D167" s="0" t="n">
        <v>4980.45</v>
      </c>
      <c r="E167" s="0" t="n">
        <f aca="false">D167+1823</f>
        <v>6803.45</v>
      </c>
      <c r="F167" s="3" t="n">
        <v>2.40403E-010</v>
      </c>
    </row>
    <row r="168" customFormat="false" ht="12.75" hidden="false" customHeight="false" outlineLevel="0" collapsed="false">
      <c r="A168" s="0" t="n">
        <v>155</v>
      </c>
      <c r="B168" s="1" t="n">
        <v>42440</v>
      </c>
      <c r="C168" s="0" t="s">
        <v>3926</v>
      </c>
      <c r="D168" s="0" t="n">
        <v>5013</v>
      </c>
      <c r="E168" s="0" t="n">
        <f aca="false">D168+1823</f>
        <v>6836</v>
      </c>
      <c r="F168" s="3" t="n">
        <v>2.38758E-010</v>
      </c>
    </row>
    <row r="169" customFormat="false" ht="12.75" hidden="false" customHeight="false" outlineLevel="0" collapsed="false">
      <c r="A169" s="0" t="n">
        <v>156</v>
      </c>
      <c r="B169" s="1" t="n">
        <v>42440</v>
      </c>
      <c r="C169" s="0" t="s">
        <v>3927</v>
      </c>
      <c r="D169" s="0" t="n">
        <v>5045.56</v>
      </c>
      <c r="E169" s="0" t="n">
        <f aca="false">D169+1823</f>
        <v>6868.56</v>
      </c>
      <c r="F169" s="3" t="n">
        <v>2.38902E-010</v>
      </c>
    </row>
    <row r="170" customFormat="false" ht="12.75" hidden="false" customHeight="false" outlineLevel="0" collapsed="false">
      <c r="A170" s="0" t="n">
        <v>157</v>
      </c>
      <c r="B170" s="1" t="n">
        <v>42440</v>
      </c>
      <c r="C170" s="0" t="s">
        <v>3928</v>
      </c>
      <c r="D170" s="0" t="n">
        <v>5078.09</v>
      </c>
      <c r="E170" s="0" t="n">
        <f aca="false">D170+1823</f>
        <v>6901.09</v>
      </c>
      <c r="F170" s="3" t="n">
        <v>2.36423E-010</v>
      </c>
    </row>
    <row r="171" customFormat="false" ht="12.75" hidden="false" customHeight="false" outlineLevel="0" collapsed="false">
      <c r="A171" s="0" t="n">
        <v>158</v>
      </c>
      <c r="B171" s="1" t="n">
        <v>42440</v>
      </c>
      <c r="C171" s="0" t="s">
        <v>3929</v>
      </c>
      <c r="D171" s="0" t="n">
        <v>5110.64</v>
      </c>
      <c r="E171" s="0" t="n">
        <f aca="false">D171+1823</f>
        <v>6933.64</v>
      </c>
      <c r="F171" s="3" t="n">
        <v>2.3119E-010</v>
      </c>
    </row>
    <row r="172" customFormat="false" ht="12.75" hidden="false" customHeight="false" outlineLevel="0" collapsed="false">
      <c r="A172" s="0" t="n">
        <v>159</v>
      </c>
      <c r="B172" s="1" t="n">
        <v>42440</v>
      </c>
      <c r="C172" s="0" t="s">
        <v>3930</v>
      </c>
      <c r="D172" s="0" t="n">
        <v>5143.19</v>
      </c>
      <c r="E172" s="0" t="n">
        <f aca="false">D172+1823</f>
        <v>6966.19</v>
      </c>
      <c r="F172" s="3" t="n">
        <v>2.2843E-010</v>
      </c>
    </row>
    <row r="173" customFormat="false" ht="12.75" hidden="false" customHeight="false" outlineLevel="0" collapsed="false">
      <c r="A173" s="0" t="n">
        <v>160</v>
      </c>
      <c r="B173" s="1" t="n">
        <v>42440</v>
      </c>
      <c r="C173" s="0" t="s">
        <v>3931</v>
      </c>
      <c r="D173" s="0" t="n">
        <v>5175.73</v>
      </c>
      <c r="E173" s="0" t="n">
        <f aca="false">D173+1823</f>
        <v>6998.73</v>
      </c>
      <c r="F173" s="3" t="n">
        <v>2.268E-010</v>
      </c>
    </row>
    <row r="174" customFormat="false" ht="12.75" hidden="false" customHeight="false" outlineLevel="0" collapsed="false">
      <c r="A174" s="0" t="n">
        <v>161</v>
      </c>
      <c r="B174" s="1" t="n">
        <v>42440</v>
      </c>
      <c r="C174" s="0" t="s">
        <v>3932</v>
      </c>
      <c r="D174" s="0" t="n">
        <v>5208.33</v>
      </c>
      <c r="E174" s="0" t="n">
        <f aca="false">D174+1823</f>
        <v>7031.33</v>
      </c>
      <c r="F174" s="3" t="n">
        <v>2.22757E-010</v>
      </c>
    </row>
    <row r="175" customFormat="false" ht="12.75" hidden="false" customHeight="false" outlineLevel="0" collapsed="false">
      <c r="A175" s="0" t="n">
        <v>162</v>
      </c>
      <c r="B175" s="1" t="n">
        <v>42440</v>
      </c>
      <c r="C175" s="0" t="s">
        <v>3933</v>
      </c>
      <c r="D175" s="0" t="n">
        <v>5240.89</v>
      </c>
      <c r="E175" s="0" t="n">
        <f aca="false">D175+1823</f>
        <v>7063.89</v>
      </c>
      <c r="F175" s="3" t="n">
        <v>2.23129E-010</v>
      </c>
    </row>
    <row r="176" customFormat="false" ht="12.75" hidden="false" customHeight="false" outlineLevel="0" collapsed="false">
      <c r="A176" s="0" t="n">
        <v>163</v>
      </c>
      <c r="B176" s="1" t="n">
        <v>42440</v>
      </c>
      <c r="C176" s="0" t="s">
        <v>3934</v>
      </c>
      <c r="D176" s="0" t="n">
        <v>5273.42</v>
      </c>
      <c r="E176" s="0" t="n">
        <f aca="false">D176+1823</f>
        <v>7096.42</v>
      </c>
      <c r="F176" s="3" t="n">
        <v>2.18781E-010</v>
      </c>
    </row>
    <row r="177" customFormat="false" ht="12.75" hidden="false" customHeight="false" outlineLevel="0" collapsed="false">
      <c r="A177" s="0" t="n">
        <v>164</v>
      </c>
      <c r="B177" s="1" t="n">
        <v>42440</v>
      </c>
      <c r="C177" s="0" t="s">
        <v>3935</v>
      </c>
      <c r="D177" s="0" t="n">
        <v>5305.97</v>
      </c>
      <c r="E177" s="0" t="n">
        <f aca="false">D177+1823</f>
        <v>7128.97</v>
      </c>
      <c r="F177" s="3" t="n">
        <v>2.15478E-010</v>
      </c>
    </row>
    <row r="178" customFormat="false" ht="12.75" hidden="false" customHeight="false" outlineLevel="0" collapsed="false">
      <c r="A178" s="0" t="n">
        <v>165</v>
      </c>
      <c r="B178" s="1" t="n">
        <v>42440</v>
      </c>
      <c r="C178" s="0" t="s">
        <v>3936</v>
      </c>
      <c r="D178" s="0" t="n">
        <v>5338.5</v>
      </c>
      <c r="E178" s="0" t="n">
        <f aca="false">D178+1823</f>
        <v>7161.5</v>
      </c>
      <c r="F178" s="3" t="n">
        <v>2.13979E-010</v>
      </c>
    </row>
    <row r="179" customFormat="false" ht="12.75" hidden="false" customHeight="false" outlineLevel="0" collapsed="false">
      <c r="A179" s="0" t="n">
        <v>166</v>
      </c>
      <c r="B179" s="1" t="n">
        <v>42440</v>
      </c>
      <c r="C179" s="0" t="s">
        <v>3937</v>
      </c>
      <c r="D179" s="0" t="n">
        <v>5371.03</v>
      </c>
      <c r="E179" s="0" t="n">
        <f aca="false">D179+1823</f>
        <v>7194.03</v>
      </c>
      <c r="F179" s="3" t="n">
        <v>2.09409E-010</v>
      </c>
    </row>
    <row r="180" customFormat="false" ht="12.75" hidden="false" customHeight="false" outlineLevel="0" collapsed="false">
      <c r="A180" s="0" t="n">
        <v>167</v>
      </c>
      <c r="B180" s="1" t="n">
        <v>42440</v>
      </c>
      <c r="C180" s="0" t="s">
        <v>3938</v>
      </c>
      <c r="D180" s="0" t="n">
        <v>5403.59</v>
      </c>
      <c r="E180" s="0" t="n">
        <f aca="false">D180+1823</f>
        <v>7226.59</v>
      </c>
      <c r="F180" s="3" t="n">
        <v>2.08505E-010</v>
      </c>
    </row>
    <row r="181" customFormat="false" ht="12.75" hidden="false" customHeight="false" outlineLevel="0" collapsed="false">
      <c r="A181" s="0" t="n">
        <v>168</v>
      </c>
      <c r="B181" s="1" t="n">
        <v>42440</v>
      </c>
      <c r="C181" s="0" t="s">
        <v>3939</v>
      </c>
      <c r="D181" s="0" t="n">
        <v>5436.14</v>
      </c>
      <c r="E181" s="0" t="n">
        <f aca="false">D181+1823</f>
        <v>7259.14</v>
      </c>
      <c r="F181" s="3" t="n">
        <v>2.05166E-010</v>
      </c>
    </row>
    <row r="182" customFormat="false" ht="12.75" hidden="false" customHeight="false" outlineLevel="0" collapsed="false">
      <c r="A182" s="0" t="n">
        <v>169</v>
      </c>
      <c r="B182" s="1" t="n">
        <v>42440</v>
      </c>
      <c r="C182" s="0" t="s">
        <v>3940</v>
      </c>
      <c r="D182" s="0" t="n">
        <v>5468.72</v>
      </c>
      <c r="E182" s="0" t="n">
        <f aca="false">D182+1823</f>
        <v>7291.72</v>
      </c>
      <c r="F182" s="3" t="n">
        <v>2.04539E-010</v>
      </c>
    </row>
    <row r="183" customFormat="false" ht="12.75" hidden="false" customHeight="false" outlineLevel="0" collapsed="false">
      <c r="A183" s="0" t="n">
        <v>170</v>
      </c>
      <c r="B183" s="1" t="n">
        <v>42440</v>
      </c>
      <c r="C183" s="0" t="s">
        <v>3941</v>
      </c>
      <c r="D183" s="0" t="n">
        <v>5501.3</v>
      </c>
      <c r="E183" s="0" t="n">
        <f aca="false">D183+1823</f>
        <v>7324.3</v>
      </c>
      <c r="F183" s="3" t="n">
        <v>2.03157E-010</v>
      </c>
    </row>
    <row r="184" customFormat="false" ht="12.75" hidden="false" customHeight="false" outlineLevel="0" collapsed="false">
      <c r="A184" s="0" t="n">
        <v>171</v>
      </c>
      <c r="B184" s="1" t="n">
        <v>42440</v>
      </c>
      <c r="C184" s="0" t="s">
        <v>3942</v>
      </c>
      <c r="D184" s="0" t="n">
        <v>5533.83</v>
      </c>
      <c r="E184" s="0" t="n">
        <f aca="false">D184+1823</f>
        <v>7356.83</v>
      </c>
      <c r="F184" s="3" t="n">
        <v>2.00004E-010</v>
      </c>
    </row>
    <row r="185" customFormat="false" ht="12.75" hidden="false" customHeight="false" outlineLevel="0" collapsed="false">
      <c r="A185" s="0" t="n">
        <v>172</v>
      </c>
      <c r="B185" s="1" t="n">
        <v>42440</v>
      </c>
      <c r="C185" s="0" t="s">
        <v>3943</v>
      </c>
      <c r="D185" s="0" t="n">
        <v>5566.39</v>
      </c>
      <c r="E185" s="0" t="n">
        <f aca="false">D185+1823</f>
        <v>7389.39</v>
      </c>
      <c r="F185" s="3" t="n">
        <v>1.99674E-010</v>
      </c>
    </row>
    <row r="186" customFormat="false" ht="12.75" hidden="false" customHeight="false" outlineLevel="0" collapsed="false">
      <c r="A186" s="0" t="n">
        <v>173</v>
      </c>
      <c r="B186" s="1" t="n">
        <v>42440</v>
      </c>
      <c r="C186" s="0" t="s">
        <v>3944</v>
      </c>
      <c r="D186" s="0" t="n">
        <v>5598.94</v>
      </c>
      <c r="E186" s="0" t="n">
        <f aca="false">D186+1823</f>
        <v>7421.94</v>
      </c>
      <c r="F186" s="3" t="n">
        <v>2.02232E-010</v>
      </c>
    </row>
    <row r="187" customFormat="false" ht="12.75" hidden="false" customHeight="false" outlineLevel="0" collapsed="false">
      <c r="A187" s="0" t="n">
        <v>174</v>
      </c>
      <c r="B187" s="1" t="n">
        <v>42440</v>
      </c>
      <c r="C187" s="0" t="s">
        <v>3945</v>
      </c>
      <c r="D187" s="0" t="n">
        <v>5631.5</v>
      </c>
      <c r="E187" s="0" t="n">
        <f aca="false">D187+1823</f>
        <v>7454.5</v>
      </c>
      <c r="F187" s="3" t="n">
        <v>2.00579E-010</v>
      </c>
    </row>
    <row r="188" customFormat="false" ht="12.75" hidden="false" customHeight="false" outlineLevel="0" collapsed="false">
      <c r="A188" s="0" t="n">
        <v>175</v>
      </c>
      <c r="B188" s="1" t="n">
        <v>42440</v>
      </c>
      <c r="C188" s="0" t="s">
        <v>3946</v>
      </c>
      <c r="D188" s="0" t="n">
        <v>5664.03</v>
      </c>
      <c r="E188" s="0" t="n">
        <f aca="false">D188+1823</f>
        <v>7487.03</v>
      </c>
      <c r="F188" s="3" t="n">
        <v>1.97519E-010</v>
      </c>
    </row>
    <row r="189" customFormat="false" ht="12.75" hidden="false" customHeight="false" outlineLevel="0" collapsed="false">
      <c r="A189" s="0" t="n">
        <v>176</v>
      </c>
      <c r="B189" s="1" t="n">
        <v>42440</v>
      </c>
      <c r="C189" s="0" t="s">
        <v>3947</v>
      </c>
      <c r="D189" s="0" t="n">
        <v>5696.55</v>
      </c>
      <c r="E189" s="0" t="n">
        <f aca="false">D189+1823</f>
        <v>7519.55</v>
      </c>
      <c r="F189" s="3" t="n">
        <v>1.93884E-010</v>
      </c>
    </row>
    <row r="190" customFormat="false" ht="12.75" hidden="false" customHeight="false" outlineLevel="0" collapsed="false">
      <c r="A190" s="0" t="n">
        <v>177</v>
      </c>
      <c r="B190" s="1" t="n">
        <v>42440</v>
      </c>
      <c r="C190" s="0" t="s">
        <v>3948</v>
      </c>
      <c r="D190" s="0" t="n">
        <v>5729.08</v>
      </c>
      <c r="E190" s="0" t="n">
        <f aca="false">D190+1823</f>
        <v>7552.08</v>
      </c>
      <c r="F190" s="3" t="n">
        <v>1.94013E-010</v>
      </c>
    </row>
    <row r="191" customFormat="false" ht="12.75" hidden="false" customHeight="false" outlineLevel="0" collapsed="false">
      <c r="A191" s="0" t="n">
        <v>178</v>
      </c>
      <c r="B191" s="1" t="n">
        <v>42440</v>
      </c>
      <c r="C191" s="0" t="s">
        <v>3949</v>
      </c>
      <c r="D191" s="0" t="n">
        <v>5761.64</v>
      </c>
      <c r="E191" s="0" t="n">
        <f aca="false">D191+1823</f>
        <v>7584.64</v>
      </c>
      <c r="F191" s="3" t="n">
        <v>1.92465E-010</v>
      </c>
    </row>
    <row r="192" customFormat="false" ht="12.75" hidden="false" customHeight="false" outlineLevel="0" collapsed="false">
      <c r="A192" s="0" t="n">
        <v>179</v>
      </c>
      <c r="B192" s="1" t="n">
        <v>42440</v>
      </c>
      <c r="C192" s="0" t="s">
        <v>3950</v>
      </c>
      <c r="D192" s="0" t="n">
        <v>5794.19</v>
      </c>
      <c r="E192" s="0" t="n">
        <f aca="false">D192+1823</f>
        <v>7617.19</v>
      </c>
      <c r="F192" s="3" t="n">
        <v>1.92891E-010</v>
      </c>
    </row>
    <row r="193" customFormat="false" ht="12.75" hidden="false" customHeight="false" outlineLevel="0" collapsed="false">
      <c r="A193" s="0" t="n">
        <v>180</v>
      </c>
      <c r="B193" s="1" t="n">
        <v>42440</v>
      </c>
      <c r="C193" s="0" t="s">
        <v>3951</v>
      </c>
      <c r="D193" s="0" t="n">
        <v>5826.8</v>
      </c>
      <c r="E193" s="0" t="n">
        <f aca="false">D193+1823</f>
        <v>7649.8</v>
      </c>
      <c r="F193" s="3" t="n">
        <v>1.90958E-010</v>
      </c>
    </row>
    <row r="194" customFormat="false" ht="12.75" hidden="false" customHeight="false" outlineLevel="0" collapsed="false">
      <c r="A194" s="0" t="n">
        <v>181</v>
      </c>
      <c r="B194" s="1" t="n">
        <v>42440</v>
      </c>
      <c r="C194" s="0" t="s">
        <v>3952</v>
      </c>
      <c r="D194" s="0" t="n">
        <v>5859.36</v>
      </c>
      <c r="E194" s="0" t="n">
        <f aca="false">D194+1823</f>
        <v>7682.36</v>
      </c>
      <c r="F194" s="3" t="n">
        <v>1.89673E-010</v>
      </c>
    </row>
    <row r="195" customFormat="false" ht="12.75" hidden="false" customHeight="false" outlineLevel="0" collapsed="false">
      <c r="A195" s="0" t="n">
        <v>182</v>
      </c>
      <c r="B195" s="1" t="n">
        <v>42440</v>
      </c>
      <c r="C195" s="0" t="s">
        <v>3953</v>
      </c>
      <c r="D195" s="0" t="n">
        <v>5891.91</v>
      </c>
      <c r="E195" s="0" t="n">
        <f aca="false">D195+1823</f>
        <v>7714.91</v>
      </c>
      <c r="F195" s="3" t="n">
        <v>1.87759E-010</v>
      </c>
    </row>
    <row r="196" customFormat="false" ht="12.75" hidden="false" customHeight="false" outlineLevel="0" collapsed="false">
      <c r="A196" s="0" t="n">
        <v>183</v>
      </c>
      <c r="B196" s="1" t="n">
        <v>42440</v>
      </c>
      <c r="C196" s="0" t="s">
        <v>3954</v>
      </c>
      <c r="D196" s="0" t="n">
        <v>5924.44</v>
      </c>
      <c r="E196" s="0" t="n">
        <f aca="false">D196+1823</f>
        <v>7747.44</v>
      </c>
      <c r="F196" s="3" t="n">
        <v>1.87773E-010</v>
      </c>
    </row>
    <row r="197" customFormat="false" ht="12.75" hidden="false" customHeight="false" outlineLevel="0" collapsed="false">
      <c r="A197" s="0" t="n">
        <v>184</v>
      </c>
      <c r="B197" s="1" t="n">
        <v>42440</v>
      </c>
      <c r="C197" s="0" t="s">
        <v>3955</v>
      </c>
      <c r="D197" s="0" t="n">
        <v>5956.94</v>
      </c>
      <c r="E197" s="0" t="n">
        <f aca="false">D197+1823</f>
        <v>7779.94</v>
      </c>
      <c r="F197" s="3" t="n">
        <v>1.88323E-010</v>
      </c>
    </row>
    <row r="198" customFormat="false" ht="12.75" hidden="false" customHeight="false" outlineLevel="0" collapsed="false">
      <c r="A198" s="0" t="n">
        <v>185</v>
      </c>
      <c r="B198" s="1" t="n">
        <v>42440</v>
      </c>
      <c r="C198" s="0" t="s">
        <v>3956</v>
      </c>
      <c r="D198" s="0" t="n">
        <v>5989.48</v>
      </c>
      <c r="E198" s="0" t="n">
        <f aca="false">D198+1823</f>
        <v>7812.48</v>
      </c>
      <c r="F198" s="3" t="n">
        <v>1.82425E-010</v>
      </c>
    </row>
    <row r="199" customFormat="false" ht="12.75" hidden="false" customHeight="false" outlineLevel="0" collapsed="false">
      <c r="A199" s="0" t="n">
        <v>186</v>
      </c>
      <c r="B199" s="1" t="n">
        <v>42440</v>
      </c>
      <c r="C199" s="0" t="s">
        <v>3957</v>
      </c>
      <c r="D199" s="0" t="n">
        <v>6022.05</v>
      </c>
      <c r="E199" s="0" t="n">
        <f aca="false">D199+1823</f>
        <v>7845.05</v>
      </c>
      <c r="F199" s="3" t="n">
        <v>1.80544E-010</v>
      </c>
    </row>
    <row r="200" customFormat="false" ht="12.75" hidden="false" customHeight="false" outlineLevel="0" collapsed="false">
      <c r="A200" s="0" t="n">
        <v>187</v>
      </c>
      <c r="B200" s="1" t="n">
        <v>42440</v>
      </c>
      <c r="C200" s="0" t="s">
        <v>3958</v>
      </c>
      <c r="D200" s="0" t="n">
        <v>6054.61</v>
      </c>
      <c r="E200" s="0" t="n">
        <f aca="false">D200+1823</f>
        <v>7877.61</v>
      </c>
      <c r="F200" s="3" t="n">
        <v>1.81718E-010</v>
      </c>
    </row>
    <row r="201" customFormat="false" ht="12.75" hidden="false" customHeight="false" outlineLevel="0" collapsed="false">
      <c r="A201" s="0" t="n">
        <v>188</v>
      </c>
      <c r="B201" s="1" t="n">
        <v>42440</v>
      </c>
      <c r="C201" s="0" t="s">
        <v>3959</v>
      </c>
      <c r="D201" s="0" t="n">
        <v>6087.17</v>
      </c>
      <c r="E201" s="0" t="n">
        <f aca="false">D201+1823</f>
        <v>7910.17</v>
      </c>
      <c r="F201" s="3" t="n">
        <v>1.78788E-010</v>
      </c>
    </row>
    <row r="202" customFormat="false" ht="12.75" hidden="false" customHeight="false" outlineLevel="0" collapsed="false">
      <c r="A202" s="0" t="n">
        <v>189</v>
      </c>
      <c r="B202" s="1" t="n">
        <v>42440</v>
      </c>
      <c r="C202" s="0" t="s">
        <v>3960</v>
      </c>
      <c r="D202" s="0" t="n">
        <v>6119.73</v>
      </c>
      <c r="E202" s="0" t="n">
        <f aca="false">D202+1823</f>
        <v>7942.73</v>
      </c>
      <c r="F202" s="3" t="n">
        <v>1.75536E-010</v>
      </c>
    </row>
    <row r="203" customFormat="false" ht="12.75" hidden="false" customHeight="false" outlineLevel="0" collapsed="false">
      <c r="A203" s="0" t="n">
        <v>190</v>
      </c>
      <c r="B203" s="1" t="n">
        <v>42440</v>
      </c>
      <c r="C203" s="0" t="s">
        <v>3961</v>
      </c>
      <c r="D203" s="0" t="n">
        <v>6152.3</v>
      </c>
      <c r="E203" s="0" t="n">
        <f aca="false">D203+1823</f>
        <v>7975.3</v>
      </c>
      <c r="F203" s="3" t="n">
        <v>1.75099E-010</v>
      </c>
    </row>
    <row r="204" customFormat="false" ht="12.75" hidden="false" customHeight="false" outlineLevel="0" collapsed="false">
      <c r="A204" s="0" t="n">
        <v>191</v>
      </c>
      <c r="B204" s="1" t="n">
        <v>42440</v>
      </c>
      <c r="C204" s="0" t="s">
        <v>3962</v>
      </c>
      <c r="D204" s="0" t="n">
        <v>6184.84</v>
      </c>
      <c r="E204" s="0" t="n">
        <f aca="false">D204+1823</f>
        <v>8007.84</v>
      </c>
      <c r="F204" s="3" t="n">
        <v>1.73724E-010</v>
      </c>
    </row>
    <row r="205" customFormat="false" ht="12.75" hidden="false" customHeight="false" outlineLevel="0" collapsed="false">
      <c r="A205" s="0" t="n">
        <v>192</v>
      </c>
      <c r="B205" s="1" t="n">
        <v>42440</v>
      </c>
      <c r="C205" s="0" t="s">
        <v>3963</v>
      </c>
      <c r="D205" s="0" t="n">
        <v>6217.38</v>
      </c>
      <c r="E205" s="0" t="n">
        <f aca="false">D205+1823</f>
        <v>8040.38</v>
      </c>
      <c r="F205" s="3" t="n">
        <v>1.69733E-010</v>
      </c>
    </row>
    <row r="206" customFormat="false" ht="12.75" hidden="false" customHeight="false" outlineLevel="0" collapsed="false">
      <c r="A206" s="0" t="n">
        <v>193</v>
      </c>
      <c r="B206" s="1" t="n">
        <v>42440</v>
      </c>
      <c r="C206" s="0" t="s">
        <v>3964</v>
      </c>
      <c r="D206" s="0" t="n">
        <v>6249.91</v>
      </c>
      <c r="E206" s="0" t="n">
        <f aca="false">D206+1823</f>
        <v>8072.91</v>
      </c>
      <c r="F206" s="3" t="n">
        <v>1.67168E-010</v>
      </c>
    </row>
    <row r="207" customFormat="false" ht="12.75" hidden="false" customHeight="false" outlineLevel="0" collapsed="false">
      <c r="A207" s="0" t="n">
        <v>194</v>
      </c>
      <c r="B207" s="1" t="n">
        <v>42440</v>
      </c>
      <c r="C207" s="0" t="s">
        <v>3965</v>
      </c>
      <c r="D207" s="0" t="n">
        <v>6282.47</v>
      </c>
      <c r="E207" s="0" t="n">
        <f aca="false">D207+1823</f>
        <v>8105.47</v>
      </c>
      <c r="F207" s="3" t="n">
        <v>1.69252E-010</v>
      </c>
    </row>
    <row r="208" customFormat="false" ht="12.75" hidden="false" customHeight="false" outlineLevel="0" collapsed="false">
      <c r="A208" s="0" t="n">
        <v>195</v>
      </c>
      <c r="B208" s="1" t="n">
        <v>42440</v>
      </c>
      <c r="C208" s="0" t="s">
        <v>3966</v>
      </c>
      <c r="D208" s="0" t="n">
        <v>6315.02</v>
      </c>
      <c r="E208" s="0" t="n">
        <f aca="false">D208+1823</f>
        <v>8138.02</v>
      </c>
      <c r="F208" s="3" t="n">
        <v>1.66657E-010</v>
      </c>
    </row>
    <row r="209" customFormat="false" ht="12.75" hidden="false" customHeight="false" outlineLevel="0" collapsed="false">
      <c r="A209" s="0" t="n">
        <v>196</v>
      </c>
      <c r="B209" s="1" t="n">
        <v>42440</v>
      </c>
      <c r="C209" s="0" t="s">
        <v>3967</v>
      </c>
      <c r="D209" s="0" t="n">
        <v>6347.55</v>
      </c>
      <c r="E209" s="0" t="n">
        <f aca="false">D209+1823</f>
        <v>8170.55</v>
      </c>
      <c r="F209" s="3" t="n">
        <v>1.64521E-010</v>
      </c>
    </row>
    <row r="210" customFormat="false" ht="12.75" hidden="false" customHeight="false" outlineLevel="0" collapsed="false">
      <c r="A210" s="0" t="n">
        <v>197</v>
      </c>
      <c r="B210" s="1" t="n">
        <v>42440</v>
      </c>
      <c r="C210" s="0" t="s">
        <v>3968</v>
      </c>
      <c r="D210" s="0" t="n">
        <v>6380.11</v>
      </c>
      <c r="E210" s="0" t="n">
        <f aca="false">D210+1823</f>
        <v>8203.11</v>
      </c>
      <c r="F210" s="3" t="n">
        <v>1.64476E-010</v>
      </c>
    </row>
    <row r="211" customFormat="false" ht="12.75" hidden="false" customHeight="false" outlineLevel="0" collapsed="false">
      <c r="A211" s="0" t="n">
        <v>198</v>
      </c>
      <c r="B211" s="1" t="n">
        <v>42440</v>
      </c>
      <c r="C211" s="0" t="s">
        <v>3969</v>
      </c>
      <c r="D211" s="0" t="n">
        <v>6412.73</v>
      </c>
      <c r="E211" s="0" t="n">
        <f aca="false">D211+1823</f>
        <v>8235.73</v>
      </c>
      <c r="F211" s="3" t="n">
        <v>1.62782E-010</v>
      </c>
    </row>
    <row r="212" customFormat="false" ht="12.75" hidden="false" customHeight="false" outlineLevel="0" collapsed="false">
      <c r="A212" s="0" t="n">
        <v>199</v>
      </c>
      <c r="B212" s="1" t="n">
        <v>42440</v>
      </c>
      <c r="C212" s="0" t="s">
        <v>3970</v>
      </c>
      <c r="D212" s="0" t="n">
        <v>6445.3</v>
      </c>
      <c r="E212" s="0" t="n">
        <f aca="false">D212+1823</f>
        <v>8268.3</v>
      </c>
      <c r="F212" s="3" t="n">
        <v>1.60548E-010</v>
      </c>
    </row>
    <row r="213" customFormat="false" ht="12.75" hidden="false" customHeight="false" outlineLevel="0" collapsed="false">
      <c r="A213" s="0" t="n">
        <v>200</v>
      </c>
      <c r="B213" s="1" t="n">
        <v>42440</v>
      </c>
      <c r="C213" s="0" t="s">
        <v>3971</v>
      </c>
      <c r="D213" s="0" t="n">
        <v>6477.86</v>
      </c>
      <c r="E213" s="0" t="n">
        <f aca="false">D213+1823</f>
        <v>8300.86</v>
      </c>
      <c r="F213" s="3" t="n">
        <v>1.5969E-010</v>
      </c>
    </row>
    <row r="214" customFormat="false" ht="12.75" hidden="false" customHeight="false" outlineLevel="0" collapsed="false">
      <c r="A214" s="0" t="n">
        <v>201</v>
      </c>
      <c r="B214" s="1" t="n">
        <v>42440</v>
      </c>
      <c r="C214" s="0" t="s">
        <v>3972</v>
      </c>
      <c r="D214" s="0" t="n">
        <v>6510.5</v>
      </c>
      <c r="E214" s="0" t="n">
        <f aca="false">D214+1823</f>
        <v>8333.5</v>
      </c>
      <c r="F214" s="3" t="n">
        <v>1.60271E-010</v>
      </c>
    </row>
    <row r="215" customFormat="false" ht="12.75" hidden="false" customHeight="false" outlineLevel="0" collapsed="false">
      <c r="A215" s="0" t="n">
        <v>202</v>
      </c>
      <c r="B215" s="1" t="n">
        <v>42440</v>
      </c>
      <c r="C215" s="0" t="s">
        <v>3973</v>
      </c>
      <c r="D215" s="0" t="n">
        <v>6543.05</v>
      </c>
      <c r="E215" s="0" t="n">
        <f aca="false">D215+1823</f>
        <v>8366.05</v>
      </c>
      <c r="F215" s="3" t="n">
        <v>1.5531E-010</v>
      </c>
    </row>
    <row r="216" customFormat="false" ht="12.75" hidden="false" customHeight="false" outlineLevel="0" collapsed="false">
      <c r="A216" s="0" t="n">
        <v>203</v>
      </c>
      <c r="B216" s="1" t="n">
        <v>42440</v>
      </c>
      <c r="C216" s="0" t="s">
        <v>3974</v>
      </c>
      <c r="D216" s="0" t="n">
        <v>6575.59</v>
      </c>
      <c r="E216" s="0" t="n">
        <f aca="false">D216+1823</f>
        <v>8398.59</v>
      </c>
      <c r="F216" s="3" t="n">
        <v>1.54782E-010</v>
      </c>
    </row>
    <row r="217" customFormat="false" ht="12.75" hidden="false" customHeight="false" outlineLevel="0" collapsed="false">
      <c r="A217" s="0" t="n">
        <v>204</v>
      </c>
      <c r="B217" s="1" t="n">
        <v>42440</v>
      </c>
      <c r="C217" s="0" t="s">
        <v>3975</v>
      </c>
      <c r="D217" s="0" t="n">
        <v>6608.13</v>
      </c>
      <c r="E217" s="0" t="n">
        <f aca="false">D217+1823</f>
        <v>8431.13</v>
      </c>
      <c r="F217" s="3" t="n">
        <v>1.55934E-010</v>
      </c>
    </row>
    <row r="218" customFormat="false" ht="12.75" hidden="false" customHeight="false" outlineLevel="0" collapsed="false">
      <c r="A218" s="0" t="n">
        <v>205</v>
      </c>
      <c r="B218" s="1" t="n">
        <v>42440</v>
      </c>
      <c r="C218" s="0" t="s">
        <v>3976</v>
      </c>
      <c r="D218" s="0" t="n">
        <v>6640.72</v>
      </c>
      <c r="E218" s="0" t="n">
        <f aca="false">D218+1823</f>
        <v>8463.72</v>
      </c>
      <c r="F218" s="3" t="n">
        <v>1.52257E-010</v>
      </c>
    </row>
    <row r="219" customFormat="false" ht="12.75" hidden="false" customHeight="false" outlineLevel="0" collapsed="false">
      <c r="A219" s="0" t="n">
        <v>206</v>
      </c>
      <c r="B219" s="1" t="n">
        <v>42440</v>
      </c>
      <c r="C219" s="0" t="s">
        <v>3977</v>
      </c>
      <c r="D219" s="0" t="n">
        <v>6673.3</v>
      </c>
      <c r="E219" s="0" t="n">
        <f aca="false">D219+1823</f>
        <v>8496.3</v>
      </c>
      <c r="F219" s="3" t="n">
        <v>1.53124E-010</v>
      </c>
    </row>
    <row r="220" customFormat="false" ht="12.75" hidden="false" customHeight="false" outlineLevel="0" collapsed="false">
      <c r="A220" s="0" t="n">
        <v>207</v>
      </c>
      <c r="B220" s="1" t="n">
        <v>42440</v>
      </c>
      <c r="C220" s="0" t="s">
        <v>3978</v>
      </c>
      <c r="D220" s="0" t="n">
        <v>6705.95</v>
      </c>
      <c r="E220" s="0" t="n">
        <f aca="false">D220+1823</f>
        <v>8528.95</v>
      </c>
      <c r="F220" s="3" t="n">
        <v>1.53429E-010</v>
      </c>
    </row>
    <row r="221" customFormat="false" ht="12.75" hidden="false" customHeight="false" outlineLevel="0" collapsed="false">
      <c r="A221" s="0" t="n">
        <v>208</v>
      </c>
      <c r="B221" s="1" t="n">
        <v>42440</v>
      </c>
      <c r="C221" s="0" t="s">
        <v>3979</v>
      </c>
      <c r="D221" s="0" t="n">
        <v>6738.83</v>
      </c>
      <c r="E221" s="0" t="n">
        <f aca="false">D221+1823</f>
        <v>8561.83</v>
      </c>
      <c r="F221" s="3" t="n">
        <v>1.50563E-010</v>
      </c>
    </row>
    <row r="222" customFormat="false" ht="12.75" hidden="false" customHeight="false" outlineLevel="0" collapsed="false">
      <c r="A222" s="0" t="n">
        <v>209</v>
      </c>
      <c r="B222" s="1" t="n">
        <v>42440</v>
      </c>
      <c r="C222" s="0" t="s">
        <v>3980</v>
      </c>
      <c r="D222" s="0" t="n">
        <v>6771.36</v>
      </c>
      <c r="E222" s="0" t="n">
        <f aca="false">D222+1823</f>
        <v>8594.36</v>
      </c>
      <c r="F222" s="3" t="n">
        <v>1.49218E-010</v>
      </c>
    </row>
    <row r="223" customFormat="false" ht="12.75" hidden="false" customHeight="false" outlineLevel="0" collapsed="false">
      <c r="A223" s="0" t="n">
        <v>210</v>
      </c>
      <c r="B223" s="1" t="n">
        <v>42440</v>
      </c>
      <c r="C223" s="0" t="s">
        <v>3981</v>
      </c>
      <c r="D223" s="0" t="n">
        <v>6803.92</v>
      </c>
      <c r="E223" s="0" t="n">
        <f aca="false">D223+1823</f>
        <v>8626.92</v>
      </c>
      <c r="F223" s="3" t="n">
        <v>1.5123E-010</v>
      </c>
    </row>
    <row r="224" customFormat="false" ht="12.75" hidden="false" customHeight="false" outlineLevel="0" collapsed="false">
      <c r="A224" s="0" t="n">
        <v>211</v>
      </c>
      <c r="B224" s="1" t="n">
        <v>42440</v>
      </c>
      <c r="C224" s="0" t="s">
        <v>3982</v>
      </c>
      <c r="D224" s="0" t="n">
        <v>6836.52</v>
      </c>
      <c r="E224" s="0" t="n">
        <f aca="false">D224+1823</f>
        <v>8659.52</v>
      </c>
      <c r="F224" s="3" t="n">
        <v>1.5224E-010</v>
      </c>
    </row>
    <row r="225" customFormat="false" ht="12.75" hidden="false" customHeight="false" outlineLevel="0" collapsed="false">
      <c r="A225" s="0" t="n">
        <v>212</v>
      </c>
      <c r="B225" s="1" t="n">
        <v>42440</v>
      </c>
      <c r="C225" s="0" t="s">
        <v>3983</v>
      </c>
      <c r="D225" s="0" t="n">
        <v>6869.08</v>
      </c>
      <c r="E225" s="0" t="n">
        <f aca="false">D225+1823</f>
        <v>8692.08</v>
      </c>
      <c r="F225" s="3" t="n">
        <v>1.50872E-010</v>
      </c>
    </row>
    <row r="226" customFormat="false" ht="12.75" hidden="false" customHeight="false" outlineLevel="0" collapsed="false">
      <c r="A226" s="0" t="n">
        <v>213</v>
      </c>
      <c r="B226" s="1" t="n">
        <v>42440</v>
      </c>
      <c r="C226" s="0" t="s">
        <v>3984</v>
      </c>
      <c r="D226" s="0" t="n">
        <v>6901.8</v>
      </c>
      <c r="E226" s="0" t="n">
        <f aca="false">D226+1823</f>
        <v>8724.8</v>
      </c>
      <c r="F226" s="3" t="n">
        <v>1.48489E-010</v>
      </c>
    </row>
    <row r="227" customFormat="false" ht="12.75" hidden="false" customHeight="false" outlineLevel="0" collapsed="false">
      <c r="A227" s="0" t="n">
        <v>214</v>
      </c>
      <c r="B227" s="1" t="n">
        <v>42440</v>
      </c>
      <c r="C227" s="0" t="s">
        <v>3985</v>
      </c>
      <c r="D227" s="0" t="n">
        <v>6934.39</v>
      </c>
      <c r="E227" s="0" t="n">
        <f aca="false">D227+1823</f>
        <v>8757.39</v>
      </c>
      <c r="F227" s="3" t="n">
        <v>1.46793E-010</v>
      </c>
    </row>
    <row r="228" customFormat="false" ht="12.75" hidden="false" customHeight="false" outlineLevel="0" collapsed="false">
      <c r="A228" s="0" t="n">
        <v>215</v>
      </c>
      <c r="B228" s="1" t="n">
        <v>42440</v>
      </c>
      <c r="C228" s="0" t="s">
        <v>3986</v>
      </c>
      <c r="D228" s="0" t="n">
        <v>6966.94</v>
      </c>
      <c r="E228" s="0" t="n">
        <f aca="false">D228+1823</f>
        <v>8789.94</v>
      </c>
      <c r="F228" s="3" t="n">
        <v>1.44067E-010</v>
      </c>
    </row>
    <row r="229" customFormat="false" ht="12.75" hidden="false" customHeight="false" outlineLevel="0" collapsed="false">
      <c r="A229" s="0" t="n">
        <v>216</v>
      </c>
      <c r="B229" s="1" t="n">
        <v>42440</v>
      </c>
      <c r="C229" s="0" t="s">
        <v>3987</v>
      </c>
      <c r="D229" s="0" t="n">
        <v>6999.48</v>
      </c>
      <c r="E229" s="0" t="n">
        <f aca="false">D229+1823</f>
        <v>8822.48</v>
      </c>
      <c r="F229" s="3" t="n">
        <v>1.42611E-010</v>
      </c>
    </row>
    <row r="230" customFormat="false" ht="12.75" hidden="false" customHeight="false" outlineLevel="0" collapsed="false">
      <c r="A230" s="0" t="n">
        <v>217</v>
      </c>
      <c r="B230" s="1" t="n">
        <v>42440</v>
      </c>
      <c r="C230" s="0" t="s">
        <v>3988</v>
      </c>
      <c r="D230" s="0" t="n">
        <v>7032.02</v>
      </c>
      <c r="E230" s="0" t="n">
        <f aca="false">D230+1823</f>
        <v>8855.02</v>
      </c>
      <c r="F230" s="3" t="n">
        <v>1.4125E-010</v>
      </c>
    </row>
    <row r="231" customFormat="false" ht="12.75" hidden="false" customHeight="false" outlineLevel="0" collapsed="false">
      <c r="A231" s="0" t="n">
        <v>218</v>
      </c>
      <c r="B231" s="1" t="n">
        <v>42440</v>
      </c>
      <c r="C231" s="0" t="s">
        <v>3989</v>
      </c>
      <c r="D231" s="0" t="n">
        <v>7064.55</v>
      </c>
      <c r="E231" s="0" t="n">
        <f aca="false">D231+1823</f>
        <v>8887.55</v>
      </c>
      <c r="F231" s="3" t="n">
        <v>1.39941E-010</v>
      </c>
    </row>
    <row r="232" customFormat="false" ht="12.75" hidden="false" customHeight="false" outlineLevel="0" collapsed="false">
      <c r="A232" s="0" t="n">
        <v>219</v>
      </c>
      <c r="B232" s="1" t="n">
        <v>42440</v>
      </c>
      <c r="C232" s="0" t="s">
        <v>3990</v>
      </c>
      <c r="D232" s="0" t="n">
        <v>7097.14</v>
      </c>
      <c r="E232" s="0" t="n">
        <f aca="false">D232+1823</f>
        <v>8920.14</v>
      </c>
      <c r="F232" s="3" t="n">
        <v>1.36553E-010</v>
      </c>
    </row>
    <row r="233" customFormat="false" ht="12.75" hidden="false" customHeight="false" outlineLevel="0" collapsed="false">
      <c r="A233" s="0" t="n">
        <v>220</v>
      </c>
      <c r="B233" s="1" t="n">
        <v>42440</v>
      </c>
      <c r="C233" s="0" t="s">
        <v>3991</v>
      </c>
      <c r="D233" s="0" t="n">
        <v>7130.02</v>
      </c>
      <c r="E233" s="0" t="n">
        <f aca="false">D233+1823</f>
        <v>8953.02</v>
      </c>
      <c r="F233" s="3" t="n">
        <v>1.34581E-010</v>
      </c>
    </row>
    <row r="234" customFormat="false" ht="12.75" hidden="false" customHeight="false" outlineLevel="0" collapsed="false">
      <c r="A234" s="0" t="n">
        <v>221</v>
      </c>
      <c r="B234" s="1" t="n">
        <v>42440</v>
      </c>
      <c r="C234" s="0" t="s">
        <v>3992</v>
      </c>
      <c r="D234" s="0" t="n">
        <v>7162.55</v>
      </c>
      <c r="E234" s="0" t="n">
        <f aca="false">D234+1823</f>
        <v>8985.55</v>
      </c>
      <c r="F234" s="3" t="n">
        <v>1.33807E-010</v>
      </c>
    </row>
    <row r="235" customFormat="false" ht="12.75" hidden="false" customHeight="false" outlineLevel="0" collapsed="false">
      <c r="A235" s="0" t="n">
        <v>222</v>
      </c>
      <c r="B235" s="1" t="n">
        <v>42440</v>
      </c>
      <c r="C235" s="0" t="s">
        <v>3993</v>
      </c>
      <c r="D235" s="0" t="n">
        <v>7195.06</v>
      </c>
      <c r="E235" s="0" t="n">
        <f aca="false">D235+1823</f>
        <v>9018.06</v>
      </c>
      <c r="F235" s="3" t="n">
        <v>1.32777E-010</v>
      </c>
    </row>
    <row r="236" customFormat="false" ht="12.75" hidden="false" customHeight="false" outlineLevel="0" collapsed="false">
      <c r="A236" s="0" t="n">
        <v>223</v>
      </c>
      <c r="B236" s="1" t="n">
        <v>42440</v>
      </c>
      <c r="C236" s="0" t="s">
        <v>3994</v>
      </c>
      <c r="D236" s="0" t="n">
        <v>7227.64</v>
      </c>
      <c r="E236" s="0" t="n">
        <f aca="false">D236+1823</f>
        <v>9050.64</v>
      </c>
      <c r="F236" s="3" t="n">
        <v>1.30057E-010</v>
      </c>
    </row>
    <row r="237" customFormat="false" ht="12.75" hidden="false" customHeight="false" outlineLevel="0" collapsed="false">
      <c r="A237" s="0" t="n">
        <v>224</v>
      </c>
      <c r="B237" s="1" t="n">
        <v>42440</v>
      </c>
      <c r="C237" s="0" t="s">
        <v>3995</v>
      </c>
      <c r="D237" s="0" t="n">
        <v>7260.19</v>
      </c>
      <c r="E237" s="0" t="n">
        <f aca="false">D237+1823</f>
        <v>9083.19</v>
      </c>
      <c r="F237" s="3" t="n">
        <v>1.30142E-010</v>
      </c>
    </row>
    <row r="238" customFormat="false" ht="12.75" hidden="false" customHeight="false" outlineLevel="0" collapsed="false">
      <c r="A238" s="0" t="n">
        <v>225</v>
      </c>
      <c r="B238" s="1" t="n">
        <v>42440</v>
      </c>
      <c r="C238" s="0" t="s">
        <v>3996</v>
      </c>
      <c r="D238" s="0" t="n">
        <v>7292.7</v>
      </c>
      <c r="E238" s="0" t="n">
        <f aca="false">D238+1823</f>
        <v>9115.7</v>
      </c>
      <c r="F238" s="3" t="n">
        <v>1.29134E-010</v>
      </c>
    </row>
    <row r="239" customFormat="false" ht="12.75" hidden="false" customHeight="false" outlineLevel="0" collapsed="false">
      <c r="A239" s="0" t="n">
        <v>226</v>
      </c>
      <c r="B239" s="1" t="n">
        <v>42440</v>
      </c>
      <c r="C239" s="0" t="s">
        <v>3997</v>
      </c>
      <c r="D239" s="0" t="n">
        <v>7325.31</v>
      </c>
      <c r="E239" s="0" t="n">
        <f aca="false">D239+1823</f>
        <v>9148.31</v>
      </c>
      <c r="F239" s="3" t="n">
        <v>1.29286E-010</v>
      </c>
    </row>
    <row r="240" customFormat="false" ht="12.75" hidden="false" customHeight="false" outlineLevel="0" collapsed="false">
      <c r="A240" s="0" t="n">
        <v>227</v>
      </c>
      <c r="B240" s="1" t="n">
        <v>42440</v>
      </c>
      <c r="C240" s="0" t="s">
        <v>3998</v>
      </c>
      <c r="D240" s="0" t="n">
        <v>7357.95</v>
      </c>
      <c r="E240" s="0" t="n">
        <f aca="false">D240+1823</f>
        <v>9180.95</v>
      </c>
      <c r="F240" s="3" t="n">
        <v>1.30609E-010</v>
      </c>
    </row>
    <row r="241" customFormat="false" ht="12.75" hidden="false" customHeight="false" outlineLevel="0" collapsed="false">
      <c r="A241" s="0" t="n">
        <v>228</v>
      </c>
      <c r="B241" s="1" t="n">
        <v>42440</v>
      </c>
      <c r="C241" s="0" t="s">
        <v>3999</v>
      </c>
      <c r="D241" s="0" t="n">
        <v>7390.52</v>
      </c>
      <c r="E241" s="0" t="n">
        <f aca="false">D241+1823</f>
        <v>9213.52</v>
      </c>
      <c r="F241" s="3" t="n">
        <v>1.3017E-010</v>
      </c>
    </row>
    <row r="242" customFormat="false" ht="12.75" hidden="false" customHeight="false" outlineLevel="0" collapsed="false">
      <c r="A242" s="0" t="n">
        <v>229</v>
      </c>
      <c r="B242" s="1" t="n">
        <v>42440</v>
      </c>
      <c r="C242" s="0" t="s">
        <v>4000</v>
      </c>
      <c r="D242" s="0" t="n">
        <v>7423.03</v>
      </c>
      <c r="E242" s="0" t="n">
        <f aca="false">D242+1823</f>
        <v>9246.03</v>
      </c>
      <c r="F242" s="3" t="n">
        <v>1.31443E-010</v>
      </c>
    </row>
    <row r="243" customFormat="false" ht="12.75" hidden="false" customHeight="false" outlineLevel="0" collapsed="false">
      <c r="A243" s="0" t="n">
        <v>230</v>
      </c>
      <c r="B243" s="1" t="n">
        <v>42440</v>
      </c>
      <c r="C243" s="0" t="s">
        <v>4001</v>
      </c>
      <c r="D243" s="0" t="n">
        <v>7455.63</v>
      </c>
      <c r="E243" s="0" t="n">
        <f aca="false">D243+1823</f>
        <v>9278.63</v>
      </c>
      <c r="F243" s="3" t="n">
        <v>1.28367E-010</v>
      </c>
    </row>
    <row r="244" customFormat="false" ht="12.75" hidden="false" customHeight="false" outlineLevel="0" collapsed="false">
      <c r="A244" s="0" t="n">
        <v>231</v>
      </c>
      <c r="B244" s="1" t="n">
        <v>42440</v>
      </c>
      <c r="C244" s="0" t="s">
        <v>4002</v>
      </c>
      <c r="D244" s="0" t="n">
        <v>7488.19</v>
      </c>
      <c r="E244" s="0" t="n">
        <f aca="false">D244+1823</f>
        <v>9311.19</v>
      </c>
      <c r="F244" s="3" t="n">
        <v>1.26558E-010</v>
      </c>
    </row>
    <row r="245" customFormat="false" ht="12.75" hidden="false" customHeight="false" outlineLevel="0" collapsed="false">
      <c r="A245" s="0" t="n">
        <v>232</v>
      </c>
      <c r="B245" s="1" t="n">
        <v>42440</v>
      </c>
      <c r="C245" s="0" t="s">
        <v>4003</v>
      </c>
      <c r="D245" s="0" t="n">
        <v>7520.75</v>
      </c>
      <c r="E245" s="0" t="n">
        <f aca="false">D245+1823</f>
        <v>9343.75</v>
      </c>
      <c r="F245" s="3" t="n">
        <v>1.26885E-010</v>
      </c>
    </row>
    <row r="246" customFormat="false" ht="12.75" hidden="false" customHeight="false" outlineLevel="0" collapsed="false">
      <c r="A246" s="0" t="n">
        <v>233</v>
      </c>
      <c r="B246" s="1" t="n">
        <v>42440</v>
      </c>
      <c r="C246" s="0" t="s">
        <v>4004</v>
      </c>
      <c r="D246" s="0" t="n">
        <v>7553.41</v>
      </c>
      <c r="E246" s="0" t="n">
        <f aca="false">D246+1823</f>
        <v>9376.41</v>
      </c>
      <c r="F246" s="3" t="n">
        <v>1.26585E-010</v>
      </c>
    </row>
    <row r="247" customFormat="false" ht="12.75" hidden="false" customHeight="false" outlineLevel="0" collapsed="false">
      <c r="A247" s="0" t="n">
        <v>234</v>
      </c>
      <c r="B247" s="1" t="n">
        <v>42440</v>
      </c>
      <c r="C247" s="0" t="s">
        <v>4005</v>
      </c>
      <c r="D247" s="0" t="n">
        <v>7585.98</v>
      </c>
      <c r="E247" s="0" t="n">
        <f aca="false">D247+1823</f>
        <v>9408.98</v>
      </c>
      <c r="F247" s="3" t="n">
        <v>1.25101E-010</v>
      </c>
    </row>
    <row r="248" customFormat="false" ht="12.75" hidden="false" customHeight="false" outlineLevel="0" collapsed="false">
      <c r="A248" s="0" t="n">
        <v>235</v>
      </c>
      <c r="B248" s="1" t="n">
        <v>42440</v>
      </c>
      <c r="C248" s="0" t="s">
        <v>4006</v>
      </c>
      <c r="D248" s="0" t="n">
        <v>7618.53</v>
      </c>
      <c r="E248" s="0" t="n">
        <f aca="false">D248+1823</f>
        <v>9441.53</v>
      </c>
      <c r="F248" s="3" t="n">
        <v>1.2502E-010</v>
      </c>
    </row>
    <row r="249" customFormat="false" ht="12.75" hidden="false" customHeight="false" outlineLevel="0" collapsed="false">
      <c r="A249" s="0" t="n">
        <v>236</v>
      </c>
      <c r="B249" s="1" t="n">
        <v>42440</v>
      </c>
      <c r="C249" s="0" t="s">
        <v>4007</v>
      </c>
      <c r="D249" s="0" t="n">
        <v>7651.09</v>
      </c>
      <c r="E249" s="0" t="n">
        <f aca="false">D249+1823</f>
        <v>9474.09</v>
      </c>
      <c r="F249" s="3" t="n">
        <v>1.23912E-010</v>
      </c>
    </row>
    <row r="250" customFormat="false" ht="12.75" hidden="false" customHeight="false" outlineLevel="0" collapsed="false">
      <c r="A250" s="0" t="n">
        <v>237</v>
      </c>
      <c r="B250" s="1" t="n">
        <v>42440</v>
      </c>
      <c r="C250" s="0" t="s">
        <v>4008</v>
      </c>
      <c r="D250" s="0" t="n">
        <v>7683.69</v>
      </c>
      <c r="E250" s="0" t="n">
        <f aca="false">D250+1823</f>
        <v>9506.69</v>
      </c>
      <c r="F250" s="3" t="n">
        <v>1.22582E-010</v>
      </c>
    </row>
    <row r="251" customFormat="false" ht="12.75" hidden="false" customHeight="false" outlineLevel="0" collapsed="false">
      <c r="A251" s="0" t="n">
        <v>238</v>
      </c>
      <c r="B251" s="1" t="n">
        <v>42440</v>
      </c>
      <c r="C251" s="0" t="s">
        <v>4009</v>
      </c>
      <c r="D251" s="0" t="n">
        <v>7716.25</v>
      </c>
      <c r="E251" s="0" t="n">
        <f aca="false">D251+1823</f>
        <v>9539.25</v>
      </c>
      <c r="F251" s="3" t="n">
        <v>1.21223E-010</v>
      </c>
    </row>
    <row r="252" customFormat="false" ht="12.75" hidden="false" customHeight="false" outlineLevel="0" collapsed="false">
      <c r="A252" s="0" t="n">
        <v>239</v>
      </c>
      <c r="B252" s="1" t="n">
        <v>42440</v>
      </c>
      <c r="C252" s="0" t="s">
        <v>4010</v>
      </c>
      <c r="D252" s="0" t="n">
        <v>7749.28</v>
      </c>
      <c r="E252" s="0" t="n">
        <f aca="false">D252+1823</f>
        <v>9572.28</v>
      </c>
      <c r="F252" s="3" t="n">
        <v>1.21494E-010</v>
      </c>
    </row>
    <row r="253" customFormat="false" ht="12.75" hidden="false" customHeight="false" outlineLevel="0" collapsed="false">
      <c r="A253" s="0" t="n">
        <v>240</v>
      </c>
      <c r="B253" s="1" t="n">
        <v>42440</v>
      </c>
      <c r="C253" s="0" t="s">
        <v>4011</v>
      </c>
      <c r="D253" s="0" t="n">
        <v>7781.88</v>
      </c>
      <c r="E253" s="0" t="n">
        <f aca="false">D253+1823</f>
        <v>9604.88</v>
      </c>
      <c r="F253" s="3" t="n">
        <v>1.20857E-010</v>
      </c>
    </row>
    <row r="254" customFormat="false" ht="12.75" hidden="false" customHeight="false" outlineLevel="0" collapsed="false">
      <c r="A254" s="0" t="n">
        <v>241</v>
      </c>
      <c r="B254" s="1" t="n">
        <v>42440</v>
      </c>
      <c r="C254" s="0" t="s">
        <v>4012</v>
      </c>
      <c r="D254" s="0" t="n">
        <v>7814.47</v>
      </c>
      <c r="E254" s="0" t="n">
        <f aca="false">D254+1823</f>
        <v>9637.47</v>
      </c>
      <c r="F254" s="3" t="n">
        <v>1.19912E-010</v>
      </c>
    </row>
    <row r="255" customFormat="false" ht="12.75" hidden="false" customHeight="false" outlineLevel="0" collapsed="false">
      <c r="A255" s="0" t="n">
        <v>242</v>
      </c>
      <c r="B255" s="1" t="n">
        <v>42440</v>
      </c>
      <c r="C255" s="0" t="s">
        <v>4013</v>
      </c>
      <c r="D255" s="0" t="n">
        <v>7847</v>
      </c>
      <c r="E255" s="0" t="n">
        <f aca="false">D255+1823</f>
        <v>9670</v>
      </c>
      <c r="F255" s="3" t="n">
        <v>1.19022E-010</v>
      </c>
    </row>
    <row r="256" customFormat="false" ht="12.75" hidden="false" customHeight="false" outlineLevel="0" collapsed="false">
      <c r="A256" s="0" t="n">
        <v>243</v>
      </c>
      <c r="B256" s="1" t="n">
        <v>42440</v>
      </c>
      <c r="C256" s="0" t="s">
        <v>4014</v>
      </c>
      <c r="D256" s="0" t="n">
        <v>7879.58</v>
      </c>
      <c r="E256" s="0" t="n">
        <f aca="false">D256+1823</f>
        <v>9702.58</v>
      </c>
      <c r="F256" s="3" t="n">
        <v>1.19358E-010</v>
      </c>
    </row>
    <row r="257" customFormat="false" ht="12.75" hidden="false" customHeight="false" outlineLevel="0" collapsed="false">
      <c r="A257" s="0" t="n">
        <v>244</v>
      </c>
      <c r="B257" s="1" t="n">
        <v>42440</v>
      </c>
      <c r="C257" s="0" t="s">
        <v>4015</v>
      </c>
      <c r="D257" s="0" t="n">
        <v>7912.23</v>
      </c>
      <c r="E257" s="0" t="n">
        <f aca="false">D257+1823</f>
        <v>9735.23</v>
      </c>
      <c r="F257" s="3" t="n">
        <v>1.17221E-010</v>
      </c>
    </row>
    <row r="258" customFormat="false" ht="12.75" hidden="false" customHeight="false" outlineLevel="0" collapsed="false">
      <c r="A258" s="0" t="n">
        <v>245</v>
      </c>
      <c r="B258" s="1" t="n">
        <v>42440</v>
      </c>
      <c r="C258" s="0" t="s">
        <v>4016</v>
      </c>
      <c r="D258" s="0" t="n">
        <v>7944.78</v>
      </c>
      <c r="E258" s="0" t="n">
        <f aca="false">D258+1823</f>
        <v>9767.78</v>
      </c>
      <c r="F258" s="3" t="n">
        <v>1.17595E-010</v>
      </c>
    </row>
    <row r="259" customFormat="false" ht="12.75" hidden="false" customHeight="false" outlineLevel="0" collapsed="false">
      <c r="A259" s="0" t="n">
        <v>246</v>
      </c>
      <c r="B259" s="1" t="n">
        <v>42440</v>
      </c>
      <c r="C259" s="0" t="s">
        <v>4017</v>
      </c>
      <c r="D259" s="0" t="n">
        <v>7977.34</v>
      </c>
      <c r="E259" s="0" t="n">
        <f aca="false">D259+1823</f>
        <v>9800.34</v>
      </c>
      <c r="F259" s="3" t="n">
        <v>1.18013E-010</v>
      </c>
    </row>
    <row r="260" customFormat="false" ht="12.75" hidden="false" customHeight="false" outlineLevel="0" collapsed="false">
      <c r="A260" s="0" t="n">
        <v>247</v>
      </c>
      <c r="B260" s="1" t="n">
        <v>42440</v>
      </c>
      <c r="C260" s="0" t="s">
        <v>4018</v>
      </c>
      <c r="D260" s="0" t="n">
        <v>8009.89</v>
      </c>
      <c r="E260" s="0" t="n">
        <f aca="false">D260+1823</f>
        <v>9832.89</v>
      </c>
      <c r="F260" s="3" t="n">
        <v>1.17596E-010</v>
      </c>
    </row>
    <row r="261" customFormat="false" ht="12.75" hidden="false" customHeight="false" outlineLevel="0" collapsed="false">
      <c r="A261" s="0" t="n">
        <v>248</v>
      </c>
      <c r="B261" s="1" t="n">
        <v>42440</v>
      </c>
      <c r="C261" s="0" t="s">
        <v>4019</v>
      </c>
      <c r="D261" s="0" t="n">
        <v>8042.45</v>
      </c>
      <c r="E261" s="0" t="n">
        <f aca="false">D261+1823</f>
        <v>9865.45</v>
      </c>
      <c r="F261" s="3" t="n">
        <v>1.16065E-010</v>
      </c>
    </row>
    <row r="262" customFormat="false" ht="12.75" hidden="false" customHeight="false" outlineLevel="0" collapsed="false">
      <c r="A262" s="0" t="n">
        <v>249</v>
      </c>
      <c r="B262" s="1" t="n">
        <v>42440</v>
      </c>
      <c r="C262" s="0" t="s">
        <v>4020</v>
      </c>
      <c r="D262" s="0" t="n">
        <v>8074.97</v>
      </c>
      <c r="E262" s="0" t="n">
        <f aca="false">D262+1823</f>
        <v>9897.97</v>
      </c>
      <c r="F262" s="3" t="n">
        <v>1.15584E-010</v>
      </c>
    </row>
    <row r="263" customFormat="false" ht="12.75" hidden="false" customHeight="false" outlineLevel="0" collapsed="false">
      <c r="A263" s="0" t="n">
        <v>250</v>
      </c>
      <c r="B263" s="1" t="n">
        <v>42440</v>
      </c>
      <c r="C263" s="0" t="s">
        <v>4021</v>
      </c>
      <c r="D263" s="0" t="n">
        <v>8107.52</v>
      </c>
      <c r="E263" s="0" t="n">
        <f aca="false">D263+1823</f>
        <v>9930.52</v>
      </c>
      <c r="F263" s="3" t="n">
        <v>1.17717E-010</v>
      </c>
    </row>
    <row r="264" customFormat="false" ht="12.75" hidden="false" customHeight="false" outlineLevel="0" collapsed="false">
      <c r="A264" s="0" t="n">
        <v>251</v>
      </c>
      <c r="B264" s="1" t="n">
        <v>42440</v>
      </c>
      <c r="C264" s="0" t="s">
        <v>4022</v>
      </c>
      <c r="D264" s="0" t="n">
        <v>8140.08</v>
      </c>
      <c r="E264" s="0" t="n">
        <f aca="false">D264+1823</f>
        <v>9963.08</v>
      </c>
      <c r="F264" s="3" t="n">
        <v>1.14881E-010</v>
      </c>
    </row>
    <row r="265" customFormat="false" ht="12.75" hidden="false" customHeight="false" outlineLevel="0" collapsed="false">
      <c r="A265" s="0" t="n">
        <v>252</v>
      </c>
      <c r="B265" s="1" t="n">
        <v>42440</v>
      </c>
      <c r="C265" s="0" t="s">
        <v>4023</v>
      </c>
      <c r="D265" s="0" t="n">
        <v>8172.69</v>
      </c>
      <c r="E265" s="0" t="n">
        <f aca="false">D265+1823</f>
        <v>9995.69</v>
      </c>
      <c r="F265" s="3" t="n">
        <v>1.1501E-010</v>
      </c>
    </row>
    <row r="266" customFormat="false" ht="12.75" hidden="false" customHeight="false" outlineLevel="0" collapsed="false">
      <c r="A266" s="0" t="n">
        <v>253</v>
      </c>
      <c r="B266" s="1" t="n">
        <v>42440</v>
      </c>
      <c r="C266" s="0" t="s">
        <v>4024</v>
      </c>
      <c r="D266" s="0" t="n">
        <v>8205.23</v>
      </c>
      <c r="E266" s="0" t="n">
        <f aca="false">D266+1823</f>
        <v>10028.23</v>
      </c>
      <c r="F266" s="3" t="n">
        <v>1.13562E-010</v>
      </c>
    </row>
    <row r="267" customFormat="false" ht="12.75" hidden="false" customHeight="false" outlineLevel="0" collapsed="false">
      <c r="A267" s="0" t="n">
        <v>254</v>
      </c>
      <c r="B267" s="1" t="n">
        <v>42440</v>
      </c>
      <c r="C267" s="0" t="s">
        <v>4025</v>
      </c>
      <c r="D267" s="0" t="n">
        <v>8237.8</v>
      </c>
      <c r="E267" s="0" t="n">
        <f aca="false">D267+1823</f>
        <v>10060.8</v>
      </c>
      <c r="F267" s="3" t="n">
        <v>1.13795E-010</v>
      </c>
    </row>
    <row r="268" customFormat="false" ht="12.75" hidden="false" customHeight="false" outlineLevel="0" collapsed="false">
      <c r="A268" s="0" t="n">
        <v>255</v>
      </c>
      <c r="B268" s="1" t="n">
        <v>42440</v>
      </c>
      <c r="C268" s="0" t="s">
        <v>4026</v>
      </c>
      <c r="D268" s="0" t="n">
        <v>8270.36</v>
      </c>
      <c r="E268" s="0" t="n">
        <f aca="false">D268+1823</f>
        <v>10093.36</v>
      </c>
      <c r="F268" s="3" t="n">
        <v>1.11777E-010</v>
      </c>
    </row>
    <row r="269" customFormat="false" ht="12.75" hidden="false" customHeight="false" outlineLevel="0" collapsed="false">
      <c r="A269" s="0" t="n">
        <v>256</v>
      </c>
      <c r="B269" s="1" t="n">
        <v>42440</v>
      </c>
      <c r="C269" s="0" t="s">
        <v>4027</v>
      </c>
      <c r="D269" s="0" t="n">
        <v>8302.88</v>
      </c>
      <c r="E269" s="0" t="n">
        <f aca="false">D269+1823</f>
        <v>10125.88</v>
      </c>
      <c r="F269" s="3" t="n">
        <v>1.11268E-010</v>
      </c>
    </row>
    <row r="270" customFormat="false" ht="12.75" hidden="false" customHeight="false" outlineLevel="0" collapsed="false">
      <c r="A270" s="0" t="n">
        <v>257</v>
      </c>
      <c r="B270" s="1" t="n">
        <v>42440</v>
      </c>
      <c r="C270" s="0" t="s">
        <v>4028</v>
      </c>
      <c r="D270" s="0" t="n">
        <v>8335.45</v>
      </c>
      <c r="E270" s="0" t="n">
        <f aca="false">D270+1823</f>
        <v>10158.45</v>
      </c>
      <c r="F270" s="3" t="n">
        <v>1.13189E-010</v>
      </c>
    </row>
    <row r="271" customFormat="false" ht="12.75" hidden="false" customHeight="false" outlineLevel="0" collapsed="false">
      <c r="A271" s="0" t="n">
        <v>258</v>
      </c>
      <c r="B271" s="1" t="n">
        <v>42440</v>
      </c>
      <c r="C271" s="0" t="s">
        <v>4029</v>
      </c>
      <c r="D271" s="0" t="n">
        <v>8368.03</v>
      </c>
      <c r="E271" s="0" t="n">
        <f aca="false">D271+1823</f>
        <v>10191.03</v>
      </c>
      <c r="F271" s="3" t="n">
        <v>1.09397E-010</v>
      </c>
    </row>
    <row r="272" customFormat="false" ht="12.75" hidden="false" customHeight="false" outlineLevel="0" collapsed="false">
      <c r="A272" s="0" t="n">
        <v>259</v>
      </c>
      <c r="B272" s="1" t="n">
        <v>42440</v>
      </c>
      <c r="C272" s="0" t="s">
        <v>4030</v>
      </c>
      <c r="D272" s="0" t="n">
        <v>8400.72</v>
      </c>
      <c r="E272" s="0" t="n">
        <f aca="false">D272+1823</f>
        <v>10223.72</v>
      </c>
      <c r="F272" s="3" t="n">
        <v>1.10626E-010</v>
      </c>
    </row>
    <row r="273" customFormat="false" ht="12.75" hidden="false" customHeight="false" outlineLevel="0" collapsed="false">
      <c r="A273" s="0" t="n">
        <v>260</v>
      </c>
      <c r="B273" s="1" t="n">
        <v>42440</v>
      </c>
      <c r="C273" s="0" t="s">
        <v>4031</v>
      </c>
      <c r="D273" s="0" t="n">
        <v>8433.25</v>
      </c>
      <c r="E273" s="0" t="n">
        <f aca="false">D273+1823</f>
        <v>10256.25</v>
      </c>
      <c r="F273" s="3" t="n">
        <v>1.11536E-010</v>
      </c>
    </row>
    <row r="274" customFormat="false" ht="12.75" hidden="false" customHeight="false" outlineLevel="0" collapsed="false">
      <c r="A274" s="0" t="n">
        <v>261</v>
      </c>
      <c r="B274" s="1" t="n">
        <v>42440</v>
      </c>
      <c r="C274" s="0" t="s">
        <v>4032</v>
      </c>
      <c r="D274" s="0" t="n">
        <v>8465.81</v>
      </c>
      <c r="E274" s="0" t="n">
        <f aca="false">D274+1823</f>
        <v>10288.81</v>
      </c>
      <c r="F274" s="3" t="n">
        <v>1.09086E-010</v>
      </c>
    </row>
    <row r="275" customFormat="false" ht="12.75" hidden="false" customHeight="false" outlineLevel="0" collapsed="false">
      <c r="A275" s="0" t="n">
        <v>262</v>
      </c>
      <c r="B275" s="1" t="n">
        <v>42440</v>
      </c>
      <c r="C275" s="0" t="s">
        <v>4033</v>
      </c>
      <c r="D275" s="0" t="n">
        <v>8498.34</v>
      </c>
      <c r="E275" s="0" t="n">
        <f aca="false">D275+1823</f>
        <v>10321.34</v>
      </c>
      <c r="F275" s="3" t="n">
        <v>1.07617E-010</v>
      </c>
    </row>
    <row r="276" customFormat="false" ht="12.75" hidden="false" customHeight="false" outlineLevel="0" collapsed="false">
      <c r="A276" s="0" t="n">
        <v>263</v>
      </c>
      <c r="B276" s="1" t="n">
        <v>42440</v>
      </c>
      <c r="C276" s="0" t="s">
        <v>4034</v>
      </c>
      <c r="D276" s="0" t="n">
        <v>8530.89</v>
      </c>
      <c r="E276" s="0" t="n">
        <f aca="false">D276+1823</f>
        <v>10353.89</v>
      </c>
      <c r="F276" s="3" t="n">
        <v>1.07832E-010</v>
      </c>
    </row>
    <row r="277" customFormat="false" ht="12.75" hidden="false" customHeight="false" outlineLevel="0" collapsed="false">
      <c r="A277" s="0" t="n">
        <v>264</v>
      </c>
      <c r="B277" s="1" t="n">
        <v>42440</v>
      </c>
      <c r="C277" s="0" t="s">
        <v>4035</v>
      </c>
      <c r="D277" s="0" t="n">
        <v>8563.42</v>
      </c>
      <c r="E277" s="0" t="n">
        <f aca="false">D277+1823</f>
        <v>10386.42</v>
      </c>
      <c r="F277" s="3" t="n">
        <v>1.10104E-010</v>
      </c>
    </row>
    <row r="278" customFormat="false" ht="12.75" hidden="false" customHeight="false" outlineLevel="0" collapsed="false">
      <c r="A278" s="0" t="n">
        <v>265</v>
      </c>
      <c r="B278" s="1" t="n">
        <v>42440</v>
      </c>
      <c r="C278" s="0" t="s">
        <v>4036</v>
      </c>
      <c r="D278" s="0" t="n">
        <v>8595.98</v>
      </c>
      <c r="E278" s="0" t="n">
        <f aca="false">D278+1823</f>
        <v>10418.98</v>
      </c>
      <c r="F278" s="3" t="n">
        <v>1.07583E-010</v>
      </c>
    </row>
    <row r="279" customFormat="false" ht="12.75" hidden="false" customHeight="false" outlineLevel="0" collapsed="false">
      <c r="A279" s="0" t="n">
        <v>266</v>
      </c>
      <c r="B279" s="1" t="n">
        <v>42440</v>
      </c>
      <c r="C279" s="0" t="s">
        <v>4037</v>
      </c>
      <c r="D279" s="0" t="n">
        <v>8628.5</v>
      </c>
      <c r="E279" s="0" t="n">
        <f aca="false">D279+1823</f>
        <v>10451.5</v>
      </c>
      <c r="F279" s="3" t="n">
        <v>1.07104E-010</v>
      </c>
    </row>
    <row r="280" customFormat="false" ht="12.75" hidden="false" customHeight="false" outlineLevel="0" collapsed="false">
      <c r="A280" s="0" t="n">
        <v>267</v>
      </c>
      <c r="B280" s="1" t="n">
        <v>42440</v>
      </c>
      <c r="C280" s="0" t="s">
        <v>4038</v>
      </c>
      <c r="D280" s="0" t="n">
        <v>8661.05</v>
      </c>
      <c r="E280" s="0" t="n">
        <f aca="false">D280+1823</f>
        <v>10484.05</v>
      </c>
      <c r="F280" s="3" t="n">
        <v>1.07939E-010</v>
      </c>
    </row>
    <row r="281" customFormat="false" ht="12.75" hidden="false" customHeight="false" outlineLevel="0" collapsed="false">
      <c r="A281" s="0" t="n">
        <v>268</v>
      </c>
      <c r="B281" s="1" t="n">
        <v>42440</v>
      </c>
      <c r="C281" s="0" t="s">
        <v>4039</v>
      </c>
      <c r="D281" s="0" t="n">
        <v>8693.56</v>
      </c>
      <c r="E281" s="0" t="n">
        <f aca="false">D281+1823</f>
        <v>10516.56</v>
      </c>
      <c r="F281" s="3" t="n">
        <v>1.07586E-010</v>
      </c>
    </row>
    <row r="282" customFormat="false" ht="12.75" hidden="false" customHeight="false" outlineLevel="0" collapsed="false">
      <c r="A282" s="0" t="n">
        <v>269</v>
      </c>
      <c r="B282" s="1" t="n">
        <v>42440</v>
      </c>
      <c r="C282" s="0" t="s">
        <v>4040</v>
      </c>
      <c r="D282" s="0" t="n">
        <v>8726.25</v>
      </c>
      <c r="E282" s="0" t="n">
        <f aca="false">D282+1823</f>
        <v>10549.25</v>
      </c>
      <c r="F282" s="3" t="n">
        <v>1.06498E-010</v>
      </c>
    </row>
    <row r="283" customFormat="false" ht="12.75" hidden="false" customHeight="false" outlineLevel="0" collapsed="false">
      <c r="A283" s="0" t="n">
        <v>270</v>
      </c>
      <c r="B283" s="1" t="n">
        <v>42440</v>
      </c>
      <c r="C283" s="0" t="s">
        <v>4041</v>
      </c>
      <c r="D283" s="0" t="n">
        <v>8758.81</v>
      </c>
      <c r="E283" s="0" t="n">
        <f aca="false">D283+1823</f>
        <v>10581.81</v>
      </c>
      <c r="F283" s="3" t="n">
        <v>1.06521E-010</v>
      </c>
    </row>
    <row r="284" customFormat="false" ht="12.75" hidden="false" customHeight="false" outlineLevel="0" collapsed="false">
      <c r="A284" s="0" t="n">
        <v>271</v>
      </c>
      <c r="B284" s="1" t="n">
        <v>42440</v>
      </c>
      <c r="C284" s="0" t="s">
        <v>4042</v>
      </c>
      <c r="D284" s="0" t="n">
        <v>8791.38</v>
      </c>
      <c r="E284" s="0" t="n">
        <f aca="false">D284+1823</f>
        <v>10614.38</v>
      </c>
      <c r="F284" s="3" t="n">
        <v>1.06698E-010</v>
      </c>
    </row>
    <row r="285" customFormat="false" ht="12.75" hidden="false" customHeight="false" outlineLevel="0" collapsed="false">
      <c r="A285" s="0" t="n">
        <v>272</v>
      </c>
      <c r="B285" s="1" t="n">
        <v>42440</v>
      </c>
      <c r="C285" s="0" t="s">
        <v>4043</v>
      </c>
      <c r="D285" s="0" t="n">
        <v>8823.94</v>
      </c>
      <c r="E285" s="0" t="n">
        <f aca="false">D285+1823</f>
        <v>10646.94</v>
      </c>
      <c r="F285" s="3" t="n">
        <v>1.05415E-010</v>
      </c>
    </row>
    <row r="286" customFormat="false" ht="12.75" hidden="false" customHeight="false" outlineLevel="0" collapsed="false">
      <c r="A286" s="0" t="n">
        <v>273</v>
      </c>
      <c r="B286" s="1" t="n">
        <v>42440</v>
      </c>
      <c r="C286" s="0" t="s">
        <v>4044</v>
      </c>
      <c r="D286" s="0" t="n">
        <v>8856.55</v>
      </c>
      <c r="E286" s="0" t="n">
        <f aca="false">D286+1823</f>
        <v>10679.55</v>
      </c>
      <c r="F286" s="3" t="n">
        <v>1.05499E-010</v>
      </c>
    </row>
    <row r="287" customFormat="false" ht="12.75" hidden="false" customHeight="false" outlineLevel="0" collapsed="false">
      <c r="A287" s="0" t="n">
        <v>274</v>
      </c>
      <c r="B287" s="1" t="n">
        <v>42440</v>
      </c>
      <c r="C287" s="0" t="s">
        <v>4045</v>
      </c>
      <c r="D287" s="0" t="n">
        <v>8889.06</v>
      </c>
      <c r="E287" s="0" t="n">
        <f aca="false">D287+1823</f>
        <v>10712.06</v>
      </c>
      <c r="F287" s="3" t="n">
        <v>1.05789E-010</v>
      </c>
    </row>
    <row r="288" customFormat="false" ht="12.75" hidden="false" customHeight="false" outlineLevel="0" collapsed="false">
      <c r="A288" s="0" t="n">
        <v>275</v>
      </c>
      <c r="B288" s="1" t="n">
        <v>42440</v>
      </c>
      <c r="C288" s="0" t="s">
        <v>4046</v>
      </c>
      <c r="D288" s="0" t="n">
        <v>8921.66</v>
      </c>
      <c r="E288" s="0" t="n">
        <f aca="false">D288+1823</f>
        <v>10744.66</v>
      </c>
      <c r="F288" s="3" t="n">
        <v>1.04978E-010</v>
      </c>
    </row>
    <row r="289" customFormat="false" ht="12.75" hidden="false" customHeight="false" outlineLevel="0" collapsed="false">
      <c r="A289" s="0" t="n">
        <v>276</v>
      </c>
      <c r="B289" s="1" t="n">
        <v>42440</v>
      </c>
      <c r="C289" s="0" t="s">
        <v>4047</v>
      </c>
      <c r="D289" s="0" t="n">
        <v>8954.17</v>
      </c>
      <c r="E289" s="0" t="n">
        <f aca="false">D289+1823</f>
        <v>10777.17</v>
      </c>
      <c r="F289" s="3" t="n">
        <v>1.02586E-010</v>
      </c>
    </row>
    <row r="290" customFormat="false" ht="12.75" hidden="false" customHeight="false" outlineLevel="0" collapsed="false">
      <c r="A290" s="0" t="n">
        <v>277</v>
      </c>
      <c r="B290" s="1" t="n">
        <v>42440</v>
      </c>
      <c r="C290" s="0" t="s">
        <v>4048</v>
      </c>
      <c r="D290" s="0" t="n">
        <v>8986.75</v>
      </c>
      <c r="E290" s="0" t="n">
        <f aca="false">D290+1823</f>
        <v>10809.75</v>
      </c>
      <c r="F290" s="3" t="n">
        <v>1.02568E-010</v>
      </c>
    </row>
    <row r="291" customFormat="false" ht="12.75" hidden="false" customHeight="false" outlineLevel="0" collapsed="false">
      <c r="A291" s="0" t="n">
        <v>278</v>
      </c>
      <c r="B291" s="1" t="n">
        <v>42440</v>
      </c>
      <c r="C291" s="0" t="s">
        <v>4049</v>
      </c>
      <c r="D291" s="0" t="n">
        <v>9019.3</v>
      </c>
      <c r="E291" s="0" t="n">
        <f aca="false">D291+1823</f>
        <v>10842.3</v>
      </c>
      <c r="F291" s="3" t="n">
        <v>1.047E-010</v>
      </c>
    </row>
    <row r="292" customFormat="false" ht="12.75" hidden="false" customHeight="false" outlineLevel="0" collapsed="false">
      <c r="A292" s="0" t="n">
        <v>279</v>
      </c>
      <c r="B292" s="1" t="n">
        <v>42440</v>
      </c>
      <c r="C292" s="0" t="s">
        <v>4050</v>
      </c>
      <c r="D292" s="0" t="n">
        <v>9051.83</v>
      </c>
      <c r="E292" s="0" t="n">
        <f aca="false">D292+1823</f>
        <v>10874.83</v>
      </c>
      <c r="F292" s="3" t="n">
        <v>1.02181E-010</v>
      </c>
    </row>
    <row r="293" customFormat="false" ht="12.75" hidden="false" customHeight="false" outlineLevel="0" collapsed="false">
      <c r="A293" s="0" t="n">
        <v>280</v>
      </c>
      <c r="B293" s="1" t="n">
        <v>42440</v>
      </c>
      <c r="C293" s="0" t="s">
        <v>4051</v>
      </c>
      <c r="D293" s="0" t="n">
        <v>9084.36</v>
      </c>
      <c r="E293" s="0" t="n">
        <f aca="false">D293+1823</f>
        <v>10907.36</v>
      </c>
      <c r="F293" s="3" t="n">
        <v>1.04162E-010</v>
      </c>
    </row>
    <row r="294" customFormat="false" ht="12.75" hidden="false" customHeight="false" outlineLevel="0" collapsed="false">
      <c r="A294" s="0" t="n">
        <v>281</v>
      </c>
      <c r="B294" s="1" t="n">
        <v>42440</v>
      </c>
      <c r="C294" s="0" t="s">
        <v>4052</v>
      </c>
      <c r="D294" s="0" t="n">
        <v>9116.91</v>
      </c>
      <c r="E294" s="0" t="n">
        <f aca="false">D294+1823</f>
        <v>10939.91</v>
      </c>
      <c r="F294" s="3" t="n">
        <v>1.03331E-010</v>
      </c>
    </row>
    <row r="295" customFormat="false" ht="12.75" hidden="false" customHeight="false" outlineLevel="0" collapsed="false">
      <c r="A295" s="0" t="n">
        <v>282</v>
      </c>
      <c r="B295" s="1" t="n">
        <v>42440</v>
      </c>
      <c r="C295" s="0" t="s">
        <v>4053</v>
      </c>
      <c r="D295" s="0" t="n">
        <v>9149.44</v>
      </c>
      <c r="E295" s="0" t="n">
        <f aca="false">D295+1823</f>
        <v>10972.44</v>
      </c>
      <c r="F295" s="3" t="n">
        <v>1.03753E-010</v>
      </c>
    </row>
    <row r="296" customFormat="false" ht="12.75" hidden="false" customHeight="false" outlineLevel="0" collapsed="false">
      <c r="A296" s="0" t="n">
        <v>283</v>
      </c>
      <c r="B296" s="1" t="n">
        <v>42440</v>
      </c>
      <c r="C296" s="0" t="s">
        <v>4054</v>
      </c>
      <c r="D296" s="0" t="n">
        <v>9181.98</v>
      </c>
      <c r="E296" s="0" t="n">
        <f aca="false">D296+1823</f>
        <v>11004.98</v>
      </c>
      <c r="F296" s="3" t="n">
        <v>1.00649E-010</v>
      </c>
    </row>
    <row r="297" customFormat="false" ht="12.75" hidden="false" customHeight="false" outlineLevel="0" collapsed="false">
      <c r="A297" s="0" t="n">
        <v>284</v>
      </c>
      <c r="B297" s="1" t="n">
        <v>42440</v>
      </c>
      <c r="C297" s="0" t="s">
        <v>4055</v>
      </c>
      <c r="D297" s="0" t="n">
        <v>9214.58</v>
      </c>
      <c r="E297" s="0" t="n">
        <f aca="false">D297+1823</f>
        <v>11037.58</v>
      </c>
      <c r="F297" s="3" t="n">
        <v>1.00621E-010</v>
      </c>
    </row>
    <row r="298" customFormat="false" ht="12.75" hidden="false" customHeight="false" outlineLevel="0" collapsed="false">
      <c r="A298" s="0" t="n">
        <v>285</v>
      </c>
      <c r="B298" s="1" t="n">
        <v>42440</v>
      </c>
      <c r="C298" s="0" t="s">
        <v>4056</v>
      </c>
      <c r="D298" s="0" t="n">
        <v>9247.19</v>
      </c>
      <c r="E298" s="0" t="n">
        <f aca="false">D298+1823</f>
        <v>11070.19</v>
      </c>
      <c r="F298" s="3" t="n">
        <v>1.0079E-010</v>
      </c>
    </row>
    <row r="299" customFormat="false" ht="12.75" hidden="false" customHeight="false" outlineLevel="0" collapsed="false">
      <c r="A299" s="0" t="n">
        <v>286</v>
      </c>
      <c r="B299" s="1" t="n">
        <v>42440</v>
      </c>
      <c r="C299" s="0" t="s">
        <v>4057</v>
      </c>
      <c r="D299" s="0" t="n">
        <v>9279.92</v>
      </c>
      <c r="E299" s="0" t="n">
        <f aca="false">D299+1823</f>
        <v>11102.92</v>
      </c>
      <c r="F299" s="3" t="n">
        <v>1.00606E-010</v>
      </c>
    </row>
    <row r="300" customFormat="false" ht="12.75" hidden="false" customHeight="false" outlineLevel="0" collapsed="false">
      <c r="A300" s="0" t="n">
        <v>287</v>
      </c>
      <c r="B300" s="1" t="n">
        <v>42440</v>
      </c>
      <c r="C300" s="0" t="s">
        <v>4058</v>
      </c>
      <c r="D300" s="0" t="n">
        <v>9312.44</v>
      </c>
      <c r="E300" s="0" t="n">
        <f aca="false">D300+1823</f>
        <v>11135.44</v>
      </c>
      <c r="F300" s="3" t="n">
        <v>1.02436E-010</v>
      </c>
    </row>
    <row r="301" customFormat="false" ht="12.75" hidden="false" customHeight="false" outlineLevel="0" collapsed="false">
      <c r="A301" s="0" t="n">
        <v>288</v>
      </c>
      <c r="B301" s="1" t="n">
        <v>42440</v>
      </c>
      <c r="C301" s="0" t="s">
        <v>4059</v>
      </c>
      <c r="D301" s="0" t="n">
        <v>9345.08</v>
      </c>
      <c r="E301" s="0" t="n">
        <f aca="false">D301+1823</f>
        <v>11168.08</v>
      </c>
      <c r="F301" s="3" t="n">
        <v>1.02955E-010</v>
      </c>
    </row>
    <row r="302" customFormat="false" ht="12.75" hidden="false" customHeight="false" outlineLevel="0" collapsed="false">
      <c r="A302" s="0" t="n">
        <v>289</v>
      </c>
      <c r="B302" s="1" t="n">
        <v>42440</v>
      </c>
      <c r="C302" s="0" t="s">
        <v>4060</v>
      </c>
      <c r="D302" s="0" t="n">
        <v>9377.61</v>
      </c>
      <c r="E302" s="0" t="n">
        <f aca="false">D302+1823</f>
        <v>11200.61</v>
      </c>
      <c r="F302" s="3" t="n">
        <v>1.01341E-010</v>
      </c>
    </row>
    <row r="303" customFormat="false" ht="12.75" hidden="false" customHeight="false" outlineLevel="0" collapsed="false">
      <c r="A303" s="0" t="n">
        <v>290</v>
      </c>
      <c r="B303" s="1" t="n">
        <v>42440</v>
      </c>
      <c r="C303" s="0" t="s">
        <v>4061</v>
      </c>
      <c r="D303" s="0" t="n">
        <v>9410.23</v>
      </c>
      <c r="E303" s="0" t="n">
        <f aca="false">D303+1823</f>
        <v>11233.23</v>
      </c>
      <c r="F303" s="3" t="n">
        <v>9.93315E-011</v>
      </c>
    </row>
    <row r="304" customFormat="false" ht="12.75" hidden="false" customHeight="false" outlineLevel="0" collapsed="false">
      <c r="A304" s="0" t="n">
        <v>291</v>
      </c>
      <c r="B304" s="1" t="n">
        <v>42440</v>
      </c>
      <c r="C304" s="0" t="s">
        <v>4062</v>
      </c>
      <c r="D304" s="0" t="n">
        <v>9442.77</v>
      </c>
      <c r="E304" s="0" t="n">
        <f aca="false">D304+1823</f>
        <v>11265.77</v>
      </c>
      <c r="F304" s="3" t="n">
        <v>9.86283E-011</v>
      </c>
    </row>
    <row r="305" customFormat="false" ht="12.75" hidden="false" customHeight="false" outlineLevel="0" collapsed="false">
      <c r="A305" s="0" t="n">
        <v>292</v>
      </c>
      <c r="B305" s="1" t="n">
        <v>42440</v>
      </c>
      <c r="C305" s="0" t="s">
        <v>4063</v>
      </c>
      <c r="D305" s="0" t="n">
        <v>9475.31</v>
      </c>
      <c r="E305" s="0" t="n">
        <f aca="false">D305+1823</f>
        <v>11298.31</v>
      </c>
      <c r="F305" s="3" t="n">
        <v>9.75002E-011</v>
      </c>
    </row>
    <row r="306" customFormat="false" ht="12.75" hidden="false" customHeight="false" outlineLevel="0" collapsed="false">
      <c r="A306" s="0" t="n">
        <v>293</v>
      </c>
      <c r="B306" s="1" t="n">
        <v>42440</v>
      </c>
      <c r="C306" s="0" t="s">
        <v>4064</v>
      </c>
      <c r="D306" s="0" t="n">
        <v>9507.84</v>
      </c>
      <c r="E306" s="0" t="n">
        <f aca="false">D306+1823</f>
        <v>11330.84</v>
      </c>
      <c r="F306" s="3" t="n">
        <v>9.56033E-011</v>
      </c>
    </row>
    <row r="307" customFormat="false" ht="12.75" hidden="false" customHeight="false" outlineLevel="0" collapsed="false">
      <c r="A307" s="0" t="n">
        <v>294</v>
      </c>
      <c r="B307" s="1" t="n">
        <v>42440</v>
      </c>
      <c r="C307" s="0" t="s">
        <v>4065</v>
      </c>
      <c r="D307" s="0" t="n">
        <v>9540.38</v>
      </c>
      <c r="E307" s="0" t="n">
        <f aca="false">D307+1823</f>
        <v>11363.38</v>
      </c>
      <c r="F307" s="3" t="n">
        <v>9.61318E-011</v>
      </c>
    </row>
    <row r="308" customFormat="false" ht="12.75" hidden="false" customHeight="false" outlineLevel="0" collapsed="false">
      <c r="A308" s="0" t="n">
        <v>295</v>
      </c>
      <c r="B308" s="1" t="n">
        <v>42440</v>
      </c>
      <c r="C308" s="0" t="s">
        <v>4066</v>
      </c>
      <c r="D308" s="0" t="n">
        <v>9572.94</v>
      </c>
      <c r="E308" s="0" t="n">
        <f aca="false">D308+1823</f>
        <v>11395.94</v>
      </c>
      <c r="F308" s="3" t="n">
        <v>9.53859E-011</v>
      </c>
    </row>
    <row r="309" customFormat="false" ht="12.75" hidden="false" customHeight="false" outlineLevel="0" collapsed="false">
      <c r="A309" s="0" t="n">
        <v>296</v>
      </c>
      <c r="B309" s="1" t="n">
        <v>42440</v>
      </c>
      <c r="C309" s="0" t="s">
        <v>4067</v>
      </c>
      <c r="D309" s="0" t="n">
        <v>9605.48</v>
      </c>
      <c r="E309" s="0" t="n">
        <f aca="false">D309+1823</f>
        <v>11428.48</v>
      </c>
      <c r="F309" s="3" t="n">
        <v>9.29769E-011</v>
      </c>
    </row>
    <row r="310" customFormat="false" ht="12.75" hidden="false" customHeight="false" outlineLevel="0" collapsed="false">
      <c r="A310" s="0" t="n">
        <v>297</v>
      </c>
      <c r="B310" s="1" t="n">
        <v>42440</v>
      </c>
      <c r="C310" s="0" t="s">
        <v>4068</v>
      </c>
      <c r="D310" s="0" t="n">
        <v>9638.02</v>
      </c>
      <c r="E310" s="0" t="n">
        <f aca="false">D310+1823</f>
        <v>11461.02</v>
      </c>
      <c r="F310" s="3" t="n">
        <v>9.27422E-011</v>
      </c>
    </row>
    <row r="311" customFormat="false" ht="12.75" hidden="false" customHeight="false" outlineLevel="0" collapsed="false">
      <c r="A311" s="0" t="n">
        <v>298</v>
      </c>
      <c r="B311" s="1" t="n">
        <v>42440</v>
      </c>
      <c r="C311" s="0" t="s">
        <v>4069</v>
      </c>
      <c r="D311" s="0" t="n">
        <v>9670.58</v>
      </c>
      <c r="E311" s="0" t="n">
        <f aca="false">D311+1823</f>
        <v>11493.58</v>
      </c>
      <c r="F311" s="3" t="n">
        <v>9.27457E-011</v>
      </c>
    </row>
    <row r="312" customFormat="false" ht="12.75" hidden="false" customHeight="false" outlineLevel="0" collapsed="false">
      <c r="A312" s="0" t="n">
        <v>299</v>
      </c>
      <c r="B312" s="1" t="n">
        <v>42440</v>
      </c>
      <c r="C312" s="0" t="s">
        <v>4070</v>
      </c>
      <c r="D312" s="0" t="n">
        <v>9703.2</v>
      </c>
      <c r="E312" s="0" t="n">
        <f aca="false">D312+1823</f>
        <v>11526.2</v>
      </c>
      <c r="F312" s="3" t="n">
        <v>9.27735E-011</v>
      </c>
    </row>
    <row r="313" customFormat="false" ht="12.75" hidden="false" customHeight="false" outlineLevel="0" collapsed="false">
      <c r="A313" s="0" t="n">
        <v>300</v>
      </c>
      <c r="B313" s="1" t="n">
        <v>42440</v>
      </c>
      <c r="C313" s="0" t="s">
        <v>4071</v>
      </c>
      <c r="D313" s="0" t="n">
        <v>9735.81</v>
      </c>
      <c r="E313" s="0" t="n">
        <f aca="false">D313+1823</f>
        <v>11558.81</v>
      </c>
      <c r="F313" s="3" t="n">
        <v>9.13953E-011</v>
      </c>
    </row>
    <row r="314" customFormat="false" ht="12.75" hidden="false" customHeight="false" outlineLevel="0" collapsed="false">
      <c r="A314" s="0" t="n">
        <v>301</v>
      </c>
      <c r="B314" s="1" t="n">
        <v>42440</v>
      </c>
      <c r="C314" s="0" t="s">
        <v>4072</v>
      </c>
      <c r="D314" s="0" t="n">
        <v>9768.48</v>
      </c>
      <c r="E314" s="0" t="n">
        <f aca="false">D314+1823</f>
        <v>11591.48</v>
      </c>
      <c r="F314" s="3" t="n">
        <v>9.07212E-011</v>
      </c>
    </row>
    <row r="315" customFormat="false" ht="12.75" hidden="false" customHeight="false" outlineLevel="0" collapsed="false">
      <c r="A315" s="0" t="n">
        <v>302</v>
      </c>
      <c r="B315" s="1" t="n">
        <v>42440</v>
      </c>
      <c r="C315" s="0" t="s">
        <v>4073</v>
      </c>
      <c r="D315" s="0" t="n">
        <v>9801.11</v>
      </c>
      <c r="E315" s="0" t="n">
        <f aca="false">D315+1823</f>
        <v>11624.11</v>
      </c>
      <c r="F315" s="3" t="n">
        <v>8.92106E-011</v>
      </c>
    </row>
    <row r="316" customFormat="false" ht="12.75" hidden="false" customHeight="false" outlineLevel="0" collapsed="false">
      <c r="A316" s="0" t="n">
        <v>303</v>
      </c>
      <c r="B316" s="1" t="n">
        <v>42440</v>
      </c>
      <c r="C316" s="0" t="s">
        <v>4074</v>
      </c>
      <c r="D316" s="0" t="n">
        <v>9833.7</v>
      </c>
      <c r="E316" s="0" t="n">
        <f aca="false">D316+1823</f>
        <v>11656.7</v>
      </c>
      <c r="F316" s="3" t="n">
        <v>8.91353E-011</v>
      </c>
    </row>
    <row r="317" customFormat="false" ht="12.75" hidden="false" customHeight="false" outlineLevel="0" collapsed="false">
      <c r="A317" s="0" t="n">
        <v>304</v>
      </c>
      <c r="B317" s="1" t="n">
        <v>42440</v>
      </c>
      <c r="C317" s="0" t="s">
        <v>4075</v>
      </c>
      <c r="D317" s="0" t="n">
        <v>9866.28</v>
      </c>
      <c r="E317" s="0" t="n">
        <f aca="false">D317+1823</f>
        <v>11689.28</v>
      </c>
      <c r="F317" s="3" t="n">
        <v>8.8391E-011</v>
      </c>
    </row>
    <row r="318" customFormat="false" ht="12.75" hidden="false" customHeight="false" outlineLevel="0" collapsed="false">
      <c r="A318" s="0" t="n">
        <v>305</v>
      </c>
      <c r="B318" s="1" t="n">
        <v>42440</v>
      </c>
      <c r="C318" s="0" t="s">
        <v>4076</v>
      </c>
      <c r="D318" s="0" t="n">
        <v>9898.83</v>
      </c>
      <c r="E318" s="0" t="n">
        <f aca="false">D318+1823</f>
        <v>11721.83</v>
      </c>
      <c r="F318" s="3" t="n">
        <v>8.78359E-011</v>
      </c>
    </row>
    <row r="319" customFormat="false" ht="12.75" hidden="false" customHeight="false" outlineLevel="0" collapsed="false">
      <c r="A319" s="0" t="n">
        <v>306</v>
      </c>
      <c r="B319" s="1" t="n">
        <v>42440</v>
      </c>
      <c r="C319" s="0" t="s">
        <v>4077</v>
      </c>
      <c r="D319" s="0" t="n">
        <v>9931.39</v>
      </c>
      <c r="E319" s="0" t="n">
        <f aca="false">D319+1823</f>
        <v>11754.39</v>
      </c>
      <c r="F319" s="3" t="n">
        <v>8.85321E-011</v>
      </c>
    </row>
    <row r="320" customFormat="false" ht="12.75" hidden="false" customHeight="false" outlineLevel="0" collapsed="false">
      <c r="A320" s="0" t="n">
        <v>307</v>
      </c>
      <c r="B320" s="1" t="n">
        <v>42440</v>
      </c>
      <c r="C320" s="0" t="s">
        <v>4078</v>
      </c>
      <c r="D320" s="0" t="n">
        <v>9963.94</v>
      </c>
      <c r="E320" s="0" t="n">
        <f aca="false">D320+1823</f>
        <v>11786.94</v>
      </c>
      <c r="F320" s="3" t="n">
        <v>8.71231E-011</v>
      </c>
    </row>
    <row r="321" customFormat="false" ht="12.75" hidden="false" customHeight="false" outlineLevel="0" collapsed="false">
      <c r="A321" s="0" t="n">
        <v>308</v>
      </c>
      <c r="B321" s="1" t="n">
        <v>42440</v>
      </c>
      <c r="C321" s="0" t="s">
        <v>4079</v>
      </c>
      <c r="D321" s="0" t="n">
        <v>9996.47</v>
      </c>
      <c r="E321" s="0" t="n">
        <f aca="false">D321+1823</f>
        <v>11819.47</v>
      </c>
      <c r="F321" s="3" t="n">
        <v>8.80588E-011</v>
      </c>
    </row>
    <row r="322" customFormat="false" ht="12.75" hidden="false" customHeight="false" outlineLevel="0" collapsed="false">
      <c r="A322" s="0" t="n">
        <v>309</v>
      </c>
      <c r="B322" s="1" t="n">
        <v>42440</v>
      </c>
      <c r="C322" s="0" t="s">
        <v>4080</v>
      </c>
      <c r="D322" s="0" t="n">
        <v>10029</v>
      </c>
      <c r="E322" s="0" t="n">
        <f aca="false">D322+1823</f>
        <v>11852</v>
      </c>
      <c r="F322" s="3" t="n">
        <v>8.73427E-011</v>
      </c>
    </row>
    <row r="323" customFormat="false" ht="12.75" hidden="false" customHeight="false" outlineLevel="0" collapsed="false">
      <c r="A323" s="0" t="n">
        <v>310</v>
      </c>
      <c r="B323" s="1" t="n">
        <v>42440</v>
      </c>
      <c r="C323" s="0" t="s">
        <v>4081</v>
      </c>
      <c r="D323" s="0" t="n">
        <v>10061.5</v>
      </c>
      <c r="E323" s="0" t="n">
        <f aca="false">D323+1823</f>
        <v>11884.5</v>
      </c>
      <c r="F323" s="3" t="n">
        <v>8.66501E-011</v>
      </c>
    </row>
    <row r="324" customFormat="false" ht="12.75" hidden="false" customHeight="false" outlineLevel="0" collapsed="false">
      <c r="A324" s="0" t="n">
        <v>311</v>
      </c>
      <c r="B324" s="1" t="n">
        <v>42440</v>
      </c>
      <c r="C324" s="0" t="s">
        <v>4082</v>
      </c>
      <c r="D324" s="0" t="n">
        <v>10094.1</v>
      </c>
      <c r="E324" s="0" t="n">
        <f aca="false">D324+1823</f>
        <v>11917.1</v>
      </c>
      <c r="F324" s="3" t="n">
        <v>8.67154E-011</v>
      </c>
    </row>
    <row r="325" customFormat="false" ht="12.75" hidden="false" customHeight="false" outlineLevel="0" collapsed="false">
      <c r="A325" s="0" t="n">
        <v>312</v>
      </c>
      <c r="B325" s="1" t="n">
        <v>42440</v>
      </c>
      <c r="C325" s="0" t="s">
        <v>4083</v>
      </c>
      <c r="D325" s="0" t="n">
        <v>10126.6</v>
      </c>
      <c r="E325" s="0" t="n">
        <f aca="false">D325+1823</f>
        <v>11949.6</v>
      </c>
      <c r="F325" s="3" t="n">
        <v>8.69151E-011</v>
      </c>
    </row>
    <row r="326" customFormat="false" ht="12.75" hidden="false" customHeight="false" outlineLevel="0" collapsed="false">
      <c r="A326" s="0" t="n">
        <v>313</v>
      </c>
      <c r="B326" s="1" t="n">
        <v>42440</v>
      </c>
      <c r="C326" s="0" t="s">
        <v>4084</v>
      </c>
      <c r="D326" s="0" t="n">
        <v>10159.2</v>
      </c>
      <c r="E326" s="0" t="n">
        <f aca="false">D326+1823</f>
        <v>11982.2</v>
      </c>
      <c r="F326" s="3" t="n">
        <v>8.63413E-011</v>
      </c>
    </row>
    <row r="327" customFormat="false" ht="12.75" hidden="false" customHeight="false" outlineLevel="0" collapsed="false">
      <c r="A327" s="0" t="n">
        <v>314</v>
      </c>
      <c r="B327" s="1" t="n">
        <v>42440</v>
      </c>
      <c r="C327" s="0" t="s">
        <v>4085</v>
      </c>
      <c r="D327" s="0" t="n">
        <v>10191.8</v>
      </c>
      <c r="E327" s="0" t="n">
        <f aca="false">D327+1823</f>
        <v>12014.8</v>
      </c>
      <c r="F327" s="3" t="n">
        <v>8.5833E-011</v>
      </c>
    </row>
    <row r="328" customFormat="false" ht="12.75" hidden="false" customHeight="false" outlineLevel="0" collapsed="false">
      <c r="A328" s="0" t="n">
        <v>315</v>
      </c>
      <c r="B328" s="1" t="n">
        <v>42440</v>
      </c>
      <c r="C328" s="0" t="s">
        <v>4086</v>
      </c>
      <c r="D328" s="0" t="n">
        <v>10224.3</v>
      </c>
      <c r="E328" s="0" t="n">
        <f aca="false">D328+1823</f>
        <v>12047.3</v>
      </c>
      <c r="F328" s="3" t="n">
        <v>8.61267E-011</v>
      </c>
    </row>
    <row r="329" customFormat="false" ht="12.75" hidden="false" customHeight="false" outlineLevel="0" collapsed="false">
      <c r="A329" s="0" t="n">
        <v>316</v>
      </c>
      <c r="B329" s="1" t="n">
        <v>42440</v>
      </c>
      <c r="C329" s="0" t="s">
        <v>4087</v>
      </c>
      <c r="D329" s="0" t="n">
        <v>10256.8</v>
      </c>
      <c r="E329" s="0" t="n">
        <f aca="false">D329+1823</f>
        <v>12079.8</v>
      </c>
      <c r="F329" s="3" t="n">
        <v>8.69112E-011</v>
      </c>
    </row>
    <row r="330" customFormat="false" ht="12.75" hidden="false" customHeight="false" outlineLevel="0" collapsed="false">
      <c r="A330" s="0" t="n">
        <v>317</v>
      </c>
      <c r="B330" s="1" t="n">
        <v>42440</v>
      </c>
      <c r="C330" s="0" t="s">
        <v>4088</v>
      </c>
      <c r="D330" s="0" t="n">
        <v>10289.4</v>
      </c>
      <c r="E330" s="0" t="n">
        <f aca="false">D330+1823</f>
        <v>12112.4</v>
      </c>
      <c r="F330" s="3" t="n">
        <v>8.62562E-011</v>
      </c>
    </row>
    <row r="331" customFormat="false" ht="12.75" hidden="false" customHeight="false" outlineLevel="0" collapsed="false">
      <c r="A331" s="0" t="n">
        <v>318</v>
      </c>
      <c r="B331" s="1" t="n">
        <v>42440</v>
      </c>
      <c r="C331" s="0" t="s">
        <v>4089</v>
      </c>
      <c r="D331" s="0" t="n">
        <v>10322</v>
      </c>
      <c r="E331" s="0" t="n">
        <f aca="false">D331+1823</f>
        <v>12145</v>
      </c>
      <c r="F331" s="3" t="n">
        <v>8.58074E-011</v>
      </c>
    </row>
    <row r="332" customFormat="false" ht="12.75" hidden="false" customHeight="false" outlineLevel="0" collapsed="false">
      <c r="A332" s="0" t="n">
        <v>319</v>
      </c>
      <c r="B332" s="1" t="n">
        <v>42440</v>
      </c>
      <c r="C332" s="0" t="s">
        <v>4090</v>
      </c>
      <c r="D332" s="0" t="n">
        <v>10354.5</v>
      </c>
      <c r="E332" s="0" t="n">
        <f aca="false">D332+1823</f>
        <v>12177.5</v>
      </c>
      <c r="F332" s="3" t="n">
        <v>8.62329E-011</v>
      </c>
    </row>
    <row r="333" customFormat="false" ht="12.75" hidden="false" customHeight="false" outlineLevel="0" collapsed="false">
      <c r="A333" s="0" t="n">
        <v>320</v>
      </c>
      <c r="B333" s="1" t="n">
        <v>42440</v>
      </c>
      <c r="C333" s="0" t="s">
        <v>4091</v>
      </c>
      <c r="D333" s="0" t="n">
        <v>10387.1</v>
      </c>
      <c r="E333" s="0" t="n">
        <f aca="false">D333+1823</f>
        <v>12210.1</v>
      </c>
      <c r="F333" s="3" t="n">
        <v>8.45754E-011</v>
      </c>
    </row>
    <row r="334" customFormat="false" ht="12.75" hidden="false" customHeight="false" outlineLevel="0" collapsed="false">
      <c r="A334" s="0" t="n">
        <v>321</v>
      </c>
      <c r="B334" s="1" t="n">
        <v>42440</v>
      </c>
      <c r="C334" s="0" t="s">
        <v>4092</v>
      </c>
      <c r="D334" s="0" t="n">
        <v>10419.6</v>
      </c>
      <c r="E334" s="0" t="n">
        <f aca="false">D334+1823</f>
        <v>12242.6</v>
      </c>
      <c r="F334" s="3" t="n">
        <v>8.43184E-011</v>
      </c>
    </row>
    <row r="335" customFormat="false" ht="12.75" hidden="false" customHeight="false" outlineLevel="0" collapsed="false">
      <c r="A335" s="0" t="n">
        <v>322</v>
      </c>
      <c r="B335" s="1" t="n">
        <v>42440</v>
      </c>
      <c r="C335" s="0" t="s">
        <v>4093</v>
      </c>
      <c r="D335" s="0" t="n">
        <v>10452.2</v>
      </c>
      <c r="E335" s="0" t="n">
        <f aca="false">D335+1823</f>
        <v>12275.2</v>
      </c>
      <c r="F335" s="3" t="n">
        <v>8.3903E-011</v>
      </c>
    </row>
    <row r="336" customFormat="false" ht="12.75" hidden="false" customHeight="false" outlineLevel="0" collapsed="false">
      <c r="A336" s="0" t="n">
        <v>323</v>
      </c>
      <c r="B336" s="1" t="n">
        <v>42440</v>
      </c>
      <c r="C336" s="0" t="s">
        <v>4094</v>
      </c>
      <c r="D336" s="0" t="n">
        <v>10484.8</v>
      </c>
      <c r="E336" s="0" t="n">
        <f aca="false">D336+1823</f>
        <v>12307.8</v>
      </c>
      <c r="F336" s="3" t="n">
        <v>8.17251E-011</v>
      </c>
    </row>
    <row r="337" customFormat="false" ht="12.75" hidden="false" customHeight="false" outlineLevel="0" collapsed="false">
      <c r="A337" s="0" t="n">
        <v>324</v>
      </c>
      <c r="B337" s="1" t="n">
        <v>42440</v>
      </c>
      <c r="C337" s="0" t="s">
        <v>4095</v>
      </c>
      <c r="D337" s="0" t="n">
        <v>10517.4</v>
      </c>
      <c r="E337" s="0" t="n">
        <f aca="false">D337+1823</f>
        <v>12340.4</v>
      </c>
      <c r="F337" s="3" t="n">
        <v>7.92049E-011</v>
      </c>
    </row>
    <row r="338" customFormat="false" ht="12.75" hidden="false" customHeight="false" outlineLevel="0" collapsed="false">
      <c r="A338" s="0" t="n">
        <v>325</v>
      </c>
      <c r="B338" s="1" t="n">
        <v>42440</v>
      </c>
      <c r="C338" s="0" t="s">
        <v>4096</v>
      </c>
      <c r="D338" s="0" t="n">
        <v>10550</v>
      </c>
      <c r="E338" s="0" t="n">
        <f aca="false">D338+1823</f>
        <v>12373</v>
      </c>
      <c r="F338" s="3" t="n">
        <v>7.71737E-011</v>
      </c>
    </row>
    <row r="339" customFormat="false" ht="12.75" hidden="false" customHeight="false" outlineLevel="0" collapsed="false">
      <c r="A339" s="0" t="n">
        <v>326</v>
      </c>
      <c r="B339" s="1" t="n">
        <v>42440</v>
      </c>
      <c r="C339" s="0" t="s">
        <v>4097</v>
      </c>
      <c r="D339" s="0" t="n">
        <v>10582.5</v>
      </c>
      <c r="E339" s="0" t="n">
        <f aca="false">D339+1823</f>
        <v>12405.5</v>
      </c>
      <c r="F339" s="3" t="n">
        <v>7.645E-011</v>
      </c>
    </row>
    <row r="340" customFormat="false" ht="12.75" hidden="false" customHeight="false" outlineLevel="0" collapsed="false">
      <c r="A340" s="0" t="n">
        <v>327</v>
      </c>
      <c r="B340" s="1" t="n">
        <v>42440</v>
      </c>
      <c r="C340" s="0" t="s">
        <v>4098</v>
      </c>
      <c r="D340" s="0" t="n">
        <v>10615.1</v>
      </c>
      <c r="E340" s="0" t="n">
        <f aca="false">D340+1823</f>
        <v>12438.1</v>
      </c>
      <c r="F340" s="3" t="n">
        <v>7.53113E-011</v>
      </c>
    </row>
    <row r="341" customFormat="false" ht="12.75" hidden="false" customHeight="false" outlineLevel="0" collapsed="false">
      <c r="A341" s="0" t="n">
        <v>328</v>
      </c>
      <c r="B341" s="1" t="n">
        <v>42440</v>
      </c>
      <c r="C341" s="0" t="s">
        <v>4099</v>
      </c>
      <c r="D341" s="0" t="n">
        <v>10647.7</v>
      </c>
      <c r="E341" s="0" t="n">
        <f aca="false">D341+1823</f>
        <v>12470.7</v>
      </c>
      <c r="F341" s="3" t="n">
        <v>7.50269E-011</v>
      </c>
    </row>
    <row r="342" customFormat="false" ht="12.75" hidden="false" customHeight="false" outlineLevel="0" collapsed="false">
      <c r="A342" s="0" t="n">
        <v>329</v>
      </c>
      <c r="B342" s="1" t="n">
        <v>42440</v>
      </c>
      <c r="C342" s="0" t="s">
        <v>4100</v>
      </c>
      <c r="D342" s="0" t="n">
        <v>10680.2</v>
      </c>
      <c r="E342" s="0" t="n">
        <f aca="false">D342+1823</f>
        <v>12503.2</v>
      </c>
      <c r="F342" s="3" t="n">
        <v>7.62465E-011</v>
      </c>
    </row>
    <row r="343" customFormat="false" ht="12.75" hidden="false" customHeight="false" outlineLevel="0" collapsed="false">
      <c r="A343" s="0" t="n">
        <v>330</v>
      </c>
      <c r="B343" s="1" t="n">
        <v>42440</v>
      </c>
      <c r="C343" s="0" t="s">
        <v>4101</v>
      </c>
      <c r="D343" s="0" t="n">
        <v>10712.8</v>
      </c>
      <c r="E343" s="0" t="n">
        <f aca="false">D343+1823</f>
        <v>12535.8</v>
      </c>
      <c r="F343" s="3" t="n">
        <v>7.69342E-011</v>
      </c>
    </row>
    <row r="344" customFormat="false" ht="12.75" hidden="false" customHeight="false" outlineLevel="0" collapsed="false">
      <c r="A344" s="0" t="n">
        <v>331</v>
      </c>
      <c r="B344" s="1" t="n">
        <v>42440</v>
      </c>
      <c r="C344" s="0" t="s">
        <v>4102</v>
      </c>
      <c r="D344" s="0" t="n">
        <v>10745.3</v>
      </c>
      <c r="E344" s="0" t="n">
        <f aca="false">D344+1823</f>
        <v>12568.3</v>
      </c>
      <c r="F344" s="3" t="n">
        <v>7.82425E-011</v>
      </c>
    </row>
    <row r="345" customFormat="false" ht="12.75" hidden="false" customHeight="false" outlineLevel="0" collapsed="false">
      <c r="A345" s="0" t="n">
        <v>332</v>
      </c>
      <c r="B345" s="1" t="n">
        <v>42440</v>
      </c>
      <c r="C345" s="0" t="s">
        <v>4103</v>
      </c>
      <c r="D345" s="0" t="n">
        <v>10778</v>
      </c>
      <c r="E345" s="0" t="n">
        <f aca="false">D345+1823</f>
        <v>12601</v>
      </c>
      <c r="F345" s="3" t="n">
        <v>7.84411E-011</v>
      </c>
    </row>
    <row r="346" customFormat="false" ht="12.75" hidden="false" customHeight="false" outlineLevel="0" collapsed="false">
      <c r="A346" s="0" t="n">
        <v>333</v>
      </c>
      <c r="B346" s="1" t="n">
        <v>42440</v>
      </c>
      <c r="C346" s="0" t="s">
        <v>4104</v>
      </c>
      <c r="D346" s="0" t="n">
        <v>10810.6</v>
      </c>
      <c r="E346" s="0" t="n">
        <f aca="false">D346+1823</f>
        <v>12633.6</v>
      </c>
      <c r="F346" s="3" t="n">
        <v>7.63477E-011</v>
      </c>
    </row>
    <row r="347" customFormat="false" ht="12.75" hidden="false" customHeight="false" outlineLevel="0" collapsed="false">
      <c r="A347" s="0" t="n">
        <v>334</v>
      </c>
      <c r="B347" s="1" t="n">
        <v>42440</v>
      </c>
      <c r="C347" s="0" t="s">
        <v>4105</v>
      </c>
      <c r="D347" s="0" t="n">
        <v>10843.3</v>
      </c>
      <c r="E347" s="0" t="n">
        <f aca="false">D347+1823</f>
        <v>12666.3</v>
      </c>
      <c r="F347" s="3" t="n">
        <v>7.51234E-011</v>
      </c>
    </row>
    <row r="348" customFormat="false" ht="12.75" hidden="false" customHeight="false" outlineLevel="0" collapsed="false">
      <c r="A348" s="0" t="n">
        <v>335</v>
      </c>
      <c r="B348" s="1" t="n">
        <v>42440</v>
      </c>
      <c r="C348" s="0" t="s">
        <v>4106</v>
      </c>
      <c r="D348" s="0" t="n">
        <v>10875.8</v>
      </c>
      <c r="E348" s="0" t="n">
        <f aca="false">D348+1823</f>
        <v>12698.8</v>
      </c>
      <c r="F348" s="3" t="n">
        <v>7.44509E-011</v>
      </c>
    </row>
    <row r="349" customFormat="false" ht="12.75" hidden="false" customHeight="false" outlineLevel="0" collapsed="false">
      <c r="A349" s="0" t="n">
        <v>336</v>
      </c>
      <c r="B349" s="1" t="n">
        <v>42440</v>
      </c>
      <c r="C349" s="0" t="s">
        <v>4107</v>
      </c>
      <c r="D349" s="0" t="n">
        <v>10908.4</v>
      </c>
      <c r="E349" s="0" t="n">
        <f aca="false">D349+1823</f>
        <v>12731.4</v>
      </c>
      <c r="F349" s="3" t="n">
        <v>7.36518E-011</v>
      </c>
    </row>
    <row r="350" customFormat="false" ht="12.75" hidden="false" customHeight="false" outlineLevel="0" collapsed="false">
      <c r="A350" s="0" t="n">
        <v>337</v>
      </c>
      <c r="B350" s="1" t="n">
        <v>42440</v>
      </c>
      <c r="C350" s="0" t="s">
        <v>4108</v>
      </c>
      <c r="D350" s="0" t="n">
        <v>10941.1</v>
      </c>
      <c r="E350" s="0" t="n">
        <f aca="false">D350+1823</f>
        <v>12764.1</v>
      </c>
      <c r="F350" s="3" t="n">
        <v>7.31625E-011</v>
      </c>
    </row>
    <row r="351" customFormat="false" ht="12.75" hidden="false" customHeight="false" outlineLevel="0" collapsed="false">
      <c r="A351" s="0" t="n">
        <v>338</v>
      </c>
      <c r="B351" s="1" t="n">
        <v>42440</v>
      </c>
      <c r="C351" s="0" t="s">
        <v>4109</v>
      </c>
      <c r="D351" s="0" t="n">
        <v>10973.6</v>
      </c>
      <c r="E351" s="0" t="n">
        <f aca="false">D351+1823</f>
        <v>12796.6</v>
      </c>
      <c r="F351" s="3" t="n">
        <v>7.27951E-011</v>
      </c>
    </row>
    <row r="352" customFormat="false" ht="12.75" hidden="false" customHeight="false" outlineLevel="0" collapsed="false">
      <c r="A352" s="0" t="n">
        <v>339</v>
      </c>
      <c r="B352" s="1" t="n">
        <v>42440</v>
      </c>
      <c r="C352" s="0" t="s">
        <v>4110</v>
      </c>
      <c r="D352" s="0" t="n">
        <v>11006.3</v>
      </c>
      <c r="E352" s="0" t="n">
        <f aca="false">D352+1823</f>
        <v>12829.3</v>
      </c>
      <c r="F352" s="3" t="n">
        <v>7.1906E-011</v>
      </c>
    </row>
    <row r="353" customFormat="false" ht="12.75" hidden="false" customHeight="false" outlineLevel="0" collapsed="false">
      <c r="A353" s="0" t="n">
        <v>340</v>
      </c>
      <c r="B353" s="1" t="n">
        <v>42440</v>
      </c>
      <c r="C353" s="0" t="s">
        <v>4111</v>
      </c>
      <c r="D353" s="0" t="n">
        <v>11038.9</v>
      </c>
      <c r="E353" s="0" t="n">
        <f aca="false">D353+1823</f>
        <v>12861.9</v>
      </c>
      <c r="F353" s="3" t="n">
        <v>7.21088E-011</v>
      </c>
    </row>
    <row r="354" customFormat="false" ht="12.75" hidden="false" customHeight="false" outlineLevel="0" collapsed="false">
      <c r="A354" s="0" t="n">
        <v>341</v>
      </c>
      <c r="B354" s="1" t="n">
        <v>42440</v>
      </c>
      <c r="C354" s="0" t="s">
        <v>4112</v>
      </c>
      <c r="D354" s="0" t="n">
        <v>11071.5</v>
      </c>
      <c r="E354" s="0" t="n">
        <f aca="false">D354+1823</f>
        <v>12894.5</v>
      </c>
      <c r="F354" s="3" t="n">
        <v>7.06549E-011</v>
      </c>
    </row>
    <row r="355" customFormat="false" ht="12.75" hidden="false" customHeight="false" outlineLevel="0" collapsed="false">
      <c r="A355" s="0" t="n">
        <v>342</v>
      </c>
      <c r="B355" s="1" t="n">
        <v>42440</v>
      </c>
      <c r="C355" s="0" t="s">
        <v>4113</v>
      </c>
      <c r="D355" s="0" t="n">
        <v>11104</v>
      </c>
      <c r="E355" s="0" t="n">
        <f aca="false">D355+1823</f>
        <v>12927</v>
      </c>
      <c r="F355" s="3" t="n">
        <v>7.1111E-011</v>
      </c>
    </row>
    <row r="356" customFormat="false" ht="12.75" hidden="false" customHeight="false" outlineLevel="0" collapsed="false">
      <c r="A356" s="0" t="n">
        <v>343</v>
      </c>
      <c r="B356" s="1" t="n">
        <v>42440</v>
      </c>
      <c r="C356" s="0" t="s">
        <v>4114</v>
      </c>
      <c r="D356" s="0" t="n">
        <v>11136.5</v>
      </c>
      <c r="E356" s="0" t="n">
        <f aca="false">D356+1823</f>
        <v>12959.5</v>
      </c>
      <c r="F356" s="3" t="n">
        <v>7.07026E-011</v>
      </c>
    </row>
    <row r="357" customFormat="false" ht="12.75" hidden="false" customHeight="false" outlineLevel="0" collapsed="false">
      <c r="A357" s="0" t="n">
        <v>344</v>
      </c>
      <c r="B357" s="1" t="n">
        <v>42440</v>
      </c>
      <c r="C357" s="0" t="s">
        <v>4115</v>
      </c>
      <c r="D357" s="0" t="n">
        <v>11169.1</v>
      </c>
      <c r="E357" s="0" t="n">
        <f aca="false">D357+1823</f>
        <v>12992.1</v>
      </c>
      <c r="F357" s="3" t="n">
        <v>7.1387E-011</v>
      </c>
    </row>
    <row r="358" customFormat="false" ht="12.75" hidden="false" customHeight="false" outlineLevel="0" collapsed="false">
      <c r="A358" s="0" t="n">
        <v>345</v>
      </c>
      <c r="B358" s="1" t="n">
        <v>42440</v>
      </c>
      <c r="C358" s="0" t="s">
        <v>4116</v>
      </c>
      <c r="D358" s="0" t="n">
        <v>11201.6</v>
      </c>
      <c r="E358" s="0" t="n">
        <f aca="false">D358+1823</f>
        <v>13024.6</v>
      </c>
      <c r="F358" s="3" t="n">
        <v>6.98703E-011</v>
      </c>
    </row>
    <row r="359" customFormat="false" ht="12.75" hidden="false" customHeight="false" outlineLevel="0" collapsed="false">
      <c r="A359" s="0" t="n">
        <v>346</v>
      </c>
      <c r="B359" s="1" t="n">
        <v>42440</v>
      </c>
      <c r="C359" s="0" t="s">
        <v>4117</v>
      </c>
      <c r="D359" s="0" t="n">
        <v>11234.2</v>
      </c>
      <c r="E359" s="0" t="n">
        <f aca="false">D359+1823</f>
        <v>13057.2</v>
      </c>
      <c r="F359" s="3" t="n">
        <v>6.8798E-011</v>
      </c>
    </row>
    <row r="360" customFormat="false" ht="12.75" hidden="false" customHeight="false" outlineLevel="0" collapsed="false">
      <c r="A360" s="0" t="n">
        <v>347</v>
      </c>
      <c r="B360" s="1" t="n">
        <v>42440</v>
      </c>
      <c r="C360" s="0" t="s">
        <v>4118</v>
      </c>
      <c r="D360" s="0" t="n">
        <v>11266.8</v>
      </c>
      <c r="E360" s="0" t="n">
        <f aca="false">D360+1823</f>
        <v>13089.8</v>
      </c>
      <c r="F360" s="3" t="n">
        <v>6.9469E-011</v>
      </c>
    </row>
    <row r="361" customFormat="false" ht="12.75" hidden="false" customHeight="false" outlineLevel="0" collapsed="false">
      <c r="A361" s="0" t="n">
        <v>348</v>
      </c>
      <c r="B361" s="1" t="n">
        <v>42440</v>
      </c>
      <c r="C361" s="0" t="s">
        <v>4119</v>
      </c>
      <c r="D361" s="0" t="n">
        <v>11299.4</v>
      </c>
      <c r="E361" s="0" t="n">
        <f aca="false">D361+1823</f>
        <v>13122.4</v>
      </c>
      <c r="F361" s="3" t="n">
        <v>6.96609E-011</v>
      </c>
    </row>
    <row r="362" customFormat="false" ht="12.75" hidden="false" customHeight="false" outlineLevel="0" collapsed="false">
      <c r="A362" s="0" t="n">
        <v>349</v>
      </c>
      <c r="B362" s="1" t="n">
        <v>42440</v>
      </c>
      <c r="C362" s="0" t="s">
        <v>4120</v>
      </c>
      <c r="D362" s="0" t="n">
        <v>11332</v>
      </c>
      <c r="E362" s="0" t="n">
        <f aca="false">D362+1823</f>
        <v>13155</v>
      </c>
      <c r="F362" s="3" t="n">
        <v>6.87448E-011</v>
      </c>
    </row>
    <row r="363" customFormat="false" ht="12.75" hidden="false" customHeight="false" outlineLevel="0" collapsed="false">
      <c r="A363" s="0" t="n">
        <v>350</v>
      </c>
      <c r="B363" s="1" t="n">
        <v>42440</v>
      </c>
      <c r="C363" s="0" t="s">
        <v>4121</v>
      </c>
      <c r="D363" s="0" t="n">
        <v>11364.5</v>
      </c>
      <c r="E363" s="0" t="n">
        <f aca="false">D363+1823</f>
        <v>13187.5</v>
      </c>
      <c r="F363" s="3" t="n">
        <v>6.81289E-011</v>
      </c>
    </row>
    <row r="364" customFormat="false" ht="12.75" hidden="false" customHeight="false" outlineLevel="0" collapsed="false">
      <c r="A364" s="0" t="n">
        <v>351</v>
      </c>
      <c r="B364" s="1" t="n">
        <v>42440</v>
      </c>
      <c r="C364" s="0" t="s">
        <v>4122</v>
      </c>
      <c r="D364" s="0" t="n">
        <v>11397.1</v>
      </c>
      <c r="E364" s="0" t="n">
        <f aca="false">D364+1823</f>
        <v>13220.1</v>
      </c>
      <c r="F364" s="3" t="n">
        <v>6.77506E-011</v>
      </c>
    </row>
    <row r="365" customFormat="false" ht="12.75" hidden="false" customHeight="false" outlineLevel="0" collapsed="false">
      <c r="A365" s="0" t="n">
        <v>352</v>
      </c>
      <c r="B365" s="1" t="n">
        <v>42440</v>
      </c>
      <c r="C365" s="0" t="s">
        <v>4123</v>
      </c>
      <c r="D365" s="0" t="n">
        <v>11429.7</v>
      </c>
      <c r="E365" s="0" t="n">
        <f aca="false">D365+1823</f>
        <v>13252.7</v>
      </c>
      <c r="F365" s="3" t="n">
        <v>6.74385E-011</v>
      </c>
    </row>
    <row r="366" customFormat="false" ht="12.75" hidden="false" customHeight="false" outlineLevel="0" collapsed="false">
      <c r="A366" s="0" t="n">
        <v>353</v>
      </c>
      <c r="B366" s="1" t="n">
        <v>42440</v>
      </c>
      <c r="C366" s="0" t="s">
        <v>4124</v>
      </c>
      <c r="D366" s="0" t="n">
        <v>11462.2</v>
      </c>
      <c r="E366" s="0" t="n">
        <f aca="false">D366+1823</f>
        <v>13285.2</v>
      </c>
      <c r="F366" s="3" t="n">
        <v>6.74881E-011</v>
      </c>
    </row>
    <row r="367" customFormat="false" ht="12.75" hidden="false" customHeight="false" outlineLevel="0" collapsed="false">
      <c r="A367" s="0" t="n">
        <v>354</v>
      </c>
      <c r="B367" s="1" t="n">
        <v>42440</v>
      </c>
      <c r="C367" s="0" t="s">
        <v>4125</v>
      </c>
      <c r="D367" s="0" t="n">
        <v>11494.8</v>
      </c>
      <c r="E367" s="0" t="n">
        <f aca="false">D367+1823</f>
        <v>13317.8</v>
      </c>
      <c r="F367" s="3" t="n">
        <v>6.79978E-011</v>
      </c>
    </row>
    <row r="368" customFormat="false" ht="12.75" hidden="false" customHeight="false" outlineLevel="0" collapsed="false">
      <c r="A368" s="0" t="n">
        <v>355</v>
      </c>
      <c r="B368" s="1" t="n">
        <v>42440</v>
      </c>
      <c r="C368" s="0" t="s">
        <v>4126</v>
      </c>
      <c r="D368" s="0" t="n">
        <v>11527.5</v>
      </c>
      <c r="E368" s="0" t="n">
        <f aca="false">D368+1823</f>
        <v>13350.5</v>
      </c>
      <c r="F368" s="3" t="n">
        <v>6.74092E-011</v>
      </c>
    </row>
    <row r="369" customFormat="false" ht="12.75" hidden="false" customHeight="false" outlineLevel="0" collapsed="false">
      <c r="A369" s="0" t="n">
        <v>356</v>
      </c>
      <c r="B369" s="1" t="n">
        <v>42440</v>
      </c>
      <c r="C369" s="0" t="s">
        <v>4127</v>
      </c>
      <c r="D369" s="0" t="n">
        <v>11560.1</v>
      </c>
      <c r="E369" s="0" t="n">
        <f aca="false">D369+1823</f>
        <v>13383.1</v>
      </c>
      <c r="F369" s="3" t="n">
        <v>6.70427E-011</v>
      </c>
    </row>
    <row r="370" customFormat="false" ht="12.75" hidden="false" customHeight="false" outlineLevel="0" collapsed="false">
      <c r="A370" s="0" t="n">
        <v>357</v>
      </c>
      <c r="B370" s="1" t="n">
        <v>42440</v>
      </c>
      <c r="C370" s="0" t="s">
        <v>4128</v>
      </c>
      <c r="D370" s="0" t="n">
        <v>11592.6</v>
      </c>
      <c r="E370" s="0" t="n">
        <f aca="false">D370+1823</f>
        <v>13415.6</v>
      </c>
      <c r="F370" s="3" t="n">
        <v>6.81179E-011</v>
      </c>
    </row>
    <row r="371" customFormat="false" ht="12.75" hidden="false" customHeight="false" outlineLevel="0" collapsed="false">
      <c r="A371" s="0" t="n">
        <v>358</v>
      </c>
      <c r="B371" s="1" t="n">
        <v>42440</v>
      </c>
      <c r="C371" s="0" t="s">
        <v>4129</v>
      </c>
      <c r="D371" s="0" t="n">
        <v>11625.1</v>
      </c>
      <c r="E371" s="0" t="n">
        <f aca="false">D371+1823</f>
        <v>13448.1</v>
      </c>
      <c r="F371" s="3" t="n">
        <v>6.78452E-011</v>
      </c>
    </row>
    <row r="372" customFormat="false" ht="12.75" hidden="false" customHeight="false" outlineLevel="0" collapsed="false">
      <c r="A372" s="0" t="n">
        <v>359</v>
      </c>
      <c r="B372" s="1" t="n">
        <v>42440</v>
      </c>
      <c r="C372" s="0" t="s">
        <v>4130</v>
      </c>
      <c r="D372" s="0" t="n">
        <v>11657.7</v>
      </c>
      <c r="E372" s="0" t="n">
        <f aca="false">D372+1823</f>
        <v>13480.7</v>
      </c>
      <c r="F372" s="3" t="n">
        <v>6.75405E-011</v>
      </c>
    </row>
    <row r="373" customFormat="false" ht="12.75" hidden="false" customHeight="false" outlineLevel="0" collapsed="false">
      <c r="A373" s="0" t="n">
        <v>360</v>
      </c>
      <c r="B373" s="1" t="n">
        <v>42440</v>
      </c>
      <c r="C373" s="0" t="s">
        <v>4131</v>
      </c>
      <c r="D373" s="0" t="n">
        <v>11690.2</v>
      </c>
      <c r="E373" s="0" t="n">
        <f aca="false">D373+1823</f>
        <v>13513.2</v>
      </c>
      <c r="F373" s="3" t="n">
        <v>6.74521E-011</v>
      </c>
    </row>
    <row r="374" customFormat="false" ht="12.75" hidden="false" customHeight="false" outlineLevel="0" collapsed="false">
      <c r="A374" s="0" t="n">
        <v>361</v>
      </c>
      <c r="B374" s="1" t="n">
        <v>42440</v>
      </c>
      <c r="C374" s="0" t="s">
        <v>4132</v>
      </c>
      <c r="D374" s="0" t="n">
        <v>11722.8</v>
      </c>
      <c r="E374" s="0" t="n">
        <f aca="false">D374+1823</f>
        <v>13545.8</v>
      </c>
      <c r="F374" s="3" t="n">
        <v>6.87332E-011</v>
      </c>
    </row>
    <row r="375" customFormat="false" ht="12.75" hidden="false" customHeight="false" outlineLevel="0" collapsed="false">
      <c r="A375" s="0" t="n">
        <v>362</v>
      </c>
      <c r="B375" s="1" t="n">
        <v>42440</v>
      </c>
      <c r="C375" s="0" t="s">
        <v>4133</v>
      </c>
      <c r="D375" s="0" t="n">
        <v>11755.3</v>
      </c>
      <c r="E375" s="0" t="n">
        <f aca="false">D375+1823</f>
        <v>13578.3</v>
      </c>
      <c r="F375" s="3" t="n">
        <v>6.77794E-011</v>
      </c>
    </row>
    <row r="376" customFormat="false" ht="12.75" hidden="false" customHeight="false" outlineLevel="0" collapsed="false">
      <c r="A376" s="0" t="n">
        <v>363</v>
      </c>
      <c r="B376" s="1" t="n">
        <v>42440</v>
      </c>
      <c r="C376" s="0" t="s">
        <v>4134</v>
      </c>
      <c r="D376" s="0" t="n">
        <v>11787.8</v>
      </c>
      <c r="E376" s="0" t="n">
        <f aca="false">D376+1823</f>
        <v>13610.8</v>
      </c>
      <c r="F376" s="3" t="n">
        <v>6.65892E-011</v>
      </c>
    </row>
    <row r="377" customFormat="false" ht="12.75" hidden="false" customHeight="false" outlineLevel="0" collapsed="false">
      <c r="A377" s="0" t="n">
        <v>364</v>
      </c>
      <c r="B377" s="1" t="n">
        <v>42440</v>
      </c>
      <c r="C377" s="0" t="s">
        <v>4135</v>
      </c>
      <c r="D377" s="0" t="n">
        <v>11820.5</v>
      </c>
      <c r="E377" s="0" t="n">
        <f aca="false">D377+1823</f>
        <v>13643.5</v>
      </c>
      <c r="F377" s="3" t="n">
        <v>6.63185E-011</v>
      </c>
    </row>
    <row r="378" customFormat="false" ht="12.75" hidden="false" customHeight="false" outlineLevel="0" collapsed="false">
      <c r="A378" s="0" t="n">
        <v>365</v>
      </c>
      <c r="B378" s="1" t="n">
        <v>42440</v>
      </c>
      <c r="C378" s="0" t="s">
        <v>4136</v>
      </c>
      <c r="D378" s="0" t="n">
        <v>11853.1</v>
      </c>
      <c r="E378" s="0" t="n">
        <f aca="false">D378+1823</f>
        <v>13676.1</v>
      </c>
      <c r="F378" s="3" t="n">
        <v>6.52584E-011</v>
      </c>
    </row>
    <row r="379" customFormat="false" ht="12.75" hidden="false" customHeight="false" outlineLevel="0" collapsed="false">
      <c r="A379" s="0" t="n">
        <v>366</v>
      </c>
      <c r="B379" s="1" t="n">
        <v>42440</v>
      </c>
      <c r="C379" s="0" t="s">
        <v>4137</v>
      </c>
      <c r="D379" s="0" t="n">
        <v>11885.6</v>
      </c>
      <c r="E379" s="0" t="n">
        <f aca="false">D379+1823</f>
        <v>13708.6</v>
      </c>
      <c r="F379" s="3" t="n">
        <v>6.64191E-011</v>
      </c>
    </row>
    <row r="380" customFormat="false" ht="12.75" hidden="false" customHeight="false" outlineLevel="0" collapsed="false">
      <c r="A380" s="0" t="n">
        <v>367</v>
      </c>
      <c r="B380" s="1" t="n">
        <v>42440</v>
      </c>
      <c r="C380" s="0" t="s">
        <v>4138</v>
      </c>
      <c r="D380" s="0" t="n">
        <v>11918.1</v>
      </c>
      <c r="E380" s="0" t="n">
        <f aca="false">D380+1823</f>
        <v>13741.1</v>
      </c>
      <c r="F380" s="3" t="n">
        <v>6.56314E-011</v>
      </c>
    </row>
    <row r="381" customFormat="false" ht="12.75" hidden="false" customHeight="false" outlineLevel="0" collapsed="false">
      <c r="A381" s="0" t="n">
        <v>368</v>
      </c>
      <c r="B381" s="1" t="n">
        <v>42440</v>
      </c>
      <c r="C381" s="0" t="s">
        <v>4139</v>
      </c>
      <c r="D381" s="0" t="n">
        <v>11950.7</v>
      </c>
      <c r="E381" s="0" t="n">
        <f aca="false">D381+1823</f>
        <v>13773.7</v>
      </c>
      <c r="F381" s="3" t="n">
        <v>6.46494E-011</v>
      </c>
    </row>
    <row r="382" customFormat="false" ht="12.75" hidden="false" customHeight="false" outlineLevel="0" collapsed="false">
      <c r="A382" s="0" t="n">
        <v>369</v>
      </c>
      <c r="B382" s="1" t="n">
        <v>42440</v>
      </c>
      <c r="C382" s="0" t="s">
        <v>4140</v>
      </c>
      <c r="D382" s="0" t="n">
        <v>11983.3</v>
      </c>
      <c r="E382" s="0" t="n">
        <f aca="false">D382+1823</f>
        <v>13806.3</v>
      </c>
      <c r="F382" s="3" t="n">
        <v>6.32248E-011</v>
      </c>
    </row>
    <row r="383" customFormat="false" ht="12.75" hidden="false" customHeight="false" outlineLevel="0" collapsed="false">
      <c r="A383" s="0" t="n">
        <v>370</v>
      </c>
      <c r="B383" s="1" t="n">
        <v>42440</v>
      </c>
      <c r="C383" s="0" t="s">
        <v>4141</v>
      </c>
      <c r="D383" s="0" t="n">
        <v>12015.9</v>
      </c>
      <c r="E383" s="0" t="n">
        <f aca="false">D383+1823</f>
        <v>13838.9</v>
      </c>
      <c r="F383" s="3" t="n">
        <v>6.18889E-011</v>
      </c>
    </row>
    <row r="384" customFormat="false" ht="12.75" hidden="false" customHeight="false" outlineLevel="0" collapsed="false">
      <c r="A384" s="0" t="n">
        <v>371</v>
      </c>
      <c r="B384" s="1" t="n">
        <v>42440</v>
      </c>
      <c r="C384" s="0" t="s">
        <v>4142</v>
      </c>
      <c r="D384" s="0" t="n">
        <v>12048.5</v>
      </c>
      <c r="E384" s="0" t="n">
        <f aca="false">D384+1823</f>
        <v>13871.5</v>
      </c>
      <c r="F384" s="3" t="n">
        <v>6.14074E-011</v>
      </c>
    </row>
    <row r="385" customFormat="false" ht="12.75" hidden="false" customHeight="false" outlineLevel="0" collapsed="false">
      <c r="A385" s="0" t="n">
        <v>372</v>
      </c>
      <c r="B385" s="1" t="n">
        <v>42440</v>
      </c>
      <c r="C385" s="0" t="s">
        <v>4143</v>
      </c>
      <c r="D385" s="0" t="n">
        <v>12081.1</v>
      </c>
      <c r="E385" s="0" t="n">
        <f aca="false">D385+1823</f>
        <v>13904.1</v>
      </c>
      <c r="F385" s="3" t="n">
        <v>6.08563E-011</v>
      </c>
    </row>
    <row r="386" customFormat="false" ht="12.75" hidden="false" customHeight="false" outlineLevel="0" collapsed="false">
      <c r="A386" s="0" t="n">
        <v>373</v>
      </c>
      <c r="B386" s="1" t="n">
        <v>42440</v>
      </c>
      <c r="C386" s="0" t="s">
        <v>4144</v>
      </c>
      <c r="D386" s="0" t="n">
        <v>12113.7</v>
      </c>
      <c r="E386" s="0" t="n">
        <f aca="false">D386+1823</f>
        <v>13936.7</v>
      </c>
      <c r="F386" s="3" t="n">
        <v>6.04901E-011</v>
      </c>
    </row>
    <row r="387" customFormat="false" ht="12.75" hidden="false" customHeight="false" outlineLevel="0" collapsed="false">
      <c r="A387" s="0" t="n">
        <v>374</v>
      </c>
      <c r="B387" s="1" t="n">
        <v>42440</v>
      </c>
      <c r="C387" s="0" t="s">
        <v>4145</v>
      </c>
      <c r="D387" s="0" t="n">
        <v>12146.2</v>
      </c>
      <c r="E387" s="0" t="n">
        <f aca="false">D387+1823</f>
        <v>13969.2</v>
      </c>
      <c r="F387" s="3" t="n">
        <v>6.08283E-011</v>
      </c>
    </row>
    <row r="388" customFormat="false" ht="12.75" hidden="false" customHeight="false" outlineLevel="0" collapsed="false">
      <c r="A388" s="0" t="n">
        <v>375</v>
      </c>
      <c r="B388" s="1" t="n">
        <v>42440</v>
      </c>
      <c r="C388" s="0" t="s">
        <v>4146</v>
      </c>
      <c r="D388" s="0" t="n">
        <v>12178.8</v>
      </c>
      <c r="E388" s="0" t="n">
        <f aca="false">D388+1823</f>
        <v>14001.8</v>
      </c>
      <c r="F388" s="3" t="n">
        <v>6.06032E-011</v>
      </c>
    </row>
    <row r="389" customFormat="false" ht="12.75" hidden="false" customHeight="false" outlineLevel="0" collapsed="false">
      <c r="A389" s="0" t="n">
        <v>376</v>
      </c>
      <c r="B389" s="1" t="n">
        <v>42440</v>
      </c>
      <c r="C389" s="0" t="s">
        <v>4147</v>
      </c>
      <c r="D389" s="0" t="n">
        <v>12211.3</v>
      </c>
      <c r="E389" s="0" t="n">
        <f aca="false">D389+1823</f>
        <v>14034.3</v>
      </c>
      <c r="F389" s="3" t="n">
        <v>6.00589E-011</v>
      </c>
    </row>
    <row r="390" customFormat="false" ht="12.75" hidden="false" customHeight="false" outlineLevel="0" collapsed="false">
      <c r="A390" s="0" t="n">
        <v>377</v>
      </c>
      <c r="B390" s="1" t="n">
        <v>42440</v>
      </c>
      <c r="C390" s="0" t="s">
        <v>4148</v>
      </c>
      <c r="D390" s="0" t="n">
        <v>12243.9</v>
      </c>
      <c r="E390" s="0" t="n">
        <f aca="false">D390+1823</f>
        <v>14066.9</v>
      </c>
      <c r="F390" s="3" t="n">
        <v>5.85801E-011</v>
      </c>
    </row>
    <row r="391" customFormat="false" ht="12.75" hidden="false" customHeight="false" outlineLevel="0" collapsed="false">
      <c r="A391" s="0" t="n">
        <v>378</v>
      </c>
      <c r="B391" s="1" t="n">
        <v>42440</v>
      </c>
      <c r="C391" s="0" t="s">
        <v>4149</v>
      </c>
      <c r="D391" s="0" t="n">
        <v>12276.5</v>
      </c>
      <c r="E391" s="0" t="n">
        <f aca="false">D391+1823</f>
        <v>14099.5</v>
      </c>
      <c r="F391" s="3" t="n">
        <v>5.88973E-011</v>
      </c>
    </row>
    <row r="392" customFormat="false" ht="12.75" hidden="false" customHeight="false" outlineLevel="0" collapsed="false">
      <c r="A392" s="0" t="n">
        <v>379</v>
      </c>
      <c r="B392" s="1" t="n">
        <v>42440</v>
      </c>
      <c r="C392" s="0" t="s">
        <v>4150</v>
      </c>
      <c r="D392" s="0" t="n">
        <v>12309</v>
      </c>
      <c r="E392" s="0" t="n">
        <f aca="false">D392+1823</f>
        <v>14132</v>
      </c>
      <c r="F392" s="3" t="n">
        <v>5.8767E-011</v>
      </c>
    </row>
    <row r="393" customFormat="false" ht="12.75" hidden="false" customHeight="false" outlineLevel="0" collapsed="false">
      <c r="A393" s="0" t="n">
        <v>380</v>
      </c>
      <c r="B393" s="1" t="n">
        <v>42440</v>
      </c>
      <c r="C393" s="0" t="s">
        <v>4151</v>
      </c>
      <c r="D393" s="0" t="n">
        <v>12341.6</v>
      </c>
      <c r="E393" s="0" t="n">
        <f aca="false">D393+1823</f>
        <v>14164.6</v>
      </c>
      <c r="F393" s="3" t="n">
        <v>5.747E-011</v>
      </c>
    </row>
    <row r="394" customFormat="false" ht="12.75" hidden="false" customHeight="false" outlineLevel="0" collapsed="false">
      <c r="A394" s="0" t="n">
        <v>381</v>
      </c>
      <c r="B394" s="1" t="n">
        <v>42440</v>
      </c>
      <c r="C394" s="0" t="s">
        <v>4152</v>
      </c>
      <c r="D394" s="0" t="n">
        <v>12374.1</v>
      </c>
      <c r="E394" s="0" t="n">
        <f aca="false">D394+1823</f>
        <v>14197.1</v>
      </c>
      <c r="F394" s="3" t="n">
        <v>5.80522E-011</v>
      </c>
    </row>
    <row r="395" customFormat="false" ht="12.75" hidden="false" customHeight="false" outlineLevel="0" collapsed="false">
      <c r="A395" s="0" t="n">
        <v>382</v>
      </c>
      <c r="B395" s="1" t="n">
        <v>42440</v>
      </c>
      <c r="C395" s="0" t="s">
        <v>4153</v>
      </c>
      <c r="D395" s="0" t="n">
        <v>12406.8</v>
      </c>
      <c r="E395" s="0" t="n">
        <f aca="false">D395+1823</f>
        <v>14229.8</v>
      </c>
      <c r="F395" s="3" t="n">
        <v>5.72892E-011</v>
      </c>
    </row>
    <row r="396" customFormat="false" ht="12.75" hidden="false" customHeight="false" outlineLevel="0" collapsed="false">
      <c r="A396" s="0" t="n">
        <v>383</v>
      </c>
      <c r="B396" s="1" t="n">
        <v>42440</v>
      </c>
      <c r="C396" s="0" t="s">
        <v>4154</v>
      </c>
      <c r="D396" s="0" t="n">
        <v>12439.3</v>
      </c>
      <c r="E396" s="0" t="n">
        <f aca="false">D396+1823</f>
        <v>14262.3</v>
      </c>
      <c r="F396" s="3" t="n">
        <v>5.71298E-011</v>
      </c>
    </row>
    <row r="397" customFormat="false" ht="12.75" hidden="false" customHeight="false" outlineLevel="0" collapsed="false">
      <c r="A397" s="0" t="n">
        <v>384</v>
      </c>
      <c r="B397" s="1" t="n">
        <v>42440</v>
      </c>
      <c r="C397" s="0" t="s">
        <v>4155</v>
      </c>
      <c r="D397" s="0" t="n">
        <v>12472.1</v>
      </c>
      <c r="E397" s="0" t="n">
        <f aca="false">D397+1823</f>
        <v>14295.1</v>
      </c>
      <c r="F397" s="3" t="n">
        <v>5.75265E-011</v>
      </c>
    </row>
    <row r="398" customFormat="false" ht="12.75" hidden="false" customHeight="false" outlineLevel="0" collapsed="false">
      <c r="A398" s="0" t="n">
        <v>385</v>
      </c>
      <c r="B398" s="1" t="n">
        <v>42440</v>
      </c>
      <c r="C398" s="0" t="s">
        <v>4156</v>
      </c>
      <c r="D398" s="0" t="n">
        <v>12504.7</v>
      </c>
      <c r="E398" s="0" t="n">
        <f aca="false">D398+1823</f>
        <v>14327.7</v>
      </c>
      <c r="F398" s="3" t="n">
        <v>5.81346E-011</v>
      </c>
    </row>
    <row r="399" customFormat="false" ht="12.75" hidden="false" customHeight="false" outlineLevel="0" collapsed="false">
      <c r="A399" s="0" t="n">
        <v>386</v>
      </c>
      <c r="B399" s="1" t="n">
        <v>42440</v>
      </c>
      <c r="C399" s="0" t="s">
        <v>4157</v>
      </c>
      <c r="D399" s="0" t="n">
        <v>12537.3</v>
      </c>
      <c r="E399" s="0" t="n">
        <f aca="false">D399+1823</f>
        <v>14360.3</v>
      </c>
      <c r="F399" s="3" t="n">
        <v>5.75015E-011</v>
      </c>
    </row>
    <row r="400" customFormat="false" ht="12.75" hidden="false" customHeight="false" outlineLevel="0" collapsed="false">
      <c r="A400" s="0" t="n">
        <v>387</v>
      </c>
      <c r="B400" s="1" t="n">
        <v>42440</v>
      </c>
      <c r="C400" s="0" t="s">
        <v>4158</v>
      </c>
      <c r="D400" s="0" t="n">
        <v>12569.9</v>
      </c>
      <c r="E400" s="0" t="n">
        <f aca="false">D400+1823</f>
        <v>14392.9</v>
      </c>
      <c r="F400" s="3" t="n">
        <v>5.75567E-011</v>
      </c>
    </row>
    <row r="401" customFormat="false" ht="12.75" hidden="false" customHeight="false" outlineLevel="0" collapsed="false">
      <c r="A401" s="0" t="n">
        <v>388</v>
      </c>
      <c r="B401" s="1" t="n">
        <v>42440</v>
      </c>
      <c r="C401" s="0" t="s">
        <v>4159</v>
      </c>
      <c r="D401" s="0" t="n">
        <v>12602.4</v>
      </c>
      <c r="E401" s="0" t="n">
        <f aca="false">D401+1823</f>
        <v>14425.4</v>
      </c>
      <c r="F401" s="3" t="n">
        <v>5.58952E-011</v>
      </c>
    </row>
    <row r="402" customFormat="false" ht="12.75" hidden="false" customHeight="false" outlineLevel="0" collapsed="false">
      <c r="A402" s="0" t="n">
        <v>389</v>
      </c>
      <c r="B402" s="1" t="n">
        <v>42440</v>
      </c>
      <c r="C402" s="0" t="s">
        <v>4160</v>
      </c>
      <c r="D402" s="0" t="n">
        <v>12634.9</v>
      </c>
      <c r="E402" s="0" t="n">
        <f aca="false">D402+1823</f>
        <v>14457.9</v>
      </c>
      <c r="F402" s="3" t="n">
        <v>5.588E-011</v>
      </c>
    </row>
    <row r="403" customFormat="false" ht="12.75" hidden="false" customHeight="false" outlineLevel="0" collapsed="false">
      <c r="A403" s="0" t="n">
        <v>390</v>
      </c>
      <c r="B403" s="1" t="n">
        <v>42440</v>
      </c>
      <c r="C403" s="0" t="s">
        <v>4161</v>
      </c>
      <c r="D403" s="0" t="n">
        <v>12667.6</v>
      </c>
      <c r="E403" s="0" t="n">
        <f aca="false">D403+1823</f>
        <v>14490.6</v>
      </c>
      <c r="F403" s="3" t="n">
        <v>5.64199E-011</v>
      </c>
    </row>
    <row r="404" customFormat="false" ht="12.75" hidden="false" customHeight="false" outlineLevel="0" collapsed="false">
      <c r="A404" s="0" t="n">
        <v>391</v>
      </c>
      <c r="B404" s="1" t="n">
        <v>42440</v>
      </c>
      <c r="C404" s="0" t="s">
        <v>4162</v>
      </c>
      <c r="D404" s="0" t="n">
        <v>12700.2</v>
      </c>
      <c r="E404" s="0" t="n">
        <f aca="false">D404+1823</f>
        <v>14523.2</v>
      </c>
      <c r="F404" s="3" t="n">
        <v>5.63429E-011</v>
      </c>
    </row>
    <row r="405" customFormat="false" ht="12.75" hidden="false" customHeight="false" outlineLevel="0" collapsed="false">
      <c r="A405" s="0" t="n">
        <v>392</v>
      </c>
      <c r="B405" s="1" t="n">
        <v>42440</v>
      </c>
      <c r="C405" s="0" t="s">
        <v>4163</v>
      </c>
      <c r="D405" s="0" t="n">
        <v>12732.8</v>
      </c>
      <c r="E405" s="0" t="n">
        <f aca="false">D405+1823</f>
        <v>14555.8</v>
      </c>
      <c r="F405" s="3" t="n">
        <v>5.52703E-011</v>
      </c>
    </row>
    <row r="406" customFormat="false" ht="12.75" hidden="false" customHeight="false" outlineLevel="0" collapsed="false">
      <c r="A406" s="0" t="n">
        <v>393</v>
      </c>
      <c r="B406" s="1" t="n">
        <v>42440</v>
      </c>
      <c r="C406" s="0" t="s">
        <v>4164</v>
      </c>
      <c r="D406" s="0" t="n">
        <v>12765.4</v>
      </c>
      <c r="E406" s="0" t="n">
        <f aca="false">D406+1823</f>
        <v>14588.4</v>
      </c>
      <c r="F406" s="3" t="n">
        <v>5.58063E-011</v>
      </c>
    </row>
    <row r="407" customFormat="false" ht="12.75" hidden="false" customHeight="false" outlineLevel="0" collapsed="false">
      <c r="A407" s="0" t="n">
        <v>394</v>
      </c>
      <c r="B407" s="1" t="n">
        <v>42440</v>
      </c>
      <c r="C407" s="0" t="s">
        <v>4165</v>
      </c>
      <c r="D407" s="0" t="n">
        <v>12798</v>
      </c>
      <c r="E407" s="0" t="n">
        <f aca="false">D407+1823</f>
        <v>14621</v>
      </c>
      <c r="F407" s="3" t="n">
        <v>5.56528E-011</v>
      </c>
    </row>
    <row r="408" customFormat="false" ht="12.75" hidden="false" customHeight="false" outlineLevel="0" collapsed="false">
      <c r="A408" s="0" t="n">
        <v>395</v>
      </c>
      <c r="B408" s="1" t="n">
        <v>42440</v>
      </c>
      <c r="C408" s="0" t="s">
        <v>4166</v>
      </c>
      <c r="D408" s="0" t="n">
        <v>12830.5</v>
      </c>
      <c r="E408" s="0" t="n">
        <f aca="false">D408+1823</f>
        <v>14653.5</v>
      </c>
      <c r="F408" s="3" t="n">
        <v>5.51957E-011</v>
      </c>
    </row>
    <row r="409" customFormat="false" ht="12.75" hidden="false" customHeight="false" outlineLevel="0" collapsed="false">
      <c r="A409" s="0" t="n">
        <v>396</v>
      </c>
      <c r="B409" s="1" t="n">
        <v>42440</v>
      </c>
      <c r="C409" s="0" t="s">
        <v>4167</v>
      </c>
      <c r="D409" s="0" t="n">
        <v>12863.1</v>
      </c>
      <c r="E409" s="0" t="n">
        <f aca="false">D409+1823</f>
        <v>14686.1</v>
      </c>
      <c r="F409" s="3" t="n">
        <v>5.50467E-011</v>
      </c>
    </row>
    <row r="410" customFormat="false" ht="12.75" hidden="false" customHeight="false" outlineLevel="0" collapsed="false">
      <c r="A410" s="0" t="n">
        <v>397</v>
      </c>
      <c r="B410" s="1" t="n">
        <v>42440</v>
      </c>
      <c r="C410" s="0" t="s">
        <v>4168</v>
      </c>
      <c r="D410" s="0" t="n">
        <v>12895.8</v>
      </c>
      <c r="E410" s="0" t="n">
        <f aca="false">D410+1823</f>
        <v>14718.8</v>
      </c>
      <c r="F410" s="3" t="n">
        <v>5.46202E-011</v>
      </c>
    </row>
    <row r="411" customFormat="false" ht="12.75" hidden="false" customHeight="false" outlineLevel="0" collapsed="false">
      <c r="A411" s="0" t="n">
        <v>398</v>
      </c>
      <c r="B411" s="1" t="n">
        <v>42440</v>
      </c>
      <c r="C411" s="0" t="s">
        <v>4169</v>
      </c>
      <c r="D411" s="0" t="n">
        <v>12928.4</v>
      </c>
      <c r="E411" s="0" t="n">
        <f aca="false">D411+1823</f>
        <v>14751.4</v>
      </c>
      <c r="F411" s="3" t="n">
        <v>5.48555E-011</v>
      </c>
    </row>
    <row r="412" customFormat="false" ht="12.75" hidden="false" customHeight="false" outlineLevel="0" collapsed="false">
      <c r="A412" s="0" t="n">
        <v>399</v>
      </c>
      <c r="B412" s="1" t="n">
        <v>42440</v>
      </c>
      <c r="C412" s="0" t="s">
        <v>4170</v>
      </c>
      <c r="D412" s="0" t="n">
        <v>12960.9</v>
      </c>
      <c r="E412" s="0" t="n">
        <f aca="false">D412+1823</f>
        <v>14783.9</v>
      </c>
      <c r="F412" s="3" t="n">
        <v>5.45662E-011</v>
      </c>
    </row>
    <row r="413" customFormat="false" ht="12.75" hidden="false" customHeight="false" outlineLevel="0" collapsed="false">
      <c r="A413" s="0" t="n">
        <v>400</v>
      </c>
      <c r="B413" s="1" t="n">
        <v>42440</v>
      </c>
      <c r="C413" s="0" t="s">
        <v>4171</v>
      </c>
      <c r="D413" s="0" t="n">
        <v>12993.5</v>
      </c>
      <c r="E413" s="0" t="n">
        <f aca="false">D413+1823</f>
        <v>14816.5</v>
      </c>
      <c r="F413" s="3" t="n">
        <v>5.48293E-011</v>
      </c>
    </row>
    <row r="414" customFormat="false" ht="12.75" hidden="false" customHeight="false" outlineLevel="0" collapsed="false">
      <c r="A414" s="0" t="n">
        <v>401</v>
      </c>
      <c r="B414" s="1" t="n">
        <v>42440</v>
      </c>
      <c r="C414" s="0" t="s">
        <v>4172</v>
      </c>
      <c r="D414" s="0" t="n">
        <v>13026</v>
      </c>
      <c r="E414" s="0" t="n">
        <f aca="false">D414+1823</f>
        <v>14849</v>
      </c>
      <c r="F414" s="3" t="n">
        <v>5.49456E-011</v>
      </c>
    </row>
    <row r="415" customFormat="false" ht="12.75" hidden="false" customHeight="false" outlineLevel="0" collapsed="false">
      <c r="A415" s="0" t="n">
        <v>402</v>
      </c>
      <c r="B415" s="1" t="n">
        <v>42440</v>
      </c>
      <c r="C415" s="0" t="s">
        <v>4173</v>
      </c>
      <c r="D415" s="0" t="n">
        <v>13058.6</v>
      </c>
      <c r="E415" s="0" t="n">
        <f aca="false">D415+1823</f>
        <v>14881.6</v>
      </c>
      <c r="F415" s="3" t="n">
        <v>5.412E-011</v>
      </c>
    </row>
    <row r="416" customFormat="false" ht="12.75" hidden="false" customHeight="false" outlineLevel="0" collapsed="false">
      <c r="A416" s="0" t="n">
        <v>403</v>
      </c>
      <c r="B416" s="1" t="n">
        <v>42440</v>
      </c>
      <c r="C416" s="0" t="s">
        <v>4174</v>
      </c>
      <c r="D416" s="0" t="n">
        <v>13091.1</v>
      </c>
      <c r="E416" s="0" t="n">
        <f aca="false">D416+1823</f>
        <v>14914.1</v>
      </c>
      <c r="F416" s="3" t="n">
        <v>5.47058E-011</v>
      </c>
    </row>
    <row r="417" customFormat="false" ht="12.75" hidden="false" customHeight="false" outlineLevel="0" collapsed="false">
      <c r="A417" s="0" t="n">
        <v>404</v>
      </c>
      <c r="B417" s="1" t="n">
        <v>42440</v>
      </c>
      <c r="C417" s="0" t="s">
        <v>4175</v>
      </c>
      <c r="D417" s="0" t="n">
        <v>13123.8</v>
      </c>
      <c r="E417" s="0" t="n">
        <f aca="false">D417+1823</f>
        <v>14946.8</v>
      </c>
      <c r="F417" s="3" t="n">
        <v>5.51058E-011</v>
      </c>
    </row>
    <row r="418" customFormat="false" ht="12.75" hidden="false" customHeight="false" outlineLevel="0" collapsed="false">
      <c r="A418" s="0" t="n">
        <v>405</v>
      </c>
      <c r="B418" s="1" t="n">
        <v>42440</v>
      </c>
      <c r="C418" s="0" t="s">
        <v>4176</v>
      </c>
      <c r="D418" s="0" t="n">
        <v>13156.3</v>
      </c>
      <c r="E418" s="0" t="n">
        <f aca="false">D418+1823</f>
        <v>14979.3</v>
      </c>
      <c r="F418" s="3" t="n">
        <v>5.41219E-011</v>
      </c>
    </row>
    <row r="419" customFormat="false" ht="12.75" hidden="false" customHeight="false" outlineLevel="0" collapsed="false">
      <c r="A419" s="0" t="n">
        <v>406</v>
      </c>
      <c r="B419" s="1" t="n">
        <v>42440</v>
      </c>
      <c r="C419" s="0" t="s">
        <v>4177</v>
      </c>
      <c r="D419" s="0" t="n">
        <v>13188.9</v>
      </c>
      <c r="E419" s="0" t="n">
        <f aca="false">D419+1823</f>
        <v>15011.9</v>
      </c>
      <c r="F419" s="3" t="n">
        <v>5.51344E-011</v>
      </c>
    </row>
    <row r="420" customFormat="false" ht="12.75" hidden="false" customHeight="false" outlineLevel="0" collapsed="false">
      <c r="A420" s="0" t="n">
        <v>407</v>
      </c>
      <c r="B420" s="1" t="n">
        <v>42440</v>
      </c>
      <c r="C420" s="0" t="s">
        <v>4178</v>
      </c>
      <c r="D420" s="0" t="n">
        <v>13221.5</v>
      </c>
      <c r="E420" s="0" t="n">
        <f aca="false">D420+1823</f>
        <v>15044.5</v>
      </c>
      <c r="F420" s="3" t="n">
        <v>5.66847E-011</v>
      </c>
    </row>
    <row r="421" customFormat="false" ht="12.75" hidden="false" customHeight="false" outlineLevel="0" collapsed="false">
      <c r="A421" s="0" t="n">
        <v>408</v>
      </c>
      <c r="B421" s="1" t="n">
        <v>42440</v>
      </c>
      <c r="C421" s="0" t="s">
        <v>4179</v>
      </c>
      <c r="D421" s="0" t="n">
        <v>13254</v>
      </c>
      <c r="E421" s="0" t="n">
        <f aca="false">D421+1823</f>
        <v>15077</v>
      </c>
      <c r="F421" s="3" t="n">
        <v>5.63296E-011</v>
      </c>
    </row>
    <row r="422" customFormat="false" ht="12.75" hidden="false" customHeight="false" outlineLevel="0" collapsed="false">
      <c r="A422" s="0" t="n">
        <v>409</v>
      </c>
      <c r="B422" s="1" t="n">
        <v>42440</v>
      </c>
      <c r="C422" s="0" t="s">
        <v>4180</v>
      </c>
      <c r="D422" s="0" t="n">
        <v>13286.5</v>
      </c>
      <c r="E422" s="0" t="n">
        <f aca="false">D422+1823</f>
        <v>15109.5</v>
      </c>
      <c r="F422" s="3" t="n">
        <v>5.689E-011</v>
      </c>
    </row>
    <row r="423" customFormat="false" ht="12.75" hidden="false" customHeight="false" outlineLevel="0" collapsed="false">
      <c r="A423" s="0" t="n">
        <v>410</v>
      </c>
      <c r="B423" s="1" t="n">
        <v>42440</v>
      </c>
      <c r="C423" s="0" t="s">
        <v>4181</v>
      </c>
      <c r="D423" s="0" t="n">
        <v>13319.1</v>
      </c>
      <c r="E423" s="0" t="n">
        <f aca="false">D423+1823</f>
        <v>15142.1</v>
      </c>
      <c r="F423" s="3" t="n">
        <v>5.65207E-011</v>
      </c>
    </row>
    <row r="424" customFormat="false" ht="12.75" hidden="false" customHeight="false" outlineLevel="0" collapsed="false">
      <c r="A424" s="0" t="n">
        <v>411</v>
      </c>
      <c r="B424" s="1" t="n">
        <v>42440</v>
      </c>
      <c r="C424" s="0" t="s">
        <v>4182</v>
      </c>
      <c r="D424" s="0" t="n">
        <v>13351.7</v>
      </c>
      <c r="E424" s="0" t="n">
        <f aca="false">D424+1823</f>
        <v>15174.7</v>
      </c>
      <c r="F424" s="3" t="n">
        <v>5.74589E-011</v>
      </c>
    </row>
    <row r="425" customFormat="false" ht="12.75" hidden="false" customHeight="false" outlineLevel="0" collapsed="false">
      <c r="A425" s="0" t="n">
        <v>412</v>
      </c>
      <c r="B425" s="1" t="n">
        <v>42440</v>
      </c>
      <c r="C425" s="0" t="s">
        <v>4183</v>
      </c>
      <c r="D425" s="0" t="n">
        <v>13384.3</v>
      </c>
      <c r="E425" s="0" t="n">
        <f aca="false">D425+1823</f>
        <v>15207.3</v>
      </c>
      <c r="F425" s="3" t="n">
        <v>5.73467E-011</v>
      </c>
    </row>
    <row r="426" customFormat="false" ht="12.75" hidden="false" customHeight="false" outlineLevel="0" collapsed="false">
      <c r="A426" s="0" t="n">
        <v>413</v>
      </c>
      <c r="B426" s="1" t="n">
        <v>42440</v>
      </c>
      <c r="C426" s="0" t="s">
        <v>4184</v>
      </c>
      <c r="D426" s="0" t="n">
        <v>13416.9</v>
      </c>
      <c r="E426" s="0" t="n">
        <f aca="false">D426+1823</f>
        <v>15239.9</v>
      </c>
      <c r="F426" s="3" t="n">
        <v>5.79983E-011</v>
      </c>
    </row>
    <row r="427" customFormat="false" ht="12.75" hidden="false" customHeight="false" outlineLevel="0" collapsed="false">
      <c r="A427" s="0" t="n">
        <v>414</v>
      </c>
      <c r="B427" s="1" t="n">
        <v>42440</v>
      </c>
      <c r="C427" s="0" t="s">
        <v>4185</v>
      </c>
      <c r="D427" s="0" t="n">
        <v>13449.4</v>
      </c>
      <c r="E427" s="0" t="n">
        <f aca="false">D427+1823</f>
        <v>15272.4</v>
      </c>
      <c r="F427" s="3" t="n">
        <v>5.655E-011</v>
      </c>
    </row>
    <row r="428" customFormat="false" ht="12.75" hidden="false" customHeight="false" outlineLevel="0" collapsed="false">
      <c r="A428" s="0" t="n">
        <v>415</v>
      </c>
      <c r="B428" s="1" t="n">
        <v>42440</v>
      </c>
      <c r="C428" s="0" t="s">
        <v>4186</v>
      </c>
      <c r="D428" s="0" t="n">
        <v>13482</v>
      </c>
      <c r="E428" s="0" t="n">
        <f aca="false">D428+1823</f>
        <v>15305</v>
      </c>
      <c r="F428" s="3" t="n">
        <v>5.63099E-011</v>
      </c>
    </row>
    <row r="429" customFormat="false" ht="12.75" hidden="false" customHeight="false" outlineLevel="0" collapsed="false">
      <c r="A429" s="0" t="n">
        <v>416</v>
      </c>
      <c r="B429" s="1" t="n">
        <v>42440</v>
      </c>
      <c r="C429" s="0" t="s">
        <v>4187</v>
      </c>
      <c r="D429" s="0" t="n">
        <v>13514.5</v>
      </c>
      <c r="E429" s="0" t="n">
        <f aca="false">D429+1823</f>
        <v>15337.5</v>
      </c>
      <c r="F429" s="3" t="n">
        <v>5.61003E-011</v>
      </c>
    </row>
    <row r="430" customFormat="false" ht="12.75" hidden="false" customHeight="false" outlineLevel="0" collapsed="false">
      <c r="A430" s="0" t="n">
        <v>417</v>
      </c>
      <c r="B430" s="1" t="n">
        <v>42440</v>
      </c>
      <c r="C430" s="0" t="s">
        <v>4188</v>
      </c>
      <c r="D430" s="0" t="n">
        <v>13547</v>
      </c>
      <c r="E430" s="0" t="n">
        <f aca="false">D430+1823</f>
        <v>15370</v>
      </c>
      <c r="F430" s="3" t="n">
        <v>5.6233E-011</v>
      </c>
    </row>
    <row r="431" customFormat="false" ht="12.75" hidden="false" customHeight="false" outlineLevel="0" collapsed="false">
      <c r="A431" s="0" t="n">
        <v>418</v>
      </c>
      <c r="B431" s="1" t="n">
        <v>42440</v>
      </c>
      <c r="C431" s="0" t="s">
        <v>4189</v>
      </c>
      <c r="D431" s="0" t="n">
        <v>13579.6</v>
      </c>
      <c r="E431" s="0" t="n">
        <f aca="false">D431+1823</f>
        <v>15402.6</v>
      </c>
      <c r="F431" s="3" t="n">
        <v>5.61398E-011</v>
      </c>
    </row>
    <row r="432" customFormat="false" ht="12.75" hidden="false" customHeight="false" outlineLevel="0" collapsed="false">
      <c r="A432" s="0" t="n">
        <v>419</v>
      </c>
      <c r="B432" s="1" t="n">
        <v>42440</v>
      </c>
      <c r="C432" s="0" t="s">
        <v>4190</v>
      </c>
      <c r="D432" s="0" t="n">
        <v>13612.2</v>
      </c>
      <c r="E432" s="0" t="n">
        <f aca="false">D432+1823</f>
        <v>15435.2</v>
      </c>
      <c r="F432" s="3" t="n">
        <v>5.57044E-011</v>
      </c>
    </row>
    <row r="433" customFormat="false" ht="12.75" hidden="false" customHeight="false" outlineLevel="0" collapsed="false">
      <c r="A433" s="0" t="n">
        <v>420</v>
      </c>
      <c r="B433" s="1" t="n">
        <v>42440</v>
      </c>
      <c r="C433" s="0" t="s">
        <v>4191</v>
      </c>
      <c r="D433" s="0" t="n">
        <v>13644.8</v>
      </c>
      <c r="E433" s="0" t="n">
        <f aca="false">D433+1823</f>
        <v>15467.8</v>
      </c>
      <c r="F433" s="3" t="n">
        <v>5.54604E-011</v>
      </c>
    </row>
    <row r="434" customFormat="false" ht="12.75" hidden="false" customHeight="false" outlineLevel="0" collapsed="false">
      <c r="A434" s="0" t="n">
        <v>421</v>
      </c>
      <c r="B434" s="1" t="n">
        <v>42440</v>
      </c>
      <c r="C434" s="0" t="s">
        <v>4192</v>
      </c>
      <c r="D434" s="0" t="n">
        <v>13677.5</v>
      </c>
      <c r="E434" s="0" t="n">
        <f aca="false">D434+1823</f>
        <v>15500.5</v>
      </c>
      <c r="F434" s="3" t="n">
        <v>5.53026E-011</v>
      </c>
    </row>
    <row r="435" customFormat="false" ht="12.75" hidden="false" customHeight="false" outlineLevel="0" collapsed="false">
      <c r="A435" s="0" t="n">
        <v>422</v>
      </c>
      <c r="B435" s="1" t="n">
        <v>42440</v>
      </c>
      <c r="C435" s="0" t="s">
        <v>4193</v>
      </c>
      <c r="D435" s="0" t="n">
        <v>13710</v>
      </c>
      <c r="E435" s="0" t="n">
        <f aca="false">D435+1823</f>
        <v>15533</v>
      </c>
      <c r="F435" s="3" t="n">
        <v>5.53129E-011</v>
      </c>
    </row>
    <row r="436" customFormat="false" ht="12.75" hidden="false" customHeight="false" outlineLevel="0" collapsed="false">
      <c r="A436" s="0" t="n">
        <v>423</v>
      </c>
      <c r="B436" s="1" t="n">
        <v>42440</v>
      </c>
      <c r="C436" s="0" t="s">
        <v>4194</v>
      </c>
      <c r="D436" s="0" t="n">
        <v>13742.6</v>
      </c>
      <c r="E436" s="0" t="n">
        <f aca="false">D436+1823</f>
        <v>15565.6</v>
      </c>
      <c r="F436" s="3" t="n">
        <v>5.59125E-011</v>
      </c>
    </row>
    <row r="437" customFormat="false" ht="12.75" hidden="false" customHeight="false" outlineLevel="0" collapsed="false">
      <c r="A437" s="0" t="n">
        <v>424</v>
      </c>
      <c r="B437" s="1" t="n">
        <v>42440</v>
      </c>
      <c r="C437" s="0" t="s">
        <v>4195</v>
      </c>
      <c r="D437" s="0" t="n">
        <v>13775.2</v>
      </c>
      <c r="E437" s="0" t="n">
        <f aca="false">D437+1823</f>
        <v>15598.2</v>
      </c>
      <c r="F437" s="3" t="n">
        <v>5.62972E-011</v>
      </c>
    </row>
    <row r="438" customFormat="false" ht="12.75" hidden="false" customHeight="false" outlineLevel="0" collapsed="false">
      <c r="A438" s="0" t="n">
        <v>425</v>
      </c>
      <c r="B438" s="1" t="n">
        <v>42440</v>
      </c>
      <c r="C438" s="0" t="s">
        <v>4196</v>
      </c>
      <c r="D438" s="0" t="n">
        <v>13807.8</v>
      </c>
      <c r="E438" s="0" t="n">
        <f aca="false">D438+1823</f>
        <v>15630.8</v>
      </c>
      <c r="F438" s="3" t="n">
        <v>5.68217E-011</v>
      </c>
    </row>
    <row r="439" customFormat="false" ht="12.75" hidden="false" customHeight="false" outlineLevel="0" collapsed="false">
      <c r="A439" s="0" t="n">
        <v>426</v>
      </c>
      <c r="B439" s="1" t="n">
        <v>42440</v>
      </c>
      <c r="C439" s="0" t="s">
        <v>4197</v>
      </c>
      <c r="D439" s="0" t="n">
        <v>13840.4</v>
      </c>
      <c r="E439" s="0" t="n">
        <f aca="false">D439+1823</f>
        <v>15663.4</v>
      </c>
      <c r="F439" s="3" t="n">
        <v>5.5256E-011</v>
      </c>
    </row>
    <row r="440" customFormat="false" ht="12.75" hidden="false" customHeight="false" outlineLevel="0" collapsed="false">
      <c r="A440" s="0" t="n">
        <v>427</v>
      </c>
      <c r="B440" s="1" t="n">
        <v>42440</v>
      </c>
      <c r="C440" s="0" t="s">
        <v>4198</v>
      </c>
      <c r="D440" s="0" t="n">
        <v>13872.9</v>
      </c>
      <c r="E440" s="0" t="n">
        <f aca="false">D440+1823</f>
        <v>15695.9</v>
      </c>
      <c r="F440" s="3" t="n">
        <v>5.48021E-011</v>
      </c>
    </row>
    <row r="441" customFormat="false" ht="12.75" hidden="false" customHeight="false" outlineLevel="0" collapsed="false">
      <c r="A441" s="0" t="n">
        <v>428</v>
      </c>
      <c r="B441" s="1" t="n">
        <v>42440</v>
      </c>
      <c r="C441" s="0" t="s">
        <v>4199</v>
      </c>
      <c r="D441" s="0" t="n">
        <v>13905.5</v>
      </c>
      <c r="E441" s="0" t="n">
        <f aca="false">D441+1823</f>
        <v>15728.5</v>
      </c>
      <c r="F441" s="3" t="n">
        <v>5.51617E-011</v>
      </c>
    </row>
    <row r="442" customFormat="false" ht="12.75" hidden="false" customHeight="false" outlineLevel="0" collapsed="false">
      <c r="A442" s="0" t="n">
        <v>429</v>
      </c>
      <c r="B442" s="1" t="n">
        <v>42440</v>
      </c>
      <c r="C442" s="0" t="s">
        <v>4200</v>
      </c>
      <c r="D442" s="0" t="n">
        <v>13938.1</v>
      </c>
      <c r="E442" s="0" t="n">
        <f aca="false">D442+1823</f>
        <v>15761.1</v>
      </c>
      <c r="F442" s="3" t="n">
        <v>5.43702E-011</v>
      </c>
    </row>
    <row r="443" customFormat="false" ht="12.75" hidden="false" customHeight="false" outlineLevel="0" collapsed="false">
      <c r="A443" s="0" t="n">
        <v>430</v>
      </c>
      <c r="B443" s="1" t="n">
        <v>42440</v>
      </c>
      <c r="C443" s="0" t="s">
        <v>4201</v>
      </c>
      <c r="D443" s="0" t="n">
        <v>13970.6</v>
      </c>
      <c r="E443" s="0" t="n">
        <f aca="false">D443+1823</f>
        <v>15793.6</v>
      </c>
      <c r="F443" s="3" t="n">
        <v>5.47687E-011</v>
      </c>
    </row>
    <row r="444" customFormat="false" ht="12.75" hidden="false" customHeight="false" outlineLevel="0" collapsed="false">
      <c r="A444" s="0" t="n">
        <v>431</v>
      </c>
      <c r="B444" s="1" t="n">
        <v>42440</v>
      </c>
      <c r="C444" s="0" t="s">
        <v>4202</v>
      </c>
      <c r="D444" s="0" t="n">
        <v>14003.2</v>
      </c>
      <c r="E444" s="0" t="n">
        <f aca="false">D444+1823</f>
        <v>15826.2</v>
      </c>
      <c r="F444" s="3" t="n">
        <v>5.50482E-011</v>
      </c>
    </row>
    <row r="445" customFormat="false" ht="12.75" hidden="false" customHeight="false" outlineLevel="0" collapsed="false">
      <c r="A445" s="0" t="n">
        <v>432</v>
      </c>
      <c r="B445" s="1" t="n">
        <v>42440</v>
      </c>
      <c r="C445" s="0" t="s">
        <v>4203</v>
      </c>
      <c r="D445" s="0" t="n">
        <v>14035.8</v>
      </c>
      <c r="E445" s="0" t="n">
        <f aca="false">D445+1823</f>
        <v>15858.8</v>
      </c>
      <c r="F445" s="3" t="n">
        <v>5.45165E-011</v>
      </c>
    </row>
    <row r="446" customFormat="false" ht="12.75" hidden="false" customHeight="false" outlineLevel="0" collapsed="false">
      <c r="A446" s="0" t="n">
        <v>433</v>
      </c>
      <c r="B446" s="1" t="n">
        <v>42440</v>
      </c>
      <c r="C446" s="0" t="s">
        <v>4204</v>
      </c>
      <c r="D446" s="0" t="n">
        <v>14068.3</v>
      </c>
      <c r="E446" s="0" t="n">
        <f aca="false">D446+1823</f>
        <v>15891.3</v>
      </c>
      <c r="F446" s="3" t="n">
        <v>5.46263E-011</v>
      </c>
    </row>
    <row r="447" customFormat="false" ht="12.75" hidden="false" customHeight="false" outlineLevel="0" collapsed="false">
      <c r="A447" s="0" t="n">
        <v>434</v>
      </c>
      <c r="B447" s="1" t="n">
        <v>42440</v>
      </c>
      <c r="C447" s="0" t="s">
        <v>4205</v>
      </c>
      <c r="D447" s="0" t="n">
        <v>14100.9</v>
      </c>
      <c r="E447" s="0" t="n">
        <f aca="false">D447+1823</f>
        <v>15923.9</v>
      </c>
      <c r="F447" s="3" t="n">
        <v>5.41457E-011</v>
      </c>
    </row>
    <row r="448" customFormat="false" ht="12.75" hidden="false" customHeight="false" outlineLevel="0" collapsed="false">
      <c r="A448" s="0" t="n">
        <v>435</v>
      </c>
      <c r="B448" s="1" t="n">
        <v>42440</v>
      </c>
      <c r="C448" s="0" t="s">
        <v>4206</v>
      </c>
      <c r="D448" s="0" t="n">
        <v>14133.4</v>
      </c>
      <c r="E448" s="0" t="n">
        <f aca="false">D448+1823</f>
        <v>15956.4</v>
      </c>
      <c r="F448" s="3" t="n">
        <v>5.46223E-011</v>
      </c>
    </row>
    <row r="449" customFormat="false" ht="12.75" hidden="false" customHeight="false" outlineLevel="0" collapsed="false">
      <c r="A449" s="0" t="n">
        <v>436</v>
      </c>
      <c r="B449" s="1" t="n">
        <v>42440</v>
      </c>
      <c r="C449" s="0" t="s">
        <v>4207</v>
      </c>
      <c r="D449" s="0" t="n">
        <v>14166</v>
      </c>
      <c r="E449" s="0" t="n">
        <f aca="false">D449+1823</f>
        <v>15989</v>
      </c>
      <c r="F449" s="3" t="n">
        <v>5.45819E-011</v>
      </c>
    </row>
    <row r="450" customFormat="false" ht="12.75" hidden="false" customHeight="false" outlineLevel="0" collapsed="false">
      <c r="A450" s="0" t="n">
        <v>437</v>
      </c>
      <c r="B450" s="1" t="n">
        <v>42440</v>
      </c>
      <c r="C450" s="0" t="s">
        <v>4208</v>
      </c>
      <c r="D450" s="0" t="n">
        <v>14198.7</v>
      </c>
      <c r="E450" s="0" t="n">
        <f aca="false">D450+1823</f>
        <v>16021.7</v>
      </c>
      <c r="F450" s="3" t="n">
        <v>5.34704E-011</v>
      </c>
    </row>
    <row r="451" customFormat="false" ht="12.75" hidden="false" customHeight="false" outlineLevel="0" collapsed="false">
      <c r="A451" s="0" t="n">
        <v>438</v>
      </c>
      <c r="B451" s="1" t="n">
        <v>42440</v>
      </c>
      <c r="C451" s="0" t="s">
        <v>4209</v>
      </c>
      <c r="D451" s="0" t="n">
        <v>14231.2</v>
      </c>
      <c r="E451" s="0" t="n">
        <f aca="false">D451+1823</f>
        <v>16054.2</v>
      </c>
      <c r="F451" s="3" t="n">
        <v>5.52207E-011</v>
      </c>
    </row>
    <row r="452" customFormat="false" ht="12.75" hidden="false" customHeight="false" outlineLevel="0" collapsed="false">
      <c r="A452" s="0" t="n">
        <v>439</v>
      </c>
      <c r="B452" s="1" t="n">
        <v>42440</v>
      </c>
      <c r="C452" s="0" t="s">
        <v>4210</v>
      </c>
      <c r="D452" s="0" t="n">
        <v>14263.8</v>
      </c>
      <c r="E452" s="0" t="n">
        <f aca="false">D452+1823</f>
        <v>16086.8</v>
      </c>
      <c r="F452" s="3" t="n">
        <v>5.44635E-011</v>
      </c>
    </row>
    <row r="453" customFormat="false" ht="12.75" hidden="false" customHeight="false" outlineLevel="0" collapsed="false">
      <c r="A453" s="0" t="n">
        <v>440</v>
      </c>
      <c r="B453" s="1" t="n">
        <v>42440</v>
      </c>
      <c r="C453" s="0" t="s">
        <v>4211</v>
      </c>
      <c r="D453" s="0" t="n">
        <v>14296.3</v>
      </c>
      <c r="E453" s="0" t="n">
        <f aca="false">D453+1823</f>
        <v>16119.3</v>
      </c>
      <c r="F453" s="3" t="n">
        <v>5.40411E-011</v>
      </c>
    </row>
    <row r="454" customFormat="false" ht="12.75" hidden="false" customHeight="false" outlineLevel="0" collapsed="false">
      <c r="A454" s="0" t="n">
        <v>441</v>
      </c>
      <c r="B454" s="1" t="n">
        <v>42440</v>
      </c>
      <c r="C454" s="0" t="s">
        <v>4212</v>
      </c>
      <c r="D454" s="0" t="n">
        <v>14328.9</v>
      </c>
      <c r="E454" s="0" t="n">
        <f aca="false">D454+1823</f>
        <v>16151.9</v>
      </c>
      <c r="F454" s="3" t="n">
        <v>5.38796E-011</v>
      </c>
    </row>
    <row r="455" customFormat="false" ht="12.75" hidden="false" customHeight="false" outlineLevel="0" collapsed="false">
      <c r="A455" s="0" t="n">
        <v>442</v>
      </c>
      <c r="B455" s="1" t="n">
        <v>42440</v>
      </c>
      <c r="C455" s="0" t="s">
        <v>4213</v>
      </c>
      <c r="D455" s="0" t="n">
        <v>14361.4</v>
      </c>
      <c r="E455" s="0" t="n">
        <f aca="false">D455+1823</f>
        <v>16184.4</v>
      </c>
      <c r="F455" s="3" t="n">
        <v>5.47669E-011</v>
      </c>
    </row>
    <row r="456" customFormat="false" ht="12.75" hidden="false" customHeight="false" outlineLevel="0" collapsed="false">
      <c r="A456" s="0" t="n">
        <v>443</v>
      </c>
      <c r="B456" s="1" t="n">
        <v>42440</v>
      </c>
      <c r="C456" s="0" t="s">
        <v>4214</v>
      </c>
      <c r="D456" s="0" t="n">
        <v>14394</v>
      </c>
      <c r="E456" s="0" t="n">
        <f aca="false">D456+1823</f>
        <v>16217</v>
      </c>
      <c r="F456" s="3" t="n">
        <v>5.3906E-011</v>
      </c>
    </row>
    <row r="457" customFormat="false" ht="12.75" hidden="false" customHeight="false" outlineLevel="0" collapsed="false">
      <c r="A457" s="0" t="n">
        <v>444</v>
      </c>
      <c r="B457" s="1" t="n">
        <v>42440</v>
      </c>
      <c r="C457" s="0" t="s">
        <v>4215</v>
      </c>
      <c r="D457" s="0" t="n">
        <v>14426.5</v>
      </c>
      <c r="E457" s="0" t="n">
        <f aca="false">D457+1823</f>
        <v>16249.5</v>
      </c>
      <c r="F457" s="3" t="n">
        <v>5.39339E-011</v>
      </c>
    </row>
    <row r="458" customFormat="false" ht="12.75" hidden="false" customHeight="false" outlineLevel="0" collapsed="false">
      <c r="A458" s="0" t="n">
        <v>445</v>
      </c>
      <c r="B458" s="1" t="n">
        <v>42440</v>
      </c>
      <c r="C458" s="0" t="s">
        <v>4216</v>
      </c>
      <c r="D458" s="0" t="n">
        <v>14459</v>
      </c>
      <c r="E458" s="0" t="n">
        <f aca="false">D458+1823</f>
        <v>16282</v>
      </c>
      <c r="F458" s="3" t="n">
        <v>5.40153E-011</v>
      </c>
    </row>
    <row r="459" customFormat="false" ht="12.75" hidden="false" customHeight="false" outlineLevel="0" collapsed="false">
      <c r="A459" s="0" t="n">
        <v>446</v>
      </c>
      <c r="B459" s="1" t="n">
        <v>42440</v>
      </c>
      <c r="C459" s="0" t="s">
        <v>4217</v>
      </c>
      <c r="D459" s="0" t="n">
        <v>14491.7</v>
      </c>
      <c r="E459" s="0" t="n">
        <f aca="false">D459+1823</f>
        <v>16314.7</v>
      </c>
      <c r="F459" s="3" t="n">
        <v>5.37081E-011</v>
      </c>
    </row>
    <row r="460" customFormat="false" ht="12.75" hidden="false" customHeight="false" outlineLevel="0" collapsed="false">
      <c r="A460" s="0" t="n">
        <v>447</v>
      </c>
      <c r="B460" s="1" t="n">
        <v>42440</v>
      </c>
      <c r="C460" s="0" t="s">
        <v>4218</v>
      </c>
      <c r="D460" s="0" t="n">
        <v>14524.2</v>
      </c>
      <c r="E460" s="0" t="n">
        <f aca="false">D460+1823</f>
        <v>16347.2</v>
      </c>
      <c r="F460" s="3" t="n">
        <v>5.27754E-011</v>
      </c>
    </row>
    <row r="461" customFormat="false" ht="12.75" hidden="false" customHeight="false" outlineLevel="0" collapsed="false">
      <c r="A461" s="0" t="n">
        <v>448</v>
      </c>
      <c r="B461" s="1" t="n">
        <v>42440</v>
      </c>
      <c r="C461" s="0" t="s">
        <v>4219</v>
      </c>
      <c r="D461" s="0" t="n">
        <v>14556.9</v>
      </c>
      <c r="E461" s="0" t="n">
        <f aca="false">D461+1823</f>
        <v>16379.9</v>
      </c>
      <c r="F461" s="3" t="n">
        <v>5.22297E-011</v>
      </c>
    </row>
    <row r="462" customFormat="false" ht="12.75" hidden="false" customHeight="false" outlineLevel="0" collapsed="false">
      <c r="A462" s="0" t="n">
        <v>449</v>
      </c>
      <c r="B462" s="1" t="n">
        <v>42440</v>
      </c>
      <c r="C462" s="0" t="s">
        <v>4220</v>
      </c>
      <c r="D462" s="0" t="n">
        <v>14589.4</v>
      </c>
      <c r="E462" s="0" t="n">
        <f aca="false">D462+1823</f>
        <v>16412.4</v>
      </c>
      <c r="F462" s="3" t="n">
        <v>5.17946E-011</v>
      </c>
    </row>
    <row r="463" customFormat="false" ht="12.75" hidden="false" customHeight="false" outlineLevel="0" collapsed="false">
      <c r="A463" s="0" t="n">
        <v>450</v>
      </c>
      <c r="B463" s="1" t="n">
        <v>42440</v>
      </c>
      <c r="C463" s="0" t="s">
        <v>4221</v>
      </c>
      <c r="D463" s="0" t="n">
        <v>14622</v>
      </c>
      <c r="E463" s="0" t="n">
        <f aca="false">D463+1823</f>
        <v>16445</v>
      </c>
      <c r="F463" s="3" t="n">
        <v>5.14785E-011</v>
      </c>
    </row>
    <row r="464" customFormat="false" ht="12.75" hidden="false" customHeight="false" outlineLevel="0" collapsed="false">
      <c r="A464" s="0" t="n">
        <v>451</v>
      </c>
      <c r="B464" s="1" t="n">
        <v>42440</v>
      </c>
      <c r="C464" s="0" t="s">
        <v>4222</v>
      </c>
      <c r="D464" s="0" t="n">
        <v>14654.6</v>
      </c>
      <c r="E464" s="0" t="n">
        <f aca="false">D464+1823</f>
        <v>16477.6</v>
      </c>
      <c r="F464" s="3" t="n">
        <v>5.0903E-011</v>
      </c>
    </row>
    <row r="465" customFormat="false" ht="12.75" hidden="false" customHeight="false" outlineLevel="0" collapsed="false">
      <c r="A465" s="0" t="n">
        <v>452</v>
      </c>
      <c r="B465" s="1" t="n">
        <v>42440</v>
      </c>
      <c r="C465" s="0" t="s">
        <v>4223</v>
      </c>
      <c r="D465" s="0" t="n">
        <v>14687.2</v>
      </c>
      <c r="E465" s="0" t="n">
        <f aca="false">D465+1823</f>
        <v>16510.2</v>
      </c>
      <c r="F465" s="3" t="n">
        <v>5.0686E-011</v>
      </c>
    </row>
    <row r="466" customFormat="false" ht="12.75" hidden="false" customHeight="false" outlineLevel="0" collapsed="false">
      <c r="A466" s="0" t="n">
        <v>453</v>
      </c>
      <c r="B466" s="1" t="n">
        <v>42440</v>
      </c>
      <c r="C466" s="0" t="s">
        <v>4224</v>
      </c>
      <c r="D466" s="0" t="n">
        <v>14719.8</v>
      </c>
      <c r="E466" s="0" t="n">
        <f aca="false">D466+1823</f>
        <v>16542.8</v>
      </c>
      <c r="F466" s="3" t="n">
        <v>5.0981E-011</v>
      </c>
    </row>
    <row r="467" customFormat="false" ht="12.75" hidden="false" customHeight="false" outlineLevel="0" collapsed="false">
      <c r="A467" s="0" t="n">
        <v>454</v>
      </c>
      <c r="B467" s="1" t="n">
        <v>42440</v>
      </c>
      <c r="C467" s="0" t="s">
        <v>4225</v>
      </c>
      <c r="D467" s="0" t="n">
        <v>14752.4</v>
      </c>
      <c r="E467" s="0" t="n">
        <f aca="false">D467+1823</f>
        <v>16575.4</v>
      </c>
      <c r="F467" s="3" t="n">
        <v>5.03037E-011</v>
      </c>
    </row>
    <row r="468" customFormat="false" ht="12.75" hidden="false" customHeight="false" outlineLevel="0" collapsed="false">
      <c r="A468" s="0" t="n">
        <v>455</v>
      </c>
      <c r="B468" s="1" t="n">
        <v>42440</v>
      </c>
      <c r="C468" s="0" t="s">
        <v>4226</v>
      </c>
      <c r="D468" s="0" t="n">
        <v>14785</v>
      </c>
      <c r="E468" s="0" t="n">
        <f aca="false">D468+1823</f>
        <v>16608</v>
      </c>
      <c r="F468" s="3" t="n">
        <v>5.03517E-011</v>
      </c>
    </row>
    <row r="469" customFormat="false" ht="12.75" hidden="false" customHeight="false" outlineLevel="0" collapsed="false">
      <c r="A469" s="0" t="n">
        <v>456</v>
      </c>
      <c r="B469" s="1" t="n">
        <v>42440</v>
      </c>
      <c r="C469" s="0" t="s">
        <v>4227</v>
      </c>
      <c r="D469" s="0" t="n">
        <v>14817.5</v>
      </c>
      <c r="E469" s="0" t="n">
        <f aca="false">D469+1823</f>
        <v>16640.5</v>
      </c>
      <c r="F469" s="3" t="n">
        <v>4.99186E-011</v>
      </c>
    </row>
    <row r="470" customFormat="false" ht="12.75" hidden="false" customHeight="false" outlineLevel="0" collapsed="false">
      <c r="A470" s="0" t="n">
        <v>457</v>
      </c>
      <c r="B470" s="1" t="n">
        <v>42440</v>
      </c>
      <c r="C470" s="0" t="s">
        <v>4228</v>
      </c>
      <c r="D470" s="0" t="n">
        <v>14850</v>
      </c>
      <c r="E470" s="0" t="n">
        <f aca="false">D470+1823</f>
        <v>16673</v>
      </c>
      <c r="F470" s="3" t="n">
        <v>4.88646E-011</v>
      </c>
    </row>
    <row r="471" customFormat="false" ht="12.75" hidden="false" customHeight="false" outlineLevel="0" collapsed="false">
      <c r="A471" s="0" t="n">
        <v>458</v>
      </c>
      <c r="B471" s="1" t="n">
        <v>42440</v>
      </c>
      <c r="C471" s="0" t="s">
        <v>4229</v>
      </c>
      <c r="D471" s="0" t="n">
        <v>14882.8</v>
      </c>
      <c r="E471" s="0" t="n">
        <f aca="false">D471+1823</f>
        <v>16705.8</v>
      </c>
      <c r="F471" s="3" t="n">
        <v>4.90198E-011</v>
      </c>
    </row>
    <row r="472" customFormat="false" ht="12.75" hidden="false" customHeight="false" outlineLevel="0" collapsed="false">
      <c r="A472" s="0" t="n">
        <v>459</v>
      </c>
      <c r="B472" s="1" t="n">
        <v>42440</v>
      </c>
      <c r="C472" s="0" t="s">
        <v>4230</v>
      </c>
      <c r="D472" s="0" t="n">
        <v>14915.4</v>
      </c>
      <c r="E472" s="0" t="n">
        <f aca="false">D472+1823</f>
        <v>16738.4</v>
      </c>
      <c r="F472" s="3" t="n">
        <v>4.93621E-011</v>
      </c>
    </row>
    <row r="473" customFormat="false" ht="12.75" hidden="false" customHeight="false" outlineLevel="0" collapsed="false">
      <c r="A473" s="0" t="n">
        <v>460</v>
      </c>
      <c r="B473" s="1" t="n">
        <v>42440</v>
      </c>
      <c r="C473" s="0" t="s">
        <v>4231</v>
      </c>
      <c r="D473" s="0" t="n">
        <v>14947.9</v>
      </c>
      <c r="E473" s="0" t="n">
        <f aca="false">D473+1823</f>
        <v>16770.9</v>
      </c>
      <c r="F473" s="3" t="n">
        <v>4.92801E-011</v>
      </c>
    </row>
    <row r="474" customFormat="false" ht="12.75" hidden="false" customHeight="false" outlineLevel="0" collapsed="false">
      <c r="A474" s="0" t="n">
        <v>461</v>
      </c>
      <c r="B474" s="1" t="n">
        <v>42440</v>
      </c>
      <c r="C474" s="0" t="s">
        <v>4232</v>
      </c>
      <c r="D474" s="0" t="n">
        <v>14980.6</v>
      </c>
      <c r="E474" s="0" t="n">
        <f aca="false">D474+1823</f>
        <v>16803.6</v>
      </c>
      <c r="F474" s="3" t="n">
        <v>4.8819E-011</v>
      </c>
    </row>
    <row r="475" customFormat="false" ht="12.75" hidden="false" customHeight="false" outlineLevel="0" collapsed="false">
      <c r="A475" s="0" t="n">
        <v>462</v>
      </c>
      <c r="B475" s="1" t="n">
        <v>42440</v>
      </c>
      <c r="C475" s="0" t="s">
        <v>4233</v>
      </c>
      <c r="D475" s="0" t="n">
        <v>15013.1</v>
      </c>
      <c r="E475" s="0" t="n">
        <f aca="false">D475+1823</f>
        <v>16836.1</v>
      </c>
      <c r="F475" s="3" t="n">
        <v>4.76408E-011</v>
      </c>
    </row>
    <row r="476" customFormat="false" ht="12.75" hidden="false" customHeight="false" outlineLevel="0" collapsed="false">
      <c r="A476" s="0" t="n">
        <v>463</v>
      </c>
      <c r="B476" s="1" t="n">
        <v>42440</v>
      </c>
      <c r="C476" s="0" t="s">
        <v>4234</v>
      </c>
      <c r="D476" s="0" t="n">
        <v>15045.7</v>
      </c>
      <c r="E476" s="0" t="n">
        <f aca="false">D476+1823</f>
        <v>16868.7</v>
      </c>
      <c r="F476" s="3" t="n">
        <v>4.78597E-011</v>
      </c>
    </row>
    <row r="477" customFormat="false" ht="12.75" hidden="false" customHeight="false" outlineLevel="0" collapsed="false">
      <c r="A477" s="0" t="n">
        <v>464</v>
      </c>
      <c r="B477" s="1" t="n">
        <v>42440</v>
      </c>
      <c r="C477" s="0" t="s">
        <v>4235</v>
      </c>
      <c r="D477" s="0" t="n">
        <v>15078.4</v>
      </c>
      <c r="E477" s="0" t="n">
        <f aca="false">D477+1823</f>
        <v>16901.4</v>
      </c>
      <c r="F477" s="3" t="n">
        <v>4.8013E-011</v>
      </c>
    </row>
    <row r="478" customFormat="false" ht="12.75" hidden="false" customHeight="false" outlineLevel="0" collapsed="false">
      <c r="A478" s="0" t="n">
        <v>465</v>
      </c>
      <c r="B478" s="1" t="n">
        <v>42440</v>
      </c>
      <c r="C478" s="0" t="s">
        <v>4236</v>
      </c>
      <c r="D478" s="0" t="n">
        <v>15110.9</v>
      </c>
      <c r="E478" s="0" t="n">
        <f aca="false">D478+1823</f>
        <v>16933.9</v>
      </c>
      <c r="F478" s="3" t="n">
        <v>4.69731E-011</v>
      </c>
    </row>
    <row r="479" customFormat="false" ht="12.75" hidden="false" customHeight="false" outlineLevel="0" collapsed="false">
      <c r="A479" s="0" t="n">
        <v>466</v>
      </c>
      <c r="B479" s="1" t="n">
        <v>42440</v>
      </c>
      <c r="C479" s="0" t="s">
        <v>4237</v>
      </c>
      <c r="D479" s="0" t="n">
        <v>15143.7</v>
      </c>
      <c r="E479" s="0" t="n">
        <f aca="false">D479+1823</f>
        <v>16966.7</v>
      </c>
      <c r="F479" s="3" t="n">
        <v>4.81783E-011</v>
      </c>
    </row>
    <row r="480" customFormat="false" ht="12.75" hidden="false" customHeight="false" outlineLevel="0" collapsed="false">
      <c r="A480" s="0" t="n">
        <v>467</v>
      </c>
      <c r="B480" s="1" t="n">
        <v>42440</v>
      </c>
      <c r="C480" s="0" t="s">
        <v>4238</v>
      </c>
      <c r="D480" s="0" t="n">
        <v>15176.3</v>
      </c>
      <c r="E480" s="0" t="n">
        <f aca="false">D480+1823</f>
        <v>16999.3</v>
      </c>
      <c r="F480" s="3" t="n">
        <v>4.76667E-011</v>
      </c>
    </row>
    <row r="481" customFormat="false" ht="12.75" hidden="false" customHeight="false" outlineLevel="0" collapsed="false">
      <c r="A481" s="0" t="n">
        <v>468</v>
      </c>
      <c r="B481" s="1" t="n">
        <v>42440</v>
      </c>
      <c r="C481" s="0" t="s">
        <v>4239</v>
      </c>
      <c r="D481" s="0" t="n">
        <v>15208.9</v>
      </c>
      <c r="E481" s="0" t="n">
        <f aca="false">D481+1823</f>
        <v>17031.9</v>
      </c>
      <c r="F481" s="3" t="n">
        <v>4.68496E-011</v>
      </c>
    </row>
    <row r="482" customFormat="false" ht="12.75" hidden="false" customHeight="false" outlineLevel="0" collapsed="false">
      <c r="A482" s="0" t="n">
        <v>469</v>
      </c>
      <c r="B482" s="1" t="n">
        <v>42440</v>
      </c>
      <c r="C482" s="0" t="s">
        <v>4240</v>
      </c>
      <c r="D482" s="0" t="n">
        <v>15241.4</v>
      </c>
      <c r="E482" s="0" t="n">
        <f aca="false">D482+1823</f>
        <v>17064.4</v>
      </c>
      <c r="F482" s="3" t="n">
        <v>4.66561E-011</v>
      </c>
    </row>
    <row r="483" customFormat="false" ht="12.75" hidden="false" customHeight="false" outlineLevel="0" collapsed="false">
      <c r="A483" s="0" t="n">
        <v>470</v>
      </c>
      <c r="B483" s="1" t="n">
        <v>42440</v>
      </c>
      <c r="C483" s="0" t="s">
        <v>4241</v>
      </c>
      <c r="D483" s="0" t="n">
        <v>15273.9</v>
      </c>
      <c r="E483" s="0" t="n">
        <f aca="false">D483+1823</f>
        <v>17096.9</v>
      </c>
      <c r="F483" s="3" t="n">
        <v>4.6508E-011</v>
      </c>
    </row>
    <row r="484" customFormat="false" ht="12.75" hidden="false" customHeight="false" outlineLevel="0" collapsed="false">
      <c r="A484" s="0" t="n">
        <v>471</v>
      </c>
      <c r="B484" s="1" t="n">
        <v>42440</v>
      </c>
      <c r="C484" s="0" t="s">
        <v>4242</v>
      </c>
      <c r="D484" s="0" t="n">
        <v>15306.5</v>
      </c>
      <c r="E484" s="0" t="n">
        <f aca="false">D484+1823</f>
        <v>17129.5</v>
      </c>
      <c r="F484" s="3" t="n">
        <v>4.67427E-011</v>
      </c>
    </row>
    <row r="485" customFormat="false" ht="12.75" hidden="false" customHeight="false" outlineLevel="0" collapsed="false">
      <c r="A485" s="0" t="n">
        <v>472</v>
      </c>
      <c r="B485" s="1" t="n">
        <v>42440</v>
      </c>
      <c r="C485" s="0" t="s">
        <v>4243</v>
      </c>
      <c r="D485" s="0" t="n">
        <v>15339</v>
      </c>
      <c r="E485" s="0" t="n">
        <f aca="false">D485+1823</f>
        <v>17162</v>
      </c>
      <c r="F485" s="3" t="n">
        <v>4.67348E-011</v>
      </c>
    </row>
    <row r="486" customFormat="false" ht="12.75" hidden="false" customHeight="false" outlineLevel="0" collapsed="false">
      <c r="A486" s="0" t="n">
        <v>473</v>
      </c>
      <c r="B486" s="1" t="n">
        <v>42440</v>
      </c>
      <c r="C486" s="0" t="s">
        <v>4244</v>
      </c>
      <c r="D486" s="0" t="n">
        <v>15371.6</v>
      </c>
      <c r="E486" s="0" t="n">
        <f aca="false">D486+1823</f>
        <v>17194.6</v>
      </c>
      <c r="F486" s="3" t="n">
        <v>4.64701E-011</v>
      </c>
    </row>
    <row r="487" customFormat="false" ht="12.75" hidden="false" customHeight="false" outlineLevel="0" collapsed="false">
      <c r="A487" s="0" t="n">
        <v>474</v>
      </c>
      <c r="B487" s="1" t="n">
        <v>42440</v>
      </c>
      <c r="C487" s="0" t="s">
        <v>4245</v>
      </c>
      <c r="D487" s="0" t="n">
        <v>15404.2</v>
      </c>
      <c r="E487" s="0" t="n">
        <f aca="false">D487+1823</f>
        <v>17227.2</v>
      </c>
      <c r="F487" s="3" t="n">
        <v>4.68013E-011</v>
      </c>
    </row>
    <row r="488" customFormat="false" ht="12.75" hidden="false" customHeight="false" outlineLevel="0" collapsed="false">
      <c r="A488" s="0" t="n">
        <v>475</v>
      </c>
      <c r="B488" s="1" t="n">
        <v>42440</v>
      </c>
      <c r="C488" s="0" t="s">
        <v>4246</v>
      </c>
      <c r="D488" s="0" t="n">
        <v>15436.8</v>
      </c>
      <c r="E488" s="0" t="n">
        <f aca="false">D488+1823</f>
        <v>17259.8</v>
      </c>
      <c r="F488" s="3" t="n">
        <v>4.6728E-011</v>
      </c>
    </row>
    <row r="489" customFormat="false" ht="12.75" hidden="false" customHeight="false" outlineLevel="0" collapsed="false">
      <c r="A489" s="0" t="n">
        <v>476</v>
      </c>
      <c r="B489" s="1" t="n">
        <v>42440</v>
      </c>
      <c r="C489" s="0" t="s">
        <v>4247</v>
      </c>
      <c r="D489" s="0" t="n">
        <v>15469.4</v>
      </c>
      <c r="E489" s="0" t="n">
        <f aca="false">D489+1823</f>
        <v>17292.4</v>
      </c>
      <c r="F489" s="3" t="n">
        <v>4.64155E-011</v>
      </c>
    </row>
    <row r="490" customFormat="false" ht="12.75" hidden="false" customHeight="false" outlineLevel="0" collapsed="false">
      <c r="A490" s="0" t="n">
        <v>477</v>
      </c>
      <c r="B490" s="1" t="n">
        <v>42440</v>
      </c>
      <c r="C490" s="0" t="s">
        <v>4248</v>
      </c>
      <c r="D490" s="0" t="n">
        <v>15501.9</v>
      </c>
      <c r="E490" s="0" t="n">
        <f aca="false">D490+1823</f>
        <v>17324.9</v>
      </c>
      <c r="F490" s="3" t="n">
        <v>4.64273E-011</v>
      </c>
    </row>
    <row r="491" customFormat="false" ht="12.75" hidden="false" customHeight="false" outlineLevel="0" collapsed="false">
      <c r="A491" s="0" t="n">
        <v>478</v>
      </c>
      <c r="B491" s="1" t="n">
        <v>42440</v>
      </c>
      <c r="C491" s="0" t="s">
        <v>4249</v>
      </c>
      <c r="D491" s="0" t="n">
        <v>15534.5</v>
      </c>
      <c r="E491" s="0" t="n">
        <f aca="false">D491+1823</f>
        <v>17357.5</v>
      </c>
      <c r="F491" s="3" t="n">
        <v>4.65572E-011</v>
      </c>
    </row>
    <row r="492" customFormat="false" ht="12.75" hidden="false" customHeight="false" outlineLevel="0" collapsed="false">
      <c r="A492" s="0" t="n">
        <v>479</v>
      </c>
      <c r="B492" s="1" t="n">
        <v>42440</v>
      </c>
      <c r="C492" s="0" t="s">
        <v>4250</v>
      </c>
      <c r="D492" s="0" t="n">
        <v>15567</v>
      </c>
      <c r="E492" s="0" t="n">
        <f aca="false">D492+1823</f>
        <v>17390</v>
      </c>
      <c r="F492" s="3" t="n">
        <v>4.63523E-011</v>
      </c>
    </row>
    <row r="493" customFormat="false" ht="12.75" hidden="false" customHeight="false" outlineLevel="0" collapsed="false">
      <c r="A493" s="0" t="n">
        <v>480</v>
      </c>
      <c r="B493" s="1" t="n">
        <v>42440</v>
      </c>
      <c r="C493" s="0" t="s">
        <v>4251</v>
      </c>
      <c r="D493" s="0" t="n">
        <v>15599.6</v>
      </c>
      <c r="E493" s="0" t="n">
        <f aca="false">D493+1823</f>
        <v>17422.6</v>
      </c>
      <c r="F493" s="3" t="n">
        <v>4.66522E-011</v>
      </c>
    </row>
    <row r="494" customFormat="false" ht="12.75" hidden="false" customHeight="false" outlineLevel="0" collapsed="false">
      <c r="A494" s="0" t="n">
        <v>481</v>
      </c>
      <c r="B494" s="1" t="n">
        <v>42440</v>
      </c>
      <c r="C494" s="0" t="s">
        <v>4252</v>
      </c>
      <c r="D494" s="0" t="n">
        <v>15632.3</v>
      </c>
      <c r="E494" s="0" t="n">
        <f aca="false">D494+1823</f>
        <v>17455.3</v>
      </c>
      <c r="F494" s="3" t="n">
        <v>4.7431E-011</v>
      </c>
    </row>
    <row r="495" customFormat="false" ht="12.75" hidden="false" customHeight="false" outlineLevel="0" collapsed="false">
      <c r="A495" s="0" t="n">
        <v>482</v>
      </c>
      <c r="B495" s="1" t="n">
        <v>42440</v>
      </c>
      <c r="C495" s="0" t="s">
        <v>4253</v>
      </c>
      <c r="D495" s="0" t="n">
        <v>15664.9</v>
      </c>
      <c r="E495" s="0" t="n">
        <f aca="false">D495+1823</f>
        <v>17487.9</v>
      </c>
      <c r="F495" s="3" t="n">
        <v>4.69297E-011</v>
      </c>
    </row>
    <row r="496" customFormat="false" ht="12.75" hidden="false" customHeight="false" outlineLevel="0" collapsed="false">
      <c r="A496" s="0" t="n">
        <v>483</v>
      </c>
      <c r="B496" s="1" t="n">
        <v>42440</v>
      </c>
      <c r="C496" s="0" t="s">
        <v>4254</v>
      </c>
      <c r="D496" s="0" t="n">
        <v>15697.5</v>
      </c>
      <c r="E496" s="0" t="n">
        <f aca="false">D496+1823</f>
        <v>17520.5</v>
      </c>
      <c r="F496" s="3" t="n">
        <v>4.67238E-011</v>
      </c>
    </row>
    <row r="497" customFormat="false" ht="12.75" hidden="false" customHeight="false" outlineLevel="0" collapsed="false">
      <c r="A497" s="0" t="n">
        <v>484</v>
      </c>
      <c r="B497" s="1" t="n">
        <v>42440</v>
      </c>
      <c r="C497" s="0" t="s">
        <v>4255</v>
      </c>
      <c r="D497" s="0" t="n">
        <v>15730</v>
      </c>
      <c r="E497" s="0" t="n">
        <f aca="false">D497+1823</f>
        <v>17553</v>
      </c>
      <c r="F497" s="3" t="n">
        <v>4.71023E-011</v>
      </c>
    </row>
    <row r="498" customFormat="false" ht="12.75" hidden="false" customHeight="false" outlineLevel="0" collapsed="false">
      <c r="A498" s="0" t="n">
        <v>485</v>
      </c>
      <c r="B498" s="1" t="n">
        <v>42440</v>
      </c>
      <c r="C498" s="0" t="s">
        <v>4256</v>
      </c>
      <c r="D498" s="0" t="n">
        <v>15762.6</v>
      </c>
      <c r="E498" s="0" t="n">
        <f aca="false">D498+1823</f>
        <v>17585.6</v>
      </c>
      <c r="F498" s="3" t="n">
        <v>4.66545E-011</v>
      </c>
    </row>
    <row r="499" customFormat="false" ht="12.75" hidden="false" customHeight="false" outlineLevel="0" collapsed="false">
      <c r="A499" s="0" t="n">
        <v>486</v>
      </c>
      <c r="B499" s="1" t="n">
        <v>42440</v>
      </c>
      <c r="C499" s="0" t="s">
        <v>4257</v>
      </c>
      <c r="D499" s="0" t="n">
        <v>15795.1</v>
      </c>
      <c r="E499" s="0" t="n">
        <f aca="false">D499+1823</f>
        <v>17618.1</v>
      </c>
      <c r="F499" s="3" t="n">
        <v>4.68171E-011</v>
      </c>
    </row>
    <row r="500" customFormat="false" ht="12.75" hidden="false" customHeight="false" outlineLevel="0" collapsed="false">
      <c r="A500" s="0" t="n">
        <v>487</v>
      </c>
      <c r="B500" s="1" t="n">
        <v>42440</v>
      </c>
      <c r="C500" s="0" t="s">
        <v>4258</v>
      </c>
      <c r="D500" s="0" t="n">
        <v>15827.7</v>
      </c>
      <c r="E500" s="0" t="n">
        <f aca="false">D500+1823</f>
        <v>17650.7</v>
      </c>
      <c r="F500" s="3" t="n">
        <v>4.66893E-011</v>
      </c>
    </row>
    <row r="501" customFormat="false" ht="12.75" hidden="false" customHeight="false" outlineLevel="0" collapsed="false">
      <c r="A501" s="0" t="n">
        <v>488</v>
      </c>
      <c r="B501" s="1" t="n">
        <v>42440</v>
      </c>
      <c r="C501" s="0" t="s">
        <v>4259</v>
      </c>
      <c r="D501" s="0" t="n">
        <v>15860.3</v>
      </c>
      <c r="E501" s="0" t="n">
        <f aca="false">D501+1823</f>
        <v>17683.3</v>
      </c>
      <c r="F501" s="3" t="n">
        <v>4.69304E-011</v>
      </c>
    </row>
    <row r="502" customFormat="false" ht="12.75" hidden="false" customHeight="false" outlineLevel="0" collapsed="false">
      <c r="A502" s="0" t="n">
        <v>489</v>
      </c>
      <c r="B502" s="1" t="n">
        <v>42440</v>
      </c>
      <c r="C502" s="0" t="s">
        <v>4260</v>
      </c>
      <c r="D502" s="0" t="n">
        <v>15892.9</v>
      </c>
      <c r="E502" s="0" t="n">
        <f aca="false">D502+1823</f>
        <v>17715.9</v>
      </c>
      <c r="F502" s="3" t="n">
        <v>4.69245E-011</v>
      </c>
    </row>
    <row r="503" customFormat="false" ht="12.75" hidden="false" customHeight="false" outlineLevel="0" collapsed="false">
      <c r="A503" s="0" t="n">
        <v>490</v>
      </c>
      <c r="B503" s="1" t="n">
        <v>42440</v>
      </c>
      <c r="C503" s="0" t="s">
        <v>4261</v>
      </c>
      <c r="D503" s="0" t="n">
        <v>15925.5</v>
      </c>
      <c r="E503" s="0" t="n">
        <f aca="false">D503+1823</f>
        <v>17748.5</v>
      </c>
      <c r="F503" s="3" t="n">
        <v>4.63886E-011</v>
      </c>
    </row>
    <row r="504" customFormat="false" ht="12.75" hidden="false" customHeight="false" outlineLevel="0" collapsed="false">
      <c r="A504" s="0" t="n">
        <v>491</v>
      </c>
      <c r="B504" s="1" t="n">
        <v>42440</v>
      </c>
      <c r="C504" s="0" t="s">
        <v>4262</v>
      </c>
      <c r="D504" s="0" t="n">
        <v>15958</v>
      </c>
      <c r="E504" s="0" t="n">
        <f aca="false">D504+1823</f>
        <v>17781</v>
      </c>
      <c r="F504" s="3" t="n">
        <v>4.6828E-011</v>
      </c>
    </row>
    <row r="505" customFormat="false" ht="12.75" hidden="false" customHeight="false" outlineLevel="0" collapsed="false">
      <c r="A505" s="0" t="n">
        <v>492</v>
      </c>
      <c r="B505" s="1" t="n">
        <v>42440</v>
      </c>
      <c r="C505" s="0" t="s">
        <v>4263</v>
      </c>
      <c r="D505" s="0" t="n">
        <v>15990.7</v>
      </c>
      <c r="E505" s="0" t="n">
        <f aca="false">D505+1823</f>
        <v>17813.7</v>
      </c>
      <c r="F505" s="3" t="n">
        <v>4.66553E-011</v>
      </c>
    </row>
    <row r="506" customFormat="false" ht="12.75" hidden="false" customHeight="false" outlineLevel="0" collapsed="false">
      <c r="A506" s="0" t="n">
        <v>493</v>
      </c>
      <c r="B506" s="1" t="n">
        <v>42440</v>
      </c>
      <c r="C506" s="0" t="s">
        <v>4264</v>
      </c>
      <c r="D506" s="0" t="n">
        <v>16023.2</v>
      </c>
      <c r="E506" s="0" t="n">
        <f aca="false">D506+1823</f>
        <v>17846.2</v>
      </c>
      <c r="F506" s="3" t="n">
        <v>4.67975E-011</v>
      </c>
    </row>
    <row r="507" customFormat="false" ht="12.75" hidden="false" customHeight="false" outlineLevel="0" collapsed="false">
      <c r="A507" s="0" t="n">
        <v>494</v>
      </c>
      <c r="B507" s="1" t="n">
        <v>42440</v>
      </c>
      <c r="C507" s="0" t="s">
        <v>4265</v>
      </c>
      <c r="D507" s="0" t="n">
        <v>16055.8</v>
      </c>
      <c r="E507" s="0" t="n">
        <f aca="false">D507+1823</f>
        <v>17878.8</v>
      </c>
      <c r="F507" s="3" t="n">
        <v>4.66662E-011</v>
      </c>
    </row>
    <row r="508" customFormat="false" ht="12.75" hidden="false" customHeight="false" outlineLevel="0" collapsed="false">
      <c r="A508" s="0" t="n">
        <v>495</v>
      </c>
      <c r="B508" s="1" t="n">
        <v>42440</v>
      </c>
      <c r="C508" s="0" t="s">
        <v>4266</v>
      </c>
      <c r="D508" s="0" t="n">
        <v>16088.4</v>
      </c>
      <c r="E508" s="0" t="n">
        <f aca="false">D508+1823</f>
        <v>17911.4</v>
      </c>
      <c r="F508" s="3" t="n">
        <v>4.60707E-011</v>
      </c>
    </row>
    <row r="509" customFormat="false" ht="12.75" hidden="false" customHeight="false" outlineLevel="0" collapsed="false">
      <c r="A509" s="0" t="n">
        <v>496</v>
      </c>
      <c r="B509" s="1" t="n">
        <v>42440</v>
      </c>
      <c r="C509" s="0" t="s">
        <v>4267</v>
      </c>
      <c r="D509" s="0" t="n">
        <v>16121</v>
      </c>
      <c r="E509" s="0" t="n">
        <f aca="false">D509+1823</f>
        <v>17944</v>
      </c>
      <c r="F509" s="3" t="n">
        <v>4.68184E-011</v>
      </c>
    </row>
    <row r="510" customFormat="false" ht="12.75" hidden="false" customHeight="false" outlineLevel="0" collapsed="false">
      <c r="A510" s="0" t="n">
        <v>497</v>
      </c>
      <c r="B510" s="1" t="n">
        <v>42440</v>
      </c>
      <c r="C510" s="0" t="s">
        <v>4268</v>
      </c>
      <c r="D510" s="0" t="n">
        <v>16153.5</v>
      </c>
      <c r="E510" s="0" t="n">
        <f aca="false">D510+1823</f>
        <v>17976.5</v>
      </c>
      <c r="F510" s="3" t="n">
        <v>4.70821E-011</v>
      </c>
    </row>
    <row r="511" customFormat="false" ht="12.75" hidden="false" customHeight="false" outlineLevel="0" collapsed="false">
      <c r="A511" s="0" t="n">
        <v>498</v>
      </c>
      <c r="B511" s="1" t="n">
        <v>42440</v>
      </c>
      <c r="C511" s="0" t="s">
        <v>4269</v>
      </c>
      <c r="D511" s="0" t="n">
        <v>16186.1</v>
      </c>
      <c r="E511" s="0" t="n">
        <f aca="false">D511+1823</f>
        <v>18009.1</v>
      </c>
      <c r="F511" s="3" t="n">
        <v>4.64834E-011</v>
      </c>
    </row>
    <row r="512" customFormat="false" ht="12.75" hidden="false" customHeight="false" outlineLevel="0" collapsed="false">
      <c r="A512" s="0" t="n">
        <v>499</v>
      </c>
      <c r="B512" s="1" t="n">
        <v>42440</v>
      </c>
      <c r="C512" s="0" t="s">
        <v>4270</v>
      </c>
      <c r="D512" s="0" t="n">
        <v>16218.7</v>
      </c>
      <c r="E512" s="0" t="n">
        <f aca="false">D512+1823</f>
        <v>18041.7</v>
      </c>
      <c r="F512" s="3" t="n">
        <v>4.67764E-011</v>
      </c>
    </row>
    <row r="513" customFormat="false" ht="12.75" hidden="false" customHeight="false" outlineLevel="0" collapsed="false">
      <c r="A513" s="0" t="n">
        <v>500</v>
      </c>
      <c r="B513" s="1" t="n">
        <v>42440</v>
      </c>
      <c r="C513" s="0" t="s">
        <v>4271</v>
      </c>
      <c r="D513" s="0" t="n">
        <v>16251.2</v>
      </c>
      <c r="E513" s="0" t="n">
        <f aca="false">D513+1823</f>
        <v>18074.2</v>
      </c>
      <c r="F513" s="3" t="n">
        <v>4.70266E-011</v>
      </c>
    </row>
    <row r="514" customFormat="false" ht="12.75" hidden="false" customHeight="false" outlineLevel="0" collapsed="false">
      <c r="A514" s="0" t="n">
        <v>501</v>
      </c>
      <c r="B514" s="1" t="n">
        <v>42440</v>
      </c>
      <c r="C514" s="0" t="s">
        <v>4272</v>
      </c>
      <c r="D514" s="0" t="n">
        <v>16283.8</v>
      </c>
      <c r="E514" s="0" t="n">
        <f aca="false">D514+1823</f>
        <v>18106.8</v>
      </c>
      <c r="F514" s="3" t="n">
        <v>4.65376E-011</v>
      </c>
    </row>
    <row r="515" customFormat="false" ht="12.75" hidden="false" customHeight="false" outlineLevel="0" collapsed="false">
      <c r="A515" s="0" t="n">
        <v>502</v>
      </c>
      <c r="B515" s="1" t="n">
        <v>42440</v>
      </c>
      <c r="C515" s="0" t="s">
        <v>4273</v>
      </c>
      <c r="D515" s="0" t="n">
        <v>16316.3</v>
      </c>
      <c r="E515" s="0" t="n">
        <f aca="false">D515+1823</f>
        <v>18139.3</v>
      </c>
      <c r="F515" s="3" t="n">
        <v>4.60462E-011</v>
      </c>
    </row>
    <row r="516" customFormat="false" ht="12.75" hidden="false" customHeight="false" outlineLevel="0" collapsed="false">
      <c r="A516" s="0" t="n">
        <v>503</v>
      </c>
      <c r="B516" s="1" t="n">
        <v>42440</v>
      </c>
      <c r="C516" s="0" t="s">
        <v>4274</v>
      </c>
      <c r="D516" s="0" t="n">
        <v>16349.2</v>
      </c>
      <c r="E516" s="0" t="n">
        <f aca="false">D516+1823</f>
        <v>18172.2</v>
      </c>
      <c r="F516" s="3" t="n">
        <v>4.60961E-011</v>
      </c>
    </row>
    <row r="517" customFormat="false" ht="12.75" hidden="false" customHeight="false" outlineLevel="0" collapsed="false">
      <c r="A517" s="0" t="n">
        <v>504</v>
      </c>
      <c r="B517" s="1" t="n">
        <v>42440</v>
      </c>
      <c r="C517" s="0" t="s">
        <v>4275</v>
      </c>
      <c r="D517" s="0" t="n">
        <v>16381.8</v>
      </c>
      <c r="E517" s="0" t="n">
        <f aca="false">D517+1823</f>
        <v>18204.8</v>
      </c>
      <c r="F517" s="3" t="n">
        <v>4.55493E-011</v>
      </c>
    </row>
    <row r="518" customFormat="false" ht="12.75" hidden="false" customHeight="false" outlineLevel="0" collapsed="false">
      <c r="A518" s="0" t="n">
        <v>505</v>
      </c>
      <c r="B518" s="1" t="n">
        <v>42440</v>
      </c>
      <c r="C518" s="0" t="s">
        <v>4276</v>
      </c>
      <c r="D518" s="0" t="n">
        <v>16414.3</v>
      </c>
      <c r="E518" s="0" t="n">
        <f aca="false">D518+1823</f>
        <v>18237.3</v>
      </c>
      <c r="F518" s="3" t="n">
        <v>4.60349E-011</v>
      </c>
    </row>
    <row r="519" customFormat="false" ht="12.75" hidden="false" customHeight="false" outlineLevel="0" collapsed="false">
      <c r="A519" s="0" t="n">
        <v>506</v>
      </c>
      <c r="B519" s="1" t="n">
        <v>42440</v>
      </c>
      <c r="C519" s="0" t="s">
        <v>4277</v>
      </c>
      <c r="D519" s="0" t="n">
        <v>16446.9</v>
      </c>
      <c r="E519" s="0" t="n">
        <f aca="false">D519+1823</f>
        <v>18269.9</v>
      </c>
      <c r="F519" s="3" t="n">
        <v>4.56235E-011</v>
      </c>
    </row>
    <row r="520" customFormat="false" ht="12.75" hidden="false" customHeight="false" outlineLevel="0" collapsed="false">
      <c r="A520" s="0" t="n">
        <v>507</v>
      </c>
      <c r="B520" s="1" t="n">
        <v>42440</v>
      </c>
      <c r="C520" s="0" t="s">
        <v>4278</v>
      </c>
      <c r="D520" s="0" t="n">
        <v>16479.5</v>
      </c>
      <c r="E520" s="0" t="n">
        <f aca="false">D520+1823</f>
        <v>18302.5</v>
      </c>
      <c r="F520" s="3" t="n">
        <v>4.61219E-011</v>
      </c>
    </row>
    <row r="521" customFormat="false" ht="12.75" hidden="false" customHeight="false" outlineLevel="0" collapsed="false">
      <c r="A521" s="0" t="n">
        <v>508</v>
      </c>
      <c r="B521" s="1" t="n">
        <v>42440</v>
      </c>
      <c r="C521" s="0" t="s">
        <v>4279</v>
      </c>
      <c r="D521" s="0" t="n">
        <v>16512.1</v>
      </c>
      <c r="E521" s="0" t="n">
        <f aca="false">D521+1823</f>
        <v>18335.1</v>
      </c>
      <c r="F521" s="3" t="n">
        <v>4.66687E-011</v>
      </c>
    </row>
    <row r="522" customFormat="false" ht="12.75" hidden="false" customHeight="false" outlineLevel="0" collapsed="false">
      <c r="A522" s="0" t="n">
        <v>509</v>
      </c>
      <c r="B522" s="1" t="n">
        <v>42440</v>
      </c>
      <c r="C522" s="0" t="s">
        <v>4280</v>
      </c>
      <c r="D522" s="0" t="n">
        <v>16544.7</v>
      </c>
      <c r="E522" s="0" t="n">
        <f aca="false">D522+1823</f>
        <v>18367.7</v>
      </c>
      <c r="F522" s="3" t="n">
        <v>4.67915E-011</v>
      </c>
    </row>
    <row r="523" customFormat="false" ht="12.75" hidden="false" customHeight="false" outlineLevel="0" collapsed="false">
      <c r="A523" s="0" t="n">
        <v>510</v>
      </c>
      <c r="B523" s="1" t="n">
        <v>42440</v>
      </c>
      <c r="C523" s="0" t="s">
        <v>4281</v>
      </c>
      <c r="D523" s="0" t="n">
        <v>16577.2</v>
      </c>
      <c r="E523" s="0" t="n">
        <f aca="false">D523+1823</f>
        <v>18400.2</v>
      </c>
      <c r="F523" s="3" t="n">
        <v>4.67383E-011</v>
      </c>
    </row>
    <row r="524" customFormat="false" ht="12.75" hidden="false" customHeight="false" outlineLevel="0" collapsed="false">
      <c r="A524" s="0" t="n">
        <v>511</v>
      </c>
      <c r="B524" s="1" t="n">
        <v>42440</v>
      </c>
      <c r="C524" s="0" t="s">
        <v>4282</v>
      </c>
      <c r="D524" s="0" t="n">
        <v>16609.8</v>
      </c>
      <c r="E524" s="0" t="n">
        <f aca="false">D524+1823</f>
        <v>18432.8</v>
      </c>
      <c r="F524" s="3" t="n">
        <v>4.73403E-011</v>
      </c>
    </row>
    <row r="525" customFormat="false" ht="12.75" hidden="false" customHeight="false" outlineLevel="0" collapsed="false">
      <c r="A525" s="0" t="n">
        <v>512</v>
      </c>
      <c r="B525" s="1" t="n">
        <v>42440</v>
      </c>
      <c r="C525" s="0" t="s">
        <v>4283</v>
      </c>
      <c r="D525" s="0" t="n">
        <v>16642.4</v>
      </c>
      <c r="E525" s="0" t="n">
        <f aca="false">D525+1823</f>
        <v>18465.4</v>
      </c>
      <c r="F525" s="3" t="n">
        <v>4.68344E-011</v>
      </c>
    </row>
    <row r="526" customFormat="false" ht="12.75" hidden="false" customHeight="false" outlineLevel="0" collapsed="false">
      <c r="A526" s="0" t="n">
        <v>513</v>
      </c>
      <c r="B526" s="1" t="n">
        <v>42440</v>
      </c>
      <c r="C526" s="0" t="s">
        <v>4284</v>
      </c>
      <c r="D526" s="0" t="n">
        <v>16675</v>
      </c>
      <c r="E526" s="0" t="n">
        <f aca="false">D526+1823</f>
        <v>18498</v>
      </c>
      <c r="F526" s="3" t="n">
        <v>4.74656E-011</v>
      </c>
    </row>
    <row r="527" customFormat="false" ht="12.75" hidden="false" customHeight="false" outlineLevel="0" collapsed="false">
      <c r="A527" s="0" t="n">
        <v>514</v>
      </c>
      <c r="B527" s="1" t="n">
        <v>42440</v>
      </c>
      <c r="C527" s="0" t="s">
        <v>4285</v>
      </c>
      <c r="D527" s="0" t="n">
        <v>16707.5</v>
      </c>
      <c r="E527" s="0" t="n">
        <f aca="false">D527+1823</f>
        <v>18530.5</v>
      </c>
      <c r="F527" s="3" t="n">
        <v>4.73902E-011</v>
      </c>
    </row>
    <row r="528" customFormat="false" ht="12.75" hidden="false" customHeight="false" outlineLevel="0" collapsed="false">
      <c r="A528" s="0" t="n">
        <v>515</v>
      </c>
      <c r="B528" s="1" t="n">
        <v>42440</v>
      </c>
      <c r="C528" s="0" t="s">
        <v>4286</v>
      </c>
      <c r="D528" s="0" t="n">
        <v>16740.1</v>
      </c>
      <c r="E528" s="0" t="n">
        <f aca="false">D528+1823</f>
        <v>18563.1</v>
      </c>
      <c r="F528" s="3" t="n">
        <v>4.7971E-011</v>
      </c>
    </row>
    <row r="529" customFormat="false" ht="12.75" hidden="false" customHeight="false" outlineLevel="0" collapsed="false">
      <c r="A529" s="0" t="n">
        <v>516</v>
      </c>
      <c r="B529" s="1" t="n">
        <v>42440</v>
      </c>
      <c r="C529" s="0" t="s">
        <v>4287</v>
      </c>
      <c r="D529" s="0" t="n">
        <v>16772.7</v>
      </c>
      <c r="E529" s="0" t="n">
        <f aca="false">D529+1823</f>
        <v>18595.7</v>
      </c>
      <c r="F529" s="3" t="n">
        <v>4.8134E-011</v>
      </c>
    </row>
    <row r="530" customFormat="false" ht="12.75" hidden="false" customHeight="false" outlineLevel="0" collapsed="false">
      <c r="A530" s="0" t="n">
        <v>517</v>
      </c>
      <c r="B530" s="1" t="n">
        <v>42440</v>
      </c>
      <c r="C530" s="0" t="s">
        <v>4288</v>
      </c>
      <c r="D530" s="0" t="n">
        <v>16805.3</v>
      </c>
      <c r="E530" s="0" t="n">
        <f aca="false">D530+1823</f>
        <v>18628.3</v>
      </c>
      <c r="F530" s="3" t="n">
        <v>4.73268E-011</v>
      </c>
    </row>
    <row r="531" customFormat="false" ht="12.75" hidden="false" customHeight="false" outlineLevel="0" collapsed="false">
      <c r="A531" s="0" t="n">
        <v>518</v>
      </c>
      <c r="B531" s="1" t="n">
        <v>42440</v>
      </c>
      <c r="C531" s="0" t="s">
        <v>4289</v>
      </c>
      <c r="D531" s="0" t="n">
        <v>16837.9</v>
      </c>
      <c r="E531" s="0" t="n">
        <f aca="false">D531+1823</f>
        <v>18660.9</v>
      </c>
      <c r="F531" s="3" t="n">
        <v>4.8039E-011</v>
      </c>
    </row>
    <row r="532" customFormat="false" ht="12.75" hidden="false" customHeight="false" outlineLevel="0" collapsed="false">
      <c r="A532" s="0" t="n">
        <v>519</v>
      </c>
      <c r="B532" s="1" t="n">
        <v>42440</v>
      </c>
      <c r="C532" s="0" t="s">
        <v>4290</v>
      </c>
      <c r="D532" s="0" t="n">
        <v>16870.4</v>
      </c>
      <c r="E532" s="0" t="n">
        <f aca="false">D532+1823</f>
        <v>18693.4</v>
      </c>
      <c r="F532" s="3" t="n">
        <v>4.74591E-011</v>
      </c>
    </row>
    <row r="533" customFormat="false" ht="12.75" hidden="false" customHeight="false" outlineLevel="0" collapsed="false">
      <c r="A533" s="0" t="n">
        <v>520</v>
      </c>
      <c r="B533" s="1" t="n">
        <v>42440</v>
      </c>
      <c r="C533" s="0" t="s">
        <v>4291</v>
      </c>
      <c r="D533" s="0" t="n">
        <v>16903</v>
      </c>
      <c r="E533" s="0" t="n">
        <f aca="false">D533+1823</f>
        <v>18726</v>
      </c>
      <c r="F533" s="3" t="n">
        <v>4.69238E-011</v>
      </c>
    </row>
    <row r="534" customFormat="false" ht="12.75" hidden="false" customHeight="false" outlineLevel="0" collapsed="false">
      <c r="A534" s="0" t="n">
        <v>521</v>
      </c>
      <c r="B534" s="1" t="n">
        <v>42440</v>
      </c>
      <c r="C534" s="0" t="s">
        <v>4292</v>
      </c>
      <c r="D534" s="0" t="n">
        <v>16935.5</v>
      </c>
      <c r="E534" s="0" t="n">
        <f aca="false">D534+1823</f>
        <v>18758.5</v>
      </c>
      <c r="F534" s="3" t="n">
        <v>4.72495E-011</v>
      </c>
    </row>
    <row r="535" customFormat="false" ht="12.75" hidden="false" customHeight="false" outlineLevel="0" collapsed="false">
      <c r="A535" s="0" t="n">
        <v>522</v>
      </c>
      <c r="B535" s="1" t="n">
        <v>42440</v>
      </c>
      <c r="C535" s="0" t="s">
        <v>4293</v>
      </c>
      <c r="D535" s="0" t="n">
        <v>16968.1</v>
      </c>
      <c r="E535" s="0" t="n">
        <f aca="false">D535+1823</f>
        <v>18791.1</v>
      </c>
      <c r="F535" s="3" t="n">
        <v>4.69244E-011</v>
      </c>
    </row>
    <row r="536" customFormat="false" ht="12.75" hidden="false" customHeight="false" outlineLevel="0" collapsed="false">
      <c r="A536" s="0" t="n">
        <v>523</v>
      </c>
      <c r="B536" s="1" t="n">
        <v>42440</v>
      </c>
      <c r="C536" s="0" t="s">
        <v>4294</v>
      </c>
      <c r="D536" s="0" t="n">
        <v>17000.7</v>
      </c>
      <c r="E536" s="0" t="n">
        <f aca="false">D536+1823</f>
        <v>18823.7</v>
      </c>
      <c r="F536" s="3" t="n">
        <v>4.5198E-011</v>
      </c>
    </row>
    <row r="537" customFormat="false" ht="12.75" hidden="false" customHeight="false" outlineLevel="0" collapsed="false">
      <c r="A537" s="0" t="n">
        <v>524</v>
      </c>
      <c r="B537" s="1" t="n">
        <v>42440</v>
      </c>
      <c r="C537" s="0" t="s">
        <v>4295</v>
      </c>
      <c r="D537" s="0" t="n">
        <v>17033.3</v>
      </c>
      <c r="E537" s="0" t="n">
        <f aca="false">D537+1823</f>
        <v>18856.3</v>
      </c>
      <c r="F537" s="3" t="n">
        <v>4.50595E-011</v>
      </c>
    </row>
    <row r="538" customFormat="false" ht="12.75" hidden="false" customHeight="false" outlineLevel="0" collapsed="false">
      <c r="A538" s="0" t="n">
        <v>525</v>
      </c>
      <c r="B538" s="1" t="n">
        <v>42440</v>
      </c>
      <c r="C538" s="0" t="s">
        <v>4296</v>
      </c>
      <c r="D538" s="0" t="n">
        <v>17065.9</v>
      </c>
      <c r="E538" s="0" t="n">
        <f aca="false">D538+1823</f>
        <v>18888.9</v>
      </c>
      <c r="F538" s="3" t="n">
        <v>4.47072E-011</v>
      </c>
    </row>
    <row r="539" customFormat="false" ht="12.75" hidden="false" customHeight="false" outlineLevel="0" collapsed="false">
      <c r="A539" s="0" t="n">
        <v>526</v>
      </c>
      <c r="B539" s="1" t="n">
        <v>42440</v>
      </c>
      <c r="C539" s="0" t="s">
        <v>4297</v>
      </c>
      <c r="D539" s="0" t="n">
        <v>17098.4</v>
      </c>
      <c r="E539" s="0" t="n">
        <f aca="false">D539+1823</f>
        <v>18921.4</v>
      </c>
      <c r="F539" s="3" t="n">
        <v>4.49018E-011</v>
      </c>
    </row>
    <row r="540" customFormat="false" ht="12.75" hidden="false" customHeight="false" outlineLevel="0" collapsed="false">
      <c r="A540" s="0" t="n">
        <v>527</v>
      </c>
      <c r="B540" s="1" t="n">
        <v>42440</v>
      </c>
      <c r="C540" s="0" t="s">
        <v>4298</v>
      </c>
      <c r="D540" s="0" t="n">
        <v>17131</v>
      </c>
      <c r="E540" s="0" t="n">
        <f aca="false">D540+1823</f>
        <v>18954</v>
      </c>
      <c r="F540" s="3" t="n">
        <v>4.41924E-011</v>
      </c>
    </row>
    <row r="541" customFormat="false" ht="12.75" hidden="false" customHeight="false" outlineLevel="0" collapsed="false">
      <c r="A541" s="0" t="n">
        <v>528</v>
      </c>
      <c r="B541" s="1" t="n">
        <v>42440</v>
      </c>
      <c r="C541" s="0" t="s">
        <v>4299</v>
      </c>
      <c r="D541" s="0" t="n">
        <v>17163.5</v>
      </c>
      <c r="E541" s="0" t="n">
        <f aca="false">D541+1823</f>
        <v>18986.5</v>
      </c>
      <c r="F541" s="3" t="n">
        <v>4.42854E-011</v>
      </c>
    </row>
    <row r="542" customFormat="false" ht="12.75" hidden="false" customHeight="false" outlineLevel="0" collapsed="false">
      <c r="A542" s="0" t="n">
        <v>529</v>
      </c>
      <c r="B542" s="1" t="n">
        <v>42440</v>
      </c>
      <c r="C542" s="0" t="s">
        <v>4300</v>
      </c>
      <c r="D542" s="0" t="n">
        <v>17196.1</v>
      </c>
      <c r="E542" s="0" t="n">
        <f aca="false">D542+1823</f>
        <v>19019.1</v>
      </c>
      <c r="F542" s="3" t="n">
        <v>4.40481E-011</v>
      </c>
    </row>
    <row r="543" customFormat="false" ht="12.75" hidden="false" customHeight="false" outlineLevel="0" collapsed="false">
      <c r="A543" s="0" t="n">
        <v>530</v>
      </c>
      <c r="B543" s="1" t="n">
        <v>42440</v>
      </c>
      <c r="C543" s="0" t="s">
        <v>4301</v>
      </c>
      <c r="D543" s="0" t="n">
        <v>17228.6</v>
      </c>
      <c r="E543" s="0" t="n">
        <f aca="false">D543+1823</f>
        <v>19051.6</v>
      </c>
      <c r="F543" s="3" t="n">
        <v>4.40037E-011</v>
      </c>
    </row>
    <row r="544" customFormat="false" ht="12.75" hidden="false" customHeight="false" outlineLevel="0" collapsed="false">
      <c r="A544" s="0" t="n">
        <v>531</v>
      </c>
      <c r="B544" s="1" t="n">
        <v>42440</v>
      </c>
      <c r="C544" s="0" t="s">
        <v>4302</v>
      </c>
      <c r="D544" s="0" t="n">
        <v>17261.1</v>
      </c>
      <c r="E544" s="0" t="n">
        <f aca="false">D544+1823</f>
        <v>19084.1</v>
      </c>
      <c r="F544" s="3" t="n">
        <v>4.31093E-011</v>
      </c>
    </row>
    <row r="545" customFormat="false" ht="12.75" hidden="false" customHeight="false" outlineLevel="0" collapsed="false">
      <c r="A545" s="0" t="n">
        <v>532</v>
      </c>
      <c r="B545" s="1" t="n">
        <v>42440</v>
      </c>
      <c r="C545" s="0" t="s">
        <v>4303</v>
      </c>
      <c r="D545" s="0" t="n">
        <v>17293.7</v>
      </c>
      <c r="E545" s="0" t="n">
        <f aca="false">D545+1823</f>
        <v>19116.7</v>
      </c>
      <c r="F545" s="3" t="n">
        <v>4.29141E-011</v>
      </c>
    </row>
    <row r="546" customFormat="false" ht="12.75" hidden="false" customHeight="false" outlineLevel="0" collapsed="false">
      <c r="A546" s="0" t="n">
        <v>533</v>
      </c>
      <c r="B546" s="1" t="n">
        <v>42440</v>
      </c>
      <c r="C546" s="0" t="s">
        <v>4304</v>
      </c>
      <c r="D546" s="0" t="n">
        <v>17326.3</v>
      </c>
      <c r="E546" s="0" t="n">
        <f aca="false">D546+1823</f>
        <v>19149.3</v>
      </c>
      <c r="F546" s="3" t="n">
        <v>4.24052E-011</v>
      </c>
    </row>
    <row r="547" customFormat="false" ht="12.75" hidden="false" customHeight="false" outlineLevel="0" collapsed="false">
      <c r="A547" s="0" t="n">
        <v>534</v>
      </c>
      <c r="B547" s="1" t="n">
        <v>42440</v>
      </c>
      <c r="C547" s="0" t="s">
        <v>4305</v>
      </c>
      <c r="D547" s="0" t="n">
        <v>17359</v>
      </c>
      <c r="E547" s="0" t="n">
        <f aca="false">D547+1823</f>
        <v>19182</v>
      </c>
      <c r="F547" s="3" t="n">
        <v>4.25538E-011</v>
      </c>
    </row>
    <row r="548" customFormat="false" ht="12.75" hidden="false" customHeight="false" outlineLevel="0" collapsed="false">
      <c r="A548" s="0" t="n">
        <v>535</v>
      </c>
      <c r="B548" s="1" t="n">
        <v>42440</v>
      </c>
      <c r="C548" s="0" t="s">
        <v>4306</v>
      </c>
      <c r="D548" s="0" t="n">
        <v>17391.6</v>
      </c>
      <c r="E548" s="0" t="n">
        <f aca="false">D548+1823</f>
        <v>19214.6</v>
      </c>
      <c r="F548" s="3" t="n">
        <v>4.23038E-011</v>
      </c>
    </row>
    <row r="549" customFormat="false" ht="12.75" hidden="false" customHeight="false" outlineLevel="0" collapsed="false">
      <c r="A549" s="0" t="n">
        <v>536</v>
      </c>
      <c r="B549" s="1" t="n">
        <v>42440</v>
      </c>
      <c r="C549" s="0" t="s">
        <v>4307</v>
      </c>
      <c r="D549" s="0" t="n">
        <v>17424.2</v>
      </c>
      <c r="E549" s="0" t="n">
        <f aca="false">D549+1823</f>
        <v>19247.2</v>
      </c>
      <c r="F549" s="3" t="n">
        <v>4.28408E-011</v>
      </c>
    </row>
    <row r="550" customFormat="false" ht="12.75" hidden="false" customHeight="false" outlineLevel="0" collapsed="false">
      <c r="A550" s="0" t="n">
        <v>537</v>
      </c>
      <c r="B550" s="1" t="n">
        <v>42440</v>
      </c>
      <c r="C550" s="0" t="s">
        <v>4308</v>
      </c>
      <c r="D550" s="0" t="n">
        <v>17456.7</v>
      </c>
      <c r="E550" s="0" t="n">
        <f aca="false">D550+1823</f>
        <v>19279.7</v>
      </c>
      <c r="F550" s="3" t="n">
        <v>4.28669E-011</v>
      </c>
    </row>
    <row r="551" customFormat="false" ht="12.75" hidden="false" customHeight="false" outlineLevel="0" collapsed="false">
      <c r="A551" s="0" t="n">
        <v>538</v>
      </c>
      <c r="B551" s="1" t="n">
        <v>42440</v>
      </c>
      <c r="C551" s="0" t="s">
        <v>4309</v>
      </c>
      <c r="D551" s="0" t="n">
        <v>17489.2</v>
      </c>
      <c r="E551" s="0" t="n">
        <f aca="false">D551+1823</f>
        <v>19312.2</v>
      </c>
      <c r="F551" s="3" t="n">
        <v>4.20379E-011</v>
      </c>
    </row>
    <row r="552" customFormat="false" ht="12.75" hidden="false" customHeight="false" outlineLevel="0" collapsed="false">
      <c r="A552" s="0" t="n">
        <v>539</v>
      </c>
      <c r="B552" s="1" t="n">
        <v>42440</v>
      </c>
      <c r="C552" s="0" t="s">
        <v>4310</v>
      </c>
      <c r="D552" s="0" t="n">
        <v>17521.9</v>
      </c>
      <c r="E552" s="0" t="n">
        <f aca="false">D552+1823</f>
        <v>19344.9</v>
      </c>
      <c r="F552" s="3" t="n">
        <v>4.18132E-011</v>
      </c>
    </row>
    <row r="553" customFormat="false" ht="12.75" hidden="false" customHeight="false" outlineLevel="0" collapsed="false">
      <c r="A553" s="0" t="n">
        <v>540</v>
      </c>
      <c r="B553" s="1" t="n">
        <v>42440</v>
      </c>
      <c r="C553" s="0" t="s">
        <v>4311</v>
      </c>
      <c r="D553" s="0" t="n">
        <v>17554.6</v>
      </c>
      <c r="E553" s="0" t="n">
        <f aca="false">D553+1823</f>
        <v>19377.6</v>
      </c>
      <c r="F553" s="3" t="n">
        <v>4.17621E-011</v>
      </c>
    </row>
    <row r="554" customFormat="false" ht="12.75" hidden="false" customHeight="false" outlineLevel="0" collapsed="false">
      <c r="A554" s="0" t="n">
        <v>541</v>
      </c>
      <c r="B554" s="1" t="n">
        <v>42440</v>
      </c>
      <c r="C554" s="0" t="s">
        <v>4312</v>
      </c>
      <c r="D554" s="0" t="n">
        <v>17587.1</v>
      </c>
      <c r="E554" s="0" t="n">
        <f aca="false">D554+1823</f>
        <v>19410.1</v>
      </c>
      <c r="F554" s="3" t="n">
        <v>4.12785E-011</v>
      </c>
    </row>
    <row r="555" customFormat="false" ht="12.75" hidden="false" customHeight="false" outlineLevel="0" collapsed="false">
      <c r="A555" s="0" t="n">
        <v>542</v>
      </c>
      <c r="B555" s="1" t="n">
        <v>42440</v>
      </c>
      <c r="C555" s="0" t="s">
        <v>4313</v>
      </c>
      <c r="D555" s="0" t="n">
        <v>17619.8</v>
      </c>
      <c r="E555" s="0" t="n">
        <f aca="false">D555+1823</f>
        <v>19442.8</v>
      </c>
      <c r="F555" s="3" t="n">
        <v>4.14142E-011</v>
      </c>
    </row>
    <row r="556" customFormat="false" ht="12.75" hidden="false" customHeight="false" outlineLevel="0" collapsed="false">
      <c r="A556" s="0" t="n">
        <v>543</v>
      </c>
      <c r="B556" s="1" t="n">
        <v>42440</v>
      </c>
      <c r="C556" s="0" t="s">
        <v>4314</v>
      </c>
      <c r="D556" s="0" t="n">
        <v>17652.3</v>
      </c>
      <c r="E556" s="0" t="n">
        <f aca="false">D556+1823</f>
        <v>19475.3</v>
      </c>
      <c r="F556" s="3" t="n">
        <v>4.1191E-011</v>
      </c>
    </row>
    <row r="557" customFormat="false" ht="12.75" hidden="false" customHeight="false" outlineLevel="0" collapsed="false">
      <c r="A557" s="0" t="n">
        <v>544</v>
      </c>
      <c r="B557" s="1" t="n">
        <v>42440</v>
      </c>
      <c r="C557" s="0" t="s">
        <v>4315</v>
      </c>
      <c r="D557" s="0" t="n">
        <v>17685</v>
      </c>
      <c r="E557" s="0" t="n">
        <f aca="false">D557+1823</f>
        <v>19508</v>
      </c>
      <c r="F557" s="3" t="n">
        <v>4.08763E-011</v>
      </c>
    </row>
    <row r="558" customFormat="false" ht="12.75" hidden="false" customHeight="false" outlineLevel="0" collapsed="false">
      <c r="A558" s="0" t="n">
        <v>545</v>
      </c>
      <c r="B558" s="1" t="n">
        <v>42440</v>
      </c>
      <c r="C558" s="0" t="s">
        <v>4316</v>
      </c>
      <c r="D558" s="0" t="n">
        <v>17717.6</v>
      </c>
      <c r="E558" s="0" t="n">
        <f aca="false">D558+1823</f>
        <v>19540.6</v>
      </c>
      <c r="F558" s="3" t="n">
        <v>4.12854E-011</v>
      </c>
    </row>
    <row r="559" customFormat="false" ht="12.75" hidden="false" customHeight="false" outlineLevel="0" collapsed="false">
      <c r="A559" s="0" t="n">
        <v>546</v>
      </c>
      <c r="B559" s="1" t="n">
        <v>42440</v>
      </c>
      <c r="C559" s="0" t="s">
        <v>4317</v>
      </c>
      <c r="D559" s="0" t="n">
        <v>17750.2</v>
      </c>
      <c r="E559" s="0" t="n">
        <f aca="false">D559+1823</f>
        <v>19573.2</v>
      </c>
      <c r="F559" s="3" t="n">
        <v>4.12251E-011</v>
      </c>
    </row>
    <row r="560" customFormat="false" ht="12.75" hidden="false" customHeight="false" outlineLevel="0" collapsed="false">
      <c r="A560" s="0" t="n">
        <v>547</v>
      </c>
      <c r="B560" s="1" t="n">
        <v>42440</v>
      </c>
      <c r="C560" s="0" t="s">
        <v>4318</v>
      </c>
      <c r="D560" s="0" t="n">
        <v>17782.8</v>
      </c>
      <c r="E560" s="0" t="n">
        <f aca="false">D560+1823</f>
        <v>19605.8</v>
      </c>
      <c r="F560" s="3" t="n">
        <v>4.09453E-011</v>
      </c>
    </row>
    <row r="561" customFormat="false" ht="12.75" hidden="false" customHeight="false" outlineLevel="0" collapsed="false">
      <c r="A561" s="0" t="n">
        <v>548</v>
      </c>
      <c r="B561" s="1" t="n">
        <v>42440</v>
      </c>
      <c r="C561" s="0" t="s">
        <v>4319</v>
      </c>
      <c r="D561" s="0" t="n">
        <v>17815.3</v>
      </c>
      <c r="E561" s="0" t="n">
        <f aca="false">D561+1823</f>
        <v>19638.3</v>
      </c>
      <c r="F561" s="3" t="n">
        <v>4.06459E-011</v>
      </c>
    </row>
    <row r="562" customFormat="false" ht="12.75" hidden="false" customHeight="false" outlineLevel="0" collapsed="false">
      <c r="A562" s="0" t="n">
        <v>549</v>
      </c>
      <c r="B562" s="1" t="n">
        <v>42440</v>
      </c>
      <c r="C562" s="0" t="s">
        <v>4320</v>
      </c>
      <c r="D562" s="0" t="n">
        <v>17847.8</v>
      </c>
      <c r="E562" s="0" t="n">
        <f aca="false">D562+1823</f>
        <v>19670.8</v>
      </c>
      <c r="F562" s="3" t="n">
        <v>4.1232E-011</v>
      </c>
    </row>
    <row r="563" customFormat="false" ht="12.75" hidden="false" customHeight="false" outlineLevel="0" collapsed="false">
      <c r="A563" s="0" t="n">
        <v>550</v>
      </c>
      <c r="B563" s="1" t="n">
        <v>42440</v>
      </c>
      <c r="C563" s="0" t="s">
        <v>4321</v>
      </c>
      <c r="D563" s="0" t="n">
        <v>17880.4</v>
      </c>
      <c r="E563" s="0" t="n">
        <f aca="false">D563+1823</f>
        <v>19703.4</v>
      </c>
      <c r="F563" s="3" t="n">
        <v>4.15249E-011</v>
      </c>
    </row>
    <row r="564" customFormat="false" ht="12.75" hidden="false" customHeight="false" outlineLevel="0" collapsed="false">
      <c r="A564" s="0" t="n">
        <v>551</v>
      </c>
      <c r="B564" s="1" t="n">
        <v>42440</v>
      </c>
      <c r="C564" s="0" t="s">
        <v>4322</v>
      </c>
      <c r="D564" s="0" t="n">
        <v>17913</v>
      </c>
      <c r="E564" s="0" t="n">
        <f aca="false">D564+1823</f>
        <v>19736</v>
      </c>
      <c r="F564" s="3" t="n">
        <v>4.08013E-011</v>
      </c>
    </row>
    <row r="565" customFormat="false" ht="12.75" hidden="false" customHeight="false" outlineLevel="0" collapsed="false">
      <c r="A565" s="0" t="n">
        <v>552</v>
      </c>
      <c r="B565" s="1" t="n">
        <v>42440</v>
      </c>
      <c r="C565" s="0" t="s">
        <v>4323</v>
      </c>
      <c r="D565" s="0" t="n">
        <v>17945.5</v>
      </c>
      <c r="E565" s="0" t="n">
        <f aca="false">D565+1823</f>
        <v>19768.5</v>
      </c>
      <c r="F565" s="3" t="n">
        <v>4.03706E-011</v>
      </c>
    </row>
    <row r="566" customFormat="false" ht="12.75" hidden="false" customHeight="false" outlineLevel="0" collapsed="false">
      <c r="A566" s="0" t="n">
        <v>553</v>
      </c>
      <c r="B566" s="1" t="n">
        <v>42440</v>
      </c>
      <c r="C566" s="0" t="s">
        <v>4324</v>
      </c>
      <c r="D566" s="0" t="n">
        <v>17978.1</v>
      </c>
      <c r="E566" s="0" t="n">
        <f aca="false">D566+1823</f>
        <v>19801.1</v>
      </c>
      <c r="F566" s="3" t="n">
        <v>4.10267E-011</v>
      </c>
    </row>
    <row r="567" customFormat="false" ht="12.75" hidden="false" customHeight="false" outlineLevel="0" collapsed="false">
      <c r="A567" s="0" t="n">
        <v>554</v>
      </c>
      <c r="B567" s="1" t="n">
        <v>42440</v>
      </c>
      <c r="C567" s="0" t="s">
        <v>4325</v>
      </c>
      <c r="D567" s="0" t="n">
        <v>18010.9</v>
      </c>
      <c r="E567" s="0" t="n">
        <f aca="false">D567+1823</f>
        <v>19833.9</v>
      </c>
      <c r="F567" s="3" t="n">
        <v>4.0462E-011</v>
      </c>
    </row>
    <row r="568" customFormat="false" ht="12.75" hidden="false" customHeight="false" outlineLevel="0" collapsed="false">
      <c r="A568" s="0" t="n">
        <v>555</v>
      </c>
      <c r="B568" s="1" t="n">
        <v>42440</v>
      </c>
      <c r="C568" s="0" t="s">
        <v>4326</v>
      </c>
      <c r="D568" s="0" t="n">
        <v>18043.5</v>
      </c>
      <c r="E568" s="0" t="n">
        <f aca="false">D568+1823</f>
        <v>19866.5</v>
      </c>
      <c r="F568" s="3" t="n">
        <v>4.00527E-011</v>
      </c>
    </row>
    <row r="569" customFormat="false" ht="12.75" hidden="false" customHeight="false" outlineLevel="0" collapsed="false">
      <c r="A569" s="0" t="n">
        <v>556</v>
      </c>
      <c r="B569" s="1" t="n">
        <v>42440</v>
      </c>
      <c r="C569" s="0" t="s">
        <v>4327</v>
      </c>
      <c r="D569" s="0" t="n">
        <v>18076.1</v>
      </c>
      <c r="E569" s="0" t="n">
        <f aca="false">D569+1823</f>
        <v>19899.1</v>
      </c>
      <c r="F569" s="3" t="n">
        <v>3.9583E-011</v>
      </c>
    </row>
    <row r="570" customFormat="false" ht="12.75" hidden="false" customHeight="false" outlineLevel="0" collapsed="false">
      <c r="A570" s="0" t="n">
        <v>557</v>
      </c>
      <c r="B570" s="1" t="n">
        <v>42440</v>
      </c>
      <c r="C570" s="0" t="s">
        <v>4328</v>
      </c>
      <c r="D570" s="0" t="n">
        <v>18108.6</v>
      </c>
      <c r="E570" s="0" t="n">
        <f aca="false">D570+1823</f>
        <v>19931.6</v>
      </c>
      <c r="F570" s="3" t="n">
        <v>3.96349E-011</v>
      </c>
    </row>
    <row r="571" customFormat="false" ht="12.75" hidden="false" customHeight="false" outlineLevel="0" collapsed="false">
      <c r="A571" s="0" t="n">
        <v>558</v>
      </c>
      <c r="B571" s="1" t="n">
        <v>42440</v>
      </c>
      <c r="C571" s="0" t="s">
        <v>4329</v>
      </c>
      <c r="D571" s="0" t="n">
        <v>18141.1</v>
      </c>
      <c r="E571" s="0" t="n">
        <f aca="false">D571+1823</f>
        <v>19964.1</v>
      </c>
      <c r="F571" s="3" t="n">
        <v>3.90663E-011</v>
      </c>
    </row>
    <row r="572" customFormat="false" ht="12.75" hidden="false" customHeight="false" outlineLevel="0" collapsed="false">
      <c r="A572" s="0" t="n">
        <v>559</v>
      </c>
      <c r="B572" s="1" t="n">
        <v>42440</v>
      </c>
      <c r="C572" s="0" t="s">
        <v>4330</v>
      </c>
      <c r="D572" s="0" t="n">
        <v>18173.7</v>
      </c>
      <c r="E572" s="0" t="n">
        <f aca="false">D572+1823</f>
        <v>19996.7</v>
      </c>
      <c r="F572" s="3" t="n">
        <v>3.97217E-011</v>
      </c>
    </row>
    <row r="573" customFormat="false" ht="12.75" hidden="false" customHeight="false" outlineLevel="0" collapsed="false">
      <c r="A573" s="0" t="n">
        <v>560</v>
      </c>
      <c r="B573" s="1" t="n">
        <v>42440</v>
      </c>
      <c r="C573" s="0" t="s">
        <v>4331</v>
      </c>
      <c r="D573" s="0" t="n">
        <v>18206.2</v>
      </c>
      <c r="E573" s="0" t="n">
        <f aca="false">D573+1823</f>
        <v>20029.2</v>
      </c>
      <c r="F573" s="3" t="n">
        <v>3.93351E-011</v>
      </c>
    </row>
    <row r="574" customFormat="false" ht="12.75" hidden="false" customHeight="false" outlineLevel="0" collapsed="false">
      <c r="A574" s="0" t="n">
        <v>561</v>
      </c>
      <c r="B574" s="1" t="n">
        <v>42440</v>
      </c>
      <c r="C574" s="0" t="s">
        <v>4332</v>
      </c>
      <c r="D574" s="0" t="n">
        <v>18238.7</v>
      </c>
      <c r="E574" s="0" t="n">
        <f aca="false">D574+1823</f>
        <v>20061.7</v>
      </c>
      <c r="F574" s="3" t="n">
        <v>3.85994E-011</v>
      </c>
    </row>
    <row r="575" customFormat="false" ht="12.75" hidden="false" customHeight="false" outlineLevel="0" collapsed="false">
      <c r="A575" s="0" t="n">
        <v>562</v>
      </c>
      <c r="B575" s="1" t="n">
        <v>42440</v>
      </c>
      <c r="C575" s="0" t="s">
        <v>4333</v>
      </c>
      <c r="D575" s="0" t="n">
        <v>18271.3</v>
      </c>
      <c r="E575" s="0" t="n">
        <f aca="false">D575+1823</f>
        <v>20094.3</v>
      </c>
      <c r="F575" s="3" t="n">
        <v>3.87804E-011</v>
      </c>
    </row>
    <row r="576" customFormat="false" ht="12.75" hidden="false" customHeight="false" outlineLevel="0" collapsed="false">
      <c r="A576" s="0" t="n">
        <v>563</v>
      </c>
      <c r="B576" s="1" t="n">
        <v>42440</v>
      </c>
      <c r="C576" s="0" t="s">
        <v>4334</v>
      </c>
      <c r="D576" s="0" t="n">
        <v>18304</v>
      </c>
      <c r="E576" s="0" t="n">
        <f aca="false">D576+1823</f>
        <v>20127</v>
      </c>
      <c r="F576" s="3" t="n">
        <v>3.88468E-011</v>
      </c>
    </row>
    <row r="577" customFormat="false" ht="12.75" hidden="false" customHeight="false" outlineLevel="0" collapsed="false">
      <c r="A577" s="0" t="n">
        <v>564</v>
      </c>
      <c r="B577" s="1" t="n">
        <v>42440</v>
      </c>
      <c r="C577" s="0" t="s">
        <v>4335</v>
      </c>
      <c r="D577" s="0" t="n">
        <v>18336.6</v>
      </c>
      <c r="E577" s="0" t="n">
        <f aca="false">D577+1823</f>
        <v>20159.6</v>
      </c>
      <c r="F577" s="3" t="n">
        <v>3.86851E-011</v>
      </c>
    </row>
    <row r="578" customFormat="false" ht="12.75" hidden="false" customHeight="false" outlineLevel="0" collapsed="false">
      <c r="A578" s="0" t="n">
        <v>565</v>
      </c>
      <c r="B578" s="1" t="n">
        <v>42440</v>
      </c>
      <c r="C578" s="0" t="s">
        <v>4336</v>
      </c>
      <c r="D578" s="0" t="n">
        <v>18369.1</v>
      </c>
      <c r="E578" s="0" t="n">
        <f aca="false">D578+1823</f>
        <v>20192.1</v>
      </c>
      <c r="F578" s="3" t="n">
        <v>3.90625E-011</v>
      </c>
    </row>
    <row r="579" customFormat="false" ht="12.75" hidden="false" customHeight="false" outlineLevel="0" collapsed="false">
      <c r="A579" s="0" t="n">
        <v>566</v>
      </c>
      <c r="B579" s="1" t="n">
        <v>42440</v>
      </c>
      <c r="C579" s="0" t="s">
        <v>4337</v>
      </c>
      <c r="D579" s="0" t="n">
        <v>18401.6</v>
      </c>
      <c r="E579" s="0" t="n">
        <f aca="false">D579+1823</f>
        <v>20224.6</v>
      </c>
      <c r="F579" s="3" t="n">
        <v>3.89158E-011</v>
      </c>
    </row>
    <row r="580" customFormat="false" ht="12.75" hidden="false" customHeight="false" outlineLevel="0" collapsed="false">
      <c r="A580" s="0" t="n">
        <v>567</v>
      </c>
      <c r="B580" s="1" t="n">
        <v>42440</v>
      </c>
      <c r="C580" s="0" t="s">
        <v>4338</v>
      </c>
      <c r="D580" s="0" t="n">
        <v>18434.2</v>
      </c>
      <c r="E580" s="0" t="n">
        <f aca="false">D580+1823</f>
        <v>20257.2</v>
      </c>
      <c r="F580" s="3" t="n">
        <v>3.91313E-011</v>
      </c>
    </row>
    <row r="581" customFormat="false" ht="12.75" hidden="false" customHeight="false" outlineLevel="0" collapsed="false">
      <c r="A581" s="0" t="n">
        <v>568</v>
      </c>
      <c r="B581" s="1" t="n">
        <v>42440</v>
      </c>
      <c r="C581" s="0" t="s">
        <v>4339</v>
      </c>
      <c r="D581" s="0" t="n">
        <v>18466.7</v>
      </c>
      <c r="E581" s="0" t="n">
        <f aca="false">D581+1823</f>
        <v>20289.7</v>
      </c>
      <c r="F581" s="3" t="n">
        <v>3.85998E-011</v>
      </c>
    </row>
    <row r="582" customFormat="false" ht="12.75" hidden="false" customHeight="false" outlineLevel="0" collapsed="false">
      <c r="A582" s="0" t="n">
        <v>569</v>
      </c>
      <c r="B582" s="1" t="n">
        <v>42440</v>
      </c>
      <c r="C582" s="0" t="s">
        <v>4340</v>
      </c>
      <c r="D582" s="0" t="n">
        <v>18499.3</v>
      </c>
      <c r="E582" s="0" t="n">
        <f aca="false">D582+1823</f>
        <v>20322.3</v>
      </c>
      <c r="F582" s="3" t="n">
        <v>3.85367E-011</v>
      </c>
    </row>
    <row r="583" customFormat="false" ht="12.75" hidden="false" customHeight="false" outlineLevel="0" collapsed="false">
      <c r="A583" s="0" t="n">
        <v>570</v>
      </c>
      <c r="B583" s="1" t="n">
        <v>42440</v>
      </c>
      <c r="C583" s="0" t="s">
        <v>4341</v>
      </c>
      <c r="D583" s="0" t="n">
        <v>18531.8</v>
      </c>
      <c r="E583" s="0" t="n">
        <f aca="false">D583+1823</f>
        <v>20354.8</v>
      </c>
      <c r="F583" s="3" t="n">
        <v>3.86451E-011</v>
      </c>
    </row>
    <row r="584" customFormat="false" ht="12.75" hidden="false" customHeight="false" outlineLevel="0" collapsed="false">
      <c r="A584" s="0" t="n">
        <v>571</v>
      </c>
      <c r="B584" s="1" t="n">
        <v>42440</v>
      </c>
      <c r="C584" s="0" t="s">
        <v>4342</v>
      </c>
      <c r="D584" s="0" t="n">
        <v>18564.4</v>
      </c>
      <c r="E584" s="0" t="n">
        <f aca="false">D584+1823</f>
        <v>20387.4</v>
      </c>
      <c r="F584" s="3" t="n">
        <v>3.83335E-011</v>
      </c>
    </row>
    <row r="585" customFormat="false" ht="12.75" hidden="false" customHeight="false" outlineLevel="0" collapsed="false">
      <c r="A585" s="0" t="n">
        <v>572</v>
      </c>
      <c r="B585" s="1" t="n">
        <v>42440</v>
      </c>
      <c r="C585" s="0" t="s">
        <v>4343</v>
      </c>
      <c r="D585" s="0" t="n">
        <v>18596.9</v>
      </c>
      <c r="E585" s="0" t="n">
        <f aca="false">D585+1823</f>
        <v>20419.9</v>
      </c>
      <c r="F585" s="3" t="n">
        <v>3.90229E-011</v>
      </c>
    </row>
    <row r="586" customFormat="false" ht="12.75" hidden="false" customHeight="false" outlineLevel="0" collapsed="false">
      <c r="A586" s="0" t="n">
        <v>573</v>
      </c>
      <c r="B586" s="1" t="n">
        <v>42440</v>
      </c>
      <c r="C586" s="0" t="s">
        <v>4344</v>
      </c>
      <c r="D586" s="0" t="n">
        <v>18629.4</v>
      </c>
      <c r="E586" s="0" t="n">
        <f aca="false">D586+1823</f>
        <v>20452.4</v>
      </c>
      <c r="F586" s="3" t="n">
        <v>3.8623E-011</v>
      </c>
    </row>
    <row r="587" customFormat="false" ht="12.75" hidden="false" customHeight="false" outlineLevel="0" collapsed="false">
      <c r="A587" s="0" t="n">
        <v>574</v>
      </c>
      <c r="B587" s="1" t="n">
        <v>42440</v>
      </c>
      <c r="C587" s="0" t="s">
        <v>4345</v>
      </c>
      <c r="D587" s="0" t="n">
        <v>18662</v>
      </c>
      <c r="E587" s="0" t="n">
        <f aca="false">D587+1823</f>
        <v>20485</v>
      </c>
      <c r="F587" s="3" t="n">
        <v>3.8958E-011</v>
      </c>
    </row>
    <row r="588" customFormat="false" ht="12.75" hidden="false" customHeight="false" outlineLevel="0" collapsed="false">
      <c r="A588" s="0" t="n">
        <v>575</v>
      </c>
      <c r="B588" s="1" t="n">
        <v>42440</v>
      </c>
      <c r="C588" s="0" t="s">
        <v>4346</v>
      </c>
      <c r="D588" s="0" t="n">
        <v>18694.5</v>
      </c>
      <c r="E588" s="0" t="n">
        <f aca="false">D588+1823</f>
        <v>20517.5</v>
      </c>
      <c r="F588" s="3" t="n">
        <v>3.8657E-011</v>
      </c>
    </row>
    <row r="589" customFormat="false" ht="12.75" hidden="false" customHeight="false" outlineLevel="0" collapsed="false">
      <c r="A589" s="0" t="n">
        <v>576</v>
      </c>
      <c r="B589" s="1" t="n">
        <v>42440</v>
      </c>
      <c r="C589" s="0" t="s">
        <v>4347</v>
      </c>
      <c r="D589" s="0" t="n">
        <v>18727.1</v>
      </c>
      <c r="E589" s="0" t="n">
        <f aca="false">D589+1823</f>
        <v>20550.1</v>
      </c>
      <c r="F589" s="3" t="n">
        <v>3.95276E-011</v>
      </c>
    </row>
    <row r="590" customFormat="false" ht="12.75" hidden="false" customHeight="false" outlineLevel="0" collapsed="false">
      <c r="A590" s="0" t="n">
        <v>577</v>
      </c>
      <c r="B590" s="1" t="n">
        <v>42440</v>
      </c>
      <c r="C590" s="0" t="s">
        <v>4348</v>
      </c>
      <c r="D590" s="0" t="n">
        <v>18759.6</v>
      </c>
      <c r="E590" s="0" t="n">
        <f aca="false">D590+1823</f>
        <v>20582.6</v>
      </c>
      <c r="F590" s="3" t="n">
        <v>3.90466E-011</v>
      </c>
    </row>
    <row r="591" customFormat="false" ht="12.75" hidden="false" customHeight="false" outlineLevel="0" collapsed="false">
      <c r="A591" s="0" t="n">
        <v>578</v>
      </c>
      <c r="B591" s="1" t="n">
        <v>42440</v>
      </c>
      <c r="C591" s="0" t="s">
        <v>4349</v>
      </c>
      <c r="D591" s="0" t="n">
        <v>18792.2</v>
      </c>
      <c r="E591" s="0" t="n">
        <f aca="false">D591+1823</f>
        <v>20615.2</v>
      </c>
      <c r="F591" s="3" t="n">
        <v>3.96251E-011</v>
      </c>
    </row>
    <row r="592" customFormat="false" ht="12.75" hidden="false" customHeight="false" outlineLevel="0" collapsed="false">
      <c r="A592" s="0" t="n">
        <v>579</v>
      </c>
      <c r="B592" s="1" t="n">
        <v>42440</v>
      </c>
      <c r="C592" s="0" t="s">
        <v>4350</v>
      </c>
      <c r="D592" s="0" t="n">
        <v>18824.8</v>
      </c>
      <c r="E592" s="0" t="n">
        <f aca="false">D592+1823</f>
        <v>20647.8</v>
      </c>
      <c r="F592" s="3" t="n">
        <v>3.9867E-011</v>
      </c>
    </row>
    <row r="593" customFormat="false" ht="12.75" hidden="false" customHeight="false" outlineLevel="0" collapsed="false">
      <c r="A593" s="0" t="n">
        <v>580</v>
      </c>
      <c r="B593" s="1" t="n">
        <v>42440</v>
      </c>
      <c r="C593" s="0" t="s">
        <v>4351</v>
      </c>
      <c r="D593" s="0" t="n">
        <v>18857.4</v>
      </c>
      <c r="E593" s="0" t="n">
        <f aca="false">D593+1823</f>
        <v>20680.4</v>
      </c>
      <c r="F593" s="3" t="n">
        <v>3.97268E-011</v>
      </c>
    </row>
    <row r="594" customFormat="false" ht="12.75" hidden="false" customHeight="false" outlineLevel="0" collapsed="false">
      <c r="A594" s="0" t="n">
        <v>581</v>
      </c>
      <c r="B594" s="1" t="n">
        <v>42440</v>
      </c>
      <c r="C594" s="0" t="s">
        <v>4352</v>
      </c>
      <c r="D594" s="0" t="n">
        <v>18889.9</v>
      </c>
      <c r="E594" s="0" t="n">
        <f aca="false">D594+1823</f>
        <v>20712.9</v>
      </c>
      <c r="F594" s="3" t="n">
        <v>3.98464E-011</v>
      </c>
    </row>
    <row r="595" customFormat="false" ht="12.75" hidden="false" customHeight="false" outlineLevel="0" collapsed="false">
      <c r="A595" s="0" t="n">
        <v>582</v>
      </c>
      <c r="B595" s="1" t="n">
        <v>42440</v>
      </c>
      <c r="C595" s="0" t="s">
        <v>4353</v>
      </c>
      <c r="D595" s="0" t="n">
        <v>18922.5</v>
      </c>
      <c r="E595" s="0" t="n">
        <f aca="false">D595+1823</f>
        <v>20745.5</v>
      </c>
      <c r="F595" s="3" t="n">
        <v>3.99601E-011</v>
      </c>
    </row>
    <row r="596" customFormat="false" ht="12.75" hidden="false" customHeight="false" outlineLevel="0" collapsed="false">
      <c r="A596" s="0" t="n">
        <v>583</v>
      </c>
      <c r="B596" s="1" t="n">
        <v>42440</v>
      </c>
      <c r="C596" s="0" t="s">
        <v>4354</v>
      </c>
      <c r="D596" s="0" t="n">
        <v>18955</v>
      </c>
      <c r="E596" s="0" t="n">
        <f aca="false">D596+1823</f>
        <v>20778</v>
      </c>
      <c r="F596" s="3" t="n">
        <v>4.00881E-011</v>
      </c>
    </row>
    <row r="597" customFormat="false" ht="12.75" hidden="false" customHeight="false" outlineLevel="0" collapsed="false">
      <c r="A597" s="0" t="n">
        <v>584</v>
      </c>
      <c r="B597" s="1" t="n">
        <v>42440</v>
      </c>
      <c r="C597" s="0" t="s">
        <v>4355</v>
      </c>
      <c r="D597" s="0" t="n">
        <v>18987.5</v>
      </c>
      <c r="E597" s="0" t="n">
        <f aca="false">D597+1823</f>
        <v>20810.5</v>
      </c>
      <c r="F597" s="3" t="n">
        <v>4.01894E-011</v>
      </c>
    </row>
    <row r="598" customFormat="false" ht="12.75" hidden="false" customHeight="false" outlineLevel="0" collapsed="false">
      <c r="A598" s="0" t="n">
        <v>585</v>
      </c>
      <c r="B598" s="1" t="n">
        <v>42440</v>
      </c>
      <c r="C598" s="0" t="s">
        <v>4356</v>
      </c>
      <c r="D598" s="0" t="n">
        <v>19020.1</v>
      </c>
      <c r="E598" s="0" t="n">
        <f aca="false">D598+1823</f>
        <v>20843.1</v>
      </c>
      <c r="F598" s="3" t="n">
        <v>3.97339E-011</v>
      </c>
    </row>
    <row r="599" customFormat="false" ht="12.75" hidden="false" customHeight="false" outlineLevel="0" collapsed="false">
      <c r="A599" s="0" t="n">
        <v>586</v>
      </c>
      <c r="B599" s="1" t="n">
        <v>42440</v>
      </c>
      <c r="C599" s="0" t="s">
        <v>4357</v>
      </c>
      <c r="D599" s="0" t="n">
        <v>19052.6</v>
      </c>
      <c r="E599" s="0" t="n">
        <f aca="false">D599+1823</f>
        <v>20875.6</v>
      </c>
      <c r="F599" s="3" t="n">
        <v>3.95091E-011</v>
      </c>
    </row>
    <row r="600" customFormat="false" ht="12.75" hidden="false" customHeight="false" outlineLevel="0" collapsed="false">
      <c r="A600" s="0" t="n">
        <v>587</v>
      </c>
      <c r="B600" s="1" t="n">
        <v>42440</v>
      </c>
      <c r="C600" s="0" t="s">
        <v>4358</v>
      </c>
      <c r="D600" s="0" t="n">
        <v>19085.2</v>
      </c>
      <c r="E600" s="0" t="n">
        <f aca="false">D600+1823</f>
        <v>20908.2</v>
      </c>
      <c r="F600" s="3" t="n">
        <v>3.88335E-011</v>
      </c>
    </row>
    <row r="601" customFormat="false" ht="12.75" hidden="false" customHeight="false" outlineLevel="0" collapsed="false">
      <c r="A601" s="0" t="n">
        <v>588</v>
      </c>
      <c r="B601" s="1" t="n">
        <v>42440</v>
      </c>
      <c r="C601" s="0" t="s">
        <v>4359</v>
      </c>
      <c r="D601" s="0" t="n">
        <v>19117.7</v>
      </c>
      <c r="E601" s="0" t="n">
        <f aca="false">D601+1823</f>
        <v>20940.7</v>
      </c>
      <c r="F601" s="3" t="n">
        <v>3.86397E-011</v>
      </c>
    </row>
    <row r="602" customFormat="false" ht="12.75" hidden="false" customHeight="false" outlineLevel="0" collapsed="false">
      <c r="A602" s="0" t="n">
        <v>589</v>
      </c>
      <c r="B602" s="1" t="n">
        <v>42440</v>
      </c>
      <c r="C602" s="0" t="s">
        <v>4360</v>
      </c>
      <c r="D602" s="0" t="n">
        <v>19150.2</v>
      </c>
      <c r="E602" s="0" t="n">
        <f aca="false">D602+1823</f>
        <v>20973.2</v>
      </c>
      <c r="F602" s="3" t="n">
        <v>3.87248E-011</v>
      </c>
    </row>
    <row r="603" customFormat="false" ht="12.75" hidden="false" customHeight="false" outlineLevel="0" collapsed="false">
      <c r="A603" s="0" t="n">
        <v>590</v>
      </c>
      <c r="B603" s="1" t="n">
        <v>42440</v>
      </c>
      <c r="C603" s="0" t="s">
        <v>4361</v>
      </c>
      <c r="D603" s="0" t="n">
        <v>19182.7</v>
      </c>
      <c r="E603" s="0" t="n">
        <f aca="false">D603+1823</f>
        <v>21005.7</v>
      </c>
      <c r="F603" s="3" t="n">
        <v>3.93213E-011</v>
      </c>
    </row>
    <row r="604" customFormat="false" ht="12.75" hidden="false" customHeight="false" outlineLevel="0" collapsed="false">
      <c r="A604" s="0" t="n">
        <v>591</v>
      </c>
      <c r="B604" s="1" t="n">
        <v>42440</v>
      </c>
      <c r="C604" s="0" t="s">
        <v>4362</v>
      </c>
      <c r="D604" s="0" t="n">
        <v>19215.3</v>
      </c>
      <c r="E604" s="0" t="n">
        <f aca="false">D604+1823</f>
        <v>21038.3</v>
      </c>
      <c r="F604" s="3" t="n">
        <v>3.88071E-011</v>
      </c>
    </row>
    <row r="605" customFormat="false" ht="12.75" hidden="false" customHeight="false" outlineLevel="0" collapsed="false">
      <c r="A605" s="0" t="n">
        <v>592</v>
      </c>
      <c r="B605" s="1" t="n">
        <v>42440</v>
      </c>
      <c r="C605" s="0" t="s">
        <v>4363</v>
      </c>
      <c r="D605" s="0" t="n">
        <v>19247.8</v>
      </c>
      <c r="E605" s="0" t="n">
        <f aca="false">D605+1823</f>
        <v>21070.8</v>
      </c>
      <c r="F605" s="3" t="n">
        <v>3.98388E-011</v>
      </c>
    </row>
    <row r="606" customFormat="false" ht="12.75" hidden="false" customHeight="false" outlineLevel="0" collapsed="false">
      <c r="A606" s="0" t="n">
        <v>593</v>
      </c>
      <c r="B606" s="1" t="n">
        <v>42440</v>
      </c>
      <c r="C606" s="0" t="s">
        <v>4364</v>
      </c>
      <c r="D606" s="0" t="n">
        <v>19280.3</v>
      </c>
      <c r="E606" s="0" t="n">
        <f aca="false">D606+1823</f>
        <v>21103.3</v>
      </c>
      <c r="F606" s="3" t="n">
        <v>3.87435E-011</v>
      </c>
    </row>
    <row r="607" customFormat="false" ht="12.75" hidden="false" customHeight="false" outlineLevel="0" collapsed="false">
      <c r="A607" s="0" t="n">
        <v>594</v>
      </c>
      <c r="B607" s="1" t="n">
        <v>42440</v>
      </c>
      <c r="C607" s="0" t="s">
        <v>4365</v>
      </c>
      <c r="D607" s="0" t="n">
        <v>19312.9</v>
      </c>
      <c r="E607" s="0" t="n">
        <f aca="false">D607+1823</f>
        <v>21135.9</v>
      </c>
      <c r="F607" s="3" t="n">
        <v>3.89184E-011</v>
      </c>
    </row>
    <row r="608" customFormat="false" ht="12.75" hidden="false" customHeight="false" outlineLevel="0" collapsed="false">
      <c r="A608" s="0" t="n">
        <v>595</v>
      </c>
      <c r="B608" s="1" t="n">
        <v>42440</v>
      </c>
      <c r="C608" s="0" t="s">
        <v>4366</v>
      </c>
      <c r="D608" s="0" t="n">
        <v>19345.5</v>
      </c>
      <c r="E608" s="0" t="n">
        <f aca="false">D608+1823</f>
        <v>21168.5</v>
      </c>
      <c r="F608" s="3" t="n">
        <v>3.89592E-011</v>
      </c>
    </row>
    <row r="609" customFormat="false" ht="12.75" hidden="false" customHeight="false" outlineLevel="0" collapsed="false">
      <c r="A609" s="0" t="n">
        <v>596</v>
      </c>
      <c r="B609" s="1" t="n">
        <v>42440</v>
      </c>
      <c r="C609" s="0" t="s">
        <v>4367</v>
      </c>
      <c r="D609" s="0" t="n">
        <v>19378</v>
      </c>
      <c r="E609" s="0" t="n">
        <f aca="false">D609+1823</f>
        <v>21201</v>
      </c>
      <c r="F609" s="3" t="n">
        <v>3.93051E-011</v>
      </c>
    </row>
    <row r="610" customFormat="false" ht="12.75" hidden="false" customHeight="false" outlineLevel="0" collapsed="false">
      <c r="A610" s="0" t="n">
        <v>597</v>
      </c>
      <c r="B610" s="1" t="n">
        <v>42440</v>
      </c>
      <c r="C610" s="0" t="s">
        <v>4368</v>
      </c>
      <c r="D610" s="0" t="n">
        <v>19410.6</v>
      </c>
      <c r="E610" s="0" t="n">
        <f aca="false">D610+1823</f>
        <v>21233.6</v>
      </c>
      <c r="F610" s="3" t="n">
        <v>3.97198E-011</v>
      </c>
    </row>
    <row r="611" customFormat="false" ht="12.75" hidden="false" customHeight="false" outlineLevel="0" collapsed="false">
      <c r="A611" s="0" t="n">
        <v>598</v>
      </c>
      <c r="B611" s="1" t="n">
        <v>42440</v>
      </c>
      <c r="C611" s="0" t="s">
        <v>4369</v>
      </c>
      <c r="D611" s="0" t="n">
        <v>19443.2</v>
      </c>
      <c r="E611" s="0" t="n">
        <f aca="false">D611+1823</f>
        <v>21266.2</v>
      </c>
      <c r="F611" s="3" t="n">
        <v>3.90778E-011</v>
      </c>
    </row>
    <row r="612" customFormat="false" ht="12.75" hidden="false" customHeight="false" outlineLevel="0" collapsed="false">
      <c r="A612" s="0" t="n">
        <v>599</v>
      </c>
      <c r="B612" s="1" t="n">
        <v>42440</v>
      </c>
      <c r="C612" s="0" t="s">
        <v>4370</v>
      </c>
      <c r="D612" s="0" t="n">
        <v>19475.7</v>
      </c>
      <c r="E612" s="0" t="n">
        <f aca="false">D612+1823</f>
        <v>21298.7</v>
      </c>
      <c r="F612" s="3" t="n">
        <v>3.90694E-011</v>
      </c>
    </row>
    <row r="613" customFormat="false" ht="12.75" hidden="false" customHeight="false" outlineLevel="0" collapsed="false">
      <c r="A613" s="0" t="n">
        <v>600</v>
      </c>
      <c r="B613" s="1" t="n">
        <v>42440</v>
      </c>
      <c r="C613" s="0" t="s">
        <v>4371</v>
      </c>
      <c r="D613" s="0" t="n">
        <v>19508.3</v>
      </c>
      <c r="E613" s="0" t="n">
        <f aca="false">D613+1823</f>
        <v>21331.3</v>
      </c>
      <c r="F613" s="3" t="n">
        <v>3.96158E-011</v>
      </c>
    </row>
    <row r="614" customFormat="false" ht="12.75" hidden="false" customHeight="false" outlineLevel="0" collapsed="false">
      <c r="A614" s="0" t="n">
        <v>601</v>
      </c>
      <c r="B614" s="1" t="n">
        <v>42440</v>
      </c>
      <c r="C614" s="0" t="s">
        <v>4372</v>
      </c>
      <c r="D614" s="0" t="n">
        <v>19540.8</v>
      </c>
      <c r="E614" s="0" t="n">
        <f aca="false">D614+1823</f>
        <v>21363.8</v>
      </c>
      <c r="F614" s="3" t="n">
        <v>3.99086E-011</v>
      </c>
    </row>
    <row r="615" customFormat="false" ht="12.75" hidden="false" customHeight="false" outlineLevel="0" collapsed="false">
      <c r="A615" s="0" t="n">
        <v>602</v>
      </c>
      <c r="B615" s="1" t="n">
        <v>42440</v>
      </c>
      <c r="C615" s="0" t="s">
        <v>4373</v>
      </c>
      <c r="D615" s="0" t="n">
        <v>19573.4</v>
      </c>
      <c r="E615" s="0" t="n">
        <f aca="false">D615+1823</f>
        <v>21396.4</v>
      </c>
      <c r="F615" s="3" t="n">
        <v>3.89141E-011</v>
      </c>
    </row>
    <row r="616" customFormat="false" ht="12.75" hidden="false" customHeight="false" outlineLevel="0" collapsed="false">
      <c r="A616" s="0" t="n">
        <v>603</v>
      </c>
      <c r="B616" s="1" t="n">
        <v>42440</v>
      </c>
      <c r="C616" s="0" t="s">
        <v>4374</v>
      </c>
      <c r="D616" s="0" t="n">
        <v>19605.9</v>
      </c>
      <c r="E616" s="0" t="n">
        <f aca="false">D616+1823</f>
        <v>21428.9</v>
      </c>
      <c r="F616" s="3" t="n">
        <v>3.85295E-011</v>
      </c>
    </row>
    <row r="617" customFormat="false" ht="12.75" hidden="false" customHeight="false" outlineLevel="0" collapsed="false">
      <c r="A617" s="0" t="n">
        <v>604</v>
      </c>
      <c r="B617" s="1" t="n">
        <v>42440</v>
      </c>
      <c r="C617" s="0" t="s">
        <v>4375</v>
      </c>
      <c r="D617" s="0" t="n">
        <v>19638.5</v>
      </c>
      <c r="E617" s="0" t="n">
        <f aca="false">D617+1823</f>
        <v>21461.5</v>
      </c>
      <c r="F617" s="3" t="n">
        <v>3.86287E-011</v>
      </c>
    </row>
    <row r="618" customFormat="false" ht="12.75" hidden="false" customHeight="false" outlineLevel="0" collapsed="false">
      <c r="A618" s="0" t="n">
        <v>605</v>
      </c>
      <c r="B618" s="1" t="n">
        <v>42440</v>
      </c>
      <c r="C618" s="0" t="s">
        <v>4376</v>
      </c>
      <c r="D618" s="0" t="n">
        <v>19671</v>
      </c>
      <c r="E618" s="0" t="n">
        <f aca="false">D618+1823</f>
        <v>21494</v>
      </c>
      <c r="F618" s="3" t="n">
        <v>3.80354E-011</v>
      </c>
    </row>
    <row r="619" customFormat="false" ht="12.75" hidden="false" customHeight="false" outlineLevel="0" collapsed="false">
      <c r="A619" s="0" t="n">
        <v>606</v>
      </c>
      <c r="B619" s="1" t="n">
        <v>42440</v>
      </c>
      <c r="C619" s="0" t="s">
        <v>4377</v>
      </c>
      <c r="D619" s="0" t="n">
        <v>19703.5</v>
      </c>
      <c r="E619" s="0" t="n">
        <f aca="false">D619+1823</f>
        <v>21526.5</v>
      </c>
      <c r="F619" s="3" t="n">
        <v>3.79449E-011</v>
      </c>
    </row>
    <row r="620" customFormat="false" ht="12.75" hidden="false" customHeight="false" outlineLevel="0" collapsed="false">
      <c r="A620" s="0" t="n">
        <v>607</v>
      </c>
      <c r="B620" s="1" t="n">
        <v>42440</v>
      </c>
      <c r="C620" s="0" t="s">
        <v>4378</v>
      </c>
      <c r="D620" s="0" t="n">
        <v>19736.1</v>
      </c>
      <c r="E620" s="0" t="n">
        <f aca="false">D620+1823</f>
        <v>21559.1</v>
      </c>
      <c r="F620" s="3" t="n">
        <v>3.76337E-011</v>
      </c>
    </row>
    <row r="621" customFormat="false" ht="12.75" hidden="false" customHeight="false" outlineLevel="0" collapsed="false">
      <c r="A621" s="0" t="n">
        <v>608</v>
      </c>
      <c r="B621" s="1" t="n">
        <v>42440</v>
      </c>
      <c r="C621" s="0" t="s">
        <v>4379</v>
      </c>
      <c r="D621" s="0" t="n">
        <v>19768.6</v>
      </c>
      <c r="E621" s="0" t="n">
        <f aca="false">D621+1823</f>
        <v>21591.6</v>
      </c>
      <c r="F621" s="3" t="n">
        <v>3.74917E-011</v>
      </c>
    </row>
    <row r="622" customFormat="false" ht="12.75" hidden="false" customHeight="false" outlineLevel="0" collapsed="false">
      <c r="A622" s="0" t="n">
        <v>609</v>
      </c>
      <c r="B622" s="1" t="n">
        <v>42440</v>
      </c>
      <c r="C622" s="0" t="s">
        <v>4380</v>
      </c>
      <c r="D622" s="0" t="n">
        <v>19801.2</v>
      </c>
      <c r="E622" s="0" t="n">
        <f aca="false">D622+1823</f>
        <v>21624.2</v>
      </c>
      <c r="F622" s="3" t="n">
        <v>3.7162E-011</v>
      </c>
    </row>
    <row r="623" customFormat="false" ht="12.75" hidden="false" customHeight="false" outlineLevel="0" collapsed="false">
      <c r="A623" s="0" t="n">
        <v>610</v>
      </c>
      <c r="B623" s="1" t="n">
        <v>42440</v>
      </c>
      <c r="C623" s="0" t="s">
        <v>4381</v>
      </c>
      <c r="D623" s="0" t="n">
        <v>19833.7</v>
      </c>
      <c r="E623" s="0" t="n">
        <f aca="false">D623+1823</f>
        <v>21656.7</v>
      </c>
      <c r="F623" s="3" t="n">
        <v>3.74328E-011</v>
      </c>
    </row>
    <row r="624" customFormat="false" ht="12.75" hidden="false" customHeight="false" outlineLevel="0" collapsed="false">
      <c r="A624" s="0" t="n">
        <v>611</v>
      </c>
      <c r="B624" s="1" t="n">
        <v>42440</v>
      </c>
      <c r="C624" s="0" t="s">
        <v>4382</v>
      </c>
      <c r="D624" s="0" t="n">
        <v>19866.3</v>
      </c>
      <c r="E624" s="0" t="n">
        <f aca="false">D624+1823</f>
        <v>21689.3</v>
      </c>
      <c r="F624" s="3" t="n">
        <v>3.73213E-011</v>
      </c>
    </row>
    <row r="625" customFormat="false" ht="12.75" hidden="false" customHeight="false" outlineLevel="0" collapsed="false">
      <c r="A625" s="0" t="n">
        <v>612</v>
      </c>
      <c r="B625" s="1" t="n">
        <v>42440</v>
      </c>
      <c r="C625" s="0" t="s">
        <v>4383</v>
      </c>
      <c r="D625" s="0" t="n">
        <v>19898.8</v>
      </c>
      <c r="E625" s="0" t="n">
        <f aca="false">D625+1823</f>
        <v>21721.8</v>
      </c>
      <c r="F625" s="3" t="n">
        <v>3.69775E-011</v>
      </c>
    </row>
    <row r="626" customFormat="false" ht="12.75" hidden="false" customHeight="false" outlineLevel="0" collapsed="false">
      <c r="A626" s="0" t="n">
        <v>613</v>
      </c>
      <c r="B626" s="1" t="n">
        <v>42440</v>
      </c>
      <c r="C626" s="0" t="s">
        <v>4384</v>
      </c>
      <c r="D626" s="0" t="n">
        <v>19931.5</v>
      </c>
      <c r="E626" s="0" t="n">
        <f aca="false">D626+1823</f>
        <v>21754.5</v>
      </c>
      <c r="F626" s="3" t="n">
        <v>3.72555E-011</v>
      </c>
    </row>
    <row r="627" customFormat="false" ht="12.75" hidden="false" customHeight="false" outlineLevel="0" collapsed="false">
      <c r="A627" s="0" t="n">
        <v>614</v>
      </c>
      <c r="B627" s="1" t="n">
        <v>42440</v>
      </c>
      <c r="C627" s="0" t="s">
        <v>4385</v>
      </c>
      <c r="D627" s="0" t="n">
        <v>19964.1</v>
      </c>
      <c r="E627" s="0" t="n">
        <f aca="false">D627+1823</f>
        <v>21787.1</v>
      </c>
      <c r="F627" s="3" t="n">
        <v>3.67768E-011</v>
      </c>
    </row>
    <row r="628" customFormat="false" ht="12.75" hidden="false" customHeight="false" outlineLevel="0" collapsed="false">
      <c r="A628" s="0" t="n">
        <v>615</v>
      </c>
      <c r="B628" s="1" t="n">
        <v>42440</v>
      </c>
      <c r="C628" s="0" t="s">
        <v>4386</v>
      </c>
      <c r="D628" s="0" t="n">
        <v>19996.6</v>
      </c>
      <c r="E628" s="0" t="n">
        <f aca="false">D628+1823</f>
        <v>21819.6</v>
      </c>
      <c r="F628" s="3" t="n">
        <v>3.64841E-011</v>
      </c>
    </row>
    <row r="629" customFormat="false" ht="12.75" hidden="false" customHeight="false" outlineLevel="0" collapsed="false">
      <c r="A629" s="0" t="n">
        <v>616</v>
      </c>
      <c r="B629" s="1" t="n">
        <v>42440</v>
      </c>
      <c r="C629" s="0" t="s">
        <v>4387</v>
      </c>
      <c r="D629" s="0" t="n">
        <v>20029.1</v>
      </c>
      <c r="E629" s="0" t="n">
        <f aca="false">D629+1823</f>
        <v>21852.1</v>
      </c>
      <c r="F629" s="3" t="n">
        <v>3.71061E-011</v>
      </c>
    </row>
    <row r="630" customFormat="false" ht="12.75" hidden="false" customHeight="false" outlineLevel="0" collapsed="false">
      <c r="A630" s="0" t="n">
        <v>617</v>
      </c>
      <c r="B630" s="1" t="n">
        <v>42440</v>
      </c>
      <c r="C630" s="0" t="s">
        <v>4388</v>
      </c>
      <c r="D630" s="0" t="n">
        <v>20061.7</v>
      </c>
      <c r="E630" s="0" t="n">
        <f aca="false">D630+1823</f>
        <v>21884.7</v>
      </c>
      <c r="F630" s="3" t="n">
        <v>3.57638E-011</v>
      </c>
    </row>
    <row r="631" customFormat="false" ht="12.75" hidden="false" customHeight="false" outlineLevel="0" collapsed="false">
      <c r="A631" s="0" t="n">
        <v>618</v>
      </c>
      <c r="B631" s="1" t="n">
        <v>42440</v>
      </c>
      <c r="C631" s="0" t="s">
        <v>4389</v>
      </c>
      <c r="D631" s="0" t="n">
        <v>20094.4</v>
      </c>
      <c r="E631" s="0" t="n">
        <f aca="false">D631+1823</f>
        <v>21917.4</v>
      </c>
      <c r="F631" s="3" t="n">
        <v>3.62891E-011</v>
      </c>
    </row>
    <row r="632" customFormat="false" ht="12.75" hidden="false" customHeight="false" outlineLevel="0" collapsed="false">
      <c r="A632" s="0" t="n">
        <v>619</v>
      </c>
      <c r="B632" s="1" t="n">
        <v>42440</v>
      </c>
      <c r="C632" s="0" t="s">
        <v>4390</v>
      </c>
      <c r="D632" s="0" t="n">
        <v>20127</v>
      </c>
      <c r="E632" s="0" t="n">
        <f aca="false">D632+1823</f>
        <v>21950</v>
      </c>
      <c r="F632" s="3" t="n">
        <v>3.608E-011</v>
      </c>
    </row>
    <row r="633" customFormat="false" ht="12.75" hidden="false" customHeight="false" outlineLevel="0" collapsed="false">
      <c r="A633" s="0" t="n">
        <v>620</v>
      </c>
      <c r="B633" s="1" t="n">
        <v>42440</v>
      </c>
      <c r="C633" s="0" t="s">
        <v>4391</v>
      </c>
      <c r="D633" s="0" t="n">
        <v>20159.6</v>
      </c>
      <c r="E633" s="0" t="n">
        <f aca="false">D633+1823</f>
        <v>21982.6</v>
      </c>
      <c r="F633" s="3" t="n">
        <v>3.65424E-011</v>
      </c>
    </row>
    <row r="634" customFormat="false" ht="12.75" hidden="false" customHeight="false" outlineLevel="0" collapsed="false">
      <c r="A634" s="0" t="n">
        <v>621</v>
      </c>
      <c r="B634" s="1" t="n">
        <v>42440</v>
      </c>
      <c r="C634" s="0" t="s">
        <v>4392</v>
      </c>
      <c r="D634" s="0" t="n">
        <v>20192.1</v>
      </c>
      <c r="E634" s="0" t="n">
        <f aca="false">D634+1823</f>
        <v>22015.1</v>
      </c>
      <c r="F634" s="3" t="n">
        <v>3.58922E-011</v>
      </c>
    </row>
    <row r="635" customFormat="false" ht="12.75" hidden="false" customHeight="false" outlineLevel="0" collapsed="false">
      <c r="A635" s="0" t="n">
        <v>622</v>
      </c>
      <c r="B635" s="1" t="n">
        <v>42440</v>
      </c>
      <c r="C635" s="0" t="s">
        <v>4393</v>
      </c>
      <c r="D635" s="0" t="n">
        <v>20224.6</v>
      </c>
      <c r="E635" s="0" t="n">
        <f aca="false">D635+1823</f>
        <v>22047.6</v>
      </c>
      <c r="F635" s="3" t="n">
        <v>3.56504E-011</v>
      </c>
    </row>
    <row r="636" customFormat="false" ht="12.75" hidden="false" customHeight="false" outlineLevel="0" collapsed="false">
      <c r="A636" s="0" t="n">
        <v>623</v>
      </c>
      <c r="B636" s="1" t="n">
        <v>42440</v>
      </c>
      <c r="C636" s="0" t="s">
        <v>4394</v>
      </c>
      <c r="D636" s="0" t="n">
        <v>20257.3</v>
      </c>
      <c r="E636" s="0" t="n">
        <f aca="false">D636+1823</f>
        <v>22080.3</v>
      </c>
      <c r="F636" s="3" t="n">
        <v>3.63291E-011</v>
      </c>
    </row>
    <row r="637" customFormat="false" ht="12.75" hidden="false" customHeight="false" outlineLevel="0" collapsed="false">
      <c r="A637" s="0" t="n">
        <v>624</v>
      </c>
      <c r="B637" s="1" t="n">
        <v>42440</v>
      </c>
      <c r="C637" s="0" t="s">
        <v>4395</v>
      </c>
      <c r="D637" s="0" t="n">
        <v>20289.9</v>
      </c>
      <c r="E637" s="0" t="n">
        <f aca="false">D637+1823</f>
        <v>22112.9</v>
      </c>
      <c r="F637" s="3" t="n">
        <v>3.58036E-011</v>
      </c>
    </row>
    <row r="638" customFormat="false" ht="12.75" hidden="false" customHeight="false" outlineLevel="0" collapsed="false">
      <c r="A638" s="0" t="n">
        <v>625</v>
      </c>
      <c r="B638" s="1" t="n">
        <v>42440</v>
      </c>
      <c r="C638" s="0" t="s">
        <v>4396</v>
      </c>
      <c r="D638" s="0" t="n">
        <v>20322.5</v>
      </c>
      <c r="E638" s="0" t="n">
        <f aca="false">D638+1823</f>
        <v>22145.5</v>
      </c>
      <c r="F638" s="3" t="n">
        <v>3.55382E-011</v>
      </c>
    </row>
    <row r="639" customFormat="false" ht="12.75" hidden="false" customHeight="false" outlineLevel="0" collapsed="false">
      <c r="A639" s="0" t="n">
        <v>626</v>
      </c>
      <c r="B639" s="1" t="n">
        <v>42440</v>
      </c>
      <c r="C639" s="0" t="s">
        <v>4397</v>
      </c>
      <c r="D639" s="0" t="n">
        <v>20355.1</v>
      </c>
      <c r="E639" s="0" t="n">
        <f aca="false">D639+1823</f>
        <v>22178.1</v>
      </c>
      <c r="F639" s="3" t="n">
        <v>3.57595E-011</v>
      </c>
    </row>
    <row r="640" customFormat="false" ht="12.75" hidden="false" customHeight="false" outlineLevel="0" collapsed="false">
      <c r="A640" s="0" t="n">
        <v>627</v>
      </c>
      <c r="B640" s="1" t="n">
        <v>42440</v>
      </c>
      <c r="C640" s="0" t="s">
        <v>4398</v>
      </c>
      <c r="D640" s="0" t="n">
        <v>20387.6</v>
      </c>
      <c r="E640" s="0" t="n">
        <f aca="false">D640+1823</f>
        <v>22210.6</v>
      </c>
      <c r="F640" s="3" t="n">
        <v>3.5581E-011</v>
      </c>
    </row>
    <row r="641" customFormat="false" ht="12.75" hidden="false" customHeight="false" outlineLevel="0" collapsed="false">
      <c r="A641" s="0" t="n">
        <v>628</v>
      </c>
      <c r="B641" s="1" t="n">
        <v>42440</v>
      </c>
      <c r="C641" s="0" t="s">
        <v>4399</v>
      </c>
      <c r="D641" s="0" t="n">
        <v>20420.2</v>
      </c>
      <c r="E641" s="0" t="n">
        <f aca="false">D641+1823</f>
        <v>22243.2</v>
      </c>
      <c r="F641" s="3" t="n">
        <v>3.50303E-011</v>
      </c>
    </row>
    <row r="642" customFormat="false" ht="12.75" hidden="false" customHeight="false" outlineLevel="0" collapsed="false">
      <c r="A642" s="0" t="n">
        <v>629</v>
      </c>
      <c r="B642" s="1" t="n">
        <v>42440</v>
      </c>
      <c r="C642" s="0" t="s">
        <v>4400</v>
      </c>
      <c r="D642" s="0" t="n">
        <v>20453.2</v>
      </c>
      <c r="E642" s="0" t="n">
        <f aca="false">D642+1823</f>
        <v>22276.2</v>
      </c>
      <c r="F642" s="3" t="n">
        <v>3.50095E-011</v>
      </c>
    </row>
    <row r="643" customFormat="false" ht="12.75" hidden="false" customHeight="false" outlineLevel="0" collapsed="false">
      <c r="A643" s="0" t="n">
        <v>630</v>
      </c>
      <c r="B643" s="1" t="n">
        <v>42440</v>
      </c>
      <c r="C643" s="0" t="s">
        <v>4401</v>
      </c>
      <c r="D643" s="0" t="n">
        <v>20485.9</v>
      </c>
      <c r="E643" s="0" t="n">
        <f aca="false">D643+1823</f>
        <v>22308.9</v>
      </c>
      <c r="F643" s="3" t="n">
        <v>3.53203E-011</v>
      </c>
    </row>
    <row r="644" customFormat="false" ht="12.75" hidden="false" customHeight="false" outlineLevel="0" collapsed="false">
      <c r="A644" s="0" t="n">
        <v>631</v>
      </c>
      <c r="B644" s="1" t="n">
        <v>42440</v>
      </c>
      <c r="C644" s="0" t="s">
        <v>4402</v>
      </c>
      <c r="D644" s="0" t="n">
        <v>20518.6</v>
      </c>
      <c r="E644" s="0" t="n">
        <f aca="false">D644+1823</f>
        <v>22341.6</v>
      </c>
      <c r="F644" s="3" t="n">
        <v>3.50359E-011</v>
      </c>
    </row>
    <row r="645" customFormat="false" ht="12.75" hidden="false" customHeight="false" outlineLevel="0" collapsed="false">
      <c r="A645" s="0" t="n">
        <v>632</v>
      </c>
      <c r="B645" s="1" t="n">
        <v>42440</v>
      </c>
      <c r="C645" s="0" t="s">
        <v>4403</v>
      </c>
      <c r="D645" s="0" t="n">
        <v>20551.3</v>
      </c>
      <c r="E645" s="0" t="n">
        <f aca="false">D645+1823</f>
        <v>22374.3</v>
      </c>
      <c r="F645" s="3" t="n">
        <v>3.46638E-011</v>
      </c>
    </row>
    <row r="646" customFormat="false" ht="12.75" hidden="false" customHeight="false" outlineLevel="0" collapsed="false">
      <c r="A646" s="0" t="n">
        <v>633</v>
      </c>
      <c r="B646" s="1" t="n">
        <v>42440</v>
      </c>
      <c r="C646" s="0" t="s">
        <v>4404</v>
      </c>
      <c r="D646" s="0" t="n">
        <v>20583.8</v>
      </c>
      <c r="E646" s="0" t="n">
        <f aca="false">D646+1823</f>
        <v>22406.8</v>
      </c>
      <c r="F646" s="3" t="n">
        <v>3.4706E-011</v>
      </c>
    </row>
    <row r="647" customFormat="false" ht="12.75" hidden="false" customHeight="false" outlineLevel="0" collapsed="false">
      <c r="A647" s="0" t="n">
        <v>634</v>
      </c>
      <c r="B647" s="1" t="n">
        <v>42440</v>
      </c>
      <c r="C647" s="0" t="s">
        <v>4405</v>
      </c>
      <c r="D647" s="0" t="n">
        <v>20616.4</v>
      </c>
      <c r="E647" s="0" t="n">
        <f aca="false">D647+1823</f>
        <v>22439.4</v>
      </c>
      <c r="F647" s="3" t="n">
        <v>3.44241E-011</v>
      </c>
    </row>
    <row r="648" customFormat="false" ht="12.75" hidden="false" customHeight="false" outlineLevel="0" collapsed="false">
      <c r="A648" s="0" t="n">
        <v>635</v>
      </c>
      <c r="B648" s="1" t="n">
        <v>42440</v>
      </c>
      <c r="C648" s="0" t="s">
        <v>4406</v>
      </c>
      <c r="D648" s="0" t="n">
        <v>20649</v>
      </c>
      <c r="E648" s="0" t="n">
        <f aca="false">D648+1823</f>
        <v>22472</v>
      </c>
      <c r="F648" s="3" t="n">
        <v>3.528E-011</v>
      </c>
    </row>
    <row r="649" customFormat="false" ht="12.75" hidden="false" customHeight="false" outlineLevel="0" collapsed="false">
      <c r="A649" s="0" t="n">
        <v>636</v>
      </c>
      <c r="B649" s="1" t="n">
        <v>42440</v>
      </c>
      <c r="C649" s="0" t="s">
        <v>4407</v>
      </c>
      <c r="D649" s="0" t="n">
        <v>20681.5</v>
      </c>
      <c r="E649" s="0" t="n">
        <f aca="false">D649+1823</f>
        <v>22504.5</v>
      </c>
      <c r="F649" s="3" t="n">
        <v>3.45207E-011</v>
      </c>
    </row>
    <row r="650" customFormat="false" ht="12.75" hidden="false" customHeight="false" outlineLevel="0" collapsed="false">
      <c r="A650" s="0" t="n">
        <v>637</v>
      </c>
      <c r="B650" s="1" t="n">
        <v>42440</v>
      </c>
      <c r="C650" s="0" t="s">
        <v>4408</v>
      </c>
      <c r="D650" s="0" t="n">
        <v>20714.2</v>
      </c>
      <c r="E650" s="0" t="n">
        <f aca="false">D650+1823</f>
        <v>22537.2</v>
      </c>
      <c r="F650" s="3" t="n">
        <v>3.49713E-011</v>
      </c>
    </row>
    <row r="651" customFormat="false" ht="12.75" hidden="false" customHeight="false" outlineLevel="0" collapsed="false">
      <c r="A651" s="0" t="n">
        <v>638</v>
      </c>
      <c r="B651" s="1" t="n">
        <v>42440</v>
      </c>
      <c r="C651" s="0" t="s">
        <v>4409</v>
      </c>
      <c r="D651" s="0" t="n">
        <v>20746.8</v>
      </c>
      <c r="E651" s="0" t="n">
        <f aca="false">D651+1823</f>
        <v>22569.8</v>
      </c>
      <c r="F651" s="3" t="n">
        <v>3.49993E-011</v>
      </c>
    </row>
    <row r="652" customFormat="false" ht="12.75" hidden="false" customHeight="false" outlineLevel="0" collapsed="false">
      <c r="A652" s="0" t="n">
        <v>639</v>
      </c>
      <c r="B652" s="1" t="n">
        <v>42440</v>
      </c>
      <c r="C652" s="0" t="s">
        <v>4410</v>
      </c>
      <c r="D652" s="0" t="n">
        <v>20779.4</v>
      </c>
      <c r="E652" s="0" t="n">
        <f aca="false">D652+1823</f>
        <v>22602.4</v>
      </c>
      <c r="F652" s="3" t="n">
        <v>3.44165E-011</v>
      </c>
    </row>
    <row r="653" customFormat="false" ht="12.75" hidden="false" customHeight="false" outlineLevel="0" collapsed="false">
      <c r="A653" s="0" t="n">
        <v>640</v>
      </c>
      <c r="B653" s="1" t="n">
        <v>42440</v>
      </c>
      <c r="C653" s="0" t="s">
        <v>4411</v>
      </c>
      <c r="D653" s="0" t="n">
        <v>20811.9</v>
      </c>
      <c r="E653" s="0" t="n">
        <f aca="false">D653+1823</f>
        <v>22634.9</v>
      </c>
      <c r="F653" s="3" t="n">
        <v>3.42491E-011</v>
      </c>
    </row>
    <row r="654" customFormat="false" ht="12.75" hidden="false" customHeight="false" outlineLevel="0" collapsed="false">
      <c r="A654" s="0" t="n">
        <v>641</v>
      </c>
      <c r="B654" s="1" t="n">
        <v>42440</v>
      </c>
      <c r="C654" s="0" t="s">
        <v>4412</v>
      </c>
      <c r="D654" s="0" t="n">
        <v>20844.5</v>
      </c>
      <c r="E654" s="0" t="n">
        <f aca="false">D654+1823</f>
        <v>22667.5</v>
      </c>
      <c r="F654" s="3" t="n">
        <v>3.41799E-011</v>
      </c>
    </row>
    <row r="655" customFormat="false" ht="12.75" hidden="false" customHeight="false" outlineLevel="0" collapsed="false">
      <c r="A655" s="0" t="n">
        <v>642</v>
      </c>
      <c r="B655" s="1" t="n">
        <v>42440</v>
      </c>
      <c r="C655" s="0" t="s">
        <v>4413</v>
      </c>
      <c r="D655" s="0" t="n">
        <v>20877.1</v>
      </c>
      <c r="E655" s="0" t="n">
        <f aca="false">D655+1823</f>
        <v>22700.1</v>
      </c>
      <c r="F655" s="3" t="n">
        <v>3.4873E-011</v>
      </c>
    </row>
    <row r="656" customFormat="false" ht="12.75" hidden="false" customHeight="false" outlineLevel="0" collapsed="false">
      <c r="A656" s="0" t="n">
        <v>643</v>
      </c>
      <c r="B656" s="1" t="n">
        <v>42440</v>
      </c>
      <c r="C656" s="0" t="s">
        <v>4414</v>
      </c>
      <c r="D656" s="0" t="n">
        <v>20909.7</v>
      </c>
      <c r="E656" s="0" t="n">
        <f aca="false">D656+1823</f>
        <v>22732.7</v>
      </c>
      <c r="F656" s="3" t="n">
        <v>3.45934E-011</v>
      </c>
    </row>
    <row r="657" customFormat="false" ht="12.75" hidden="false" customHeight="false" outlineLevel="0" collapsed="false">
      <c r="A657" s="0" t="n">
        <v>644</v>
      </c>
      <c r="B657" s="1" t="n">
        <v>42440</v>
      </c>
      <c r="C657" s="0" t="s">
        <v>4415</v>
      </c>
      <c r="D657" s="0" t="n">
        <v>20942.3</v>
      </c>
      <c r="E657" s="0" t="n">
        <f aca="false">D657+1823</f>
        <v>22765.3</v>
      </c>
      <c r="F657" s="3" t="n">
        <v>3.44885E-011</v>
      </c>
    </row>
    <row r="658" customFormat="false" ht="12.75" hidden="false" customHeight="false" outlineLevel="0" collapsed="false">
      <c r="A658" s="0" t="n">
        <v>645</v>
      </c>
      <c r="B658" s="1" t="n">
        <v>42440</v>
      </c>
      <c r="C658" s="0" t="s">
        <v>4416</v>
      </c>
      <c r="D658" s="0" t="n">
        <v>20974.8</v>
      </c>
      <c r="E658" s="0" t="n">
        <f aca="false">D658+1823</f>
        <v>22797.8</v>
      </c>
      <c r="F658" s="3" t="n">
        <v>3.45597E-011</v>
      </c>
    </row>
    <row r="659" customFormat="false" ht="12.75" hidden="false" customHeight="false" outlineLevel="0" collapsed="false">
      <c r="A659" s="0" t="n">
        <v>646</v>
      </c>
      <c r="B659" s="1" t="n">
        <v>42440</v>
      </c>
      <c r="C659" s="0" t="s">
        <v>4417</v>
      </c>
      <c r="D659" s="0" t="n">
        <v>21007.5</v>
      </c>
      <c r="E659" s="0" t="n">
        <f aca="false">D659+1823</f>
        <v>22830.5</v>
      </c>
      <c r="F659" s="3" t="n">
        <v>3.46193E-011</v>
      </c>
    </row>
    <row r="660" customFormat="false" ht="12.75" hidden="false" customHeight="false" outlineLevel="0" collapsed="false">
      <c r="A660" s="0" t="n">
        <v>647</v>
      </c>
      <c r="B660" s="1" t="n">
        <v>42440</v>
      </c>
      <c r="C660" s="0" t="s">
        <v>4418</v>
      </c>
      <c r="D660" s="0" t="n">
        <v>21040.1</v>
      </c>
      <c r="E660" s="0" t="n">
        <f aca="false">D660+1823</f>
        <v>22863.1</v>
      </c>
      <c r="F660" s="3" t="n">
        <v>3.49055E-011</v>
      </c>
    </row>
    <row r="661" customFormat="false" ht="12.75" hidden="false" customHeight="false" outlineLevel="0" collapsed="false">
      <c r="A661" s="0" t="n">
        <v>648</v>
      </c>
      <c r="B661" s="1" t="n">
        <v>42440</v>
      </c>
      <c r="C661" s="0" t="s">
        <v>4419</v>
      </c>
      <c r="D661" s="0" t="n">
        <v>21072.7</v>
      </c>
      <c r="E661" s="0" t="n">
        <f aca="false">D661+1823</f>
        <v>22895.7</v>
      </c>
      <c r="F661" s="3" t="n">
        <v>3.52341E-011</v>
      </c>
    </row>
    <row r="662" customFormat="false" ht="12.75" hidden="false" customHeight="false" outlineLevel="0" collapsed="false">
      <c r="A662" s="0" t="n">
        <v>649</v>
      </c>
      <c r="B662" s="1" t="n">
        <v>42440</v>
      </c>
      <c r="C662" s="0" t="s">
        <v>4420</v>
      </c>
      <c r="D662" s="0" t="n">
        <v>21105.3</v>
      </c>
      <c r="E662" s="0" t="n">
        <f aca="false">D662+1823</f>
        <v>22928.3</v>
      </c>
      <c r="F662" s="3" t="n">
        <v>3.48167E-011</v>
      </c>
    </row>
    <row r="663" customFormat="false" ht="12.75" hidden="false" customHeight="false" outlineLevel="0" collapsed="false">
      <c r="A663" s="0" t="n">
        <v>650</v>
      </c>
      <c r="B663" s="1" t="n">
        <v>42440</v>
      </c>
      <c r="C663" s="0" t="s">
        <v>4421</v>
      </c>
      <c r="D663" s="0" t="n">
        <v>21137.9</v>
      </c>
      <c r="E663" s="0" t="n">
        <f aca="false">D663+1823</f>
        <v>22960.9</v>
      </c>
      <c r="F663" s="3" t="n">
        <v>3.39291E-011</v>
      </c>
    </row>
    <row r="664" customFormat="false" ht="12.75" hidden="false" customHeight="false" outlineLevel="0" collapsed="false">
      <c r="A664" s="0" t="n">
        <v>651</v>
      </c>
      <c r="B664" s="1" t="n">
        <v>42440</v>
      </c>
      <c r="C664" s="0" t="s">
        <v>4422</v>
      </c>
      <c r="D664" s="0" t="n">
        <v>21170.5</v>
      </c>
      <c r="E664" s="0" t="n">
        <f aca="false">D664+1823</f>
        <v>22993.5</v>
      </c>
      <c r="F664" s="3" t="n">
        <v>3.48835E-011</v>
      </c>
    </row>
    <row r="665" customFormat="false" ht="12.75" hidden="false" customHeight="false" outlineLevel="0" collapsed="false">
      <c r="A665" s="0" t="n">
        <v>652</v>
      </c>
      <c r="B665" s="1" t="n">
        <v>42440</v>
      </c>
      <c r="C665" s="0" t="s">
        <v>4423</v>
      </c>
      <c r="D665" s="0" t="n">
        <v>21203.1</v>
      </c>
      <c r="E665" s="0" t="n">
        <f aca="false">D665+1823</f>
        <v>23026.1</v>
      </c>
      <c r="F665" s="3" t="n">
        <v>3.5123E-011</v>
      </c>
    </row>
    <row r="666" customFormat="false" ht="12.75" hidden="false" customHeight="false" outlineLevel="0" collapsed="false">
      <c r="A666" s="0" t="n">
        <v>653</v>
      </c>
      <c r="B666" s="1" t="n">
        <v>42440</v>
      </c>
      <c r="C666" s="0" t="s">
        <v>4424</v>
      </c>
      <c r="D666" s="0" t="n">
        <v>21235.6</v>
      </c>
      <c r="E666" s="0" t="n">
        <f aca="false">D666+1823</f>
        <v>23058.6</v>
      </c>
      <c r="F666" s="3" t="n">
        <v>3.47499E-011</v>
      </c>
    </row>
    <row r="667" customFormat="false" ht="12.75" hidden="false" customHeight="false" outlineLevel="0" collapsed="false">
      <c r="A667" s="0" t="n">
        <v>654</v>
      </c>
      <c r="B667" s="1" t="n">
        <v>42440</v>
      </c>
      <c r="C667" s="0" t="s">
        <v>4425</v>
      </c>
      <c r="D667" s="0" t="n">
        <v>21268.3</v>
      </c>
      <c r="E667" s="0" t="n">
        <f aca="false">D667+1823</f>
        <v>23091.3</v>
      </c>
      <c r="F667" s="3" t="n">
        <v>3.47818E-011</v>
      </c>
    </row>
    <row r="668" customFormat="false" ht="12.75" hidden="false" customHeight="false" outlineLevel="0" collapsed="false">
      <c r="A668" s="0" t="n">
        <v>655</v>
      </c>
      <c r="B668" s="1" t="n">
        <v>42440</v>
      </c>
      <c r="C668" s="0" t="s">
        <v>4426</v>
      </c>
      <c r="D668" s="0" t="n">
        <v>21300.9</v>
      </c>
      <c r="E668" s="0" t="n">
        <f aca="false">D668+1823</f>
        <v>23123.9</v>
      </c>
      <c r="F668" s="3" t="n">
        <v>3.49435E-011</v>
      </c>
    </row>
    <row r="669" customFormat="false" ht="12.75" hidden="false" customHeight="false" outlineLevel="0" collapsed="false">
      <c r="A669" s="0" t="n">
        <v>656</v>
      </c>
      <c r="B669" s="1" t="n">
        <v>42440</v>
      </c>
      <c r="C669" s="0" t="s">
        <v>4427</v>
      </c>
      <c r="D669" s="0" t="n">
        <v>21333.5</v>
      </c>
      <c r="E669" s="0" t="n">
        <f aca="false">D669+1823</f>
        <v>23156.5</v>
      </c>
      <c r="F669" s="3" t="n">
        <v>3.47522E-011</v>
      </c>
    </row>
    <row r="670" customFormat="false" ht="12.75" hidden="false" customHeight="false" outlineLevel="0" collapsed="false">
      <c r="A670" s="0" t="n">
        <v>657</v>
      </c>
      <c r="B670" s="1" t="n">
        <v>42440</v>
      </c>
      <c r="C670" s="0" t="s">
        <v>4428</v>
      </c>
      <c r="D670" s="0" t="n">
        <v>21366.1</v>
      </c>
      <c r="E670" s="0" t="n">
        <f aca="false">D670+1823</f>
        <v>23189.1</v>
      </c>
      <c r="F670" s="3" t="n">
        <v>3.46222E-011</v>
      </c>
    </row>
    <row r="671" customFormat="false" ht="12.75" hidden="false" customHeight="false" outlineLevel="0" collapsed="false">
      <c r="A671" s="0" t="n">
        <v>658</v>
      </c>
      <c r="B671" s="1" t="n">
        <v>42440</v>
      </c>
      <c r="C671" s="0" t="s">
        <v>4429</v>
      </c>
      <c r="D671" s="0" t="n">
        <v>21398.7</v>
      </c>
      <c r="E671" s="0" t="n">
        <f aca="false">D671+1823</f>
        <v>23221.7</v>
      </c>
      <c r="F671" s="3" t="n">
        <v>3.47491E-011</v>
      </c>
    </row>
    <row r="672" customFormat="false" ht="12.75" hidden="false" customHeight="false" outlineLevel="0" collapsed="false">
      <c r="A672" s="0" t="n">
        <v>659</v>
      </c>
      <c r="B672" s="1" t="n">
        <v>42440</v>
      </c>
      <c r="C672" s="0" t="s">
        <v>4430</v>
      </c>
      <c r="D672" s="0" t="n">
        <v>21431.3</v>
      </c>
      <c r="E672" s="0" t="n">
        <f aca="false">D672+1823</f>
        <v>23254.3</v>
      </c>
      <c r="F672" s="3" t="n">
        <v>3.48945E-011</v>
      </c>
    </row>
    <row r="673" customFormat="false" ht="12.75" hidden="false" customHeight="false" outlineLevel="0" collapsed="false">
      <c r="A673" s="0" t="n">
        <v>660</v>
      </c>
      <c r="B673" s="1" t="n">
        <v>42440</v>
      </c>
      <c r="C673" s="0" t="s">
        <v>4431</v>
      </c>
      <c r="D673" s="0" t="n">
        <v>21463.8</v>
      </c>
      <c r="E673" s="0" t="n">
        <f aca="false">D673+1823</f>
        <v>23286.8</v>
      </c>
      <c r="F673" s="3" t="n">
        <v>3.46468E-011</v>
      </c>
    </row>
    <row r="674" customFormat="false" ht="12.75" hidden="false" customHeight="false" outlineLevel="0" collapsed="false">
      <c r="A674" s="0" t="n">
        <v>661</v>
      </c>
      <c r="B674" s="1" t="n">
        <v>42440</v>
      </c>
      <c r="C674" s="0" t="s">
        <v>4432</v>
      </c>
      <c r="D674" s="0" t="n">
        <v>21496.6</v>
      </c>
      <c r="E674" s="0" t="n">
        <f aca="false">D674+1823</f>
        <v>23319.6</v>
      </c>
      <c r="F674" s="3" t="n">
        <v>3.48576E-011</v>
      </c>
    </row>
    <row r="675" customFormat="false" ht="12.75" hidden="false" customHeight="false" outlineLevel="0" collapsed="false">
      <c r="A675" s="0" t="n">
        <v>662</v>
      </c>
      <c r="B675" s="1" t="n">
        <v>42440</v>
      </c>
      <c r="C675" s="0" t="s">
        <v>4433</v>
      </c>
      <c r="D675" s="0" t="n">
        <v>21529.3</v>
      </c>
      <c r="E675" s="0" t="n">
        <f aca="false">D675+1823</f>
        <v>23352.3</v>
      </c>
      <c r="F675" s="3" t="n">
        <v>3.51835E-011</v>
      </c>
    </row>
    <row r="676" customFormat="false" ht="12.75" hidden="false" customHeight="false" outlineLevel="0" collapsed="false">
      <c r="A676" s="0" t="n">
        <v>663</v>
      </c>
      <c r="B676" s="1" t="n">
        <v>42440</v>
      </c>
      <c r="C676" s="0" t="s">
        <v>4434</v>
      </c>
      <c r="D676" s="0" t="n">
        <v>21561.8</v>
      </c>
      <c r="E676" s="0" t="n">
        <f aca="false">D676+1823</f>
        <v>23384.8</v>
      </c>
      <c r="F676" s="3" t="n">
        <v>3.48632E-011</v>
      </c>
    </row>
    <row r="677" customFormat="false" ht="12.75" hidden="false" customHeight="false" outlineLevel="0" collapsed="false">
      <c r="A677" s="0" t="n">
        <v>664</v>
      </c>
      <c r="B677" s="1" t="n">
        <v>42440</v>
      </c>
      <c r="C677" s="0" t="s">
        <v>4435</v>
      </c>
      <c r="D677" s="0" t="n">
        <v>21594.3</v>
      </c>
      <c r="E677" s="0" t="n">
        <f aca="false">D677+1823</f>
        <v>23417.3</v>
      </c>
      <c r="F677" s="3" t="n">
        <v>3.53329E-011</v>
      </c>
    </row>
    <row r="678" customFormat="false" ht="12.75" hidden="false" customHeight="false" outlineLevel="0" collapsed="false">
      <c r="A678" s="0" t="n">
        <v>665</v>
      </c>
      <c r="B678" s="1" t="n">
        <v>42440</v>
      </c>
      <c r="C678" s="0" t="s">
        <v>4436</v>
      </c>
      <c r="D678" s="0" t="n">
        <v>21626.9</v>
      </c>
      <c r="E678" s="0" t="n">
        <f aca="false">D678+1823</f>
        <v>23449.9</v>
      </c>
      <c r="F678" s="3" t="n">
        <v>3.49753E-011</v>
      </c>
    </row>
    <row r="679" customFormat="false" ht="12.75" hidden="false" customHeight="false" outlineLevel="0" collapsed="false">
      <c r="A679" s="0" t="n">
        <v>666</v>
      </c>
      <c r="B679" s="1" t="n">
        <v>42440</v>
      </c>
      <c r="C679" s="0" t="s">
        <v>4437</v>
      </c>
      <c r="D679" s="0" t="n">
        <v>21659.4</v>
      </c>
      <c r="E679" s="0" t="n">
        <f aca="false">D679+1823</f>
        <v>23482.4</v>
      </c>
      <c r="F679" s="3" t="n">
        <v>3.52301E-011</v>
      </c>
    </row>
    <row r="680" customFormat="false" ht="12.75" hidden="false" customHeight="false" outlineLevel="0" collapsed="false">
      <c r="A680" s="0" t="n">
        <v>667</v>
      </c>
      <c r="B680" s="1" t="n">
        <v>42440</v>
      </c>
      <c r="C680" s="0" t="s">
        <v>4438</v>
      </c>
      <c r="D680" s="0" t="n">
        <v>21691.9</v>
      </c>
      <c r="E680" s="0" t="n">
        <f aca="false">D680+1823</f>
        <v>23514.9</v>
      </c>
      <c r="F680" s="3" t="n">
        <v>3.52204E-011</v>
      </c>
    </row>
    <row r="681" customFormat="false" ht="12.75" hidden="false" customHeight="false" outlineLevel="0" collapsed="false">
      <c r="A681" s="0" t="n">
        <v>668</v>
      </c>
      <c r="B681" s="1" t="n">
        <v>42440</v>
      </c>
      <c r="C681" s="0" t="s">
        <v>4439</v>
      </c>
      <c r="D681" s="0" t="n">
        <v>21724.5</v>
      </c>
      <c r="E681" s="0" t="n">
        <f aca="false">D681+1823</f>
        <v>23547.5</v>
      </c>
      <c r="F681" s="3" t="n">
        <v>3.58918E-011</v>
      </c>
    </row>
    <row r="682" customFormat="false" ht="12.75" hidden="false" customHeight="false" outlineLevel="0" collapsed="false">
      <c r="A682" s="0" t="n">
        <v>669</v>
      </c>
      <c r="B682" s="1" t="n">
        <v>42440</v>
      </c>
      <c r="C682" s="0" t="s">
        <v>4440</v>
      </c>
      <c r="D682" s="0" t="n">
        <v>21757</v>
      </c>
      <c r="E682" s="0" t="n">
        <f aca="false">D682+1823</f>
        <v>23580</v>
      </c>
      <c r="F682" s="3" t="n">
        <v>3.50687E-011</v>
      </c>
    </row>
    <row r="683" customFormat="false" ht="12.75" hidden="false" customHeight="false" outlineLevel="0" collapsed="false">
      <c r="A683" s="0" t="n">
        <v>670</v>
      </c>
      <c r="B683" s="1" t="n">
        <v>42440</v>
      </c>
      <c r="C683" s="0" t="s">
        <v>4441</v>
      </c>
      <c r="D683" s="0" t="n">
        <v>21789.6</v>
      </c>
      <c r="E683" s="0" t="n">
        <f aca="false">D683+1823</f>
        <v>23612.6</v>
      </c>
      <c r="F683" s="3" t="n">
        <v>3.54239E-011</v>
      </c>
    </row>
    <row r="684" customFormat="false" ht="12.75" hidden="false" customHeight="false" outlineLevel="0" collapsed="false">
      <c r="A684" s="0" t="n">
        <v>671</v>
      </c>
      <c r="B684" s="1" t="n">
        <v>42440</v>
      </c>
      <c r="C684" s="0" t="s">
        <v>4442</v>
      </c>
      <c r="D684" s="0" t="n">
        <v>21822.1</v>
      </c>
      <c r="E684" s="0" t="n">
        <f aca="false">D684+1823</f>
        <v>23645.1</v>
      </c>
      <c r="F684" s="3" t="n">
        <v>3.54537E-011</v>
      </c>
    </row>
    <row r="685" customFormat="false" ht="12.75" hidden="false" customHeight="false" outlineLevel="0" collapsed="false">
      <c r="A685" s="0" t="n">
        <v>672</v>
      </c>
      <c r="B685" s="1" t="n">
        <v>42440</v>
      </c>
      <c r="C685" s="0" t="s">
        <v>4443</v>
      </c>
      <c r="D685" s="0" t="n">
        <v>21854.7</v>
      </c>
      <c r="E685" s="0" t="n">
        <f aca="false">D685+1823</f>
        <v>23677.7</v>
      </c>
      <c r="F685" s="3" t="n">
        <v>3.49212E-011</v>
      </c>
    </row>
    <row r="686" customFormat="false" ht="12.75" hidden="false" customHeight="false" outlineLevel="0" collapsed="false">
      <c r="A686" s="0" t="n">
        <v>673</v>
      </c>
      <c r="B686" s="1" t="n">
        <v>42440</v>
      </c>
      <c r="C686" s="0" t="s">
        <v>4444</v>
      </c>
      <c r="D686" s="0" t="n">
        <v>21887.2</v>
      </c>
      <c r="E686" s="0" t="n">
        <f aca="false">D686+1823</f>
        <v>23710.2</v>
      </c>
      <c r="F686" s="3" t="n">
        <v>3.47851E-011</v>
      </c>
    </row>
    <row r="687" customFormat="false" ht="12.75" hidden="false" customHeight="false" outlineLevel="0" collapsed="false">
      <c r="A687" s="0" t="n">
        <v>674</v>
      </c>
      <c r="B687" s="1" t="n">
        <v>42440</v>
      </c>
      <c r="C687" s="0" t="s">
        <v>4445</v>
      </c>
      <c r="D687" s="0" t="n">
        <v>21919.7</v>
      </c>
      <c r="E687" s="0" t="n">
        <f aca="false">D687+1823</f>
        <v>23742.7</v>
      </c>
      <c r="F687" s="3" t="n">
        <v>3.45638E-011</v>
      </c>
    </row>
    <row r="688" customFormat="false" ht="12.75" hidden="false" customHeight="false" outlineLevel="0" collapsed="false">
      <c r="A688" s="0" t="n">
        <v>675</v>
      </c>
      <c r="B688" s="1" t="n">
        <v>42440</v>
      </c>
      <c r="C688" s="0" t="s">
        <v>4446</v>
      </c>
      <c r="D688" s="0" t="n">
        <v>21952.3</v>
      </c>
      <c r="E688" s="0" t="n">
        <f aca="false">D688+1823</f>
        <v>23775.3</v>
      </c>
      <c r="F688" s="3" t="n">
        <v>3.55267E-011</v>
      </c>
    </row>
    <row r="689" customFormat="false" ht="12.75" hidden="false" customHeight="false" outlineLevel="0" collapsed="false">
      <c r="A689" s="0" t="n">
        <v>676</v>
      </c>
      <c r="B689" s="1" t="n">
        <v>42440</v>
      </c>
      <c r="C689" s="0" t="s">
        <v>4447</v>
      </c>
      <c r="D689" s="0" t="n">
        <v>21984.8</v>
      </c>
      <c r="E689" s="0" t="n">
        <f aca="false">D689+1823</f>
        <v>23807.8</v>
      </c>
      <c r="F689" s="3" t="n">
        <v>3.44869E-011</v>
      </c>
    </row>
    <row r="690" customFormat="false" ht="12.75" hidden="false" customHeight="false" outlineLevel="0" collapsed="false">
      <c r="A690" s="0" t="n">
        <v>677</v>
      </c>
      <c r="B690" s="1" t="n">
        <v>42440</v>
      </c>
      <c r="C690" s="0" t="s">
        <v>4448</v>
      </c>
      <c r="D690" s="0" t="n">
        <v>22017.4</v>
      </c>
      <c r="E690" s="0" t="n">
        <f aca="false">D690+1823</f>
        <v>23840.4</v>
      </c>
      <c r="F690" s="3" t="n">
        <v>3.39677E-011</v>
      </c>
    </row>
    <row r="691" customFormat="false" ht="12.75" hidden="false" customHeight="false" outlineLevel="0" collapsed="false">
      <c r="A691" s="0" t="n">
        <v>678</v>
      </c>
      <c r="B691" s="1" t="n">
        <v>42440</v>
      </c>
      <c r="C691" s="0" t="s">
        <v>4449</v>
      </c>
      <c r="D691" s="0" t="n">
        <v>22050</v>
      </c>
      <c r="E691" s="0" t="n">
        <f aca="false">D691+1823</f>
        <v>23873</v>
      </c>
      <c r="F691" s="3" t="n">
        <v>3.38599E-011</v>
      </c>
    </row>
    <row r="692" customFormat="false" ht="12.75" hidden="false" customHeight="false" outlineLevel="0" collapsed="false">
      <c r="A692" s="0" t="n">
        <v>679</v>
      </c>
      <c r="B692" s="1" t="n">
        <v>42440</v>
      </c>
      <c r="C692" s="0" t="s">
        <v>4450</v>
      </c>
      <c r="D692" s="0" t="n">
        <v>22082.5</v>
      </c>
      <c r="E692" s="0" t="n">
        <f aca="false">D692+1823</f>
        <v>23905.5</v>
      </c>
      <c r="F692" s="3" t="n">
        <v>3.43738E-011</v>
      </c>
    </row>
    <row r="693" customFormat="false" ht="12.75" hidden="false" customHeight="false" outlineLevel="0" collapsed="false">
      <c r="A693" s="0" t="n">
        <v>680</v>
      </c>
      <c r="B693" s="1" t="n">
        <v>42440</v>
      </c>
      <c r="C693" s="0" t="s">
        <v>4451</v>
      </c>
      <c r="D693" s="0" t="n">
        <v>22115</v>
      </c>
      <c r="E693" s="0" t="n">
        <f aca="false">D693+1823</f>
        <v>23938</v>
      </c>
      <c r="F693" s="3" t="n">
        <v>3.40698E-011</v>
      </c>
    </row>
    <row r="694" customFormat="false" ht="12.75" hidden="false" customHeight="false" outlineLevel="0" collapsed="false">
      <c r="A694" s="0" t="n">
        <v>681</v>
      </c>
      <c r="B694" s="1" t="n">
        <v>42440</v>
      </c>
      <c r="C694" s="0" t="s">
        <v>4452</v>
      </c>
      <c r="D694" s="0" t="n">
        <v>22147.6</v>
      </c>
      <c r="E694" s="0" t="n">
        <f aca="false">D694+1823</f>
        <v>23970.6</v>
      </c>
      <c r="F694" s="3" t="n">
        <v>3.41012E-011</v>
      </c>
    </row>
    <row r="695" customFormat="false" ht="12.75" hidden="false" customHeight="false" outlineLevel="0" collapsed="false">
      <c r="A695" s="0" t="n">
        <v>682</v>
      </c>
      <c r="B695" s="1" t="n">
        <v>42440</v>
      </c>
      <c r="C695" s="0" t="s">
        <v>4453</v>
      </c>
      <c r="D695" s="0" t="n">
        <v>22180.1</v>
      </c>
      <c r="E695" s="0" t="n">
        <f aca="false">D695+1823</f>
        <v>24003.1</v>
      </c>
      <c r="F695" s="3" t="n">
        <v>3.42643E-011</v>
      </c>
    </row>
    <row r="696" customFormat="false" ht="12.75" hidden="false" customHeight="false" outlineLevel="0" collapsed="false">
      <c r="A696" s="0" t="n">
        <v>683</v>
      </c>
      <c r="B696" s="1" t="n">
        <v>42440</v>
      </c>
      <c r="C696" s="0" t="s">
        <v>4454</v>
      </c>
      <c r="D696" s="0" t="n">
        <v>22212.6</v>
      </c>
      <c r="E696" s="0" t="n">
        <f aca="false">D696+1823</f>
        <v>24035.6</v>
      </c>
      <c r="F696" s="3" t="n">
        <v>3.38036E-011</v>
      </c>
    </row>
    <row r="697" customFormat="false" ht="12.75" hidden="false" customHeight="false" outlineLevel="0" collapsed="false">
      <c r="A697" s="0" t="n">
        <v>684</v>
      </c>
      <c r="B697" s="1" t="n">
        <v>42440</v>
      </c>
      <c r="C697" s="0" t="s">
        <v>4455</v>
      </c>
      <c r="D697" s="0" t="n">
        <v>22245.2</v>
      </c>
      <c r="E697" s="0" t="n">
        <f aca="false">D697+1823</f>
        <v>24068.2</v>
      </c>
      <c r="F697" s="3" t="n">
        <v>3.35788E-011</v>
      </c>
    </row>
    <row r="698" customFormat="false" ht="12.75" hidden="false" customHeight="false" outlineLevel="0" collapsed="false">
      <c r="A698" s="0" t="n">
        <v>685</v>
      </c>
      <c r="B698" s="1" t="n">
        <v>42440</v>
      </c>
      <c r="C698" s="0" t="s">
        <v>4456</v>
      </c>
      <c r="D698" s="0" t="n">
        <v>22277.7</v>
      </c>
      <c r="E698" s="0" t="n">
        <f aca="false">D698+1823</f>
        <v>24100.7</v>
      </c>
      <c r="F698" s="3" t="n">
        <v>3.3908E-011</v>
      </c>
    </row>
    <row r="699" customFormat="false" ht="12.75" hidden="false" customHeight="false" outlineLevel="0" collapsed="false">
      <c r="A699" s="0" t="n">
        <v>686</v>
      </c>
      <c r="B699" s="1" t="n">
        <v>42440</v>
      </c>
      <c r="C699" s="0" t="s">
        <v>4457</v>
      </c>
      <c r="D699" s="0" t="n">
        <v>22310.3</v>
      </c>
      <c r="E699" s="0" t="n">
        <f aca="false">D699+1823</f>
        <v>24133.3</v>
      </c>
      <c r="F699" s="3" t="n">
        <v>3.47448E-011</v>
      </c>
    </row>
    <row r="700" customFormat="false" ht="12.75" hidden="false" customHeight="false" outlineLevel="0" collapsed="false">
      <c r="A700" s="0" t="n">
        <v>687</v>
      </c>
      <c r="B700" s="1" t="n">
        <v>42440</v>
      </c>
      <c r="C700" s="0" t="s">
        <v>4458</v>
      </c>
      <c r="D700" s="0" t="n">
        <v>22342.8</v>
      </c>
      <c r="E700" s="0" t="n">
        <f aca="false">D700+1823</f>
        <v>24165.8</v>
      </c>
      <c r="F700" s="3" t="n">
        <v>3.44695E-011</v>
      </c>
    </row>
    <row r="701" customFormat="false" ht="12.75" hidden="false" customHeight="false" outlineLevel="0" collapsed="false">
      <c r="A701" s="0" t="n">
        <v>688</v>
      </c>
      <c r="B701" s="1" t="n">
        <v>42440</v>
      </c>
      <c r="C701" s="0" t="s">
        <v>4459</v>
      </c>
      <c r="D701" s="0" t="n">
        <v>22375.3</v>
      </c>
      <c r="E701" s="0" t="n">
        <f aca="false">D701+1823</f>
        <v>24198.3</v>
      </c>
      <c r="F701" s="3" t="n">
        <v>3.42058E-011</v>
      </c>
    </row>
    <row r="702" customFormat="false" ht="12.75" hidden="false" customHeight="false" outlineLevel="0" collapsed="false">
      <c r="A702" s="0" t="n">
        <v>689</v>
      </c>
      <c r="B702" s="1" t="n">
        <v>42440</v>
      </c>
      <c r="C702" s="0" t="s">
        <v>4460</v>
      </c>
      <c r="D702" s="0" t="n">
        <v>22407.9</v>
      </c>
      <c r="E702" s="0" t="n">
        <f aca="false">D702+1823</f>
        <v>24230.9</v>
      </c>
      <c r="F702" s="3" t="n">
        <v>3.43645E-011</v>
      </c>
    </row>
    <row r="703" customFormat="false" ht="12.75" hidden="false" customHeight="false" outlineLevel="0" collapsed="false">
      <c r="A703" s="0" t="n">
        <v>690</v>
      </c>
      <c r="B703" s="1" t="n">
        <v>42440</v>
      </c>
      <c r="C703" s="0" t="s">
        <v>4461</v>
      </c>
      <c r="D703" s="0" t="n">
        <v>22440.4</v>
      </c>
      <c r="E703" s="0" t="n">
        <f aca="false">D703+1823</f>
        <v>24263.4</v>
      </c>
      <c r="F703" s="3" t="n">
        <v>3.43172E-011</v>
      </c>
    </row>
    <row r="704" customFormat="false" ht="12.75" hidden="false" customHeight="false" outlineLevel="0" collapsed="false">
      <c r="A704" s="0" t="n">
        <v>691</v>
      </c>
      <c r="B704" s="1" t="n">
        <v>42440</v>
      </c>
      <c r="C704" s="0" t="s">
        <v>4462</v>
      </c>
      <c r="D704" s="0" t="n">
        <v>22472.9</v>
      </c>
      <c r="E704" s="0" t="n">
        <f aca="false">D704+1823</f>
        <v>24295.9</v>
      </c>
      <c r="F704" s="3" t="n">
        <v>3.35181E-011</v>
      </c>
    </row>
    <row r="705" customFormat="false" ht="12.75" hidden="false" customHeight="false" outlineLevel="0" collapsed="false">
      <c r="A705" s="0" t="n">
        <v>692</v>
      </c>
      <c r="B705" s="1" t="n">
        <v>42440</v>
      </c>
      <c r="C705" s="0" t="s">
        <v>4463</v>
      </c>
      <c r="D705" s="0" t="n">
        <v>22505.6</v>
      </c>
      <c r="E705" s="0" t="n">
        <f aca="false">D705+1823</f>
        <v>24328.6</v>
      </c>
      <c r="F705" s="3" t="n">
        <v>3.36125E-011</v>
      </c>
    </row>
    <row r="706" customFormat="false" ht="12.75" hidden="false" customHeight="false" outlineLevel="0" collapsed="false">
      <c r="A706" s="0" t="n">
        <v>693</v>
      </c>
      <c r="B706" s="1" t="n">
        <v>42440</v>
      </c>
      <c r="C706" s="0" t="s">
        <v>4464</v>
      </c>
      <c r="D706" s="0" t="n">
        <v>22538.1</v>
      </c>
      <c r="E706" s="0" t="n">
        <f aca="false">D706+1823</f>
        <v>24361.1</v>
      </c>
      <c r="F706" s="3" t="n">
        <v>3.38157E-011</v>
      </c>
    </row>
    <row r="707" customFormat="false" ht="12.75" hidden="false" customHeight="false" outlineLevel="0" collapsed="false">
      <c r="A707" s="0" t="n">
        <v>694</v>
      </c>
      <c r="B707" s="1" t="n">
        <v>42440</v>
      </c>
      <c r="C707" s="0" t="s">
        <v>4465</v>
      </c>
      <c r="D707" s="0" t="n">
        <v>22570.7</v>
      </c>
      <c r="E707" s="0" t="n">
        <f aca="false">D707+1823</f>
        <v>24393.7</v>
      </c>
      <c r="F707" s="3" t="n">
        <v>3.34498E-011</v>
      </c>
    </row>
    <row r="708" customFormat="false" ht="12.75" hidden="false" customHeight="false" outlineLevel="0" collapsed="false">
      <c r="A708" s="0" t="n">
        <v>695</v>
      </c>
      <c r="B708" s="1" t="n">
        <v>42440</v>
      </c>
      <c r="C708" s="0" t="s">
        <v>4466</v>
      </c>
      <c r="D708" s="0" t="n">
        <v>22603.4</v>
      </c>
      <c r="E708" s="0" t="n">
        <f aca="false">D708+1823</f>
        <v>24426.4</v>
      </c>
      <c r="F708" s="3" t="n">
        <v>3.27804E-011</v>
      </c>
    </row>
    <row r="709" customFormat="false" ht="12.75" hidden="false" customHeight="false" outlineLevel="0" collapsed="false">
      <c r="A709" s="0" t="n">
        <v>696</v>
      </c>
      <c r="B709" s="1" t="n">
        <v>42440</v>
      </c>
      <c r="C709" s="0" t="s">
        <v>4467</v>
      </c>
      <c r="D709" s="0" t="n">
        <v>22636</v>
      </c>
      <c r="E709" s="0" t="n">
        <f aca="false">D709+1823</f>
        <v>24459</v>
      </c>
      <c r="F709" s="3" t="n">
        <v>3.2869E-011</v>
      </c>
    </row>
    <row r="710" customFormat="false" ht="12.75" hidden="false" customHeight="false" outlineLevel="0" collapsed="false">
      <c r="A710" s="0" t="n">
        <v>697</v>
      </c>
      <c r="B710" s="1" t="n">
        <v>42440</v>
      </c>
      <c r="C710" s="0" t="s">
        <v>4468</v>
      </c>
      <c r="D710" s="0" t="n">
        <v>22668.5</v>
      </c>
      <c r="E710" s="0" t="n">
        <f aca="false">D710+1823</f>
        <v>24491.5</v>
      </c>
      <c r="F710" s="3" t="n">
        <v>3.22823E-011</v>
      </c>
    </row>
    <row r="711" customFormat="false" ht="12.75" hidden="false" customHeight="false" outlineLevel="0" collapsed="false">
      <c r="A711" s="0" t="n">
        <v>698</v>
      </c>
      <c r="B711" s="1" t="n">
        <v>42440</v>
      </c>
      <c r="C711" s="0" t="s">
        <v>4469</v>
      </c>
      <c r="D711" s="0" t="n">
        <v>22701</v>
      </c>
      <c r="E711" s="0" t="n">
        <f aca="false">D711+1823</f>
        <v>24524</v>
      </c>
      <c r="F711" s="3" t="n">
        <v>3.18218E-011</v>
      </c>
    </row>
    <row r="712" customFormat="false" ht="12.75" hidden="false" customHeight="false" outlineLevel="0" collapsed="false">
      <c r="A712" s="0" t="n">
        <v>699</v>
      </c>
      <c r="B712" s="1" t="n">
        <v>42440</v>
      </c>
      <c r="C712" s="0" t="s">
        <v>4470</v>
      </c>
      <c r="D712" s="0" t="n">
        <v>22733.6</v>
      </c>
      <c r="E712" s="0" t="n">
        <f aca="false">D712+1823</f>
        <v>24556.6</v>
      </c>
      <c r="F712" s="3" t="n">
        <v>3.00733E-011</v>
      </c>
    </row>
    <row r="713" customFormat="false" ht="12.75" hidden="false" customHeight="false" outlineLevel="0" collapsed="false">
      <c r="A713" s="0" t="n">
        <v>700</v>
      </c>
      <c r="B713" s="1" t="n">
        <v>42440</v>
      </c>
      <c r="C713" s="0" t="s">
        <v>4471</v>
      </c>
      <c r="D713" s="0" t="n">
        <v>22766.2</v>
      </c>
      <c r="E713" s="0" t="n">
        <f aca="false">D713+1823</f>
        <v>24589.2</v>
      </c>
      <c r="F713" s="3" t="n">
        <v>2.98327E-011</v>
      </c>
    </row>
    <row r="714" customFormat="false" ht="12.75" hidden="false" customHeight="false" outlineLevel="0" collapsed="false">
      <c r="A714" s="0" t="n">
        <v>701</v>
      </c>
      <c r="B714" s="1" t="n">
        <v>42440</v>
      </c>
      <c r="C714" s="0" t="s">
        <v>4472</v>
      </c>
      <c r="D714" s="0" t="n">
        <v>22798.8</v>
      </c>
      <c r="E714" s="0" t="n">
        <f aca="false">D714+1823</f>
        <v>24621.8</v>
      </c>
      <c r="F714" s="3" t="n">
        <v>2.92916E-011</v>
      </c>
    </row>
    <row r="715" customFormat="false" ht="12.75" hidden="false" customHeight="false" outlineLevel="0" collapsed="false">
      <c r="A715" s="0" t="n">
        <v>702</v>
      </c>
      <c r="B715" s="1" t="n">
        <v>42440</v>
      </c>
      <c r="C715" s="0" t="s">
        <v>4473</v>
      </c>
      <c r="D715" s="0" t="n">
        <v>22831.3</v>
      </c>
      <c r="E715" s="0" t="n">
        <f aca="false">D715+1823</f>
        <v>24654.3</v>
      </c>
      <c r="F715" s="3" t="n">
        <v>2.88188E-011</v>
      </c>
    </row>
    <row r="716" customFormat="false" ht="12.75" hidden="false" customHeight="false" outlineLevel="0" collapsed="false">
      <c r="A716" s="0" t="n">
        <v>703</v>
      </c>
      <c r="B716" s="1" t="n">
        <v>42440</v>
      </c>
      <c r="C716" s="0" t="s">
        <v>4474</v>
      </c>
      <c r="D716" s="0" t="n">
        <v>22863.9</v>
      </c>
      <c r="E716" s="0" t="n">
        <f aca="false">D716+1823</f>
        <v>24686.9</v>
      </c>
      <c r="F716" s="3" t="n">
        <v>2.86909E-011</v>
      </c>
    </row>
    <row r="717" customFormat="false" ht="12.75" hidden="false" customHeight="false" outlineLevel="0" collapsed="false">
      <c r="A717" s="0" t="n">
        <v>704</v>
      </c>
      <c r="B717" s="1" t="n">
        <v>42440</v>
      </c>
      <c r="C717" s="0" t="s">
        <v>4475</v>
      </c>
      <c r="D717" s="0" t="n">
        <v>22896.4</v>
      </c>
      <c r="E717" s="0" t="n">
        <f aca="false">D717+1823</f>
        <v>24719.4</v>
      </c>
      <c r="F717" s="3" t="n">
        <v>2.8866E-011</v>
      </c>
    </row>
    <row r="718" customFormat="false" ht="12.75" hidden="false" customHeight="false" outlineLevel="0" collapsed="false">
      <c r="A718" s="0" t="n">
        <v>705</v>
      </c>
      <c r="B718" s="1" t="n">
        <v>42440</v>
      </c>
      <c r="C718" s="0" t="s">
        <v>4476</v>
      </c>
      <c r="D718" s="0" t="n">
        <v>22928.9</v>
      </c>
      <c r="E718" s="0" t="n">
        <f aca="false">D718+1823</f>
        <v>24751.9</v>
      </c>
      <c r="F718" s="3" t="n">
        <v>2.87579E-011</v>
      </c>
    </row>
    <row r="719" customFormat="false" ht="12.75" hidden="false" customHeight="false" outlineLevel="0" collapsed="false">
      <c r="A719" s="0" t="n">
        <v>706</v>
      </c>
      <c r="B719" s="1" t="n">
        <v>42440</v>
      </c>
      <c r="C719" s="0" t="s">
        <v>4477</v>
      </c>
      <c r="D719" s="0" t="n">
        <v>22961.5</v>
      </c>
      <c r="E719" s="0" t="n">
        <f aca="false">D719+1823</f>
        <v>24784.5</v>
      </c>
      <c r="F719" s="3" t="n">
        <v>2.86786E-011</v>
      </c>
    </row>
    <row r="720" customFormat="false" ht="12.75" hidden="false" customHeight="false" outlineLevel="0" collapsed="false">
      <c r="A720" s="0" t="n">
        <v>707</v>
      </c>
      <c r="B720" s="1" t="n">
        <v>42440</v>
      </c>
      <c r="C720" s="0" t="s">
        <v>4478</v>
      </c>
      <c r="D720" s="0" t="n">
        <v>22994.1</v>
      </c>
      <c r="E720" s="0" t="n">
        <f aca="false">D720+1823</f>
        <v>24817.1</v>
      </c>
      <c r="F720" s="3" t="n">
        <v>2.88283E-011</v>
      </c>
    </row>
    <row r="721" customFormat="false" ht="12.75" hidden="false" customHeight="false" outlineLevel="0" collapsed="false">
      <c r="A721" s="0" t="n">
        <v>708</v>
      </c>
      <c r="B721" s="1" t="n">
        <v>42440</v>
      </c>
      <c r="C721" s="0" t="s">
        <v>4479</v>
      </c>
      <c r="D721" s="0" t="n">
        <v>23026.6</v>
      </c>
      <c r="E721" s="0" t="n">
        <f aca="false">D721+1823</f>
        <v>24849.6</v>
      </c>
      <c r="F721" s="3" t="n">
        <v>2.86612E-011</v>
      </c>
    </row>
    <row r="722" customFormat="false" ht="12.75" hidden="false" customHeight="false" outlineLevel="0" collapsed="false">
      <c r="A722" s="0" t="n">
        <v>709</v>
      </c>
      <c r="B722" s="1" t="n">
        <v>42440</v>
      </c>
      <c r="C722" s="0" t="s">
        <v>4480</v>
      </c>
      <c r="D722" s="0" t="n">
        <v>23059.1</v>
      </c>
      <c r="E722" s="0" t="n">
        <f aca="false">D722+1823</f>
        <v>24882.1</v>
      </c>
      <c r="F722" s="3" t="n">
        <v>2.86533E-011</v>
      </c>
    </row>
    <row r="723" customFormat="false" ht="12.75" hidden="false" customHeight="false" outlineLevel="0" collapsed="false">
      <c r="A723" s="0" t="n">
        <v>710</v>
      </c>
      <c r="B723" s="1" t="n">
        <v>42440</v>
      </c>
      <c r="C723" s="0" t="s">
        <v>4481</v>
      </c>
      <c r="D723" s="0" t="n">
        <v>23091.7</v>
      </c>
      <c r="E723" s="0" t="n">
        <f aca="false">D723+1823</f>
        <v>24914.7</v>
      </c>
      <c r="F723" s="3" t="n">
        <v>2.8392E-011</v>
      </c>
    </row>
    <row r="724" customFormat="false" ht="12.75" hidden="false" customHeight="false" outlineLevel="0" collapsed="false">
      <c r="A724" s="0" t="n">
        <v>711</v>
      </c>
      <c r="B724" s="1" t="n">
        <v>42440</v>
      </c>
      <c r="C724" s="0" t="s">
        <v>4482</v>
      </c>
      <c r="D724" s="0" t="n">
        <v>23124.2</v>
      </c>
      <c r="E724" s="0" t="n">
        <f aca="false">D724+1823</f>
        <v>24947.2</v>
      </c>
      <c r="F724" s="3" t="n">
        <v>2.86192E-011</v>
      </c>
    </row>
    <row r="725" customFormat="false" ht="12.75" hidden="false" customHeight="false" outlineLevel="0" collapsed="false">
      <c r="A725" s="0" t="n">
        <v>712</v>
      </c>
      <c r="B725" s="1" t="n">
        <v>42440</v>
      </c>
      <c r="C725" s="0" t="s">
        <v>4483</v>
      </c>
      <c r="D725" s="0" t="n">
        <v>23156.7</v>
      </c>
      <c r="E725" s="0" t="n">
        <f aca="false">D725+1823</f>
        <v>24979.7</v>
      </c>
      <c r="F725" s="3" t="n">
        <v>2.8401E-011</v>
      </c>
    </row>
    <row r="726" customFormat="false" ht="12.75" hidden="false" customHeight="false" outlineLevel="0" collapsed="false">
      <c r="A726" s="0" t="n">
        <v>713</v>
      </c>
      <c r="B726" s="1" t="n">
        <v>42440</v>
      </c>
      <c r="C726" s="0" t="s">
        <v>4484</v>
      </c>
      <c r="D726" s="0" t="n">
        <v>23189.3</v>
      </c>
      <c r="E726" s="0" t="n">
        <f aca="false">D726+1823</f>
        <v>25012.3</v>
      </c>
      <c r="F726" s="3" t="n">
        <v>2.87853E-011</v>
      </c>
    </row>
    <row r="727" customFormat="false" ht="12.75" hidden="false" customHeight="false" outlineLevel="0" collapsed="false">
      <c r="A727" s="0" t="n">
        <v>714</v>
      </c>
      <c r="B727" s="1" t="n">
        <v>42440</v>
      </c>
      <c r="C727" s="0" t="s">
        <v>4485</v>
      </c>
      <c r="D727" s="0" t="n">
        <v>23221.9</v>
      </c>
      <c r="E727" s="0" t="n">
        <f aca="false">D727+1823</f>
        <v>25044.9</v>
      </c>
      <c r="F727" s="3" t="n">
        <v>2.85851E-011</v>
      </c>
    </row>
    <row r="728" customFormat="false" ht="12.75" hidden="false" customHeight="false" outlineLevel="0" collapsed="false">
      <c r="A728" s="0" t="n">
        <v>715</v>
      </c>
      <c r="B728" s="1" t="n">
        <v>42440</v>
      </c>
      <c r="C728" s="0" t="s">
        <v>4486</v>
      </c>
      <c r="D728" s="0" t="n">
        <v>23254.4</v>
      </c>
      <c r="E728" s="0" t="n">
        <f aca="false">D728+1823</f>
        <v>25077.4</v>
      </c>
      <c r="F728" s="3" t="n">
        <v>2.78656E-011</v>
      </c>
    </row>
    <row r="729" customFormat="false" ht="12.75" hidden="false" customHeight="false" outlineLevel="0" collapsed="false">
      <c r="A729" s="0" t="n">
        <v>716</v>
      </c>
      <c r="B729" s="1" t="n">
        <v>42440</v>
      </c>
      <c r="C729" s="0" t="s">
        <v>4487</v>
      </c>
      <c r="D729" s="0" t="n">
        <v>23287</v>
      </c>
      <c r="E729" s="0" t="n">
        <f aca="false">D729+1823</f>
        <v>25110</v>
      </c>
      <c r="F729" s="3" t="n">
        <v>2.78108E-011</v>
      </c>
    </row>
    <row r="730" customFormat="false" ht="12.75" hidden="false" customHeight="false" outlineLevel="0" collapsed="false">
      <c r="A730" s="0" t="n">
        <v>717</v>
      </c>
      <c r="B730" s="1" t="n">
        <v>42440</v>
      </c>
      <c r="C730" s="0" t="s">
        <v>4488</v>
      </c>
      <c r="D730" s="0" t="n">
        <v>23319.5</v>
      </c>
      <c r="E730" s="0" t="n">
        <f aca="false">D730+1823</f>
        <v>25142.5</v>
      </c>
      <c r="F730" s="3" t="n">
        <v>2.81029E-011</v>
      </c>
    </row>
    <row r="731" customFormat="false" ht="12.75" hidden="false" customHeight="false" outlineLevel="0" collapsed="false">
      <c r="A731" s="0" t="n">
        <v>718</v>
      </c>
      <c r="B731" s="1" t="n">
        <v>42440</v>
      </c>
      <c r="C731" s="0" t="s">
        <v>4489</v>
      </c>
      <c r="D731" s="0" t="n">
        <v>23352.1</v>
      </c>
      <c r="E731" s="0" t="n">
        <f aca="false">D731+1823</f>
        <v>25175.1</v>
      </c>
      <c r="F731" s="3" t="n">
        <v>2.8819E-011</v>
      </c>
    </row>
    <row r="732" customFormat="false" ht="12.75" hidden="false" customHeight="false" outlineLevel="0" collapsed="false">
      <c r="A732" s="0" t="n">
        <v>719</v>
      </c>
      <c r="B732" s="1" t="n">
        <v>42440</v>
      </c>
      <c r="C732" s="0" t="s">
        <v>4490</v>
      </c>
      <c r="D732" s="0" t="n">
        <v>23384.6</v>
      </c>
      <c r="E732" s="0" t="n">
        <f aca="false">D732+1823</f>
        <v>25207.6</v>
      </c>
      <c r="F732" s="3" t="n">
        <v>2.82193E-011</v>
      </c>
    </row>
    <row r="733" customFormat="false" ht="12.75" hidden="false" customHeight="false" outlineLevel="0" collapsed="false">
      <c r="A733" s="0" t="n">
        <v>720</v>
      </c>
      <c r="B733" s="1" t="n">
        <v>42440</v>
      </c>
      <c r="C733" s="0" t="s">
        <v>4491</v>
      </c>
      <c r="D733" s="0" t="n">
        <v>23417.2</v>
      </c>
      <c r="E733" s="0" t="n">
        <f aca="false">D733+1823</f>
        <v>25240.2</v>
      </c>
      <c r="F733" s="3" t="n">
        <v>2.76635E-011</v>
      </c>
    </row>
    <row r="734" customFormat="false" ht="12.75" hidden="false" customHeight="false" outlineLevel="0" collapsed="false">
      <c r="A734" s="0" t="n">
        <v>721</v>
      </c>
      <c r="B734" s="1" t="n">
        <v>42440</v>
      </c>
      <c r="C734" s="0" t="s">
        <v>4492</v>
      </c>
      <c r="D734" s="0" t="n">
        <v>23449.7</v>
      </c>
      <c r="E734" s="0" t="n">
        <f aca="false">D734+1823</f>
        <v>25272.7</v>
      </c>
      <c r="F734" s="3" t="n">
        <v>2.81347E-011</v>
      </c>
    </row>
    <row r="735" customFormat="false" ht="12.75" hidden="false" customHeight="false" outlineLevel="0" collapsed="false">
      <c r="A735" s="0" t="n">
        <v>722</v>
      </c>
      <c r="B735" s="1" t="n">
        <v>42440</v>
      </c>
      <c r="C735" s="0" t="s">
        <v>4493</v>
      </c>
      <c r="D735" s="0" t="n">
        <v>23482.3</v>
      </c>
      <c r="E735" s="0" t="n">
        <f aca="false">D735+1823</f>
        <v>25305.3</v>
      </c>
      <c r="F735" s="3" t="n">
        <v>2.76638E-011</v>
      </c>
    </row>
    <row r="736" customFormat="false" ht="12.75" hidden="false" customHeight="false" outlineLevel="0" collapsed="false">
      <c r="A736" s="0" t="n">
        <v>723</v>
      </c>
      <c r="B736" s="1" t="n">
        <v>42440</v>
      </c>
      <c r="C736" s="0" t="s">
        <v>4494</v>
      </c>
      <c r="D736" s="0" t="n">
        <v>23514.8</v>
      </c>
      <c r="E736" s="0" t="n">
        <f aca="false">D736+1823</f>
        <v>25337.8</v>
      </c>
      <c r="F736" s="3" t="n">
        <v>2.7869E-011</v>
      </c>
    </row>
    <row r="737" customFormat="false" ht="12.75" hidden="false" customHeight="false" outlineLevel="0" collapsed="false">
      <c r="A737" s="0" t="n">
        <v>724</v>
      </c>
      <c r="B737" s="1" t="n">
        <v>42440</v>
      </c>
      <c r="C737" s="0" t="s">
        <v>4495</v>
      </c>
      <c r="D737" s="0" t="n">
        <v>23547.4</v>
      </c>
      <c r="E737" s="0" t="n">
        <f aca="false">D737+1823</f>
        <v>25370.4</v>
      </c>
      <c r="F737" s="3" t="n">
        <v>2.77552E-011</v>
      </c>
    </row>
    <row r="738" customFormat="false" ht="12.75" hidden="false" customHeight="false" outlineLevel="0" collapsed="false">
      <c r="A738" s="0" t="n">
        <v>725</v>
      </c>
      <c r="B738" s="1" t="n">
        <v>42440</v>
      </c>
      <c r="C738" s="0" t="s">
        <v>4496</v>
      </c>
      <c r="D738" s="0" t="n">
        <v>23579.9</v>
      </c>
      <c r="E738" s="0" t="n">
        <f aca="false">D738+1823</f>
        <v>25402.9</v>
      </c>
      <c r="F738" s="3" t="n">
        <v>2.76921E-011</v>
      </c>
    </row>
    <row r="739" customFormat="false" ht="12.75" hidden="false" customHeight="false" outlineLevel="0" collapsed="false">
      <c r="A739" s="0" t="n">
        <v>726</v>
      </c>
      <c r="B739" s="1" t="n">
        <v>42440</v>
      </c>
      <c r="C739" s="0" t="s">
        <v>4497</v>
      </c>
      <c r="D739" s="0" t="n">
        <v>23612.5</v>
      </c>
      <c r="E739" s="0" t="n">
        <f aca="false">D739+1823</f>
        <v>25435.5</v>
      </c>
      <c r="F739" s="3" t="n">
        <v>2.80993E-011</v>
      </c>
    </row>
    <row r="740" customFormat="false" ht="12.75" hidden="false" customHeight="false" outlineLevel="0" collapsed="false">
      <c r="A740" s="0" t="n">
        <v>727</v>
      </c>
      <c r="B740" s="1" t="n">
        <v>42440</v>
      </c>
      <c r="C740" s="0" t="s">
        <v>4498</v>
      </c>
      <c r="D740" s="0" t="n">
        <v>23645</v>
      </c>
      <c r="E740" s="0" t="n">
        <f aca="false">D740+1823</f>
        <v>25468</v>
      </c>
      <c r="F740" s="3" t="n">
        <v>2.81192E-011</v>
      </c>
    </row>
    <row r="741" customFormat="false" ht="12.75" hidden="false" customHeight="false" outlineLevel="0" collapsed="false">
      <c r="A741" s="0" t="n">
        <v>728</v>
      </c>
      <c r="B741" s="1" t="n">
        <v>42440</v>
      </c>
      <c r="C741" s="0" t="s">
        <v>4499</v>
      </c>
      <c r="D741" s="0" t="n">
        <v>23677.6</v>
      </c>
      <c r="E741" s="0" t="n">
        <f aca="false">D741+1823</f>
        <v>25500.6</v>
      </c>
      <c r="F741" s="3" t="n">
        <v>2.85244E-011</v>
      </c>
    </row>
    <row r="742" customFormat="false" ht="12.75" hidden="false" customHeight="false" outlineLevel="0" collapsed="false">
      <c r="A742" s="0" t="n">
        <v>729</v>
      </c>
      <c r="B742" s="1" t="n">
        <v>42440</v>
      </c>
      <c r="C742" s="0" t="s">
        <v>4500</v>
      </c>
      <c r="D742" s="0" t="n">
        <v>23710.1</v>
      </c>
      <c r="E742" s="0" t="n">
        <f aca="false">D742+1823</f>
        <v>25533.1</v>
      </c>
      <c r="F742" s="3" t="n">
        <v>2.83691E-011</v>
      </c>
    </row>
    <row r="743" customFormat="false" ht="12.75" hidden="false" customHeight="false" outlineLevel="0" collapsed="false">
      <c r="A743" s="0" t="n">
        <v>730</v>
      </c>
      <c r="B743" s="1" t="n">
        <v>42440</v>
      </c>
      <c r="C743" s="0" t="s">
        <v>4501</v>
      </c>
      <c r="D743" s="0" t="n">
        <v>23742.6</v>
      </c>
      <c r="E743" s="0" t="n">
        <f aca="false">D743+1823</f>
        <v>25565.6</v>
      </c>
      <c r="F743" s="3" t="n">
        <v>2.77713E-011</v>
      </c>
    </row>
    <row r="744" customFormat="false" ht="12.75" hidden="false" customHeight="false" outlineLevel="0" collapsed="false">
      <c r="A744" s="0" t="n">
        <v>731</v>
      </c>
      <c r="B744" s="1" t="n">
        <v>42440</v>
      </c>
      <c r="C744" s="0" t="s">
        <v>4502</v>
      </c>
      <c r="D744" s="0" t="n">
        <v>23775.2</v>
      </c>
      <c r="E744" s="0" t="n">
        <f aca="false">D744+1823</f>
        <v>25598.2</v>
      </c>
      <c r="F744" s="3" t="n">
        <v>2.80258E-011</v>
      </c>
    </row>
    <row r="745" customFormat="false" ht="12.75" hidden="false" customHeight="false" outlineLevel="0" collapsed="false">
      <c r="A745" s="0" t="n">
        <v>732</v>
      </c>
      <c r="B745" s="1" t="n">
        <v>42440</v>
      </c>
      <c r="C745" s="0" t="s">
        <v>4503</v>
      </c>
      <c r="D745" s="0" t="n">
        <v>23807.8</v>
      </c>
      <c r="E745" s="0" t="n">
        <f aca="false">D745+1823</f>
        <v>25630.8</v>
      </c>
      <c r="F745" s="3" t="n">
        <v>2.80994E-011</v>
      </c>
    </row>
    <row r="746" customFormat="false" ht="12.75" hidden="false" customHeight="false" outlineLevel="0" collapsed="false">
      <c r="A746" s="0" t="n">
        <v>733</v>
      </c>
      <c r="B746" s="1" t="n">
        <v>42440</v>
      </c>
      <c r="C746" s="0" t="s">
        <v>4504</v>
      </c>
      <c r="D746" s="0" t="n">
        <v>23840.3</v>
      </c>
      <c r="E746" s="0" t="n">
        <f aca="false">D746+1823</f>
        <v>25663.3</v>
      </c>
      <c r="F746" s="3" t="n">
        <v>2.80589E-011</v>
      </c>
    </row>
    <row r="747" customFormat="false" ht="12.75" hidden="false" customHeight="false" outlineLevel="0" collapsed="false">
      <c r="A747" s="0" t="n">
        <v>734</v>
      </c>
      <c r="B747" s="1" t="n">
        <v>42440</v>
      </c>
      <c r="C747" s="0" t="s">
        <v>4505</v>
      </c>
      <c r="D747" s="0" t="n">
        <v>23872.8</v>
      </c>
      <c r="E747" s="0" t="n">
        <f aca="false">D747+1823</f>
        <v>25695.8</v>
      </c>
      <c r="F747" s="3" t="n">
        <v>2.85127E-011</v>
      </c>
    </row>
    <row r="748" customFormat="false" ht="12.75" hidden="false" customHeight="false" outlineLevel="0" collapsed="false">
      <c r="A748" s="0" t="n">
        <v>735</v>
      </c>
      <c r="B748" s="1" t="n">
        <v>42440</v>
      </c>
      <c r="C748" s="0" t="s">
        <v>4506</v>
      </c>
      <c r="D748" s="0" t="n">
        <v>23905.4</v>
      </c>
      <c r="E748" s="0" t="n">
        <f aca="false">D748+1823</f>
        <v>25728.4</v>
      </c>
      <c r="F748" s="3" t="n">
        <v>2.88737E-011</v>
      </c>
    </row>
    <row r="749" customFormat="false" ht="12.75" hidden="false" customHeight="false" outlineLevel="0" collapsed="false">
      <c r="A749" s="0" t="n">
        <v>736</v>
      </c>
      <c r="B749" s="1" t="n">
        <v>42440</v>
      </c>
      <c r="C749" s="0" t="s">
        <v>4507</v>
      </c>
      <c r="D749" s="0" t="n">
        <v>23937.9</v>
      </c>
      <c r="E749" s="0" t="n">
        <f aca="false">D749+1823</f>
        <v>25760.9</v>
      </c>
      <c r="F749" s="3" t="n">
        <v>2.84896E-011</v>
      </c>
    </row>
    <row r="750" customFormat="false" ht="12.75" hidden="false" customHeight="false" outlineLevel="0" collapsed="false">
      <c r="A750" s="0" t="n">
        <v>737</v>
      </c>
      <c r="B750" s="1" t="n">
        <v>42440</v>
      </c>
      <c r="C750" s="0" t="s">
        <v>4508</v>
      </c>
      <c r="D750" s="0" t="n">
        <v>23970.5</v>
      </c>
      <c r="E750" s="0" t="n">
        <f aca="false">D750+1823</f>
        <v>25793.5</v>
      </c>
      <c r="F750" s="3" t="n">
        <v>2.85618E-011</v>
      </c>
    </row>
    <row r="751" customFormat="false" ht="12.75" hidden="false" customHeight="false" outlineLevel="0" collapsed="false">
      <c r="A751" s="0" t="n">
        <v>738</v>
      </c>
      <c r="B751" s="1" t="n">
        <v>42440</v>
      </c>
      <c r="C751" s="0" t="s">
        <v>4509</v>
      </c>
      <c r="D751" s="0" t="n">
        <v>24003.1</v>
      </c>
      <c r="E751" s="0" t="n">
        <f aca="false">D751+1823</f>
        <v>25826.1</v>
      </c>
      <c r="F751" s="3" t="n">
        <v>2.88209E-011</v>
      </c>
    </row>
    <row r="752" customFormat="false" ht="12.75" hidden="false" customHeight="false" outlineLevel="0" collapsed="false">
      <c r="A752" s="0" t="n">
        <v>739</v>
      </c>
      <c r="B752" s="1" t="n">
        <v>42440</v>
      </c>
      <c r="C752" s="0" t="s">
        <v>4510</v>
      </c>
      <c r="D752" s="0" t="n">
        <v>24035.6</v>
      </c>
      <c r="E752" s="0" t="n">
        <f aca="false">D752+1823</f>
        <v>25858.6</v>
      </c>
      <c r="F752" s="3" t="n">
        <v>2.8977E-011</v>
      </c>
    </row>
    <row r="753" customFormat="false" ht="12.75" hidden="false" customHeight="false" outlineLevel="0" collapsed="false">
      <c r="A753" s="0" t="n">
        <v>740</v>
      </c>
      <c r="B753" s="1" t="n">
        <v>42440</v>
      </c>
      <c r="C753" s="0" t="s">
        <v>4511</v>
      </c>
      <c r="D753" s="0" t="n">
        <v>24068.2</v>
      </c>
      <c r="E753" s="0" t="n">
        <f aca="false">D753+1823</f>
        <v>25891.2</v>
      </c>
      <c r="F753" s="3" t="n">
        <v>2.92246E-011</v>
      </c>
    </row>
    <row r="754" customFormat="false" ht="12.75" hidden="false" customHeight="false" outlineLevel="0" collapsed="false">
      <c r="A754" s="0" t="n">
        <v>741</v>
      </c>
      <c r="B754" s="1" t="n">
        <v>42440</v>
      </c>
      <c r="C754" s="0" t="s">
        <v>4512</v>
      </c>
      <c r="D754" s="0" t="n">
        <v>24100.7</v>
      </c>
      <c r="E754" s="0" t="n">
        <f aca="false">D754+1823</f>
        <v>25923.7</v>
      </c>
      <c r="F754" s="3" t="n">
        <v>2.95431E-011</v>
      </c>
    </row>
    <row r="755" customFormat="false" ht="12.75" hidden="false" customHeight="false" outlineLevel="0" collapsed="false">
      <c r="A755" s="0" t="n">
        <v>742</v>
      </c>
      <c r="B755" s="1" t="n">
        <v>42440</v>
      </c>
      <c r="C755" s="0" t="s">
        <v>4513</v>
      </c>
      <c r="D755" s="0" t="n">
        <v>24133.2</v>
      </c>
      <c r="E755" s="0" t="n">
        <f aca="false">D755+1823</f>
        <v>25956.2</v>
      </c>
      <c r="F755" s="3" t="n">
        <v>2.92063E-011</v>
      </c>
    </row>
    <row r="756" customFormat="false" ht="12.75" hidden="false" customHeight="false" outlineLevel="0" collapsed="false">
      <c r="A756" s="0" t="n">
        <v>743</v>
      </c>
      <c r="B756" s="1" t="n">
        <v>42440</v>
      </c>
      <c r="C756" s="0" t="s">
        <v>4514</v>
      </c>
      <c r="D756" s="0" t="n">
        <v>24165.8</v>
      </c>
      <c r="E756" s="0" t="n">
        <f aca="false">D756+1823</f>
        <v>25988.8</v>
      </c>
      <c r="F756" s="3" t="n">
        <v>2.9081E-011</v>
      </c>
    </row>
    <row r="757" customFormat="false" ht="12.75" hidden="false" customHeight="false" outlineLevel="0" collapsed="false">
      <c r="A757" s="0" t="n">
        <v>744</v>
      </c>
      <c r="B757" s="1" t="n">
        <v>42440</v>
      </c>
      <c r="C757" s="0" t="s">
        <v>4515</v>
      </c>
      <c r="D757" s="0" t="n">
        <v>24198.3</v>
      </c>
      <c r="E757" s="0" t="n">
        <f aca="false">D757+1823</f>
        <v>26021.3</v>
      </c>
      <c r="F757" s="3" t="n">
        <v>2.92882E-011</v>
      </c>
    </row>
    <row r="758" customFormat="false" ht="12.75" hidden="false" customHeight="false" outlineLevel="0" collapsed="false">
      <c r="A758" s="0" t="n">
        <v>745</v>
      </c>
      <c r="B758" s="1" t="n">
        <v>42440</v>
      </c>
      <c r="C758" s="0" t="s">
        <v>4516</v>
      </c>
      <c r="D758" s="0" t="n">
        <v>24230.8</v>
      </c>
      <c r="E758" s="0" t="n">
        <f aca="false">D758+1823</f>
        <v>26053.8</v>
      </c>
      <c r="F758" s="3" t="n">
        <v>2.89891E-011</v>
      </c>
    </row>
    <row r="759" customFormat="false" ht="12.75" hidden="false" customHeight="false" outlineLevel="0" collapsed="false">
      <c r="A759" s="0" t="n">
        <v>746</v>
      </c>
      <c r="B759" s="1" t="n">
        <v>42440</v>
      </c>
      <c r="C759" s="0" t="s">
        <v>4517</v>
      </c>
      <c r="D759" s="0" t="n">
        <v>24263.4</v>
      </c>
      <c r="E759" s="0" t="n">
        <f aca="false">D759+1823</f>
        <v>26086.4</v>
      </c>
      <c r="F759" s="3" t="n">
        <v>2.93244E-011</v>
      </c>
    </row>
    <row r="760" customFormat="false" ht="12.75" hidden="false" customHeight="false" outlineLevel="0" collapsed="false">
      <c r="A760" s="0" t="n">
        <v>747</v>
      </c>
      <c r="B760" s="1" t="n">
        <v>42440</v>
      </c>
      <c r="C760" s="0" t="s">
        <v>4518</v>
      </c>
      <c r="D760" s="0" t="n">
        <v>24296</v>
      </c>
      <c r="E760" s="0" t="n">
        <f aca="false">D760+1823</f>
        <v>26119</v>
      </c>
      <c r="F760" s="3" t="n">
        <v>2.94017E-011</v>
      </c>
    </row>
    <row r="761" customFormat="false" ht="12.75" hidden="false" customHeight="false" outlineLevel="0" collapsed="false">
      <c r="A761" s="0" t="n">
        <v>748</v>
      </c>
      <c r="B761" s="1" t="n">
        <v>42440</v>
      </c>
      <c r="C761" s="0" t="s">
        <v>4519</v>
      </c>
      <c r="D761" s="0" t="n">
        <v>24328.5</v>
      </c>
      <c r="E761" s="0" t="n">
        <f aca="false">D761+1823</f>
        <v>26151.5</v>
      </c>
      <c r="F761" s="3" t="n">
        <v>2.92879E-011</v>
      </c>
    </row>
    <row r="762" customFormat="false" ht="12.75" hidden="false" customHeight="false" outlineLevel="0" collapsed="false">
      <c r="A762" s="0" t="n">
        <v>749</v>
      </c>
      <c r="B762" s="1" t="n">
        <v>42440</v>
      </c>
      <c r="C762" s="0" t="s">
        <v>4520</v>
      </c>
      <c r="D762" s="0" t="n">
        <v>24361</v>
      </c>
      <c r="E762" s="0" t="n">
        <f aca="false">D762+1823</f>
        <v>26184</v>
      </c>
      <c r="F762" s="3" t="n">
        <v>2.87629E-011</v>
      </c>
    </row>
    <row r="763" customFormat="false" ht="12.75" hidden="false" customHeight="false" outlineLevel="0" collapsed="false">
      <c r="A763" s="0" t="n">
        <v>750</v>
      </c>
      <c r="B763" s="1" t="n">
        <v>42440</v>
      </c>
      <c r="C763" s="0" t="s">
        <v>4521</v>
      </c>
      <c r="D763" s="0" t="n">
        <v>24393.6</v>
      </c>
      <c r="E763" s="0" t="n">
        <f aca="false">D763+1823</f>
        <v>26216.6</v>
      </c>
      <c r="F763" s="3" t="n">
        <v>2.93493E-011</v>
      </c>
    </row>
    <row r="764" customFormat="false" ht="12.75" hidden="false" customHeight="false" outlineLevel="0" collapsed="false">
      <c r="A764" s="0" t="n">
        <v>751</v>
      </c>
      <c r="B764" s="1" t="n">
        <v>42440</v>
      </c>
      <c r="C764" s="0" t="s">
        <v>4522</v>
      </c>
      <c r="D764" s="0" t="n">
        <v>24426.1</v>
      </c>
      <c r="E764" s="0" t="n">
        <f aca="false">D764+1823</f>
        <v>26249.1</v>
      </c>
      <c r="F764" s="3" t="n">
        <v>2.93058E-011</v>
      </c>
    </row>
    <row r="765" customFormat="false" ht="12.75" hidden="false" customHeight="false" outlineLevel="0" collapsed="false">
      <c r="A765" s="0" t="n">
        <v>752</v>
      </c>
      <c r="B765" s="1" t="n">
        <v>42440</v>
      </c>
      <c r="C765" s="0" t="s">
        <v>4523</v>
      </c>
      <c r="D765" s="0" t="n">
        <v>24458.6</v>
      </c>
      <c r="E765" s="0" t="n">
        <f aca="false">D765+1823</f>
        <v>26281.6</v>
      </c>
      <c r="F765" s="3" t="n">
        <v>2.95436E-011</v>
      </c>
    </row>
    <row r="766" customFormat="false" ht="12.75" hidden="false" customHeight="false" outlineLevel="0" collapsed="false">
      <c r="A766" s="0" t="n">
        <v>753</v>
      </c>
      <c r="B766" s="1" t="n">
        <v>42440</v>
      </c>
      <c r="C766" s="0" t="s">
        <v>4524</v>
      </c>
      <c r="D766" s="0" t="n">
        <v>24491.2</v>
      </c>
      <c r="E766" s="0" t="n">
        <f aca="false">D766+1823</f>
        <v>26314.2</v>
      </c>
      <c r="F766" s="3" t="n">
        <v>2.95896E-011</v>
      </c>
    </row>
    <row r="767" customFormat="false" ht="12.75" hidden="false" customHeight="false" outlineLevel="0" collapsed="false">
      <c r="A767" s="0" t="n">
        <v>754</v>
      </c>
      <c r="B767" s="1" t="n">
        <v>42440</v>
      </c>
      <c r="C767" s="0" t="s">
        <v>4525</v>
      </c>
      <c r="D767" s="0" t="n">
        <v>24523.8</v>
      </c>
      <c r="E767" s="0" t="n">
        <f aca="false">D767+1823</f>
        <v>26346.8</v>
      </c>
      <c r="F767" s="3" t="n">
        <v>2.94471E-011</v>
      </c>
    </row>
    <row r="768" customFormat="false" ht="12.75" hidden="false" customHeight="false" outlineLevel="0" collapsed="false">
      <c r="A768" s="0" t="n">
        <v>755</v>
      </c>
      <c r="B768" s="1" t="n">
        <v>42440</v>
      </c>
      <c r="C768" s="0" t="s">
        <v>4526</v>
      </c>
      <c r="D768" s="0" t="n">
        <v>24556.3</v>
      </c>
      <c r="E768" s="0" t="n">
        <f aca="false">D768+1823</f>
        <v>26379.3</v>
      </c>
      <c r="F768" s="3" t="n">
        <v>2.90684E-011</v>
      </c>
    </row>
    <row r="769" customFormat="false" ht="12.75" hidden="false" customHeight="false" outlineLevel="0" collapsed="false">
      <c r="A769" s="0" t="n">
        <v>756</v>
      </c>
      <c r="B769" s="1" t="n">
        <v>42440</v>
      </c>
      <c r="C769" s="0" t="s">
        <v>4527</v>
      </c>
      <c r="D769" s="0" t="n">
        <v>24588.8</v>
      </c>
      <c r="E769" s="0" t="n">
        <f aca="false">D769+1823</f>
        <v>26411.8</v>
      </c>
      <c r="F769" s="3" t="n">
        <v>2.94253E-011</v>
      </c>
    </row>
    <row r="770" customFormat="false" ht="12.75" hidden="false" customHeight="false" outlineLevel="0" collapsed="false">
      <c r="A770" s="0" t="n">
        <v>757</v>
      </c>
      <c r="B770" s="1" t="n">
        <v>42440</v>
      </c>
      <c r="C770" s="0" t="s">
        <v>4528</v>
      </c>
      <c r="D770" s="0" t="n">
        <v>24621.4</v>
      </c>
      <c r="E770" s="0" t="n">
        <f aca="false">D770+1823</f>
        <v>26444.4</v>
      </c>
      <c r="F770" s="3" t="n">
        <v>2.88055E-011</v>
      </c>
    </row>
    <row r="771" customFormat="false" ht="12.75" hidden="false" customHeight="false" outlineLevel="0" collapsed="false">
      <c r="A771" s="0" t="n">
        <v>758</v>
      </c>
      <c r="B771" s="1" t="n">
        <v>42440</v>
      </c>
      <c r="C771" s="0" t="s">
        <v>4529</v>
      </c>
      <c r="D771" s="0" t="n">
        <v>24653.9</v>
      </c>
      <c r="E771" s="0" t="n">
        <f aca="false">D771+1823</f>
        <v>26476.9</v>
      </c>
      <c r="F771" s="3" t="n">
        <v>2.92722E-011</v>
      </c>
    </row>
    <row r="772" customFormat="false" ht="12.75" hidden="false" customHeight="false" outlineLevel="0" collapsed="false">
      <c r="A772" s="0" t="n">
        <v>759</v>
      </c>
      <c r="B772" s="1" t="n">
        <v>42440</v>
      </c>
      <c r="C772" s="0" t="s">
        <v>4530</v>
      </c>
      <c r="D772" s="0" t="n">
        <v>24686.5</v>
      </c>
      <c r="E772" s="0" t="n">
        <f aca="false">D772+1823</f>
        <v>26509.5</v>
      </c>
      <c r="F772" s="3" t="n">
        <v>2.92986E-011</v>
      </c>
    </row>
    <row r="773" customFormat="false" ht="12.75" hidden="false" customHeight="false" outlineLevel="0" collapsed="false">
      <c r="A773" s="0" t="n">
        <v>760</v>
      </c>
      <c r="B773" s="1" t="n">
        <v>42440</v>
      </c>
      <c r="C773" s="0" t="s">
        <v>4531</v>
      </c>
      <c r="D773" s="0" t="n">
        <v>24719</v>
      </c>
      <c r="E773" s="0" t="n">
        <f aca="false">D773+1823</f>
        <v>26542</v>
      </c>
      <c r="F773" s="3" t="n">
        <v>2.88674E-011</v>
      </c>
    </row>
    <row r="774" customFormat="false" ht="12.75" hidden="false" customHeight="false" outlineLevel="0" collapsed="false">
      <c r="A774" s="0" t="n">
        <v>761</v>
      </c>
      <c r="B774" s="1" t="n">
        <v>42440</v>
      </c>
      <c r="C774" s="0" t="s">
        <v>4532</v>
      </c>
      <c r="D774" s="0" t="n">
        <v>24751.6</v>
      </c>
      <c r="E774" s="0" t="n">
        <f aca="false">D774+1823</f>
        <v>26574.6</v>
      </c>
      <c r="F774" s="3" t="n">
        <v>2.91771E-011</v>
      </c>
    </row>
    <row r="775" customFormat="false" ht="12.75" hidden="false" customHeight="false" outlineLevel="0" collapsed="false">
      <c r="A775" s="0" t="n">
        <v>762</v>
      </c>
      <c r="B775" s="1" t="n">
        <v>42440</v>
      </c>
      <c r="C775" s="0" t="s">
        <v>4533</v>
      </c>
      <c r="D775" s="0" t="n">
        <v>24784.2</v>
      </c>
      <c r="E775" s="0" t="n">
        <f aca="false">D775+1823</f>
        <v>26607.2</v>
      </c>
      <c r="F775" s="3" t="n">
        <v>2.92141E-011</v>
      </c>
    </row>
    <row r="776" customFormat="false" ht="12.75" hidden="false" customHeight="false" outlineLevel="0" collapsed="false">
      <c r="A776" s="0" t="n">
        <v>763</v>
      </c>
      <c r="B776" s="1" t="n">
        <v>42440</v>
      </c>
      <c r="C776" s="0" t="s">
        <v>4534</v>
      </c>
      <c r="D776" s="0" t="n">
        <v>24816.8</v>
      </c>
      <c r="E776" s="0" t="n">
        <f aca="false">D776+1823</f>
        <v>26639.8</v>
      </c>
      <c r="F776" s="3" t="n">
        <v>2.90389E-011</v>
      </c>
    </row>
    <row r="777" customFormat="false" ht="12.75" hidden="false" customHeight="false" outlineLevel="0" collapsed="false">
      <c r="A777" s="0" t="n">
        <v>764</v>
      </c>
      <c r="B777" s="1" t="n">
        <v>42440</v>
      </c>
      <c r="C777" s="0" t="s">
        <v>4535</v>
      </c>
      <c r="D777" s="0" t="n">
        <v>24849.3</v>
      </c>
      <c r="E777" s="0" t="n">
        <f aca="false">D777+1823</f>
        <v>26672.3</v>
      </c>
      <c r="F777" s="3" t="n">
        <v>2.88455E-011</v>
      </c>
    </row>
    <row r="778" customFormat="false" ht="12.75" hidden="false" customHeight="false" outlineLevel="0" collapsed="false">
      <c r="A778" s="0" t="n">
        <v>765</v>
      </c>
      <c r="B778" s="1" t="n">
        <v>42440</v>
      </c>
      <c r="C778" s="0" t="s">
        <v>4536</v>
      </c>
      <c r="D778" s="0" t="n">
        <v>24881.8</v>
      </c>
      <c r="E778" s="0" t="n">
        <f aca="false">D778+1823</f>
        <v>26704.8</v>
      </c>
      <c r="F778" s="3" t="n">
        <v>2.9448E-011</v>
      </c>
    </row>
    <row r="779" customFormat="false" ht="12.75" hidden="false" customHeight="false" outlineLevel="0" collapsed="false">
      <c r="A779" s="0" t="n">
        <v>766</v>
      </c>
      <c r="B779" s="1" t="n">
        <v>42440</v>
      </c>
      <c r="C779" s="0" t="s">
        <v>4537</v>
      </c>
      <c r="D779" s="0" t="n">
        <v>24914.4</v>
      </c>
      <c r="E779" s="0" t="n">
        <f aca="false">D779+1823</f>
        <v>26737.4</v>
      </c>
      <c r="F779" s="3" t="n">
        <v>2.92597E-011</v>
      </c>
    </row>
    <row r="780" customFormat="false" ht="12.75" hidden="false" customHeight="false" outlineLevel="0" collapsed="false">
      <c r="A780" s="0" t="n">
        <v>767</v>
      </c>
      <c r="B780" s="1" t="n">
        <v>42440</v>
      </c>
      <c r="C780" s="0" t="s">
        <v>4538</v>
      </c>
      <c r="D780" s="0" t="n">
        <v>24946.9</v>
      </c>
      <c r="E780" s="0" t="n">
        <f aca="false">D780+1823</f>
        <v>26769.9</v>
      </c>
      <c r="F780" s="3" t="n">
        <v>2.91632E-011</v>
      </c>
    </row>
    <row r="781" customFormat="false" ht="12.75" hidden="false" customHeight="false" outlineLevel="0" collapsed="false">
      <c r="A781" s="0" t="n">
        <v>768</v>
      </c>
      <c r="B781" s="1" t="n">
        <v>42440</v>
      </c>
      <c r="C781" s="0" t="s">
        <v>4539</v>
      </c>
      <c r="D781" s="0" t="n">
        <v>24979.4</v>
      </c>
      <c r="E781" s="0" t="n">
        <f aca="false">D781+1823</f>
        <v>26802.4</v>
      </c>
      <c r="F781" s="3" t="n">
        <v>2.89864E-011</v>
      </c>
    </row>
    <row r="782" customFormat="false" ht="12.75" hidden="false" customHeight="false" outlineLevel="0" collapsed="false">
      <c r="A782" s="0" t="n">
        <v>769</v>
      </c>
      <c r="B782" s="1" t="n">
        <v>42440</v>
      </c>
      <c r="C782" s="0" t="s">
        <v>4540</v>
      </c>
      <c r="D782" s="0" t="n">
        <v>25012</v>
      </c>
      <c r="E782" s="0" t="n">
        <f aca="false">D782+1823</f>
        <v>26835</v>
      </c>
      <c r="F782" s="3" t="n">
        <v>2.85744E-011</v>
      </c>
    </row>
    <row r="783" customFormat="false" ht="12.75" hidden="false" customHeight="false" outlineLevel="0" collapsed="false">
      <c r="A783" s="0" t="n">
        <v>770</v>
      </c>
      <c r="B783" s="1" t="n">
        <v>42440</v>
      </c>
      <c r="C783" s="0" t="s">
        <v>4541</v>
      </c>
      <c r="D783" s="0" t="n">
        <v>25044.5</v>
      </c>
      <c r="E783" s="0" t="n">
        <f aca="false">D783+1823</f>
        <v>26867.5</v>
      </c>
      <c r="F783" s="3" t="n">
        <v>2.87866E-011</v>
      </c>
    </row>
    <row r="784" customFormat="false" ht="12.75" hidden="false" customHeight="false" outlineLevel="0" collapsed="false">
      <c r="A784" s="0" t="n">
        <v>771</v>
      </c>
      <c r="B784" s="1" t="n">
        <v>42440</v>
      </c>
      <c r="C784" s="0" t="s">
        <v>4542</v>
      </c>
      <c r="D784" s="0" t="n">
        <v>25077</v>
      </c>
      <c r="E784" s="0" t="n">
        <f aca="false">D784+1823</f>
        <v>26900</v>
      </c>
      <c r="F784" s="3" t="n">
        <v>2.87068E-011</v>
      </c>
    </row>
    <row r="785" customFormat="false" ht="12.75" hidden="false" customHeight="false" outlineLevel="0" collapsed="false">
      <c r="A785" s="0" t="n">
        <v>772</v>
      </c>
      <c r="B785" s="1" t="n">
        <v>42440</v>
      </c>
      <c r="C785" s="0" t="s">
        <v>4543</v>
      </c>
      <c r="D785" s="0" t="n">
        <v>25109.6</v>
      </c>
      <c r="E785" s="0" t="n">
        <f aca="false">D785+1823</f>
        <v>26932.6</v>
      </c>
      <c r="F785" s="3" t="n">
        <v>2.88751E-011</v>
      </c>
    </row>
    <row r="786" customFormat="false" ht="12.75" hidden="false" customHeight="false" outlineLevel="0" collapsed="false">
      <c r="A786" s="0" t="n">
        <v>773</v>
      </c>
      <c r="B786" s="1" t="n">
        <v>42440</v>
      </c>
      <c r="C786" s="0" t="s">
        <v>4544</v>
      </c>
      <c r="D786" s="0" t="n">
        <v>25142.2</v>
      </c>
      <c r="E786" s="0" t="n">
        <f aca="false">D786+1823</f>
        <v>26965.2</v>
      </c>
      <c r="F786" s="3" t="n">
        <v>2.87788E-011</v>
      </c>
    </row>
    <row r="787" customFormat="false" ht="12.75" hidden="false" customHeight="false" outlineLevel="0" collapsed="false">
      <c r="A787" s="0" t="n">
        <v>774</v>
      </c>
      <c r="B787" s="1" t="n">
        <v>42440</v>
      </c>
      <c r="C787" s="0" t="s">
        <v>4545</v>
      </c>
      <c r="D787" s="0" t="n">
        <v>25174.7</v>
      </c>
      <c r="E787" s="0" t="n">
        <f aca="false">D787+1823</f>
        <v>26997.7</v>
      </c>
      <c r="F787" s="3" t="n">
        <v>2.89104E-011</v>
      </c>
    </row>
    <row r="788" customFormat="false" ht="12.75" hidden="false" customHeight="false" outlineLevel="0" collapsed="false">
      <c r="A788" s="0" t="n">
        <v>775</v>
      </c>
      <c r="B788" s="1" t="n">
        <v>42440</v>
      </c>
      <c r="C788" s="0" t="s">
        <v>4546</v>
      </c>
      <c r="D788" s="0" t="n">
        <v>25207.2</v>
      </c>
      <c r="E788" s="0" t="n">
        <f aca="false">D788+1823</f>
        <v>27030.2</v>
      </c>
      <c r="F788" s="3" t="n">
        <v>2.89098E-011</v>
      </c>
    </row>
    <row r="789" customFormat="false" ht="12.75" hidden="false" customHeight="false" outlineLevel="0" collapsed="false">
      <c r="A789" s="0" t="n">
        <v>776</v>
      </c>
      <c r="B789" s="1" t="n">
        <v>42440</v>
      </c>
      <c r="C789" s="0" t="s">
        <v>4547</v>
      </c>
      <c r="D789" s="0" t="n">
        <v>25239.8</v>
      </c>
      <c r="E789" s="0" t="n">
        <f aca="false">D789+1823</f>
        <v>27062.8</v>
      </c>
      <c r="F789" s="3" t="n">
        <v>2.8974E-011</v>
      </c>
    </row>
    <row r="790" customFormat="false" ht="12.75" hidden="false" customHeight="false" outlineLevel="0" collapsed="false">
      <c r="A790" s="0" t="n">
        <v>777</v>
      </c>
      <c r="B790" s="1" t="n">
        <v>42440</v>
      </c>
      <c r="C790" s="0" t="s">
        <v>4548</v>
      </c>
      <c r="D790" s="0" t="n">
        <v>25272.3</v>
      </c>
      <c r="E790" s="0" t="n">
        <f aca="false">D790+1823</f>
        <v>27095.3</v>
      </c>
      <c r="F790" s="3" t="n">
        <v>2.81138E-011</v>
      </c>
    </row>
    <row r="791" customFormat="false" ht="12.75" hidden="false" customHeight="false" outlineLevel="0" collapsed="false">
      <c r="A791" s="0" t="n">
        <v>778</v>
      </c>
      <c r="B791" s="1" t="n">
        <v>42440</v>
      </c>
      <c r="C791" s="0" t="s">
        <v>4549</v>
      </c>
      <c r="D791" s="0" t="n">
        <v>25304.9</v>
      </c>
      <c r="E791" s="0" t="n">
        <f aca="false">D791+1823</f>
        <v>27127.9</v>
      </c>
      <c r="F791" s="3" t="n">
        <v>2.75992E-011</v>
      </c>
    </row>
    <row r="792" customFormat="false" ht="12.75" hidden="false" customHeight="false" outlineLevel="0" collapsed="false">
      <c r="A792" s="0" t="n">
        <v>779</v>
      </c>
      <c r="B792" s="1" t="n">
        <v>42440</v>
      </c>
      <c r="C792" s="0" t="s">
        <v>4550</v>
      </c>
      <c r="D792" s="0" t="n">
        <v>25337.4</v>
      </c>
      <c r="E792" s="0" t="n">
        <f aca="false">D792+1823</f>
        <v>27160.4</v>
      </c>
      <c r="F792" s="3" t="n">
        <v>2.73709E-011</v>
      </c>
    </row>
    <row r="793" customFormat="false" ht="12.75" hidden="false" customHeight="false" outlineLevel="0" collapsed="false">
      <c r="A793" s="0" t="n">
        <v>780</v>
      </c>
      <c r="B793" s="1" t="n">
        <v>42440</v>
      </c>
      <c r="C793" s="0" t="s">
        <v>4551</v>
      </c>
      <c r="D793" s="0" t="n">
        <v>25369.9</v>
      </c>
      <c r="E793" s="0" t="n">
        <f aca="false">D793+1823</f>
        <v>27192.9</v>
      </c>
      <c r="F793" s="3" t="n">
        <v>2.68057E-011</v>
      </c>
    </row>
    <row r="794" customFormat="false" ht="12.75" hidden="false" customHeight="false" outlineLevel="0" collapsed="false">
      <c r="A794" s="0" t="n">
        <v>781</v>
      </c>
      <c r="B794" s="1" t="n">
        <v>42440</v>
      </c>
      <c r="C794" s="0" t="s">
        <v>4552</v>
      </c>
      <c r="D794" s="0" t="n">
        <v>25402.5</v>
      </c>
      <c r="E794" s="0" t="n">
        <f aca="false">D794+1823</f>
        <v>27225.5</v>
      </c>
      <c r="F794" s="3" t="n">
        <v>2.79168E-011</v>
      </c>
    </row>
    <row r="795" customFormat="false" ht="12.75" hidden="false" customHeight="false" outlineLevel="0" collapsed="false">
      <c r="A795" s="0" t="n">
        <v>782</v>
      </c>
      <c r="B795" s="1" t="n">
        <v>42440</v>
      </c>
      <c r="C795" s="0" t="s">
        <v>4553</v>
      </c>
      <c r="D795" s="0" t="n">
        <v>25435</v>
      </c>
      <c r="E795" s="0" t="n">
        <f aca="false">D795+1823</f>
        <v>27258</v>
      </c>
      <c r="F795" s="3" t="n">
        <v>2.81244E-011</v>
      </c>
    </row>
    <row r="796" customFormat="false" ht="12.75" hidden="false" customHeight="false" outlineLevel="0" collapsed="false">
      <c r="A796" s="0" t="n">
        <v>783</v>
      </c>
      <c r="B796" s="1" t="n">
        <v>42440</v>
      </c>
      <c r="C796" s="0" t="s">
        <v>4554</v>
      </c>
      <c r="D796" s="0" t="n">
        <v>25467.5</v>
      </c>
      <c r="E796" s="0" t="n">
        <f aca="false">D796+1823</f>
        <v>27290.5</v>
      </c>
      <c r="F796" s="3" t="n">
        <v>2.74829E-011</v>
      </c>
    </row>
    <row r="797" customFormat="false" ht="12.75" hidden="false" customHeight="false" outlineLevel="0" collapsed="false">
      <c r="A797" s="0" t="n">
        <v>784</v>
      </c>
      <c r="B797" s="1" t="n">
        <v>42440</v>
      </c>
      <c r="C797" s="0" t="s">
        <v>4555</v>
      </c>
      <c r="D797" s="0" t="n">
        <v>25500.1</v>
      </c>
      <c r="E797" s="0" t="n">
        <f aca="false">D797+1823</f>
        <v>27323.1</v>
      </c>
      <c r="F797" s="3" t="n">
        <v>2.79206E-011</v>
      </c>
    </row>
    <row r="798" customFormat="false" ht="12.75" hidden="false" customHeight="false" outlineLevel="0" collapsed="false">
      <c r="A798" s="0" t="n">
        <v>785</v>
      </c>
      <c r="B798" s="1" t="n">
        <v>42440</v>
      </c>
      <c r="C798" s="0" t="s">
        <v>4556</v>
      </c>
      <c r="D798" s="0" t="n">
        <v>25532.7</v>
      </c>
      <c r="E798" s="0" t="n">
        <f aca="false">D798+1823</f>
        <v>27355.7</v>
      </c>
      <c r="F798" s="3" t="n">
        <v>2.74071E-011</v>
      </c>
    </row>
    <row r="799" customFormat="false" ht="12.75" hidden="false" customHeight="false" outlineLevel="0" collapsed="false">
      <c r="A799" s="0" t="n">
        <v>786</v>
      </c>
      <c r="B799" s="1" t="n">
        <v>42440</v>
      </c>
      <c r="C799" s="0" t="s">
        <v>4557</v>
      </c>
      <c r="D799" s="0" t="n">
        <v>25565.3</v>
      </c>
      <c r="E799" s="0" t="n">
        <f aca="false">D799+1823</f>
        <v>27388.3</v>
      </c>
      <c r="F799" s="3" t="n">
        <v>2.77036E-011</v>
      </c>
    </row>
    <row r="800" customFormat="false" ht="12.75" hidden="false" customHeight="false" outlineLevel="0" collapsed="false">
      <c r="A800" s="0" t="n">
        <v>787</v>
      </c>
      <c r="B800" s="1" t="n">
        <v>42440</v>
      </c>
      <c r="C800" s="0" t="s">
        <v>4558</v>
      </c>
      <c r="D800" s="0" t="n">
        <v>25597.8</v>
      </c>
      <c r="E800" s="0" t="n">
        <f aca="false">D800+1823</f>
        <v>27420.8</v>
      </c>
      <c r="F800" s="3" t="n">
        <v>2.79266E-011</v>
      </c>
    </row>
    <row r="801" customFormat="false" ht="12.75" hidden="false" customHeight="false" outlineLevel="0" collapsed="false">
      <c r="A801" s="0" t="n">
        <v>788</v>
      </c>
      <c r="B801" s="1" t="n">
        <v>42440</v>
      </c>
      <c r="C801" s="0" t="s">
        <v>4559</v>
      </c>
      <c r="D801" s="0" t="n">
        <v>25630.4</v>
      </c>
      <c r="E801" s="0" t="n">
        <f aca="false">D801+1823</f>
        <v>27453.4</v>
      </c>
      <c r="F801" s="3" t="n">
        <v>2.74779E-011</v>
      </c>
    </row>
    <row r="802" customFormat="false" ht="12.75" hidden="false" customHeight="false" outlineLevel="0" collapsed="false">
      <c r="A802" s="0" t="n">
        <v>789</v>
      </c>
      <c r="B802" s="1" t="n">
        <v>42440</v>
      </c>
      <c r="C802" s="0" t="s">
        <v>4560</v>
      </c>
      <c r="D802" s="0" t="n">
        <v>25662.9</v>
      </c>
      <c r="E802" s="0" t="n">
        <f aca="false">D802+1823</f>
        <v>27485.9</v>
      </c>
      <c r="F802" s="3" t="n">
        <v>2.72012E-011</v>
      </c>
    </row>
    <row r="803" customFormat="false" ht="12.75" hidden="false" customHeight="false" outlineLevel="0" collapsed="false">
      <c r="A803" s="0" t="n">
        <v>790</v>
      </c>
      <c r="B803" s="1" t="n">
        <v>42440</v>
      </c>
      <c r="C803" s="0" t="s">
        <v>4561</v>
      </c>
      <c r="D803" s="0" t="n">
        <v>25695.5</v>
      </c>
      <c r="E803" s="0" t="n">
        <f aca="false">D803+1823</f>
        <v>27518.5</v>
      </c>
      <c r="F803" s="3" t="n">
        <v>2.71863E-011</v>
      </c>
    </row>
    <row r="804" customFormat="false" ht="12.75" hidden="false" customHeight="false" outlineLevel="0" collapsed="false">
      <c r="A804" s="0" t="n">
        <v>791</v>
      </c>
      <c r="B804" s="1" t="n">
        <v>42440</v>
      </c>
      <c r="C804" s="0" t="s">
        <v>4562</v>
      </c>
      <c r="D804" s="0" t="n">
        <v>25728</v>
      </c>
      <c r="E804" s="0" t="n">
        <f aca="false">D804+1823</f>
        <v>27551</v>
      </c>
      <c r="F804" s="3" t="n">
        <v>2.74894E-011</v>
      </c>
    </row>
    <row r="805" customFormat="false" ht="12.75" hidden="false" customHeight="false" outlineLevel="0" collapsed="false">
      <c r="A805" s="0" t="n">
        <v>792</v>
      </c>
      <c r="B805" s="1" t="n">
        <v>42440</v>
      </c>
      <c r="C805" s="0" t="s">
        <v>4563</v>
      </c>
      <c r="D805" s="0" t="n">
        <v>25760.5</v>
      </c>
      <c r="E805" s="0" t="n">
        <f aca="false">D805+1823</f>
        <v>27583.5</v>
      </c>
      <c r="F805" s="3" t="n">
        <v>2.75283E-011</v>
      </c>
    </row>
    <row r="806" customFormat="false" ht="12.75" hidden="false" customHeight="false" outlineLevel="0" collapsed="false">
      <c r="A806" s="0" t="n">
        <v>793</v>
      </c>
      <c r="B806" s="1" t="n">
        <v>42440</v>
      </c>
      <c r="C806" s="0" t="s">
        <v>4564</v>
      </c>
      <c r="D806" s="0" t="n">
        <v>25793.1</v>
      </c>
      <c r="E806" s="0" t="n">
        <f aca="false">D806+1823</f>
        <v>27616.1</v>
      </c>
      <c r="F806" s="3" t="n">
        <v>2.6935E-011</v>
      </c>
    </row>
    <row r="807" customFormat="false" ht="12.75" hidden="false" customHeight="false" outlineLevel="0" collapsed="false">
      <c r="A807" s="0" t="n">
        <v>794</v>
      </c>
      <c r="B807" s="1" t="n">
        <v>42440</v>
      </c>
      <c r="C807" s="0" t="s">
        <v>4565</v>
      </c>
      <c r="D807" s="0" t="n">
        <v>25825.6</v>
      </c>
      <c r="E807" s="0" t="n">
        <f aca="false">D807+1823</f>
        <v>27648.6</v>
      </c>
      <c r="F807" s="3" t="n">
        <v>2.71113E-011</v>
      </c>
    </row>
    <row r="808" customFormat="false" ht="12.75" hidden="false" customHeight="false" outlineLevel="0" collapsed="false">
      <c r="A808" s="0" t="n">
        <v>795</v>
      </c>
      <c r="B808" s="1" t="n">
        <v>42440</v>
      </c>
      <c r="C808" s="0" t="s">
        <v>4566</v>
      </c>
      <c r="D808" s="0" t="n">
        <v>25858.1</v>
      </c>
      <c r="E808" s="0" t="n">
        <f aca="false">D808+1823</f>
        <v>27681.1</v>
      </c>
      <c r="F808" s="3" t="n">
        <v>2.72119E-011</v>
      </c>
    </row>
    <row r="809" customFormat="false" ht="12.75" hidden="false" customHeight="false" outlineLevel="0" collapsed="false">
      <c r="A809" s="0" t="n">
        <v>796</v>
      </c>
      <c r="B809" s="1" t="n">
        <v>42440</v>
      </c>
      <c r="C809" s="0" t="s">
        <v>4567</v>
      </c>
      <c r="D809" s="0" t="n">
        <v>25890.7</v>
      </c>
      <c r="E809" s="0" t="n">
        <f aca="false">D809+1823</f>
        <v>27713.7</v>
      </c>
      <c r="F809" s="3" t="n">
        <v>2.71982E-011</v>
      </c>
    </row>
    <row r="810" customFormat="false" ht="12.75" hidden="false" customHeight="false" outlineLevel="0" collapsed="false">
      <c r="A810" s="0" t="n">
        <v>797</v>
      </c>
      <c r="B810" s="1" t="n">
        <v>42440</v>
      </c>
      <c r="C810" s="0" t="s">
        <v>4568</v>
      </c>
      <c r="D810" s="0" t="n">
        <v>25923.2</v>
      </c>
      <c r="E810" s="0" t="n">
        <f aca="false">D810+1823</f>
        <v>27746.2</v>
      </c>
      <c r="F810" s="3" t="n">
        <v>2.7338E-011</v>
      </c>
    </row>
    <row r="811" customFormat="false" ht="12.75" hidden="false" customHeight="false" outlineLevel="0" collapsed="false">
      <c r="A811" s="0" t="n">
        <v>798</v>
      </c>
      <c r="B811" s="1" t="n">
        <v>42440</v>
      </c>
      <c r="C811" s="0" t="s">
        <v>4569</v>
      </c>
      <c r="D811" s="0" t="n">
        <v>25955.8</v>
      </c>
      <c r="E811" s="0" t="n">
        <f aca="false">D811+1823</f>
        <v>27778.8</v>
      </c>
      <c r="F811" s="3" t="n">
        <v>2.63178E-011</v>
      </c>
    </row>
    <row r="812" customFormat="false" ht="12.75" hidden="false" customHeight="false" outlineLevel="0" collapsed="false">
      <c r="A812" s="0" t="n">
        <v>799</v>
      </c>
      <c r="B812" s="1" t="n">
        <v>42440</v>
      </c>
      <c r="C812" s="0" t="s">
        <v>4570</v>
      </c>
      <c r="D812" s="0" t="n">
        <v>25988.3</v>
      </c>
      <c r="E812" s="0" t="n">
        <f aca="false">D812+1823</f>
        <v>27811.3</v>
      </c>
      <c r="F812" s="3" t="n">
        <v>2.68352E-011</v>
      </c>
    </row>
    <row r="813" customFormat="false" ht="12.75" hidden="false" customHeight="false" outlineLevel="0" collapsed="false">
      <c r="A813" s="0" t="n">
        <v>800</v>
      </c>
      <c r="B813" s="1" t="n">
        <v>42440</v>
      </c>
      <c r="C813" s="0" t="s">
        <v>4571</v>
      </c>
      <c r="D813" s="0" t="n">
        <v>26020.8</v>
      </c>
      <c r="E813" s="0" t="n">
        <f aca="false">D813+1823</f>
        <v>27843.8</v>
      </c>
      <c r="F813" s="3" t="n">
        <v>2.6734E-011</v>
      </c>
    </row>
    <row r="814" customFormat="false" ht="12.75" hidden="false" customHeight="false" outlineLevel="0" collapsed="false">
      <c r="A814" s="0" t="n">
        <v>801</v>
      </c>
      <c r="B814" s="1" t="n">
        <v>42440</v>
      </c>
      <c r="C814" s="0" t="s">
        <v>4572</v>
      </c>
      <c r="D814" s="0" t="n">
        <v>26053.4</v>
      </c>
      <c r="E814" s="0" t="n">
        <f aca="false">D814+1823</f>
        <v>27876.4</v>
      </c>
      <c r="F814" s="3" t="n">
        <v>2.66947E-011</v>
      </c>
    </row>
    <row r="815" customFormat="false" ht="12.75" hidden="false" customHeight="false" outlineLevel="0" collapsed="false">
      <c r="A815" s="0" t="n">
        <v>802</v>
      </c>
      <c r="B815" s="1" t="n">
        <v>42440</v>
      </c>
      <c r="C815" s="0" t="s">
        <v>4573</v>
      </c>
      <c r="D815" s="0" t="n">
        <v>26086</v>
      </c>
      <c r="E815" s="0" t="n">
        <f aca="false">D815+1823</f>
        <v>27909</v>
      </c>
      <c r="F815" s="3" t="n">
        <v>2.69247E-011</v>
      </c>
    </row>
    <row r="816" customFormat="false" ht="12.75" hidden="false" customHeight="false" outlineLevel="0" collapsed="false">
      <c r="A816" s="0" t="n">
        <v>803</v>
      </c>
      <c r="B816" s="1" t="n">
        <v>42440</v>
      </c>
      <c r="C816" s="0" t="s">
        <v>4574</v>
      </c>
      <c r="D816" s="0" t="n">
        <v>26118.5</v>
      </c>
      <c r="E816" s="0" t="n">
        <f aca="false">D816+1823</f>
        <v>27941.5</v>
      </c>
      <c r="F816" s="3" t="n">
        <v>2.73732E-011</v>
      </c>
    </row>
    <row r="817" customFormat="false" ht="12.75" hidden="false" customHeight="false" outlineLevel="0" collapsed="false">
      <c r="A817" s="0" t="n">
        <v>804</v>
      </c>
      <c r="B817" s="1" t="n">
        <v>42440</v>
      </c>
      <c r="C817" s="0" t="s">
        <v>4575</v>
      </c>
      <c r="D817" s="0" t="n">
        <v>26151</v>
      </c>
      <c r="E817" s="0" t="n">
        <f aca="false">D817+1823</f>
        <v>27974</v>
      </c>
      <c r="F817" s="3" t="n">
        <v>2.6966E-011</v>
      </c>
    </row>
    <row r="818" customFormat="false" ht="12.75" hidden="false" customHeight="false" outlineLevel="0" collapsed="false">
      <c r="A818" s="0" t="n">
        <v>805</v>
      </c>
      <c r="B818" s="1" t="n">
        <v>42440</v>
      </c>
      <c r="C818" s="0" t="s">
        <v>4576</v>
      </c>
      <c r="D818" s="0" t="n">
        <v>26183.6</v>
      </c>
      <c r="E818" s="0" t="n">
        <f aca="false">D818+1823</f>
        <v>28006.6</v>
      </c>
      <c r="F818" s="3" t="n">
        <v>2.69674E-011</v>
      </c>
    </row>
    <row r="819" customFormat="false" ht="12.75" hidden="false" customHeight="false" outlineLevel="0" collapsed="false">
      <c r="A819" s="0" t="n">
        <v>806</v>
      </c>
      <c r="B819" s="1" t="n">
        <v>42440</v>
      </c>
      <c r="C819" s="0" t="s">
        <v>4577</v>
      </c>
      <c r="D819" s="0" t="n">
        <v>26216.1</v>
      </c>
      <c r="E819" s="0" t="n">
        <f aca="false">D819+1823</f>
        <v>28039.1</v>
      </c>
      <c r="F819" s="3" t="n">
        <v>2.64528E-011</v>
      </c>
    </row>
    <row r="820" customFormat="false" ht="12.75" hidden="false" customHeight="false" outlineLevel="0" collapsed="false">
      <c r="A820" s="0" t="n">
        <v>807</v>
      </c>
      <c r="B820" s="1" t="n">
        <v>42440</v>
      </c>
      <c r="C820" s="0" t="s">
        <v>4578</v>
      </c>
      <c r="D820" s="0" t="n">
        <v>26248.7</v>
      </c>
      <c r="E820" s="0" t="n">
        <f aca="false">D820+1823</f>
        <v>28071.7</v>
      </c>
      <c r="F820" s="3" t="n">
        <v>2.614E-011</v>
      </c>
    </row>
    <row r="821" customFormat="false" ht="12.75" hidden="false" customHeight="false" outlineLevel="0" collapsed="false">
      <c r="A821" s="0" t="n">
        <v>808</v>
      </c>
      <c r="B821" s="1" t="n">
        <v>42440</v>
      </c>
      <c r="C821" s="0" t="s">
        <v>4579</v>
      </c>
      <c r="D821" s="0" t="n">
        <v>26281.2</v>
      </c>
      <c r="E821" s="0" t="n">
        <f aca="false">D821+1823</f>
        <v>28104.2</v>
      </c>
      <c r="F821" s="3" t="n">
        <v>2.61946E-011</v>
      </c>
    </row>
    <row r="822" customFormat="false" ht="12.75" hidden="false" customHeight="false" outlineLevel="0" collapsed="false">
      <c r="A822" s="0" t="n">
        <v>809</v>
      </c>
      <c r="B822" s="1" t="n">
        <v>42440</v>
      </c>
      <c r="C822" s="0" t="s">
        <v>4580</v>
      </c>
      <c r="D822" s="0" t="n">
        <v>26313.8</v>
      </c>
      <c r="E822" s="0" t="n">
        <f aca="false">D822+1823</f>
        <v>28136.8</v>
      </c>
      <c r="F822" s="3" t="n">
        <v>2.62593E-011</v>
      </c>
    </row>
    <row r="823" customFormat="false" ht="12.75" hidden="false" customHeight="false" outlineLevel="0" collapsed="false">
      <c r="A823" s="0" t="n">
        <v>810</v>
      </c>
      <c r="B823" s="1" t="n">
        <v>42440</v>
      </c>
      <c r="C823" s="0" t="s">
        <v>4581</v>
      </c>
      <c r="D823" s="0" t="n">
        <v>26346.3</v>
      </c>
      <c r="E823" s="0" t="n">
        <f aca="false">D823+1823</f>
        <v>28169.3</v>
      </c>
      <c r="F823" s="3" t="n">
        <v>2.61076E-011</v>
      </c>
    </row>
    <row r="824" customFormat="false" ht="12.75" hidden="false" customHeight="false" outlineLevel="0" collapsed="false">
      <c r="A824" s="0" t="n">
        <v>811</v>
      </c>
      <c r="B824" s="1" t="n">
        <v>42440</v>
      </c>
      <c r="C824" s="0" t="s">
        <v>4582</v>
      </c>
      <c r="D824" s="0" t="n">
        <v>26378.8</v>
      </c>
      <c r="E824" s="0" t="n">
        <f aca="false">D824+1823</f>
        <v>28201.8</v>
      </c>
      <c r="F824" s="3" t="n">
        <v>2.60917E-011</v>
      </c>
    </row>
    <row r="825" customFormat="false" ht="12.75" hidden="false" customHeight="false" outlineLevel="0" collapsed="false">
      <c r="A825" s="0" t="n">
        <v>812</v>
      </c>
      <c r="B825" s="1" t="n">
        <v>42440</v>
      </c>
      <c r="C825" s="0" t="s">
        <v>4583</v>
      </c>
      <c r="D825" s="0" t="n">
        <v>26411.4</v>
      </c>
      <c r="E825" s="0" t="n">
        <f aca="false">D825+1823</f>
        <v>28234.4</v>
      </c>
      <c r="F825" s="3" t="n">
        <v>2.66098E-011</v>
      </c>
    </row>
    <row r="826" customFormat="false" ht="12.75" hidden="false" customHeight="false" outlineLevel="0" collapsed="false">
      <c r="A826" s="0" t="n">
        <v>813</v>
      </c>
      <c r="B826" s="1" t="n">
        <v>42440</v>
      </c>
      <c r="C826" s="0" t="s">
        <v>4584</v>
      </c>
      <c r="D826" s="0" t="n">
        <v>26444</v>
      </c>
      <c r="E826" s="0" t="n">
        <f aca="false">D826+1823</f>
        <v>28267</v>
      </c>
      <c r="F826" s="3" t="n">
        <v>2.67981E-011</v>
      </c>
    </row>
    <row r="827" customFormat="false" ht="12.75" hidden="false" customHeight="false" outlineLevel="0" collapsed="false">
      <c r="A827" s="0" t="n">
        <v>814</v>
      </c>
      <c r="B827" s="1" t="n">
        <v>42440</v>
      </c>
      <c r="C827" s="0" t="s">
        <v>4585</v>
      </c>
      <c r="D827" s="0" t="n">
        <v>26476.5</v>
      </c>
      <c r="E827" s="0" t="n">
        <f aca="false">D827+1823</f>
        <v>28299.5</v>
      </c>
      <c r="F827" s="3" t="n">
        <v>2.69743E-011</v>
      </c>
    </row>
    <row r="828" customFormat="false" ht="12.75" hidden="false" customHeight="false" outlineLevel="0" collapsed="false">
      <c r="A828" s="0" t="n">
        <v>815</v>
      </c>
      <c r="B828" s="1" t="n">
        <v>42440</v>
      </c>
      <c r="C828" s="0" t="s">
        <v>4586</v>
      </c>
      <c r="D828" s="0" t="n">
        <v>26509</v>
      </c>
      <c r="E828" s="0" t="n">
        <f aca="false">D828+1823</f>
        <v>28332</v>
      </c>
      <c r="F828" s="3" t="n">
        <v>2.6902E-011</v>
      </c>
    </row>
    <row r="829" customFormat="false" ht="12.75" hidden="false" customHeight="false" outlineLevel="0" collapsed="false">
      <c r="A829" s="0" t="n">
        <v>816</v>
      </c>
      <c r="B829" s="1" t="n">
        <v>42440</v>
      </c>
      <c r="C829" s="0" t="s">
        <v>4587</v>
      </c>
      <c r="D829" s="0" t="n">
        <v>26541.6</v>
      </c>
      <c r="E829" s="0" t="n">
        <f aca="false">D829+1823</f>
        <v>28364.6</v>
      </c>
      <c r="F829" s="3" t="n">
        <v>2.66946E-011</v>
      </c>
    </row>
    <row r="830" customFormat="false" ht="12.75" hidden="false" customHeight="false" outlineLevel="0" collapsed="false">
      <c r="A830" s="0" t="n">
        <v>817</v>
      </c>
      <c r="B830" s="1" t="n">
        <v>42440</v>
      </c>
      <c r="C830" s="0" t="s">
        <v>4588</v>
      </c>
      <c r="D830" s="0" t="n">
        <v>26574.1</v>
      </c>
      <c r="E830" s="0" t="n">
        <f aca="false">D830+1823</f>
        <v>28397.1</v>
      </c>
      <c r="F830" s="3" t="n">
        <v>2.70065E-011</v>
      </c>
    </row>
    <row r="831" customFormat="false" ht="12.75" hidden="false" customHeight="false" outlineLevel="0" collapsed="false">
      <c r="A831" s="0" t="n">
        <v>818</v>
      </c>
      <c r="B831" s="1" t="n">
        <v>42440</v>
      </c>
      <c r="C831" s="0" t="s">
        <v>4589</v>
      </c>
      <c r="D831" s="0" t="n">
        <v>26606.7</v>
      </c>
      <c r="E831" s="0" t="n">
        <f aca="false">D831+1823</f>
        <v>28429.7</v>
      </c>
      <c r="F831" s="3" t="n">
        <v>2.74257E-011</v>
      </c>
    </row>
    <row r="832" customFormat="false" ht="12.75" hidden="false" customHeight="false" outlineLevel="0" collapsed="false">
      <c r="A832" s="0" t="n">
        <v>819</v>
      </c>
      <c r="B832" s="1" t="n">
        <v>42440</v>
      </c>
      <c r="C832" s="0" t="s">
        <v>4590</v>
      </c>
      <c r="D832" s="0" t="n">
        <v>26639.2</v>
      </c>
      <c r="E832" s="0" t="n">
        <f aca="false">D832+1823</f>
        <v>28462.2</v>
      </c>
      <c r="F832" s="3" t="n">
        <v>2.67955E-011</v>
      </c>
    </row>
    <row r="833" customFormat="false" ht="12.75" hidden="false" customHeight="false" outlineLevel="0" collapsed="false">
      <c r="A833" s="0" t="n">
        <v>820</v>
      </c>
      <c r="B833" s="1" t="n">
        <v>42440</v>
      </c>
      <c r="C833" s="0" t="s">
        <v>4591</v>
      </c>
      <c r="D833" s="0" t="n">
        <v>26671.7</v>
      </c>
      <c r="E833" s="0" t="n">
        <f aca="false">D833+1823</f>
        <v>28494.7</v>
      </c>
      <c r="F833" s="3" t="n">
        <v>2.65413E-011</v>
      </c>
    </row>
    <row r="834" customFormat="false" ht="12.75" hidden="false" customHeight="false" outlineLevel="0" collapsed="false">
      <c r="A834" s="0" t="n">
        <v>821</v>
      </c>
      <c r="B834" s="1" t="n">
        <v>42440</v>
      </c>
      <c r="C834" s="0" t="s">
        <v>4592</v>
      </c>
      <c r="D834" s="0" t="n">
        <v>26704.3</v>
      </c>
      <c r="E834" s="0" t="n">
        <f aca="false">D834+1823</f>
        <v>28527.3</v>
      </c>
      <c r="F834" s="3" t="n">
        <v>2.71547E-011</v>
      </c>
    </row>
    <row r="835" customFormat="false" ht="12.75" hidden="false" customHeight="false" outlineLevel="0" collapsed="false">
      <c r="A835" s="0" t="n">
        <v>822</v>
      </c>
      <c r="B835" s="1" t="n">
        <v>42440</v>
      </c>
      <c r="C835" s="0" t="s">
        <v>4593</v>
      </c>
      <c r="D835" s="0" t="n">
        <v>26736.8</v>
      </c>
      <c r="E835" s="0" t="n">
        <f aca="false">D835+1823</f>
        <v>28559.8</v>
      </c>
      <c r="F835" s="3" t="n">
        <v>2.67215E-011</v>
      </c>
    </row>
    <row r="836" customFormat="false" ht="12.75" hidden="false" customHeight="false" outlineLevel="0" collapsed="false">
      <c r="A836" s="0" t="n">
        <v>823</v>
      </c>
      <c r="B836" s="1" t="n">
        <v>42440</v>
      </c>
      <c r="C836" s="0" t="s">
        <v>4594</v>
      </c>
      <c r="D836" s="0" t="n">
        <v>26769.4</v>
      </c>
      <c r="E836" s="0" t="n">
        <f aca="false">D836+1823</f>
        <v>28592.4</v>
      </c>
      <c r="F836" s="3" t="n">
        <v>2.71426E-011</v>
      </c>
    </row>
    <row r="837" customFormat="false" ht="12.75" hidden="false" customHeight="false" outlineLevel="0" collapsed="false">
      <c r="A837" s="0" t="n">
        <v>824</v>
      </c>
      <c r="B837" s="1" t="n">
        <v>42440</v>
      </c>
      <c r="C837" s="0" t="s">
        <v>4595</v>
      </c>
      <c r="D837" s="0" t="n">
        <v>26802</v>
      </c>
      <c r="E837" s="0" t="n">
        <f aca="false">D837+1823</f>
        <v>28625</v>
      </c>
      <c r="F837" s="3" t="n">
        <v>2.66368E-011</v>
      </c>
    </row>
    <row r="838" customFormat="false" ht="12.75" hidden="false" customHeight="false" outlineLevel="0" collapsed="false">
      <c r="A838" s="0" t="n">
        <v>825</v>
      </c>
      <c r="B838" s="1" t="n">
        <v>42440</v>
      </c>
      <c r="C838" s="0" t="s">
        <v>4596</v>
      </c>
      <c r="D838" s="0" t="n">
        <v>26834.5</v>
      </c>
      <c r="E838" s="0" t="n">
        <f aca="false">D838+1823</f>
        <v>28657.5</v>
      </c>
      <c r="F838" s="3" t="n">
        <v>2.72369E-011</v>
      </c>
    </row>
    <row r="839" customFormat="false" ht="12.75" hidden="false" customHeight="false" outlineLevel="0" collapsed="false">
      <c r="A839" s="0" t="n">
        <v>826</v>
      </c>
      <c r="B839" s="1" t="n">
        <v>42440</v>
      </c>
      <c r="C839" s="0" t="s">
        <v>4597</v>
      </c>
      <c r="D839" s="0" t="n">
        <v>26867.1</v>
      </c>
      <c r="E839" s="0" t="n">
        <f aca="false">D839+1823</f>
        <v>28690.1</v>
      </c>
      <c r="F839" s="3" t="n">
        <v>2.66952E-011</v>
      </c>
    </row>
    <row r="840" customFormat="false" ht="12.75" hidden="false" customHeight="false" outlineLevel="0" collapsed="false">
      <c r="A840" s="0" t="n">
        <v>827</v>
      </c>
      <c r="B840" s="1" t="n">
        <v>42440</v>
      </c>
      <c r="C840" s="0" t="s">
        <v>4598</v>
      </c>
      <c r="D840" s="0" t="n">
        <v>26899.7</v>
      </c>
      <c r="E840" s="0" t="n">
        <f aca="false">D840+1823</f>
        <v>28722.7</v>
      </c>
      <c r="F840" s="3" t="n">
        <v>2.7309E-011</v>
      </c>
    </row>
    <row r="841" customFormat="false" ht="12.75" hidden="false" customHeight="false" outlineLevel="0" collapsed="false">
      <c r="A841" s="0" t="n">
        <v>828</v>
      </c>
      <c r="B841" s="1" t="n">
        <v>42440</v>
      </c>
      <c r="C841" s="0" t="s">
        <v>4599</v>
      </c>
      <c r="D841" s="0" t="n">
        <v>26932.3</v>
      </c>
      <c r="E841" s="0" t="n">
        <f aca="false">D841+1823</f>
        <v>28755.3</v>
      </c>
      <c r="F841" s="3" t="n">
        <v>2.70833E-011</v>
      </c>
    </row>
    <row r="842" customFormat="false" ht="12.75" hidden="false" customHeight="false" outlineLevel="0" collapsed="false">
      <c r="A842" s="0" t="n">
        <v>829</v>
      </c>
      <c r="B842" s="1" t="n">
        <v>42440</v>
      </c>
      <c r="C842" s="0" t="s">
        <v>4600</v>
      </c>
      <c r="D842" s="0" t="n">
        <v>26964.8</v>
      </c>
      <c r="E842" s="0" t="n">
        <f aca="false">D842+1823</f>
        <v>28787.8</v>
      </c>
      <c r="F842" s="3" t="n">
        <v>2.63977E-011</v>
      </c>
    </row>
    <row r="843" customFormat="false" ht="12.75" hidden="false" customHeight="false" outlineLevel="0" collapsed="false">
      <c r="A843" s="0" t="n">
        <v>830</v>
      </c>
      <c r="B843" s="1" t="n">
        <v>42440</v>
      </c>
      <c r="C843" s="0" t="s">
        <v>4601</v>
      </c>
      <c r="D843" s="0" t="n">
        <v>26997.3</v>
      </c>
      <c r="E843" s="0" t="n">
        <f aca="false">D843+1823</f>
        <v>28820.3</v>
      </c>
      <c r="F843" s="3" t="n">
        <v>2.64382E-011</v>
      </c>
    </row>
    <row r="844" customFormat="false" ht="12.75" hidden="false" customHeight="false" outlineLevel="0" collapsed="false">
      <c r="A844" s="0" t="n">
        <v>831</v>
      </c>
      <c r="B844" s="1" t="n">
        <v>42440</v>
      </c>
      <c r="C844" s="0" t="s">
        <v>4602</v>
      </c>
      <c r="D844" s="0" t="n">
        <v>27029.8</v>
      </c>
      <c r="E844" s="0" t="n">
        <f aca="false">D844+1823</f>
        <v>28852.8</v>
      </c>
      <c r="F844" s="3" t="n">
        <v>2.67893E-011</v>
      </c>
    </row>
    <row r="845" customFormat="false" ht="12.75" hidden="false" customHeight="false" outlineLevel="0" collapsed="false">
      <c r="A845" s="0" t="n">
        <v>832</v>
      </c>
      <c r="B845" s="1" t="n">
        <v>42440</v>
      </c>
      <c r="C845" s="0" t="s">
        <v>4603</v>
      </c>
      <c r="D845" s="0" t="n">
        <v>27062.5</v>
      </c>
      <c r="E845" s="0" t="n">
        <f aca="false">D845+1823</f>
        <v>28885.5</v>
      </c>
      <c r="F845" s="3" t="n">
        <v>2.59714E-011</v>
      </c>
    </row>
    <row r="846" customFormat="false" ht="12.75" hidden="false" customHeight="false" outlineLevel="0" collapsed="false">
      <c r="A846" s="0" t="n">
        <v>833</v>
      </c>
      <c r="B846" s="1" t="n">
        <v>42440</v>
      </c>
      <c r="C846" s="0" t="s">
        <v>4604</v>
      </c>
      <c r="D846" s="0" t="n">
        <v>27095.1</v>
      </c>
      <c r="E846" s="0" t="n">
        <f aca="false">D846+1823</f>
        <v>28918.1</v>
      </c>
      <c r="F846" s="3" t="n">
        <v>2.5919E-011</v>
      </c>
    </row>
    <row r="847" customFormat="false" ht="12.75" hidden="false" customHeight="false" outlineLevel="0" collapsed="false">
      <c r="A847" s="0" t="n">
        <v>834</v>
      </c>
      <c r="B847" s="1" t="n">
        <v>42440</v>
      </c>
      <c r="C847" s="0" t="s">
        <v>4605</v>
      </c>
      <c r="D847" s="0" t="n">
        <v>27127.6</v>
      </c>
      <c r="E847" s="0" t="n">
        <f aca="false">D847+1823</f>
        <v>28950.6</v>
      </c>
      <c r="F847" s="3" t="n">
        <v>2.65941E-011</v>
      </c>
    </row>
    <row r="848" customFormat="false" ht="12.75" hidden="false" customHeight="false" outlineLevel="0" collapsed="false">
      <c r="A848" s="0" t="n">
        <v>835</v>
      </c>
      <c r="B848" s="1" t="n">
        <v>42440</v>
      </c>
      <c r="C848" s="0" t="s">
        <v>4606</v>
      </c>
      <c r="D848" s="0" t="n">
        <v>27160.1</v>
      </c>
      <c r="E848" s="0" t="n">
        <f aca="false">D848+1823</f>
        <v>28983.1</v>
      </c>
      <c r="F848" s="3" t="n">
        <v>2.63143E-011</v>
      </c>
    </row>
    <row r="849" customFormat="false" ht="12.75" hidden="false" customHeight="false" outlineLevel="0" collapsed="false">
      <c r="A849" s="0" t="n">
        <v>836</v>
      </c>
      <c r="B849" s="1" t="n">
        <v>42440</v>
      </c>
      <c r="C849" s="0" t="s">
        <v>4607</v>
      </c>
      <c r="D849" s="0" t="n">
        <v>27192.7</v>
      </c>
      <c r="E849" s="0" t="n">
        <f aca="false">D849+1823</f>
        <v>29015.7</v>
      </c>
      <c r="F849" s="3" t="n">
        <v>2.61213E-011</v>
      </c>
    </row>
    <row r="850" customFormat="false" ht="12.75" hidden="false" customHeight="false" outlineLevel="0" collapsed="false">
      <c r="A850" s="0" t="n">
        <v>837</v>
      </c>
      <c r="B850" s="1" t="n">
        <v>42440</v>
      </c>
      <c r="C850" s="0" t="s">
        <v>4608</v>
      </c>
      <c r="D850" s="0" t="n">
        <v>27225.2</v>
      </c>
      <c r="E850" s="0" t="n">
        <f aca="false">D850+1823</f>
        <v>29048.2</v>
      </c>
      <c r="F850" s="3" t="n">
        <v>2.65643E-011</v>
      </c>
    </row>
    <row r="851" customFormat="false" ht="12.75" hidden="false" customHeight="false" outlineLevel="0" collapsed="false">
      <c r="A851" s="0" t="n">
        <v>838</v>
      </c>
      <c r="B851" s="1" t="n">
        <v>42440</v>
      </c>
      <c r="C851" s="0" t="s">
        <v>4609</v>
      </c>
      <c r="D851" s="0" t="n">
        <v>27257.8</v>
      </c>
      <c r="E851" s="0" t="n">
        <f aca="false">D851+1823</f>
        <v>29080.8</v>
      </c>
      <c r="F851" s="3" t="n">
        <v>2.59252E-011</v>
      </c>
    </row>
    <row r="852" customFormat="false" ht="12.75" hidden="false" customHeight="false" outlineLevel="0" collapsed="false">
      <c r="A852" s="0" t="n">
        <v>839</v>
      </c>
      <c r="B852" s="1" t="n">
        <v>42440</v>
      </c>
      <c r="C852" s="0" t="s">
        <v>4610</v>
      </c>
      <c r="D852" s="0" t="n">
        <v>27290.5</v>
      </c>
      <c r="E852" s="0" t="n">
        <f aca="false">D852+1823</f>
        <v>29113.5</v>
      </c>
      <c r="F852" s="3" t="n">
        <v>2.58146E-011</v>
      </c>
    </row>
    <row r="853" customFormat="false" ht="12.75" hidden="false" customHeight="false" outlineLevel="0" collapsed="false">
      <c r="A853" s="0" t="n">
        <v>840</v>
      </c>
      <c r="B853" s="1" t="n">
        <v>42440</v>
      </c>
      <c r="C853" s="0" t="s">
        <v>4611</v>
      </c>
      <c r="D853" s="0" t="n">
        <v>27323.1</v>
      </c>
      <c r="E853" s="0" t="n">
        <f aca="false">D853+1823</f>
        <v>29146.1</v>
      </c>
      <c r="F853" s="3" t="n">
        <v>2.61065E-011</v>
      </c>
    </row>
    <row r="854" customFormat="false" ht="12.75" hidden="false" customHeight="false" outlineLevel="0" collapsed="false">
      <c r="A854" s="0" t="n">
        <v>841</v>
      </c>
      <c r="B854" s="1" t="n">
        <v>42440</v>
      </c>
      <c r="C854" s="0" t="s">
        <v>4612</v>
      </c>
      <c r="D854" s="0" t="n">
        <v>27355.7</v>
      </c>
      <c r="E854" s="0" t="n">
        <f aca="false">D854+1823</f>
        <v>29178.7</v>
      </c>
      <c r="F854" s="3" t="n">
        <v>2.62269E-011</v>
      </c>
    </row>
    <row r="855" customFormat="false" ht="12.75" hidden="false" customHeight="false" outlineLevel="0" collapsed="false">
      <c r="A855" s="0" t="n">
        <v>842</v>
      </c>
      <c r="B855" s="1" t="n">
        <v>42440</v>
      </c>
      <c r="C855" s="0" t="s">
        <v>4613</v>
      </c>
      <c r="D855" s="0" t="n">
        <v>27388.2</v>
      </c>
      <c r="E855" s="0" t="n">
        <f aca="false">D855+1823</f>
        <v>29211.2</v>
      </c>
      <c r="F855" s="3" t="n">
        <v>2.6161E-011</v>
      </c>
    </row>
    <row r="856" customFormat="false" ht="12.75" hidden="false" customHeight="false" outlineLevel="0" collapsed="false">
      <c r="A856" s="0" t="n">
        <v>843</v>
      </c>
      <c r="B856" s="1" t="n">
        <v>42440</v>
      </c>
      <c r="C856" s="0" t="s">
        <v>4614</v>
      </c>
      <c r="D856" s="0" t="n">
        <v>27420.8</v>
      </c>
      <c r="E856" s="0" t="n">
        <f aca="false">D856+1823</f>
        <v>29243.8</v>
      </c>
      <c r="F856" s="3" t="n">
        <v>2.57222E-011</v>
      </c>
    </row>
    <row r="857" customFormat="false" ht="12.75" hidden="false" customHeight="false" outlineLevel="0" collapsed="false">
      <c r="A857" s="0" t="n">
        <v>844</v>
      </c>
      <c r="B857" s="1" t="n">
        <v>42440</v>
      </c>
      <c r="C857" s="0" t="s">
        <v>4615</v>
      </c>
      <c r="D857" s="0" t="n">
        <v>27453.3</v>
      </c>
      <c r="E857" s="0" t="n">
        <f aca="false">D857+1823</f>
        <v>29276.3</v>
      </c>
      <c r="F857" s="3" t="n">
        <v>2.59264E-011</v>
      </c>
    </row>
    <row r="858" customFormat="false" ht="12.75" hidden="false" customHeight="false" outlineLevel="0" collapsed="false">
      <c r="A858" s="0" t="n">
        <v>845</v>
      </c>
      <c r="B858" s="1" t="n">
        <v>42440</v>
      </c>
      <c r="C858" s="0" t="s">
        <v>4616</v>
      </c>
      <c r="D858" s="0" t="n">
        <v>27485.9</v>
      </c>
      <c r="E858" s="0" t="n">
        <f aca="false">D858+1823</f>
        <v>29308.9</v>
      </c>
      <c r="F858" s="3" t="n">
        <v>2.6232E-011</v>
      </c>
    </row>
    <row r="859" customFormat="false" ht="12.75" hidden="false" customHeight="false" outlineLevel="0" collapsed="false">
      <c r="A859" s="0" t="n">
        <v>846</v>
      </c>
      <c r="B859" s="1" t="n">
        <v>42440</v>
      </c>
      <c r="C859" s="0" t="s">
        <v>4617</v>
      </c>
      <c r="D859" s="0" t="n">
        <v>27518.5</v>
      </c>
      <c r="E859" s="0" t="n">
        <f aca="false">D859+1823</f>
        <v>29341.5</v>
      </c>
      <c r="F859" s="3" t="n">
        <v>2.59811E-011</v>
      </c>
    </row>
    <row r="860" customFormat="false" ht="12.75" hidden="false" customHeight="false" outlineLevel="0" collapsed="false">
      <c r="A860" s="0" t="n">
        <v>847</v>
      </c>
      <c r="B860" s="1" t="n">
        <v>42440</v>
      </c>
      <c r="C860" s="0" t="s">
        <v>4618</v>
      </c>
      <c r="D860" s="0" t="n">
        <v>27551</v>
      </c>
      <c r="E860" s="0" t="n">
        <f aca="false">D860+1823</f>
        <v>29374</v>
      </c>
      <c r="F860" s="3" t="n">
        <v>2.60971E-011</v>
      </c>
    </row>
    <row r="861" customFormat="false" ht="12.75" hidden="false" customHeight="false" outlineLevel="0" collapsed="false">
      <c r="A861" s="0" t="n">
        <v>848</v>
      </c>
      <c r="B861" s="1" t="n">
        <v>42440</v>
      </c>
      <c r="C861" s="0" t="s">
        <v>4619</v>
      </c>
      <c r="D861" s="0" t="n">
        <v>27583.6</v>
      </c>
      <c r="E861" s="0" t="n">
        <f aca="false">D861+1823</f>
        <v>29406.6</v>
      </c>
      <c r="F861" s="3" t="n">
        <v>2.5963E-011</v>
      </c>
    </row>
    <row r="862" customFormat="false" ht="12.75" hidden="false" customHeight="false" outlineLevel="0" collapsed="false">
      <c r="A862" s="0" t="n">
        <v>849</v>
      </c>
      <c r="B862" s="1" t="n">
        <v>42440</v>
      </c>
      <c r="C862" s="0" t="s">
        <v>4620</v>
      </c>
      <c r="D862" s="0" t="n">
        <v>27616.1</v>
      </c>
      <c r="E862" s="0" t="n">
        <f aca="false">D862+1823</f>
        <v>29439.1</v>
      </c>
      <c r="F862" s="3" t="n">
        <v>2.61768E-011</v>
      </c>
    </row>
    <row r="863" customFormat="false" ht="12.75" hidden="false" customHeight="false" outlineLevel="0" collapsed="false">
      <c r="A863" s="0" t="n">
        <v>850</v>
      </c>
      <c r="B863" s="1" t="n">
        <v>42440</v>
      </c>
      <c r="C863" s="0" t="s">
        <v>4621</v>
      </c>
      <c r="D863" s="0" t="n">
        <v>27648.8</v>
      </c>
      <c r="E863" s="0" t="n">
        <f aca="false">D863+1823</f>
        <v>29471.8</v>
      </c>
      <c r="F863" s="3" t="n">
        <v>2.57742E-011</v>
      </c>
    </row>
    <row r="864" customFormat="false" ht="12.75" hidden="false" customHeight="false" outlineLevel="0" collapsed="false">
      <c r="A864" s="0" t="n">
        <v>851</v>
      </c>
      <c r="B864" s="1" t="n">
        <v>42440</v>
      </c>
      <c r="C864" s="0" t="s">
        <v>4622</v>
      </c>
      <c r="D864" s="0" t="n">
        <v>27681.3</v>
      </c>
      <c r="E864" s="0" t="n">
        <f aca="false">D864+1823</f>
        <v>29504.3</v>
      </c>
      <c r="F864" s="3" t="n">
        <v>2.61952E-011</v>
      </c>
    </row>
    <row r="865" customFormat="false" ht="12.75" hidden="false" customHeight="false" outlineLevel="0" collapsed="false">
      <c r="A865" s="0" t="n">
        <v>852</v>
      </c>
      <c r="B865" s="1" t="n">
        <v>42440</v>
      </c>
      <c r="C865" s="0" t="s">
        <v>4623</v>
      </c>
      <c r="D865" s="0" t="n">
        <v>27713.8</v>
      </c>
      <c r="E865" s="0" t="n">
        <f aca="false">D865+1823</f>
        <v>29536.8</v>
      </c>
      <c r="F865" s="3" t="n">
        <v>2.60491E-011</v>
      </c>
    </row>
    <row r="866" customFormat="false" ht="12.75" hidden="false" customHeight="false" outlineLevel="0" collapsed="false">
      <c r="A866" s="0" t="n">
        <v>853</v>
      </c>
      <c r="B866" s="1" t="n">
        <v>42440</v>
      </c>
      <c r="C866" s="0" t="s">
        <v>4624</v>
      </c>
      <c r="D866" s="0" t="n">
        <v>27746.4</v>
      </c>
      <c r="E866" s="0" t="n">
        <f aca="false">D866+1823</f>
        <v>29569.4</v>
      </c>
      <c r="F866" s="3" t="n">
        <v>2.58335E-011</v>
      </c>
    </row>
    <row r="867" customFormat="false" ht="12.75" hidden="false" customHeight="false" outlineLevel="0" collapsed="false">
      <c r="A867" s="0" t="n">
        <v>854</v>
      </c>
      <c r="B867" s="1" t="n">
        <v>42440</v>
      </c>
      <c r="C867" s="0" t="s">
        <v>4625</v>
      </c>
      <c r="D867" s="0" t="n">
        <v>27779</v>
      </c>
      <c r="E867" s="0" t="n">
        <f aca="false">D867+1823</f>
        <v>29602</v>
      </c>
      <c r="F867" s="3" t="n">
        <v>2.55633E-011</v>
      </c>
    </row>
    <row r="868" customFormat="false" ht="12.75" hidden="false" customHeight="false" outlineLevel="0" collapsed="false">
      <c r="A868" s="0" t="n">
        <v>855</v>
      </c>
      <c r="B868" s="1" t="n">
        <v>42440</v>
      </c>
      <c r="C868" s="0" t="s">
        <v>4626</v>
      </c>
      <c r="D868" s="0" t="n">
        <v>27811.8</v>
      </c>
      <c r="E868" s="0" t="n">
        <f aca="false">D868+1823</f>
        <v>29634.8</v>
      </c>
      <c r="F868" s="3" t="n">
        <v>2.58296E-011</v>
      </c>
    </row>
    <row r="869" customFormat="false" ht="12.75" hidden="false" customHeight="false" outlineLevel="0" collapsed="false">
      <c r="A869" s="0" t="n">
        <v>856</v>
      </c>
      <c r="B869" s="1" t="n">
        <v>42440</v>
      </c>
      <c r="C869" s="0" t="s">
        <v>4627</v>
      </c>
      <c r="D869" s="0" t="n">
        <v>27844.3</v>
      </c>
      <c r="E869" s="0" t="n">
        <f aca="false">D869+1823</f>
        <v>29667.3</v>
      </c>
      <c r="F869" s="3" t="n">
        <v>2.55046E-011</v>
      </c>
    </row>
    <row r="870" customFormat="false" ht="12.75" hidden="false" customHeight="false" outlineLevel="0" collapsed="false">
      <c r="A870" s="0" t="n">
        <v>857</v>
      </c>
      <c r="B870" s="1" t="n">
        <v>42440</v>
      </c>
      <c r="C870" s="0" t="s">
        <v>4628</v>
      </c>
      <c r="D870" s="0" t="n">
        <v>27876.8</v>
      </c>
      <c r="E870" s="0" t="n">
        <f aca="false">D870+1823</f>
        <v>29699.8</v>
      </c>
      <c r="F870" s="3" t="n">
        <v>2.50013E-011</v>
      </c>
    </row>
    <row r="871" customFormat="false" ht="12.75" hidden="false" customHeight="false" outlineLevel="0" collapsed="false">
      <c r="A871" s="0" t="n">
        <v>858</v>
      </c>
      <c r="B871" s="1" t="n">
        <v>42440</v>
      </c>
      <c r="C871" s="0" t="s">
        <v>4629</v>
      </c>
      <c r="D871" s="0" t="n">
        <v>27909.4</v>
      </c>
      <c r="E871" s="0" t="n">
        <f aca="false">D871+1823</f>
        <v>29732.4</v>
      </c>
      <c r="F871" s="3" t="n">
        <v>2.51267E-011</v>
      </c>
    </row>
    <row r="872" customFormat="false" ht="12.75" hidden="false" customHeight="false" outlineLevel="0" collapsed="false">
      <c r="A872" s="0" t="n">
        <v>859</v>
      </c>
      <c r="B872" s="1" t="n">
        <v>42440</v>
      </c>
      <c r="C872" s="0" t="s">
        <v>4630</v>
      </c>
      <c r="D872" s="0" t="n">
        <v>27941.9</v>
      </c>
      <c r="E872" s="0" t="n">
        <f aca="false">D872+1823</f>
        <v>29764.9</v>
      </c>
      <c r="F872" s="3" t="n">
        <v>2.51836E-011</v>
      </c>
    </row>
    <row r="873" customFormat="false" ht="12.75" hidden="false" customHeight="false" outlineLevel="0" collapsed="false">
      <c r="A873" s="0" t="n">
        <v>860</v>
      </c>
      <c r="B873" s="1" t="n">
        <v>42440</v>
      </c>
      <c r="C873" s="0" t="s">
        <v>4631</v>
      </c>
      <c r="D873" s="0" t="n">
        <v>27974.6</v>
      </c>
      <c r="E873" s="0" t="n">
        <f aca="false">D873+1823</f>
        <v>29797.6</v>
      </c>
      <c r="F873" s="3" t="n">
        <v>2.51413E-011</v>
      </c>
    </row>
    <row r="874" customFormat="false" ht="12.75" hidden="false" customHeight="false" outlineLevel="0" collapsed="false">
      <c r="A874" s="0" t="n">
        <v>861</v>
      </c>
      <c r="B874" s="1" t="n">
        <v>42440</v>
      </c>
      <c r="C874" s="0" t="s">
        <v>4632</v>
      </c>
      <c r="D874" s="0" t="n">
        <v>28007.3</v>
      </c>
      <c r="E874" s="0" t="n">
        <f aca="false">D874+1823</f>
        <v>29830.3</v>
      </c>
      <c r="F874" s="3" t="n">
        <v>2.43366E-011</v>
      </c>
    </row>
    <row r="875" customFormat="false" ht="12.75" hidden="false" customHeight="false" outlineLevel="0" collapsed="false">
      <c r="A875" s="0" t="n">
        <v>862</v>
      </c>
      <c r="B875" s="1" t="n">
        <v>42440</v>
      </c>
      <c r="C875" s="0" t="s">
        <v>4633</v>
      </c>
      <c r="D875" s="0" t="n">
        <v>28039.9</v>
      </c>
      <c r="E875" s="0" t="n">
        <f aca="false">D875+1823</f>
        <v>29862.9</v>
      </c>
      <c r="F875" s="3" t="n">
        <v>2.37058E-011</v>
      </c>
    </row>
    <row r="876" customFormat="false" ht="12.75" hidden="false" customHeight="false" outlineLevel="0" collapsed="false">
      <c r="A876" s="0" t="n">
        <v>863</v>
      </c>
      <c r="B876" s="1" t="n">
        <v>42440</v>
      </c>
      <c r="C876" s="0" t="s">
        <v>4634</v>
      </c>
      <c r="D876" s="0" t="n">
        <v>28072.6</v>
      </c>
      <c r="E876" s="0" t="n">
        <f aca="false">D876+1823</f>
        <v>29895.6</v>
      </c>
      <c r="F876" s="3" t="n">
        <v>2.40939E-011</v>
      </c>
    </row>
    <row r="877" customFormat="false" ht="12.75" hidden="false" customHeight="false" outlineLevel="0" collapsed="false">
      <c r="A877" s="0" t="n">
        <v>864</v>
      </c>
      <c r="B877" s="1" t="n">
        <v>42440</v>
      </c>
      <c r="C877" s="0" t="s">
        <v>4635</v>
      </c>
      <c r="D877" s="0" t="n">
        <v>28105.2</v>
      </c>
      <c r="E877" s="0" t="n">
        <f aca="false">D877+1823</f>
        <v>29928.2</v>
      </c>
      <c r="F877" s="3" t="n">
        <v>2.43796E-011</v>
      </c>
    </row>
    <row r="878" customFormat="false" ht="12.75" hidden="false" customHeight="false" outlineLevel="0" collapsed="false">
      <c r="A878" s="0" t="n">
        <v>865</v>
      </c>
      <c r="B878" s="1" t="n">
        <v>42440</v>
      </c>
      <c r="C878" s="0" t="s">
        <v>4636</v>
      </c>
      <c r="D878" s="0" t="n">
        <v>28137.7</v>
      </c>
      <c r="E878" s="0" t="n">
        <f aca="false">D878+1823</f>
        <v>29960.7</v>
      </c>
      <c r="F878" s="3" t="n">
        <v>2.39029E-011</v>
      </c>
    </row>
    <row r="879" customFormat="false" ht="12.75" hidden="false" customHeight="false" outlineLevel="0" collapsed="false">
      <c r="A879" s="0" t="n">
        <v>866</v>
      </c>
      <c r="B879" s="1" t="n">
        <v>42440</v>
      </c>
      <c r="C879" s="0" t="s">
        <v>4637</v>
      </c>
      <c r="D879" s="0" t="n">
        <v>28170.3</v>
      </c>
      <c r="E879" s="0" t="n">
        <f aca="false">D879+1823</f>
        <v>29993.3</v>
      </c>
      <c r="F879" s="3" t="n">
        <v>2.4035E-011</v>
      </c>
    </row>
    <row r="880" customFormat="false" ht="12.75" hidden="false" customHeight="false" outlineLevel="0" collapsed="false">
      <c r="A880" s="0" t="n">
        <v>867</v>
      </c>
      <c r="B880" s="1" t="n">
        <v>42440</v>
      </c>
      <c r="C880" s="0" t="s">
        <v>4638</v>
      </c>
      <c r="D880" s="0" t="n">
        <v>28202.9</v>
      </c>
      <c r="E880" s="0" t="n">
        <f aca="false">D880+1823</f>
        <v>30025.9</v>
      </c>
      <c r="F880" s="3" t="n">
        <v>2.42546E-011</v>
      </c>
    </row>
    <row r="881" customFormat="false" ht="12.75" hidden="false" customHeight="false" outlineLevel="0" collapsed="false">
      <c r="A881" s="0" t="n">
        <v>868</v>
      </c>
      <c r="B881" s="1" t="n">
        <v>42440</v>
      </c>
      <c r="C881" s="0" t="s">
        <v>4639</v>
      </c>
      <c r="D881" s="0" t="n">
        <v>28235.4</v>
      </c>
      <c r="E881" s="0" t="n">
        <f aca="false">D881+1823</f>
        <v>30058.4</v>
      </c>
      <c r="F881" s="3" t="n">
        <v>2.42299E-011</v>
      </c>
    </row>
    <row r="882" customFormat="false" ht="12.75" hidden="false" customHeight="false" outlineLevel="0" collapsed="false">
      <c r="A882" s="0" t="n">
        <v>869</v>
      </c>
      <c r="B882" s="1" t="n">
        <v>42440</v>
      </c>
      <c r="C882" s="0" t="s">
        <v>4640</v>
      </c>
      <c r="D882" s="0" t="n">
        <v>28267.9</v>
      </c>
      <c r="E882" s="0" t="n">
        <f aca="false">D882+1823</f>
        <v>30090.9</v>
      </c>
      <c r="F882" s="3" t="n">
        <v>2.42172E-011</v>
      </c>
    </row>
    <row r="883" customFormat="false" ht="12.75" hidden="false" customHeight="false" outlineLevel="0" collapsed="false">
      <c r="A883" s="0" t="n">
        <v>870</v>
      </c>
      <c r="B883" s="1" t="n">
        <v>42440</v>
      </c>
      <c r="C883" s="0" t="s">
        <v>4641</v>
      </c>
      <c r="D883" s="0" t="n">
        <v>28300.5</v>
      </c>
      <c r="E883" s="0" t="n">
        <f aca="false">D883+1823</f>
        <v>30123.5</v>
      </c>
      <c r="F883" s="3" t="n">
        <v>2.35314E-011</v>
      </c>
    </row>
    <row r="884" customFormat="false" ht="12.75" hidden="false" customHeight="false" outlineLevel="0" collapsed="false">
      <c r="A884" s="0" t="n">
        <v>871</v>
      </c>
      <c r="B884" s="1" t="n">
        <v>42440</v>
      </c>
      <c r="C884" s="0" t="s">
        <v>4642</v>
      </c>
      <c r="D884" s="0" t="n">
        <v>28333.1</v>
      </c>
      <c r="E884" s="0" t="n">
        <f aca="false">D884+1823</f>
        <v>30156.1</v>
      </c>
      <c r="F884" s="3" t="n">
        <v>2.36925E-011</v>
      </c>
    </row>
    <row r="885" customFormat="false" ht="12.75" hidden="false" customHeight="false" outlineLevel="0" collapsed="false">
      <c r="A885" s="0" t="n">
        <v>872</v>
      </c>
      <c r="B885" s="1" t="n">
        <v>42440</v>
      </c>
      <c r="C885" s="0" t="s">
        <v>4643</v>
      </c>
      <c r="D885" s="0" t="n">
        <v>28365.7</v>
      </c>
      <c r="E885" s="0" t="n">
        <f aca="false">D885+1823</f>
        <v>30188.7</v>
      </c>
      <c r="F885" s="3" t="n">
        <v>2.37934E-011</v>
      </c>
    </row>
    <row r="886" customFormat="false" ht="12.75" hidden="false" customHeight="false" outlineLevel="0" collapsed="false">
      <c r="A886" s="0" t="n">
        <v>873</v>
      </c>
      <c r="B886" s="1" t="n">
        <v>42440</v>
      </c>
      <c r="C886" s="0" t="s">
        <v>4644</v>
      </c>
      <c r="D886" s="0" t="n">
        <v>28398.2</v>
      </c>
      <c r="E886" s="0" t="n">
        <f aca="false">D886+1823</f>
        <v>30221.2</v>
      </c>
      <c r="F886" s="3" t="n">
        <v>2.41514E-011</v>
      </c>
    </row>
    <row r="887" customFormat="false" ht="12.75" hidden="false" customHeight="false" outlineLevel="0" collapsed="false">
      <c r="A887" s="0" t="n">
        <v>874</v>
      </c>
      <c r="B887" s="1" t="n">
        <v>42440</v>
      </c>
      <c r="C887" s="0" t="s">
        <v>4645</v>
      </c>
      <c r="D887" s="0" t="n">
        <v>28430.7</v>
      </c>
      <c r="E887" s="0" t="n">
        <f aca="false">D887+1823</f>
        <v>30253.7</v>
      </c>
      <c r="F887" s="3" t="n">
        <v>2.3598E-011</v>
      </c>
    </row>
    <row r="888" customFormat="false" ht="12.75" hidden="false" customHeight="false" outlineLevel="0" collapsed="false">
      <c r="A888" s="0" t="n">
        <v>875</v>
      </c>
      <c r="B888" s="1" t="n">
        <v>42440</v>
      </c>
      <c r="C888" s="0" t="s">
        <v>4646</v>
      </c>
      <c r="D888" s="0" t="n">
        <v>28463.3</v>
      </c>
      <c r="E888" s="0" t="n">
        <f aca="false">D888+1823</f>
        <v>30286.3</v>
      </c>
      <c r="F888" s="3" t="n">
        <v>2.34588E-011</v>
      </c>
    </row>
    <row r="889" customFormat="false" ht="12.75" hidden="false" customHeight="false" outlineLevel="0" collapsed="false">
      <c r="A889" s="0" t="n">
        <v>876</v>
      </c>
      <c r="B889" s="1" t="n">
        <v>42440</v>
      </c>
      <c r="C889" s="0" t="s">
        <v>4647</v>
      </c>
      <c r="D889" s="0" t="n">
        <v>28495.9</v>
      </c>
      <c r="E889" s="0" t="n">
        <f aca="false">D889+1823</f>
        <v>30318.9</v>
      </c>
      <c r="F889" s="3" t="n">
        <v>2.34169E-011</v>
      </c>
    </row>
    <row r="890" customFormat="false" ht="12.75" hidden="false" customHeight="false" outlineLevel="0" collapsed="false">
      <c r="A890" s="0" t="n">
        <v>877</v>
      </c>
      <c r="B890" s="1" t="n">
        <v>42440</v>
      </c>
      <c r="C890" s="0" t="s">
        <v>4648</v>
      </c>
      <c r="D890" s="0" t="n">
        <v>28528.5</v>
      </c>
      <c r="E890" s="0" t="n">
        <f aca="false">D890+1823</f>
        <v>30351.5</v>
      </c>
      <c r="F890" s="3" t="n">
        <v>2.36478E-011</v>
      </c>
    </row>
    <row r="891" customFormat="false" ht="12.75" hidden="false" customHeight="false" outlineLevel="0" collapsed="false">
      <c r="A891" s="0" t="n">
        <v>878</v>
      </c>
      <c r="B891" s="1" t="n">
        <v>42440</v>
      </c>
      <c r="C891" s="0" t="s">
        <v>4649</v>
      </c>
      <c r="D891" s="0" t="n">
        <v>28561.1</v>
      </c>
      <c r="E891" s="0" t="n">
        <f aca="false">D891+1823</f>
        <v>30384.1</v>
      </c>
      <c r="F891" s="3" t="n">
        <v>2.34743E-011</v>
      </c>
    </row>
    <row r="892" customFormat="false" ht="12.75" hidden="false" customHeight="false" outlineLevel="0" collapsed="false">
      <c r="A892" s="0" t="n">
        <v>879</v>
      </c>
      <c r="B892" s="1" t="n">
        <v>42440</v>
      </c>
      <c r="C892" s="0" t="s">
        <v>4650</v>
      </c>
      <c r="D892" s="0" t="n">
        <v>28593.6</v>
      </c>
      <c r="E892" s="0" t="n">
        <f aca="false">D892+1823</f>
        <v>30416.6</v>
      </c>
      <c r="F892" s="3" t="n">
        <v>2.32103E-011</v>
      </c>
    </row>
    <row r="893" customFormat="false" ht="12.75" hidden="false" customHeight="false" outlineLevel="0" collapsed="false">
      <c r="A893" s="0" t="n">
        <v>880</v>
      </c>
      <c r="B893" s="1" t="n">
        <v>42440</v>
      </c>
      <c r="C893" s="0" t="s">
        <v>4651</v>
      </c>
      <c r="D893" s="0" t="n">
        <v>28626.3</v>
      </c>
      <c r="E893" s="0" t="n">
        <f aca="false">D893+1823</f>
        <v>30449.3</v>
      </c>
      <c r="F893" s="3" t="n">
        <v>2.30083E-011</v>
      </c>
    </row>
    <row r="894" customFormat="false" ht="12.75" hidden="false" customHeight="false" outlineLevel="0" collapsed="false">
      <c r="A894" s="0" t="n">
        <v>881</v>
      </c>
      <c r="B894" s="1" t="n">
        <v>42440</v>
      </c>
      <c r="C894" s="0" t="s">
        <v>4652</v>
      </c>
      <c r="D894" s="0" t="n">
        <v>28658.9</v>
      </c>
      <c r="E894" s="0" t="n">
        <f aca="false">D894+1823</f>
        <v>30481.9</v>
      </c>
      <c r="F894" s="3" t="n">
        <v>2.34135E-011</v>
      </c>
    </row>
    <row r="895" customFormat="false" ht="12.75" hidden="false" customHeight="false" outlineLevel="0" collapsed="false">
      <c r="A895" s="0" t="n">
        <v>882</v>
      </c>
      <c r="B895" s="1" t="n">
        <v>42440</v>
      </c>
      <c r="C895" s="0" t="s">
        <v>4653</v>
      </c>
      <c r="D895" s="0" t="n">
        <v>28691.5</v>
      </c>
      <c r="E895" s="0" t="n">
        <f aca="false">D895+1823</f>
        <v>30514.5</v>
      </c>
      <c r="F895" s="3" t="n">
        <v>2.32237E-011</v>
      </c>
    </row>
    <row r="896" customFormat="false" ht="12.75" hidden="false" customHeight="false" outlineLevel="0" collapsed="false">
      <c r="A896" s="0" t="n">
        <v>883</v>
      </c>
      <c r="B896" s="1" t="n">
        <v>42440</v>
      </c>
      <c r="C896" s="0" t="s">
        <v>4654</v>
      </c>
      <c r="D896" s="0" t="n">
        <v>28724.2</v>
      </c>
      <c r="E896" s="0" t="n">
        <f aca="false">D896+1823</f>
        <v>30547.2</v>
      </c>
      <c r="F896" s="3" t="n">
        <v>2.30081E-011</v>
      </c>
    </row>
    <row r="897" customFormat="false" ht="12.75" hidden="false" customHeight="false" outlineLevel="0" collapsed="false">
      <c r="A897" s="0" t="n">
        <v>884</v>
      </c>
      <c r="B897" s="1" t="n">
        <v>42440</v>
      </c>
      <c r="C897" s="0" t="s">
        <v>4655</v>
      </c>
      <c r="D897" s="0" t="n">
        <v>28757</v>
      </c>
      <c r="E897" s="0" t="n">
        <f aca="false">D897+1823</f>
        <v>30580</v>
      </c>
      <c r="F897" s="3" t="n">
        <v>2.32992E-011</v>
      </c>
    </row>
    <row r="898" customFormat="false" ht="12.75" hidden="false" customHeight="false" outlineLevel="0" collapsed="false">
      <c r="A898" s="0" t="n">
        <v>885</v>
      </c>
      <c r="B898" s="1" t="n">
        <v>42440</v>
      </c>
      <c r="C898" s="0" t="s">
        <v>4656</v>
      </c>
      <c r="D898" s="0" t="n">
        <v>28789.7</v>
      </c>
      <c r="E898" s="0" t="n">
        <f aca="false">D898+1823</f>
        <v>30612.7</v>
      </c>
      <c r="F898" s="3" t="n">
        <v>2.34117E-011</v>
      </c>
    </row>
    <row r="899" customFormat="false" ht="12.75" hidden="false" customHeight="false" outlineLevel="0" collapsed="false">
      <c r="A899" s="0" t="n">
        <v>886</v>
      </c>
      <c r="B899" s="1" t="n">
        <v>42440</v>
      </c>
      <c r="C899" s="0" t="s">
        <v>4657</v>
      </c>
      <c r="D899" s="0" t="n">
        <v>28822.2</v>
      </c>
      <c r="E899" s="0" t="n">
        <f aca="false">D899+1823</f>
        <v>30645.2</v>
      </c>
      <c r="F899" s="3" t="n">
        <v>2.34068E-011</v>
      </c>
    </row>
    <row r="900" customFormat="false" ht="12.75" hidden="false" customHeight="false" outlineLevel="0" collapsed="false">
      <c r="A900" s="0" t="n">
        <v>887</v>
      </c>
      <c r="B900" s="1" t="n">
        <v>42440</v>
      </c>
      <c r="C900" s="0" t="s">
        <v>4658</v>
      </c>
      <c r="D900" s="0" t="n">
        <v>28854.7</v>
      </c>
      <c r="E900" s="0" t="n">
        <f aca="false">D900+1823</f>
        <v>30677.7</v>
      </c>
      <c r="F900" s="3" t="n">
        <v>2.35192E-011</v>
      </c>
    </row>
    <row r="901" customFormat="false" ht="12.75" hidden="false" customHeight="false" outlineLevel="0" collapsed="false">
      <c r="A901" s="0" t="n">
        <v>888</v>
      </c>
      <c r="B901" s="1" t="n">
        <v>42440</v>
      </c>
      <c r="C901" s="0" t="s">
        <v>4659</v>
      </c>
      <c r="D901" s="0" t="n">
        <v>28887.3</v>
      </c>
      <c r="E901" s="0" t="n">
        <f aca="false">D901+1823</f>
        <v>30710.3</v>
      </c>
      <c r="F901" s="3" t="n">
        <v>2.30805E-011</v>
      </c>
    </row>
    <row r="902" customFormat="false" ht="12.75" hidden="false" customHeight="false" outlineLevel="0" collapsed="false">
      <c r="A902" s="0" t="n">
        <v>889</v>
      </c>
      <c r="B902" s="1" t="n">
        <v>42440</v>
      </c>
      <c r="C902" s="0" t="s">
        <v>4660</v>
      </c>
      <c r="D902" s="0" t="n">
        <v>28919.8</v>
      </c>
      <c r="E902" s="0" t="n">
        <f aca="false">D902+1823</f>
        <v>30742.8</v>
      </c>
      <c r="F902" s="3" t="n">
        <v>2.38998E-011</v>
      </c>
    </row>
    <row r="903" customFormat="false" ht="12.75" hidden="false" customHeight="false" outlineLevel="0" collapsed="false">
      <c r="A903" s="0" t="n">
        <v>890</v>
      </c>
      <c r="B903" s="1" t="n">
        <v>42440</v>
      </c>
      <c r="C903" s="0" t="s">
        <v>4661</v>
      </c>
      <c r="D903" s="0" t="n">
        <v>28952.6</v>
      </c>
      <c r="E903" s="0" t="n">
        <f aca="false">D903+1823</f>
        <v>30775.6</v>
      </c>
      <c r="F903" s="3" t="n">
        <v>2.37128E-011</v>
      </c>
    </row>
    <row r="904" customFormat="false" ht="12.75" hidden="false" customHeight="false" outlineLevel="0" collapsed="false">
      <c r="A904" s="0" t="n">
        <v>891</v>
      </c>
      <c r="B904" s="1" t="n">
        <v>42440</v>
      </c>
      <c r="C904" s="0" t="s">
        <v>4662</v>
      </c>
      <c r="D904" s="0" t="n">
        <v>28985.2</v>
      </c>
      <c r="E904" s="0" t="n">
        <f aca="false">D904+1823</f>
        <v>30808.2</v>
      </c>
      <c r="F904" s="3" t="n">
        <v>2.32532E-011</v>
      </c>
    </row>
    <row r="905" customFormat="false" ht="12.75" hidden="false" customHeight="false" outlineLevel="0" collapsed="false">
      <c r="A905" s="0" t="n">
        <v>892</v>
      </c>
      <c r="B905" s="1" t="n">
        <v>42440</v>
      </c>
      <c r="C905" s="0" t="s">
        <v>4663</v>
      </c>
      <c r="D905" s="0" t="n">
        <v>29018</v>
      </c>
      <c r="E905" s="0" t="n">
        <f aca="false">D905+1823</f>
        <v>30841</v>
      </c>
      <c r="F905" s="3" t="n">
        <v>2.36976E-011</v>
      </c>
    </row>
    <row r="906" customFormat="false" ht="12.75" hidden="false" customHeight="false" outlineLevel="0" collapsed="false">
      <c r="A906" s="0" t="n">
        <v>893</v>
      </c>
      <c r="B906" s="1" t="n">
        <v>42440</v>
      </c>
      <c r="C906" s="0" t="s">
        <v>4664</v>
      </c>
      <c r="D906" s="0" t="n">
        <v>29050.6</v>
      </c>
      <c r="E906" s="0" t="n">
        <f aca="false">D906+1823</f>
        <v>30873.6</v>
      </c>
      <c r="F906" s="3" t="n">
        <v>2.35608E-011</v>
      </c>
    </row>
    <row r="907" customFormat="false" ht="12.75" hidden="false" customHeight="false" outlineLevel="0" collapsed="false">
      <c r="A907" s="0" t="n">
        <v>894</v>
      </c>
      <c r="B907" s="1" t="n">
        <v>42440</v>
      </c>
      <c r="C907" s="0" t="s">
        <v>4665</v>
      </c>
      <c r="D907" s="0" t="n">
        <v>29083.2</v>
      </c>
      <c r="E907" s="0" t="n">
        <f aca="false">D907+1823</f>
        <v>30906.2</v>
      </c>
      <c r="F907" s="3" t="n">
        <v>2.3572E-011</v>
      </c>
    </row>
    <row r="908" customFormat="false" ht="12.75" hidden="false" customHeight="false" outlineLevel="0" collapsed="false">
      <c r="A908" s="0" t="n">
        <v>895</v>
      </c>
      <c r="B908" s="1" t="n">
        <v>42440</v>
      </c>
      <c r="C908" s="0" t="s">
        <v>4666</v>
      </c>
      <c r="D908" s="0" t="n">
        <v>29115.8</v>
      </c>
      <c r="E908" s="0" t="n">
        <f aca="false">D908+1823</f>
        <v>30938.8</v>
      </c>
      <c r="F908" s="3" t="n">
        <v>2.33661E-011</v>
      </c>
    </row>
    <row r="909" customFormat="false" ht="12.75" hidden="false" customHeight="false" outlineLevel="0" collapsed="false">
      <c r="A909" s="0" t="n">
        <v>896</v>
      </c>
      <c r="B909" s="1" t="n">
        <v>42440</v>
      </c>
      <c r="C909" s="0" t="s">
        <v>4667</v>
      </c>
      <c r="D909" s="0" t="n">
        <v>29148.3</v>
      </c>
      <c r="E909" s="0" t="n">
        <f aca="false">D909+1823</f>
        <v>30971.3</v>
      </c>
      <c r="F909" s="3" t="n">
        <v>2.36995E-011</v>
      </c>
    </row>
    <row r="910" customFormat="false" ht="12.75" hidden="false" customHeight="false" outlineLevel="0" collapsed="false">
      <c r="A910" s="0" t="n">
        <v>897</v>
      </c>
      <c r="B910" s="1" t="n">
        <v>42440</v>
      </c>
      <c r="C910" s="0" t="s">
        <v>4668</v>
      </c>
      <c r="D910" s="0" t="n">
        <v>29181</v>
      </c>
      <c r="E910" s="0" t="n">
        <f aca="false">D910+1823</f>
        <v>31004</v>
      </c>
      <c r="F910" s="3" t="n">
        <v>2.39252E-011</v>
      </c>
    </row>
    <row r="911" customFormat="false" ht="12.75" hidden="false" customHeight="false" outlineLevel="0" collapsed="false">
      <c r="A911" s="0" t="n">
        <v>898</v>
      </c>
      <c r="B911" s="1" t="n">
        <v>42440</v>
      </c>
      <c r="C911" s="0" t="s">
        <v>4669</v>
      </c>
      <c r="D911" s="0" t="n">
        <v>29213.6</v>
      </c>
      <c r="E911" s="0" t="n">
        <f aca="false">D911+1823</f>
        <v>31036.6</v>
      </c>
      <c r="F911" s="3" t="n">
        <v>2.36162E-011</v>
      </c>
    </row>
    <row r="912" customFormat="false" ht="12.75" hidden="false" customHeight="false" outlineLevel="0" collapsed="false">
      <c r="A912" s="0" t="n">
        <v>899</v>
      </c>
      <c r="B912" s="1" t="n">
        <v>42440</v>
      </c>
      <c r="C912" s="0" t="s">
        <v>4670</v>
      </c>
      <c r="D912" s="0" t="n">
        <v>29246.1</v>
      </c>
      <c r="E912" s="0" t="n">
        <f aca="false">D912+1823</f>
        <v>31069.1</v>
      </c>
      <c r="F912" s="3" t="n">
        <v>2.33257E-011</v>
      </c>
    </row>
    <row r="913" customFormat="false" ht="12.75" hidden="false" customHeight="false" outlineLevel="0" collapsed="false">
      <c r="A913" s="0" t="n">
        <v>900</v>
      </c>
      <c r="B913" s="1" t="n">
        <v>42440</v>
      </c>
      <c r="C913" s="0" t="s">
        <v>4671</v>
      </c>
      <c r="D913" s="0" t="n">
        <v>29278.7</v>
      </c>
      <c r="E913" s="0" t="n">
        <f aca="false">D913+1823</f>
        <v>31101.7</v>
      </c>
      <c r="F913" s="3" t="n">
        <v>2.38843E-011</v>
      </c>
    </row>
    <row r="914" customFormat="false" ht="12.75" hidden="false" customHeight="false" outlineLevel="0" collapsed="false">
      <c r="A914" s="0" t="n">
        <v>901</v>
      </c>
      <c r="B914" s="1" t="n">
        <v>42440</v>
      </c>
      <c r="C914" s="0" t="s">
        <v>4672</v>
      </c>
      <c r="D914" s="0" t="n">
        <v>29311.3</v>
      </c>
      <c r="E914" s="0" t="n">
        <f aca="false">D914+1823</f>
        <v>31134.3</v>
      </c>
      <c r="F914" s="3" t="n">
        <v>2.36721E-011</v>
      </c>
    </row>
    <row r="915" customFormat="false" ht="12.75" hidden="false" customHeight="false" outlineLevel="0" collapsed="false">
      <c r="A915" s="0" t="n">
        <v>902</v>
      </c>
      <c r="B915" s="1" t="n">
        <v>42440</v>
      </c>
      <c r="C915" s="0" t="s">
        <v>4673</v>
      </c>
      <c r="D915" s="0" t="n">
        <v>29343.8</v>
      </c>
      <c r="E915" s="0" t="n">
        <f aca="false">D915+1823</f>
        <v>31166.8</v>
      </c>
      <c r="F915" s="3" t="n">
        <v>2.44076E-011</v>
      </c>
    </row>
    <row r="916" customFormat="false" ht="12.75" hidden="false" customHeight="false" outlineLevel="0" collapsed="false">
      <c r="A916" s="0" t="n">
        <v>903</v>
      </c>
      <c r="B916" s="1" t="n">
        <v>42440</v>
      </c>
      <c r="C916" s="0" t="s">
        <v>4674</v>
      </c>
      <c r="D916" s="0" t="n">
        <v>29376.5</v>
      </c>
      <c r="E916" s="0" t="n">
        <f aca="false">D916+1823</f>
        <v>31199.5</v>
      </c>
      <c r="F916" s="3" t="n">
        <v>2.37724E-011</v>
      </c>
    </row>
    <row r="917" customFormat="false" ht="12.75" hidden="false" customHeight="false" outlineLevel="0" collapsed="false">
      <c r="A917" s="0" t="n">
        <v>904</v>
      </c>
      <c r="B917" s="1" t="n">
        <v>42440</v>
      </c>
      <c r="C917" s="0" t="s">
        <v>4675</v>
      </c>
      <c r="D917" s="0" t="n">
        <v>29409</v>
      </c>
      <c r="E917" s="0" t="n">
        <f aca="false">D917+1823</f>
        <v>31232</v>
      </c>
      <c r="F917" s="3" t="n">
        <v>2.3781E-011</v>
      </c>
    </row>
    <row r="918" customFormat="false" ht="12.75" hidden="false" customHeight="false" outlineLevel="0" collapsed="false">
      <c r="A918" s="0" t="n">
        <v>905</v>
      </c>
      <c r="B918" s="1" t="n">
        <v>42440</v>
      </c>
      <c r="C918" s="0" t="s">
        <v>4676</v>
      </c>
      <c r="D918" s="0" t="n">
        <v>29441.6</v>
      </c>
      <c r="E918" s="0" t="n">
        <f aca="false">D918+1823</f>
        <v>31264.6</v>
      </c>
      <c r="F918" s="3" t="n">
        <v>2.40718E-011</v>
      </c>
    </row>
    <row r="919" customFormat="false" ht="12.75" hidden="false" customHeight="false" outlineLevel="0" collapsed="false">
      <c r="A919" s="0" t="n">
        <v>906</v>
      </c>
      <c r="B919" s="1" t="n">
        <v>42440</v>
      </c>
      <c r="C919" s="0" t="s">
        <v>4677</v>
      </c>
      <c r="D919" s="0" t="n">
        <v>29474.2</v>
      </c>
      <c r="E919" s="0" t="n">
        <f aca="false">D919+1823</f>
        <v>31297.2</v>
      </c>
      <c r="F919" s="3" t="n">
        <v>2.41843E-011</v>
      </c>
    </row>
    <row r="920" customFormat="false" ht="12.75" hidden="false" customHeight="false" outlineLevel="0" collapsed="false">
      <c r="A920" s="0" t="n">
        <v>907</v>
      </c>
      <c r="B920" s="1" t="n">
        <v>42440</v>
      </c>
      <c r="C920" s="0" t="s">
        <v>4678</v>
      </c>
      <c r="D920" s="0" t="n">
        <v>29506.7</v>
      </c>
      <c r="E920" s="0" t="n">
        <f aca="false">D920+1823</f>
        <v>31329.7</v>
      </c>
      <c r="F920" s="3" t="n">
        <v>2.37192E-011</v>
      </c>
    </row>
    <row r="921" customFormat="false" ht="12.75" hidden="false" customHeight="false" outlineLevel="0" collapsed="false">
      <c r="A921" s="0" t="n">
        <v>908</v>
      </c>
      <c r="B921" s="1" t="n">
        <v>42440</v>
      </c>
      <c r="C921" s="0" t="s">
        <v>4679</v>
      </c>
      <c r="D921" s="0" t="n">
        <v>29539.3</v>
      </c>
      <c r="E921" s="0" t="n">
        <f aca="false">D921+1823</f>
        <v>31362.3</v>
      </c>
      <c r="F921" s="3" t="n">
        <v>2.41508E-011</v>
      </c>
    </row>
    <row r="922" customFormat="false" ht="12.75" hidden="false" customHeight="false" outlineLevel="0" collapsed="false">
      <c r="A922" s="0" t="n">
        <v>909</v>
      </c>
      <c r="B922" s="1" t="n">
        <v>42440</v>
      </c>
      <c r="C922" s="0" t="s">
        <v>4680</v>
      </c>
      <c r="D922" s="0" t="n">
        <v>29571.9</v>
      </c>
      <c r="E922" s="0" t="n">
        <f aca="false">D922+1823</f>
        <v>31394.9</v>
      </c>
      <c r="F922" s="3" t="n">
        <v>2.41477E-011</v>
      </c>
    </row>
    <row r="923" customFormat="false" ht="12.75" hidden="false" customHeight="false" outlineLevel="0" collapsed="false">
      <c r="A923" s="0" t="n">
        <v>910</v>
      </c>
      <c r="B923" s="1" t="n">
        <v>42440</v>
      </c>
      <c r="C923" s="0" t="s">
        <v>4681</v>
      </c>
      <c r="D923" s="0" t="n">
        <v>29604.4</v>
      </c>
      <c r="E923" s="0" t="n">
        <f aca="false">D923+1823</f>
        <v>31427.4</v>
      </c>
      <c r="F923" s="3" t="n">
        <v>2.40719E-011</v>
      </c>
    </row>
    <row r="924" customFormat="false" ht="12.75" hidden="false" customHeight="false" outlineLevel="0" collapsed="false">
      <c r="A924" s="0" t="n">
        <v>911</v>
      </c>
      <c r="B924" s="1" t="n">
        <v>42440</v>
      </c>
      <c r="C924" s="0" t="s">
        <v>4682</v>
      </c>
      <c r="D924" s="0" t="n">
        <v>29636.9</v>
      </c>
      <c r="E924" s="0" t="n">
        <f aca="false">D924+1823</f>
        <v>31459.9</v>
      </c>
      <c r="F924" s="3" t="n">
        <v>2.4082E-011</v>
      </c>
    </row>
    <row r="925" customFormat="false" ht="12.75" hidden="false" customHeight="false" outlineLevel="0" collapsed="false">
      <c r="A925" s="0" t="n">
        <v>912</v>
      </c>
      <c r="B925" s="1" t="n">
        <v>42440</v>
      </c>
      <c r="C925" s="0" t="s">
        <v>4683</v>
      </c>
      <c r="D925" s="0" t="n">
        <v>29669.5</v>
      </c>
      <c r="E925" s="0" t="n">
        <f aca="false">D925+1823</f>
        <v>31492.5</v>
      </c>
      <c r="F925" s="3" t="n">
        <v>2.3839E-011</v>
      </c>
    </row>
    <row r="926" customFormat="false" ht="12.75" hidden="false" customHeight="false" outlineLevel="0" collapsed="false">
      <c r="A926" s="0" t="n">
        <v>913</v>
      </c>
      <c r="B926" s="1" t="n">
        <v>42440</v>
      </c>
      <c r="C926" s="0" t="s">
        <v>4684</v>
      </c>
      <c r="D926" s="0" t="n">
        <v>29702</v>
      </c>
      <c r="E926" s="0" t="n">
        <f aca="false">D926+1823</f>
        <v>31525</v>
      </c>
      <c r="F926" s="3" t="n">
        <v>2.40701E-011</v>
      </c>
    </row>
    <row r="927" customFormat="false" ht="12.75" hidden="false" customHeight="false" outlineLevel="0" collapsed="false">
      <c r="A927" s="0" t="n">
        <v>914</v>
      </c>
      <c r="B927" s="1" t="n">
        <v>42440</v>
      </c>
      <c r="C927" s="0" t="s">
        <v>4685</v>
      </c>
      <c r="D927" s="0" t="n">
        <v>29734.5</v>
      </c>
      <c r="E927" s="0" t="n">
        <f aca="false">D927+1823</f>
        <v>31557.5</v>
      </c>
      <c r="F927" s="3" t="n">
        <v>2.36218E-011</v>
      </c>
    </row>
    <row r="928" customFormat="false" ht="12.75" hidden="false" customHeight="false" outlineLevel="0" collapsed="false">
      <c r="A928" s="0" t="n">
        <v>915</v>
      </c>
      <c r="B928" s="1" t="n">
        <v>42440</v>
      </c>
      <c r="C928" s="0" t="s">
        <v>4686</v>
      </c>
      <c r="D928" s="0" t="n">
        <v>29767.1</v>
      </c>
      <c r="E928" s="0" t="n">
        <f aca="false">D928+1823</f>
        <v>31590.1</v>
      </c>
      <c r="F928" s="3" t="n">
        <v>2.41803E-011</v>
      </c>
    </row>
    <row r="929" customFormat="false" ht="12.75" hidden="false" customHeight="false" outlineLevel="0" collapsed="false">
      <c r="A929" s="0" t="n">
        <v>916</v>
      </c>
      <c r="B929" s="1" t="n">
        <v>42440</v>
      </c>
      <c r="C929" s="0" t="s">
        <v>4687</v>
      </c>
      <c r="D929" s="0" t="n">
        <v>29799.6</v>
      </c>
      <c r="E929" s="0" t="n">
        <f aca="false">D929+1823</f>
        <v>31622.6</v>
      </c>
      <c r="F929" s="3" t="n">
        <v>2.39111E-011</v>
      </c>
    </row>
    <row r="930" customFormat="false" ht="12.75" hidden="false" customHeight="false" outlineLevel="0" collapsed="false">
      <c r="A930" s="0" t="n">
        <v>917</v>
      </c>
      <c r="B930" s="1" t="n">
        <v>42440</v>
      </c>
      <c r="C930" s="0" t="s">
        <v>4688</v>
      </c>
      <c r="D930" s="0" t="n">
        <v>29832.2</v>
      </c>
      <c r="E930" s="0" t="n">
        <f aca="false">D930+1823</f>
        <v>31655.2</v>
      </c>
      <c r="F930" s="3" t="n">
        <v>2.40034E-011</v>
      </c>
    </row>
    <row r="931" customFormat="false" ht="12.75" hidden="false" customHeight="false" outlineLevel="0" collapsed="false">
      <c r="A931" s="0" t="n">
        <v>918</v>
      </c>
      <c r="B931" s="1" t="n">
        <v>42440</v>
      </c>
      <c r="C931" s="0" t="s">
        <v>4689</v>
      </c>
      <c r="D931" s="0" t="n">
        <v>29864.8</v>
      </c>
      <c r="E931" s="0" t="n">
        <f aca="false">D931+1823</f>
        <v>31687.8</v>
      </c>
      <c r="F931" s="3" t="n">
        <v>2.46594E-011</v>
      </c>
    </row>
    <row r="932" customFormat="false" ht="12.75" hidden="false" customHeight="false" outlineLevel="0" collapsed="false">
      <c r="A932" s="0" t="n">
        <v>919</v>
      </c>
      <c r="B932" s="1" t="n">
        <v>42440</v>
      </c>
      <c r="C932" s="0" t="s">
        <v>4690</v>
      </c>
      <c r="D932" s="0" t="n">
        <v>29897.3</v>
      </c>
      <c r="E932" s="0" t="n">
        <f aca="false">D932+1823</f>
        <v>31720.3</v>
      </c>
      <c r="F932" s="3" t="n">
        <v>2.4344E-011</v>
      </c>
    </row>
    <row r="933" customFormat="false" ht="12.75" hidden="false" customHeight="false" outlineLevel="0" collapsed="false">
      <c r="A933" s="0" t="n">
        <v>920</v>
      </c>
      <c r="B933" s="1" t="n">
        <v>42440</v>
      </c>
      <c r="C933" s="0" t="s">
        <v>4691</v>
      </c>
      <c r="D933" s="0" t="n">
        <v>29929.9</v>
      </c>
      <c r="E933" s="0" t="n">
        <f aca="false">D933+1823</f>
        <v>31752.9</v>
      </c>
      <c r="F933" s="3" t="n">
        <v>2.3637E-011</v>
      </c>
    </row>
    <row r="934" customFormat="false" ht="12.75" hidden="false" customHeight="false" outlineLevel="0" collapsed="false">
      <c r="A934" s="0" t="n">
        <v>921</v>
      </c>
      <c r="B934" s="1" t="n">
        <v>42440</v>
      </c>
      <c r="C934" s="0" t="s">
        <v>4692</v>
      </c>
      <c r="D934" s="0" t="n">
        <v>29962.4</v>
      </c>
      <c r="E934" s="0" t="n">
        <f aca="false">D934+1823</f>
        <v>31785.4</v>
      </c>
      <c r="F934" s="3" t="n">
        <v>2.42203E-011</v>
      </c>
    </row>
    <row r="935" customFormat="false" ht="12.75" hidden="false" customHeight="false" outlineLevel="0" collapsed="false">
      <c r="A935" s="0" t="n">
        <v>922</v>
      </c>
      <c r="B935" s="1" t="n">
        <v>42440</v>
      </c>
      <c r="C935" s="0" t="s">
        <v>4693</v>
      </c>
      <c r="D935" s="0" t="n">
        <v>29995</v>
      </c>
      <c r="E935" s="0" t="n">
        <f aca="false">D935+1823</f>
        <v>31818</v>
      </c>
      <c r="F935" s="3" t="n">
        <v>2.42683E-011</v>
      </c>
    </row>
    <row r="936" customFormat="false" ht="12.75" hidden="false" customHeight="false" outlineLevel="0" collapsed="false">
      <c r="A936" s="0" t="n">
        <v>923</v>
      </c>
      <c r="B936" s="1" t="n">
        <v>42440</v>
      </c>
      <c r="C936" s="0" t="s">
        <v>4694</v>
      </c>
      <c r="D936" s="0" t="n">
        <v>30027.5</v>
      </c>
      <c r="E936" s="0" t="n">
        <f aca="false">D936+1823</f>
        <v>31850.5</v>
      </c>
      <c r="F936" s="3" t="n">
        <v>2.35818E-011</v>
      </c>
    </row>
    <row r="937" customFormat="false" ht="12.75" hidden="false" customHeight="false" outlineLevel="0" collapsed="false">
      <c r="A937" s="0" t="n">
        <v>924</v>
      </c>
      <c r="B937" s="1" t="n">
        <v>42440</v>
      </c>
      <c r="C937" s="0" t="s">
        <v>4695</v>
      </c>
      <c r="D937" s="0" t="n">
        <v>30060</v>
      </c>
      <c r="E937" s="0" t="n">
        <f aca="false">D937+1823</f>
        <v>31883</v>
      </c>
      <c r="F937" s="3" t="n">
        <v>2.44883E-011</v>
      </c>
    </row>
    <row r="938" customFormat="false" ht="12.75" hidden="false" customHeight="false" outlineLevel="0" collapsed="false">
      <c r="A938" s="0" t="n">
        <v>925</v>
      </c>
      <c r="B938" s="1" t="n">
        <v>42440</v>
      </c>
      <c r="C938" s="0" t="s">
        <v>4696</v>
      </c>
      <c r="D938" s="0" t="n">
        <v>30092.6</v>
      </c>
      <c r="E938" s="0" t="n">
        <f aca="false">D938+1823</f>
        <v>31915.6</v>
      </c>
      <c r="F938" s="3" t="n">
        <v>2.43478E-011</v>
      </c>
    </row>
    <row r="939" customFormat="false" ht="12.75" hidden="false" customHeight="false" outlineLevel="0" collapsed="false">
      <c r="A939" s="0" t="n">
        <v>926</v>
      </c>
      <c r="B939" s="1" t="n">
        <v>42440</v>
      </c>
      <c r="C939" s="0" t="s">
        <v>4697</v>
      </c>
      <c r="D939" s="0" t="n">
        <v>30125.1</v>
      </c>
      <c r="E939" s="0" t="n">
        <f aca="false">D939+1823</f>
        <v>31948.1</v>
      </c>
      <c r="F939" s="3" t="n">
        <v>2.43088E-011</v>
      </c>
    </row>
    <row r="940" customFormat="false" ht="12.75" hidden="false" customHeight="false" outlineLevel="0" collapsed="false">
      <c r="A940" s="0" t="n">
        <v>927</v>
      </c>
      <c r="B940" s="1" t="n">
        <v>42440</v>
      </c>
      <c r="C940" s="0" t="s">
        <v>4698</v>
      </c>
      <c r="D940" s="0" t="n">
        <v>30157.7</v>
      </c>
      <c r="E940" s="0" t="n">
        <f aca="false">D940+1823</f>
        <v>31980.7</v>
      </c>
      <c r="F940" s="3" t="n">
        <v>2.42346E-011</v>
      </c>
    </row>
    <row r="941" customFormat="false" ht="12.75" hidden="false" customHeight="false" outlineLevel="0" collapsed="false">
      <c r="A941" s="0" t="n">
        <v>928</v>
      </c>
      <c r="B941" s="1" t="n">
        <v>42440</v>
      </c>
      <c r="C941" s="0" t="s">
        <v>4699</v>
      </c>
      <c r="D941" s="0" t="n">
        <v>30190.2</v>
      </c>
      <c r="E941" s="0" t="n">
        <f aca="false">D941+1823</f>
        <v>32013.2</v>
      </c>
      <c r="F941" s="3" t="n">
        <v>2.41962E-011</v>
      </c>
    </row>
    <row r="942" customFormat="false" ht="12.75" hidden="false" customHeight="false" outlineLevel="0" collapsed="false">
      <c r="A942" s="0" t="n">
        <v>929</v>
      </c>
      <c r="B942" s="1" t="n">
        <v>42440</v>
      </c>
      <c r="C942" s="0" t="s">
        <v>4700</v>
      </c>
      <c r="D942" s="0" t="n">
        <v>30222.7</v>
      </c>
      <c r="E942" s="0" t="n">
        <f aca="false">D942+1823</f>
        <v>32045.7</v>
      </c>
      <c r="F942" s="3" t="n">
        <v>2.43448E-011</v>
      </c>
    </row>
    <row r="943" customFormat="false" ht="12.75" hidden="false" customHeight="false" outlineLevel="0" collapsed="false">
      <c r="A943" s="0" t="n">
        <v>930</v>
      </c>
      <c r="B943" s="1" t="n">
        <v>42440</v>
      </c>
      <c r="C943" s="0" t="s">
        <v>4701</v>
      </c>
      <c r="D943" s="0" t="n">
        <v>30255.3</v>
      </c>
      <c r="E943" s="0" t="n">
        <f aca="false">D943+1823</f>
        <v>32078.3</v>
      </c>
      <c r="F943" s="3" t="n">
        <v>2.45659E-011</v>
      </c>
    </row>
    <row r="944" customFormat="false" ht="12.75" hidden="false" customHeight="false" outlineLevel="0" collapsed="false">
      <c r="A944" s="0" t="n">
        <v>931</v>
      </c>
      <c r="B944" s="1" t="n">
        <v>42440</v>
      </c>
      <c r="C944" s="0" t="s">
        <v>4702</v>
      </c>
      <c r="D944" s="0" t="n">
        <v>30287.8</v>
      </c>
      <c r="E944" s="0" t="n">
        <f aca="false">D944+1823</f>
        <v>32110.8</v>
      </c>
      <c r="F944" s="3" t="n">
        <v>2.48515E-011</v>
      </c>
    </row>
    <row r="945" customFormat="false" ht="12.75" hidden="false" customHeight="false" outlineLevel="0" collapsed="false">
      <c r="A945" s="0" t="n">
        <v>932</v>
      </c>
      <c r="B945" s="1" t="n">
        <v>42440</v>
      </c>
      <c r="C945" s="0" t="s">
        <v>4703</v>
      </c>
      <c r="D945" s="0" t="n">
        <v>30320.3</v>
      </c>
      <c r="E945" s="0" t="n">
        <f aca="false">D945+1823</f>
        <v>32143.3</v>
      </c>
      <c r="F945" s="3" t="n">
        <v>2.43502E-011</v>
      </c>
    </row>
    <row r="946" customFormat="false" ht="12.75" hidden="false" customHeight="false" outlineLevel="0" collapsed="false">
      <c r="A946" s="0" t="n">
        <v>933</v>
      </c>
      <c r="B946" s="1" t="n">
        <v>42440</v>
      </c>
      <c r="C946" s="0" t="s">
        <v>4704</v>
      </c>
      <c r="D946" s="0" t="n">
        <v>30352.9</v>
      </c>
      <c r="E946" s="0" t="n">
        <f aca="false">D946+1823</f>
        <v>32175.9</v>
      </c>
      <c r="F946" s="3" t="n">
        <v>2.53259E-011</v>
      </c>
    </row>
    <row r="947" customFormat="false" ht="12.75" hidden="false" customHeight="false" outlineLevel="0" collapsed="false">
      <c r="A947" s="0" t="n">
        <v>934</v>
      </c>
      <c r="B947" s="1" t="n">
        <v>42440</v>
      </c>
      <c r="C947" s="0" t="s">
        <v>4705</v>
      </c>
      <c r="D947" s="0" t="n">
        <v>30385.5</v>
      </c>
      <c r="E947" s="0" t="n">
        <f aca="false">D947+1823</f>
        <v>32208.5</v>
      </c>
      <c r="F947" s="3" t="n">
        <v>2.52112E-011</v>
      </c>
    </row>
    <row r="948" customFormat="false" ht="12.75" hidden="false" customHeight="false" outlineLevel="0" collapsed="false">
      <c r="A948" s="0" t="n">
        <v>935</v>
      </c>
      <c r="B948" s="1" t="n">
        <v>42440</v>
      </c>
      <c r="C948" s="0" t="s">
        <v>4706</v>
      </c>
      <c r="D948" s="0" t="n">
        <v>30418</v>
      </c>
      <c r="E948" s="0" t="n">
        <f aca="false">D948+1823</f>
        <v>32241</v>
      </c>
      <c r="F948" s="3" t="n">
        <v>2.54431E-011</v>
      </c>
    </row>
    <row r="949" customFormat="false" ht="12.75" hidden="false" customHeight="false" outlineLevel="0" collapsed="false">
      <c r="A949" s="0" t="n">
        <v>936</v>
      </c>
      <c r="B949" s="1" t="n">
        <v>42440</v>
      </c>
      <c r="C949" s="0" t="s">
        <v>4707</v>
      </c>
      <c r="D949" s="0" t="n">
        <v>30450.6</v>
      </c>
      <c r="E949" s="0" t="n">
        <f aca="false">D949+1823</f>
        <v>32273.6</v>
      </c>
      <c r="F949" s="3" t="n">
        <v>2.55914E-011</v>
      </c>
    </row>
    <row r="950" customFormat="false" ht="12.75" hidden="false" customHeight="false" outlineLevel="0" collapsed="false">
      <c r="A950" s="0" t="n">
        <v>937</v>
      </c>
      <c r="B950" s="1" t="n">
        <v>42440</v>
      </c>
      <c r="C950" s="0" t="s">
        <v>4708</v>
      </c>
      <c r="D950" s="0" t="n">
        <v>30483.1</v>
      </c>
      <c r="E950" s="0" t="n">
        <f aca="false">D950+1823</f>
        <v>32306.1</v>
      </c>
      <c r="F950" s="3" t="n">
        <v>2.51818E-011</v>
      </c>
    </row>
    <row r="951" customFormat="false" ht="12.75" hidden="false" customHeight="false" outlineLevel="0" collapsed="false">
      <c r="A951" s="0" t="n">
        <v>938</v>
      </c>
      <c r="B951" s="1" t="n">
        <v>42440</v>
      </c>
      <c r="C951" s="0" t="s">
        <v>4709</v>
      </c>
      <c r="D951" s="0" t="n">
        <v>30515.7</v>
      </c>
      <c r="E951" s="0" t="n">
        <f aca="false">D951+1823</f>
        <v>32338.7</v>
      </c>
      <c r="F951" s="3" t="n">
        <v>2.52113E-011</v>
      </c>
    </row>
    <row r="952" customFormat="false" ht="12.75" hidden="false" customHeight="false" outlineLevel="0" collapsed="false">
      <c r="A952" s="0" t="n">
        <v>939</v>
      </c>
      <c r="B952" s="1" t="n">
        <v>42440</v>
      </c>
      <c r="C952" s="0" t="s">
        <v>4710</v>
      </c>
      <c r="D952" s="0" t="n">
        <v>30548.2</v>
      </c>
      <c r="E952" s="0" t="n">
        <f aca="false">D952+1823</f>
        <v>32371.2</v>
      </c>
      <c r="F952" s="3" t="n">
        <v>2.49362E-011</v>
      </c>
    </row>
    <row r="953" customFormat="false" ht="12.75" hidden="false" customHeight="false" outlineLevel="0" collapsed="false">
      <c r="A953" s="0" t="n">
        <v>940</v>
      </c>
      <c r="B953" s="1" t="n">
        <v>42440</v>
      </c>
      <c r="C953" s="0" t="s">
        <v>4711</v>
      </c>
      <c r="D953" s="0" t="n">
        <v>30580.8</v>
      </c>
      <c r="E953" s="0" t="n">
        <f aca="false">D953+1823</f>
        <v>32403.8</v>
      </c>
      <c r="F953" s="3" t="n">
        <v>2.48537E-011</v>
      </c>
    </row>
    <row r="954" customFormat="false" ht="12.75" hidden="false" customHeight="false" outlineLevel="0" collapsed="false">
      <c r="A954" s="0" t="n">
        <v>941</v>
      </c>
      <c r="B954" s="1" t="n">
        <v>42440</v>
      </c>
      <c r="C954" s="0" t="s">
        <v>4712</v>
      </c>
      <c r="D954" s="0" t="n">
        <v>30613.3</v>
      </c>
      <c r="E954" s="0" t="n">
        <f aca="false">D954+1823</f>
        <v>32436.3</v>
      </c>
      <c r="F954" s="3" t="n">
        <v>2.43923E-011</v>
      </c>
    </row>
    <row r="955" customFormat="false" ht="12.75" hidden="false" customHeight="false" outlineLevel="0" collapsed="false">
      <c r="A955" s="0" t="n">
        <v>942</v>
      </c>
      <c r="B955" s="1" t="n">
        <v>42440</v>
      </c>
      <c r="C955" s="0" t="s">
        <v>4713</v>
      </c>
      <c r="D955" s="0" t="n">
        <v>30645.8</v>
      </c>
      <c r="E955" s="0" t="n">
        <f aca="false">D955+1823</f>
        <v>32468.8</v>
      </c>
      <c r="F955" s="3" t="n">
        <v>2.4452E-011</v>
      </c>
    </row>
    <row r="956" customFormat="false" ht="12.75" hidden="false" customHeight="false" outlineLevel="0" collapsed="false">
      <c r="A956" s="0" t="n">
        <v>943</v>
      </c>
      <c r="B956" s="1" t="n">
        <v>42440</v>
      </c>
      <c r="C956" s="0" t="s">
        <v>4714</v>
      </c>
      <c r="D956" s="0" t="n">
        <v>30678.4</v>
      </c>
      <c r="E956" s="0" t="n">
        <f aca="false">D956+1823</f>
        <v>32501.4</v>
      </c>
      <c r="F956" s="3" t="n">
        <v>2.45061E-011</v>
      </c>
    </row>
    <row r="957" customFormat="false" ht="12.75" hidden="false" customHeight="false" outlineLevel="0" collapsed="false">
      <c r="A957" s="0" t="n">
        <v>944</v>
      </c>
      <c r="B957" s="1" t="n">
        <v>42440</v>
      </c>
      <c r="C957" s="0" t="s">
        <v>4715</v>
      </c>
      <c r="D957" s="0" t="n">
        <v>30710.9</v>
      </c>
      <c r="E957" s="0" t="n">
        <f aca="false">D957+1823</f>
        <v>32533.9</v>
      </c>
      <c r="F957" s="3" t="n">
        <v>2.44707E-011</v>
      </c>
    </row>
    <row r="958" customFormat="false" ht="12.75" hidden="false" customHeight="false" outlineLevel="0" collapsed="false">
      <c r="A958" s="0" t="n">
        <v>945</v>
      </c>
      <c r="B958" s="1" t="n">
        <v>42440</v>
      </c>
      <c r="C958" s="0" t="s">
        <v>4716</v>
      </c>
      <c r="D958" s="0" t="n">
        <v>30743.5</v>
      </c>
      <c r="E958" s="0" t="n">
        <f aca="false">D958+1823</f>
        <v>32566.5</v>
      </c>
      <c r="F958" s="3" t="n">
        <v>2.41982E-011</v>
      </c>
    </row>
    <row r="959" customFormat="false" ht="12.75" hidden="false" customHeight="false" outlineLevel="0" collapsed="false">
      <c r="A959" s="0" t="n">
        <v>946</v>
      </c>
      <c r="B959" s="1" t="n">
        <v>42440</v>
      </c>
      <c r="C959" s="0" t="s">
        <v>4717</v>
      </c>
      <c r="D959" s="0" t="n">
        <v>30776</v>
      </c>
      <c r="E959" s="0" t="n">
        <f aca="false">D959+1823</f>
        <v>32599</v>
      </c>
      <c r="F959" s="3" t="n">
        <v>2.44943E-011</v>
      </c>
    </row>
    <row r="960" customFormat="false" ht="12.75" hidden="false" customHeight="false" outlineLevel="0" collapsed="false">
      <c r="A960" s="0" t="n">
        <v>947</v>
      </c>
      <c r="B960" s="1" t="n">
        <v>42440</v>
      </c>
      <c r="C960" s="0" t="s">
        <v>4718</v>
      </c>
      <c r="D960" s="0" t="n">
        <v>30808.6</v>
      </c>
      <c r="E960" s="0" t="n">
        <f aca="false">D960+1823</f>
        <v>32631.6</v>
      </c>
      <c r="F960" s="3" t="n">
        <v>2.40739E-011</v>
      </c>
    </row>
    <row r="961" customFormat="false" ht="12.75" hidden="false" customHeight="false" outlineLevel="0" collapsed="false">
      <c r="A961" s="0" t="n">
        <v>948</v>
      </c>
      <c r="B961" s="1" t="n">
        <v>42440</v>
      </c>
      <c r="C961" s="0" t="s">
        <v>4719</v>
      </c>
      <c r="D961" s="0" t="n">
        <v>30841.2</v>
      </c>
      <c r="E961" s="0" t="n">
        <f aca="false">D961+1823</f>
        <v>32664.2</v>
      </c>
      <c r="F961" s="3" t="n">
        <v>2.40904E-011</v>
      </c>
    </row>
    <row r="962" customFormat="false" ht="12.75" hidden="false" customHeight="false" outlineLevel="0" collapsed="false">
      <c r="A962" s="0" t="n">
        <v>949</v>
      </c>
      <c r="B962" s="1" t="n">
        <v>42440</v>
      </c>
      <c r="C962" s="0" t="s">
        <v>4720</v>
      </c>
      <c r="D962" s="0" t="n">
        <v>30873.8</v>
      </c>
      <c r="E962" s="0" t="n">
        <f aca="false">D962+1823</f>
        <v>32696.8</v>
      </c>
      <c r="F962" s="3" t="n">
        <v>2.39837E-011</v>
      </c>
    </row>
    <row r="963" customFormat="false" ht="12.75" hidden="false" customHeight="false" outlineLevel="0" collapsed="false">
      <c r="A963" s="0" t="n">
        <v>950</v>
      </c>
      <c r="B963" s="1" t="n">
        <v>42440</v>
      </c>
      <c r="C963" s="0" t="s">
        <v>4721</v>
      </c>
      <c r="D963" s="0" t="n">
        <v>30906.3</v>
      </c>
      <c r="E963" s="0" t="n">
        <f aca="false">D963+1823</f>
        <v>32729.3</v>
      </c>
      <c r="F963" s="3" t="n">
        <v>2.35527E-011</v>
      </c>
    </row>
    <row r="964" customFormat="false" ht="12.75" hidden="false" customHeight="false" outlineLevel="0" collapsed="false">
      <c r="A964" s="0" t="n">
        <v>951</v>
      </c>
      <c r="B964" s="1" t="n">
        <v>42440</v>
      </c>
      <c r="C964" s="0" t="s">
        <v>4722</v>
      </c>
      <c r="D964" s="0" t="n">
        <v>30938.8</v>
      </c>
      <c r="E964" s="0" t="n">
        <f aca="false">D964+1823</f>
        <v>32761.8</v>
      </c>
      <c r="F964" s="3" t="n">
        <v>2.34054E-011</v>
      </c>
    </row>
    <row r="965" customFormat="false" ht="12.75" hidden="false" customHeight="false" outlineLevel="0" collapsed="false">
      <c r="A965" s="0" t="n">
        <v>952</v>
      </c>
      <c r="B965" s="1" t="n">
        <v>42440</v>
      </c>
      <c r="C965" s="0" t="s">
        <v>4723</v>
      </c>
      <c r="D965" s="0" t="n">
        <v>30971.3</v>
      </c>
      <c r="E965" s="0" t="n">
        <f aca="false">D965+1823</f>
        <v>32794.3</v>
      </c>
      <c r="F965" s="3" t="n">
        <v>2.33575E-011</v>
      </c>
    </row>
    <row r="966" customFormat="false" ht="12.75" hidden="false" customHeight="false" outlineLevel="0" collapsed="false">
      <c r="A966" s="0" t="n">
        <v>953</v>
      </c>
      <c r="B966" s="1" t="n">
        <v>42440</v>
      </c>
      <c r="C966" s="0" t="s">
        <v>4724</v>
      </c>
      <c r="D966" s="0" t="n">
        <v>31003.9</v>
      </c>
      <c r="E966" s="0" t="n">
        <f aca="false">D966+1823</f>
        <v>32826.9</v>
      </c>
      <c r="F966" s="3" t="n">
        <v>2.31088E-011</v>
      </c>
    </row>
    <row r="967" customFormat="false" ht="12.75" hidden="false" customHeight="false" outlineLevel="0" collapsed="false">
      <c r="A967" s="0" t="n">
        <v>954</v>
      </c>
      <c r="B967" s="1" t="n">
        <v>42440</v>
      </c>
      <c r="C967" s="0" t="s">
        <v>4725</v>
      </c>
      <c r="D967" s="0" t="n">
        <v>31036.5</v>
      </c>
      <c r="E967" s="0" t="n">
        <f aca="false">D967+1823</f>
        <v>32859.5</v>
      </c>
      <c r="F967" s="3" t="n">
        <v>2.35263E-011</v>
      </c>
    </row>
    <row r="968" customFormat="false" ht="12.75" hidden="false" customHeight="false" outlineLevel="0" collapsed="false">
      <c r="A968" s="0" t="n">
        <v>955</v>
      </c>
      <c r="B968" s="1" t="n">
        <v>42440</v>
      </c>
      <c r="C968" s="0" t="s">
        <v>4726</v>
      </c>
      <c r="D968" s="0" t="n">
        <v>31069</v>
      </c>
      <c r="E968" s="0" t="n">
        <f aca="false">D968+1823</f>
        <v>32892</v>
      </c>
      <c r="F968" s="3" t="n">
        <v>2.33046E-011</v>
      </c>
    </row>
    <row r="969" customFormat="false" ht="12.75" hidden="false" customHeight="false" outlineLevel="0" collapsed="false">
      <c r="A969" s="0" t="n">
        <v>956</v>
      </c>
      <c r="B969" s="1" t="n">
        <v>42440</v>
      </c>
      <c r="C969" s="0" t="s">
        <v>4727</v>
      </c>
      <c r="D969" s="0" t="n">
        <v>31101.6</v>
      </c>
      <c r="E969" s="0" t="n">
        <f aca="false">D969+1823</f>
        <v>32924.6</v>
      </c>
      <c r="F969" s="3" t="n">
        <v>2.2917E-011</v>
      </c>
    </row>
    <row r="970" customFormat="false" ht="12.75" hidden="false" customHeight="false" outlineLevel="0" collapsed="false">
      <c r="A970" s="0" t="n">
        <v>957</v>
      </c>
      <c r="B970" s="1" t="n">
        <v>42440</v>
      </c>
      <c r="C970" s="0" t="s">
        <v>4728</v>
      </c>
      <c r="D970" s="0" t="n">
        <v>31134.1</v>
      </c>
      <c r="E970" s="0" t="n">
        <f aca="false">D970+1823</f>
        <v>32957.1</v>
      </c>
      <c r="F970" s="3" t="n">
        <v>2.35311E-011</v>
      </c>
    </row>
    <row r="971" customFormat="false" ht="12.75" hidden="false" customHeight="false" outlineLevel="0" collapsed="false">
      <c r="A971" s="0" t="n">
        <v>958</v>
      </c>
      <c r="B971" s="1" t="n">
        <v>42440</v>
      </c>
      <c r="C971" s="0" t="s">
        <v>4729</v>
      </c>
      <c r="D971" s="0" t="n">
        <v>31166.7</v>
      </c>
      <c r="E971" s="0" t="n">
        <f aca="false">D971+1823</f>
        <v>32989.7</v>
      </c>
      <c r="F971" s="3" t="n">
        <v>2.31567E-011</v>
      </c>
    </row>
    <row r="972" customFormat="false" ht="12.75" hidden="false" customHeight="false" outlineLevel="0" collapsed="false">
      <c r="A972" s="0" t="n">
        <v>959</v>
      </c>
      <c r="B972" s="1" t="n">
        <v>42440</v>
      </c>
      <c r="C972" s="0" t="s">
        <v>4730</v>
      </c>
      <c r="D972" s="0" t="n">
        <v>31199.2</v>
      </c>
      <c r="E972" s="0" t="n">
        <f aca="false">D972+1823</f>
        <v>33022.2</v>
      </c>
      <c r="F972" s="3" t="n">
        <v>2.34632E-011</v>
      </c>
    </row>
    <row r="973" customFormat="false" ht="12.75" hidden="false" customHeight="false" outlineLevel="0" collapsed="false">
      <c r="A973" s="0" t="n">
        <v>960</v>
      </c>
      <c r="B973" s="1" t="n">
        <v>42440</v>
      </c>
      <c r="C973" s="0" t="s">
        <v>4731</v>
      </c>
      <c r="D973" s="0" t="n">
        <v>31231.8</v>
      </c>
      <c r="E973" s="0" t="n">
        <f aca="false">D973+1823</f>
        <v>33054.8</v>
      </c>
      <c r="F973" s="3" t="n">
        <v>2.27346E-011</v>
      </c>
    </row>
    <row r="974" customFormat="false" ht="12.75" hidden="false" customHeight="false" outlineLevel="0" collapsed="false">
      <c r="A974" s="0" t="n">
        <v>961</v>
      </c>
      <c r="B974" s="1" t="n">
        <v>42440</v>
      </c>
      <c r="C974" s="0" t="s">
        <v>4732</v>
      </c>
      <c r="D974" s="0" t="n">
        <v>31264.4</v>
      </c>
      <c r="E974" s="0" t="n">
        <f aca="false">D974+1823</f>
        <v>33087.4</v>
      </c>
      <c r="F974" s="3" t="n">
        <v>2.30718E-011</v>
      </c>
    </row>
    <row r="975" customFormat="false" ht="12.75" hidden="false" customHeight="false" outlineLevel="0" collapsed="false">
      <c r="A975" s="0" t="n">
        <v>962</v>
      </c>
      <c r="B975" s="1" t="n">
        <v>42440</v>
      </c>
      <c r="C975" s="0" t="s">
        <v>4733</v>
      </c>
      <c r="D975" s="0" t="n">
        <v>31296.9</v>
      </c>
      <c r="E975" s="0" t="n">
        <f aca="false">D975+1823</f>
        <v>33119.9</v>
      </c>
      <c r="F975" s="3" t="n">
        <v>2.30919E-011</v>
      </c>
    </row>
    <row r="976" customFormat="false" ht="12.75" hidden="false" customHeight="false" outlineLevel="0" collapsed="false">
      <c r="A976" s="0" t="n">
        <v>963</v>
      </c>
      <c r="B976" s="1" t="n">
        <v>42440</v>
      </c>
      <c r="C976" s="0" t="s">
        <v>4734</v>
      </c>
      <c r="D976" s="0" t="n">
        <v>31329.5</v>
      </c>
      <c r="E976" s="0" t="n">
        <f aca="false">D976+1823</f>
        <v>33152.5</v>
      </c>
      <c r="F976" s="3" t="n">
        <v>2.31561E-011</v>
      </c>
    </row>
    <row r="977" customFormat="false" ht="12.75" hidden="false" customHeight="false" outlineLevel="0" collapsed="false">
      <c r="A977" s="0" t="n">
        <v>964</v>
      </c>
      <c r="B977" s="1" t="n">
        <v>42440</v>
      </c>
      <c r="C977" s="0" t="s">
        <v>4735</v>
      </c>
      <c r="D977" s="0" t="n">
        <v>31362</v>
      </c>
      <c r="E977" s="0" t="n">
        <f aca="false">D977+1823</f>
        <v>33185</v>
      </c>
      <c r="F977" s="3" t="n">
        <v>2.33027E-011</v>
      </c>
    </row>
    <row r="978" customFormat="false" ht="12.75" hidden="false" customHeight="false" outlineLevel="0" collapsed="false">
      <c r="A978" s="0" t="n">
        <v>965</v>
      </c>
      <c r="B978" s="1" t="n">
        <v>42440</v>
      </c>
      <c r="C978" s="0" t="s">
        <v>4736</v>
      </c>
      <c r="D978" s="0" t="n">
        <v>31394.6</v>
      </c>
      <c r="E978" s="0" t="n">
        <f aca="false">D978+1823</f>
        <v>33217.6</v>
      </c>
      <c r="F978" s="3" t="n">
        <v>2.27411E-011</v>
      </c>
    </row>
    <row r="979" customFormat="false" ht="12.75" hidden="false" customHeight="false" outlineLevel="0" collapsed="false">
      <c r="A979" s="0" t="n">
        <v>966</v>
      </c>
      <c r="B979" s="1" t="n">
        <v>42440</v>
      </c>
      <c r="C979" s="0" t="s">
        <v>4737</v>
      </c>
      <c r="D979" s="0" t="n">
        <v>31427.2</v>
      </c>
      <c r="E979" s="0" t="n">
        <f aca="false">D979+1823</f>
        <v>33250.2</v>
      </c>
      <c r="F979" s="3" t="n">
        <v>2.29501E-011</v>
      </c>
    </row>
    <row r="980" customFormat="false" ht="12.75" hidden="false" customHeight="false" outlineLevel="0" collapsed="false">
      <c r="A980" s="0" t="n">
        <v>967</v>
      </c>
      <c r="B980" s="1" t="n">
        <v>42440</v>
      </c>
      <c r="C980" s="0" t="s">
        <v>4738</v>
      </c>
      <c r="D980" s="0" t="n">
        <v>31459.7</v>
      </c>
      <c r="E980" s="0" t="n">
        <f aca="false">D980+1823</f>
        <v>33282.7</v>
      </c>
      <c r="F980" s="3" t="n">
        <v>2.25711E-011</v>
      </c>
    </row>
    <row r="981" customFormat="false" ht="12.75" hidden="false" customHeight="false" outlineLevel="0" collapsed="false">
      <c r="A981" s="0" t="n">
        <v>968</v>
      </c>
      <c r="B981" s="1" t="n">
        <v>42440</v>
      </c>
      <c r="C981" s="0" t="s">
        <v>4739</v>
      </c>
      <c r="D981" s="0" t="n">
        <v>31492.2</v>
      </c>
      <c r="E981" s="0" t="n">
        <f aca="false">D981+1823</f>
        <v>33315.2</v>
      </c>
      <c r="F981" s="3" t="n">
        <v>2.27775E-011</v>
      </c>
    </row>
    <row r="982" customFormat="false" ht="12.75" hidden="false" customHeight="false" outlineLevel="0" collapsed="false">
      <c r="A982" s="0" t="n">
        <v>969</v>
      </c>
      <c r="B982" s="1" t="n">
        <v>42440</v>
      </c>
      <c r="C982" s="0" t="s">
        <v>4740</v>
      </c>
      <c r="D982" s="0" t="n">
        <v>31524.8</v>
      </c>
      <c r="E982" s="0" t="n">
        <f aca="false">D982+1823</f>
        <v>33347.8</v>
      </c>
      <c r="F982" s="3" t="n">
        <v>2.28337E-011</v>
      </c>
    </row>
    <row r="983" customFormat="false" ht="12.75" hidden="false" customHeight="false" outlineLevel="0" collapsed="false">
      <c r="A983" s="0" t="n">
        <v>970</v>
      </c>
      <c r="B983" s="1" t="n">
        <v>42440</v>
      </c>
      <c r="C983" s="0" t="s">
        <v>4741</v>
      </c>
      <c r="D983" s="0" t="n">
        <v>31557.3</v>
      </c>
      <c r="E983" s="0" t="n">
        <f aca="false">D983+1823</f>
        <v>33380.3</v>
      </c>
      <c r="F983" s="3" t="n">
        <v>2.30223E-011</v>
      </c>
    </row>
    <row r="984" customFormat="false" ht="12.75" hidden="false" customHeight="false" outlineLevel="0" collapsed="false">
      <c r="A984" s="0" t="n">
        <v>971</v>
      </c>
      <c r="B984" s="1" t="n">
        <v>42440</v>
      </c>
      <c r="C984" s="0" t="s">
        <v>4742</v>
      </c>
      <c r="D984" s="0" t="n">
        <v>31589.8</v>
      </c>
      <c r="E984" s="0" t="n">
        <f aca="false">D984+1823</f>
        <v>33412.8</v>
      </c>
      <c r="F984" s="3" t="n">
        <v>2.27584E-011</v>
      </c>
    </row>
    <row r="985" customFormat="false" ht="12.75" hidden="false" customHeight="false" outlineLevel="0" collapsed="false">
      <c r="A985" s="0" t="n">
        <v>972</v>
      </c>
      <c r="B985" s="1" t="n">
        <v>42440</v>
      </c>
      <c r="C985" s="0" t="s">
        <v>4743</v>
      </c>
      <c r="D985" s="0" t="n">
        <v>31622.4</v>
      </c>
      <c r="E985" s="0" t="n">
        <f aca="false">D985+1823</f>
        <v>33445.4</v>
      </c>
      <c r="F985" s="3" t="n">
        <v>2.31359E-011</v>
      </c>
    </row>
    <row r="986" customFormat="false" ht="12.75" hidden="false" customHeight="false" outlineLevel="0" collapsed="false">
      <c r="A986" s="0" t="n">
        <v>973</v>
      </c>
      <c r="B986" s="1" t="n">
        <v>42440</v>
      </c>
      <c r="C986" s="0" t="s">
        <v>4744</v>
      </c>
      <c r="D986" s="0" t="n">
        <v>31654.9</v>
      </c>
      <c r="E986" s="0" t="n">
        <f aca="false">D986+1823</f>
        <v>33477.9</v>
      </c>
      <c r="F986" s="3" t="n">
        <v>2.32853E-011</v>
      </c>
    </row>
    <row r="987" customFormat="false" ht="12.75" hidden="false" customHeight="false" outlineLevel="0" collapsed="false">
      <c r="A987" s="0" t="n">
        <v>974</v>
      </c>
      <c r="B987" s="1" t="n">
        <v>42440</v>
      </c>
      <c r="C987" s="0" t="s">
        <v>4745</v>
      </c>
      <c r="D987" s="0" t="n">
        <v>31687.4</v>
      </c>
      <c r="E987" s="0" t="n">
        <f aca="false">D987+1823</f>
        <v>33510.4</v>
      </c>
      <c r="F987" s="3" t="n">
        <v>2.31851E-011</v>
      </c>
    </row>
    <row r="988" customFormat="false" ht="12.75" hidden="false" customHeight="false" outlineLevel="0" collapsed="false">
      <c r="A988" s="0" t="n">
        <v>975</v>
      </c>
      <c r="B988" s="1" t="n">
        <v>42440</v>
      </c>
      <c r="C988" s="0" t="s">
        <v>4746</v>
      </c>
      <c r="D988" s="0" t="n">
        <v>31720</v>
      </c>
      <c r="E988" s="0" t="n">
        <f aca="false">D988+1823</f>
        <v>33543</v>
      </c>
      <c r="F988" s="3" t="n">
        <v>2.28426E-011</v>
      </c>
    </row>
    <row r="989" customFormat="false" ht="12.75" hidden="false" customHeight="false" outlineLevel="0" collapsed="false">
      <c r="A989" s="0" t="n">
        <v>976</v>
      </c>
      <c r="B989" s="1" t="n">
        <v>42440</v>
      </c>
      <c r="C989" s="0" t="s">
        <v>4747</v>
      </c>
      <c r="D989" s="0" t="n">
        <v>31752.5</v>
      </c>
      <c r="E989" s="0" t="n">
        <f aca="false">D989+1823</f>
        <v>33575.5</v>
      </c>
      <c r="F989" s="3" t="n">
        <v>2.30613E-011</v>
      </c>
    </row>
    <row r="990" customFormat="false" ht="12.75" hidden="false" customHeight="false" outlineLevel="0" collapsed="false">
      <c r="A990" s="0" t="n">
        <v>977</v>
      </c>
      <c r="B990" s="1" t="n">
        <v>42440</v>
      </c>
      <c r="C990" s="0" t="s">
        <v>4748</v>
      </c>
      <c r="D990" s="0" t="n">
        <v>31785.1</v>
      </c>
      <c r="E990" s="0" t="n">
        <f aca="false">D990+1823</f>
        <v>33608.1</v>
      </c>
      <c r="F990" s="3" t="n">
        <v>2.27322E-011</v>
      </c>
    </row>
    <row r="991" customFormat="false" ht="12.75" hidden="false" customHeight="false" outlineLevel="0" collapsed="false">
      <c r="A991" s="0" t="n">
        <v>978</v>
      </c>
      <c r="B991" s="1" t="n">
        <v>42440</v>
      </c>
      <c r="C991" s="0" t="s">
        <v>4749</v>
      </c>
      <c r="D991" s="0" t="n">
        <v>31817.6</v>
      </c>
      <c r="E991" s="0" t="n">
        <f aca="false">D991+1823</f>
        <v>33640.6</v>
      </c>
      <c r="F991" s="3" t="n">
        <v>2.25236E-011</v>
      </c>
    </row>
    <row r="992" customFormat="false" ht="12.75" hidden="false" customHeight="false" outlineLevel="0" collapsed="false">
      <c r="A992" s="0" t="n">
        <v>979</v>
      </c>
      <c r="B992" s="1" t="n">
        <v>42440</v>
      </c>
      <c r="C992" s="0" t="s">
        <v>4750</v>
      </c>
      <c r="D992" s="0" t="n">
        <v>31850.2</v>
      </c>
      <c r="E992" s="0" t="n">
        <f aca="false">D992+1823</f>
        <v>33673.2</v>
      </c>
      <c r="F992" s="3" t="n">
        <v>2.26677E-011</v>
      </c>
    </row>
    <row r="993" customFormat="false" ht="12.75" hidden="false" customHeight="false" outlineLevel="0" collapsed="false">
      <c r="A993" s="0" t="n">
        <v>980</v>
      </c>
      <c r="B993" s="1" t="n">
        <v>42440</v>
      </c>
      <c r="C993" s="0" t="s">
        <v>4751</v>
      </c>
      <c r="D993" s="0" t="n">
        <v>31882.7</v>
      </c>
      <c r="E993" s="0" t="n">
        <f aca="false">D993+1823</f>
        <v>33705.7</v>
      </c>
      <c r="F993" s="3" t="n">
        <v>2.27987E-011</v>
      </c>
    </row>
    <row r="994" customFormat="false" ht="12.75" hidden="false" customHeight="false" outlineLevel="0" collapsed="false">
      <c r="A994" s="0" t="n">
        <v>981</v>
      </c>
      <c r="B994" s="1" t="n">
        <v>42440</v>
      </c>
      <c r="C994" s="0" t="s">
        <v>4752</v>
      </c>
      <c r="D994" s="0" t="n">
        <v>31915.3</v>
      </c>
      <c r="E994" s="0" t="n">
        <f aca="false">D994+1823</f>
        <v>33738.3</v>
      </c>
      <c r="F994" s="3" t="n">
        <v>2.30506E-011</v>
      </c>
    </row>
    <row r="995" customFormat="false" ht="12.75" hidden="false" customHeight="false" outlineLevel="0" collapsed="false">
      <c r="A995" s="0" t="n">
        <v>982</v>
      </c>
      <c r="B995" s="1" t="n">
        <v>42440</v>
      </c>
      <c r="C995" s="0" t="s">
        <v>4753</v>
      </c>
      <c r="D995" s="0" t="n">
        <v>31947.8</v>
      </c>
      <c r="E995" s="0" t="n">
        <f aca="false">D995+1823</f>
        <v>33770.8</v>
      </c>
      <c r="F995" s="3" t="n">
        <v>2.29535E-011</v>
      </c>
    </row>
    <row r="996" customFormat="false" ht="12.75" hidden="false" customHeight="false" outlineLevel="0" collapsed="false">
      <c r="A996" s="0" t="n">
        <v>983</v>
      </c>
      <c r="B996" s="1" t="n">
        <v>42440</v>
      </c>
      <c r="C996" s="0" t="s">
        <v>4754</v>
      </c>
      <c r="D996" s="0" t="n">
        <v>31980.4</v>
      </c>
      <c r="E996" s="0" t="n">
        <f aca="false">D996+1823</f>
        <v>33803.4</v>
      </c>
      <c r="F996" s="3" t="n">
        <v>2.28989E-011</v>
      </c>
    </row>
    <row r="997" customFormat="false" ht="12.75" hidden="false" customHeight="false" outlineLevel="0" collapsed="false">
      <c r="A997" s="0" t="n">
        <v>984</v>
      </c>
      <c r="B997" s="1" t="n">
        <v>42440</v>
      </c>
      <c r="C997" s="0" t="s">
        <v>4755</v>
      </c>
      <c r="D997" s="0" t="n">
        <v>32012.9</v>
      </c>
      <c r="E997" s="0" t="n">
        <f aca="false">D997+1823</f>
        <v>33835.9</v>
      </c>
      <c r="F997" s="3" t="n">
        <v>2.30481E-011</v>
      </c>
    </row>
    <row r="998" customFormat="false" ht="12.75" hidden="false" customHeight="false" outlineLevel="0" collapsed="false">
      <c r="A998" s="0" t="n">
        <v>985</v>
      </c>
      <c r="B998" s="1" t="n">
        <v>42440</v>
      </c>
      <c r="C998" s="0" t="s">
        <v>4756</v>
      </c>
      <c r="D998" s="0" t="n">
        <v>32045.5</v>
      </c>
      <c r="E998" s="0" t="n">
        <f aca="false">D998+1823</f>
        <v>33868.5</v>
      </c>
      <c r="F998" s="3" t="n">
        <v>2.27148E-011</v>
      </c>
    </row>
    <row r="999" customFormat="false" ht="12.75" hidden="false" customHeight="false" outlineLevel="0" collapsed="false">
      <c r="A999" s="0" t="n">
        <v>986</v>
      </c>
      <c r="B999" s="1" t="n">
        <v>42440</v>
      </c>
      <c r="C999" s="0" t="s">
        <v>4757</v>
      </c>
      <c r="D999" s="0" t="n">
        <v>32078</v>
      </c>
      <c r="E999" s="0" t="n">
        <f aca="false">D999+1823</f>
        <v>33901</v>
      </c>
      <c r="F999" s="3" t="n">
        <v>2.25384E-011</v>
      </c>
    </row>
    <row r="1000" customFormat="false" ht="12.75" hidden="false" customHeight="false" outlineLevel="0" collapsed="false">
      <c r="A1000" s="0" t="n">
        <v>987</v>
      </c>
      <c r="B1000" s="1" t="n">
        <v>42440</v>
      </c>
      <c r="C1000" s="0" t="s">
        <v>4758</v>
      </c>
      <c r="D1000" s="0" t="n">
        <v>32110.6</v>
      </c>
      <c r="E1000" s="0" t="n">
        <f aca="false">D1000+1823</f>
        <v>33933.6</v>
      </c>
      <c r="F1000" s="3" t="n">
        <v>2.26699E-011</v>
      </c>
    </row>
    <row r="1001" customFormat="false" ht="12.75" hidden="false" customHeight="false" outlineLevel="0" collapsed="false">
      <c r="A1001" s="0" t="n">
        <v>988</v>
      </c>
      <c r="B1001" s="1" t="n">
        <v>42440</v>
      </c>
      <c r="C1001" s="0" t="s">
        <v>4759</v>
      </c>
      <c r="D1001" s="0" t="n">
        <v>32143.1</v>
      </c>
      <c r="E1001" s="0" t="n">
        <f aca="false">D1001+1823</f>
        <v>33966.1</v>
      </c>
      <c r="F1001" s="3" t="n">
        <v>2.28008E-011</v>
      </c>
    </row>
    <row r="1002" customFormat="false" ht="12.75" hidden="false" customHeight="false" outlineLevel="0" collapsed="false">
      <c r="A1002" s="0" t="n">
        <v>989</v>
      </c>
      <c r="B1002" s="1" t="n">
        <v>42440</v>
      </c>
      <c r="C1002" s="0" t="s">
        <v>4760</v>
      </c>
      <c r="D1002" s="0" t="n">
        <v>32175.7</v>
      </c>
      <c r="E1002" s="0" t="n">
        <f aca="false">D1002+1823</f>
        <v>33998.7</v>
      </c>
      <c r="F1002" s="3" t="n">
        <v>2.25552E-011</v>
      </c>
    </row>
    <row r="1003" customFormat="false" ht="12.75" hidden="false" customHeight="false" outlineLevel="0" collapsed="false">
      <c r="A1003" s="0" t="n">
        <v>990</v>
      </c>
      <c r="B1003" s="1" t="n">
        <v>42440</v>
      </c>
      <c r="C1003" s="0" t="s">
        <v>4761</v>
      </c>
      <c r="D1003" s="0" t="n">
        <v>32208.3</v>
      </c>
      <c r="E1003" s="0" t="n">
        <f aca="false">D1003+1823</f>
        <v>34031.3</v>
      </c>
      <c r="F1003" s="3" t="n">
        <v>2.28113E-011</v>
      </c>
    </row>
    <row r="1004" customFormat="false" ht="12.75" hidden="false" customHeight="false" outlineLevel="0" collapsed="false">
      <c r="A1004" s="0" t="n">
        <v>991</v>
      </c>
      <c r="B1004" s="1" t="n">
        <v>42440</v>
      </c>
      <c r="C1004" s="0" t="s">
        <v>4762</v>
      </c>
      <c r="D1004" s="0" t="n">
        <v>32240.8</v>
      </c>
      <c r="E1004" s="0" t="n">
        <f aca="false">D1004+1823</f>
        <v>34063.8</v>
      </c>
      <c r="F1004" s="3" t="n">
        <v>2.27752E-011</v>
      </c>
    </row>
    <row r="1005" customFormat="false" ht="12.75" hidden="false" customHeight="false" outlineLevel="0" collapsed="false">
      <c r="A1005" s="0" t="n">
        <v>992</v>
      </c>
      <c r="B1005" s="1" t="n">
        <v>42440</v>
      </c>
      <c r="C1005" s="0" t="s">
        <v>4763</v>
      </c>
      <c r="D1005" s="0" t="n">
        <v>32273.3</v>
      </c>
      <c r="E1005" s="0" t="n">
        <f aca="false">D1005+1823</f>
        <v>34096.3</v>
      </c>
      <c r="F1005" s="3" t="n">
        <v>2.30139E-011</v>
      </c>
    </row>
    <row r="1006" customFormat="false" ht="12.75" hidden="false" customHeight="false" outlineLevel="0" collapsed="false">
      <c r="A1006" s="0" t="n">
        <v>993</v>
      </c>
      <c r="B1006" s="1" t="n">
        <v>42440</v>
      </c>
      <c r="C1006" s="0" t="s">
        <v>4764</v>
      </c>
      <c r="D1006" s="0" t="n">
        <v>32305.9</v>
      </c>
      <c r="E1006" s="0" t="n">
        <f aca="false">D1006+1823</f>
        <v>34128.9</v>
      </c>
      <c r="F1006" s="3" t="n">
        <v>2.3072E-011</v>
      </c>
    </row>
    <row r="1007" customFormat="false" ht="12.75" hidden="false" customHeight="false" outlineLevel="0" collapsed="false">
      <c r="A1007" s="0" t="n">
        <v>994</v>
      </c>
      <c r="B1007" s="1" t="n">
        <v>42440</v>
      </c>
      <c r="C1007" s="0" t="s">
        <v>4765</v>
      </c>
      <c r="D1007" s="0" t="n">
        <v>32338.4</v>
      </c>
      <c r="E1007" s="0" t="n">
        <f aca="false">D1007+1823</f>
        <v>34161.4</v>
      </c>
      <c r="F1007" s="3" t="n">
        <v>2.29885E-011</v>
      </c>
    </row>
    <row r="1008" customFormat="false" ht="12.75" hidden="false" customHeight="false" outlineLevel="0" collapsed="false">
      <c r="A1008" s="0" t="n">
        <v>995</v>
      </c>
      <c r="B1008" s="1" t="n">
        <v>42440</v>
      </c>
      <c r="C1008" s="0" t="s">
        <v>4766</v>
      </c>
      <c r="D1008" s="0" t="n">
        <v>32371</v>
      </c>
      <c r="E1008" s="0" t="n">
        <f aca="false">D1008+1823</f>
        <v>34194</v>
      </c>
      <c r="F1008" s="3" t="n">
        <v>2.29671E-011</v>
      </c>
    </row>
    <row r="1009" customFormat="false" ht="12.75" hidden="false" customHeight="false" outlineLevel="0" collapsed="false">
      <c r="A1009" s="0" t="n">
        <v>996</v>
      </c>
      <c r="B1009" s="1" t="n">
        <v>42440</v>
      </c>
      <c r="C1009" s="0" t="s">
        <v>4767</v>
      </c>
      <c r="D1009" s="0" t="n">
        <v>32403.5</v>
      </c>
      <c r="E1009" s="0" t="n">
        <f aca="false">D1009+1823</f>
        <v>34226.5</v>
      </c>
      <c r="F1009" s="3" t="n">
        <v>2.28211E-011</v>
      </c>
    </row>
    <row r="1010" customFormat="false" ht="12.75" hidden="false" customHeight="false" outlineLevel="0" collapsed="false">
      <c r="A1010" s="0" t="n">
        <v>997</v>
      </c>
      <c r="B1010" s="1" t="n">
        <v>42440</v>
      </c>
      <c r="C1010" s="0" t="s">
        <v>4768</v>
      </c>
      <c r="D1010" s="0" t="n">
        <v>32436.1</v>
      </c>
      <c r="E1010" s="0" t="n">
        <f aca="false">D1010+1823</f>
        <v>34259.1</v>
      </c>
      <c r="F1010" s="3" t="n">
        <v>2.30256E-011</v>
      </c>
    </row>
    <row r="1011" customFormat="false" ht="12.75" hidden="false" customHeight="false" outlineLevel="0" collapsed="false">
      <c r="A1011" s="0" t="n">
        <v>998</v>
      </c>
      <c r="B1011" s="1" t="n">
        <v>42440</v>
      </c>
      <c r="C1011" s="0" t="s">
        <v>4769</v>
      </c>
      <c r="D1011" s="0" t="n">
        <v>32468.6</v>
      </c>
      <c r="E1011" s="0" t="n">
        <f aca="false">D1011+1823</f>
        <v>34291.6</v>
      </c>
      <c r="F1011" s="3" t="n">
        <v>2.3103E-011</v>
      </c>
    </row>
    <row r="1012" customFormat="false" ht="12.75" hidden="false" customHeight="false" outlineLevel="0" collapsed="false">
      <c r="A1012" s="0" t="n">
        <v>999</v>
      </c>
      <c r="B1012" s="1" t="n">
        <v>42440</v>
      </c>
      <c r="C1012" s="0" t="s">
        <v>4770</v>
      </c>
      <c r="D1012" s="0" t="n">
        <v>32501.1</v>
      </c>
      <c r="E1012" s="0" t="n">
        <f aca="false">D1012+1823</f>
        <v>34324.1</v>
      </c>
      <c r="F1012" s="3" t="n">
        <v>2.31347E-011</v>
      </c>
    </row>
    <row r="1013" customFormat="false" ht="12.75" hidden="false" customHeight="false" outlineLevel="0" collapsed="false">
      <c r="A1013" s="0" t="n">
        <v>1000</v>
      </c>
      <c r="B1013" s="1" t="n">
        <v>42440</v>
      </c>
      <c r="C1013" s="0" t="s">
        <v>4771</v>
      </c>
      <c r="D1013" s="0" t="n">
        <v>32533.7</v>
      </c>
      <c r="E1013" s="0" t="n">
        <f aca="false">D1013+1823</f>
        <v>34356.7</v>
      </c>
      <c r="F1013" s="3" t="n">
        <v>2.29336E-011</v>
      </c>
    </row>
    <row r="1014" customFormat="false" ht="12.75" hidden="false" customHeight="false" outlineLevel="0" collapsed="false">
      <c r="A1014" s="0" t="n">
        <v>1001</v>
      </c>
      <c r="B1014" s="1" t="n">
        <v>42440</v>
      </c>
      <c r="C1014" s="0" t="s">
        <v>4772</v>
      </c>
      <c r="D1014" s="0" t="n">
        <v>32566.2</v>
      </c>
      <c r="E1014" s="0" t="n">
        <f aca="false">D1014+1823</f>
        <v>34389.2</v>
      </c>
      <c r="F1014" s="3" t="n">
        <v>2.28041E-011</v>
      </c>
    </row>
    <row r="1015" customFormat="false" ht="12.75" hidden="false" customHeight="false" outlineLevel="0" collapsed="false">
      <c r="A1015" s="0" t="n">
        <v>1002</v>
      </c>
      <c r="B1015" s="1" t="n">
        <v>42440</v>
      </c>
      <c r="C1015" s="0" t="s">
        <v>4773</v>
      </c>
      <c r="D1015" s="0" t="n">
        <v>32598.8</v>
      </c>
      <c r="E1015" s="0" t="n">
        <f aca="false">D1015+1823</f>
        <v>34421.8</v>
      </c>
      <c r="F1015" s="3" t="n">
        <v>2.28455E-011</v>
      </c>
    </row>
    <row r="1016" customFormat="false" ht="12.75" hidden="false" customHeight="false" outlineLevel="0" collapsed="false">
      <c r="A1016" s="0" t="n">
        <v>1003</v>
      </c>
      <c r="B1016" s="1" t="n">
        <v>42440</v>
      </c>
      <c r="C1016" s="0" t="s">
        <v>4774</v>
      </c>
      <c r="D1016" s="0" t="n">
        <v>32631.4</v>
      </c>
      <c r="E1016" s="0" t="n">
        <f aca="false">D1016+1823</f>
        <v>34454.4</v>
      </c>
      <c r="F1016" s="3" t="n">
        <v>2.30355E-011</v>
      </c>
    </row>
    <row r="1017" customFormat="false" ht="12.75" hidden="false" customHeight="false" outlineLevel="0" collapsed="false">
      <c r="A1017" s="0" t="n">
        <v>1004</v>
      </c>
      <c r="B1017" s="1" t="n">
        <v>42440</v>
      </c>
      <c r="C1017" s="0" t="s">
        <v>4775</v>
      </c>
      <c r="D1017" s="0" t="n">
        <v>32663.9</v>
      </c>
      <c r="E1017" s="0" t="n">
        <f aca="false">D1017+1823</f>
        <v>34486.9</v>
      </c>
      <c r="F1017" s="3" t="n">
        <v>2.30911E-011</v>
      </c>
    </row>
    <row r="1018" customFormat="false" ht="12.75" hidden="false" customHeight="false" outlineLevel="0" collapsed="false">
      <c r="A1018" s="0" t="n">
        <v>1005</v>
      </c>
      <c r="B1018" s="1" t="n">
        <v>42440</v>
      </c>
      <c r="C1018" s="0" t="s">
        <v>4776</v>
      </c>
      <c r="D1018" s="0" t="n">
        <v>32696.5</v>
      </c>
      <c r="E1018" s="0" t="n">
        <f aca="false">D1018+1823</f>
        <v>34519.5</v>
      </c>
      <c r="F1018" s="3" t="n">
        <v>2.26095E-011</v>
      </c>
    </row>
    <row r="1019" customFormat="false" ht="12.75" hidden="false" customHeight="false" outlineLevel="0" collapsed="false">
      <c r="A1019" s="0" t="n">
        <v>1006</v>
      </c>
      <c r="B1019" s="1" t="n">
        <v>42440</v>
      </c>
      <c r="C1019" s="0" t="s">
        <v>4777</v>
      </c>
      <c r="D1019" s="0" t="n">
        <v>32729</v>
      </c>
      <c r="E1019" s="0" t="n">
        <f aca="false">D1019+1823</f>
        <v>34552</v>
      </c>
      <c r="F1019" s="3" t="n">
        <v>2.2725E-011</v>
      </c>
    </row>
    <row r="1020" customFormat="false" ht="12.75" hidden="false" customHeight="false" outlineLevel="0" collapsed="false">
      <c r="A1020" s="0" t="n">
        <v>1007</v>
      </c>
      <c r="B1020" s="1" t="n">
        <v>42440</v>
      </c>
      <c r="C1020" s="0" t="s">
        <v>4778</v>
      </c>
      <c r="D1020" s="0" t="n">
        <v>32761.6</v>
      </c>
      <c r="E1020" s="0" t="n">
        <f aca="false">D1020+1823</f>
        <v>34584.6</v>
      </c>
      <c r="F1020" s="3" t="n">
        <v>2.26975E-011</v>
      </c>
    </row>
    <row r="1021" customFormat="false" ht="12.75" hidden="false" customHeight="false" outlineLevel="0" collapsed="false">
      <c r="A1021" s="0" t="n">
        <v>1008</v>
      </c>
      <c r="B1021" s="1" t="n">
        <v>42440</v>
      </c>
      <c r="C1021" s="0" t="s">
        <v>4779</v>
      </c>
      <c r="D1021" s="0" t="n">
        <v>32794.2</v>
      </c>
      <c r="E1021" s="0" t="n">
        <f aca="false">D1021+1823</f>
        <v>34617.2</v>
      </c>
      <c r="F1021" s="3" t="n">
        <v>2.28735E-011</v>
      </c>
    </row>
    <row r="1022" customFormat="false" ht="12.75" hidden="false" customHeight="false" outlineLevel="0" collapsed="false">
      <c r="A1022" s="0" t="n">
        <v>1009</v>
      </c>
      <c r="B1022" s="1" t="n">
        <v>42440</v>
      </c>
      <c r="C1022" s="0" t="s">
        <v>4780</v>
      </c>
      <c r="D1022" s="0" t="n">
        <v>32826.7</v>
      </c>
      <c r="E1022" s="0" t="n">
        <f aca="false">D1022+1823</f>
        <v>34649.7</v>
      </c>
      <c r="F1022" s="3" t="n">
        <v>2.25465E-011</v>
      </c>
    </row>
    <row r="1023" customFormat="false" ht="12.75" hidden="false" customHeight="false" outlineLevel="0" collapsed="false">
      <c r="A1023" s="0" t="n">
        <v>1010</v>
      </c>
      <c r="B1023" s="1" t="n">
        <v>42440</v>
      </c>
      <c r="C1023" s="0" t="s">
        <v>4781</v>
      </c>
      <c r="D1023" s="0" t="n">
        <v>32859.3</v>
      </c>
      <c r="E1023" s="0" t="n">
        <f aca="false">D1023+1823</f>
        <v>34682.3</v>
      </c>
      <c r="F1023" s="3" t="n">
        <v>2.26545E-011</v>
      </c>
    </row>
    <row r="1024" customFormat="false" ht="12.75" hidden="false" customHeight="false" outlineLevel="0" collapsed="false">
      <c r="A1024" s="0" t="n">
        <v>1011</v>
      </c>
      <c r="B1024" s="1" t="n">
        <v>42440</v>
      </c>
      <c r="C1024" s="0" t="s">
        <v>4782</v>
      </c>
      <c r="D1024" s="0" t="n">
        <v>32891.8</v>
      </c>
      <c r="E1024" s="0" t="n">
        <f aca="false">D1024+1823</f>
        <v>34714.8</v>
      </c>
      <c r="F1024" s="3" t="n">
        <v>2.27459E-011</v>
      </c>
    </row>
    <row r="1025" customFormat="false" ht="12.75" hidden="false" customHeight="false" outlineLevel="0" collapsed="false">
      <c r="A1025" s="0" t="n">
        <v>1012</v>
      </c>
      <c r="B1025" s="1" t="n">
        <v>42440</v>
      </c>
      <c r="C1025" s="0" t="s">
        <v>4783</v>
      </c>
      <c r="D1025" s="0" t="n">
        <v>32924.3</v>
      </c>
      <c r="E1025" s="0" t="n">
        <f aca="false">D1025+1823</f>
        <v>34747.3</v>
      </c>
      <c r="F1025" s="3" t="n">
        <v>2.23058E-011</v>
      </c>
    </row>
    <row r="1026" customFormat="false" ht="12.75" hidden="false" customHeight="false" outlineLevel="0" collapsed="false">
      <c r="A1026" s="0" t="n">
        <v>1013</v>
      </c>
      <c r="B1026" s="1" t="n">
        <v>42440</v>
      </c>
      <c r="C1026" s="0" t="s">
        <v>4784</v>
      </c>
      <c r="D1026" s="0" t="n">
        <v>32956.8</v>
      </c>
      <c r="E1026" s="0" t="n">
        <f aca="false">D1026+1823</f>
        <v>34779.8</v>
      </c>
      <c r="F1026" s="3" t="n">
        <v>2.27024E-011</v>
      </c>
    </row>
    <row r="1027" customFormat="false" ht="12.75" hidden="false" customHeight="false" outlineLevel="0" collapsed="false">
      <c r="A1027" s="0" t="n">
        <v>1014</v>
      </c>
      <c r="B1027" s="1" t="n">
        <v>42440</v>
      </c>
      <c r="C1027" s="0" t="s">
        <v>4785</v>
      </c>
      <c r="D1027" s="0" t="n">
        <v>32989.4</v>
      </c>
      <c r="E1027" s="0" t="n">
        <f aca="false">D1027+1823</f>
        <v>34812.4</v>
      </c>
      <c r="F1027" s="3" t="n">
        <v>2.24223E-011</v>
      </c>
    </row>
    <row r="1028" customFormat="false" ht="12.75" hidden="false" customHeight="false" outlineLevel="0" collapsed="false">
      <c r="A1028" s="0" t="n">
        <v>1015</v>
      </c>
      <c r="B1028" s="1" t="n">
        <v>42440</v>
      </c>
      <c r="C1028" s="0" t="s">
        <v>4786</v>
      </c>
      <c r="D1028" s="0" t="n">
        <v>33021.9</v>
      </c>
      <c r="E1028" s="0" t="n">
        <f aca="false">D1028+1823</f>
        <v>34844.9</v>
      </c>
      <c r="F1028" s="3" t="n">
        <v>2.2754E-011</v>
      </c>
    </row>
    <row r="1029" customFormat="false" ht="12.75" hidden="false" customHeight="false" outlineLevel="0" collapsed="false">
      <c r="A1029" s="0" t="n">
        <v>1016</v>
      </c>
      <c r="B1029" s="1" t="n">
        <v>42440</v>
      </c>
      <c r="C1029" s="0" t="s">
        <v>4787</v>
      </c>
      <c r="D1029" s="0" t="n">
        <v>33054.5</v>
      </c>
      <c r="E1029" s="0" t="n">
        <f aca="false">D1029+1823</f>
        <v>34877.5</v>
      </c>
      <c r="F1029" s="3" t="n">
        <v>2.27816E-011</v>
      </c>
    </row>
    <row r="1030" customFormat="false" ht="12.75" hidden="false" customHeight="false" outlineLevel="0" collapsed="false">
      <c r="A1030" s="0" t="n">
        <v>1017</v>
      </c>
      <c r="B1030" s="1" t="n">
        <v>42440</v>
      </c>
      <c r="C1030" s="0" t="s">
        <v>4788</v>
      </c>
      <c r="D1030" s="0" t="n">
        <v>33087</v>
      </c>
      <c r="E1030" s="0" t="n">
        <f aca="false">D1030+1823</f>
        <v>34910</v>
      </c>
      <c r="F1030" s="3" t="n">
        <v>2.31519E-011</v>
      </c>
    </row>
    <row r="1031" customFormat="false" ht="12.75" hidden="false" customHeight="false" outlineLevel="0" collapsed="false">
      <c r="A1031" s="0" t="n">
        <v>1018</v>
      </c>
      <c r="B1031" s="1" t="n">
        <v>42440</v>
      </c>
      <c r="C1031" s="0" t="s">
        <v>4789</v>
      </c>
      <c r="D1031" s="0" t="n">
        <v>33119.6</v>
      </c>
      <c r="E1031" s="0" t="n">
        <f aca="false">D1031+1823</f>
        <v>34942.6</v>
      </c>
      <c r="F1031" s="3" t="n">
        <v>2.32186E-011</v>
      </c>
    </row>
    <row r="1032" customFormat="false" ht="12.75" hidden="false" customHeight="false" outlineLevel="0" collapsed="false">
      <c r="A1032" s="0" t="n">
        <v>1019</v>
      </c>
      <c r="B1032" s="1" t="n">
        <v>42440</v>
      </c>
      <c r="C1032" s="0" t="s">
        <v>4790</v>
      </c>
      <c r="D1032" s="0" t="n">
        <v>33152.2</v>
      </c>
      <c r="E1032" s="0" t="n">
        <f aca="false">D1032+1823</f>
        <v>34975.2</v>
      </c>
      <c r="F1032" s="3" t="n">
        <v>2.31057E-011</v>
      </c>
    </row>
    <row r="1033" customFormat="false" ht="12.75" hidden="false" customHeight="false" outlineLevel="0" collapsed="false">
      <c r="A1033" s="0" t="n">
        <v>1020</v>
      </c>
      <c r="B1033" s="1" t="n">
        <v>42440</v>
      </c>
      <c r="C1033" s="0" t="s">
        <v>4791</v>
      </c>
      <c r="D1033" s="0" t="n">
        <v>33184.7</v>
      </c>
      <c r="E1033" s="0" t="n">
        <f aca="false">D1033+1823</f>
        <v>35007.7</v>
      </c>
      <c r="F1033" s="3" t="n">
        <v>2.26631E-011</v>
      </c>
    </row>
    <row r="1034" customFormat="false" ht="12.75" hidden="false" customHeight="false" outlineLevel="0" collapsed="false">
      <c r="A1034" s="0" t="n">
        <v>1021</v>
      </c>
      <c r="B1034" s="1" t="n">
        <v>42440</v>
      </c>
      <c r="C1034" s="0" t="s">
        <v>4792</v>
      </c>
      <c r="D1034" s="0" t="n">
        <v>33217.3</v>
      </c>
      <c r="E1034" s="0" t="n">
        <f aca="false">D1034+1823</f>
        <v>35040.3</v>
      </c>
      <c r="F1034" s="3" t="n">
        <v>2.30824E-011</v>
      </c>
    </row>
    <row r="1035" customFormat="false" ht="12.75" hidden="false" customHeight="false" outlineLevel="0" collapsed="false">
      <c r="A1035" s="0" t="n">
        <v>1022</v>
      </c>
      <c r="B1035" s="1" t="n">
        <v>42440</v>
      </c>
      <c r="C1035" s="0" t="s">
        <v>4793</v>
      </c>
      <c r="D1035" s="0" t="n">
        <v>33249.8</v>
      </c>
      <c r="E1035" s="0" t="n">
        <f aca="false">D1035+1823</f>
        <v>35072.8</v>
      </c>
      <c r="F1035" s="3" t="n">
        <v>2.31121E-011</v>
      </c>
    </row>
    <row r="1036" customFormat="false" ht="12.75" hidden="false" customHeight="false" outlineLevel="0" collapsed="false">
      <c r="A1036" s="0" t="n">
        <v>1023</v>
      </c>
      <c r="B1036" s="1" t="n">
        <v>42440</v>
      </c>
      <c r="C1036" s="0" t="s">
        <v>4794</v>
      </c>
      <c r="D1036" s="0" t="n">
        <v>33282.3</v>
      </c>
      <c r="E1036" s="0" t="n">
        <f aca="false">D1036+1823</f>
        <v>35105.3</v>
      </c>
      <c r="F1036" s="3" t="n">
        <v>2.28271E-011</v>
      </c>
    </row>
    <row r="1037" customFormat="false" ht="12.75" hidden="false" customHeight="false" outlineLevel="0" collapsed="false">
      <c r="A1037" s="0" t="n">
        <v>1024</v>
      </c>
      <c r="B1037" s="1" t="n">
        <v>42440</v>
      </c>
      <c r="C1037" s="0" t="s">
        <v>4795</v>
      </c>
      <c r="D1037" s="0" t="n">
        <v>33314.8</v>
      </c>
      <c r="E1037" s="0" t="n">
        <f aca="false">D1037+1823</f>
        <v>35137.8</v>
      </c>
      <c r="F1037" s="3" t="n">
        <v>2.32451E-011</v>
      </c>
    </row>
    <row r="1038" customFormat="false" ht="12.75" hidden="false" customHeight="false" outlineLevel="0" collapsed="false">
      <c r="A1038" s="0" t="n">
        <v>1025</v>
      </c>
      <c r="B1038" s="1" t="n">
        <v>42440</v>
      </c>
      <c r="C1038" s="0" t="s">
        <v>4796</v>
      </c>
      <c r="D1038" s="0" t="n">
        <v>33347.4</v>
      </c>
      <c r="E1038" s="0" t="n">
        <f aca="false">D1038+1823</f>
        <v>35170.4</v>
      </c>
      <c r="F1038" s="3" t="n">
        <v>2.28374E-011</v>
      </c>
    </row>
    <row r="1039" customFormat="false" ht="12.75" hidden="false" customHeight="false" outlineLevel="0" collapsed="false">
      <c r="A1039" s="0" t="n">
        <v>1026</v>
      </c>
      <c r="B1039" s="1" t="n">
        <v>42440</v>
      </c>
      <c r="C1039" s="0" t="s">
        <v>4797</v>
      </c>
      <c r="D1039" s="0" t="n">
        <v>33380</v>
      </c>
      <c r="E1039" s="0" t="n">
        <f aca="false">D1039+1823</f>
        <v>35203</v>
      </c>
      <c r="F1039" s="3" t="n">
        <v>2.28341E-011</v>
      </c>
    </row>
    <row r="1040" customFormat="false" ht="12.75" hidden="false" customHeight="false" outlineLevel="0" collapsed="false">
      <c r="A1040" s="0" t="n">
        <v>1027</v>
      </c>
      <c r="B1040" s="1" t="n">
        <v>42440</v>
      </c>
      <c r="C1040" s="0" t="s">
        <v>4798</v>
      </c>
      <c r="D1040" s="0" t="n">
        <v>33412.5</v>
      </c>
      <c r="E1040" s="0" t="n">
        <f aca="false">D1040+1823</f>
        <v>35235.5</v>
      </c>
      <c r="F1040" s="3" t="n">
        <v>2.23337E-011</v>
      </c>
    </row>
    <row r="1041" customFormat="false" ht="12.75" hidden="false" customHeight="false" outlineLevel="0" collapsed="false">
      <c r="A1041" s="0" t="n">
        <v>1028</v>
      </c>
      <c r="B1041" s="1" t="n">
        <v>42440</v>
      </c>
      <c r="C1041" s="0" t="s">
        <v>4799</v>
      </c>
      <c r="D1041" s="0" t="n">
        <v>33445.1</v>
      </c>
      <c r="E1041" s="0" t="n">
        <f aca="false">D1041+1823</f>
        <v>35268.1</v>
      </c>
      <c r="F1041" s="3" t="n">
        <v>2.28305E-011</v>
      </c>
    </row>
    <row r="1042" customFormat="false" ht="12.75" hidden="false" customHeight="false" outlineLevel="0" collapsed="false">
      <c r="A1042" s="0" t="n">
        <v>1029</v>
      </c>
      <c r="B1042" s="1" t="n">
        <v>42440</v>
      </c>
      <c r="C1042" s="0" t="s">
        <v>4800</v>
      </c>
      <c r="D1042" s="0" t="n">
        <v>33477.7</v>
      </c>
      <c r="E1042" s="0" t="n">
        <f aca="false">D1042+1823</f>
        <v>35300.7</v>
      </c>
      <c r="F1042" s="3" t="n">
        <v>2.24793E-011</v>
      </c>
    </row>
    <row r="1043" customFormat="false" ht="12.75" hidden="false" customHeight="false" outlineLevel="0" collapsed="false">
      <c r="A1043" s="0" t="n">
        <v>1030</v>
      </c>
      <c r="B1043" s="1" t="n">
        <v>42440</v>
      </c>
      <c r="C1043" s="0" t="s">
        <v>4801</v>
      </c>
      <c r="D1043" s="0" t="n">
        <v>33510.3</v>
      </c>
      <c r="E1043" s="0" t="n">
        <f aca="false">D1043+1823</f>
        <v>35333.3</v>
      </c>
      <c r="F1043" s="3" t="n">
        <v>2.26751E-011</v>
      </c>
    </row>
    <row r="1044" customFormat="false" ht="12.75" hidden="false" customHeight="false" outlineLevel="0" collapsed="false">
      <c r="A1044" s="0" t="n">
        <v>1031</v>
      </c>
      <c r="B1044" s="1" t="n">
        <v>42440</v>
      </c>
      <c r="C1044" s="0" t="s">
        <v>4802</v>
      </c>
      <c r="D1044" s="0" t="n">
        <v>33542.8</v>
      </c>
      <c r="E1044" s="0" t="n">
        <f aca="false">D1044+1823</f>
        <v>35365.8</v>
      </c>
      <c r="F1044" s="3" t="n">
        <v>2.25288E-011</v>
      </c>
    </row>
    <row r="1045" customFormat="false" ht="12.75" hidden="false" customHeight="false" outlineLevel="0" collapsed="false">
      <c r="A1045" s="0" t="n">
        <v>1032</v>
      </c>
      <c r="B1045" s="1" t="n">
        <v>42440</v>
      </c>
      <c r="C1045" s="0" t="s">
        <v>4803</v>
      </c>
      <c r="D1045" s="0" t="n">
        <v>33575.3</v>
      </c>
      <c r="E1045" s="0" t="n">
        <f aca="false">D1045+1823</f>
        <v>35398.3</v>
      </c>
      <c r="F1045" s="3" t="n">
        <v>2.24403E-011</v>
      </c>
    </row>
    <row r="1046" customFormat="false" ht="12.75" hidden="false" customHeight="false" outlineLevel="0" collapsed="false">
      <c r="A1046" s="0" t="n">
        <v>1033</v>
      </c>
      <c r="B1046" s="1" t="n">
        <v>42440</v>
      </c>
      <c r="C1046" s="0" t="s">
        <v>4804</v>
      </c>
      <c r="D1046" s="0" t="n">
        <v>33607.9</v>
      </c>
      <c r="E1046" s="0" t="n">
        <f aca="false">D1046+1823</f>
        <v>35430.9</v>
      </c>
      <c r="F1046" s="3" t="n">
        <v>2.20776E-011</v>
      </c>
    </row>
    <row r="1047" customFormat="false" ht="12.75" hidden="false" customHeight="false" outlineLevel="0" collapsed="false">
      <c r="A1047" s="0" t="n">
        <v>1034</v>
      </c>
      <c r="B1047" s="1" t="n">
        <v>42440</v>
      </c>
      <c r="C1047" s="0" t="s">
        <v>4805</v>
      </c>
      <c r="D1047" s="0" t="n">
        <v>33640.5</v>
      </c>
      <c r="E1047" s="0" t="n">
        <f aca="false">D1047+1823</f>
        <v>35463.5</v>
      </c>
      <c r="F1047" s="3" t="n">
        <v>2.19825E-011</v>
      </c>
    </row>
    <row r="1048" customFormat="false" ht="12.75" hidden="false" customHeight="false" outlineLevel="0" collapsed="false">
      <c r="A1048" s="0" t="n">
        <v>1035</v>
      </c>
      <c r="B1048" s="1" t="n">
        <v>42440</v>
      </c>
      <c r="C1048" s="0" t="s">
        <v>4806</v>
      </c>
      <c r="D1048" s="0" t="n">
        <v>33673.1</v>
      </c>
      <c r="E1048" s="0" t="n">
        <f aca="false">D1048+1823</f>
        <v>35496.1</v>
      </c>
      <c r="F1048" s="3" t="n">
        <v>2.1655E-011</v>
      </c>
    </row>
    <row r="1049" customFormat="false" ht="12.75" hidden="false" customHeight="false" outlineLevel="0" collapsed="false">
      <c r="A1049" s="0" t="n">
        <v>1036</v>
      </c>
      <c r="B1049" s="1" t="n">
        <v>42440</v>
      </c>
      <c r="C1049" s="0" t="s">
        <v>4807</v>
      </c>
      <c r="D1049" s="0" t="n">
        <v>33705.6</v>
      </c>
      <c r="E1049" s="0" t="n">
        <f aca="false">D1049+1823</f>
        <v>35528.6</v>
      </c>
      <c r="F1049" s="3" t="n">
        <v>2.17292E-011</v>
      </c>
    </row>
    <row r="1050" customFormat="false" ht="12.75" hidden="false" customHeight="false" outlineLevel="0" collapsed="false">
      <c r="A1050" s="0" t="n">
        <v>1037</v>
      </c>
      <c r="B1050" s="1" t="n">
        <v>42440</v>
      </c>
      <c r="C1050" s="0" t="s">
        <v>4808</v>
      </c>
      <c r="D1050" s="0" t="n">
        <v>33738.3</v>
      </c>
      <c r="E1050" s="0" t="n">
        <f aca="false">D1050+1823</f>
        <v>35561.3</v>
      </c>
      <c r="F1050" s="3" t="n">
        <v>2.18883E-011</v>
      </c>
    </row>
    <row r="1051" customFormat="false" ht="12.75" hidden="false" customHeight="false" outlineLevel="0" collapsed="false">
      <c r="A1051" s="0" t="n">
        <v>1038</v>
      </c>
      <c r="B1051" s="1" t="n">
        <v>42440</v>
      </c>
      <c r="C1051" s="0" t="s">
        <v>4809</v>
      </c>
      <c r="D1051" s="0" t="n">
        <v>33770.9</v>
      </c>
      <c r="E1051" s="0" t="n">
        <f aca="false">D1051+1823</f>
        <v>35593.9</v>
      </c>
      <c r="F1051" s="3" t="n">
        <v>2.18266E-011</v>
      </c>
    </row>
    <row r="1052" customFormat="false" ht="12.75" hidden="false" customHeight="false" outlineLevel="0" collapsed="false">
      <c r="A1052" s="0" t="n">
        <v>1039</v>
      </c>
      <c r="B1052" s="1" t="n">
        <v>42440</v>
      </c>
      <c r="C1052" s="0" t="s">
        <v>4810</v>
      </c>
      <c r="D1052" s="0" t="n">
        <v>33803.5</v>
      </c>
      <c r="E1052" s="0" t="n">
        <f aca="false">D1052+1823</f>
        <v>35626.5</v>
      </c>
      <c r="F1052" s="3" t="n">
        <v>2.18221E-011</v>
      </c>
    </row>
    <row r="1053" customFormat="false" ht="12.75" hidden="false" customHeight="false" outlineLevel="0" collapsed="false">
      <c r="A1053" s="0" t="n">
        <v>1040</v>
      </c>
      <c r="B1053" s="1" t="n">
        <v>42440</v>
      </c>
      <c r="C1053" s="0" t="s">
        <v>4811</v>
      </c>
      <c r="D1053" s="0" t="n">
        <v>33835.9</v>
      </c>
      <c r="E1053" s="0" t="n">
        <f aca="false">D1053+1823</f>
        <v>35658.9</v>
      </c>
      <c r="F1053" s="3" t="n">
        <v>2.15802E-011</v>
      </c>
    </row>
    <row r="1054" customFormat="false" ht="12.75" hidden="false" customHeight="false" outlineLevel="0" collapsed="false">
      <c r="A1054" s="0" t="n">
        <v>1041</v>
      </c>
      <c r="B1054" s="1" t="n">
        <v>42440</v>
      </c>
      <c r="C1054" s="0" t="s">
        <v>4812</v>
      </c>
      <c r="D1054" s="0" t="n">
        <v>33868.6</v>
      </c>
      <c r="E1054" s="0" t="n">
        <f aca="false">D1054+1823</f>
        <v>35691.6</v>
      </c>
      <c r="F1054" s="3" t="n">
        <v>2.17538E-011</v>
      </c>
    </row>
    <row r="1055" customFormat="false" ht="12.75" hidden="false" customHeight="false" outlineLevel="0" collapsed="false">
      <c r="A1055" s="0" t="n">
        <v>1042</v>
      </c>
      <c r="B1055" s="1" t="n">
        <v>42440</v>
      </c>
      <c r="C1055" s="0" t="s">
        <v>4813</v>
      </c>
      <c r="D1055" s="0" t="n">
        <v>33901.2</v>
      </c>
      <c r="E1055" s="0" t="n">
        <f aca="false">D1055+1823</f>
        <v>35724.2</v>
      </c>
      <c r="F1055" s="3" t="n">
        <v>2.13317E-011</v>
      </c>
    </row>
    <row r="1056" customFormat="false" ht="12.75" hidden="false" customHeight="false" outlineLevel="0" collapsed="false">
      <c r="A1056" s="0" t="n">
        <v>1043</v>
      </c>
      <c r="B1056" s="1" t="n">
        <v>42440</v>
      </c>
      <c r="C1056" s="0" t="s">
        <v>4814</v>
      </c>
      <c r="D1056" s="0" t="n">
        <v>33933.8</v>
      </c>
      <c r="E1056" s="0" t="n">
        <f aca="false">D1056+1823</f>
        <v>35756.8</v>
      </c>
      <c r="F1056" s="3" t="n">
        <v>2.14996E-011</v>
      </c>
    </row>
    <row r="1057" customFormat="false" ht="12.75" hidden="false" customHeight="false" outlineLevel="0" collapsed="false">
      <c r="A1057" s="0" t="n">
        <v>1044</v>
      </c>
      <c r="B1057" s="1" t="n">
        <v>42440</v>
      </c>
      <c r="C1057" s="0" t="s">
        <v>4815</v>
      </c>
      <c r="D1057" s="0" t="n">
        <v>33966.3</v>
      </c>
      <c r="E1057" s="0" t="n">
        <f aca="false">D1057+1823</f>
        <v>35789.3</v>
      </c>
      <c r="F1057" s="3" t="n">
        <v>2.20835E-011</v>
      </c>
    </row>
    <row r="1058" customFormat="false" ht="12.75" hidden="false" customHeight="false" outlineLevel="0" collapsed="false">
      <c r="A1058" s="0" t="n">
        <v>1045</v>
      </c>
      <c r="B1058" s="1" t="n">
        <v>42440</v>
      </c>
      <c r="C1058" s="0" t="s">
        <v>4816</v>
      </c>
      <c r="D1058" s="0" t="n">
        <v>33998.9</v>
      </c>
      <c r="E1058" s="0" t="n">
        <f aca="false">D1058+1823</f>
        <v>35821.9</v>
      </c>
      <c r="F1058" s="3" t="n">
        <v>2.13787E-011</v>
      </c>
    </row>
    <row r="1059" customFormat="false" ht="12.75" hidden="false" customHeight="false" outlineLevel="0" collapsed="false">
      <c r="A1059" s="0" t="n">
        <v>1046</v>
      </c>
      <c r="B1059" s="1" t="n">
        <v>42440</v>
      </c>
      <c r="C1059" s="0" t="s">
        <v>4817</v>
      </c>
      <c r="D1059" s="0" t="n">
        <v>34031.5</v>
      </c>
      <c r="E1059" s="0" t="n">
        <f aca="false">D1059+1823</f>
        <v>35854.5</v>
      </c>
      <c r="F1059" s="3" t="n">
        <v>2.11873E-011</v>
      </c>
    </row>
    <row r="1060" customFormat="false" ht="12.75" hidden="false" customHeight="false" outlineLevel="0" collapsed="false">
      <c r="A1060" s="0" t="n">
        <v>1047</v>
      </c>
      <c r="B1060" s="1" t="n">
        <v>42440</v>
      </c>
      <c r="C1060" s="0" t="s">
        <v>4818</v>
      </c>
      <c r="D1060" s="0" t="n">
        <v>34064.1</v>
      </c>
      <c r="E1060" s="0" t="n">
        <f aca="false">D1060+1823</f>
        <v>35887.1</v>
      </c>
      <c r="F1060" s="3" t="n">
        <v>2.16615E-011</v>
      </c>
    </row>
    <row r="1061" customFormat="false" ht="12.75" hidden="false" customHeight="false" outlineLevel="0" collapsed="false">
      <c r="A1061" s="0" t="n">
        <v>1048</v>
      </c>
      <c r="B1061" s="1" t="n">
        <v>42440</v>
      </c>
      <c r="C1061" s="0" t="s">
        <v>4819</v>
      </c>
      <c r="D1061" s="0" t="n">
        <v>34096.7</v>
      </c>
      <c r="E1061" s="0" t="n">
        <f aca="false">D1061+1823</f>
        <v>35919.7</v>
      </c>
      <c r="F1061" s="3" t="n">
        <v>2.12621E-011</v>
      </c>
    </row>
    <row r="1062" customFormat="false" ht="12.75" hidden="false" customHeight="false" outlineLevel="0" collapsed="false">
      <c r="A1062" s="0" t="n">
        <v>1049</v>
      </c>
      <c r="B1062" s="1" t="n">
        <v>42440</v>
      </c>
      <c r="C1062" s="0" t="s">
        <v>4820</v>
      </c>
      <c r="D1062" s="0" t="n">
        <v>34129.3</v>
      </c>
      <c r="E1062" s="0" t="n">
        <f aca="false">D1062+1823</f>
        <v>35952.3</v>
      </c>
      <c r="F1062" s="3" t="n">
        <v>2.14729E-011</v>
      </c>
    </row>
    <row r="1063" customFormat="false" ht="12.75" hidden="false" customHeight="false" outlineLevel="0" collapsed="false">
      <c r="A1063" s="0" t="n">
        <v>1050</v>
      </c>
      <c r="B1063" s="1" t="n">
        <v>42440</v>
      </c>
      <c r="C1063" s="0" t="s">
        <v>4821</v>
      </c>
      <c r="D1063" s="0" t="n">
        <v>34161.8</v>
      </c>
      <c r="E1063" s="0" t="n">
        <f aca="false">D1063+1823</f>
        <v>35984.8</v>
      </c>
      <c r="F1063" s="3" t="n">
        <v>2.11941E-011</v>
      </c>
    </row>
    <row r="1064" customFormat="false" ht="12.75" hidden="false" customHeight="false" outlineLevel="0" collapsed="false">
      <c r="A1064" s="0" t="n">
        <v>1051</v>
      </c>
      <c r="B1064" s="1" t="n">
        <v>42440</v>
      </c>
      <c r="C1064" s="0" t="s">
        <v>4822</v>
      </c>
      <c r="D1064" s="0" t="n">
        <v>34194.4</v>
      </c>
      <c r="E1064" s="0" t="n">
        <f aca="false">D1064+1823</f>
        <v>36017.4</v>
      </c>
      <c r="F1064" s="3" t="n">
        <v>2.09091E-011</v>
      </c>
    </row>
    <row r="1065" customFormat="false" ht="12.75" hidden="false" customHeight="false" outlineLevel="0" collapsed="false">
      <c r="A1065" s="0" t="n">
        <v>1052</v>
      </c>
      <c r="B1065" s="1" t="n">
        <v>42440</v>
      </c>
      <c r="C1065" s="0" t="s">
        <v>4823</v>
      </c>
      <c r="D1065" s="0" t="n">
        <v>34227</v>
      </c>
      <c r="E1065" s="0" t="n">
        <f aca="false">D1065+1823</f>
        <v>36050</v>
      </c>
      <c r="F1065" s="3" t="n">
        <v>2.13091E-011</v>
      </c>
    </row>
    <row r="1066" customFormat="false" ht="12.75" hidden="false" customHeight="false" outlineLevel="0" collapsed="false">
      <c r="A1066" s="0" t="n">
        <v>1053</v>
      </c>
      <c r="B1066" s="1" t="n">
        <v>42440</v>
      </c>
      <c r="C1066" s="0" t="s">
        <v>4824</v>
      </c>
      <c r="D1066" s="0" t="n">
        <v>34259.7</v>
      </c>
      <c r="E1066" s="0" t="n">
        <f aca="false">D1066+1823</f>
        <v>36082.7</v>
      </c>
      <c r="F1066" s="3" t="n">
        <v>2.12059E-011</v>
      </c>
    </row>
    <row r="1067" customFormat="false" ht="12.75" hidden="false" customHeight="false" outlineLevel="0" collapsed="false">
      <c r="A1067" s="0" t="n">
        <v>1054</v>
      </c>
      <c r="B1067" s="1" t="n">
        <v>42440</v>
      </c>
      <c r="C1067" s="0" t="s">
        <v>4825</v>
      </c>
      <c r="D1067" s="0" t="n">
        <v>34292.2</v>
      </c>
      <c r="E1067" s="0" t="n">
        <f aca="false">D1067+1823</f>
        <v>36115.2</v>
      </c>
      <c r="F1067" s="3" t="n">
        <v>2.15083E-011</v>
      </c>
    </row>
    <row r="1068" customFormat="false" ht="12.75" hidden="false" customHeight="false" outlineLevel="0" collapsed="false">
      <c r="A1068" s="0" t="n">
        <v>1055</v>
      </c>
      <c r="B1068" s="1" t="n">
        <v>42440</v>
      </c>
      <c r="C1068" s="0" t="s">
        <v>4826</v>
      </c>
      <c r="D1068" s="0" t="n">
        <v>34324.8</v>
      </c>
      <c r="E1068" s="0" t="n">
        <f aca="false">D1068+1823</f>
        <v>36147.8</v>
      </c>
      <c r="F1068" s="3" t="n">
        <v>2.1284E-011</v>
      </c>
    </row>
    <row r="1069" customFormat="false" ht="12.75" hidden="false" customHeight="false" outlineLevel="0" collapsed="false">
      <c r="A1069" s="0" t="n">
        <v>1056</v>
      </c>
      <c r="B1069" s="1" t="n">
        <v>42440</v>
      </c>
      <c r="C1069" s="0" t="s">
        <v>4827</v>
      </c>
      <c r="D1069" s="0" t="n">
        <v>34357.3</v>
      </c>
      <c r="E1069" s="0" t="n">
        <f aca="false">D1069+1823</f>
        <v>36180.3</v>
      </c>
      <c r="F1069" s="3" t="n">
        <v>2.12974E-011</v>
      </c>
    </row>
    <row r="1070" customFormat="false" ht="12.75" hidden="false" customHeight="false" outlineLevel="0" collapsed="false">
      <c r="A1070" s="0" t="n">
        <v>1057</v>
      </c>
      <c r="B1070" s="1" t="n">
        <v>42440</v>
      </c>
      <c r="C1070" s="0" t="s">
        <v>4828</v>
      </c>
      <c r="D1070" s="0" t="n">
        <v>34389.9</v>
      </c>
      <c r="E1070" s="0" t="n">
        <f aca="false">D1070+1823</f>
        <v>36212.9</v>
      </c>
      <c r="F1070" s="3" t="n">
        <v>2.11524E-011</v>
      </c>
    </row>
    <row r="1071" customFormat="false" ht="12.75" hidden="false" customHeight="false" outlineLevel="0" collapsed="false">
      <c r="A1071" s="0" t="n">
        <v>1058</v>
      </c>
      <c r="B1071" s="1" t="n">
        <v>42440</v>
      </c>
      <c r="C1071" s="0" t="s">
        <v>4829</v>
      </c>
      <c r="D1071" s="0" t="n">
        <v>34422.5</v>
      </c>
      <c r="E1071" s="0" t="n">
        <f aca="false">D1071+1823</f>
        <v>36245.5</v>
      </c>
      <c r="F1071" s="3" t="n">
        <v>2.1232E-011</v>
      </c>
    </row>
    <row r="1072" customFormat="false" ht="12.75" hidden="false" customHeight="false" outlineLevel="0" collapsed="false">
      <c r="A1072" s="0" t="n">
        <v>1059</v>
      </c>
      <c r="B1072" s="1" t="n">
        <v>42440</v>
      </c>
      <c r="C1072" s="0" t="s">
        <v>4830</v>
      </c>
      <c r="D1072" s="0" t="n">
        <v>34455</v>
      </c>
      <c r="E1072" s="0" t="n">
        <f aca="false">D1072+1823</f>
        <v>36278</v>
      </c>
      <c r="F1072" s="3" t="n">
        <v>2.12115E-011</v>
      </c>
    </row>
    <row r="1073" customFormat="false" ht="12.75" hidden="false" customHeight="false" outlineLevel="0" collapsed="false">
      <c r="A1073" s="0" t="n">
        <v>1060</v>
      </c>
      <c r="B1073" s="1" t="n">
        <v>42440</v>
      </c>
      <c r="C1073" s="0" t="s">
        <v>4831</v>
      </c>
      <c r="D1073" s="0" t="n">
        <v>34487.6</v>
      </c>
      <c r="E1073" s="0" t="n">
        <f aca="false">D1073+1823</f>
        <v>36310.6</v>
      </c>
      <c r="F1073" s="3" t="n">
        <v>2.1223E-011</v>
      </c>
    </row>
    <row r="1074" customFormat="false" ht="12.75" hidden="false" customHeight="false" outlineLevel="0" collapsed="false">
      <c r="A1074" s="0" t="n">
        <v>1061</v>
      </c>
      <c r="B1074" s="1" t="n">
        <v>42440</v>
      </c>
      <c r="C1074" s="0" t="s">
        <v>4832</v>
      </c>
      <c r="D1074" s="0" t="n">
        <v>34520.2</v>
      </c>
      <c r="E1074" s="0" t="n">
        <f aca="false">D1074+1823</f>
        <v>36343.2</v>
      </c>
      <c r="F1074" s="3" t="n">
        <v>2.1395E-011</v>
      </c>
    </row>
    <row r="1075" customFormat="false" ht="12.75" hidden="false" customHeight="false" outlineLevel="0" collapsed="false">
      <c r="A1075" s="0" t="n">
        <v>1062</v>
      </c>
      <c r="B1075" s="1" t="n">
        <v>42440</v>
      </c>
      <c r="C1075" s="0" t="s">
        <v>4833</v>
      </c>
      <c r="D1075" s="0" t="n">
        <v>34552.8</v>
      </c>
      <c r="E1075" s="0" t="n">
        <f aca="false">D1075+1823</f>
        <v>36375.8</v>
      </c>
      <c r="F1075" s="3" t="n">
        <v>2.14613E-011</v>
      </c>
    </row>
    <row r="1076" customFormat="false" ht="12.75" hidden="false" customHeight="false" outlineLevel="0" collapsed="false">
      <c r="A1076" s="0" t="n">
        <v>1063</v>
      </c>
      <c r="B1076" s="1" t="n">
        <v>42440</v>
      </c>
      <c r="C1076" s="0" t="s">
        <v>4834</v>
      </c>
      <c r="D1076" s="0" t="n">
        <v>34585.3</v>
      </c>
      <c r="E1076" s="0" t="n">
        <f aca="false">D1076+1823</f>
        <v>36408.3</v>
      </c>
      <c r="F1076" s="3" t="n">
        <v>2.13059E-011</v>
      </c>
    </row>
    <row r="1077" customFormat="false" ht="12.75" hidden="false" customHeight="false" outlineLevel="0" collapsed="false">
      <c r="A1077" s="0" t="n">
        <v>1064</v>
      </c>
      <c r="B1077" s="1" t="n">
        <v>42440</v>
      </c>
      <c r="C1077" s="0" t="s">
        <v>4835</v>
      </c>
      <c r="D1077" s="0" t="n">
        <v>34617.8</v>
      </c>
      <c r="E1077" s="0" t="n">
        <f aca="false">D1077+1823</f>
        <v>36440.8</v>
      </c>
      <c r="F1077" s="3" t="n">
        <v>2.14152E-011</v>
      </c>
    </row>
    <row r="1078" customFormat="false" ht="12.75" hidden="false" customHeight="false" outlineLevel="0" collapsed="false">
      <c r="A1078" s="0" t="n">
        <v>1065</v>
      </c>
      <c r="B1078" s="1" t="n">
        <v>42440</v>
      </c>
      <c r="C1078" s="0" t="s">
        <v>4836</v>
      </c>
      <c r="D1078" s="0" t="n">
        <v>34650.4</v>
      </c>
      <c r="E1078" s="0" t="n">
        <f aca="false">D1078+1823</f>
        <v>36473.4</v>
      </c>
      <c r="F1078" s="3" t="n">
        <v>2.11147E-011</v>
      </c>
    </row>
    <row r="1079" customFormat="false" ht="12.75" hidden="false" customHeight="false" outlineLevel="0" collapsed="false">
      <c r="A1079" s="0" t="n">
        <v>1066</v>
      </c>
      <c r="B1079" s="1" t="n">
        <v>42440</v>
      </c>
      <c r="C1079" s="0" t="s">
        <v>4837</v>
      </c>
      <c r="D1079" s="0" t="n">
        <v>34683</v>
      </c>
      <c r="E1079" s="0" t="n">
        <f aca="false">D1079+1823</f>
        <v>36506</v>
      </c>
      <c r="F1079" s="3" t="n">
        <v>2.16682E-011</v>
      </c>
    </row>
    <row r="1080" customFormat="false" ht="12.75" hidden="false" customHeight="false" outlineLevel="0" collapsed="false">
      <c r="A1080" s="0" t="n">
        <v>1067</v>
      </c>
      <c r="B1080" s="1" t="n">
        <v>42440</v>
      </c>
      <c r="C1080" s="0" t="s">
        <v>4838</v>
      </c>
      <c r="D1080" s="0" t="n">
        <v>34715.6</v>
      </c>
      <c r="E1080" s="0" t="n">
        <f aca="false">D1080+1823</f>
        <v>36538.6</v>
      </c>
      <c r="F1080" s="3" t="n">
        <v>2.12784E-011</v>
      </c>
    </row>
    <row r="1081" customFormat="false" ht="12.75" hidden="false" customHeight="false" outlineLevel="0" collapsed="false">
      <c r="A1081" s="0" t="n">
        <v>1068</v>
      </c>
      <c r="B1081" s="1" t="n">
        <v>42440</v>
      </c>
      <c r="C1081" s="0" t="s">
        <v>4839</v>
      </c>
      <c r="D1081" s="0" t="n">
        <v>34748.2</v>
      </c>
      <c r="E1081" s="0" t="n">
        <f aca="false">D1081+1823</f>
        <v>36571.2</v>
      </c>
      <c r="F1081" s="3" t="n">
        <v>2.12792E-011</v>
      </c>
    </row>
    <row r="1082" customFormat="false" ht="12.75" hidden="false" customHeight="false" outlineLevel="0" collapsed="false">
      <c r="A1082" s="0" t="n">
        <v>1069</v>
      </c>
      <c r="B1082" s="1" t="n">
        <v>42440</v>
      </c>
      <c r="C1082" s="0" t="s">
        <v>4840</v>
      </c>
      <c r="D1082" s="0" t="n">
        <v>34780.8</v>
      </c>
      <c r="E1082" s="0" t="n">
        <f aca="false">D1082+1823</f>
        <v>36603.8</v>
      </c>
      <c r="F1082" s="3" t="n">
        <v>2.12391E-011</v>
      </c>
    </row>
    <row r="1083" customFormat="false" ht="12.75" hidden="false" customHeight="false" outlineLevel="0" collapsed="false">
      <c r="A1083" s="0" t="n">
        <v>1070</v>
      </c>
      <c r="B1083" s="1" t="n">
        <v>42440</v>
      </c>
      <c r="C1083" s="0" t="s">
        <v>4841</v>
      </c>
      <c r="D1083" s="0" t="n">
        <v>34813.4</v>
      </c>
      <c r="E1083" s="0" t="n">
        <f aca="false">D1083+1823</f>
        <v>36636.4</v>
      </c>
      <c r="F1083" s="3" t="n">
        <v>2.16091E-011</v>
      </c>
    </row>
    <row r="1084" customFormat="false" ht="12.75" hidden="false" customHeight="false" outlineLevel="0" collapsed="false">
      <c r="A1084" s="0" t="n">
        <v>1071</v>
      </c>
      <c r="B1084" s="1" t="n">
        <v>42440</v>
      </c>
      <c r="C1084" s="0" t="s">
        <v>4842</v>
      </c>
      <c r="D1084" s="0" t="n">
        <v>34846</v>
      </c>
      <c r="E1084" s="0" t="n">
        <f aca="false">D1084+1823</f>
        <v>36669</v>
      </c>
      <c r="F1084" s="3" t="n">
        <v>2.12284E-011</v>
      </c>
    </row>
    <row r="1085" customFormat="false" ht="12.75" hidden="false" customHeight="false" outlineLevel="0" collapsed="false">
      <c r="A1085" s="0" t="n">
        <v>1072</v>
      </c>
      <c r="B1085" s="1" t="n">
        <v>42440</v>
      </c>
      <c r="C1085" s="0" t="s">
        <v>4843</v>
      </c>
      <c r="D1085" s="0" t="n">
        <v>34878.5</v>
      </c>
      <c r="E1085" s="0" t="n">
        <f aca="false">D1085+1823</f>
        <v>36701.5</v>
      </c>
      <c r="F1085" s="3" t="n">
        <v>2.15279E-011</v>
      </c>
    </row>
    <row r="1086" customFormat="false" ht="12.75" hidden="false" customHeight="false" outlineLevel="0" collapsed="false">
      <c r="A1086" s="0" t="n">
        <v>1073</v>
      </c>
      <c r="B1086" s="1" t="n">
        <v>42440</v>
      </c>
      <c r="C1086" s="0" t="s">
        <v>4844</v>
      </c>
      <c r="D1086" s="0" t="n">
        <v>34911.1</v>
      </c>
      <c r="E1086" s="0" t="n">
        <f aca="false">D1086+1823</f>
        <v>36734.1</v>
      </c>
      <c r="F1086" s="3" t="n">
        <v>2.19061E-011</v>
      </c>
    </row>
    <row r="1087" customFormat="false" ht="12.75" hidden="false" customHeight="false" outlineLevel="0" collapsed="false">
      <c r="A1087" s="0" t="n">
        <v>1074</v>
      </c>
      <c r="B1087" s="1" t="n">
        <v>42440</v>
      </c>
      <c r="C1087" s="0" t="s">
        <v>4845</v>
      </c>
      <c r="D1087" s="0" t="n">
        <v>34943.7</v>
      </c>
      <c r="E1087" s="0" t="n">
        <f aca="false">D1087+1823</f>
        <v>36766.7</v>
      </c>
      <c r="F1087" s="3" t="n">
        <v>2.16414E-011</v>
      </c>
    </row>
    <row r="1088" customFormat="false" ht="12.75" hidden="false" customHeight="false" outlineLevel="0" collapsed="false">
      <c r="A1088" s="0" t="n">
        <v>1075</v>
      </c>
      <c r="B1088" s="1" t="n">
        <v>42440</v>
      </c>
      <c r="C1088" s="0" t="s">
        <v>4846</v>
      </c>
      <c r="D1088" s="0" t="n">
        <v>34976.2</v>
      </c>
      <c r="E1088" s="0" t="n">
        <f aca="false">D1088+1823</f>
        <v>36799.2</v>
      </c>
      <c r="F1088" s="3" t="n">
        <v>2.17863E-011</v>
      </c>
    </row>
    <row r="1089" customFormat="false" ht="12.75" hidden="false" customHeight="false" outlineLevel="0" collapsed="false">
      <c r="A1089" s="0" t="n">
        <v>1076</v>
      </c>
      <c r="B1089" s="1" t="n">
        <v>42440</v>
      </c>
      <c r="C1089" s="0" t="s">
        <v>4847</v>
      </c>
      <c r="D1089" s="0" t="n">
        <v>35008.9</v>
      </c>
      <c r="E1089" s="0" t="n">
        <f aca="false">D1089+1823</f>
        <v>36831.9</v>
      </c>
      <c r="F1089" s="3" t="n">
        <v>2.13663E-011</v>
      </c>
    </row>
    <row r="1090" customFormat="false" ht="12.75" hidden="false" customHeight="false" outlineLevel="0" collapsed="false">
      <c r="A1090" s="0" t="n">
        <v>1077</v>
      </c>
      <c r="B1090" s="1" t="n">
        <v>42440</v>
      </c>
      <c r="C1090" s="0" t="s">
        <v>4848</v>
      </c>
      <c r="D1090" s="0" t="n">
        <v>35041.5</v>
      </c>
      <c r="E1090" s="0" t="n">
        <f aca="false">D1090+1823</f>
        <v>36864.5</v>
      </c>
      <c r="F1090" s="3" t="n">
        <v>2.12931E-011</v>
      </c>
    </row>
    <row r="1091" customFormat="false" ht="12.75" hidden="false" customHeight="false" outlineLevel="0" collapsed="false">
      <c r="A1091" s="0" t="n">
        <v>1078</v>
      </c>
      <c r="B1091" s="1" t="n">
        <v>42440</v>
      </c>
      <c r="C1091" s="0" t="s">
        <v>4849</v>
      </c>
      <c r="D1091" s="0" t="n">
        <v>35074.2</v>
      </c>
      <c r="E1091" s="0" t="n">
        <f aca="false">D1091+1823</f>
        <v>36897.2</v>
      </c>
      <c r="F1091" s="3" t="n">
        <v>2.14484E-011</v>
      </c>
    </row>
    <row r="1092" customFormat="false" ht="12.75" hidden="false" customHeight="false" outlineLevel="0" collapsed="false">
      <c r="A1092" s="0" t="n">
        <v>1079</v>
      </c>
      <c r="B1092" s="1" t="n">
        <v>42440</v>
      </c>
      <c r="C1092" s="0" t="s">
        <v>4850</v>
      </c>
      <c r="D1092" s="0" t="n">
        <v>35106.7</v>
      </c>
      <c r="E1092" s="0" t="n">
        <f aca="false">D1092+1823</f>
        <v>36929.7</v>
      </c>
      <c r="F1092" s="3" t="n">
        <v>2.19745E-011</v>
      </c>
    </row>
    <row r="1093" customFormat="false" ht="12.75" hidden="false" customHeight="false" outlineLevel="0" collapsed="false">
      <c r="A1093" s="0" t="n">
        <v>1080</v>
      </c>
      <c r="B1093" s="1" t="n">
        <v>42440</v>
      </c>
      <c r="C1093" s="0" t="s">
        <v>4851</v>
      </c>
      <c r="D1093" s="0" t="n">
        <v>35139.4</v>
      </c>
      <c r="E1093" s="0" t="n">
        <f aca="false">D1093+1823</f>
        <v>36962.4</v>
      </c>
      <c r="F1093" s="3" t="n">
        <v>2.17873E-011</v>
      </c>
    </row>
    <row r="1094" customFormat="false" ht="12.75" hidden="false" customHeight="false" outlineLevel="0" collapsed="false">
      <c r="A1094" s="0" t="n">
        <v>1081</v>
      </c>
      <c r="B1094" s="1" t="n">
        <v>42440</v>
      </c>
      <c r="C1094" s="0" t="s">
        <v>4852</v>
      </c>
      <c r="D1094" s="0" t="n">
        <v>35171.9</v>
      </c>
      <c r="E1094" s="0" t="n">
        <f aca="false">D1094+1823</f>
        <v>36994.9</v>
      </c>
      <c r="F1094" s="3" t="n">
        <v>2.14394E-011</v>
      </c>
    </row>
    <row r="1095" customFormat="false" ht="12.75" hidden="false" customHeight="false" outlineLevel="0" collapsed="false">
      <c r="A1095" s="0" t="n">
        <v>1082</v>
      </c>
      <c r="B1095" s="1" t="n">
        <v>42440</v>
      </c>
      <c r="C1095" s="0" t="s">
        <v>4853</v>
      </c>
      <c r="D1095" s="0" t="n">
        <v>35204.6</v>
      </c>
      <c r="E1095" s="0" t="n">
        <f aca="false">D1095+1823</f>
        <v>37027.6</v>
      </c>
      <c r="F1095" s="3" t="n">
        <v>2.17835E-011</v>
      </c>
    </row>
    <row r="1096" customFormat="false" ht="12.75" hidden="false" customHeight="false" outlineLevel="0" collapsed="false">
      <c r="A1096" s="0" t="n">
        <v>1083</v>
      </c>
      <c r="B1096" s="1" t="n">
        <v>42440</v>
      </c>
      <c r="C1096" s="0" t="s">
        <v>4854</v>
      </c>
      <c r="D1096" s="0" t="n">
        <v>35237.3</v>
      </c>
      <c r="E1096" s="0" t="n">
        <f aca="false">D1096+1823</f>
        <v>37060.3</v>
      </c>
      <c r="F1096" s="3" t="n">
        <v>2.15473E-011</v>
      </c>
    </row>
    <row r="1097" customFormat="false" ht="12.75" hidden="false" customHeight="false" outlineLevel="0" collapsed="false">
      <c r="A1097" s="0" t="n">
        <v>1084</v>
      </c>
      <c r="B1097" s="1" t="n">
        <v>42440</v>
      </c>
      <c r="C1097" s="0" t="s">
        <v>4855</v>
      </c>
      <c r="D1097" s="0" t="n">
        <v>35269.8</v>
      </c>
      <c r="E1097" s="0" t="n">
        <f aca="false">D1097+1823</f>
        <v>37092.8</v>
      </c>
      <c r="F1097" s="3" t="n">
        <v>2.18316E-011</v>
      </c>
    </row>
    <row r="1098" customFormat="false" ht="12.75" hidden="false" customHeight="false" outlineLevel="0" collapsed="false">
      <c r="A1098" s="0" t="n">
        <v>1085</v>
      </c>
      <c r="B1098" s="1" t="n">
        <v>42440</v>
      </c>
      <c r="C1098" s="0" t="s">
        <v>4856</v>
      </c>
      <c r="D1098" s="0" t="n">
        <v>35302.4</v>
      </c>
      <c r="E1098" s="0" t="n">
        <f aca="false">D1098+1823</f>
        <v>37125.4</v>
      </c>
      <c r="F1098" s="3" t="n">
        <v>2.17868E-011</v>
      </c>
    </row>
    <row r="1099" customFormat="false" ht="12.75" hidden="false" customHeight="false" outlineLevel="0" collapsed="false">
      <c r="A1099" s="0" t="n">
        <v>1086</v>
      </c>
      <c r="B1099" s="1" t="n">
        <v>42440</v>
      </c>
      <c r="C1099" s="0" t="s">
        <v>4857</v>
      </c>
      <c r="D1099" s="0" t="n">
        <v>35334.9</v>
      </c>
      <c r="E1099" s="0" t="n">
        <f aca="false">D1099+1823</f>
        <v>37157.9</v>
      </c>
      <c r="F1099" s="3" t="n">
        <v>2.17397E-011</v>
      </c>
    </row>
    <row r="1100" customFormat="false" ht="12.75" hidden="false" customHeight="false" outlineLevel="0" collapsed="false">
      <c r="A1100" s="0" t="n">
        <v>1087</v>
      </c>
      <c r="B1100" s="1" t="n">
        <v>42440</v>
      </c>
      <c r="C1100" s="0" t="s">
        <v>4858</v>
      </c>
      <c r="D1100" s="0" t="n">
        <v>35367.5</v>
      </c>
      <c r="E1100" s="0" t="n">
        <f aca="false">D1100+1823</f>
        <v>37190.5</v>
      </c>
      <c r="F1100" s="3" t="n">
        <v>2.17413E-011</v>
      </c>
    </row>
    <row r="1101" customFormat="false" ht="12.75" hidden="false" customHeight="false" outlineLevel="0" collapsed="false">
      <c r="A1101" s="0" t="n">
        <v>1088</v>
      </c>
      <c r="B1101" s="1" t="n">
        <v>42440</v>
      </c>
      <c r="C1101" s="0" t="s">
        <v>4859</v>
      </c>
      <c r="D1101" s="0" t="n">
        <v>35400.1</v>
      </c>
      <c r="E1101" s="0" t="n">
        <f aca="false">D1101+1823</f>
        <v>37223.1</v>
      </c>
      <c r="F1101" s="3" t="n">
        <v>2.16493E-011</v>
      </c>
    </row>
    <row r="1102" customFormat="false" ht="12.75" hidden="false" customHeight="false" outlineLevel="0" collapsed="false">
      <c r="A1102" s="0" t="n">
        <v>1089</v>
      </c>
      <c r="B1102" s="1" t="n">
        <v>42440</v>
      </c>
      <c r="C1102" s="0" t="s">
        <v>4860</v>
      </c>
      <c r="D1102" s="0" t="n">
        <v>35432.7</v>
      </c>
      <c r="E1102" s="0" t="n">
        <f aca="false">D1102+1823</f>
        <v>37255.7</v>
      </c>
      <c r="F1102" s="3" t="n">
        <v>2.17208E-011</v>
      </c>
    </row>
    <row r="1103" customFormat="false" ht="12.75" hidden="false" customHeight="false" outlineLevel="0" collapsed="false">
      <c r="A1103" s="0" t="n">
        <v>1090</v>
      </c>
      <c r="B1103" s="1" t="n">
        <v>42440</v>
      </c>
      <c r="C1103" s="0" t="s">
        <v>4861</v>
      </c>
      <c r="D1103" s="0" t="n">
        <v>35465.2</v>
      </c>
      <c r="E1103" s="0" t="n">
        <f aca="false">D1103+1823</f>
        <v>37288.2</v>
      </c>
      <c r="F1103" s="3" t="n">
        <v>2.1954E-011</v>
      </c>
    </row>
    <row r="1104" customFormat="false" ht="12.75" hidden="false" customHeight="false" outlineLevel="0" collapsed="false">
      <c r="A1104" s="0" t="n">
        <v>1091</v>
      </c>
      <c r="B1104" s="1" t="n">
        <v>42440</v>
      </c>
      <c r="C1104" s="0" t="s">
        <v>4862</v>
      </c>
      <c r="D1104" s="0" t="n">
        <v>35497.8</v>
      </c>
      <c r="E1104" s="0" t="n">
        <f aca="false">D1104+1823</f>
        <v>37320.8</v>
      </c>
      <c r="F1104" s="3" t="n">
        <v>2.19777E-011</v>
      </c>
    </row>
    <row r="1105" customFormat="false" ht="12.75" hidden="false" customHeight="false" outlineLevel="0" collapsed="false">
      <c r="A1105" s="0" t="n">
        <v>1092</v>
      </c>
      <c r="B1105" s="1" t="n">
        <v>42440</v>
      </c>
      <c r="C1105" s="0" t="s">
        <v>4863</v>
      </c>
      <c r="D1105" s="0" t="n">
        <v>35530.4</v>
      </c>
      <c r="E1105" s="0" t="n">
        <f aca="false">D1105+1823</f>
        <v>37353.4</v>
      </c>
      <c r="F1105" s="3" t="n">
        <v>2.20441E-011</v>
      </c>
    </row>
    <row r="1106" customFormat="false" ht="12.75" hidden="false" customHeight="false" outlineLevel="0" collapsed="false">
      <c r="A1106" s="0" t="n">
        <v>1093</v>
      </c>
      <c r="B1106" s="1" t="n">
        <v>42440</v>
      </c>
      <c r="C1106" s="0" t="s">
        <v>4864</v>
      </c>
      <c r="D1106" s="0" t="n">
        <v>35562.9</v>
      </c>
      <c r="E1106" s="0" t="n">
        <f aca="false">D1106+1823</f>
        <v>37385.9</v>
      </c>
      <c r="F1106" s="3" t="n">
        <v>2.18563E-011</v>
      </c>
    </row>
    <row r="1107" customFormat="false" ht="12.75" hidden="false" customHeight="false" outlineLevel="0" collapsed="false">
      <c r="A1107" s="0" t="n">
        <v>1094</v>
      </c>
      <c r="B1107" s="1" t="n">
        <v>42440</v>
      </c>
      <c r="C1107" s="0" t="s">
        <v>4865</v>
      </c>
      <c r="D1107" s="0" t="n">
        <v>35595.6</v>
      </c>
      <c r="E1107" s="0" t="n">
        <f aca="false">D1107+1823</f>
        <v>37418.6</v>
      </c>
      <c r="F1107" s="3" t="n">
        <v>2.19419E-011</v>
      </c>
    </row>
    <row r="1108" customFormat="false" ht="12.75" hidden="false" customHeight="false" outlineLevel="0" collapsed="false">
      <c r="A1108" s="0" t="n">
        <v>1095</v>
      </c>
      <c r="B1108" s="1" t="n">
        <v>42440</v>
      </c>
      <c r="C1108" s="0" t="s">
        <v>4866</v>
      </c>
      <c r="D1108" s="0" t="n">
        <v>35628.1</v>
      </c>
      <c r="E1108" s="0" t="n">
        <f aca="false">D1108+1823</f>
        <v>37451.1</v>
      </c>
      <c r="F1108" s="3" t="n">
        <v>2.24607E-011</v>
      </c>
    </row>
    <row r="1109" customFormat="false" ht="12.75" hidden="false" customHeight="false" outlineLevel="0" collapsed="false">
      <c r="A1109" s="0" t="n">
        <v>1096</v>
      </c>
      <c r="B1109" s="1" t="n">
        <v>42440</v>
      </c>
      <c r="C1109" s="0" t="s">
        <v>4867</v>
      </c>
      <c r="D1109" s="0" t="n">
        <v>35660.7</v>
      </c>
      <c r="E1109" s="0" t="n">
        <f aca="false">D1109+1823</f>
        <v>37483.7</v>
      </c>
      <c r="F1109" s="3" t="n">
        <v>2.19346E-011</v>
      </c>
    </row>
    <row r="1110" customFormat="false" ht="12.75" hidden="false" customHeight="false" outlineLevel="0" collapsed="false">
      <c r="A1110" s="0" t="n">
        <v>1097</v>
      </c>
      <c r="B1110" s="1" t="n">
        <v>42440</v>
      </c>
      <c r="C1110" s="0" t="s">
        <v>4868</v>
      </c>
      <c r="D1110" s="0" t="n">
        <v>35693.3</v>
      </c>
      <c r="E1110" s="0" t="n">
        <f aca="false">D1110+1823</f>
        <v>37516.3</v>
      </c>
      <c r="F1110" s="3" t="n">
        <v>2.20771E-011</v>
      </c>
    </row>
    <row r="1111" customFormat="false" ht="12.75" hidden="false" customHeight="false" outlineLevel="0" collapsed="false">
      <c r="A1111" s="0" t="n">
        <v>1098</v>
      </c>
      <c r="B1111" s="1" t="n">
        <v>42440</v>
      </c>
      <c r="C1111" s="0" t="s">
        <v>4869</v>
      </c>
      <c r="D1111" s="0" t="n">
        <v>35725.8</v>
      </c>
      <c r="E1111" s="0" t="n">
        <f aca="false">D1111+1823</f>
        <v>37548.8</v>
      </c>
      <c r="F1111" s="3" t="n">
        <v>2.21435E-011</v>
      </c>
    </row>
    <row r="1112" customFormat="false" ht="12.75" hidden="false" customHeight="false" outlineLevel="0" collapsed="false">
      <c r="A1112" s="0" t="n">
        <v>1099</v>
      </c>
      <c r="B1112" s="1" t="n">
        <v>42440</v>
      </c>
      <c r="C1112" s="0" t="s">
        <v>4870</v>
      </c>
      <c r="D1112" s="0" t="n">
        <v>35758.3</v>
      </c>
      <c r="E1112" s="0" t="n">
        <f aca="false">D1112+1823</f>
        <v>37581.3</v>
      </c>
      <c r="F1112" s="3" t="n">
        <v>2.19874E-011</v>
      </c>
    </row>
    <row r="1113" customFormat="false" ht="12.75" hidden="false" customHeight="false" outlineLevel="0" collapsed="false">
      <c r="A1113" s="0" t="n">
        <v>1100</v>
      </c>
      <c r="B1113" s="1" t="n">
        <v>42440</v>
      </c>
      <c r="C1113" s="0" t="s">
        <v>4871</v>
      </c>
      <c r="D1113" s="0" t="n">
        <v>35790.9</v>
      </c>
      <c r="E1113" s="0" t="n">
        <f aca="false">D1113+1823</f>
        <v>37613.9</v>
      </c>
      <c r="F1113" s="3" t="n">
        <v>2.22263E-011</v>
      </c>
    </row>
    <row r="1114" customFormat="false" ht="12.75" hidden="false" customHeight="false" outlineLevel="0" collapsed="false">
      <c r="A1114" s="0" t="n">
        <v>1101</v>
      </c>
      <c r="B1114" s="1" t="n">
        <v>42440</v>
      </c>
      <c r="C1114" s="0" t="s">
        <v>4872</v>
      </c>
      <c r="D1114" s="0" t="n">
        <v>35823.4</v>
      </c>
      <c r="E1114" s="0" t="n">
        <f aca="false">D1114+1823</f>
        <v>37646.4</v>
      </c>
      <c r="F1114" s="3" t="n">
        <v>2.19384E-011</v>
      </c>
    </row>
    <row r="1115" customFormat="false" ht="12.75" hidden="false" customHeight="false" outlineLevel="0" collapsed="false">
      <c r="A1115" s="0" t="n">
        <v>1102</v>
      </c>
      <c r="B1115" s="1" t="n">
        <v>42440</v>
      </c>
      <c r="C1115" s="0" t="s">
        <v>4873</v>
      </c>
      <c r="D1115" s="0" t="n">
        <v>35856</v>
      </c>
      <c r="E1115" s="0" t="n">
        <f aca="false">D1115+1823</f>
        <v>37679</v>
      </c>
      <c r="F1115" s="3" t="n">
        <v>2.20393E-011</v>
      </c>
    </row>
    <row r="1116" customFormat="false" ht="12.75" hidden="false" customHeight="false" outlineLevel="0" collapsed="false">
      <c r="A1116" s="0" t="n">
        <v>1103</v>
      </c>
      <c r="B1116" s="1" t="n">
        <v>42440</v>
      </c>
      <c r="C1116" s="0" t="s">
        <v>4874</v>
      </c>
      <c r="D1116" s="0" t="n">
        <v>35888.5</v>
      </c>
      <c r="E1116" s="0" t="n">
        <f aca="false">D1116+1823</f>
        <v>37711.5</v>
      </c>
      <c r="F1116" s="3" t="n">
        <v>2.20018E-011</v>
      </c>
    </row>
    <row r="1117" customFormat="false" ht="12.75" hidden="false" customHeight="false" outlineLevel="0" collapsed="false">
      <c r="A1117" s="0" t="n">
        <v>1104</v>
      </c>
      <c r="B1117" s="1" t="n">
        <v>42440</v>
      </c>
      <c r="C1117" s="0" t="s">
        <v>4875</v>
      </c>
      <c r="D1117" s="0" t="n">
        <v>35921</v>
      </c>
      <c r="E1117" s="0" t="n">
        <f aca="false">D1117+1823</f>
        <v>37744</v>
      </c>
      <c r="F1117" s="3" t="n">
        <v>2.23882E-011</v>
      </c>
    </row>
    <row r="1118" customFormat="false" ht="12.75" hidden="false" customHeight="false" outlineLevel="0" collapsed="false">
      <c r="A1118" s="0" t="n">
        <v>1105</v>
      </c>
      <c r="B1118" s="1" t="n">
        <v>42440</v>
      </c>
      <c r="C1118" s="0" t="s">
        <v>4876</v>
      </c>
      <c r="D1118" s="0" t="n">
        <v>35953.6</v>
      </c>
      <c r="E1118" s="0" t="n">
        <f aca="false">D1118+1823</f>
        <v>37776.6</v>
      </c>
      <c r="F1118" s="3" t="n">
        <v>2.23354E-011</v>
      </c>
    </row>
    <row r="1119" customFormat="false" ht="12.75" hidden="false" customHeight="false" outlineLevel="0" collapsed="false">
      <c r="A1119" s="0" t="n">
        <v>1106</v>
      </c>
      <c r="B1119" s="1" t="n">
        <v>42440</v>
      </c>
      <c r="C1119" s="0" t="s">
        <v>4877</v>
      </c>
      <c r="D1119" s="0" t="n">
        <v>35986.1</v>
      </c>
      <c r="E1119" s="0" t="n">
        <f aca="false">D1119+1823</f>
        <v>37809.1</v>
      </c>
      <c r="F1119" s="3" t="n">
        <v>2.18141E-011</v>
      </c>
    </row>
    <row r="1120" customFormat="false" ht="12.75" hidden="false" customHeight="false" outlineLevel="0" collapsed="false">
      <c r="A1120" s="0" t="n">
        <v>1107</v>
      </c>
      <c r="B1120" s="1" t="n">
        <v>42440</v>
      </c>
      <c r="C1120" s="0" t="s">
        <v>4878</v>
      </c>
      <c r="D1120" s="0" t="n">
        <v>36018.7</v>
      </c>
      <c r="E1120" s="0" t="n">
        <f aca="false">D1120+1823</f>
        <v>37841.7</v>
      </c>
      <c r="F1120" s="3" t="n">
        <v>2.19005E-011</v>
      </c>
    </row>
    <row r="1121" customFormat="false" ht="12.75" hidden="false" customHeight="false" outlineLevel="0" collapsed="false">
      <c r="A1121" s="0" t="n">
        <v>1108</v>
      </c>
      <c r="B1121" s="1" t="n">
        <v>42440</v>
      </c>
      <c r="C1121" s="0" t="s">
        <v>4879</v>
      </c>
      <c r="D1121" s="0" t="n">
        <v>36051.2</v>
      </c>
      <c r="E1121" s="0" t="n">
        <f aca="false">D1121+1823</f>
        <v>37874.2</v>
      </c>
      <c r="F1121" s="3" t="n">
        <v>2.2082E-011</v>
      </c>
    </row>
    <row r="1122" customFormat="false" ht="12.75" hidden="false" customHeight="false" outlineLevel="0" collapsed="false">
      <c r="A1122" s="0" t="n">
        <v>1109</v>
      </c>
      <c r="B1122" s="1" t="n">
        <v>42440</v>
      </c>
      <c r="C1122" s="0" t="s">
        <v>4880</v>
      </c>
      <c r="D1122" s="0" t="n">
        <v>36083.7</v>
      </c>
      <c r="E1122" s="0" t="n">
        <f aca="false">D1122+1823</f>
        <v>37906.7</v>
      </c>
      <c r="F1122" s="3" t="n">
        <v>2.21801E-011</v>
      </c>
    </row>
    <row r="1123" customFormat="false" ht="12.75" hidden="false" customHeight="false" outlineLevel="0" collapsed="false">
      <c r="A1123" s="0" t="n">
        <v>1110</v>
      </c>
      <c r="B1123" s="1" t="n">
        <v>42440</v>
      </c>
      <c r="C1123" s="0" t="s">
        <v>4881</v>
      </c>
      <c r="D1123" s="0" t="n">
        <v>36116.3</v>
      </c>
      <c r="E1123" s="0" t="n">
        <f aca="false">D1123+1823</f>
        <v>37939.3</v>
      </c>
      <c r="F1123" s="3" t="n">
        <v>2.2414E-011</v>
      </c>
    </row>
    <row r="1124" customFormat="false" ht="12.75" hidden="false" customHeight="false" outlineLevel="0" collapsed="false">
      <c r="A1124" s="0" t="n">
        <v>1111</v>
      </c>
      <c r="B1124" s="1" t="n">
        <v>42440</v>
      </c>
      <c r="C1124" s="0" t="s">
        <v>4882</v>
      </c>
      <c r="D1124" s="0" t="n">
        <v>36148.8</v>
      </c>
      <c r="E1124" s="0" t="n">
        <f aca="false">D1124+1823</f>
        <v>37971.8</v>
      </c>
      <c r="F1124" s="3" t="n">
        <v>2.23567E-011</v>
      </c>
    </row>
    <row r="1125" customFormat="false" ht="12.75" hidden="false" customHeight="false" outlineLevel="0" collapsed="false">
      <c r="A1125" s="0" t="n">
        <v>1112</v>
      </c>
      <c r="B1125" s="1" t="n">
        <v>42440</v>
      </c>
      <c r="C1125" s="0" t="s">
        <v>4883</v>
      </c>
      <c r="D1125" s="0" t="n">
        <v>36181.4</v>
      </c>
      <c r="E1125" s="0" t="n">
        <f aca="false">D1125+1823</f>
        <v>38004.4</v>
      </c>
      <c r="F1125" s="3" t="n">
        <v>2.20704E-011</v>
      </c>
    </row>
    <row r="1126" customFormat="false" ht="12.75" hidden="false" customHeight="false" outlineLevel="0" collapsed="false">
      <c r="A1126" s="0" t="n">
        <v>1113</v>
      </c>
      <c r="B1126" s="1" t="n">
        <v>42440</v>
      </c>
      <c r="C1126" s="0" t="s">
        <v>4884</v>
      </c>
      <c r="D1126" s="0" t="n">
        <v>36214</v>
      </c>
      <c r="E1126" s="0" t="n">
        <f aca="false">D1126+1823</f>
        <v>38037</v>
      </c>
      <c r="F1126" s="3" t="n">
        <v>2.23147E-011</v>
      </c>
    </row>
    <row r="1127" customFormat="false" ht="12.75" hidden="false" customHeight="false" outlineLevel="0" collapsed="false">
      <c r="A1127" s="0" t="n">
        <v>1114</v>
      </c>
      <c r="B1127" s="1" t="n">
        <v>42440</v>
      </c>
      <c r="C1127" s="0" t="s">
        <v>4885</v>
      </c>
      <c r="D1127" s="0" t="n">
        <v>36246.5</v>
      </c>
      <c r="E1127" s="0" t="n">
        <f aca="false">D1127+1823</f>
        <v>38069.5</v>
      </c>
      <c r="F1127" s="3" t="n">
        <v>2.18855E-011</v>
      </c>
    </row>
    <row r="1128" customFormat="false" ht="12.75" hidden="false" customHeight="false" outlineLevel="0" collapsed="false">
      <c r="A1128" s="0" t="n">
        <v>1115</v>
      </c>
      <c r="B1128" s="1" t="n">
        <v>42440</v>
      </c>
      <c r="C1128" s="0" t="s">
        <v>4886</v>
      </c>
      <c r="D1128" s="0" t="n">
        <v>36279</v>
      </c>
      <c r="E1128" s="0" t="n">
        <f aca="false">D1128+1823</f>
        <v>38102</v>
      </c>
      <c r="F1128" s="3" t="n">
        <v>2.15288E-011</v>
      </c>
    </row>
    <row r="1129" customFormat="false" ht="12.75" hidden="false" customHeight="false" outlineLevel="0" collapsed="false">
      <c r="A1129" s="0" t="n">
        <v>1116</v>
      </c>
      <c r="B1129" s="1" t="n">
        <v>42440</v>
      </c>
      <c r="C1129" s="0" t="s">
        <v>4887</v>
      </c>
      <c r="D1129" s="0" t="n">
        <v>36311.6</v>
      </c>
      <c r="E1129" s="0" t="n">
        <f aca="false">D1129+1823</f>
        <v>38134.6</v>
      </c>
      <c r="F1129" s="3" t="n">
        <v>2.18845E-011</v>
      </c>
    </row>
    <row r="1130" customFormat="false" ht="12.75" hidden="false" customHeight="false" outlineLevel="0" collapsed="false">
      <c r="A1130" s="0" t="n">
        <v>1117</v>
      </c>
      <c r="B1130" s="1" t="n">
        <v>42440</v>
      </c>
      <c r="C1130" s="0" t="s">
        <v>4888</v>
      </c>
      <c r="D1130" s="0" t="n">
        <v>36344.1</v>
      </c>
      <c r="E1130" s="0" t="n">
        <f aca="false">D1130+1823</f>
        <v>38167.1</v>
      </c>
      <c r="F1130" s="3" t="n">
        <v>2.1741E-011</v>
      </c>
    </row>
    <row r="1131" customFormat="false" ht="12.75" hidden="false" customHeight="false" outlineLevel="0" collapsed="false">
      <c r="A1131" s="0" t="n">
        <v>1118</v>
      </c>
      <c r="B1131" s="1" t="n">
        <v>42440</v>
      </c>
      <c r="C1131" s="0" t="s">
        <v>4889</v>
      </c>
      <c r="D1131" s="0" t="n">
        <v>36376.7</v>
      </c>
      <c r="E1131" s="0" t="n">
        <f aca="false">D1131+1823</f>
        <v>38199.7</v>
      </c>
      <c r="F1131" s="3" t="n">
        <v>2.21563E-011</v>
      </c>
    </row>
    <row r="1132" customFormat="false" ht="12.75" hidden="false" customHeight="false" outlineLevel="0" collapsed="false">
      <c r="A1132" s="0" t="n">
        <v>1119</v>
      </c>
      <c r="B1132" s="1" t="n">
        <v>42440</v>
      </c>
      <c r="C1132" s="0" t="s">
        <v>4890</v>
      </c>
      <c r="D1132" s="0" t="n">
        <v>36409.2</v>
      </c>
      <c r="E1132" s="0" t="n">
        <f aca="false">D1132+1823</f>
        <v>38232.2</v>
      </c>
      <c r="F1132" s="3" t="n">
        <v>2.12017E-011</v>
      </c>
    </row>
    <row r="1133" customFormat="false" ht="12.75" hidden="false" customHeight="false" outlineLevel="0" collapsed="false">
      <c r="A1133" s="0" t="n">
        <v>1120</v>
      </c>
      <c r="B1133" s="1" t="n">
        <v>42440</v>
      </c>
      <c r="C1133" s="0" t="s">
        <v>4891</v>
      </c>
      <c r="D1133" s="0" t="n">
        <v>36441.8</v>
      </c>
      <c r="E1133" s="0" t="n">
        <f aca="false">D1133+1823</f>
        <v>38264.8</v>
      </c>
      <c r="F1133" s="3" t="n">
        <v>2.2058E-011</v>
      </c>
    </row>
    <row r="1134" customFormat="false" ht="12.75" hidden="false" customHeight="false" outlineLevel="0" collapsed="false">
      <c r="A1134" s="0" t="n">
        <v>1121</v>
      </c>
      <c r="B1134" s="1" t="n">
        <v>42440</v>
      </c>
      <c r="C1134" s="0" t="s">
        <v>4892</v>
      </c>
      <c r="D1134" s="0" t="n">
        <v>36474.3</v>
      </c>
      <c r="E1134" s="0" t="n">
        <f aca="false">D1134+1823</f>
        <v>38297.3</v>
      </c>
      <c r="F1134" s="3" t="n">
        <v>2.1992E-011</v>
      </c>
    </row>
    <row r="1135" customFormat="false" ht="12.75" hidden="false" customHeight="false" outlineLevel="0" collapsed="false">
      <c r="A1135" s="0" t="n">
        <v>1122</v>
      </c>
      <c r="B1135" s="1" t="n">
        <v>42440</v>
      </c>
      <c r="C1135" s="0" t="s">
        <v>4893</v>
      </c>
      <c r="D1135" s="0" t="n">
        <v>36506.9</v>
      </c>
      <c r="E1135" s="0" t="n">
        <f aca="false">D1135+1823</f>
        <v>38329.9</v>
      </c>
      <c r="F1135" s="3" t="n">
        <v>2.17334E-011</v>
      </c>
    </row>
    <row r="1136" customFormat="false" ht="12.75" hidden="false" customHeight="false" outlineLevel="0" collapsed="false">
      <c r="A1136" s="0" t="n">
        <v>1123</v>
      </c>
      <c r="B1136" s="1" t="n">
        <v>42440</v>
      </c>
      <c r="C1136" s="0" t="s">
        <v>4894</v>
      </c>
      <c r="D1136" s="0" t="n">
        <v>36539.4</v>
      </c>
      <c r="E1136" s="0" t="n">
        <f aca="false">D1136+1823</f>
        <v>38362.4</v>
      </c>
      <c r="F1136" s="3" t="n">
        <v>2.16915E-011</v>
      </c>
    </row>
    <row r="1137" customFormat="false" ht="12.75" hidden="false" customHeight="false" outlineLevel="0" collapsed="false">
      <c r="A1137" s="0" t="n">
        <v>1124</v>
      </c>
      <c r="B1137" s="1" t="n">
        <v>42440</v>
      </c>
      <c r="C1137" s="0" t="s">
        <v>4895</v>
      </c>
      <c r="D1137" s="0" t="n">
        <v>36571.9</v>
      </c>
      <c r="E1137" s="0" t="n">
        <f aca="false">D1137+1823</f>
        <v>38394.9</v>
      </c>
      <c r="F1137" s="3" t="n">
        <v>2.18685E-011</v>
      </c>
    </row>
    <row r="1138" customFormat="false" ht="12.75" hidden="false" customHeight="false" outlineLevel="0" collapsed="false">
      <c r="A1138" s="0" t="n">
        <v>1125</v>
      </c>
      <c r="B1138" s="1" t="n">
        <v>42440</v>
      </c>
      <c r="C1138" s="0" t="s">
        <v>4896</v>
      </c>
      <c r="D1138" s="0" t="n">
        <v>36604.5</v>
      </c>
      <c r="E1138" s="0" t="n">
        <f aca="false">D1138+1823</f>
        <v>38427.5</v>
      </c>
      <c r="F1138" s="3" t="n">
        <v>2.21144E-011</v>
      </c>
    </row>
    <row r="1139" customFormat="false" ht="12.75" hidden="false" customHeight="false" outlineLevel="0" collapsed="false">
      <c r="A1139" s="0" t="n">
        <v>1126</v>
      </c>
      <c r="B1139" s="1" t="n">
        <v>42440</v>
      </c>
      <c r="C1139" s="0" t="s">
        <v>4897</v>
      </c>
      <c r="D1139" s="0" t="n">
        <v>36637</v>
      </c>
      <c r="E1139" s="0" t="n">
        <f aca="false">D1139+1823</f>
        <v>38460</v>
      </c>
      <c r="F1139" s="3" t="n">
        <v>2.20103E-011</v>
      </c>
    </row>
    <row r="1140" customFormat="false" ht="12.75" hidden="false" customHeight="false" outlineLevel="0" collapsed="false">
      <c r="A1140" s="0" t="n">
        <v>1127</v>
      </c>
      <c r="B1140" s="1" t="n">
        <v>42440</v>
      </c>
      <c r="C1140" s="0" t="s">
        <v>4898</v>
      </c>
      <c r="D1140" s="0" t="n">
        <v>36669.5</v>
      </c>
      <c r="E1140" s="0" t="n">
        <f aca="false">D1140+1823</f>
        <v>38492.5</v>
      </c>
      <c r="F1140" s="3" t="n">
        <v>2.24559E-011</v>
      </c>
    </row>
    <row r="1141" customFormat="false" ht="12.75" hidden="false" customHeight="false" outlineLevel="0" collapsed="false">
      <c r="A1141" s="0" t="n">
        <v>1128</v>
      </c>
      <c r="B1141" s="1" t="n">
        <v>42440</v>
      </c>
      <c r="C1141" s="0" t="s">
        <v>4899</v>
      </c>
      <c r="D1141" s="0" t="n">
        <v>36702.1</v>
      </c>
      <c r="E1141" s="0" t="n">
        <f aca="false">D1141+1823</f>
        <v>38525.1</v>
      </c>
      <c r="F1141" s="3" t="n">
        <v>2.25255E-011</v>
      </c>
    </row>
    <row r="1142" customFormat="false" ht="12.75" hidden="false" customHeight="false" outlineLevel="0" collapsed="false">
      <c r="A1142" s="0" t="n">
        <v>1129</v>
      </c>
      <c r="B1142" s="1" t="n">
        <v>42440</v>
      </c>
      <c r="C1142" s="0" t="s">
        <v>4900</v>
      </c>
      <c r="D1142" s="0" t="n">
        <v>36734.6</v>
      </c>
      <c r="E1142" s="0" t="n">
        <f aca="false">D1142+1823</f>
        <v>38557.6</v>
      </c>
      <c r="F1142" s="3" t="n">
        <v>2.24848E-011</v>
      </c>
    </row>
    <row r="1143" customFormat="false" ht="12.75" hidden="false" customHeight="false" outlineLevel="0" collapsed="false">
      <c r="A1143" s="0" t="n">
        <v>1130</v>
      </c>
      <c r="B1143" s="1" t="n">
        <v>42440</v>
      </c>
      <c r="C1143" s="0" t="s">
        <v>4901</v>
      </c>
      <c r="D1143" s="0" t="n">
        <v>36767.1</v>
      </c>
      <c r="E1143" s="0" t="n">
        <f aca="false">D1143+1823</f>
        <v>38590.1</v>
      </c>
      <c r="F1143" s="3" t="n">
        <v>2.28756E-011</v>
      </c>
    </row>
    <row r="1144" customFormat="false" ht="12.75" hidden="false" customHeight="false" outlineLevel="0" collapsed="false">
      <c r="A1144" s="0" t="n">
        <v>1131</v>
      </c>
      <c r="B1144" s="1" t="n">
        <v>42440</v>
      </c>
      <c r="C1144" s="0" t="s">
        <v>4902</v>
      </c>
      <c r="D1144" s="0" t="n">
        <v>36799.7</v>
      </c>
      <c r="E1144" s="0" t="n">
        <f aca="false">D1144+1823</f>
        <v>38622.7</v>
      </c>
      <c r="F1144" s="3" t="n">
        <v>2.26887E-011</v>
      </c>
    </row>
    <row r="1145" customFormat="false" ht="12.75" hidden="false" customHeight="false" outlineLevel="0" collapsed="false">
      <c r="A1145" s="0" t="n">
        <v>1132</v>
      </c>
      <c r="B1145" s="1" t="n">
        <v>42440</v>
      </c>
      <c r="C1145" s="0" t="s">
        <v>4903</v>
      </c>
      <c r="D1145" s="0" t="n">
        <v>36832.2</v>
      </c>
      <c r="E1145" s="0" t="n">
        <f aca="false">D1145+1823</f>
        <v>38655.2</v>
      </c>
      <c r="F1145" s="3" t="n">
        <v>2.15379E-011</v>
      </c>
    </row>
    <row r="1146" customFormat="false" ht="12.75" hidden="false" customHeight="false" outlineLevel="0" collapsed="false">
      <c r="A1146" s="0" t="n">
        <v>1133</v>
      </c>
      <c r="B1146" s="1" t="n">
        <v>42440</v>
      </c>
      <c r="C1146" s="0" t="s">
        <v>4904</v>
      </c>
      <c r="D1146" s="0" t="n">
        <v>36864.8</v>
      </c>
      <c r="E1146" s="0" t="n">
        <f aca="false">D1146+1823</f>
        <v>38687.8</v>
      </c>
      <c r="F1146" s="3" t="n">
        <v>2.15871E-011</v>
      </c>
    </row>
    <row r="1147" customFormat="false" ht="12.75" hidden="false" customHeight="false" outlineLevel="0" collapsed="false">
      <c r="A1147" s="0" t="n">
        <v>1134</v>
      </c>
      <c r="B1147" s="1" t="n">
        <v>42440</v>
      </c>
      <c r="C1147" s="0" t="s">
        <v>4905</v>
      </c>
      <c r="D1147" s="0" t="n">
        <v>36897.3</v>
      </c>
      <c r="E1147" s="0" t="n">
        <f aca="false">D1147+1823</f>
        <v>38720.3</v>
      </c>
      <c r="F1147" s="3" t="n">
        <v>2.15124E-011</v>
      </c>
    </row>
    <row r="1148" customFormat="false" ht="12.75" hidden="false" customHeight="false" outlineLevel="0" collapsed="false">
      <c r="A1148" s="0" t="n">
        <v>1135</v>
      </c>
      <c r="B1148" s="1" t="n">
        <v>42440</v>
      </c>
      <c r="C1148" s="0" t="s">
        <v>4906</v>
      </c>
      <c r="D1148" s="0" t="n">
        <v>36929.9</v>
      </c>
      <c r="E1148" s="0" t="n">
        <f aca="false">D1148+1823</f>
        <v>38752.9</v>
      </c>
      <c r="F1148" s="3" t="n">
        <v>1.92497E-011</v>
      </c>
    </row>
    <row r="1149" customFormat="false" ht="12.75" hidden="false" customHeight="false" outlineLevel="0" collapsed="false">
      <c r="A1149" s="0" t="n">
        <v>1136</v>
      </c>
      <c r="B1149" s="1" t="n">
        <v>42440</v>
      </c>
      <c r="C1149" s="0" t="s">
        <v>4907</v>
      </c>
      <c r="D1149" s="0" t="n">
        <v>36962.4</v>
      </c>
      <c r="E1149" s="0" t="n">
        <f aca="false">D1149+1823</f>
        <v>38785.4</v>
      </c>
      <c r="F1149" s="3" t="n">
        <v>1.7505E-011</v>
      </c>
    </row>
    <row r="1150" customFormat="false" ht="12.75" hidden="false" customHeight="false" outlineLevel="0" collapsed="false">
      <c r="A1150" s="0" t="n">
        <v>1137</v>
      </c>
      <c r="B1150" s="1" t="n">
        <v>42440</v>
      </c>
      <c r="C1150" s="0" t="s">
        <v>4908</v>
      </c>
      <c r="D1150" s="0" t="n">
        <v>36994.9</v>
      </c>
      <c r="E1150" s="0" t="n">
        <f aca="false">D1150+1823</f>
        <v>38817.9</v>
      </c>
      <c r="F1150" s="3" t="n">
        <v>1.72436E-011</v>
      </c>
    </row>
    <row r="1151" customFormat="false" ht="12.75" hidden="false" customHeight="false" outlineLevel="0" collapsed="false">
      <c r="A1151" s="0" t="n">
        <v>1138</v>
      </c>
      <c r="B1151" s="1" t="n">
        <v>42440</v>
      </c>
      <c r="C1151" s="0" t="s">
        <v>4909</v>
      </c>
      <c r="D1151" s="0" t="n">
        <v>37027.5</v>
      </c>
      <c r="E1151" s="0" t="n">
        <f aca="false">D1151+1823</f>
        <v>38850.5</v>
      </c>
      <c r="F1151" s="3" t="n">
        <v>1.72731E-011</v>
      </c>
    </row>
    <row r="1152" customFormat="false" ht="12.75" hidden="false" customHeight="false" outlineLevel="0" collapsed="false">
      <c r="A1152" s="0" t="n">
        <v>1139</v>
      </c>
      <c r="B1152" s="1" t="n">
        <v>42440</v>
      </c>
      <c r="C1152" s="0" t="s">
        <v>4910</v>
      </c>
      <c r="D1152" s="0" t="n">
        <v>37060</v>
      </c>
      <c r="E1152" s="0" t="n">
        <f aca="false">D1152+1823</f>
        <v>38883</v>
      </c>
      <c r="F1152" s="3" t="n">
        <v>1.71406E-011</v>
      </c>
    </row>
    <row r="1153" customFormat="false" ht="12.75" hidden="false" customHeight="false" outlineLevel="0" collapsed="false">
      <c r="A1153" s="0" t="n">
        <v>1140</v>
      </c>
      <c r="B1153" s="1" t="n">
        <v>42440</v>
      </c>
      <c r="C1153" s="0" t="s">
        <v>4911</v>
      </c>
      <c r="D1153" s="0" t="n">
        <v>37092.6</v>
      </c>
      <c r="E1153" s="0" t="n">
        <f aca="false">D1153+1823</f>
        <v>38915.6</v>
      </c>
      <c r="F1153" s="3" t="n">
        <v>1.69523E-011</v>
      </c>
    </row>
    <row r="1154" customFormat="false" ht="12.75" hidden="false" customHeight="false" outlineLevel="0" collapsed="false">
      <c r="A1154" s="0" t="n">
        <v>1141</v>
      </c>
      <c r="B1154" s="1" t="n">
        <v>42440</v>
      </c>
      <c r="C1154" s="0" t="s">
        <v>4912</v>
      </c>
      <c r="D1154" s="0" t="n">
        <v>37125.1</v>
      </c>
      <c r="E1154" s="0" t="n">
        <f aca="false">D1154+1823</f>
        <v>38948.1</v>
      </c>
      <c r="F1154" s="3" t="n">
        <v>1.66713E-011</v>
      </c>
    </row>
    <row r="1155" customFormat="false" ht="12.75" hidden="false" customHeight="false" outlineLevel="0" collapsed="false">
      <c r="A1155" s="0" t="n">
        <v>1142</v>
      </c>
      <c r="B1155" s="1" t="n">
        <v>42440</v>
      </c>
      <c r="C1155" s="0" t="s">
        <v>4913</v>
      </c>
      <c r="D1155" s="0" t="n">
        <v>37157.7</v>
      </c>
      <c r="E1155" s="0" t="n">
        <f aca="false">D1155+1823</f>
        <v>38980.7</v>
      </c>
      <c r="F1155" s="3" t="n">
        <v>1.61757E-011</v>
      </c>
    </row>
    <row r="1156" customFormat="false" ht="12.75" hidden="false" customHeight="false" outlineLevel="0" collapsed="false">
      <c r="A1156" s="0" t="n">
        <v>1143</v>
      </c>
      <c r="B1156" s="1" t="n">
        <v>42440</v>
      </c>
      <c r="C1156" s="0" t="s">
        <v>4914</v>
      </c>
      <c r="D1156" s="0" t="n">
        <v>37190.2</v>
      </c>
      <c r="E1156" s="0" t="n">
        <f aca="false">D1156+1823</f>
        <v>39013.2</v>
      </c>
      <c r="F1156" s="3" t="n">
        <v>1.64755E-011</v>
      </c>
    </row>
    <row r="1157" customFormat="false" ht="12.75" hidden="false" customHeight="false" outlineLevel="0" collapsed="false">
      <c r="A1157" s="0" t="n">
        <v>1144</v>
      </c>
      <c r="B1157" s="1" t="n">
        <v>42440</v>
      </c>
      <c r="C1157" s="0" t="s">
        <v>4915</v>
      </c>
      <c r="D1157" s="0" t="n">
        <v>37222.8</v>
      </c>
      <c r="E1157" s="0" t="n">
        <f aca="false">D1157+1823</f>
        <v>39045.8</v>
      </c>
      <c r="F1157" s="3" t="n">
        <v>1.62249E-011</v>
      </c>
    </row>
    <row r="1158" customFormat="false" ht="12.75" hidden="false" customHeight="false" outlineLevel="0" collapsed="false">
      <c r="A1158" s="0" t="n">
        <v>1145</v>
      </c>
      <c r="B1158" s="1" t="n">
        <v>42440</v>
      </c>
      <c r="C1158" s="0" t="s">
        <v>4916</v>
      </c>
      <c r="D1158" s="0" t="n">
        <v>37255.3</v>
      </c>
      <c r="E1158" s="0" t="n">
        <f aca="false">D1158+1823</f>
        <v>39078.3</v>
      </c>
      <c r="F1158" s="3" t="n">
        <v>1.63773E-011</v>
      </c>
    </row>
    <row r="1159" customFormat="false" ht="12.75" hidden="false" customHeight="false" outlineLevel="0" collapsed="false">
      <c r="A1159" s="0" t="n">
        <v>1146</v>
      </c>
      <c r="B1159" s="1" t="n">
        <v>42440</v>
      </c>
      <c r="C1159" s="0" t="s">
        <v>4917</v>
      </c>
      <c r="D1159" s="0" t="n">
        <v>37287.9</v>
      </c>
      <c r="E1159" s="0" t="n">
        <f aca="false">D1159+1823</f>
        <v>39110.9</v>
      </c>
      <c r="F1159" s="3" t="n">
        <v>1.61831E-011</v>
      </c>
    </row>
    <row r="1160" customFormat="false" ht="12.75" hidden="false" customHeight="false" outlineLevel="0" collapsed="false">
      <c r="A1160" s="0" t="n">
        <v>1147</v>
      </c>
      <c r="B1160" s="1" t="n">
        <v>42440</v>
      </c>
      <c r="C1160" s="0" t="s">
        <v>4918</v>
      </c>
      <c r="D1160" s="0" t="n">
        <v>37320.4</v>
      </c>
      <c r="E1160" s="0" t="n">
        <f aca="false">D1160+1823</f>
        <v>39143.4</v>
      </c>
      <c r="F1160" s="3" t="n">
        <v>1.65302E-011</v>
      </c>
    </row>
    <row r="1161" customFormat="false" ht="12.75" hidden="false" customHeight="false" outlineLevel="0" collapsed="false">
      <c r="A1161" s="0" t="n">
        <v>1148</v>
      </c>
      <c r="B1161" s="1" t="n">
        <v>42440</v>
      </c>
      <c r="C1161" s="0" t="s">
        <v>4919</v>
      </c>
      <c r="D1161" s="0" t="n">
        <v>37353</v>
      </c>
      <c r="E1161" s="0" t="n">
        <f aca="false">D1161+1823</f>
        <v>39176</v>
      </c>
      <c r="F1161" s="3" t="n">
        <v>1.66539E-011</v>
      </c>
    </row>
    <row r="1162" customFormat="false" ht="12.75" hidden="false" customHeight="false" outlineLevel="0" collapsed="false">
      <c r="A1162" s="0" t="n">
        <v>1149</v>
      </c>
      <c r="B1162" s="1" t="n">
        <v>42440</v>
      </c>
      <c r="C1162" s="0" t="s">
        <v>4920</v>
      </c>
      <c r="D1162" s="0" t="n">
        <v>37385.5</v>
      </c>
      <c r="E1162" s="0" t="n">
        <f aca="false">D1162+1823</f>
        <v>39208.5</v>
      </c>
      <c r="F1162" s="3" t="n">
        <v>1.62971E-011</v>
      </c>
    </row>
    <row r="1163" customFormat="false" ht="12.75" hidden="false" customHeight="false" outlineLevel="0" collapsed="false">
      <c r="A1163" s="0" t="n">
        <v>1150</v>
      </c>
      <c r="B1163" s="1" t="n">
        <v>42440</v>
      </c>
      <c r="C1163" s="0" t="s">
        <v>4921</v>
      </c>
      <c r="D1163" s="0" t="n">
        <v>37418</v>
      </c>
      <c r="E1163" s="0" t="n">
        <f aca="false">D1163+1823</f>
        <v>39241</v>
      </c>
      <c r="F1163" s="3" t="n">
        <v>1.63909E-011</v>
      </c>
    </row>
    <row r="1164" customFormat="false" ht="12.75" hidden="false" customHeight="false" outlineLevel="0" collapsed="false">
      <c r="A1164" s="0" t="n">
        <v>1151</v>
      </c>
      <c r="B1164" s="1" t="n">
        <v>42440</v>
      </c>
      <c r="C1164" s="0" t="s">
        <v>4922</v>
      </c>
      <c r="D1164" s="0" t="n">
        <v>37450.6</v>
      </c>
      <c r="E1164" s="0" t="n">
        <f aca="false">D1164+1823</f>
        <v>39273.6</v>
      </c>
      <c r="F1164" s="3" t="n">
        <v>1.64075E-011</v>
      </c>
    </row>
    <row r="1165" customFormat="false" ht="12.75" hidden="false" customHeight="false" outlineLevel="0" collapsed="false">
      <c r="A1165" s="0" t="n">
        <v>1152</v>
      </c>
      <c r="B1165" s="1" t="n">
        <v>42440</v>
      </c>
      <c r="C1165" s="0" t="s">
        <v>4923</v>
      </c>
      <c r="D1165" s="0" t="n">
        <v>37483.1</v>
      </c>
      <c r="E1165" s="0" t="n">
        <f aca="false">D1165+1823</f>
        <v>39306.1</v>
      </c>
      <c r="F1165" s="3" t="n">
        <v>1.63064E-011</v>
      </c>
    </row>
    <row r="1166" customFormat="false" ht="12.75" hidden="false" customHeight="false" outlineLevel="0" collapsed="false">
      <c r="A1166" s="0" t="n">
        <v>1153</v>
      </c>
      <c r="B1166" s="1" t="n">
        <v>42440</v>
      </c>
      <c r="C1166" s="0" t="s">
        <v>4924</v>
      </c>
      <c r="D1166" s="0" t="n">
        <v>37515.7</v>
      </c>
      <c r="E1166" s="0" t="n">
        <f aca="false">D1166+1823</f>
        <v>39338.7</v>
      </c>
      <c r="F1166" s="3" t="n">
        <v>1.66624E-011</v>
      </c>
    </row>
    <row r="1167" customFormat="false" ht="12.75" hidden="false" customHeight="false" outlineLevel="0" collapsed="false">
      <c r="A1167" s="0" t="n">
        <v>1154</v>
      </c>
      <c r="B1167" s="1" t="n">
        <v>42440</v>
      </c>
      <c r="C1167" s="0" t="s">
        <v>4925</v>
      </c>
      <c r="D1167" s="0" t="n">
        <v>37548.3</v>
      </c>
      <c r="E1167" s="0" t="n">
        <f aca="false">D1167+1823</f>
        <v>39371.3</v>
      </c>
      <c r="F1167" s="3" t="n">
        <v>1.65168E-011</v>
      </c>
    </row>
    <row r="1168" customFormat="false" ht="12.75" hidden="false" customHeight="false" outlineLevel="0" collapsed="false">
      <c r="A1168" s="0" t="n">
        <v>1155</v>
      </c>
      <c r="B1168" s="1" t="n">
        <v>42440</v>
      </c>
      <c r="C1168" s="0" t="s">
        <v>4926</v>
      </c>
      <c r="D1168" s="0" t="n">
        <v>37580.8</v>
      </c>
      <c r="E1168" s="0" t="n">
        <f aca="false">D1168+1823</f>
        <v>39403.8</v>
      </c>
      <c r="F1168" s="3" t="n">
        <v>1.64176E-011</v>
      </c>
    </row>
    <row r="1169" customFormat="false" ht="12.75" hidden="false" customHeight="false" outlineLevel="0" collapsed="false">
      <c r="A1169" s="0" t="n">
        <v>1156</v>
      </c>
      <c r="B1169" s="1" t="n">
        <v>42440</v>
      </c>
      <c r="C1169" s="0" t="s">
        <v>4927</v>
      </c>
      <c r="D1169" s="0" t="n">
        <v>37613.3</v>
      </c>
      <c r="E1169" s="0" t="n">
        <f aca="false">D1169+1823</f>
        <v>39436.3</v>
      </c>
      <c r="F1169" s="3" t="n">
        <v>1.6273E-011</v>
      </c>
    </row>
    <row r="1170" customFormat="false" ht="12.75" hidden="false" customHeight="false" outlineLevel="0" collapsed="false">
      <c r="A1170" s="0" t="n">
        <v>1157</v>
      </c>
      <c r="B1170" s="1" t="n">
        <v>42440</v>
      </c>
      <c r="C1170" s="0" t="s">
        <v>4928</v>
      </c>
      <c r="D1170" s="0" t="n">
        <v>37645.9</v>
      </c>
      <c r="E1170" s="0" t="n">
        <f aca="false">D1170+1823</f>
        <v>39468.9</v>
      </c>
      <c r="F1170" s="3" t="n">
        <v>1.68296E-011</v>
      </c>
    </row>
    <row r="1171" customFormat="false" ht="12.75" hidden="false" customHeight="false" outlineLevel="0" collapsed="false">
      <c r="A1171" s="0" t="n">
        <v>1158</v>
      </c>
      <c r="B1171" s="1" t="n">
        <v>42440</v>
      </c>
      <c r="C1171" s="0" t="s">
        <v>4929</v>
      </c>
      <c r="D1171" s="0" t="n">
        <v>37678.4</v>
      </c>
      <c r="E1171" s="0" t="n">
        <f aca="false">D1171+1823</f>
        <v>39501.4</v>
      </c>
      <c r="F1171" s="3" t="n">
        <v>1.66092E-011</v>
      </c>
    </row>
    <row r="1172" customFormat="false" ht="12.75" hidden="false" customHeight="false" outlineLevel="0" collapsed="false">
      <c r="A1172" s="0" t="n">
        <v>1159</v>
      </c>
      <c r="B1172" s="1" t="n">
        <v>42440</v>
      </c>
      <c r="C1172" s="0" t="s">
        <v>4930</v>
      </c>
      <c r="D1172" s="0" t="n">
        <v>37710.9</v>
      </c>
      <c r="E1172" s="0" t="n">
        <f aca="false">D1172+1823</f>
        <v>39533.9</v>
      </c>
      <c r="F1172" s="3" t="n">
        <v>1.63922E-011</v>
      </c>
    </row>
    <row r="1173" customFormat="false" ht="12.75" hidden="false" customHeight="false" outlineLevel="0" collapsed="false">
      <c r="A1173" s="0" t="n">
        <v>1160</v>
      </c>
      <c r="B1173" s="1" t="n">
        <v>42440</v>
      </c>
      <c r="C1173" s="0" t="s">
        <v>4931</v>
      </c>
      <c r="D1173" s="0" t="n">
        <v>37743.5</v>
      </c>
      <c r="E1173" s="0" t="n">
        <f aca="false">D1173+1823</f>
        <v>39566.5</v>
      </c>
      <c r="F1173" s="3" t="n">
        <v>1.59792E-011</v>
      </c>
    </row>
    <row r="1174" customFormat="false" ht="12.75" hidden="false" customHeight="false" outlineLevel="0" collapsed="false">
      <c r="A1174" s="0" t="n">
        <v>1161</v>
      </c>
      <c r="B1174" s="1" t="n">
        <v>42440</v>
      </c>
      <c r="C1174" s="0" t="s">
        <v>4932</v>
      </c>
      <c r="D1174" s="0" t="n">
        <v>37776</v>
      </c>
      <c r="E1174" s="0" t="n">
        <f aca="false">D1174+1823</f>
        <v>39599</v>
      </c>
      <c r="F1174" s="3" t="n">
        <v>1.60989E-011</v>
      </c>
    </row>
    <row r="1175" customFormat="false" ht="12.75" hidden="false" customHeight="false" outlineLevel="0" collapsed="false">
      <c r="A1175" s="0" t="n">
        <v>1162</v>
      </c>
      <c r="B1175" s="1" t="n">
        <v>42440</v>
      </c>
      <c r="C1175" s="0" t="s">
        <v>4933</v>
      </c>
      <c r="D1175" s="0" t="n">
        <v>37808.5</v>
      </c>
      <c r="E1175" s="0" t="n">
        <f aca="false">D1175+1823</f>
        <v>39631.5</v>
      </c>
      <c r="F1175" s="3" t="n">
        <v>1.62512E-011</v>
      </c>
    </row>
    <row r="1176" customFormat="false" ht="12.75" hidden="false" customHeight="false" outlineLevel="0" collapsed="false">
      <c r="A1176" s="0" t="n">
        <v>1163</v>
      </c>
      <c r="B1176" s="1" t="n">
        <v>42441</v>
      </c>
      <c r="C1176" s="0" t="s">
        <v>4934</v>
      </c>
      <c r="D1176" s="0" t="n">
        <v>37841.1</v>
      </c>
      <c r="E1176" s="0" t="n">
        <f aca="false">D1176+1823</f>
        <v>39664.1</v>
      </c>
      <c r="F1176" s="3" t="n">
        <v>1.62243E-011</v>
      </c>
    </row>
    <row r="1177" customFormat="false" ht="12.75" hidden="false" customHeight="false" outlineLevel="0" collapsed="false">
      <c r="A1177" s="0" t="n">
        <v>1164</v>
      </c>
      <c r="B1177" s="1" t="n">
        <v>42441</v>
      </c>
      <c r="C1177" s="0" t="s">
        <v>4935</v>
      </c>
      <c r="D1177" s="0" t="n">
        <v>37873.7</v>
      </c>
      <c r="E1177" s="0" t="n">
        <f aca="false">D1177+1823</f>
        <v>39696.7</v>
      </c>
      <c r="F1177" s="3" t="n">
        <v>1.64594E-011</v>
      </c>
    </row>
    <row r="1178" customFormat="false" ht="12.75" hidden="false" customHeight="false" outlineLevel="0" collapsed="false">
      <c r="A1178" s="0" t="n">
        <v>1165</v>
      </c>
      <c r="B1178" s="1" t="n">
        <v>42441</v>
      </c>
      <c r="C1178" s="0" t="s">
        <v>4936</v>
      </c>
      <c r="D1178" s="0" t="n">
        <v>37906.2</v>
      </c>
      <c r="E1178" s="0" t="n">
        <f aca="false">D1178+1823</f>
        <v>39729.2</v>
      </c>
      <c r="F1178" s="3" t="n">
        <v>1.61295E-011</v>
      </c>
    </row>
    <row r="1179" customFormat="false" ht="12.75" hidden="false" customHeight="false" outlineLevel="0" collapsed="false">
      <c r="A1179" s="0" t="n">
        <v>1166</v>
      </c>
      <c r="B1179" s="1" t="n">
        <v>42441</v>
      </c>
      <c r="C1179" s="0" t="s">
        <v>4937</v>
      </c>
      <c r="D1179" s="0" t="n">
        <v>37938.8</v>
      </c>
      <c r="E1179" s="0" t="n">
        <f aca="false">D1179+1823</f>
        <v>39761.8</v>
      </c>
      <c r="F1179" s="3" t="n">
        <v>1.64989E-011</v>
      </c>
    </row>
    <row r="1180" customFormat="false" ht="12.75" hidden="false" customHeight="false" outlineLevel="0" collapsed="false">
      <c r="A1180" s="0" t="n">
        <v>1167</v>
      </c>
      <c r="B1180" s="1" t="n">
        <v>42441</v>
      </c>
      <c r="C1180" s="0" t="s">
        <v>4938</v>
      </c>
      <c r="D1180" s="0" t="n">
        <v>37971.3</v>
      </c>
      <c r="E1180" s="0" t="n">
        <f aca="false">D1180+1823</f>
        <v>39794.3</v>
      </c>
      <c r="F1180" s="3" t="n">
        <v>1.61658E-011</v>
      </c>
    </row>
    <row r="1181" customFormat="false" ht="12.75" hidden="false" customHeight="false" outlineLevel="0" collapsed="false">
      <c r="A1181" s="0" t="n">
        <v>1168</v>
      </c>
      <c r="B1181" s="1" t="n">
        <v>42441</v>
      </c>
      <c r="C1181" s="0" t="s">
        <v>4939</v>
      </c>
      <c r="D1181" s="0" t="n">
        <v>38003.8</v>
      </c>
      <c r="E1181" s="0" t="n">
        <f aca="false">D1181+1823</f>
        <v>39826.8</v>
      </c>
      <c r="F1181" s="3" t="n">
        <v>1.65486E-011</v>
      </c>
    </row>
    <row r="1182" customFormat="false" ht="12.75" hidden="false" customHeight="false" outlineLevel="0" collapsed="false">
      <c r="A1182" s="0" t="n">
        <v>1169</v>
      </c>
      <c r="B1182" s="1" t="n">
        <v>42441</v>
      </c>
      <c r="C1182" s="0" t="s">
        <v>4940</v>
      </c>
      <c r="D1182" s="0" t="n">
        <v>38036.4</v>
      </c>
      <c r="E1182" s="0" t="n">
        <f aca="false">D1182+1823</f>
        <v>39859.4</v>
      </c>
      <c r="F1182" s="3" t="n">
        <v>1.62278E-011</v>
      </c>
    </row>
    <row r="1183" customFormat="false" ht="12.75" hidden="false" customHeight="false" outlineLevel="0" collapsed="false">
      <c r="A1183" s="0" t="n">
        <v>1170</v>
      </c>
      <c r="B1183" s="1" t="n">
        <v>42441</v>
      </c>
      <c r="C1183" s="0" t="s">
        <v>4941</v>
      </c>
      <c r="D1183" s="0" t="n">
        <v>38068.9</v>
      </c>
      <c r="E1183" s="0" t="n">
        <f aca="false">D1183+1823</f>
        <v>39891.9</v>
      </c>
      <c r="F1183" s="3" t="n">
        <v>1.63889E-011</v>
      </c>
    </row>
    <row r="1184" customFormat="false" ht="12.75" hidden="false" customHeight="false" outlineLevel="0" collapsed="false">
      <c r="A1184" s="0" t="n">
        <v>1171</v>
      </c>
      <c r="B1184" s="1" t="n">
        <v>42441</v>
      </c>
      <c r="C1184" s="0" t="s">
        <v>4942</v>
      </c>
      <c r="D1184" s="0" t="n">
        <v>38101.4</v>
      </c>
      <c r="E1184" s="0" t="n">
        <f aca="false">D1184+1823</f>
        <v>39924.4</v>
      </c>
      <c r="F1184" s="3" t="n">
        <v>1.6258E-011</v>
      </c>
    </row>
    <row r="1185" customFormat="false" ht="12.75" hidden="false" customHeight="false" outlineLevel="0" collapsed="false">
      <c r="A1185" s="0" t="n">
        <v>1172</v>
      </c>
      <c r="B1185" s="1" t="n">
        <v>42441</v>
      </c>
      <c r="C1185" s="0" t="s">
        <v>4943</v>
      </c>
      <c r="D1185" s="0" t="n">
        <v>38134</v>
      </c>
      <c r="E1185" s="0" t="n">
        <f aca="false">D1185+1823</f>
        <v>39957</v>
      </c>
      <c r="F1185" s="3" t="n">
        <v>1.61895E-011</v>
      </c>
    </row>
    <row r="1186" customFormat="false" ht="12.75" hidden="false" customHeight="false" outlineLevel="0" collapsed="false">
      <c r="A1186" s="0" t="n">
        <v>1173</v>
      </c>
      <c r="B1186" s="1" t="n">
        <v>42441</v>
      </c>
      <c r="C1186" s="0" t="s">
        <v>4944</v>
      </c>
      <c r="D1186" s="0" t="n">
        <v>38166.5</v>
      </c>
      <c r="E1186" s="0" t="n">
        <f aca="false">D1186+1823</f>
        <v>39989.5</v>
      </c>
      <c r="F1186" s="3" t="n">
        <v>1.65101E-011</v>
      </c>
    </row>
    <row r="1187" customFormat="false" ht="12.75" hidden="false" customHeight="false" outlineLevel="0" collapsed="false">
      <c r="A1187" s="0" t="n">
        <v>1174</v>
      </c>
      <c r="B1187" s="1" t="n">
        <v>42441</v>
      </c>
      <c r="C1187" s="0" t="s">
        <v>4945</v>
      </c>
      <c r="D1187" s="0" t="n">
        <v>38199.1</v>
      </c>
      <c r="E1187" s="0" t="n">
        <f aca="false">D1187+1823</f>
        <v>40022.1</v>
      </c>
      <c r="F1187" s="3" t="n">
        <v>1.63052E-011</v>
      </c>
    </row>
    <row r="1188" customFormat="false" ht="12.75" hidden="false" customHeight="false" outlineLevel="0" collapsed="false">
      <c r="A1188" s="0" t="n">
        <v>1175</v>
      </c>
      <c r="B1188" s="1" t="n">
        <v>42441</v>
      </c>
      <c r="C1188" s="0" t="s">
        <v>4946</v>
      </c>
      <c r="D1188" s="0" t="n">
        <v>38231.7</v>
      </c>
      <c r="E1188" s="0" t="n">
        <f aca="false">D1188+1823</f>
        <v>40054.7</v>
      </c>
      <c r="F1188" s="3" t="n">
        <v>1.64627E-011</v>
      </c>
    </row>
    <row r="1189" customFormat="false" ht="12.75" hidden="false" customHeight="false" outlineLevel="0" collapsed="false">
      <c r="A1189" s="0" t="n">
        <v>1176</v>
      </c>
      <c r="B1189" s="1" t="n">
        <v>42441</v>
      </c>
      <c r="C1189" s="0" t="s">
        <v>4947</v>
      </c>
      <c r="D1189" s="0" t="n">
        <v>38264.2</v>
      </c>
      <c r="E1189" s="0" t="n">
        <f aca="false">D1189+1823</f>
        <v>40087.2</v>
      </c>
      <c r="F1189" s="3" t="n">
        <v>1.64477E-011</v>
      </c>
    </row>
    <row r="1190" customFormat="false" ht="12.75" hidden="false" customHeight="false" outlineLevel="0" collapsed="false">
      <c r="A1190" s="0" t="n">
        <v>1177</v>
      </c>
      <c r="B1190" s="1" t="n">
        <v>42441</v>
      </c>
      <c r="C1190" s="0" t="s">
        <v>4948</v>
      </c>
      <c r="D1190" s="0" t="n">
        <v>38296.7</v>
      </c>
      <c r="E1190" s="0" t="n">
        <f aca="false">D1190+1823</f>
        <v>40119.7</v>
      </c>
      <c r="F1190" s="3" t="n">
        <v>1.60823E-011</v>
      </c>
    </row>
    <row r="1191" customFormat="false" ht="12.75" hidden="false" customHeight="false" outlineLevel="0" collapsed="false">
      <c r="A1191" s="0" t="n">
        <v>1178</v>
      </c>
      <c r="B1191" s="1" t="n">
        <v>42441</v>
      </c>
      <c r="C1191" s="0" t="s">
        <v>4949</v>
      </c>
      <c r="D1191" s="0" t="n">
        <v>38329.3</v>
      </c>
      <c r="E1191" s="0" t="n">
        <f aca="false">D1191+1823</f>
        <v>40152.3</v>
      </c>
      <c r="F1191" s="3" t="n">
        <v>1.62508E-011</v>
      </c>
    </row>
    <row r="1192" customFormat="false" ht="12.75" hidden="false" customHeight="false" outlineLevel="0" collapsed="false">
      <c r="A1192" s="0" t="n">
        <v>1179</v>
      </c>
      <c r="B1192" s="1" t="n">
        <v>42441</v>
      </c>
      <c r="C1192" s="0" t="s">
        <v>4950</v>
      </c>
      <c r="D1192" s="0" t="n">
        <v>38361.8</v>
      </c>
      <c r="E1192" s="0" t="n">
        <f aca="false">D1192+1823</f>
        <v>40184.8</v>
      </c>
      <c r="F1192" s="3" t="n">
        <v>1.61821E-011</v>
      </c>
    </row>
    <row r="1193" customFormat="false" ht="12.75" hidden="false" customHeight="false" outlineLevel="0" collapsed="false">
      <c r="A1193" s="0" t="n">
        <v>1180</v>
      </c>
      <c r="B1193" s="1" t="n">
        <v>42441</v>
      </c>
      <c r="C1193" s="0" t="s">
        <v>4951</v>
      </c>
      <c r="D1193" s="0" t="n">
        <v>38394.3</v>
      </c>
      <c r="E1193" s="0" t="n">
        <f aca="false">D1193+1823</f>
        <v>40217.3</v>
      </c>
      <c r="F1193" s="3" t="n">
        <v>1.63773E-011</v>
      </c>
    </row>
    <row r="1194" customFormat="false" ht="12.75" hidden="false" customHeight="false" outlineLevel="0" collapsed="false">
      <c r="A1194" s="0" t="n">
        <v>1181</v>
      </c>
      <c r="B1194" s="1" t="n">
        <v>42441</v>
      </c>
      <c r="C1194" s="0" t="s">
        <v>4952</v>
      </c>
      <c r="D1194" s="0" t="n">
        <v>38426.9</v>
      </c>
      <c r="E1194" s="0" t="n">
        <f aca="false">D1194+1823</f>
        <v>40249.9</v>
      </c>
      <c r="F1194" s="3" t="n">
        <v>1.63326E-011</v>
      </c>
    </row>
    <row r="1195" customFormat="false" ht="12.75" hidden="false" customHeight="false" outlineLevel="0" collapsed="false">
      <c r="A1195" s="0" t="n">
        <v>1182</v>
      </c>
      <c r="B1195" s="1" t="n">
        <v>42441</v>
      </c>
      <c r="C1195" s="0" t="s">
        <v>4953</v>
      </c>
      <c r="D1195" s="0" t="n">
        <v>38459.4</v>
      </c>
      <c r="E1195" s="0" t="n">
        <f aca="false">D1195+1823</f>
        <v>40282.4</v>
      </c>
      <c r="F1195" s="3" t="n">
        <v>1.61773E-011</v>
      </c>
    </row>
    <row r="1196" customFormat="false" ht="12.75" hidden="false" customHeight="false" outlineLevel="0" collapsed="false">
      <c r="A1196" s="0" t="n">
        <v>1183</v>
      </c>
      <c r="B1196" s="1" t="n">
        <v>42441</v>
      </c>
      <c r="C1196" s="0" t="s">
        <v>4954</v>
      </c>
      <c r="D1196" s="0" t="n">
        <v>38491.9</v>
      </c>
      <c r="E1196" s="0" t="n">
        <f aca="false">D1196+1823</f>
        <v>40314.9</v>
      </c>
      <c r="F1196" s="3" t="n">
        <v>1.63187E-011</v>
      </c>
    </row>
    <row r="1197" customFormat="false" ht="12.75" hidden="false" customHeight="false" outlineLevel="0" collapsed="false">
      <c r="A1197" s="0" t="n">
        <v>1184</v>
      </c>
      <c r="B1197" s="1" t="n">
        <v>42441</v>
      </c>
      <c r="C1197" s="0" t="s">
        <v>4955</v>
      </c>
      <c r="D1197" s="0" t="n">
        <v>38524.5</v>
      </c>
      <c r="E1197" s="0" t="n">
        <f aca="false">D1197+1823</f>
        <v>40347.5</v>
      </c>
      <c r="F1197" s="3" t="n">
        <v>1.64525E-011</v>
      </c>
    </row>
    <row r="1198" customFormat="false" ht="12.75" hidden="false" customHeight="false" outlineLevel="0" collapsed="false">
      <c r="A1198" s="0" t="n">
        <v>1185</v>
      </c>
      <c r="B1198" s="1" t="n">
        <v>42441</v>
      </c>
      <c r="C1198" s="0" t="s">
        <v>4956</v>
      </c>
      <c r="D1198" s="0" t="n">
        <v>38557.1</v>
      </c>
      <c r="E1198" s="0" t="n">
        <f aca="false">D1198+1823</f>
        <v>40380.1</v>
      </c>
      <c r="F1198" s="3" t="n">
        <v>1.66333E-011</v>
      </c>
    </row>
    <row r="1199" customFormat="false" ht="12.75" hidden="false" customHeight="false" outlineLevel="0" collapsed="false">
      <c r="A1199" s="0" t="n">
        <v>1186</v>
      </c>
      <c r="B1199" s="1" t="n">
        <v>42441</v>
      </c>
      <c r="C1199" s="0" t="s">
        <v>4957</v>
      </c>
      <c r="D1199" s="0" t="n">
        <v>38589.6</v>
      </c>
      <c r="E1199" s="0" t="n">
        <f aca="false">D1199+1823</f>
        <v>40412.6</v>
      </c>
      <c r="F1199" s="3" t="n">
        <v>1.54827E-011</v>
      </c>
    </row>
    <row r="1200" customFormat="false" ht="12.75" hidden="false" customHeight="false" outlineLevel="0" collapsed="false">
      <c r="A1200" s="0" t="n">
        <v>1187</v>
      </c>
      <c r="B1200" s="1" t="n">
        <v>42441</v>
      </c>
      <c r="C1200" s="0" t="s">
        <v>4958</v>
      </c>
      <c r="D1200" s="0" t="n">
        <v>38622.2</v>
      </c>
      <c r="E1200" s="0" t="n">
        <f aca="false">D1200+1823</f>
        <v>40445.2</v>
      </c>
      <c r="F1200" s="3" t="n">
        <v>1.50895E-011</v>
      </c>
    </row>
    <row r="1201" customFormat="false" ht="12.75" hidden="false" customHeight="false" outlineLevel="0" collapsed="false">
      <c r="A1201" s="0" t="n">
        <v>1188</v>
      </c>
      <c r="B1201" s="1" t="n">
        <v>42441</v>
      </c>
      <c r="C1201" s="0" t="s">
        <v>4959</v>
      </c>
      <c r="D1201" s="0" t="n">
        <v>38654.8</v>
      </c>
      <c r="E1201" s="0" t="n">
        <f aca="false">D1201+1823</f>
        <v>40477.8</v>
      </c>
      <c r="F1201" s="3" t="n">
        <v>1.52637E-011</v>
      </c>
    </row>
    <row r="1202" customFormat="false" ht="12.75" hidden="false" customHeight="false" outlineLevel="0" collapsed="false">
      <c r="A1202" s="0" t="n">
        <v>1189</v>
      </c>
      <c r="B1202" s="1" t="n">
        <v>42441</v>
      </c>
      <c r="C1202" s="0" t="s">
        <v>4960</v>
      </c>
      <c r="D1202" s="0" t="n">
        <v>38687.3</v>
      </c>
      <c r="E1202" s="0" t="n">
        <f aca="false">D1202+1823</f>
        <v>40510.3</v>
      </c>
      <c r="F1202" s="3" t="n">
        <v>1.49939E-011</v>
      </c>
    </row>
    <row r="1203" customFormat="false" ht="12.75" hidden="false" customHeight="false" outlineLevel="0" collapsed="false">
      <c r="A1203" s="0" t="n">
        <v>1190</v>
      </c>
      <c r="B1203" s="1" t="n">
        <v>42441</v>
      </c>
      <c r="C1203" s="0" t="s">
        <v>4961</v>
      </c>
      <c r="D1203" s="0" t="n">
        <v>38719.8</v>
      </c>
      <c r="E1203" s="0" t="n">
        <f aca="false">D1203+1823</f>
        <v>40542.8</v>
      </c>
      <c r="F1203" s="3" t="n">
        <v>1.50778E-011</v>
      </c>
    </row>
    <row r="1204" customFormat="false" ht="12.75" hidden="false" customHeight="false" outlineLevel="0" collapsed="false">
      <c r="A1204" s="0" t="n">
        <v>1191</v>
      </c>
      <c r="B1204" s="1" t="n">
        <v>42441</v>
      </c>
      <c r="C1204" s="0" t="s">
        <v>4962</v>
      </c>
      <c r="D1204" s="0" t="n">
        <v>38752.4</v>
      </c>
      <c r="E1204" s="0" t="n">
        <f aca="false">D1204+1823</f>
        <v>40575.4</v>
      </c>
      <c r="F1204" s="3" t="n">
        <v>1.53244E-011</v>
      </c>
    </row>
    <row r="1205" customFormat="false" ht="12.75" hidden="false" customHeight="false" outlineLevel="0" collapsed="false">
      <c r="A1205" s="0" t="n">
        <v>1192</v>
      </c>
      <c r="B1205" s="1" t="n">
        <v>42441</v>
      </c>
      <c r="C1205" s="0" t="s">
        <v>4963</v>
      </c>
      <c r="D1205" s="0" t="n">
        <v>38784.9</v>
      </c>
      <c r="E1205" s="0" t="n">
        <f aca="false">D1205+1823</f>
        <v>40607.9</v>
      </c>
      <c r="F1205" s="3" t="n">
        <v>1.54077E-011</v>
      </c>
    </row>
    <row r="1206" customFormat="false" ht="12.75" hidden="false" customHeight="false" outlineLevel="0" collapsed="false">
      <c r="A1206" s="0" t="n">
        <v>1193</v>
      </c>
      <c r="B1206" s="1" t="n">
        <v>42441</v>
      </c>
      <c r="C1206" s="0" t="s">
        <v>4964</v>
      </c>
      <c r="D1206" s="0" t="n">
        <v>38817.5</v>
      </c>
      <c r="E1206" s="0" t="n">
        <f aca="false">D1206+1823</f>
        <v>40640.5</v>
      </c>
      <c r="F1206" s="3" t="n">
        <v>1.50384E-011</v>
      </c>
    </row>
    <row r="1207" customFormat="false" ht="12.75" hidden="false" customHeight="false" outlineLevel="0" collapsed="false">
      <c r="A1207" s="0" t="n">
        <v>1194</v>
      </c>
      <c r="B1207" s="1" t="n">
        <v>42441</v>
      </c>
      <c r="C1207" s="0" t="s">
        <v>4965</v>
      </c>
      <c r="D1207" s="0" t="n">
        <v>38850</v>
      </c>
      <c r="E1207" s="0" t="n">
        <f aca="false">D1207+1823</f>
        <v>40673</v>
      </c>
      <c r="F1207" s="3" t="n">
        <v>1.48553E-011</v>
      </c>
    </row>
    <row r="1208" customFormat="false" ht="12.75" hidden="false" customHeight="false" outlineLevel="0" collapsed="false">
      <c r="A1208" s="0" t="n">
        <v>1195</v>
      </c>
      <c r="B1208" s="1" t="n">
        <v>42441</v>
      </c>
      <c r="C1208" s="0" t="s">
        <v>4966</v>
      </c>
      <c r="D1208" s="0" t="n">
        <v>38882.6</v>
      </c>
      <c r="E1208" s="0" t="n">
        <f aca="false">D1208+1823</f>
        <v>40705.6</v>
      </c>
      <c r="F1208" s="3" t="n">
        <v>1.49682E-011</v>
      </c>
    </row>
    <row r="1209" customFormat="false" ht="12.75" hidden="false" customHeight="false" outlineLevel="0" collapsed="false">
      <c r="A1209" s="0" t="n">
        <v>1196</v>
      </c>
      <c r="B1209" s="1" t="n">
        <v>42441</v>
      </c>
      <c r="C1209" s="0" t="s">
        <v>4967</v>
      </c>
      <c r="D1209" s="0" t="n">
        <v>38915.1</v>
      </c>
      <c r="E1209" s="0" t="n">
        <f aca="false">D1209+1823</f>
        <v>40738.1</v>
      </c>
      <c r="F1209" s="3" t="n">
        <v>1.52219E-011</v>
      </c>
    </row>
    <row r="1210" customFormat="false" ht="12.75" hidden="false" customHeight="false" outlineLevel="0" collapsed="false">
      <c r="A1210" s="0" t="n">
        <v>1197</v>
      </c>
      <c r="B1210" s="1" t="n">
        <v>42441</v>
      </c>
      <c r="C1210" s="0" t="s">
        <v>4968</v>
      </c>
      <c r="D1210" s="0" t="n">
        <v>38947.7</v>
      </c>
      <c r="E1210" s="0" t="n">
        <f aca="false">D1210+1823</f>
        <v>40770.7</v>
      </c>
      <c r="F1210" s="3" t="n">
        <v>1.49484E-011</v>
      </c>
    </row>
    <row r="1211" customFormat="false" ht="12.75" hidden="false" customHeight="false" outlineLevel="0" collapsed="false">
      <c r="A1211" s="0" t="n">
        <v>1198</v>
      </c>
      <c r="B1211" s="1" t="n">
        <v>42441</v>
      </c>
      <c r="C1211" s="0" t="s">
        <v>4969</v>
      </c>
      <c r="D1211" s="0" t="n">
        <v>38980.2</v>
      </c>
      <c r="E1211" s="0" t="n">
        <f aca="false">D1211+1823</f>
        <v>40803.2</v>
      </c>
      <c r="F1211" s="3" t="n">
        <v>1.48199E-011</v>
      </c>
    </row>
    <row r="1212" customFormat="false" ht="12.75" hidden="false" customHeight="false" outlineLevel="0" collapsed="false">
      <c r="A1212" s="0" t="n">
        <v>1199</v>
      </c>
      <c r="B1212" s="1" t="n">
        <v>42441</v>
      </c>
      <c r="C1212" s="0" t="s">
        <v>4970</v>
      </c>
      <c r="D1212" s="0" t="n">
        <v>39012.7</v>
      </c>
      <c r="E1212" s="0" t="n">
        <f aca="false">D1212+1823</f>
        <v>40835.7</v>
      </c>
      <c r="F1212" s="3" t="n">
        <v>1.45743E-011</v>
      </c>
    </row>
    <row r="1213" customFormat="false" ht="12.75" hidden="false" customHeight="false" outlineLevel="0" collapsed="false">
      <c r="A1213" s="0" t="n">
        <v>1200</v>
      </c>
      <c r="B1213" s="1" t="n">
        <v>42441</v>
      </c>
      <c r="C1213" s="0" t="s">
        <v>4971</v>
      </c>
      <c r="D1213" s="0" t="n">
        <v>39045.3</v>
      </c>
      <c r="E1213" s="0" t="n">
        <f aca="false">D1213+1823</f>
        <v>40868.3</v>
      </c>
      <c r="F1213" s="3" t="n">
        <v>1.50559E-011</v>
      </c>
    </row>
    <row r="1214" customFormat="false" ht="12.75" hidden="false" customHeight="false" outlineLevel="0" collapsed="false">
      <c r="A1214" s="0" t="n">
        <v>1201</v>
      </c>
      <c r="B1214" s="1" t="n">
        <v>42441</v>
      </c>
      <c r="C1214" s="0" t="s">
        <v>4972</v>
      </c>
      <c r="D1214" s="0" t="n">
        <v>39077.8</v>
      </c>
      <c r="E1214" s="0" t="n">
        <f aca="false">D1214+1823</f>
        <v>40900.8</v>
      </c>
      <c r="F1214" s="3" t="n">
        <v>1.46434E-011</v>
      </c>
    </row>
    <row r="1215" customFormat="false" ht="12.75" hidden="false" customHeight="false" outlineLevel="0" collapsed="false">
      <c r="A1215" s="0" t="n">
        <v>1202</v>
      </c>
      <c r="B1215" s="1" t="n">
        <v>42441</v>
      </c>
      <c r="C1215" s="0" t="s">
        <v>4973</v>
      </c>
      <c r="D1215" s="0" t="n">
        <v>39110.4</v>
      </c>
      <c r="E1215" s="0" t="n">
        <f aca="false">D1215+1823</f>
        <v>40933.4</v>
      </c>
      <c r="F1215" s="3" t="n">
        <v>1.4539E-011</v>
      </c>
    </row>
    <row r="1216" customFormat="false" ht="12.75" hidden="false" customHeight="false" outlineLevel="0" collapsed="false">
      <c r="A1216" s="0" t="n">
        <v>1203</v>
      </c>
      <c r="B1216" s="1" t="n">
        <v>42441</v>
      </c>
      <c r="C1216" s="0" t="s">
        <v>4974</v>
      </c>
      <c r="D1216" s="0" t="n">
        <v>39142.9</v>
      </c>
      <c r="E1216" s="0" t="n">
        <f aca="false">D1216+1823</f>
        <v>40965.9</v>
      </c>
      <c r="F1216" s="3" t="n">
        <v>1.45064E-011</v>
      </c>
    </row>
    <row r="1217" customFormat="false" ht="12.75" hidden="false" customHeight="false" outlineLevel="0" collapsed="false">
      <c r="A1217" s="0" t="n">
        <v>1204</v>
      </c>
      <c r="B1217" s="1" t="n">
        <v>42441</v>
      </c>
      <c r="C1217" s="0" t="s">
        <v>4975</v>
      </c>
      <c r="D1217" s="0" t="n">
        <v>39175.4</v>
      </c>
      <c r="E1217" s="0" t="n">
        <f aca="false">D1217+1823</f>
        <v>40998.4</v>
      </c>
      <c r="F1217" s="3" t="n">
        <v>1.45812E-011</v>
      </c>
    </row>
    <row r="1218" customFormat="false" ht="12.75" hidden="false" customHeight="false" outlineLevel="0" collapsed="false">
      <c r="A1218" s="0" t="n">
        <v>1205</v>
      </c>
      <c r="B1218" s="1" t="n">
        <v>42441</v>
      </c>
      <c r="C1218" s="0" t="s">
        <v>4976</v>
      </c>
      <c r="D1218" s="0" t="n">
        <v>39208</v>
      </c>
      <c r="E1218" s="0" t="n">
        <f aca="false">D1218+1823</f>
        <v>41031</v>
      </c>
      <c r="F1218" s="3" t="n">
        <v>1.47733E-011</v>
      </c>
    </row>
    <row r="1219" customFormat="false" ht="12.75" hidden="false" customHeight="false" outlineLevel="0" collapsed="false">
      <c r="A1219" s="0" t="n">
        <v>1206</v>
      </c>
      <c r="B1219" s="1" t="n">
        <v>42441</v>
      </c>
      <c r="C1219" s="0" t="s">
        <v>4977</v>
      </c>
      <c r="D1219" s="0" t="n">
        <v>39240.5</v>
      </c>
      <c r="E1219" s="0" t="n">
        <f aca="false">D1219+1823</f>
        <v>41063.5</v>
      </c>
      <c r="F1219" s="3" t="n">
        <v>1.44919E-011</v>
      </c>
    </row>
    <row r="1220" customFormat="false" ht="12.75" hidden="false" customHeight="false" outlineLevel="0" collapsed="false">
      <c r="A1220" s="0" t="n">
        <v>1207</v>
      </c>
      <c r="B1220" s="1" t="n">
        <v>42441</v>
      </c>
      <c r="C1220" s="0" t="s">
        <v>4978</v>
      </c>
      <c r="D1220" s="0" t="n">
        <v>39273</v>
      </c>
      <c r="E1220" s="0" t="n">
        <f aca="false">D1220+1823</f>
        <v>41096</v>
      </c>
      <c r="F1220" s="3" t="n">
        <v>1.46783E-011</v>
      </c>
    </row>
    <row r="1221" customFormat="false" ht="12.75" hidden="false" customHeight="false" outlineLevel="0" collapsed="false">
      <c r="A1221" s="0" t="n">
        <v>1208</v>
      </c>
      <c r="B1221" s="1" t="n">
        <v>42441</v>
      </c>
      <c r="C1221" s="0" t="s">
        <v>4979</v>
      </c>
      <c r="D1221" s="0" t="n">
        <v>39305.6</v>
      </c>
      <c r="E1221" s="0" t="n">
        <f aca="false">D1221+1823</f>
        <v>41128.6</v>
      </c>
      <c r="F1221" s="3" t="n">
        <v>1.44477E-011</v>
      </c>
    </row>
    <row r="1222" customFormat="false" ht="12.75" hidden="false" customHeight="false" outlineLevel="0" collapsed="false">
      <c r="A1222" s="0" t="n">
        <v>1209</v>
      </c>
      <c r="B1222" s="1" t="n">
        <v>42441</v>
      </c>
      <c r="C1222" s="0" t="s">
        <v>4980</v>
      </c>
      <c r="D1222" s="0" t="n">
        <v>39338.1</v>
      </c>
      <c r="E1222" s="0" t="n">
        <f aca="false">D1222+1823</f>
        <v>41161.1</v>
      </c>
      <c r="F1222" s="3" t="n">
        <v>1.43665E-011</v>
      </c>
    </row>
    <row r="1223" customFormat="false" ht="12.75" hidden="false" customHeight="false" outlineLevel="0" collapsed="false">
      <c r="A1223" s="0" t="n">
        <v>1210</v>
      </c>
      <c r="B1223" s="1" t="n">
        <v>42441</v>
      </c>
      <c r="C1223" s="0" t="s">
        <v>4981</v>
      </c>
      <c r="D1223" s="0" t="n">
        <v>39370.7</v>
      </c>
      <c r="E1223" s="0" t="n">
        <f aca="false">D1223+1823</f>
        <v>41193.7</v>
      </c>
      <c r="F1223" s="3" t="n">
        <v>1.43108E-011</v>
      </c>
    </row>
    <row r="1224" customFormat="false" ht="12.75" hidden="false" customHeight="false" outlineLevel="0" collapsed="false">
      <c r="A1224" s="0" t="n">
        <v>1211</v>
      </c>
      <c r="B1224" s="1" t="n">
        <v>42441</v>
      </c>
      <c r="C1224" s="0" t="s">
        <v>4982</v>
      </c>
      <c r="D1224" s="0" t="n">
        <v>39403.2</v>
      </c>
      <c r="E1224" s="0" t="n">
        <f aca="false">D1224+1823</f>
        <v>41226.2</v>
      </c>
      <c r="F1224" s="3" t="n">
        <v>1.46915E-011</v>
      </c>
    </row>
    <row r="1225" customFormat="false" ht="12.75" hidden="false" customHeight="false" outlineLevel="0" collapsed="false">
      <c r="A1225" s="0" t="n">
        <v>1212</v>
      </c>
      <c r="B1225" s="1" t="n">
        <v>42441</v>
      </c>
      <c r="C1225" s="0" t="s">
        <v>4983</v>
      </c>
      <c r="D1225" s="0" t="n">
        <v>39435.8</v>
      </c>
      <c r="E1225" s="0" t="n">
        <f aca="false">D1225+1823</f>
        <v>41258.8</v>
      </c>
      <c r="F1225" s="3" t="n">
        <v>1.43409E-011</v>
      </c>
    </row>
    <row r="1226" customFormat="false" ht="12.75" hidden="false" customHeight="false" outlineLevel="0" collapsed="false">
      <c r="A1226" s="0" t="n">
        <v>1213</v>
      </c>
      <c r="B1226" s="1" t="n">
        <v>42441</v>
      </c>
      <c r="C1226" s="0" t="s">
        <v>4984</v>
      </c>
      <c r="D1226" s="0" t="n">
        <v>39468.3</v>
      </c>
      <c r="E1226" s="0" t="n">
        <f aca="false">D1226+1823</f>
        <v>41291.3</v>
      </c>
      <c r="F1226" s="3" t="n">
        <v>1.44422E-011</v>
      </c>
    </row>
    <row r="1227" customFormat="false" ht="12.75" hidden="false" customHeight="false" outlineLevel="0" collapsed="false">
      <c r="A1227" s="0" t="n">
        <v>1214</v>
      </c>
      <c r="B1227" s="1" t="n">
        <v>42441</v>
      </c>
      <c r="C1227" s="0" t="s">
        <v>4985</v>
      </c>
      <c r="D1227" s="0" t="n">
        <v>39500.9</v>
      </c>
      <c r="E1227" s="0" t="n">
        <f aca="false">D1227+1823</f>
        <v>41323.9</v>
      </c>
      <c r="F1227" s="3" t="n">
        <v>1.44035E-011</v>
      </c>
    </row>
    <row r="1228" customFormat="false" ht="12.75" hidden="false" customHeight="false" outlineLevel="0" collapsed="false">
      <c r="A1228" s="0" t="n">
        <v>1215</v>
      </c>
      <c r="B1228" s="1" t="n">
        <v>42441</v>
      </c>
      <c r="C1228" s="0" t="s">
        <v>4986</v>
      </c>
      <c r="D1228" s="0" t="n">
        <v>39533.5</v>
      </c>
      <c r="E1228" s="0" t="n">
        <f aca="false">D1228+1823</f>
        <v>41356.5</v>
      </c>
      <c r="F1228" s="3" t="n">
        <v>1.44845E-011</v>
      </c>
    </row>
    <row r="1229" customFormat="false" ht="12.75" hidden="false" customHeight="false" outlineLevel="0" collapsed="false">
      <c r="A1229" s="0" t="n">
        <v>1216</v>
      </c>
      <c r="B1229" s="1" t="n">
        <v>42441</v>
      </c>
      <c r="C1229" s="0" t="s">
        <v>4987</v>
      </c>
      <c r="D1229" s="0" t="n">
        <v>39566</v>
      </c>
      <c r="E1229" s="0" t="n">
        <f aca="false">D1229+1823</f>
        <v>41389</v>
      </c>
      <c r="F1229" s="3" t="n">
        <v>1.44003E-011</v>
      </c>
    </row>
    <row r="1230" customFormat="false" ht="12.75" hidden="false" customHeight="false" outlineLevel="0" collapsed="false">
      <c r="A1230" s="0" t="n">
        <v>1217</v>
      </c>
      <c r="B1230" s="1" t="n">
        <v>42441</v>
      </c>
      <c r="C1230" s="0" t="s">
        <v>4988</v>
      </c>
      <c r="D1230" s="0" t="n">
        <v>39598.5</v>
      </c>
      <c r="E1230" s="0" t="n">
        <f aca="false">D1230+1823</f>
        <v>41421.5</v>
      </c>
      <c r="F1230" s="3" t="n">
        <v>1.41711E-011</v>
      </c>
    </row>
    <row r="1231" customFormat="false" ht="12.75" hidden="false" customHeight="false" outlineLevel="0" collapsed="false">
      <c r="A1231" s="0" t="n">
        <v>1218</v>
      </c>
      <c r="B1231" s="1" t="n">
        <v>42441</v>
      </c>
      <c r="C1231" s="0" t="s">
        <v>4989</v>
      </c>
      <c r="D1231" s="0" t="n">
        <v>39631.1</v>
      </c>
      <c r="E1231" s="0" t="n">
        <f aca="false">D1231+1823</f>
        <v>41454.1</v>
      </c>
      <c r="F1231" s="3" t="n">
        <v>1.42251E-011</v>
      </c>
    </row>
    <row r="1232" customFormat="false" ht="12.75" hidden="false" customHeight="false" outlineLevel="0" collapsed="false">
      <c r="A1232" s="0" t="n">
        <v>1219</v>
      </c>
      <c r="B1232" s="1" t="n">
        <v>42441</v>
      </c>
      <c r="C1232" s="0" t="s">
        <v>4990</v>
      </c>
      <c r="D1232" s="0" t="n">
        <v>39663.6</v>
      </c>
      <c r="E1232" s="0" t="n">
        <f aca="false">D1232+1823</f>
        <v>41486.6</v>
      </c>
      <c r="F1232" s="3" t="n">
        <v>1.4392E-011</v>
      </c>
    </row>
    <row r="1233" customFormat="false" ht="12.75" hidden="false" customHeight="false" outlineLevel="0" collapsed="false">
      <c r="A1233" s="0" t="n">
        <v>1220</v>
      </c>
      <c r="B1233" s="1" t="n">
        <v>42441</v>
      </c>
      <c r="C1233" s="0" t="s">
        <v>4991</v>
      </c>
      <c r="D1233" s="0" t="n">
        <v>39696.2</v>
      </c>
      <c r="E1233" s="0" t="n">
        <f aca="false">D1233+1823</f>
        <v>41519.2</v>
      </c>
      <c r="F1233" s="3" t="n">
        <v>1.46492E-011</v>
      </c>
    </row>
    <row r="1234" customFormat="false" ht="12.75" hidden="false" customHeight="false" outlineLevel="0" collapsed="false">
      <c r="A1234" s="0" t="n">
        <v>1221</v>
      </c>
      <c r="B1234" s="1" t="n">
        <v>42441</v>
      </c>
      <c r="C1234" s="0" t="s">
        <v>4992</v>
      </c>
      <c r="D1234" s="0" t="n">
        <v>39728.7</v>
      </c>
      <c r="E1234" s="0" t="n">
        <f aca="false">D1234+1823</f>
        <v>41551.7</v>
      </c>
      <c r="F1234" s="3" t="n">
        <v>1.44334E-011</v>
      </c>
    </row>
    <row r="1235" customFormat="false" ht="12.75" hidden="false" customHeight="false" outlineLevel="0" collapsed="false">
      <c r="A1235" s="0" t="n">
        <v>1222</v>
      </c>
      <c r="B1235" s="1" t="n">
        <v>42441</v>
      </c>
      <c r="C1235" s="0" t="s">
        <v>4993</v>
      </c>
      <c r="D1235" s="0" t="n">
        <v>39761.2</v>
      </c>
      <c r="E1235" s="0" t="n">
        <f aca="false">D1235+1823</f>
        <v>41584.2</v>
      </c>
      <c r="F1235" s="3" t="n">
        <v>1.42895E-011</v>
      </c>
    </row>
    <row r="1236" customFormat="false" ht="12.75" hidden="false" customHeight="false" outlineLevel="0" collapsed="false">
      <c r="A1236" s="0" t="n">
        <v>1223</v>
      </c>
      <c r="B1236" s="1" t="n">
        <v>42441</v>
      </c>
      <c r="C1236" s="0" t="s">
        <v>4994</v>
      </c>
      <c r="D1236" s="0" t="n">
        <v>39793.8</v>
      </c>
      <c r="E1236" s="0" t="n">
        <f aca="false">D1236+1823</f>
        <v>41616.8</v>
      </c>
      <c r="F1236" s="3" t="n">
        <v>1.44796E-011</v>
      </c>
    </row>
    <row r="1237" customFormat="false" ht="12.75" hidden="false" customHeight="false" outlineLevel="0" collapsed="false">
      <c r="A1237" s="0" t="n">
        <v>1224</v>
      </c>
      <c r="B1237" s="1" t="n">
        <v>42441</v>
      </c>
      <c r="C1237" s="0" t="s">
        <v>4995</v>
      </c>
      <c r="D1237" s="0" t="n">
        <v>39826.4</v>
      </c>
      <c r="E1237" s="0" t="n">
        <f aca="false">D1237+1823</f>
        <v>41649.4</v>
      </c>
      <c r="F1237" s="3" t="n">
        <v>1.4403E-011</v>
      </c>
    </row>
    <row r="1238" customFormat="false" ht="12.75" hidden="false" customHeight="false" outlineLevel="0" collapsed="false">
      <c r="A1238" s="0" t="n">
        <v>1225</v>
      </c>
      <c r="B1238" s="1" t="n">
        <v>42441</v>
      </c>
      <c r="C1238" s="0" t="s">
        <v>4996</v>
      </c>
      <c r="D1238" s="0" t="n">
        <v>39858.9</v>
      </c>
      <c r="E1238" s="0" t="n">
        <f aca="false">D1238+1823</f>
        <v>41681.9</v>
      </c>
      <c r="F1238" s="3" t="n">
        <v>1.41396E-011</v>
      </c>
    </row>
    <row r="1239" customFormat="false" ht="12.75" hidden="false" customHeight="false" outlineLevel="0" collapsed="false">
      <c r="A1239" s="0" t="n">
        <v>1226</v>
      </c>
      <c r="B1239" s="1" t="n">
        <v>42441</v>
      </c>
      <c r="C1239" s="0" t="s">
        <v>4997</v>
      </c>
      <c r="D1239" s="0" t="n">
        <v>39891.5</v>
      </c>
      <c r="E1239" s="0" t="n">
        <f aca="false">D1239+1823</f>
        <v>41714.5</v>
      </c>
      <c r="F1239" s="3" t="n">
        <v>1.41817E-011</v>
      </c>
    </row>
    <row r="1240" customFormat="false" ht="12.75" hidden="false" customHeight="false" outlineLevel="0" collapsed="false">
      <c r="A1240" s="0" t="n">
        <v>1227</v>
      </c>
      <c r="B1240" s="1" t="n">
        <v>42441</v>
      </c>
      <c r="C1240" s="0" t="s">
        <v>4998</v>
      </c>
      <c r="D1240" s="0" t="n">
        <v>39924</v>
      </c>
      <c r="E1240" s="0" t="n">
        <f aca="false">D1240+1823</f>
        <v>41747</v>
      </c>
      <c r="F1240" s="3" t="n">
        <v>1.42343E-011</v>
      </c>
    </row>
    <row r="1241" customFormat="false" ht="12.75" hidden="false" customHeight="false" outlineLevel="0" collapsed="false">
      <c r="A1241" s="0" t="n">
        <v>1228</v>
      </c>
      <c r="B1241" s="1" t="n">
        <v>42441</v>
      </c>
      <c r="C1241" s="0" t="s">
        <v>4999</v>
      </c>
      <c r="D1241" s="0" t="n">
        <v>39956.5</v>
      </c>
      <c r="E1241" s="0" t="n">
        <f aca="false">D1241+1823</f>
        <v>41779.5</v>
      </c>
      <c r="F1241" s="3" t="n">
        <v>1.45745E-011</v>
      </c>
    </row>
    <row r="1242" customFormat="false" ht="12.75" hidden="false" customHeight="false" outlineLevel="0" collapsed="false">
      <c r="A1242" s="0" t="n">
        <v>1229</v>
      </c>
      <c r="B1242" s="1" t="n">
        <v>42441</v>
      </c>
      <c r="C1242" s="0" t="s">
        <v>5000</v>
      </c>
      <c r="D1242" s="0" t="n">
        <v>39989.2</v>
      </c>
      <c r="E1242" s="0" t="n">
        <f aca="false">D1242+1823</f>
        <v>41812.2</v>
      </c>
      <c r="F1242" s="3" t="n">
        <v>1.41666E-011</v>
      </c>
    </row>
    <row r="1243" customFormat="false" ht="12.75" hidden="false" customHeight="false" outlineLevel="0" collapsed="false">
      <c r="A1243" s="0" t="n">
        <v>1230</v>
      </c>
      <c r="B1243" s="1" t="n">
        <v>42441</v>
      </c>
      <c r="C1243" s="0" t="s">
        <v>5001</v>
      </c>
      <c r="D1243" s="0" t="n">
        <v>40021.8</v>
      </c>
      <c r="E1243" s="0" t="n">
        <f aca="false">D1243+1823</f>
        <v>41844.8</v>
      </c>
      <c r="F1243" s="3" t="n">
        <v>1.41134E-011</v>
      </c>
    </row>
    <row r="1244" customFormat="false" ht="12.75" hidden="false" customHeight="false" outlineLevel="0" collapsed="false">
      <c r="A1244" s="0" t="n">
        <v>1231</v>
      </c>
      <c r="B1244" s="1" t="n">
        <v>42441</v>
      </c>
      <c r="C1244" s="0" t="s">
        <v>5002</v>
      </c>
      <c r="D1244" s="0" t="n">
        <v>40054.3</v>
      </c>
      <c r="E1244" s="0" t="n">
        <f aca="false">D1244+1823</f>
        <v>41877.3</v>
      </c>
      <c r="F1244" s="3" t="n">
        <v>1.43945E-011</v>
      </c>
    </row>
    <row r="1245" customFormat="false" ht="12.75" hidden="false" customHeight="false" outlineLevel="0" collapsed="false">
      <c r="A1245" s="0" t="n">
        <v>1232</v>
      </c>
      <c r="B1245" s="1" t="n">
        <v>42441</v>
      </c>
      <c r="C1245" s="0" t="s">
        <v>5003</v>
      </c>
      <c r="D1245" s="0" t="n">
        <v>40086.9</v>
      </c>
      <c r="E1245" s="0" t="n">
        <f aca="false">D1245+1823</f>
        <v>41909.9</v>
      </c>
      <c r="F1245" s="3" t="n">
        <v>1.42429E-011</v>
      </c>
    </row>
    <row r="1246" customFormat="false" ht="12.75" hidden="false" customHeight="false" outlineLevel="0" collapsed="false">
      <c r="A1246" s="0" t="n">
        <v>1233</v>
      </c>
      <c r="B1246" s="1" t="n">
        <v>42441</v>
      </c>
      <c r="C1246" s="0" t="s">
        <v>5004</v>
      </c>
      <c r="D1246" s="0" t="n">
        <v>40119.4</v>
      </c>
      <c r="E1246" s="0" t="n">
        <f aca="false">D1246+1823</f>
        <v>41942.4</v>
      </c>
      <c r="F1246" s="3" t="n">
        <v>1.41602E-011</v>
      </c>
    </row>
    <row r="1247" customFormat="false" ht="12.75" hidden="false" customHeight="false" outlineLevel="0" collapsed="false">
      <c r="A1247" s="0" t="n">
        <v>1234</v>
      </c>
      <c r="B1247" s="1" t="n">
        <v>42441</v>
      </c>
      <c r="C1247" s="0" t="s">
        <v>5005</v>
      </c>
      <c r="D1247" s="0" t="n">
        <v>40152</v>
      </c>
      <c r="E1247" s="0" t="n">
        <f aca="false">D1247+1823</f>
        <v>41975</v>
      </c>
      <c r="F1247" s="3" t="n">
        <v>1.45105E-011</v>
      </c>
    </row>
    <row r="1248" customFormat="false" ht="12.75" hidden="false" customHeight="false" outlineLevel="0" collapsed="false">
      <c r="A1248" s="0" t="n">
        <v>1235</v>
      </c>
      <c r="B1248" s="1" t="n">
        <v>42441</v>
      </c>
      <c r="C1248" s="0" t="s">
        <v>5006</v>
      </c>
      <c r="D1248" s="0" t="n">
        <v>40184.6</v>
      </c>
      <c r="E1248" s="0" t="n">
        <f aca="false">D1248+1823</f>
        <v>42007.6</v>
      </c>
      <c r="F1248" s="3" t="n">
        <v>1.43464E-011</v>
      </c>
    </row>
    <row r="1249" customFormat="false" ht="12.75" hidden="false" customHeight="false" outlineLevel="0" collapsed="false">
      <c r="A1249" s="0" t="n">
        <v>1236</v>
      </c>
      <c r="B1249" s="1" t="n">
        <v>42441</v>
      </c>
      <c r="C1249" s="0" t="s">
        <v>5007</v>
      </c>
      <c r="D1249" s="0" t="n">
        <v>40217.1</v>
      </c>
      <c r="E1249" s="0" t="n">
        <f aca="false">D1249+1823</f>
        <v>42040.1</v>
      </c>
      <c r="F1249" s="3" t="n">
        <v>1.43E-011</v>
      </c>
    </row>
    <row r="1250" customFormat="false" ht="12.75" hidden="false" customHeight="false" outlineLevel="0" collapsed="false">
      <c r="A1250" s="0" t="n">
        <v>1237</v>
      </c>
      <c r="B1250" s="1" t="n">
        <v>42441</v>
      </c>
      <c r="C1250" s="0" t="s">
        <v>5008</v>
      </c>
      <c r="D1250" s="0" t="n">
        <v>40249.7</v>
      </c>
      <c r="E1250" s="0" t="n">
        <f aca="false">D1250+1823</f>
        <v>42072.7</v>
      </c>
      <c r="F1250" s="3" t="n">
        <v>1.4282E-011</v>
      </c>
    </row>
    <row r="1251" customFormat="false" ht="12.75" hidden="false" customHeight="false" outlineLevel="0" collapsed="false">
      <c r="A1251" s="0" t="n">
        <v>1238</v>
      </c>
      <c r="B1251" s="1" t="n">
        <v>42441</v>
      </c>
      <c r="C1251" s="0" t="s">
        <v>5009</v>
      </c>
      <c r="D1251" s="0" t="n">
        <v>40282.2</v>
      </c>
      <c r="E1251" s="0" t="n">
        <f aca="false">D1251+1823</f>
        <v>42105.2</v>
      </c>
      <c r="F1251" s="3" t="n">
        <v>1.49312E-011</v>
      </c>
    </row>
    <row r="1252" customFormat="false" ht="12.75" hidden="false" customHeight="false" outlineLevel="0" collapsed="false">
      <c r="A1252" s="0" t="n">
        <v>1239</v>
      </c>
      <c r="B1252" s="1" t="n">
        <v>42441</v>
      </c>
      <c r="C1252" s="0" t="s">
        <v>5010</v>
      </c>
      <c r="D1252" s="0" t="n">
        <v>40314.8</v>
      </c>
      <c r="E1252" s="0" t="n">
        <f aca="false">D1252+1823</f>
        <v>42137.8</v>
      </c>
      <c r="F1252" s="3" t="n">
        <v>1.49298E-011</v>
      </c>
    </row>
    <row r="1253" customFormat="false" ht="12.75" hidden="false" customHeight="false" outlineLevel="0" collapsed="false">
      <c r="A1253" s="0" t="n">
        <v>1240</v>
      </c>
      <c r="B1253" s="1" t="n">
        <v>42441</v>
      </c>
      <c r="C1253" s="0" t="s">
        <v>5011</v>
      </c>
      <c r="D1253" s="0" t="n">
        <v>40347.4</v>
      </c>
      <c r="E1253" s="0" t="n">
        <f aca="false">D1253+1823</f>
        <v>42170.4</v>
      </c>
      <c r="F1253" s="3" t="n">
        <v>1.49667E-011</v>
      </c>
    </row>
    <row r="1254" customFormat="false" ht="12.75" hidden="false" customHeight="false" outlineLevel="0" collapsed="false">
      <c r="A1254" s="0" t="n">
        <v>1241</v>
      </c>
      <c r="B1254" s="1" t="n">
        <v>42441</v>
      </c>
      <c r="C1254" s="0" t="s">
        <v>5012</v>
      </c>
      <c r="D1254" s="0" t="n">
        <v>40380</v>
      </c>
      <c r="E1254" s="0" t="n">
        <f aca="false">D1254+1823</f>
        <v>42203</v>
      </c>
      <c r="F1254" s="3" t="n">
        <v>1.50722E-011</v>
      </c>
    </row>
    <row r="1255" customFormat="false" ht="12.75" hidden="false" customHeight="false" outlineLevel="0" collapsed="false">
      <c r="A1255" s="0" t="n">
        <v>1242</v>
      </c>
      <c r="B1255" s="1" t="n">
        <v>42441</v>
      </c>
      <c r="C1255" s="0" t="s">
        <v>5013</v>
      </c>
      <c r="D1255" s="0" t="n">
        <v>40412.6</v>
      </c>
      <c r="E1255" s="0" t="n">
        <f aca="false">D1255+1823</f>
        <v>42235.6</v>
      </c>
      <c r="F1255" s="3" t="n">
        <v>1.47377E-011</v>
      </c>
    </row>
    <row r="1256" customFormat="false" ht="12.75" hidden="false" customHeight="false" outlineLevel="0" collapsed="false">
      <c r="A1256" s="0" t="n">
        <v>1243</v>
      </c>
      <c r="B1256" s="1" t="n">
        <v>42441</v>
      </c>
      <c r="C1256" s="0" t="s">
        <v>5014</v>
      </c>
      <c r="D1256" s="0" t="n">
        <v>40445.2</v>
      </c>
      <c r="E1256" s="0" t="n">
        <f aca="false">D1256+1823</f>
        <v>42268.2</v>
      </c>
      <c r="F1256" s="3" t="n">
        <v>1.45373E-011</v>
      </c>
    </row>
    <row r="1257" customFormat="false" ht="12.75" hidden="false" customHeight="false" outlineLevel="0" collapsed="false">
      <c r="A1257" s="0" t="n">
        <v>1244</v>
      </c>
      <c r="B1257" s="1" t="n">
        <v>42441</v>
      </c>
      <c r="C1257" s="0" t="s">
        <v>5015</v>
      </c>
      <c r="D1257" s="0" t="n">
        <v>40477.7</v>
      </c>
      <c r="E1257" s="0" t="n">
        <f aca="false">D1257+1823</f>
        <v>42300.7</v>
      </c>
      <c r="F1257" s="3" t="n">
        <v>1.45026E-011</v>
      </c>
    </row>
    <row r="1258" customFormat="false" ht="12.75" hidden="false" customHeight="false" outlineLevel="0" collapsed="false">
      <c r="A1258" s="0" t="n">
        <v>1245</v>
      </c>
      <c r="B1258" s="1" t="n">
        <v>42441</v>
      </c>
      <c r="C1258" s="0" t="s">
        <v>5016</v>
      </c>
      <c r="D1258" s="0" t="n">
        <v>40510.3</v>
      </c>
      <c r="E1258" s="0" t="n">
        <f aca="false">D1258+1823</f>
        <v>42333.3</v>
      </c>
      <c r="F1258" s="3" t="n">
        <v>1.42468E-011</v>
      </c>
    </row>
    <row r="1259" customFormat="false" ht="12.75" hidden="false" customHeight="false" outlineLevel="0" collapsed="false">
      <c r="A1259" s="0" t="n">
        <v>1246</v>
      </c>
      <c r="B1259" s="1" t="n">
        <v>42441</v>
      </c>
      <c r="C1259" s="0" t="s">
        <v>5017</v>
      </c>
      <c r="D1259" s="0" t="n">
        <v>40542.8</v>
      </c>
      <c r="E1259" s="0" t="n">
        <f aca="false">D1259+1823</f>
        <v>42365.8</v>
      </c>
      <c r="F1259" s="3" t="n">
        <v>1.39244E-011</v>
      </c>
    </row>
    <row r="1260" customFormat="false" ht="12.75" hidden="false" customHeight="false" outlineLevel="0" collapsed="false">
      <c r="A1260" s="0" t="n">
        <v>1247</v>
      </c>
      <c r="B1260" s="1" t="n">
        <v>42441</v>
      </c>
      <c r="C1260" s="0" t="s">
        <v>5018</v>
      </c>
      <c r="D1260" s="0" t="n">
        <v>40575.3</v>
      </c>
      <c r="E1260" s="0" t="n">
        <f aca="false">D1260+1823</f>
        <v>42398.3</v>
      </c>
      <c r="F1260" s="3" t="n">
        <v>1.51266E-011</v>
      </c>
    </row>
    <row r="1261" customFormat="false" ht="12.75" hidden="false" customHeight="false" outlineLevel="0" collapsed="false">
      <c r="A1261" s="0" t="n">
        <v>1248</v>
      </c>
      <c r="B1261" s="1" t="n">
        <v>42441</v>
      </c>
      <c r="C1261" s="0" t="s">
        <v>5019</v>
      </c>
      <c r="D1261" s="0" t="n">
        <v>40607.8</v>
      </c>
      <c r="E1261" s="0" t="n">
        <f aca="false">D1261+1823</f>
        <v>42430.8</v>
      </c>
      <c r="F1261" s="3" t="n">
        <v>1.53849E-011</v>
      </c>
    </row>
    <row r="1262" customFormat="false" ht="12.75" hidden="false" customHeight="false" outlineLevel="0" collapsed="false">
      <c r="A1262" s="0" t="n">
        <v>1249</v>
      </c>
      <c r="B1262" s="1" t="n">
        <v>42441</v>
      </c>
      <c r="C1262" s="0" t="s">
        <v>5020</v>
      </c>
      <c r="D1262" s="0" t="n">
        <v>40640.4</v>
      </c>
      <c r="E1262" s="0" t="n">
        <f aca="false">D1262+1823</f>
        <v>42463.4</v>
      </c>
      <c r="F1262" s="3" t="n">
        <v>1.56601E-011</v>
      </c>
    </row>
    <row r="1263" customFormat="false" ht="12.75" hidden="false" customHeight="false" outlineLevel="0" collapsed="false">
      <c r="A1263" s="0" t="n">
        <v>1250</v>
      </c>
      <c r="B1263" s="1" t="n">
        <v>42441</v>
      </c>
      <c r="C1263" s="0" t="s">
        <v>5021</v>
      </c>
      <c r="D1263" s="0" t="n">
        <v>40672.9</v>
      </c>
      <c r="E1263" s="0" t="n">
        <f aca="false">D1263+1823</f>
        <v>42495.9</v>
      </c>
      <c r="F1263" s="3" t="n">
        <v>1.57517E-011</v>
      </c>
    </row>
    <row r="1264" customFormat="false" ht="12.75" hidden="false" customHeight="false" outlineLevel="0" collapsed="false">
      <c r="A1264" s="0" t="n">
        <v>1251</v>
      </c>
      <c r="B1264" s="1" t="n">
        <v>42441</v>
      </c>
      <c r="C1264" s="0" t="s">
        <v>5022</v>
      </c>
      <c r="D1264" s="0" t="n">
        <v>40705.5</v>
      </c>
      <c r="E1264" s="0" t="n">
        <f aca="false">D1264+1823</f>
        <v>42528.5</v>
      </c>
      <c r="F1264" s="3" t="n">
        <v>1.58674E-011</v>
      </c>
    </row>
    <row r="1265" customFormat="false" ht="12.75" hidden="false" customHeight="false" outlineLevel="0" collapsed="false">
      <c r="A1265" s="0" t="n">
        <v>1252</v>
      </c>
      <c r="B1265" s="1" t="n">
        <v>42441</v>
      </c>
      <c r="C1265" s="0" t="s">
        <v>5023</v>
      </c>
      <c r="D1265" s="0" t="n">
        <v>40738</v>
      </c>
      <c r="E1265" s="0" t="n">
        <f aca="false">D1265+1823</f>
        <v>42561</v>
      </c>
      <c r="F1265" s="3" t="n">
        <v>1.56984E-011</v>
      </c>
    </row>
    <row r="1266" customFormat="false" ht="12.75" hidden="false" customHeight="false" outlineLevel="0" collapsed="false">
      <c r="A1266" s="0" t="n">
        <v>1253</v>
      </c>
      <c r="B1266" s="1" t="n">
        <v>42441</v>
      </c>
      <c r="C1266" s="0" t="s">
        <v>5024</v>
      </c>
      <c r="D1266" s="0" t="n">
        <v>40770.6</v>
      </c>
      <c r="E1266" s="0" t="n">
        <f aca="false">D1266+1823</f>
        <v>42593.6</v>
      </c>
      <c r="F1266" s="3" t="n">
        <v>1.55734E-011</v>
      </c>
    </row>
    <row r="1267" customFormat="false" ht="12.75" hidden="false" customHeight="false" outlineLevel="0" collapsed="false">
      <c r="A1267" s="0" t="n">
        <v>1254</v>
      </c>
      <c r="B1267" s="1" t="n">
        <v>42441</v>
      </c>
      <c r="C1267" s="0" t="s">
        <v>5025</v>
      </c>
      <c r="D1267" s="0" t="n">
        <v>40803.1</v>
      </c>
      <c r="E1267" s="0" t="n">
        <f aca="false">D1267+1823</f>
        <v>42626.1</v>
      </c>
      <c r="F1267" s="3" t="n">
        <v>1.57775E-011</v>
      </c>
    </row>
    <row r="1268" customFormat="false" ht="12.75" hidden="false" customHeight="false" outlineLevel="0" collapsed="false">
      <c r="A1268" s="0" t="n">
        <v>1255</v>
      </c>
      <c r="B1268" s="1" t="n">
        <v>42441</v>
      </c>
      <c r="C1268" s="0" t="s">
        <v>5026</v>
      </c>
      <c r="D1268" s="0" t="n">
        <v>40835.7</v>
      </c>
      <c r="E1268" s="0" t="n">
        <f aca="false">D1268+1823</f>
        <v>42658.7</v>
      </c>
      <c r="F1268" s="3" t="n">
        <v>1.56912E-011</v>
      </c>
    </row>
    <row r="1269" customFormat="false" ht="12.75" hidden="false" customHeight="false" outlineLevel="0" collapsed="false">
      <c r="A1269" s="0" t="n">
        <v>1256</v>
      </c>
      <c r="B1269" s="1" t="n">
        <v>42441</v>
      </c>
      <c r="C1269" s="0" t="s">
        <v>5027</v>
      </c>
      <c r="D1269" s="0" t="n">
        <v>40868.2</v>
      </c>
      <c r="E1269" s="0" t="n">
        <f aca="false">D1269+1823</f>
        <v>42691.2</v>
      </c>
      <c r="F1269" s="3" t="n">
        <v>1.58554E-011</v>
      </c>
    </row>
    <row r="1270" customFormat="false" ht="12.75" hidden="false" customHeight="false" outlineLevel="0" collapsed="false">
      <c r="A1270" s="0" t="n">
        <v>1257</v>
      </c>
      <c r="B1270" s="1" t="n">
        <v>42441</v>
      </c>
      <c r="C1270" s="0" t="s">
        <v>5028</v>
      </c>
      <c r="D1270" s="0" t="n">
        <v>40900.8</v>
      </c>
      <c r="E1270" s="0" t="n">
        <f aca="false">D1270+1823</f>
        <v>42723.8</v>
      </c>
      <c r="F1270" s="3" t="n">
        <v>1.57946E-011</v>
      </c>
    </row>
    <row r="1271" customFormat="false" ht="12.75" hidden="false" customHeight="false" outlineLevel="0" collapsed="false">
      <c r="A1271" s="0" t="n">
        <v>1258</v>
      </c>
      <c r="B1271" s="1" t="n">
        <v>42441</v>
      </c>
      <c r="C1271" s="0" t="s">
        <v>5029</v>
      </c>
      <c r="D1271" s="0" t="n">
        <v>40933.3</v>
      </c>
      <c r="E1271" s="0" t="n">
        <f aca="false">D1271+1823</f>
        <v>42756.3</v>
      </c>
      <c r="F1271" s="3" t="n">
        <v>1.58024E-011</v>
      </c>
    </row>
    <row r="1272" customFormat="false" ht="12.75" hidden="false" customHeight="false" outlineLevel="0" collapsed="false">
      <c r="A1272" s="0" t="n">
        <v>1259</v>
      </c>
      <c r="B1272" s="1" t="n">
        <v>42441</v>
      </c>
      <c r="C1272" s="0" t="s">
        <v>5030</v>
      </c>
      <c r="D1272" s="0" t="n">
        <v>40965.9</v>
      </c>
      <c r="E1272" s="0" t="n">
        <f aca="false">D1272+1823</f>
        <v>42788.9</v>
      </c>
      <c r="F1272" s="3" t="n">
        <v>1.56608E-011</v>
      </c>
    </row>
    <row r="1273" customFormat="false" ht="12.75" hidden="false" customHeight="false" outlineLevel="0" collapsed="false">
      <c r="A1273" s="0" t="n">
        <v>1260</v>
      </c>
      <c r="B1273" s="1" t="n">
        <v>42441</v>
      </c>
      <c r="C1273" s="0" t="s">
        <v>5031</v>
      </c>
      <c r="D1273" s="0" t="n">
        <v>40998.4</v>
      </c>
      <c r="E1273" s="0" t="n">
        <f aca="false">D1273+1823</f>
        <v>42821.4</v>
      </c>
      <c r="F1273" s="3" t="n">
        <v>1.58971E-011</v>
      </c>
    </row>
    <row r="1274" customFormat="false" ht="12.75" hidden="false" customHeight="false" outlineLevel="0" collapsed="false">
      <c r="A1274" s="0" t="n">
        <v>1261</v>
      </c>
      <c r="B1274" s="1" t="n">
        <v>42441</v>
      </c>
      <c r="C1274" s="0" t="s">
        <v>5032</v>
      </c>
      <c r="D1274" s="0" t="n">
        <v>41030.9</v>
      </c>
      <c r="E1274" s="0" t="n">
        <f aca="false">D1274+1823</f>
        <v>42853.9</v>
      </c>
      <c r="F1274" s="3" t="n">
        <v>1.53386E-011</v>
      </c>
    </row>
    <row r="1275" customFormat="false" ht="12.75" hidden="false" customHeight="false" outlineLevel="0" collapsed="false">
      <c r="A1275" s="0" t="n">
        <v>1262</v>
      </c>
      <c r="B1275" s="1" t="n">
        <v>42441</v>
      </c>
      <c r="C1275" s="0" t="s">
        <v>5033</v>
      </c>
      <c r="D1275" s="0" t="n">
        <v>41063.5</v>
      </c>
      <c r="E1275" s="0" t="n">
        <f aca="false">D1275+1823</f>
        <v>42886.5</v>
      </c>
      <c r="F1275" s="3" t="n">
        <v>1.55677E-011</v>
      </c>
    </row>
    <row r="1276" customFormat="false" ht="12.75" hidden="false" customHeight="false" outlineLevel="0" collapsed="false">
      <c r="A1276" s="0" t="n">
        <v>1263</v>
      </c>
      <c r="B1276" s="1" t="n">
        <v>42441</v>
      </c>
      <c r="C1276" s="0" t="s">
        <v>5034</v>
      </c>
      <c r="D1276" s="0" t="n">
        <v>41096</v>
      </c>
      <c r="E1276" s="0" t="n">
        <f aca="false">D1276+1823</f>
        <v>42919</v>
      </c>
      <c r="F1276" s="3" t="n">
        <v>1.55671E-011</v>
      </c>
    </row>
    <row r="1277" customFormat="false" ht="12.75" hidden="false" customHeight="false" outlineLevel="0" collapsed="false">
      <c r="A1277" s="0" t="n">
        <v>1264</v>
      </c>
      <c r="B1277" s="1" t="n">
        <v>42441</v>
      </c>
      <c r="C1277" s="0" t="s">
        <v>5035</v>
      </c>
      <c r="D1277" s="0" t="n">
        <v>41128.5</v>
      </c>
      <c r="E1277" s="0" t="n">
        <f aca="false">D1277+1823</f>
        <v>42951.5</v>
      </c>
      <c r="F1277" s="3" t="n">
        <v>1.56473E-011</v>
      </c>
    </row>
    <row r="1278" customFormat="false" ht="12.75" hidden="false" customHeight="false" outlineLevel="0" collapsed="false">
      <c r="A1278" s="0" t="n">
        <v>1265</v>
      </c>
      <c r="B1278" s="1" t="n">
        <v>42441</v>
      </c>
      <c r="C1278" s="0" t="s">
        <v>5036</v>
      </c>
      <c r="D1278" s="0" t="n">
        <v>41161.1</v>
      </c>
      <c r="E1278" s="0" t="n">
        <f aca="false">D1278+1823</f>
        <v>42984.1</v>
      </c>
      <c r="F1278" s="3" t="n">
        <v>1.52691E-011</v>
      </c>
    </row>
    <row r="1279" customFormat="false" ht="12.75" hidden="false" customHeight="false" outlineLevel="0" collapsed="false">
      <c r="A1279" s="0" t="n">
        <v>1266</v>
      </c>
      <c r="B1279" s="1" t="n">
        <v>42441</v>
      </c>
      <c r="C1279" s="0" t="s">
        <v>5037</v>
      </c>
      <c r="D1279" s="0" t="n">
        <v>41193.6</v>
      </c>
      <c r="E1279" s="0" t="n">
        <f aca="false">D1279+1823</f>
        <v>43016.6</v>
      </c>
      <c r="F1279" s="3" t="n">
        <v>1.53628E-011</v>
      </c>
    </row>
    <row r="1280" customFormat="false" ht="12.75" hidden="false" customHeight="false" outlineLevel="0" collapsed="false">
      <c r="A1280" s="0" t="n">
        <v>1267</v>
      </c>
      <c r="B1280" s="1" t="n">
        <v>42441</v>
      </c>
      <c r="C1280" s="0" t="s">
        <v>5038</v>
      </c>
      <c r="D1280" s="0" t="n">
        <v>41226.2</v>
      </c>
      <c r="E1280" s="0" t="n">
        <f aca="false">D1280+1823</f>
        <v>43049.2</v>
      </c>
      <c r="F1280" s="3" t="n">
        <v>1.53888E-011</v>
      </c>
    </row>
    <row r="1281" customFormat="false" ht="12.75" hidden="false" customHeight="false" outlineLevel="0" collapsed="false">
      <c r="A1281" s="0" t="n">
        <v>1268</v>
      </c>
      <c r="B1281" s="1" t="n">
        <v>42441</v>
      </c>
      <c r="C1281" s="0" t="s">
        <v>5039</v>
      </c>
      <c r="D1281" s="0" t="n">
        <v>41258.7</v>
      </c>
      <c r="E1281" s="0" t="n">
        <f aca="false">D1281+1823</f>
        <v>43081.7</v>
      </c>
      <c r="F1281" s="3" t="n">
        <v>1.56644E-011</v>
      </c>
    </row>
    <row r="1282" customFormat="false" ht="12.75" hidden="false" customHeight="false" outlineLevel="0" collapsed="false">
      <c r="A1282" s="0" t="n">
        <v>1269</v>
      </c>
      <c r="B1282" s="1" t="n">
        <v>42441</v>
      </c>
      <c r="C1282" s="0" t="s">
        <v>5040</v>
      </c>
      <c r="D1282" s="0" t="n">
        <v>41291.3</v>
      </c>
      <c r="E1282" s="0" t="n">
        <f aca="false">D1282+1823</f>
        <v>43114.3</v>
      </c>
      <c r="F1282" s="3" t="n">
        <v>1.52503E-011</v>
      </c>
    </row>
    <row r="1283" customFormat="false" ht="12.75" hidden="false" customHeight="false" outlineLevel="0" collapsed="false">
      <c r="A1283" s="0" t="n">
        <v>1270</v>
      </c>
      <c r="B1283" s="1" t="n">
        <v>42441</v>
      </c>
      <c r="C1283" s="0" t="s">
        <v>5041</v>
      </c>
      <c r="D1283" s="0" t="n">
        <v>41323.9</v>
      </c>
      <c r="E1283" s="0" t="n">
        <f aca="false">D1283+1823</f>
        <v>43146.9</v>
      </c>
      <c r="F1283" s="3" t="n">
        <v>1.54694E-011</v>
      </c>
    </row>
    <row r="1284" customFormat="false" ht="12.75" hidden="false" customHeight="false" outlineLevel="0" collapsed="false">
      <c r="A1284" s="0" t="n">
        <v>1271</v>
      </c>
      <c r="B1284" s="1" t="n">
        <v>42441</v>
      </c>
      <c r="C1284" s="0" t="s">
        <v>5042</v>
      </c>
      <c r="D1284" s="0" t="n">
        <v>41356.4</v>
      </c>
      <c r="E1284" s="0" t="n">
        <f aca="false">D1284+1823</f>
        <v>43179.4</v>
      </c>
      <c r="F1284" s="3" t="n">
        <v>1.56005E-011</v>
      </c>
    </row>
    <row r="1285" customFormat="false" ht="12.75" hidden="false" customHeight="false" outlineLevel="0" collapsed="false">
      <c r="A1285" s="0" t="n">
        <v>1272</v>
      </c>
      <c r="B1285" s="1" t="n">
        <v>42441</v>
      </c>
      <c r="C1285" s="0" t="s">
        <v>5043</v>
      </c>
      <c r="D1285" s="0" t="n">
        <v>41388.9</v>
      </c>
      <c r="E1285" s="0" t="n">
        <f aca="false">D1285+1823</f>
        <v>43211.9</v>
      </c>
      <c r="F1285" s="3" t="n">
        <v>1.56448E-011</v>
      </c>
    </row>
    <row r="1286" customFormat="false" ht="12.75" hidden="false" customHeight="false" outlineLevel="0" collapsed="false">
      <c r="A1286" s="0" t="n">
        <v>1273</v>
      </c>
      <c r="B1286" s="1" t="n">
        <v>42441</v>
      </c>
      <c r="C1286" s="0" t="s">
        <v>5044</v>
      </c>
      <c r="D1286" s="0" t="n">
        <v>41421.5</v>
      </c>
      <c r="E1286" s="0" t="n">
        <f aca="false">D1286+1823</f>
        <v>43244.5</v>
      </c>
      <c r="F1286" s="3" t="n">
        <v>1.53637E-011</v>
      </c>
    </row>
    <row r="1287" customFormat="false" ht="12.75" hidden="false" customHeight="false" outlineLevel="0" collapsed="false">
      <c r="A1287" s="0" t="n">
        <v>1274</v>
      </c>
      <c r="B1287" s="1" t="n">
        <v>42441</v>
      </c>
      <c r="C1287" s="0" t="s">
        <v>5045</v>
      </c>
      <c r="D1287" s="0" t="n">
        <v>41454</v>
      </c>
      <c r="E1287" s="0" t="n">
        <f aca="false">D1287+1823</f>
        <v>43277</v>
      </c>
      <c r="F1287" s="3" t="n">
        <v>1.5507E-011</v>
      </c>
    </row>
    <row r="1288" customFormat="false" ht="12.75" hidden="false" customHeight="false" outlineLevel="0" collapsed="false">
      <c r="A1288" s="0" t="n">
        <v>1275</v>
      </c>
      <c r="B1288" s="1" t="n">
        <v>42441</v>
      </c>
      <c r="C1288" s="0" t="s">
        <v>5046</v>
      </c>
      <c r="D1288" s="0" t="n">
        <v>41486.6</v>
      </c>
      <c r="E1288" s="0" t="n">
        <f aca="false">D1288+1823</f>
        <v>43309.6</v>
      </c>
      <c r="F1288" s="3" t="n">
        <v>1.57222E-011</v>
      </c>
    </row>
    <row r="1289" customFormat="false" ht="12.75" hidden="false" customHeight="false" outlineLevel="0" collapsed="false">
      <c r="A1289" s="0" t="n">
        <v>1276</v>
      </c>
      <c r="B1289" s="1" t="n">
        <v>42441</v>
      </c>
      <c r="C1289" s="0" t="s">
        <v>5047</v>
      </c>
      <c r="D1289" s="0" t="n">
        <v>41519.2</v>
      </c>
      <c r="E1289" s="0" t="n">
        <f aca="false">D1289+1823</f>
        <v>43342.2</v>
      </c>
      <c r="F1289" s="3" t="n">
        <v>1.53016E-011</v>
      </c>
    </row>
    <row r="1290" customFormat="false" ht="12.75" hidden="false" customHeight="false" outlineLevel="0" collapsed="false">
      <c r="A1290" s="0" t="n">
        <v>1277</v>
      </c>
      <c r="B1290" s="1" t="n">
        <v>42441</v>
      </c>
      <c r="C1290" s="0" t="s">
        <v>5048</v>
      </c>
      <c r="D1290" s="0" t="n">
        <v>41551.7</v>
      </c>
      <c r="E1290" s="0" t="n">
        <f aca="false">D1290+1823</f>
        <v>43374.7</v>
      </c>
      <c r="F1290" s="3" t="n">
        <v>1.52181E-011</v>
      </c>
    </row>
    <row r="1291" customFormat="false" ht="12.75" hidden="false" customHeight="false" outlineLevel="0" collapsed="false">
      <c r="A1291" s="0" t="n">
        <v>1278</v>
      </c>
      <c r="B1291" s="1" t="n">
        <v>42441</v>
      </c>
      <c r="C1291" s="0" t="s">
        <v>5049</v>
      </c>
      <c r="D1291" s="0" t="n">
        <v>41584.2</v>
      </c>
      <c r="E1291" s="0" t="n">
        <f aca="false">D1291+1823</f>
        <v>43407.2</v>
      </c>
      <c r="F1291" s="3" t="n">
        <v>1.53877E-011</v>
      </c>
    </row>
    <row r="1292" customFormat="false" ht="12.75" hidden="false" customHeight="false" outlineLevel="0" collapsed="false">
      <c r="A1292" s="0" t="n">
        <v>1279</v>
      </c>
      <c r="B1292" s="1" t="n">
        <v>42441</v>
      </c>
      <c r="C1292" s="0" t="s">
        <v>5050</v>
      </c>
      <c r="D1292" s="0" t="n">
        <v>41616.8</v>
      </c>
      <c r="E1292" s="0" t="n">
        <f aca="false">D1292+1823</f>
        <v>43439.8</v>
      </c>
      <c r="F1292" s="3" t="n">
        <v>1.53004E-011</v>
      </c>
    </row>
    <row r="1293" customFormat="false" ht="12.75" hidden="false" customHeight="false" outlineLevel="0" collapsed="false">
      <c r="A1293" s="0" t="n">
        <v>1280</v>
      </c>
      <c r="B1293" s="1" t="n">
        <v>42441</v>
      </c>
      <c r="C1293" s="0" t="s">
        <v>5051</v>
      </c>
      <c r="D1293" s="0" t="n">
        <v>41649.3</v>
      </c>
      <c r="E1293" s="0" t="n">
        <f aca="false">D1293+1823</f>
        <v>43472.3</v>
      </c>
      <c r="F1293" s="3" t="n">
        <v>1.5111E-011</v>
      </c>
    </row>
    <row r="1294" customFormat="false" ht="12.75" hidden="false" customHeight="false" outlineLevel="0" collapsed="false">
      <c r="A1294" s="0" t="n">
        <v>1281</v>
      </c>
      <c r="B1294" s="1" t="n">
        <v>42441</v>
      </c>
      <c r="C1294" s="0" t="s">
        <v>5052</v>
      </c>
      <c r="D1294" s="0" t="n">
        <v>41681.9</v>
      </c>
      <c r="E1294" s="0" t="n">
        <f aca="false">D1294+1823</f>
        <v>43504.9</v>
      </c>
      <c r="F1294" s="3" t="n">
        <v>1.51445E-011</v>
      </c>
    </row>
    <row r="1295" customFormat="false" ht="12.75" hidden="false" customHeight="false" outlineLevel="0" collapsed="false">
      <c r="A1295" s="0" t="n">
        <v>1282</v>
      </c>
      <c r="B1295" s="1" t="n">
        <v>42441</v>
      </c>
      <c r="C1295" s="0" t="s">
        <v>5053</v>
      </c>
      <c r="D1295" s="0" t="n">
        <v>41714.4</v>
      </c>
      <c r="E1295" s="0" t="n">
        <f aca="false">D1295+1823</f>
        <v>43537.4</v>
      </c>
      <c r="F1295" s="3" t="n">
        <v>1.55256E-011</v>
      </c>
    </row>
    <row r="1296" customFormat="false" ht="12.75" hidden="false" customHeight="false" outlineLevel="0" collapsed="false">
      <c r="A1296" s="0" t="n">
        <v>1283</v>
      </c>
      <c r="B1296" s="1" t="n">
        <v>42441</v>
      </c>
      <c r="C1296" s="0" t="s">
        <v>5054</v>
      </c>
      <c r="D1296" s="0" t="n">
        <v>41747</v>
      </c>
      <c r="E1296" s="0" t="n">
        <f aca="false">D1296+1823</f>
        <v>43570</v>
      </c>
      <c r="F1296" s="3" t="n">
        <v>1.53817E-011</v>
      </c>
    </row>
    <row r="1297" customFormat="false" ht="12.75" hidden="false" customHeight="false" outlineLevel="0" collapsed="false">
      <c r="A1297" s="0" t="n">
        <v>1284</v>
      </c>
      <c r="B1297" s="1" t="n">
        <v>42441</v>
      </c>
      <c r="C1297" s="0" t="s">
        <v>5055</v>
      </c>
      <c r="D1297" s="0" t="n">
        <v>41779.6</v>
      </c>
      <c r="E1297" s="0" t="n">
        <f aca="false">D1297+1823</f>
        <v>43602.6</v>
      </c>
      <c r="F1297" s="3" t="n">
        <v>1.54304E-011</v>
      </c>
    </row>
    <row r="1298" customFormat="false" ht="12.75" hidden="false" customHeight="false" outlineLevel="0" collapsed="false">
      <c r="A1298" s="0" t="n">
        <v>1285</v>
      </c>
      <c r="B1298" s="1" t="n">
        <v>42441</v>
      </c>
      <c r="C1298" s="0" t="s">
        <v>5056</v>
      </c>
      <c r="D1298" s="0" t="n">
        <v>41812.1</v>
      </c>
      <c r="E1298" s="0" t="n">
        <f aca="false">D1298+1823</f>
        <v>43635.1</v>
      </c>
      <c r="F1298" s="3" t="n">
        <v>1.48845E-011</v>
      </c>
    </row>
    <row r="1299" customFormat="false" ht="12.75" hidden="false" customHeight="false" outlineLevel="0" collapsed="false">
      <c r="A1299" s="0" t="n">
        <v>1286</v>
      </c>
      <c r="B1299" s="1" t="n">
        <v>42441</v>
      </c>
      <c r="C1299" s="0" t="s">
        <v>5057</v>
      </c>
      <c r="D1299" s="0" t="n">
        <v>41844.7</v>
      </c>
      <c r="E1299" s="0" t="n">
        <f aca="false">D1299+1823</f>
        <v>43667.7</v>
      </c>
      <c r="F1299" s="3" t="n">
        <v>1.50235E-011</v>
      </c>
    </row>
    <row r="1300" customFormat="false" ht="12.75" hidden="false" customHeight="false" outlineLevel="0" collapsed="false">
      <c r="A1300" s="0" t="n">
        <v>1287</v>
      </c>
      <c r="B1300" s="1" t="n">
        <v>42441</v>
      </c>
      <c r="C1300" s="0" t="s">
        <v>5058</v>
      </c>
      <c r="D1300" s="0" t="n">
        <v>41877.2</v>
      </c>
      <c r="E1300" s="0" t="n">
        <f aca="false">D1300+1823</f>
        <v>43700.2</v>
      </c>
      <c r="F1300" s="3" t="n">
        <v>1.57322E-011</v>
      </c>
    </row>
    <row r="1301" customFormat="false" ht="12.75" hidden="false" customHeight="false" outlineLevel="0" collapsed="false">
      <c r="A1301" s="0" t="n">
        <v>1288</v>
      </c>
      <c r="B1301" s="1" t="n">
        <v>42441</v>
      </c>
      <c r="C1301" s="0" t="s">
        <v>5059</v>
      </c>
      <c r="D1301" s="0" t="n">
        <v>41909.7</v>
      </c>
      <c r="E1301" s="0" t="n">
        <f aca="false">D1301+1823</f>
        <v>43732.7</v>
      </c>
      <c r="F1301" s="3" t="n">
        <v>1.5566E-011</v>
      </c>
    </row>
    <row r="1302" customFormat="false" ht="12.75" hidden="false" customHeight="false" outlineLevel="0" collapsed="false">
      <c r="A1302" s="0" t="n">
        <v>1289</v>
      </c>
      <c r="B1302" s="1" t="n">
        <v>42441</v>
      </c>
      <c r="C1302" s="0" t="s">
        <v>5060</v>
      </c>
      <c r="D1302" s="0" t="n">
        <v>41942.3</v>
      </c>
      <c r="E1302" s="0" t="n">
        <f aca="false">D1302+1823</f>
        <v>43765.3</v>
      </c>
      <c r="F1302" s="3" t="n">
        <v>1.53277E-011</v>
      </c>
    </row>
    <row r="1303" customFormat="false" ht="12.75" hidden="false" customHeight="false" outlineLevel="0" collapsed="false">
      <c r="A1303" s="0" t="n">
        <v>1290</v>
      </c>
      <c r="B1303" s="1" t="n">
        <v>42441</v>
      </c>
      <c r="C1303" s="0" t="s">
        <v>5061</v>
      </c>
      <c r="D1303" s="0" t="n">
        <v>41974.8</v>
      </c>
      <c r="E1303" s="0" t="n">
        <f aca="false">D1303+1823</f>
        <v>43797.8</v>
      </c>
      <c r="F1303" s="3" t="n">
        <v>1.49801E-011</v>
      </c>
    </row>
    <row r="1304" customFormat="false" ht="12.75" hidden="false" customHeight="false" outlineLevel="0" collapsed="false">
      <c r="A1304" s="0" t="n">
        <v>1291</v>
      </c>
      <c r="B1304" s="1" t="n">
        <v>42441</v>
      </c>
      <c r="C1304" s="0" t="s">
        <v>5062</v>
      </c>
      <c r="D1304" s="0" t="n">
        <v>42007.4</v>
      </c>
      <c r="E1304" s="0" t="n">
        <f aca="false">D1304+1823</f>
        <v>43830.4</v>
      </c>
      <c r="F1304" s="3" t="n">
        <v>1.42476E-011</v>
      </c>
    </row>
    <row r="1305" customFormat="false" ht="12.75" hidden="false" customHeight="false" outlineLevel="0" collapsed="false">
      <c r="A1305" s="0" t="n">
        <v>1292</v>
      </c>
      <c r="B1305" s="1" t="n">
        <v>42441</v>
      </c>
      <c r="C1305" s="0" t="s">
        <v>5063</v>
      </c>
      <c r="D1305" s="0" t="n">
        <v>42039.9</v>
      </c>
      <c r="E1305" s="0" t="n">
        <f aca="false">D1305+1823</f>
        <v>43862.9</v>
      </c>
      <c r="F1305" s="3" t="n">
        <v>1.49172E-011</v>
      </c>
    </row>
    <row r="1306" customFormat="false" ht="12.75" hidden="false" customHeight="false" outlineLevel="0" collapsed="false">
      <c r="A1306" s="0" t="n">
        <v>1293</v>
      </c>
      <c r="B1306" s="1" t="n">
        <v>42441</v>
      </c>
      <c r="C1306" s="0" t="s">
        <v>5064</v>
      </c>
      <c r="D1306" s="0" t="n">
        <v>42072.4</v>
      </c>
      <c r="E1306" s="0" t="n">
        <f aca="false">D1306+1823</f>
        <v>43895.4</v>
      </c>
      <c r="F1306" s="3" t="n">
        <v>1.48147E-011</v>
      </c>
    </row>
    <row r="1307" customFormat="false" ht="12.75" hidden="false" customHeight="false" outlineLevel="0" collapsed="false">
      <c r="A1307" s="0" t="n">
        <v>1294</v>
      </c>
      <c r="B1307" s="1" t="n">
        <v>42441</v>
      </c>
      <c r="C1307" s="0" t="s">
        <v>5065</v>
      </c>
      <c r="D1307" s="0" t="n">
        <v>42105</v>
      </c>
      <c r="E1307" s="0" t="n">
        <f aca="false">D1307+1823</f>
        <v>43928</v>
      </c>
      <c r="F1307" s="3" t="n">
        <v>1.47185E-011</v>
      </c>
    </row>
    <row r="1308" customFormat="false" ht="12.75" hidden="false" customHeight="false" outlineLevel="0" collapsed="false">
      <c r="A1308" s="0" t="n">
        <v>1295</v>
      </c>
      <c r="B1308" s="1" t="n">
        <v>42441</v>
      </c>
      <c r="C1308" s="0" t="s">
        <v>5066</v>
      </c>
      <c r="D1308" s="0" t="n">
        <v>42137.6</v>
      </c>
      <c r="E1308" s="0" t="n">
        <f aca="false">D1308+1823</f>
        <v>43960.6</v>
      </c>
      <c r="F1308" s="3" t="n">
        <v>1.49543E-011</v>
      </c>
    </row>
    <row r="1309" customFormat="false" ht="12.75" hidden="false" customHeight="false" outlineLevel="0" collapsed="false">
      <c r="A1309" s="0" t="n">
        <v>1296</v>
      </c>
      <c r="B1309" s="1" t="n">
        <v>42441</v>
      </c>
      <c r="C1309" s="0" t="s">
        <v>5067</v>
      </c>
      <c r="D1309" s="0" t="n">
        <v>42170.1</v>
      </c>
      <c r="E1309" s="0" t="n">
        <f aca="false">D1309+1823</f>
        <v>43993.1</v>
      </c>
      <c r="F1309" s="3" t="n">
        <v>1.49815E-011</v>
      </c>
    </row>
    <row r="1310" customFormat="false" ht="12.75" hidden="false" customHeight="false" outlineLevel="0" collapsed="false">
      <c r="A1310" s="0" t="n">
        <v>1297</v>
      </c>
      <c r="B1310" s="1" t="n">
        <v>42441</v>
      </c>
      <c r="C1310" s="0" t="s">
        <v>5068</v>
      </c>
      <c r="D1310" s="0" t="n">
        <v>42202.7</v>
      </c>
      <c r="E1310" s="0" t="n">
        <f aca="false">D1310+1823</f>
        <v>44025.7</v>
      </c>
      <c r="F1310" s="3" t="n">
        <v>1.49906E-011</v>
      </c>
    </row>
    <row r="1311" customFormat="false" ht="12.75" hidden="false" customHeight="false" outlineLevel="0" collapsed="false">
      <c r="A1311" s="0" t="n">
        <v>1298</v>
      </c>
      <c r="B1311" s="1" t="n">
        <v>42441</v>
      </c>
      <c r="C1311" s="0" t="s">
        <v>5069</v>
      </c>
      <c r="D1311" s="0" t="n">
        <v>42235.2</v>
      </c>
      <c r="E1311" s="0" t="n">
        <f aca="false">D1311+1823</f>
        <v>44058.2</v>
      </c>
      <c r="F1311" s="3" t="n">
        <v>1.4959E-011</v>
      </c>
    </row>
    <row r="1312" customFormat="false" ht="12.75" hidden="false" customHeight="false" outlineLevel="0" collapsed="false">
      <c r="A1312" s="0" t="n">
        <v>1299</v>
      </c>
      <c r="B1312" s="1" t="n">
        <v>42441</v>
      </c>
      <c r="C1312" s="0" t="s">
        <v>5070</v>
      </c>
      <c r="D1312" s="0" t="n">
        <v>42267.7</v>
      </c>
      <c r="E1312" s="0" t="n">
        <f aca="false">D1312+1823</f>
        <v>44090.7</v>
      </c>
      <c r="F1312" s="3" t="n">
        <v>1.4751E-011</v>
      </c>
    </row>
    <row r="1313" customFormat="false" ht="12.75" hidden="false" customHeight="false" outlineLevel="0" collapsed="false">
      <c r="A1313" s="0" t="n">
        <v>1300</v>
      </c>
      <c r="B1313" s="1" t="n">
        <v>42441</v>
      </c>
      <c r="C1313" s="0" t="s">
        <v>5071</v>
      </c>
      <c r="D1313" s="0" t="n">
        <v>42300.3</v>
      </c>
      <c r="E1313" s="0" t="n">
        <f aca="false">D1313+1823</f>
        <v>44123.3</v>
      </c>
      <c r="F1313" s="3" t="n">
        <v>1.48071E-011</v>
      </c>
    </row>
    <row r="1314" customFormat="false" ht="12.75" hidden="false" customHeight="false" outlineLevel="0" collapsed="false">
      <c r="A1314" s="0" t="n">
        <v>1301</v>
      </c>
      <c r="B1314" s="1" t="n">
        <v>42441</v>
      </c>
      <c r="C1314" s="0" t="s">
        <v>5072</v>
      </c>
      <c r="D1314" s="0" t="n">
        <v>42332.8</v>
      </c>
      <c r="E1314" s="0" t="n">
        <f aca="false">D1314+1823</f>
        <v>44155.8</v>
      </c>
      <c r="F1314" s="3" t="n">
        <v>1.5267E-011</v>
      </c>
    </row>
    <row r="1315" customFormat="false" ht="12.75" hidden="false" customHeight="false" outlineLevel="0" collapsed="false">
      <c r="A1315" s="0" t="n">
        <v>1302</v>
      </c>
      <c r="B1315" s="1" t="n">
        <v>42441</v>
      </c>
      <c r="C1315" s="0" t="s">
        <v>5073</v>
      </c>
      <c r="D1315" s="0" t="n">
        <v>42365.3</v>
      </c>
      <c r="E1315" s="0" t="n">
        <f aca="false">D1315+1823</f>
        <v>44188.3</v>
      </c>
      <c r="F1315" s="3" t="n">
        <v>1.49692E-011</v>
      </c>
    </row>
    <row r="1316" customFormat="false" ht="12.75" hidden="false" customHeight="false" outlineLevel="0" collapsed="false">
      <c r="A1316" s="0" t="n">
        <v>1303</v>
      </c>
      <c r="B1316" s="1" t="n">
        <v>42441</v>
      </c>
      <c r="C1316" s="0" t="s">
        <v>5074</v>
      </c>
      <c r="D1316" s="0" t="n">
        <v>42397.9</v>
      </c>
      <c r="E1316" s="0" t="n">
        <f aca="false">D1316+1823</f>
        <v>44220.9</v>
      </c>
      <c r="F1316" s="3" t="n">
        <v>1.48017E-011</v>
      </c>
    </row>
    <row r="1317" customFormat="false" ht="12.75" hidden="false" customHeight="false" outlineLevel="0" collapsed="false">
      <c r="A1317" s="0" t="n">
        <v>1304</v>
      </c>
      <c r="B1317" s="1" t="n">
        <v>42441</v>
      </c>
      <c r="C1317" s="0" t="s">
        <v>5075</v>
      </c>
      <c r="D1317" s="0" t="n">
        <v>42430.5</v>
      </c>
      <c r="E1317" s="0" t="n">
        <f aca="false">D1317+1823</f>
        <v>44253.5</v>
      </c>
      <c r="F1317" s="3" t="n">
        <v>1.46082E-011</v>
      </c>
    </row>
    <row r="1318" customFormat="false" ht="12.75" hidden="false" customHeight="false" outlineLevel="0" collapsed="false">
      <c r="A1318" s="0" t="n">
        <v>1305</v>
      </c>
      <c r="B1318" s="1" t="n">
        <v>42441</v>
      </c>
      <c r="C1318" s="0" t="s">
        <v>5076</v>
      </c>
      <c r="D1318" s="0" t="n">
        <v>42463</v>
      </c>
      <c r="E1318" s="0" t="n">
        <f aca="false">D1318+1823</f>
        <v>44286</v>
      </c>
      <c r="F1318" s="3" t="n">
        <v>1.68582E-011</v>
      </c>
    </row>
    <row r="1319" customFormat="false" ht="12.75" hidden="false" customHeight="false" outlineLevel="0" collapsed="false">
      <c r="A1319" s="0" t="n">
        <v>1306</v>
      </c>
      <c r="B1319" s="1" t="n">
        <v>42441</v>
      </c>
      <c r="C1319" s="0" t="s">
        <v>5077</v>
      </c>
      <c r="D1319" s="0" t="n">
        <v>42495.6</v>
      </c>
      <c r="E1319" s="0" t="n">
        <f aca="false">D1319+1823</f>
        <v>44318.6</v>
      </c>
      <c r="F1319" s="3" t="n">
        <v>1.77716E-011</v>
      </c>
    </row>
    <row r="1320" customFormat="false" ht="12.75" hidden="false" customHeight="false" outlineLevel="0" collapsed="false">
      <c r="A1320" s="0" t="n">
        <v>1307</v>
      </c>
      <c r="B1320" s="1" t="n">
        <v>42441</v>
      </c>
      <c r="C1320" s="0" t="s">
        <v>5078</v>
      </c>
      <c r="D1320" s="0" t="n">
        <v>42528.1</v>
      </c>
      <c r="E1320" s="0" t="n">
        <f aca="false">D1320+1823</f>
        <v>44351.1</v>
      </c>
      <c r="F1320" s="3" t="n">
        <v>1.8371E-011</v>
      </c>
    </row>
    <row r="1321" customFormat="false" ht="12.75" hidden="false" customHeight="false" outlineLevel="0" collapsed="false">
      <c r="A1321" s="0" t="n">
        <v>1308</v>
      </c>
      <c r="B1321" s="1" t="n">
        <v>42441</v>
      </c>
      <c r="C1321" s="0" t="s">
        <v>5079</v>
      </c>
      <c r="D1321" s="0" t="n">
        <v>42560.7</v>
      </c>
      <c r="E1321" s="0" t="n">
        <f aca="false">D1321+1823</f>
        <v>44383.7</v>
      </c>
      <c r="F1321" s="3" t="n">
        <v>1.80594E-011</v>
      </c>
    </row>
    <row r="1322" customFormat="false" ht="12.75" hidden="false" customHeight="false" outlineLevel="0" collapsed="false">
      <c r="A1322" s="0" t="n">
        <v>1309</v>
      </c>
      <c r="B1322" s="1" t="n">
        <v>42441</v>
      </c>
      <c r="C1322" s="0" t="s">
        <v>5080</v>
      </c>
      <c r="D1322" s="0" t="n">
        <v>42593.3</v>
      </c>
      <c r="E1322" s="0" t="n">
        <f aca="false">D1322+1823</f>
        <v>44416.3</v>
      </c>
      <c r="F1322" s="3" t="n">
        <v>1.84733E-011</v>
      </c>
    </row>
    <row r="1323" customFormat="false" ht="12.75" hidden="false" customHeight="false" outlineLevel="0" collapsed="false">
      <c r="A1323" s="0" t="n">
        <v>1310</v>
      </c>
      <c r="B1323" s="1" t="n">
        <v>42441</v>
      </c>
      <c r="C1323" s="0" t="s">
        <v>5081</v>
      </c>
      <c r="D1323" s="0" t="n">
        <v>42625.8</v>
      </c>
      <c r="E1323" s="0" t="n">
        <f aca="false">D1323+1823</f>
        <v>44448.8</v>
      </c>
      <c r="F1323" s="3" t="n">
        <v>1.84113E-011</v>
      </c>
    </row>
    <row r="1324" customFormat="false" ht="12.75" hidden="false" customHeight="false" outlineLevel="0" collapsed="false">
      <c r="A1324" s="0" t="n">
        <v>1311</v>
      </c>
      <c r="B1324" s="1" t="n">
        <v>42441</v>
      </c>
      <c r="C1324" s="0" t="s">
        <v>5082</v>
      </c>
      <c r="D1324" s="0" t="n">
        <v>42658.3</v>
      </c>
      <c r="E1324" s="0" t="n">
        <f aca="false">D1324+1823</f>
        <v>44481.3</v>
      </c>
      <c r="F1324" s="3" t="n">
        <v>1.80969E-011</v>
      </c>
    </row>
    <row r="1325" customFormat="false" ht="12.75" hidden="false" customHeight="false" outlineLevel="0" collapsed="false">
      <c r="A1325" s="0" t="n">
        <v>1312</v>
      </c>
      <c r="B1325" s="1" t="n">
        <v>42441</v>
      </c>
      <c r="C1325" s="0" t="s">
        <v>5083</v>
      </c>
      <c r="D1325" s="0" t="n">
        <v>42690.9</v>
      </c>
      <c r="E1325" s="0" t="n">
        <f aca="false">D1325+1823</f>
        <v>44513.9</v>
      </c>
      <c r="F1325" s="3" t="n">
        <v>1.79148E-011</v>
      </c>
    </row>
    <row r="1326" customFormat="false" ht="12.75" hidden="false" customHeight="false" outlineLevel="0" collapsed="false">
      <c r="A1326" s="0" t="n">
        <v>1313</v>
      </c>
      <c r="B1326" s="1" t="n">
        <v>42441</v>
      </c>
      <c r="C1326" s="0" t="s">
        <v>5084</v>
      </c>
      <c r="D1326" s="0" t="n">
        <v>42723.4</v>
      </c>
      <c r="E1326" s="0" t="n">
        <f aca="false">D1326+1823</f>
        <v>44546.4</v>
      </c>
      <c r="F1326" s="3" t="n">
        <v>1.81513E-011</v>
      </c>
    </row>
    <row r="1327" customFormat="false" ht="12.75" hidden="false" customHeight="false" outlineLevel="0" collapsed="false">
      <c r="A1327" s="0" t="n">
        <v>1314</v>
      </c>
      <c r="B1327" s="1" t="n">
        <v>42441</v>
      </c>
      <c r="C1327" s="0" t="s">
        <v>5085</v>
      </c>
      <c r="D1327" s="0" t="n">
        <v>42756</v>
      </c>
      <c r="E1327" s="0" t="n">
        <f aca="false">D1327+1823</f>
        <v>44579</v>
      </c>
      <c r="F1327" s="3" t="n">
        <v>1.74183E-011</v>
      </c>
    </row>
    <row r="1328" customFormat="false" ht="12.75" hidden="false" customHeight="false" outlineLevel="0" collapsed="false">
      <c r="A1328" s="0" t="n">
        <v>1315</v>
      </c>
      <c r="B1328" s="1" t="n">
        <v>42441</v>
      </c>
      <c r="C1328" s="0" t="s">
        <v>5086</v>
      </c>
      <c r="D1328" s="0" t="n">
        <v>42788.5</v>
      </c>
      <c r="E1328" s="0" t="n">
        <f aca="false">D1328+1823</f>
        <v>44611.5</v>
      </c>
      <c r="F1328" s="3" t="n">
        <v>1.74351E-011</v>
      </c>
    </row>
    <row r="1329" customFormat="false" ht="12.75" hidden="false" customHeight="false" outlineLevel="0" collapsed="false">
      <c r="A1329" s="0" t="n">
        <v>1316</v>
      </c>
      <c r="B1329" s="1" t="n">
        <v>42441</v>
      </c>
      <c r="C1329" s="0" t="s">
        <v>5087</v>
      </c>
      <c r="D1329" s="0" t="n">
        <v>42821.1</v>
      </c>
      <c r="E1329" s="0" t="n">
        <f aca="false">D1329+1823</f>
        <v>44644.1</v>
      </c>
      <c r="F1329" s="3" t="n">
        <v>1.77266E-011</v>
      </c>
    </row>
    <row r="1330" customFormat="false" ht="12.75" hidden="false" customHeight="false" outlineLevel="0" collapsed="false">
      <c r="A1330" s="0" t="n">
        <v>1317</v>
      </c>
      <c r="B1330" s="1" t="n">
        <v>42441</v>
      </c>
      <c r="C1330" s="0" t="s">
        <v>5088</v>
      </c>
      <c r="D1330" s="0" t="n">
        <v>42853.6</v>
      </c>
      <c r="E1330" s="0" t="n">
        <f aca="false">D1330+1823</f>
        <v>44676.6</v>
      </c>
      <c r="F1330" s="3" t="n">
        <v>1.75038E-011</v>
      </c>
    </row>
    <row r="1331" customFormat="false" ht="12.75" hidden="false" customHeight="false" outlineLevel="0" collapsed="false">
      <c r="A1331" s="0" t="n">
        <v>1318</v>
      </c>
      <c r="B1331" s="1" t="n">
        <v>42441</v>
      </c>
      <c r="C1331" s="0" t="s">
        <v>5089</v>
      </c>
      <c r="D1331" s="0" t="n">
        <v>42886.2</v>
      </c>
      <c r="E1331" s="0" t="n">
        <f aca="false">D1331+1823</f>
        <v>44709.2</v>
      </c>
      <c r="F1331" s="3" t="n">
        <v>1.69261E-011</v>
      </c>
    </row>
    <row r="1332" customFormat="false" ht="12.75" hidden="false" customHeight="false" outlineLevel="0" collapsed="false">
      <c r="A1332" s="0" t="n">
        <v>1319</v>
      </c>
      <c r="B1332" s="1" t="n">
        <v>42441</v>
      </c>
      <c r="C1332" s="0" t="s">
        <v>5090</v>
      </c>
      <c r="D1332" s="0" t="n">
        <v>42918.7</v>
      </c>
      <c r="E1332" s="0" t="n">
        <f aca="false">D1332+1823</f>
        <v>44741.7</v>
      </c>
      <c r="F1332" s="3" t="n">
        <v>1.746E-011</v>
      </c>
    </row>
    <row r="1333" customFormat="false" ht="12.75" hidden="false" customHeight="false" outlineLevel="0" collapsed="false">
      <c r="A1333" s="0" t="n">
        <v>1320</v>
      </c>
      <c r="B1333" s="1" t="n">
        <v>42441</v>
      </c>
      <c r="C1333" s="0" t="s">
        <v>5091</v>
      </c>
      <c r="D1333" s="0" t="n">
        <v>42951.3</v>
      </c>
      <c r="E1333" s="0" t="n">
        <f aca="false">D1333+1823</f>
        <v>44774.3</v>
      </c>
      <c r="F1333" s="3" t="n">
        <v>1.70832E-011</v>
      </c>
    </row>
    <row r="1334" customFormat="false" ht="12.75" hidden="false" customHeight="false" outlineLevel="0" collapsed="false">
      <c r="A1334" s="0" t="n">
        <v>1321</v>
      </c>
      <c r="B1334" s="1" t="n">
        <v>42441</v>
      </c>
      <c r="C1334" s="0" t="s">
        <v>5092</v>
      </c>
      <c r="D1334" s="0" t="n">
        <v>42983.8</v>
      </c>
      <c r="E1334" s="0" t="n">
        <f aca="false">D1334+1823</f>
        <v>44806.8</v>
      </c>
      <c r="F1334" s="3" t="n">
        <v>1.68417E-011</v>
      </c>
    </row>
    <row r="1335" customFormat="false" ht="12.75" hidden="false" customHeight="false" outlineLevel="0" collapsed="false">
      <c r="A1335" s="0" t="n">
        <v>1322</v>
      </c>
      <c r="B1335" s="1" t="n">
        <v>42441</v>
      </c>
      <c r="C1335" s="0" t="s">
        <v>5093</v>
      </c>
      <c r="D1335" s="0" t="n">
        <v>43016.4</v>
      </c>
      <c r="E1335" s="0" t="n">
        <f aca="false">D1335+1823</f>
        <v>44839.4</v>
      </c>
      <c r="F1335" s="3" t="n">
        <v>1.67226E-011</v>
      </c>
    </row>
    <row r="1336" customFormat="false" ht="12.75" hidden="false" customHeight="false" outlineLevel="0" collapsed="false">
      <c r="A1336" s="0" t="n">
        <v>1323</v>
      </c>
      <c r="B1336" s="1" t="n">
        <v>42441</v>
      </c>
      <c r="C1336" s="0" t="s">
        <v>5094</v>
      </c>
      <c r="D1336" s="0" t="n">
        <v>43049</v>
      </c>
      <c r="E1336" s="0" t="n">
        <f aca="false">D1336+1823</f>
        <v>44872</v>
      </c>
      <c r="F1336" s="3" t="n">
        <v>1.69062E-011</v>
      </c>
    </row>
    <row r="1337" customFormat="false" ht="12.75" hidden="false" customHeight="false" outlineLevel="0" collapsed="false">
      <c r="A1337" s="0" t="n">
        <v>1324</v>
      </c>
      <c r="B1337" s="1" t="n">
        <v>42441</v>
      </c>
      <c r="C1337" s="0" t="s">
        <v>5095</v>
      </c>
      <c r="D1337" s="0" t="n">
        <v>43081.6</v>
      </c>
      <c r="E1337" s="0" t="n">
        <f aca="false">D1337+1823</f>
        <v>44904.6</v>
      </c>
      <c r="F1337" s="3" t="n">
        <v>1.69534E-011</v>
      </c>
    </row>
    <row r="1338" customFormat="false" ht="12.75" hidden="false" customHeight="false" outlineLevel="0" collapsed="false">
      <c r="A1338" s="0" t="n">
        <v>1325</v>
      </c>
      <c r="B1338" s="1" t="n">
        <v>42441</v>
      </c>
      <c r="C1338" s="0" t="s">
        <v>5096</v>
      </c>
      <c r="D1338" s="0" t="n">
        <v>43114.2</v>
      </c>
      <c r="E1338" s="0" t="n">
        <f aca="false">D1338+1823</f>
        <v>44937.2</v>
      </c>
      <c r="F1338" s="3" t="n">
        <v>1.65883E-011</v>
      </c>
    </row>
    <row r="1339" customFormat="false" ht="12.75" hidden="false" customHeight="false" outlineLevel="0" collapsed="false">
      <c r="A1339" s="0" t="n">
        <v>1326</v>
      </c>
      <c r="B1339" s="1" t="n">
        <v>42441</v>
      </c>
      <c r="C1339" s="0" t="s">
        <v>5097</v>
      </c>
      <c r="D1339" s="0" t="n">
        <v>43146.7</v>
      </c>
      <c r="E1339" s="0" t="n">
        <f aca="false">D1339+1823</f>
        <v>44969.7</v>
      </c>
      <c r="F1339" s="3" t="n">
        <v>1.68688E-011</v>
      </c>
    </row>
    <row r="1340" customFormat="false" ht="12.75" hidden="false" customHeight="false" outlineLevel="0" collapsed="false">
      <c r="A1340" s="0" t="n">
        <v>1327</v>
      </c>
      <c r="B1340" s="1" t="n">
        <v>42441</v>
      </c>
      <c r="C1340" s="0" t="s">
        <v>5098</v>
      </c>
      <c r="D1340" s="0" t="n">
        <v>43179.3</v>
      </c>
      <c r="E1340" s="0" t="n">
        <f aca="false">D1340+1823</f>
        <v>45002.3</v>
      </c>
      <c r="F1340" s="3" t="n">
        <v>1.67946E-011</v>
      </c>
    </row>
    <row r="1341" customFormat="false" ht="12.75" hidden="false" customHeight="false" outlineLevel="0" collapsed="false">
      <c r="A1341" s="0" t="n">
        <v>1328</v>
      </c>
      <c r="B1341" s="1" t="n">
        <v>42441</v>
      </c>
      <c r="C1341" s="0" t="s">
        <v>5099</v>
      </c>
      <c r="D1341" s="0" t="n">
        <v>43211.8</v>
      </c>
      <c r="E1341" s="0" t="n">
        <f aca="false">D1341+1823</f>
        <v>45034.8</v>
      </c>
      <c r="F1341" s="3" t="n">
        <v>1.65556E-011</v>
      </c>
    </row>
    <row r="1342" customFormat="false" ht="12.75" hidden="false" customHeight="false" outlineLevel="0" collapsed="false">
      <c r="A1342" s="0" t="n">
        <v>1329</v>
      </c>
      <c r="B1342" s="1" t="n">
        <v>42441</v>
      </c>
      <c r="C1342" s="0" t="s">
        <v>5100</v>
      </c>
      <c r="D1342" s="0" t="n">
        <v>43244.4</v>
      </c>
      <c r="E1342" s="0" t="n">
        <f aca="false">D1342+1823</f>
        <v>45067.4</v>
      </c>
      <c r="F1342" s="3" t="n">
        <v>1.62458E-011</v>
      </c>
    </row>
    <row r="1343" customFormat="false" ht="12.75" hidden="false" customHeight="false" outlineLevel="0" collapsed="false">
      <c r="A1343" s="0" t="n">
        <v>1330</v>
      </c>
      <c r="B1343" s="1" t="n">
        <v>42441</v>
      </c>
      <c r="C1343" s="0" t="s">
        <v>5101</v>
      </c>
      <c r="D1343" s="0" t="n">
        <v>43277</v>
      </c>
      <c r="E1343" s="0" t="n">
        <f aca="false">D1343+1823</f>
        <v>45100</v>
      </c>
      <c r="F1343" s="3" t="n">
        <v>1.68042E-011</v>
      </c>
    </row>
    <row r="1344" customFormat="false" ht="12.75" hidden="false" customHeight="false" outlineLevel="0" collapsed="false">
      <c r="A1344" s="0" t="n">
        <v>1331</v>
      </c>
      <c r="B1344" s="1" t="n">
        <v>42441</v>
      </c>
      <c r="C1344" s="0" t="s">
        <v>5102</v>
      </c>
      <c r="D1344" s="0" t="n">
        <v>43309.5</v>
      </c>
      <c r="E1344" s="0" t="n">
        <f aca="false">D1344+1823</f>
        <v>45132.5</v>
      </c>
      <c r="F1344" s="3" t="n">
        <v>1.63997E-011</v>
      </c>
    </row>
    <row r="1345" customFormat="false" ht="12.75" hidden="false" customHeight="false" outlineLevel="0" collapsed="false">
      <c r="A1345" s="0" t="n">
        <v>1332</v>
      </c>
      <c r="B1345" s="1" t="n">
        <v>42441</v>
      </c>
      <c r="C1345" s="0" t="s">
        <v>5103</v>
      </c>
      <c r="D1345" s="0" t="n">
        <v>43342.1</v>
      </c>
      <c r="E1345" s="0" t="n">
        <f aca="false">D1345+1823</f>
        <v>45165.1</v>
      </c>
      <c r="F1345" s="3" t="n">
        <v>1.61384E-011</v>
      </c>
    </row>
    <row r="1346" customFormat="false" ht="12.75" hidden="false" customHeight="false" outlineLevel="0" collapsed="false">
      <c r="A1346" s="0" t="n">
        <v>1333</v>
      </c>
      <c r="B1346" s="1" t="n">
        <v>42441</v>
      </c>
      <c r="C1346" s="0" t="s">
        <v>5104</v>
      </c>
      <c r="D1346" s="0" t="n">
        <v>43374.6</v>
      </c>
      <c r="E1346" s="0" t="n">
        <f aca="false">D1346+1823</f>
        <v>45197.6</v>
      </c>
      <c r="F1346" s="3" t="n">
        <v>1.65291E-011</v>
      </c>
    </row>
    <row r="1347" customFormat="false" ht="12.75" hidden="false" customHeight="false" outlineLevel="0" collapsed="false">
      <c r="A1347" s="0" t="n">
        <v>1334</v>
      </c>
      <c r="B1347" s="1" t="n">
        <v>42441</v>
      </c>
      <c r="C1347" s="0" t="s">
        <v>5105</v>
      </c>
      <c r="D1347" s="0" t="n">
        <v>43407.2</v>
      </c>
      <c r="E1347" s="0" t="n">
        <f aca="false">D1347+1823</f>
        <v>45230.2</v>
      </c>
      <c r="F1347" s="3" t="n">
        <v>1.60113E-011</v>
      </c>
    </row>
    <row r="1348" customFormat="false" ht="12.75" hidden="false" customHeight="false" outlineLevel="0" collapsed="false">
      <c r="A1348" s="0" t="n">
        <v>1335</v>
      </c>
      <c r="B1348" s="1" t="n">
        <v>42441</v>
      </c>
      <c r="C1348" s="0" t="s">
        <v>5106</v>
      </c>
      <c r="D1348" s="0" t="n">
        <v>43439.7</v>
      </c>
      <c r="E1348" s="0" t="n">
        <f aca="false">D1348+1823</f>
        <v>45262.7</v>
      </c>
      <c r="F1348" s="3" t="n">
        <v>1.64181E-011</v>
      </c>
    </row>
    <row r="1349" customFormat="false" ht="12.75" hidden="false" customHeight="false" outlineLevel="0" collapsed="false">
      <c r="A1349" s="0" t="n">
        <v>1336</v>
      </c>
      <c r="B1349" s="1" t="n">
        <v>42441</v>
      </c>
      <c r="C1349" s="0" t="s">
        <v>5107</v>
      </c>
      <c r="D1349" s="0" t="n">
        <v>43472.2</v>
      </c>
      <c r="E1349" s="0" t="n">
        <f aca="false">D1349+1823</f>
        <v>45295.2</v>
      </c>
      <c r="F1349" s="3" t="n">
        <v>1.65459E-011</v>
      </c>
    </row>
    <row r="1350" customFormat="false" ht="12.75" hidden="false" customHeight="false" outlineLevel="0" collapsed="false">
      <c r="A1350" s="0" t="n">
        <v>1337</v>
      </c>
      <c r="B1350" s="1" t="n">
        <v>42441</v>
      </c>
      <c r="C1350" s="0" t="s">
        <v>5108</v>
      </c>
      <c r="D1350" s="0" t="n">
        <v>43504.8</v>
      </c>
      <c r="E1350" s="0" t="n">
        <f aca="false">D1350+1823</f>
        <v>45327.8</v>
      </c>
      <c r="F1350" s="3" t="n">
        <v>1.63263E-011</v>
      </c>
    </row>
    <row r="1351" customFormat="false" ht="12.75" hidden="false" customHeight="false" outlineLevel="0" collapsed="false">
      <c r="A1351" s="0" t="n">
        <v>1338</v>
      </c>
      <c r="B1351" s="1" t="n">
        <v>42441</v>
      </c>
      <c r="C1351" s="0" t="s">
        <v>5109</v>
      </c>
      <c r="D1351" s="0" t="n">
        <v>43537.3</v>
      </c>
      <c r="E1351" s="0" t="n">
        <f aca="false">D1351+1823</f>
        <v>45360.3</v>
      </c>
      <c r="F1351" s="3" t="n">
        <v>1.63137E-011</v>
      </c>
    </row>
    <row r="1352" customFormat="false" ht="12.75" hidden="false" customHeight="false" outlineLevel="0" collapsed="false">
      <c r="A1352" s="0" t="n">
        <v>1339</v>
      </c>
      <c r="B1352" s="1" t="n">
        <v>42441</v>
      </c>
      <c r="C1352" s="0" t="s">
        <v>5110</v>
      </c>
      <c r="D1352" s="0" t="n">
        <v>43569.9</v>
      </c>
      <c r="E1352" s="0" t="n">
        <f aca="false">D1352+1823</f>
        <v>45392.9</v>
      </c>
      <c r="F1352" s="3" t="n">
        <v>1.65741E-011</v>
      </c>
    </row>
    <row r="1353" customFormat="false" ht="12.75" hidden="false" customHeight="false" outlineLevel="0" collapsed="false">
      <c r="A1353" s="0" t="n">
        <v>1340</v>
      </c>
      <c r="B1353" s="1" t="n">
        <v>42441</v>
      </c>
      <c r="C1353" s="0" t="s">
        <v>5111</v>
      </c>
      <c r="D1353" s="0" t="n">
        <v>43602.4</v>
      </c>
      <c r="E1353" s="0" t="n">
        <f aca="false">D1353+1823</f>
        <v>45425.4</v>
      </c>
      <c r="F1353" s="3" t="n">
        <v>1.62942E-011</v>
      </c>
    </row>
    <row r="1354" customFormat="false" ht="12.75" hidden="false" customHeight="false" outlineLevel="0" collapsed="false">
      <c r="A1354" s="0" t="n">
        <v>1341</v>
      </c>
      <c r="B1354" s="1" t="n">
        <v>42441</v>
      </c>
      <c r="C1354" s="0" t="s">
        <v>5112</v>
      </c>
      <c r="D1354" s="0" t="n">
        <v>43635</v>
      </c>
      <c r="E1354" s="0" t="n">
        <f aca="false">D1354+1823</f>
        <v>45458</v>
      </c>
      <c r="F1354" s="3" t="n">
        <v>1.65272E-011</v>
      </c>
    </row>
    <row r="1355" customFormat="false" ht="12.75" hidden="false" customHeight="false" outlineLevel="0" collapsed="false">
      <c r="A1355" s="0" t="n">
        <v>1342</v>
      </c>
      <c r="B1355" s="1" t="n">
        <v>42441</v>
      </c>
      <c r="C1355" s="0" t="s">
        <v>5113</v>
      </c>
      <c r="D1355" s="0" t="n">
        <v>43667.5</v>
      </c>
      <c r="E1355" s="0" t="n">
        <f aca="false">D1355+1823</f>
        <v>45490.5</v>
      </c>
      <c r="F1355" s="3" t="n">
        <v>1.64548E-011</v>
      </c>
    </row>
    <row r="1356" customFormat="false" ht="12.75" hidden="false" customHeight="false" outlineLevel="0" collapsed="false">
      <c r="A1356" s="0" t="n">
        <v>1343</v>
      </c>
      <c r="B1356" s="1" t="n">
        <v>42441</v>
      </c>
      <c r="C1356" s="0" t="s">
        <v>5114</v>
      </c>
      <c r="D1356" s="0" t="n">
        <v>43700.1</v>
      </c>
      <c r="E1356" s="0" t="n">
        <f aca="false">D1356+1823</f>
        <v>45523.1</v>
      </c>
      <c r="F1356" s="3" t="n">
        <v>1.63727E-011</v>
      </c>
    </row>
    <row r="1357" customFormat="false" ht="12.75" hidden="false" customHeight="false" outlineLevel="0" collapsed="false">
      <c r="A1357" s="0" t="n">
        <v>1344</v>
      </c>
      <c r="B1357" s="1" t="n">
        <v>42441</v>
      </c>
      <c r="C1357" s="0" t="s">
        <v>5115</v>
      </c>
      <c r="D1357" s="0" t="n">
        <v>43732.6</v>
      </c>
      <c r="E1357" s="0" t="n">
        <f aca="false">D1357+1823</f>
        <v>45555.6</v>
      </c>
      <c r="F1357" s="3" t="n">
        <v>1.66944E-011</v>
      </c>
    </row>
    <row r="1358" customFormat="false" ht="12.75" hidden="false" customHeight="false" outlineLevel="0" collapsed="false">
      <c r="A1358" s="0" t="n">
        <v>1345</v>
      </c>
      <c r="B1358" s="1" t="n">
        <v>42441</v>
      </c>
      <c r="C1358" s="0" t="s">
        <v>5116</v>
      </c>
      <c r="D1358" s="0" t="n">
        <v>43765.2</v>
      </c>
      <c r="E1358" s="0" t="n">
        <f aca="false">D1358+1823</f>
        <v>45588.2</v>
      </c>
      <c r="F1358" s="3" t="n">
        <v>1.69227E-011</v>
      </c>
    </row>
    <row r="1359" customFormat="false" ht="12.75" hidden="false" customHeight="false" outlineLevel="0" collapsed="false">
      <c r="A1359" s="0" t="n">
        <v>1346</v>
      </c>
      <c r="B1359" s="1" t="n">
        <v>42441</v>
      </c>
      <c r="C1359" s="0" t="s">
        <v>5117</v>
      </c>
      <c r="D1359" s="0" t="n">
        <v>43797.7</v>
      </c>
      <c r="E1359" s="0" t="n">
        <f aca="false">D1359+1823</f>
        <v>45620.7</v>
      </c>
      <c r="F1359" s="3" t="n">
        <v>1.6971E-011</v>
      </c>
    </row>
    <row r="1360" customFormat="false" ht="12.75" hidden="false" customHeight="false" outlineLevel="0" collapsed="false">
      <c r="A1360" s="0" t="n">
        <v>1347</v>
      </c>
      <c r="B1360" s="1" t="n">
        <v>42441</v>
      </c>
      <c r="C1360" s="0" t="s">
        <v>5118</v>
      </c>
      <c r="D1360" s="0" t="n">
        <v>43830.3</v>
      </c>
      <c r="E1360" s="0" t="n">
        <f aca="false">D1360+1823</f>
        <v>45653.3</v>
      </c>
      <c r="F1360" s="3" t="n">
        <v>1.69067E-011</v>
      </c>
    </row>
    <row r="1361" customFormat="false" ht="12.75" hidden="false" customHeight="false" outlineLevel="0" collapsed="false">
      <c r="A1361" s="0" t="n">
        <v>1348</v>
      </c>
      <c r="B1361" s="1" t="n">
        <v>42441</v>
      </c>
      <c r="C1361" s="0" t="s">
        <v>5119</v>
      </c>
      <c r="D1361" s="0" t="n">
        <v>43862.8</v>
      </c>
      <c r="E1361" s="0" t="n">
        <f aca="false">D1361+1823</f>
        <v>45685.8</v>
      </c>
      <c r="F1361" s="3" t="n">
        <v>1.69964E-011</v>
      </c>
    </row>
    <row r="1362" customFormat="false" ht="12.75" hidden="false" customHeight="false" outlineLevel="0" collapsed="false">
      <c r="A1362" s="0" t="n">
        <v>1349</v>
      </c>
      <c r="B1362" s="1" t="n">
        <v>42441</v>
      </c>
      <c r="C1362" s="0" t="s">
        <v>5120</v>
      </c>
      <c r="D1362" s="0" t="n">
        <v>43895.5</v>
      </c>
      <c r="E1362" s="0" t="n">
        <f aca="false">D1362+1823</f>
        <v>45718.5</v>
      </c>
      <c r="F1362" s="3" t="n">
        <v>1.6945E-011</v>
      </c>
    </row>
    <row r="1363" customFormat="false" ht="12.75" hidden="false" customHeight="false" outlineLevel="0" collapsed="false">
      <c r="A1363" s="0" t="n">
        <v>1350</v>
      </c>
      <c r="B1363" s="1" t="n">
        <v>42441</v>
      </c>
      <c r="C1363" s="0" t="s">
        <v>5121</v>
      </c>
      <c r="D1363" s="0" t="n">
        <v>43928</v>
      </c>
      <c r="E1363" s="0" t="n">
        <f aca="false">D1363+1823</f>
        <v>45751</v>
      </c>
      <c r="F1363" s="3" t="n">
        <v>1.69049E-011</v>
      </c>
    </row>
    <row r="1364" customFormat="false" ht="12.75" hidden="false" customHeight="false" outlineLevel="0" collapsed="false">
      <c r="A1364" s="0" t="n">
        <v>1351</v>
      </c>
      <c r="B1364" s="1" t="n">
        <v>42441</v>
      </c>
      <c r="C1364" s="0" t="s">
        <v>5122</v>
      </c>
      <c r="D1364" s="0" t="n">
        <v>43960.6</v>
      </c>
      <c r="E1364" s="0" t="n">
        <f aca="false">D1364+1823</f>
        <v>45783.6</v>
      </c>
      <c r="F1364" s="3" t="n">
        <v>1.74535E-011</v>
      </c>
    </row>
    <row r="1365" customFormat="false" ht="12.75" hidden="false" customHeight="false" outlineLevel="0" collapsed="false">
      <c r="A1365" s="0" t="n">
        <v>1352</v>
      </c>
      <c r="B1365" s="1" t="n">
        <v>42441</v>
      </c>
      <c r="C1365" s="0" t="s">
        <v>5123</v>
      </c>
      <c r="D1365" s="0" t="n">
        <v>43993.1</v>
      </c>
      <c r="E1365" s="0" t="n">
        <f aca="false">D1365+1823</f>
        <v>45816.1</v>
      </c>
      <c r="F1365" s="3" t="n">
        <v>1.73622E-011</v>
      </c>
    </row>
    <row r="1366" customFormat="false" ht="12.75" hidden="false" customHeight="false" outlineLevel="0" collapsed="false">
      <c r="A1366" s="0" t="n">
        <v>1353</v>
      </c>
      <c r="B1366" s="1" t="n">
        <v>42441</v>
      </c>
      <c r="C1366" s="0" t="s">
        <v>5124</v>
      </c>
      <c r="D1366" s="0" t="n">
        <v>44025.6</v>
      </c>
      <c r="E1366" s="0" t="n">
        <f aca="false">D1366+1823</f>
        <v>45848.6</v>
      </c>
      <c r="F1366" s="3" t="n">
        <v>1.74242E-011</v>
      </c>
    </row>
    <row r="1367" customFormat="false" ht="12.75" hidden="false" customHeight="false" outlineLevel="0" collapsed="false">
      <c r="A1367" s="0" t="n">
        <v>1354</v>
      </c>
      <c r="B1367" s="1" t="n">
        <v>42441</v>
      </c>
      <c r="C1367" s="0" t="s">
        <v>5125</v>
      </c>
      <c r="D1367" s="0" t="n">
        <v>44058.2</v>
      </c>
      <c r="E1367" s="0" t="n">
        <f aca="false">D1367+1823</f>
        <v>45881.2</v>
      </c>
      <c r="F1367" s="3" t="n">
        <v>1.75326E-011</v>
      </c>
    </row>
    <row r="1368" customFormat="false" ht="12.75" hidden="false" customHeight="false" outlineLevel="0" collapsed="false">
      <c r="A1368" s="0" t="n">
        <v>1355</v>
      </c>
      <c r="B1368" s="1" t="n">
        <v>42441</v>
      </c>
      <c r="C1368" s="0" t="s">
        <v>5126</v>
      </c>
      <c r="D1368" s="0" t="n">
        <v>44090.9</v>
      </c>
      <c r="E1368" s="0" t="n">
        <f aca="false">D1368+1823</f>
        <v>45913.9</v>
      </c>
      <c r="F1368" s="3" t="n">
        <v>1.77781E-011</v>
      </c>
    </row>
    <row r="1369" customFormat="false" ht="12.75" hidden="false" customHeight="false" outlineLevel="0" collapsed="false">
      <c r="A1369" s="0" t="n">
        <v>1356</v>
      </c>
      <c r="B1369" s="1" t="n">
        <v>42441</v>
      </c>
      <c r="C1369" s="0" t="s">
        <v>5127</v>
      </c>
      <c r="D1369" s="0" t="n">
        <v>44123.4</v>
      </c>
      <c r="E1369" s="0" t="n">
        <f aca="false">D1369+1823</f>
        <v>45946.4</v>
      </c>
      <c r="F1369" s="3" t="n">
        <v>1.78961E-011</v>
      </c>
    </row>
    <row r="1370" customFormat="false" ht="12.75" hidden="false" customHeight="false" outlineLevel="0" collapsed="false">
      <c r="A1370" s="0" t="n">
        <v>1357</v>
      </c>
      <c r="B1370" s="1" t="n">
        <v>42441</v>
      </c>
      <c r="C1370" s="0" t="s">
        <v>5128</v>
      </c>
      <c r="D1370" s="0" t="n">
        <v>44155.9</v>
      </c>
      <c r="E1370" s="0" t="n">
        <f aca="false">D1370+1823</f>
        <v>45978.9</v>
      </c>
      <c r="F1370" s="3" t="n">
        <v>1.79806E-011</v>
      </c>
    </row>
    <row r="1371" customFormat="false" ht="12.75" hidden="false" customHeight="false" outlineLevel="0" collapsed="false">
      <c r="A1371" s="0" t="n">
        <v>1358</v>
      </c>
      <c r="B1371" s="1" t="n">
        <v>42441</v>
      </c>
      <c r="C1371" s="0" t="s">
        <v>5129</v>
      </c>
      <c r="D1371" s="0" t="n">
        <v>44188.4</v>
      </c>
      <c r="E1371" s="0" t="n">
        <f aca="false">D1371+1823</f>
        <v>46011.4</v>
      </c>
      <c r="F1371" s="3" t="n">
        <v>1.82696E-011</v>
      </c>
    </row>
    <row r="1372" customFormat="false" ht="12.75" hidden="false" customHeight="false" outlineLevel="0" collapsed="false">
      <c r="A1372" s="0" t="n">
        <v>1359</v>
      </c>
      <c r="B1372" s="1" t="n">
        <v>42441</v>
      </c>
      <c r="C1372" s="0" t="s">
        <v>5130</v>
      </c>
      <c r="D1372" s="0" t="n">
        <v>44221</v>
      </c>
      <c r="E1372" s="0" t="n">
        <f aca="false">D1372+1823</f>
        <v>46044</v>
      </c>
      <c r="F1372" s="3" t="n">
        <v>1.83233E-011</v>
      </c>
    </row>
    <row r="1373" customFormat="false" ht="12.75" hidden="false" customHeight="false" outlineLevel="0" collapsed="false">
      <c r="A1373" s="0" t="n">
        <v>1360</v>
      </c>
      <c r="B1373" s="1" t="n">
        <v>42441</v>
      </c>
      <c r="C1373" s="0" t="s">
        <v>5131</v>
      </c>
      <c r="D1373" s="0" t="n">
        <v>44253.5</v>
      </c>
      <c r="E1373" s="0" t="n">
        <f aca="false">D1373+1823</f>
        <v>46076.5</v>
      </c>
      <c r="F1373" s="3" t="n">
        <v>1.83356E-011</v>
      </c>
    </row>
    <row r="1374" customFormat="false" ht="12.75" hidden="false" customHeight="false" outlineLevel="0" collapsed="false">
      <c r="A1374" s="0" t="n">
        <v>1361</v>
      </c>
      <c r="B1374" s="1" t="n">
        <v>42441</v>
      </c>
      <c r="C1374" s="0" t="s">
        <v>5132</v>
      </c>
      <c r="D1374" s="0" t="n">
        <v>44286</v>
      </c>
      <c r="E1374" s="0" t="n">
        <f aca="false">D1374+1823</f>
        <v>46109</v>
      </c>
      <c r="F1374" s="3" t="n">
        <v>1.87898E-011</v>
      </c>
    </row>
    <row r="1375" customFormat="false" ht="12.75" hidden="false" customHeight="false" outlineLevel="0" collapsed="false">
      <c r="A1375" s="0" t="n">
        <v>1362</v>
      </c>
      <c r="B1375" s="1" t="n">
        <v>42441</v>
      </c>
      <c r="C1375" s="0" t="s">
        <v>5133</v>
      </c>
      <c r="D1375" s="0" t="n">
        <v>44318.6</v>
      </c>
      <c r="E1375" s="0" t="n">
        <f aca="false">D1375+1823</f>
        <v>46141.6</v>
      </c>
      <c r="F1375" s="3" t="n">
        <v>1.86686E-011</v>
      </c>
    </row>
    <row r="1376" customFormat="false" ht="12.75" hidden="false" customHeight="false" outlineLevel="0" collapsed="false">
      <c r="A1376" s="0" t="n">
        <v>1363</v>
      </c>
      <c r="B1376" s="1" t="n">
        <v>42441</v>
      </c>
      <c r="C1376" s="0" t="s">
        <v>5134</v>
      </c>
      <c r="D1376" s="0" t="n">
        <v>44351.2</v>
      </c>
      <c r="E1376" s="0" t="n">
        <f aca="false">D1376+1823</f>
        <v>46174.2</v>
      </c>
      <c r="F1376" s="3" t="n">
        <v>1.88117E-011</v>
      </c>
    </row>
    <row r="1377" customFormat="false" ht="12.75" hidden="false" customHeight="false" outlineLevel="0" collapsed="false">
      <c r="A1377" s="0" t="n">
        <v>1364</v>
      </c>
      <c r="B1377" s="1" t="n">
        <v>42441</v>
      </c>
      <c r="C1377" s="0" t="s">
        <v>5135</v>
      </c>
      <c r="D1377" s="0" t="n">
        <v>44383.7</v>
      </c>
      <c r="E1377" s="0" t="n">
        <f aca="false">D1377+1823</f>
        <v>46206.7</v>
      </c>
      <c r="F1377" s="3" t="n">
        <v>1.89066E-011</v>
      </c>
    </row>
    <row r="1378" customFormat="false" ht="12.75" hidden="false" customHeight="false" outlineLevel="0" collapsed="false">
      <c r="A1378" s="0" t="n">
        <v>1365</v>
      </c>
      <c r="B1378" s="1" t="n">
        <v>42441</v>
      </c>
      <c r="C1378" s="0" t="s">
        <v>5136</v>
      </c>
      <c r="D1378" s="0" t="n">
        <v>44416.3</v>
      </c>
      <c r="E1378" s="0" t="n">
        <f aca="false">D1378+1823</f>
        <v>46239.3</v>
      </c>
      <c r="F1378" s="3" t="n">
        <v>1.93019E-011</v>
      </c>
    </row>
    <row r="1379" customFormat="false" ht="12.75" hidden="false" customHeight="false" outlineLevel="0" collapsed="false">
      <c r="A1379" s="0" t="n">
        <v>1366</v>
      </c>
      <c r="B1379" s="1" t="n">
        <v>42441</v>
      </c>
      <c r="C1379" s="0" t="s">
        <v>5137</v>
      </c>
      <c r="D1379" s="0" t="n">
        <v>44448.8</v>
      </c>
      <c r="E1379" s="0" t="n">
        <f aca="false">D1379+1823</f>
        <v>46271.8</v>
      </c>
      <c r="F1379" s="3" t="n">
        <v>1.95863E-011</v>
      </c>
    </row>
    <row r="1380" customFormat="false" ht="12.75" hidden="false" customHeight="false" outlineLevel="0" collapsed="false">
      <c r="A1380" s="0" t="n">
        <v>1367</v>
      </c>
      <c r="B1380" s="1" t="n">
        <v>42441</v>
      </c>
      <c r="C1380" s="0" t="s">
        <v>5138</v>
      </c>
      <c r="D1380" s="0" t="n">
        <v>44481.3</v>
      </c>
      <c r="E1380" s="0" t="n">
        <f aca="false">D1380+1823</f>
        <v>46304.3</v>
      </c>
      <c r="F1380" s="3" t="n">
        <v>2.00076E-011</v>
      </c>
    </row>
    <row r="1381" customFormat="false" ht="12.75" hidden="false" customHeight="false" outlineLevel="0" collapsed="false">
      <c r="A1381" s="0" t="n">
        <v>1368</v>
      </c>
      <c r="B1381" s="1" t="n">
        <v>42441</v>
      </c>
      <c r="C1381" s="0" t="s">
        <v>5139</v>
      </c>
      <c r="D1381" s="0" t="n">
        <v>44513.9</v>
      </c>
      <c r="E1381" s="0" t="n">
        <f aca="false">D1381+1823</f>
        <v>46336.9</v>
      </c>
      <c r="F1381" s="3" t="n">
        <v>2.00961E-011</v>
      </c>
    </row>
    <row r="1382" customFormat="false" ht="12.75" hidden="false" customHeight="false" outlineLevel="0" collapsed="false">
      <c r="A1382" s="0" t="n">
        <v>1369</v>
      </c>
      <c r="B1382" s="1" t="n">
        <v>42441</v>
      </c>
      <c r="C1382" s="0" t="s">
        <v>5140</v>
      </c>
      <c r="D1382" s="0" t="n">
        <v>44546.4</v>
      </c>
      <c r="E1382" s="0" t="n">
        <f aca="false">D1382+1823</f>
        <v>46369.4</v>
      </c>
      <c r="F1382" s="3" t="n">
        <v>2.02613E-011</v>
      </c>
    </row>
    <row r="1383" customFormat="false" ht="12.75" hidden="false" customHeight="false" outlineLevel="0" collapsed="false">
      <c r="A1383" s="0" t="n">
        <v>1370</v>
      </c>
      <c r="B1383" s="1" t="n">
        <v>42441</v>
      </c>
      <c r="C1383" s="0" t="s">
        <v>5141</v>
      </c>
      <c r="D1383" s="0" t="n">
        <v>44579.1</v>
      </c>
      <c r="E1383" s="0" t="n">
        <f aca="false">D1383+1823</f>
        <v>46402.1</v>
      </c>
      <c r="F1383" s="3" t="n">
        <v>2.07226E-011</v>
      </c>
    </row>
    <row r="1384" customFormat="false" ht="12.75" hidden="false" customHeight="false" outlineLevel="0" collapsed="false">
      <c r="A1384" s="0" t="n">
        <v>1371</v>
      </c>
      <c r="B1384" s="1" t="n">
        <v>42441</v>
      </c>
      <c r="C1384" s="0" t="s">
        <v>5142</v>
      </c>
      <c r="D1384" s="0" t="n">
        <v>44611.6</v>
      </c>
      <c r="E1384" s="0" t="n">
        <f aca="false">D1384+1823</f>
        <v>46434.6</v>
      </c>
      <c r="F1384" s="3" t="n">
        <v>2.0891E-011</v>
      </c>
    </row>
    <row r="1385" customFormat="false" ht="12.75" hidden="false" customHeight="false" outlineLevel="0" collapsed="false">
      <c r="A1385" s="0" t="n">
        <v>1372</v>
      </c>
      <c r="B1385" s="1" t="n">
        <v>42441</v>
      </c>
      <c r="C1385" s="0" t="s">
        <v>5143</v>
      </c>
      <c r="D1385" s="0" t="n">
        <v>44644.2</v>
      </c>
      <c r="E1385" s="0" t="n">
        <f aca="false">D1385+1823</f>
        <v>46467.2</v>
      </c>
      <c r="F1385" s="3" t="n">
        <v>2.09517E-011</v>
      </c>
    </row>
    <row r="1386" customFormat="false" ht="12.75" hidden="false" customHeight="false" outlineLevel="0" collapsed="false">
      <c r="A1386" s="0" t="n">
        <v>1373</v>
      </c>
      <c r="B1386" s="1" t="n">
        <v>42441</v>
      </c>
      <c r="C1386" s="0" t="s">
        <v>5144</v>
      </c>
      <c r="D1386" s="0" t="n">
        <v>44676.7</v>
      </c>
      <c r="E1386" s="0" t="n">
        <f aca="false">D1386+1823</f>
        <v>46499.7</v>
      </c>
      <c r="F1386" s="3" t="n">
        <v>2.13351E-011</v>
      </c>
    </row>
    <row r="1387" customFormat="false" ht="12.75" hidden="false" customHeight="false" outlineLevel="0" collapsed="false">
      <c r="A1387" s="0" t="n">
        <v>1374</v>
      </c>
      <c r="B1387" s="1" t="n">
        <v>42441</v>
      </c>
      <c r="C1387" s="0" t="s">
        <v>5145</v>
      </c>
      <c r="D1387" s="0" t="n">
        <v>44709.2</v>
      </c>
      <c r="E1387" s="0" t="n">
        <f aca="false">D1387+1823</f>
        <v>46532.2</v>
      </c>
      <c r="F1387" s="3" t="n">
        <v>2.21838E-011</v>
      </c>
    </row>
    <row r="1388" customFormat="false" ht="12.75" hidden="false" customHeight="false" outlineLevel="0" collapsed="false">
      <c r="A1388" s="0" t="n">
        <v>1375</v>
      </c>
      <c r="B1388" s="1" t="n">
        <v>42441</v>
      </c>
      <c r="C1388" s="0" t="s">
        <v>5146</v>
      </c>
      <c r="D1388" s="0" t="n">
        <v>44741.8</v>
      </c>
      <c r="E1388" s="0" t="n">
        <f aca="false">D1388+1823</f>
        <v>46564.8</v>
      </c>
      <c r="F1388" s="3" t="n">
        <v>2.20951E-011</v>
      </c>
    </row>
    <row r="1389" customFormat="false" ht="12.75" hidden="false" customHeight="false" outlineLevel="0" collapsed="false">
      <c r="A1389" s="0" t="n">
        <v>1376</v>
      </c>
      <c r="B1389" s="1" t="n">
        <v>42441</v>
      </c>
      <c r="C1389" s="0" t="s">
        <v>5147</v>
      </c>
      <c r="D1389" s="0" t="n">
        <v>44774.3</v>
      </c>
      <c r="E1389" s="0" t="n">
        <f aca="false">D1389+1823</f>
        <v>46597.3</v>
      </c>
      <c r="F1389" s="3" t="n">
        <v>2.26945E-011</v>
      </c>
    </row>
    <row r="1390" customFormat="false" ht="12.75" hidden="false" customHeight="false" outlineLevel="0" collapsed="false">
      <c r="A1390" s="0" t="n">
        <v>1377</v>
      </c>
      <c r="B1390" s="1" t="n">
        <v>42441</v>
      </c>
      <c r="C1390" s="0" t="s">
        <v>5148</v>
      </c>
      <c r="D1390" s="0" t="n">
        <v>44806.9</v>
      </c>
      <c r="E1390" s="0" t="n">
        <f aca="false">D1390+1823</f>
        <v>46629.9</v>
      </c>
      <c r="F1390" s="3" t="n">
        <v>2.26534E-011</v>
      </c>
    </row>
    <row r="1391" customFormat="false" ht="12.75" hidden="false" customHeight="false" outlineLevel="0" collapsed="false">
      <c r="A1391" s="0" t="n">
        <v>1378</v>
      </c>
      <c r="B1391" s="1" t="n">
        <v>42441</v>
      </c>
      <c r="C1391" s="0" t="s">
        <v>5149</v>
      </c>
      <c r="D1391" s="0" t="n">
        <v>44839.5</v>
      </c>
      <c r="E1391" s="0" t="n">
        <f aca="false">D1391+1823</f>
        <v>46662.5</v>
      </c>
      <c r="F1391" s="3" t="n">
        <v>2.32021E-011</v>
      </c>
    </row>
    <row r="1392" customFormat="false" ht="12.75" hidden="false" customHeight="false" outlineLevel="0" collapsed="false">
      <c r="A1392" s="0" t="n">
        <v>1379</v>
      </c>
      <c r="B1392" s="1" t="n">
        <v>42441</v>
      </c>
      <c r="C1392" s="0" t="s">
        <v>5150</v>
      </c>
      <c r="D1392" s="0" t="n">
        <v>44872</v>
      </c>
      <c r="E1392" s="0" t="n">
        <f aca="false">D1392+1823</f>
        <v>46695</v>
      </c>
      <c r="F1392" s="3" t="n">
        <v>2.32906E-011</v>
      </c>
    </row>
    <row r="1393" customFormat="false" ht="12.75" hidden="false" customHeight="false" outlineLevel="0" collapsed="false">
      <c r="A1393" s="0" t="n">
        <v>1380</v>
      </c>
      <c r="B1393" s="1" t="n">
        <v>42441</v>
      </c>
      <c r="C1393" s="0" t="s">
        <v>5151</v>
      </c>
      <c r="D1393" s="0" t="n">
        <v>44904.6</v>
      </c>
      <c r="E1393" s="0" t="n">
        <f aca="false">D1393+1823</f>
        <v>46727.6</v>
      </c>
      <c r="F1393" s="3" t="n">
        <v>2.39097E-011</v>
      </c>
    </row>
    <row r="1394" customFormat="false" ht="12.75" hidden="false" customHeight="false" outlineLevel="0" collapsed="false">
      <c r="A1394" s="0" t="n">
        <v>1381</v>
      </c>
      <c r="B1394" s="1" t="n">
        <v>42441</v>
      </c>
      <c r="C1394" s="0" t="s">
        <v>5152</v>
      </c>
      <c r="D1394" s="0" t="n">
        <v>44937.1</v>
      </c>
      <c r="E1394" s="0" t="n">
        <f aca="false">D1394+1823</f>
        <v>46760.1</v>
      </c>
      <c r="F1394" s="3" t="n">
        <v>2.43409E-011</v>
      </c>
    </row>
    <row r="1395" customFormat="false" ht="12.75" hidden="false" customHeight="false" outlineLevel="0" collapsed="false">
      <c r="A1395" s="0" t="n">
        <v>1382</v>
      </c>
      <c r="B1395" s="1" t="n">
        <v>42441</v>
      </c>
      <c r="C1395" s="0" t="s">
        <v>5153</v>
      </c>
      <c r="D1395" s="0" t="n">
        <v>44969.7</v>
      </c>
      <c r="E1395" s="0" t="n">
        <f aca="false">D1395+1823</f>
        <v>46792.7</v>
      </c>
      <c r="F1395" s="3" t="n">
        <v>2.45518E-011</v>
      </c>
    </row>
    <row r="1396" customFormat="false" ht="12.75" hidden="false" customHeight="false" outlineLevel="0" collapsed="false">
      <c r="A1396" s="0" t="n">
        <v>1383</v>
      </c>
      <c r="B1396" s="1" t="n">
        <v>42441</v>
      </c>
      <c r="C1396" s="0" t="s">
        <v>5154</v>
      </c>
      <c r="D1396" s="0" t="n">
        <v>45002.2</v>
      </c>
      <c r="E1396" s="0" t="n">
        <f aca="false">D1396+1823</f>
        <v>46825.2</v>
      </c>
      <c r="F1396" s="3" t="n">
        <v>2.46387E-011</v>
      </c>
    </row>
    <row r="1397" customFormat="false" ht="12.75" hidden="false" customHeight="false" outlineLevel="0" collapsed="false">
      <c r="A1397" s="0" t="n">
        <v>1384</v>
      </c>
      <c r="B1397" s="1" t="n">
        <v>42441</v>
      </c>
      <c r="C1397" s="0" t="s">
        <v>5155</v>
      </c>
      <c r="D1397" s="0" t="n">
        <v>45034.7</v>
      </c>
      <c r="E1397" s="0" t="n">
        <f aca="false">D1397+1823</f>
        <v>46857.7</v>
      </c>
      <c r="F1397" s="3" t="n">
        <v>2.54202E-011</v>
      </c>
    </row>
    <row r="1398" customFormat="false" ht="12.75" hidden="false" customHeight="false" outlineLevel="0" collapsed="false">
      <c r="A1398" s="0" t="n">
        <v>1385</v>
      </c>
      <c r="B1398" s="1" t="n">
        <v>42441</v>
      </c>
      <c r="C1398" s="0" t="s">
        <v>5156</v>
      </c>
      <c r="D1398" s="0" t="n">
        <v>45067.2</v>
      </c>
      <c r="E1398" s="0" t="n">
        <f aca="false">D1398+1823</f>
        <v>46890.2</v>
      </c>
      <c r="F1398" s="3" t="n">
        <v>2.6416E-011</v>
      </c>
    </row>
    <row r="1399" customFormat="false" ht="12.75" hidden="false" customHeight="false" outlineLevel="0" collapsed="false">
      <c r="A1399" s="0" t="n">
        <v>1386</v>
      </c>
      <c r="B1399" s="1" t="n">
        <v>42441</v>
      </c>
      <c r="C1399" s="0" t="s">
        <v>5157</v>
      </c>
      <c r="D1399" s="0" t="n">
        <v>45099.8</v>
      </c>
      <c r="E1399" s="0" t="n">
        <f aca="false">D1399+1823</f>
        <v>46922.8</v>
      </c>
      <c r="F1399" s="3" t="n">
        <v>2.57979E-011</v>
      </c>
    </row>
    <row r="1400" customFormat="false" ht="12.75" hidden="false" customHeight="false" outlineLevel="0" collapsed="false">
      <c r="A1400" s="0" t="n">
        <v>1387</v>
      </c>
      <c r="B1400" s="1" t="n">
        <v>42441</v>
      </c>
      <c r="C1400" s="0" t="s">
        <v>5158</v>
      </c>
      <c r="D1400" s="0" t="n">
        <v>45132.4</v>
      </c>
      <c r="E1400" s="0" t="n">
        <f aca="false">D1400+1823</f>
        <v>46955.4</v>
      </c>
      <c r="F1400" s="3" t="n">
        <v>2.67541E-011</v>
      </c>
    </row>
    <row r="1401" customFormat="false" ht="12.75" hidden="false" customHeight="false" outlineLevel="0" collapsed="false">
      <c r="A1401" s="0" t="n">
        <v>1388</v>
      </c>
      <c r="B1401" s="1" t="n">
        <v>42441</v>
      </c>
      <c r="C1401" s="0" t="s">
        <v>5159</v>
      </c>
      <c r="D1401" s="0" t="n">
        <v>45164.9</v>
      </c>
      <c r="E1401" s="0" t="n">
        <f aca="false">D1401+1823</f>
        <v>46987.9</v>
      </c>
      <c r="F1401" s="3" t="n">
        <v>2.65455E-011</v>
      </c>
    </row>
    <row r="1402" customFormat="false" ht="12.75" hidden="false" customHeight="false" outlineLevel="0" collapsed="false">
      <c r="A1402" s="0" t="n">
        <v>1389</v>
      </c>
      <c r="B1402" s="1" t="n">
        <v>42441</v>
      </c>
      <c r="C1402" s="0" t="s">
        <v>5160</v>
      </c>
      <c r="D1402" s="0" t="n">
        <v>45197.4</v>
      </c>
      <c r="E1402" s="0" t="n">
        <f aca="false">D1402+1823</f>
        <v>47020.4</v>
      </c>
      <c r="F1402" s="3" t="n">
        <v>2.74837E-011</v>
      </c>
    </row>
    <row r="1403" customFormat="false" ht="12.75" hidden="false" customHeight="false" outlineLevel="0" collapsed="false">
      <c r="A1403" s="0" t="n">
        <v>1390</v>
      </c>
      <c r="B1403" s="1" t="n">
        <v>42441</v>
      </c>
      <c r="C1403" s="0" t="s">
        <v>5161</v>
      </c>
      <c r="D1403" s="0" t="n">
        <v>45230</v>
      </c>
      <c r="E1403" s="0" t="n">
        <f aca="false">D1403+1823</f>
        <v>47053</v>
      </c>
      <c r="F1403" s="3" t="n">
        <v>2.78252E-011</v>
      </c>
    </row>
    <row r="1404" customFormat="false" ht="12.75" hidden="false" customHeight="false" outlineLevel="0" collapsed="false">
      <c r="A1404" s="0" t="n">
        <v>1391</v>
      </c>
      <c r="B1404" s="1" t="n">
        <v>42441</v>
      </c>
      <c r="C1404" s="0" t="s">
        <v>5162</v>
      </c>
      <c r="D1404" s="0" t="n">
        <v>45262.5</v>
      </c>
      <c r="E1404" s="0" t="n">
        <f aca="false">D1404+1823</f>
        <v>47085.5</v>
      </c>
      <c r="F1404" s="3" t="n">
        <v>2.80418E-011</v>
      </c>
    </row>
    <row r="1405" customFormat="false" ht="12.75" hidden="false" customHeight="false" outlineLevel="0" collapsed="false">
      <c r="A1405" s="0" t="n">
        <v>1392</v>
      </c>
      <c r="B1405" s="1" t="n">
        <v>42441</v>
      </c>
      <c r="C1405" s="0" t="s">
        <v>5163</v>
      </c>
      <c r="D1405" s="0" t="n">
        <v>45295.1</v>
      </c>
      <c r="E1405" s="0" t="n">
        <f aca="false">D1405+1823</f>
        <v>47118.1</v>
      </c>
      <c r="F1405" s="3" t="n">
        <v>2.83818E-011</v>
      </c>
    </row>
    <row r="1406" customFormat="false" ht="12.75" hidden="false" customHeight="false" outlineLevel="0" collapsed="false">
      <c r="A1406" s="0" t="n">
        <v>1393</v>
      </c>
      <c r="B1406" s="1" t="n">
        <v>42441</v>
      </c>
      <c r="C1406" s="0" t="s">
        <v>5164</v>
      </c>
      <c r="D1406" s="0" t="n">
        <v>45327.6</v>
      </c>
      <c r="E1406" s="0" t="n">
        <f aca="false">D1406+1823</f>
        <v>47150.6</v>
      </c>
      <c r="F1406" s="3" t="n">
        <v>2.85099E-011</v>
      </c>
    </row>
    <row r="1407" customFormat="false" ht="12.75" hidden="false" customHeight="false" outlineLevel="0" collapsed="false">
      <c r="A1407" s="0" t="n">
        <v>1394</v>
      </c>
      <c r="B1407" s="1" t="n">
        <v>42441</v>
      </c>
      <c r="C1407" s="0" t="s">
        <v>5165</v>
      </c>
      <c r="D1407" s="0" t="n">
        <v>45360.2</v>
      </c>
      <c r="E1407" s="0" t="n">
        <f aca="false">D1407+1823</f>
        <v>47183.2</v>
      </c>
      <c r="F1407" s="3" t="n">
        <v>2.92625E-011</v>
      </c>
    </row>
    <row r="1408" customFormat="false" ht="12.75" hidden="false" customHeight="false" outlineLevel="0" collapsed="false">
      <c r="A1408" s="0" t="n">
        <v>1395</v>
      </c>
      <c r="B1408" s="1" t="n">
        <v>42441</v>
      </c>
      <c r="C1408" s="0" t="s">
        <v>5166</v>
      </c>
      <c r="D1408" s="0" t="n">
        <v>45392.7</v>
      </c>
      <c r="E1408" s="0" t="n">
        <f aca="false">D1408+1823</f>
        <v>47215.7</v>
      </c>
      <c r="F1408" s="3" t="n">
        <v>2.97438E-011</v>
      </c>
    </row>
    <row r="1409" customFormat="false" ht="12.75" hidden="false" customHeight="false" outlineLevel="0" collapsed="false">
      <c r="A1409" s="0" t="n">
        <v>1396</v>
      </c>
      <c r="B1409" s="1" t="n">
        <v>42441</v>
      </c>
      <c r="C1409" s="0" t="s">
        <v>5167</v>
      </c>
      <c r="D1409" s="0" t="n">
        <v>45425.3</v>
      </c>
      <c r="E1409" s="0" t="n">
        <f aca="false">D1409+1823</f>
        <v>47248.3</v>
      </c>
      <c r="F1409" s="3" t="n">
        <v>3.03887E-011</v>
      </c>
    </row>
    <row r="1410" customFormat="false" ht="12.75" hidden="false" customHeight="false" outlineLevel="0" collapsed="false">
      <c r="A1410" s="0" t="n">
        <v>1397</v>
      </c>
      <c r="B1410" s="1" t="n">
        <v>42441</v>
      </c>
      <c r="C1410" s="0" t="s">
        <v>5168</v>
      </c>
      <c r="D1410" s="0" t="n">
        <v>45457.8</v>
      </c>
      <c r="E1410" s="0" t="n">
        <f aca="false">D1410+1823</f>
        <v>47280.8</v>
      </c>
      <c r="F1410" s="3" t="n">
        <v>3.03713E-011</v>
      </c>
    </row>
    <row r="1411" customFormat="false" ht="12.75" hidden="false" customHeight="false" outlineLevel="0" collapsed="false">
      <c r="A1411" s="0" t="n">
        <v>1398</v>
      </c>
      <c r="B1411" s="1" t="n">
        <v>42441</v>
      </c>
      <c r="C1411" s="0" t="s">
        <v>5169</v>
      </c>
      <c r="D1411" s="0" t="n">
        <v>45490.4</v>
      </c>
      <c r="E1411" s="0" t="n">
        <f aca="false">D1411+1823</f>
        <v>47313.4</v>
      </c>
      <c r="F1411" s="3" t="n">
        <v>3.08728E-011</v>
      </c>
    </row>
    <row r="1412" customFormat="false" ht="12.75" hidden="false" customHeight="false" outlineLevel="0" collapsed="false">
      <c r="A1412" s="0" t="n">
        <v>1399</v>
      </c>
      <c r="B1412" s="1" t="n">
        <v>42441</v>
      </c>
      <c r="C1412" s="0" t="s">
        <v>5170</v>
      </c>
      <c r="D1412" s="0" t="n">
        <v>45522.9</v>
      </c>
      <c r="E1412" s="0" t="n">
        <f aca="false">D1412+1823</f>
        <v>47345.9</v>
      </c>
      <c r="F1412" s="3" t="n">
        <v>3.1285E-011</v>
      </c>
    </row>
    <row r="1413" customFormat="false" ht="12.75" hidden="false" customHeight="false" outlineLevel="0" collapsed="false">
      <c r="A1413" s="0" t="n">
        <v>1400</v>
      </c>
      <c r="B1413" s="1" t="n">
        <v>42441</v>
      </c>
      <c r="C1413" s="0" t="s">
        <v>5171</v>
      </c>
      <c r="D1413" s="0" t="n">
        <v>45555.5</v>
      </c>
      <c r="E1413" s="0" t="n">
        <f aca="false">D1413+1823</f>
        <v>47378.5</v>
      </c>
      <c r="F1413" s="3" t="n">
        <v>3.19227E-011</v>
      </c>
    </row>
    <row r="1414" customFormat="false" ht="12.75" hidden="false" customHeight="false" outlineLevel="0" collapsed="false">
      <c r="A1414" s="0" t="n">
        <v>1401</v>
      </c>
      <c r="B1414" s="1" t="n">
        <v>42441</v>
      </c>
      <c r="C1414" s="0" t="s">
        <v>5172</v>
      </c>
      <c r="D1414" s="0" t="n">
        <v>45588</v>
      </c>
      <c r="E1414" s="0" t="n">
        <f aca="false">D1414+1823</f>
        <v>47411</v>
      </c>
      <c r="F1414" s="3" t="n">
        <v>3.24941E-011</v>
      </c>
    </row>
    <row r="1415" customFormat="false" ht="12.75" hidden="false" customHeight="false" outlineLevel="0" collapsed="false">
      <c r="A1415" s="0" t="n">
        <v>1402</v>
      </c>
      <c r="B1415" s="1" t="n">
        <v>42441</v>
      </c>
      <c r="C1415" s="0" t="s">
        <v>5173</v>
      </c>
      <c r="D1415" s="0" t="n">
        <v>45620.6</v>
      </c>
      <c r="E1415" s="0" t="n">
        <f aca="false">D1415+1823</f>
        <v>47443.6</v>
      </c>
      <c r="F1415" s="3" t="n">
        <v>3.24274E-011</v>
      </c>
    </row>
    <row r="1416" customFormat="false" ht="12.75" hidden="false" customHeight="false" outlineLevel="0" collapsed="false">
      <c r="A1416" s="0" t="n">
        <v>1403</v>
      </c>
      <c r="B1416" s="1" t="n">
        <v>42441</v>
      </c>
      <c r="C1416" s="0" t="s">
        <v>5174</v>
      </c>
      <c r="D1416" s="0" t="n">
        <v>45653.1</v>
      </c>
      <c r="E1416" s="0" t="n">
        <f aca="false">D1416+1823</f>
        <v>47476.1</v>
      </c>
      <c r="F1416" s="3" t="n">
        <v>3.26439E-011</v>
      </c>
    </row>
    <row r="1417" customFormat="false" ht="12.75" hidden="false" customHeight="false" outlineLevel="0" collapsed="false">
      <c r="A1417" s="0" t="n">
        <v>1404</v>
      </c>
      <c r="B1417" s="1" t="n">
        <v>42441</v>
      </c>
      <c r="C1417" s="0" t="s">
        <v>5175</v>
      </c>
      <c r="D1417" s="0" t="n">
        <v>45685.7</v>
      </c>
      <c r="E1417" s="0" t="n">
        <f aca="false">D1417+1823</f>
        <v>47508.7</v>
      </c>
      <c r="F1417" s="3" t="n">
        <v>3.36866E-011</v>
      </c>
    </row>
    <row r="1418" customFormat="false" ht="12.75" hidden="false" customHeight="false" outlineLevel="0" collapsed="false">
      <c r="A1418" s="0" t="n">
        <v>1405</v>
      </c>
      <c r="B1418" s="1" t="n">
        <v>42441</v>
      </c>
      <c r="C1418" s="0" t="s">
        <v>5176</v>
      </c>
      <c r="D1418" s="0" t="n">
        <v>45718.3</v>
      </c>
      <c r="E1418" s="0" t="n">
        <f aca="false">D1418+1823</f>
        <v>47541.3</v>
      </c>
      <c r="F1418" s="3" t="n">
        <v>3.35619E-011</v>
      </c>
    </row>
    <row r="1419" customFormat="false" ht="12.75" hidden="false" customHeight="false" outlineLevel="0" collapsed="false">
      <c r="A1419" s="0" t="n">
        <v>1406</v>
      </c>
      <c r="B1419" s="1" t="n">
        <v>42441</v>
      </c>
      <c r="C1419" s="0" t="s">
        <v>5177</v>
      </c>
      <c r="D1419" s="0" t="n">
        <v>45750.8</v>
      </c>
      <c r="E1419" s="0" t="n">
        <f aca="false">D1419+1823</f>
        <v>47573.8</v>
      </c>
      <c r="F1419" s="3" t="n">
        <v>3.39309E-011</v>
      </c>
    </row>
    <row r="1420" customFormat="false" ht="12.75" hidden="false" customHeight="false" outlineLevel="0" collapsed="false">
      <c r="A1420" s="0" t="n">
        <v>1407</v>
      </c>
      <c r="B1420" s="1" t="n">
        <v>42441</v>
      </c>
      <c r="C1420" s="0" t="s">
        <v>5178</v>
      </c>
      <c r="D1420" s="0" t="n">
        <v>45783.3</v>
      </c>
      <c r="E1420" s="0" t="n">
        <f aca="false">D1420+1823</f>
        <v>47606.3</v>
      </c>
      <c r="F1420" s="3" t="n">
        <v>3.48274E-011</v>
      </c>
    </row>
    <row r="1421" customFormat="false" ht="12.75" hidden="false" customHeight="false" outlineLevel="0" collapsed="false">
      <c r="A1421" s="0" t="n">
        <v>1408</v>
      </c>
      <c r="B1421" s="1" t="n">
        <v>42441</v>
      </c>
      <c r="C1421" s="0" t="s">
        <v>5179</v>
      </c>
      <c r="D1421" s="0" t="n">
        <v>45815.9</v>
      </c>
      <c r="E1421" s="0" t="n">
        <f aca="false">D1421+1823</f>
        <v>47638.9</v>
      </c>
      <c r="F1421" s="3" t="n">
        <v>3.50559E-011</v>
      </c>
    </row>
    <row r="1422" customFormat="false" ht="12.75" hidden="false" customHeight="false" outlineLevel="0" collapsed="false">
      <c r="A1422" s="0" t="n">
        <v>1409</v>
      </c>
      <c r="B1422" s="1" t="n">
        <v>42441</v>
      </c>
      <c r="C1422" s="0" t="s">
        <v>5180</v>
      </c>
      <c r="D1422" s="0" t="n">
        <v>45848.4</v>
      </c>
      <c r="E1422" s="0" t="n">
        <f aca="false">D1422+1823</f>
        <v>47671.4</v>
      </c>
      <c r="F1422" s="3" t="n">
        <v>3.50613E-011</v>
      </c>
    </row>
    <row r="1423" customFormat="false" ht="12.75" hidden="false" customHeight="false" outlineLevel="0" collapsed="false">
      <c r="A1423" s="0" t="n">
        <v>1410</v>
      </c>
      <c r="B1423" s="1" t="n">
        <v>42441</v>
      </c>
      <c r="C1423" s="0" t="s">
        <v>5181</v>
      </c>
      <c r="D1423" s="0" t="n">
        <v>45881</v>
      </c>
      <c r="E1423" s="0" t="n">
        <f aca="false">D1423+1823</f>
        <v>47704</v>
      </c>
      <c r="F1423" s="3" t="n">
        <v>3.58572E-011</v>
      </c>
    </row>
    <row r="1424" customFormat="false" ht="12.75" hidden="false" customHeight="false" outlineLevel="0" collapsed="false">
      <c r="A1424" s="0" t="n">
        <v>1411</v>
      </c>
      <c r="B1424" s="1" t="n">
        <v>42441</v>
      </c>
      <c r="C1424" s="0" t="s">
        <v>5182</v>
      </c>
      <c r="D1424" s="0" t="n">
        <v>45913.5</v>
      </c>
      <c r="E1424" s="0" t="n">
        <f aca="false">D1424+1823</f>
        <v>47736.5</v>
      </c>
      <c r="F1424" s="3" t="n">
        <v>3.62134E-011</v>
      </c>
    </row>
    <row r="1425" customFormat="false" ht="12.75" hidden="false" customHeight="false" outlineLevel="0" collapsed="false">
      <c r="A1425" s="0" t="n">
        <v>1412</v>
      </c>
      <c r="B1425" s="1" t="n">
        <v>42441</v>
      </c>
      <c r="C1425" s="0" t="s">
        <v>5183</v>
      </c>
      <c r="D1425" s="0" t="n">
        <v>45946</v>
      </c>
      <c r="E1425" s="0" t="n">
        <f aca="false">D1425+1823</f>
        <v>47769</v>
      </c>
      <c r="F1425" s="3" t="n">
        <v>3.6794E-011</v>
      </c>
    </row>
    <row r="1426" customFormat="false" ht="12.75" hidden="false" customHeight="false" outlineLevel="0" collapsed="false">
      <c r="A1426" s="0" t="n">
        <v>1413</v>
      </c>
      <c r="B1426" s="1" t="n">
        <v>42441</v>
      </c>
      <c r="C1426" s="0" t="s">
        <v>5184</v>
      </c>
      <c r="D1426" s="0" t="n">
        <v>45978.6</v>
      </c>
      <c r="E1426" s="0" t="n">
        <f aca="false">D1426+1823</f>
        <v>47801.6</v>
      </c>
      <c r="F1426" s="3" t="n">
        <v>3.69131E-011</v>
      </c>
    </row>
    <row r="1427" customFormat="false" ht="12.75" hidden="false" customHeight="false" outlineLevel="0" collapsed="false">
      <c r="A1427" s="0" t="n">
        <v>1414</v>
      </c>
      <c r="B1427" s="1" t="n">
        <v>42441</v>
      </c>
      <c r="C1427" s="0" t="s">
        <v>5185</v>
      </c>
      <c r="D1427" s="0" t="n">
        <v>46011.1</v>
      </c>
      <c r="E1427" s="0" t="n">
        <f aca="false">D1427+1823</f>
        <v>47834.1</v>
      </c>
      <c r="F1427" s="3" t="n">
        <v>3.69196E-011</v>
      </c>
    </row>
    <row r="1428" customFormat="false" ht="12.75" hidden="false" customHeight="false" outlineLevel="0" collapsed="false">
      <c r="A1428" s="0" t="n">
        <v>1415</v>
      </c>
      <c r="B1428" s="1" t="n">
        <v>42441</v>
      </c>
      <c r="C1428" s="0" t="s">
        <v>5186</v>
      </c>
      <c r="D1428" s="0" t="n">
        <v>46043.7</v>
      </c>
      <c r="E1428" s="0" t="n">
        <f aca="false">D1428+1823</f>
        <v>47866.7</v>
      </c>
      <c r="F1428" s="3" t="n">
        <v>3.74195E-011</v>
      </c>
    </row>
    <row r="1429" customFormat="false" ht="12.75" hidden="false" customHeight="false" outlineLevel="0" collapsed="false">
      <c r="A1429" s="0" t="n">
        <v>1416</v>
      </c>
      <c r="B1429" s="1" t="n">
        <v>42441</v>
      </c>
      <c r="C1429" s="0" t="s">
        <v>5187</v>
      </c>
      <c r="D1429" s="0" t="n">
        <v>46076.2</v>
      </c>
      <c r="E1429" s="0" t="n">
        <f aca="false">D1429+1823</f>
        <v>47899.2</v>
      </c>
      <c r="F1429" s="3" t="n">
        <v>3.84583E-011</v>
      </c>
    </row>
    <row r="1430" customFormat="false" ht="12.75" hidden="false" customHeight="false" outlineLevel="0" collapsed="false">
      <c r="A1430" s="0" t="n">
        <v>1417</v>
      </c>
      <c r="B1430" s="1" t="n">
        <v>42441</v>
      </c>
      <c r="C1430" s="0" t="s">
        <v>5188</v>
      </c>
      <c r="D1430" s="0" t="n">
        <v>46108.8</v>
      </c>
      <c r="E1430" s="0" t="n">
        <f aca="false">D1430+1823</f>
        <v>47931.8</v>
      </c>
      <c r="F1430" s="3" t="n">
        <v>3.85364E-011</v>
      </c>
    </row>
    <row r="1431" customFormat="false" ht="12.75" hidden="false" customHeight="false" outlineLevel="0" collapsed="false">
      <c r="A1431" s="0" t="n">
        <v>1418</v>
      </c>
      <c r="B1431" s="1" t="n">
        <v>42441</v>
      </c>
      <c r="C1431" s="0" t="s">
        <v>5189</v>
      </c>
      <c r="D1431" s="0" t="n">
        <v>46141.3</v>
      </c>
      <c r="E1431" s="0" t="n">
        <f aca="false">D1431+1823</f>
        <v>47964.3</v>
      </c>
      <c r="F1431" s="3" t="n">
        <v>3.89904E-011</v>
      </c>
    </row>
    <row r="1432" customFormat="false" ht="12.75" hidden="false" customHeight="false" outlineLevel="0" collapsed="false">
      <c r="A1432" s="0" t="n">
        <v>1419</v>
      </c>
      <c r="B1432" s="1" t="n">
        <v>42441</v>
      </c>
      <c r="C1432" s="0" t="s">
        <v>5190</v>
      </c>
      <c r="D1432" s="0" t="n">
        <v>46173.9</v>
      </c>
      <c r="E1432" s="0" t="n">
        <f aca="false">D1432+1823</f>
        <v>47996.9</v>
      </c>
      <c r="F1432" s="3" t="n">
        <v>3.93497E-011</v>
      </c>
    </row>
    <row r="1433" customFormat="false" ht="12.75" hidden="false" customHeight="false" outlineLevel="0" collapsed="false">
      <c r="A1433" s="0" t="n">
        <v>1420</v>
      </c>
      <c r="B1433" s="1" t="n">
        <v>42441</v>
      </c>
      <c r="C1433" s="0" t="s">
        <v>5191</v>
      </c>
      <c r="D1433" s="0" t="n">
        <v>46206.5</v>
      </c>
      <c r="E1433" s="0" t="n">
        <f aca="false">D1433+1823</f>
        <v>48029.5</v>
      </c>
      <c r="F1433" s="3" t="n">
        <v>3.98224E-011</v>
      </c>
    </row>
    <row r="1434" customFormat="false" ht="12.75" hidden="false" customHeight="false" outlineLevel="0" collapsed="false">
      <c r="A1434" s="0" t="n">
        <v>1421</v>
      </c>
      <c r="B1434" s="1" t="n">
        <v>42441</v>
      </c>
      <c r="C1434" s="0" t="s">
        <v>5192</v>
      </c>
      <c r="D1434" s="0" t="n">
        <v>46239.1</v>
      </c>
      <c r="E1434" s="0" t="n">
        <f aca="false">D1434+1823</f>
        <v>48062.1</v>
      </c>
      <c r="F1434" s="3" t="n">
        <v>4.08559E-011</v>
      </c>
    </row>
    <row r="1435" customFormat="false" ht="12.75" hidden="false" customHeight="false" outlineLevel="0" collapsed="false">
      <c r="A1435" s="0" t="n">
        <v>1422</v>
      </c>
      <c r="B1435" s="1" t="n">
        <v>42441</v>
      </c>
      <c r="C1435" s="0" t="s">
        <v>5193</v>
      </c>
      <c r="D1435" s="0" t="n">
        <v>46271.6</v>
      </c>
      <c r="E1435" s="0" t="n">
        <f aca="false">D1435+1823</f>
        <v>48094.6</v>
      </c>
      <c r="F1435" s="3" t="n">
        <v>4.13146E-011</v>
      </c>
    </row>
    <row r="1436" customFormat="false" ht="12.75" hidden="false" customHeight="false" outlineLevel="0" collapsed="false">
      <c r="A1436" s="0" t="n">
        <v>1423</v>
      </c>
      <c r="B1436" s="1" t="n">
        <v>42441</v>
      </c>
      <c r="C1436" s="0" t="s">
        <v>5194</v>
      </c>
      <c r="D1436" s="0" t="n">
        <v>46304.1</v>
      </c>
      <c r="E1436" s="0" t="n">
        <f aca="false">D1436+1823</f>
        <v>48127.1</v>
      </c>
      <c r="F1436" s="3" t="n">
        <v>4.21858E-011</v>
      </c>
    </row>
    <row r="1437" customFormat="false" ht="12.75" hidden="false" customHeight="false" outlineLevel="0" collapsed="false">
      <c r="A1437" s="0" t="n">
        <v>1424</v>
      </c>
      <c r="B1437" s="1" t="n">
        <v>42441</v>
      </c>
      <c r="C1437" s="0" t="s">
        <v>5195</v>
      </c>
      <c r="D1437" s="0" t="n">
        <v>46336.7</v>
      </c>
      <c r="E1437" s="0" t="n">
        <f aca="false">D1437+1823</f>
        <v>48159.7</v>
      </c>
      <c r="F1437" s="3" t="n">
        <v>4.16933E-011</v>
      </c>
    </row>
    <row r="1438" customFormat="false" ht="12.75" hidden="false" customHeight="false" outlineLevel="0" collapsed="false">
      <c r="A1438" s="0" t="n">
        <v>1425</v>
      </c>
      <c r="B1438" s="1" t="n">
        <v>42441</v>
      </c>
      <c r="C1438" s="0" t="s">
        <v>5196</v>
      </c>
      <c r="D1438" s="0" t="n">
        <v>46369.3</v>
      </c>
      <c r="E1438" s="0" t="n">
        <f aca="false">D1438+1823</f>
        <v>48192.3</v>
      </c>
      <c r="F1438" s="3" t="n">
        <v>4.316E-011</v>
      </c>
    </row>
    <row r="1439" customFormat="false" ht="12.75" hidden="false" customHeight="false" outlineLevel="0" collapsed="false">
      <c r="A1439" s="0" t="n">
        <v>1426</v>
      </c>
      <c r="B1439" s="1" t="n">
        <v>42441</v>
      </c>
      <c r="C1439" s="0" t="s">
        <v>5197</v>
      </c>
      <c r="D1439" s="0" t="n">
        <v>46401.8</v>
      </c>
      <c r="E1439" s="0" t="n">
        <f aca="false">D1439+1823</f>
        <v>48224.8</v>
      </c>
      <c r="F1439" s="3" t="n">
        <v>4.4207E-011</v>
      </c>
    </row>
    <row r="1440" customFormat="false" ht="12.75" hidden="false" customHeight="false" outlineLevel="0" collapsed="false">
      <c r="A1440" s="0" t="n">
        <v>1427</v>
      </c>
      <c r="B1440" s="1" t="n">
        <v>42441</v>
      </c>
      <c r="C1440" s="0" t="s">
        <v>5198</v>
      </c>
      <c r="D1440" s="0" t="n">
        <v>46434.4</v>
      </c>
      <c r="E1440" s="0" t="n">
        <f aca="false">D1440+1823</f>
        <v>48257.4</v>
      </c>
      <c r="F1440" s="3" t="n">
        <v>4.43208E-011</v>
      </c>
    </row>
    <row r="1441" customFormat="false" ht="12.75" hidden="false" customHeight="false" outlineLevel="0" collapsed="false">
      <c r="A1441" s="0" t="n">
        <v>1428</v>
      </c>
      <c r="B1441" s="1" t="n">
        <v>42441</v>
      </c>
      <c r="C1441" s="0" t="s">
        <v>5199</v>
      </c>
      <c r="D1441" s="0" t="n">
        <v>46466.9</v>
      </c>
      <c r="E1441" s="0" t="n">
        <f aca="false">D1441+1823</f>
        <v>48289.9</v>
      </c>
      <c r="F1441" s="3" t="n">
        <v>4.47377E-011</v>
      </c>
    </row>
    <row r="1442" customFormat="false" ht="12.75" hidden="false" customHeight="false" outlineLevel="0" collapsed="false">
      <c r="A1442" s="0" t="n">
        <v>1429</v>
      </c>
      <c r="B1442" s="1" t="n">
        <v>42441</v>
      </c>
      <c r="C1442" s="0" t="s">
        <v>5200</v>
      </c>
      <c r="D1442" s="0" t="n">
        <v>46499.4</v>
      </c>
      <c r="E1442" s="0" t="n">
        <f aca="false">D1442+1823</f>
        <v>48322.4</v>
      </c>
      <c r="F1442" s="3" t="n">
        <v>4.50682E-011</v>
      </c>
    </row>
    <row r="1443" customFormat="false" ht="12.75" hidden="false" customHeight="false" outlineLevel="0" collapsed="false">
      <c r="A1443" s="0" t="n">
        <v>1430</v>
      </c>
      <c r="B1443" s="1" t="n">
        <v>42441</v>
      </c>
      <c r="C1443" s="0" t="s">
        <v>5201</v>
      </c>
      <c r="D1443" s="0" t="n">
        <v>46532</v>
      </c>
      <c r="E1443" s="0" t="n">
        <f aca="false">D1443+1823</f>
        <v>48355</v>
      </c>
      <c r="F1443" s="3" t="n">
        <v>4.55502E-011</v>
      </c>
    </row>
    <row r="1444" customFormat="false" ht="12.75" hidden="false" customHeight="false" outlineLevel="0" collapsed="false">
      <c r="A1444" s="0" t="n">
        <v>1431</v>
      </c>
      <c r="B1444" s="1" t="n">
        <v>42441</v>
      </c>
      <c r="C1444" s="0" t="s">
        <v>5202</v>
      </c>
      <c r="D1444" s="0" t="n">
        <v>46564.5</v>
      </c>
      <c r="E1444" s="0" t="n">
        <f aca="false">D1444+1823</f>
        <v>48387.5</v>
      </c>
      <c r="F1444" s="3" t="n">
        <v>4.63676E-011</v>
      </c>
    </row>
    <row r="1445" customFormat="false" ht="12.75" hidden="false" customHeight="false" outlineLevel="0" collapsed="false">
      <c r="A1445" s="0" t="n">
        <v>1432</v>
      </c>
      <c r="B1445" s="1" t="n">
        <v>42441</v>
      </c>
      <c r="C1445" s="0" t="s">
        <v>5203</v>
      </c>
      <c r="D1445" s="0" t="n">
        <v>46597.1</v>
      </c>
      <c r="E1445" s="0" t="n">
        <f aca="false">D1445+1823</f>
        <v>48420.1</v>
      </c>
      <c r="F1445" s="3" t="n">
        <v>4.70569E-011</v>
      </c>
    </row>
    <row r="1446" customFormat="false" ht="12.75" hidden="false" customHeight="false" outlineLevel="0" collapsed="false">
      <c r="A1446" s="0" t="n">
        <v>1433</v>
      </c>
      <c r="B1446" s="1" t="n">
        <v>42441</v>
      </c>
      <c r="C1446" s="0" t="s">
        <v>5204</v>
      </c>
      <c r="D1446" s="0" t="n">
        <v>46629.6</v>
      </c>
      <c r="E1446" s="0" t="n">
        <f aca="false">D1446+1823</f>
        <v>48452.6</v>
      </c>
      <c r="F1446" s="3" t="n">
        <v>4.7816E-011</v>
      </c>
    </row>
    <row r="1447" customFormat="false" ht="12.75" hidden="false" customHeight="false" outlineLevel="0" collapsed="false">
      <c r="A1447" s="0" t="n">
        <v>1434</v>
      </c>
      <c r="B1447" s="1" t="n">
        <v>42441</v>
      </c>
      <c r="C1447" s="0" t="s">
        <v>5205</v>
      </c>
      <c r="D1447" s="0" t="n">
        <v>46662.2</v>
      </c>
      <c r="E1447" s="0" t="n">
        <f aca="false">D1447+1823</f>
        <v>48485.2</v>
      </c>
      <c r="F1447" s="3" t="n">
        <v>4.81872E-011</v>
      </c>
    </row>
    <row r="1448" customFormat="false" ht="12.75" hidden="false" customHeight="false" outlineLevel="0" collapsed="false">
      <c r="A1448" s="0" t="n">
        <v>1435</v>
      </c>
      <c r="B1448" s="1" t="n">
        <v>42441</v>
      </c>
      <c r="C1448" s="0" t="s">
        <v>5206</v>
      </c>
      <c r="D1448" s="0" t="n">
        <v>46694.7</v>
      </c>
      <c r="E1448" s="0" t="n">
        <f aca="false">D1448+1823</f>
        <v>48517.7</v>
      </c>
      <c r="F1448" s="3" t="n">
        <v>4.9071E-011</v>
      </c>
    </row>
    <row r="1449" customFormat="false" ht="12.75" hidden="false" customHeight="false" outlineLevel="0" collapsed="false">
      <c r="A1449" s="0" t="n">
        <v>1436</v>
      </c>
      <c r="B1449" s="1" t="n">
        <v>42441</v>
      </c>
      <c r="C1449" s="0" t="s">
        <v>5207</v>
      </c>
      <c r="D1449" s="0" t="n">
        <v>46727.3</v>
      </c>
      <c r="E1449" s="0" t="n">
        <f aca="false">D1449+1823</f>
        <v>48550.3</v>
      </c>
      <c r="F1449" s="3" t="n">
        <v>4.92791E-011</v>
      </c>
    </row>
    <row r="1450" customFormat="false" ht="12.75" hidden="false" customHeight="false" outlineLevel="0" collapsed="false">
      <c r="A1450" s="0" t="n">
        <v>1437</v>
      </c>
      <c r="B1450" s="1" t="n">
        <v>42441</v>
      </c>
      <c r="C1450" s="0" t="s">
        <v>5208</v>
      </c>
      <c r="D1450" s="0" t="n">
        <v>46759.9</v>
      </c>
      <c r="E1450" s="0" t="n">
        <f aca="false">D1450+1823</f>
        <v>48582.9</v>
      </c>
      <c r="F1450" s="3" t="n">
        <v>5.02084E-011</v>
      </c>
    </row>
    <row r="1451" customFormat="false" ht="12.75" hidden="false" customHeight="false" outlineLevel="0" collapsed="false">
      <c r="A1451" s="0" t="n">
        <v>1438</v>
      </c>
      <c r="B1451" s="1" t="n">
        <v>42441</v>
      </c>
      <c r="C1451" s="0" t="s">
        <v>5209</v>
      </c>
      <c r="D1451" s="0" t="n">
        <v>46792.4</v>
      </c>
      <c r="E1451" s="0" t="n">
        <f aca="false">D1451+1823</f>
        <v>48615.4</v>
      </c>
      <c r="F1451" s="3" t="n">
        <v>5.05686E-011</v>
      </c>
    </row>
    <row r="1452" customFormat="false" ht="12.75" hidden="false" customHeight="false" outlineLevel="0" collapsed="false">
      <c r="A1452" s="0" t="n">
        <v>1439</v>
      </c>
      <c r="B1452" s="1" t="n">
        <v>42441</v>
      </c>
      <c r="C1452" s="0" t="s">
        <v>5210</v>
      </c>
      <c r="D1452" s="0" t="n">
        <v>46824.9</v>
      </c>
      <c r="E1452" s="0" t="n">
        <f aca="false">D1452+1823</f>
        <v>48647.9</v>
      </c>
      <c r="F1452" s="3" t="n">
        <v>5.17743E-011</v>
      </c>
    </row>
    <row r="1453" customFormat="false" ht="12.75" hidden="false" customHeight="false" outlineLevel="0" collapsed="false">
      <c r="A1453" s="0" t="n">
        <v>1440</v>
      </c>
      <c r="B1453" s="1" t="n">
        <v>42441</v>
      </c>
      <c r="C1453" s="0" t="s">
        <v>5211</v>
      </c>
      <c r="D1453" s="0" t="n">
        <v>46857.5</v>
      </c>
      <c r="E1453" s="0" t="n">
        <f aca="false">D1453+1823</f>
        <v>48680.5</v>
      </c>
      <c r="F1453" s="3" t="n">
        <v>5.12771E-011</v>
      </c>
    </row>
    <row r="1454" customFormat="false" ht="12.75" hidden="false" customHeight="false" outlineLevel="0" collapsed="false">
      <c r="A1454" s="0" t="n">
        <v>1441</v>
      </c>
      <c r="B1454" s="1" t="n">
        <v>42441</v>
      </c>
      <c r="C1454" s="0" t="s">
        <v>5212</v>
      </c>
      <c r="D1454" s="0" t="n">
        <v>46890</v>
      </c>
      <c r="E1454" s="0" t="n">
        <f aca="false">D1454+1823</f>
        <v>48713</v>
      </c>
      <c r="F1454" s="3" t="n">
        <v>5.30863E-011</v>
      </c>
    </row>
    <row r="1455" customFormat="false" ht="12.75" hidden="false" customHeight="false" outlineLevel="0" collapsed="false">
      <c r="A1455" s="0" t="n">
        <v>1442</v>
      </c>
      <c r="B1455" s="1" t="n">
        <v>42441</v>
      </c>
      <c r="C1455" s="0" t="s">
        <v>5213</v>
      </c>
      <c r="D1455" s="0" t="n">
        <v>46922.6</v>
      </c>
      <c r="E1455" s="0" t="n">
        <f aca="false">D1455+1823</f>
        <v>48745.6</v>
      </c>
      <c r="F1455" s="3" t="n">
        <v>5.45857E-011</v>
      </c>
    </row>
    <row r="1456" customFormat="false" ht="12.75" hidden="false" customHeight="false" outlineLevel="0" collapsed="false">
      <c r="A1456" s="0" t="n">
        <v>1443</v>
      </c>
      <c r="B1456" s="1" t="n">
        <v>42441</v>
      </c>
      <c r="C1456" s="0" t="s">
        <v>5214</v>
      </c>
      <c r="D1456" s="0" t="n">
        <v>46955.2</v>
      </c>
      <c r="E1456" s="0" t="n">
        <f aca="false">D1456+1823</f>
        <v>48778.2</v>
      </c>
      <c r="F1456" s="3" t="n">
        <v>5.47843E-011</v>
      </c>
    </row>
    <row r="1457" customFormat="false" ht="12.75" hidden="false" customHeight="false" outlineLevel="0" collapsed="false">
      <c r="A1457" s="0" t="n">
        <v>1444</v>
      </c>
      <c r="B1457" s="1" t="n">
        <v>42441</v>
      </c>
      <c r="C1457" s="0" t="s">
        <v>5215</v>
      </c>
      <c r="D1457" s="0" t="n">
        <v>46987.7</v>
      </c>
      <c r="E1457" s="0" t="n">
        <f aca="false">D1457+1823</f>
        <v>48810.7</v>
      </c>
      <c r="F1457" s="3" t="n">
        <v>5.67389E-011</v>
      </c>
    </row>
    <row r="1458" customFormat="false" ht="12.75" hidden="false" customHeight="false" outlineLevel="0" collapsed="false">
      <c r="A1458" s="0" t="n">
        <v>1445</v>
      </c>
      <c r="B1458" s="1" t="n">
        <v>42441</v>
      </c>
      <c r="C1458" s="0" t="s">
        <v>5216</v>
      </c>
      <c r="D1458" s="0" t="n">
        <v>47020.3</v>
      </c>
      <c r="E1458" s="0" t="n">
        <f aca="false">D1458+1823</f>
        <v>48843.3</v>
      </c>
      <c r="F1458" s="3" t="n">
        <v>5.81521E-011</v>
      </c>
    </row>
    <row r="1459" customFormat="false" ht="12.75" hidden="false" customHeight="false" outlineLevel="0" collapsed="false">
      <c r="A1459" s="0" t="n">
        <v>1446</v>
      </c>
      <c r="B1459" s="1" t="n">
        <v>42441</v>
      </c>
      <c r="C1459" s="0" t="s">
        <v>5217</v>
      </c>
      <c r="D1459" s="0" t="n">
        <v>47052.8</v>
      </c>
      <c r="E1459" s="0" t="n">
        <f aca="false">D1459+1823</f>
        <v>48875.8</v>
      </c>
      <c r="F1459" s="3" t="n">
        <v>5.9389E-011</v>
      </c>
    </row>
    <row r="1460" customFormat="false" ht="12.75" hidden="false" customHeight="false" outlineLevel="0" collapsed="false">
      <c r="A1460" s="0" t="n">
        <v>1447</v>
      </c>
      <c r="B1460" s="1" t="n">
        <v>42441</v>
      </c>
      <c r="C1460" s="0" t="s">
        <v>5218</v>
      </c>
      <c r="D1460" s="0" t="n">
        <v>47085.3</v>
      </c>
      <c r="E1460" s="0" t="n">
        <f aca="false">D1460+1823</f>
        <v>48908.3</v>
      </c>
      <c r="F1460" s="3" t="n">
        <v>6.12137E-011</v>
      </c>
    </row>
    <row r="1461" customFormat="false" ht="12.75" hidden="false" customHeight="false" outlineLevel="0" collapsed="false">
      <c r="A1461" s="0" t="n">
        <v>1448</v>
      </c>
      <c r="B1461" s="1" t="n">
        <v>42441</v>
      </c>
      <c r="C1461" s="0" t="s">
        <v>5219</v>
      </c>
      <c r="D1461" s="0" t="n">
        <v>47117.8</v>
      </c>
      <c r="E1461" s="0" t="n">
        <f aca="false">D1461+1823</f>
        <v>48940.8</v>
      </c>
      <c r="F1461" s="3" t="n">
        <v>6.20778E-011</v>
      </c>
    </row>
    <row r="1462" customFormat="false" ht="12.75" hidden="false" customHeight="false" outlineLevel="0" collapsed="false">
      <c r="A1462" s="0" t="n">
        <v>1449</v>
      </c>
      <c r="B1462" s="1" t="n">
        <v>42441</v>
      </c>
      <c r="C1462" s="0" t="s">
        <v>5220</v>
      </c>
      <c r="D1462" s="0" t="n">
        <v>47150.4</v>
      </c>
      <c r="E1462" s="0" t="n">
        <f aca="false">D1462+1823</f>
        <v>48973.4</v>
      </c>
      <c r="F1462" s="3" t="n">
        <v>6.33729E-011</v>
      </c>
    </row>
    <row r="1463" customFormat="false" ht="12.75" hidden="false" customHeight="false" outlineLevel="0" collapsed="false">
      <c r="A1463" s="0" t="n">
        <v>1450</v>
      </c>
      <c r="B1463" s="1" t="n">
        <v>42441</v>
      </c>
      <c r="C1463" s="0" t="s">
        <v>5221</v>
      </c>
      <c r="D1463" s="0" t="n">
        <v>47183.1</v>
      </c>
      <c r="E1463" s="0" t="n">
        <f aca="false">D1463+1823</f>
        <v>49006.1</v>
      </c>
      <c r="F1463" s="3" t="n">
        <v>6.32593E-011</v>
      </c>
    </row>
    <row r="1464" customFormat="false" ht="12.75" hidden="false" customHeight="false" outlineLevel="0" collapsed="false">
      <c r="A1464" s="0" t="n">
        <v>1451</v>
      </c>
      <c r="B1464" s="1" t="n">
        <v>42441</v>
      </c>
      <c r="C1464" s="0" t="s">
        <v>5222</v>
      </c>
      <c r="D1464" s="0" t="n">
        <v>47215.6</v>
      </c>
      <c r="E1464" s="0" t="n">
        <f aca="false">D1464+1823</f>
        <v>49038.6</v>
      </c>
      <c r="F1464" s="3" t="n">
        <v>6.52058E-011</v>
      </c>
    </row>
    <row r="1465" customFormat="false" ht="12.75" hidden="false" customHeight="false" outlineLevel="0" collapsed="false">
      <c r="A1465" s="0" t="n">
        <v>1452</v>
      </c>
      <c r="B1465" s="1" t="n">
        <v>42441</v>
      </c>
      <c r="C1465" s="0" t="s">
        <v>5223</v>
      </c>
      <c r="D1465" s="0" t="n">
        <v>47248.2</v>
      </c>
      <c r="E1465" s="0" t="n">
        <f aca="false">D1465+1823</f>
        <v>49071.2</v>
      </c>
      <c r="F1465" s="3" t="n">
        <v>6.60877E-011</v>
      </c>
    </row>
    <row r="1466" customFormat="false" ht="12.75" hidden="false" customHeight="false" outlineLevel="0" collapsed="false">
      <c r="A1466" s="0" t="n">
        <v>1453</v>
      </c>
      <c r="B1466" s="1" t="n">
        <v>42441</v>
      </c>
      <c r="C1466" s="0" t="s">
        <v>5224</v>
      </c>
      <c r="D1466" s="0" t="n">
        <v>47280.7</v>
      </c>
      <c r="E1466" s="0" t="n">
        <f aca="false">D1466+1823</f>
        <v>49103.7</v>
      </c>
      <c r="F1466" s="3" t="n">
        <v>6.73785E-011</v>
      </c>
    </row>
    <row r="1467" customFormat="false" ht="12.75" hidden="false" customHeight="false" outlineLevel="0" collapsed="false">
      <c r="A1467" s="0" t="n">
        <v>1454</v>
      </c>
      <c r="B1467" s="1" t="n">
        <v>42441</v>
      </c>
      <c r="C1467" s="0" t="s">
        <v>5225</v>
      </c>
      <c r="D1467" s="0" t="n">
        <v>47313.3</v>
      </c>
      <c r="E1467" s="0" t="n">
        <f aca="false">D1467+1823</f>
        <v>49136.3</v>
      </c>
      <c r="F1467" s="3" t="n">
        <v>6.8951E-011</v>
      </c>
    </row>
    <row r="1468" customFormat="false" ht="12.75" hidden="false" customHeight="false" outlineLevel="0" collapsed="false">
      <c r="A1468" s="0" t="n">
        <v>1455</v>
      </c>
      <c r="B1468" s="1" t="n">
        <v>42441</v>
      </c>
      <c r="C1468" s="0" t="s">
        <v>5226</v>
      </c>
      <c r="D1468" s="0" t="n">
        <v>47345.8</v>
      </c>
      <c r="E1468" s="0" t="n">
        <f aca="false">D1468+1823</f>
        <v>49168.8</v>
      </c>
      <c r="F1468" s="3" t="n">
        <v>7.00999E-011</v>
      </c>
    </row>
    <row r="1469" customFormat="false" ht="12.75" hidden="false" customHeight="false" outlineLevel="0" collapsed="false">
      <c r="A1469" s="0" t="n">
        <v>1456</v>
      </c>
      <c r="B1469" s="1" t="n">
        <v>42441</v>
      </c>
      <c r="C1469" s="0" t="s">
        <v>5227</v>
      </c>
      <c r="D1469" s="0" t="n">
        <v>47378.3</v>
      </c>
      <c r="E1469" s="0" t="n">
        <f aca="false">D1469+1823</f>
        <v>49201.3</v>
      </c>
      <c r="F1469" s="3" t="n">
        <v>7.18078E-011</v>
      </c>
    </row>
    <row r="1470" customFormat="false" ht="12.75" hidden="false" customHeight="false" outlineLevel="0" collapsed="false">
      <c r="A1470" s="0" t="n">
        <v>1457</v>
      </c>
      <c r="B1470" s="1" t="n">
        <v>42441</v>
      </c>
      <c r="C1470" s="0" t="s">
        <v>5228</v>
      </c>
      <c r="D1470" s="0" t="n">
        <v>47410.9</v>
      </c>
      <c r="E1470" s="0" t="n">
        <f aca="false">D1470+1823</f>
        <v>49233.9</v>
      </c>
      <c r="F1470" s="3" t="n">
        <v>7.38407E-011</v>
      </c>
    </row>
    <row r="1471" customFormat="false" ht="12.75" hidden="false" customHeight="false" outlineLevel="0" collapsed="false">
      <c r="A1471" s="0" t="n">
        <v>1458</v>
      </c>
      <c r="B1471" s="1" t="n">
        <v>42441</v>
      </c>
      <c r="C1471" s="0" t="s">
        <v>5229</v>
      </c>
      <c r="D1471" s="0" t="n">
        <v>47443.4</v>
      </c>
      <c r="E1471" s="0" t="n">
        <f aca="false">D1471+1823</f>
        <v>49266.4</v>
      </c>
      <c r="F1471" s="3" t="n">
        <v>7.55385E-011</v>
      </c>
    </row>
    <row r="1472" customFormat="false" ht="12.75" hidden="false" customHeight="false" outlineLevel="0" collapsed="false">
      <c r="A1472" s="0" t="n">
        <v>1459</v>
      </c>
      <c r="B1472" s="1" t="n">
        <v>42441</v>
      </c>
      <c r="C1472" s="0" t="s">
        <v>5230</v>
      </c>
      <c r="D1472" s="0" t="n">
        <v>47476</v>
      </c>
      <c r="E1472" s="0" t="n">
        <f aca="false">D1472+1823</f>
        <v>49299</v>
      </c>
      <c r="F1472" s="3" t="n">
        <v>7.67324E-011</v>
      </c>
    </row>
    <row r="1473" customFormat="false" ht="12.75" hidden="false" customHeight="false" outlineLevel="0" collapsed="false">
      <c r="A1473" s="0" t="n">
        <v>1460</v>
      </c>
      <c r="B1473" s="1" t="n">
        <v>42441</v>
      </c>
      <c r="C1473" s="0" t="s">
        <v>5231</v>
      </c>
      <c r="D1473" s="0" t="n">
        <v>47508.5</v>
      </c>
      <c r="E1473" s="0" t="n">
        <f aca="false">D1473+1823</f>
        <v>49331.5</v>
      </c>
      <c r="F1473" s="3" t="n">
        <v>7.87755E-011</v>
      </c>
    </row>
    <row r="1474" customFormat="false" ht="12.75" hidden="false" customHeight="false" outlineLevel="0" collapsed="false">
      <c r="A1474" s="0" t="n">
        <v>1461</v>
      </c>
      <c r="B1474" s="1" t="n">
        <v>42441</v>
      </c>
      <c r="C1474" s="0" t="s">
        <v>5232</v>
      </c>
      <c r="D1474" s="0" t="n">
        <v>47541.1</v>
      </c>
      <c r="E1474" s="0" t="n">
        <f aca="false">D1474+1823</f>
        <v>49364.1</v>
      </c>
      <c r="F1474" s="3" t="n">
        <v>8.05424E-011</v>
      </c>
    </row>
    <row r="1475" customFormat="false" ht="12.75" hidden="false" customHeight="false" outlineLevel="0" collapsed="false">
      <c r="A1475" s="0" t="n">
        <v>1462</v>
      </c>
      <c r="B1475" s="1" t="n">
        <v>42441</v>
      </c>
      <c r="C1475" s="0" t="s">
        <v>5233</v>
      </c>
      <c r="D1475" s="0" t="n">
        <v>47573.7</v>
      </c>
      <c r="E1475" s="0" t="n">
        <f aca="false">D1475+1823</f>
        <v>49396.7</v>
      </c>
      <c r="F1475" s="3" t="n">
        <v>8.44363E-011</v>
      </c>
    </row>
    <row r="1476" customFormat="false" ht="12.75" hidden="false" customHeight="false" outlineLevel="0" collapsed="false">
      <c r="A1476" s="0" t="n">
        <v>1463</v>
      </c>
      <c r="B1476" s="1" t="n">
        <v>42441</v>
      </c>
      <c r="C1476" s="0" t="s">
        <v>5234</v>
      </c>
      <c r="D1476" s="0" t="n">
        <v>47606.2</v>
      </c>
      <c r="E1476" s="0" t="n">
        <f aca="false">D1476+1823</f>
        <v>49429.2</v>
      </c>
      <c r="F1476" s="3" t="n">
        <v>8.60523E-011</v>
      </c>
    </row>
    <row r="1477" customFormat="false" ht="12.75" hidden="false" customHeight="false" outlineLevel="0" collapsed="false">
      <c r="A1477" s="0" t="n">
        <v>1464</v>
      </c>
      <c r="B1477" s="1" t="n">
        <v>42441</v>
      </c>
      <c r="C1477" s="0" t="s">
        <v>5235</v>
      </c>
      <c r="D1477" s="0" t="n">
        <v>47638.8</v>
      </c>
      <c r="E1477" s="0" t="n">
        <f aca="false">D1477+1823</f>
        <v>49461.8</v>
      </c>
      <c r="F1477" s="3" t="n">
        <v>8.93749E-011</v>
      </c>
    </row>
    <row r="1478" customFormat="false" ht="12.75" hidden="false" customHeight="false" outlineLevel="0" collapsed="false">
      <c r="A1478" s="0" t="n">
        <v>1465</v>
      </c>
      <c r="B1478" s="1" t="n">
        <v>42441</v>
      </c>
      <c r="C1478" s="0" t="s">
        <v>5236</v>
      </c>
      <c r="D1478" s="0" t="n">
        <v>47671.3</v>
      </c>
      <c r="E1478" s="0" t="n">
        <f aca="false">D1478+1823</f>
        <v>49494.3</v>
      </c>
      <c r="F1478" s="3" t="n">
        <v>9.25225E-011</v>
      </c>
    </row>
    <row r="1479" customFormat="false" ht="12.75" hidden="false" customHeight="false" outlineLevel="0" collapsed="false">
      <c r="A1479" s="0" t="n">
        <v>1466</v>
      </c>
      <c r="B1479" s="1" t="n">
        <v>42441</v>
      </c>
      <c r="C1479" s="0" t="s">
        <v>5237</v>
      </c>
      <c r="D1479" s="0" t="n">
        <v>47703.8</v>
      </c>
      <c r="E1479" s="0" t="n">
        <f aca="false">D1479+1823</f>
        <v>49526.8</v>
      </c>
      <c r="F1479" s="3" t="n">
        <v>9.37266E-011</v>
      </c>
    </row>
    <row r="1480" customFormat="false" ht="12.75" hidden="false" customHeight="false" outlineLevel="0" collapsed="false">
      <c r="A1480" s="0" t="n">
        <v>1467</v>
      </c>
      <c r="B1480" s="1" t="n">
        <v>42441</v>
      </c>
      <c r="C1480" s="0" t="s">
        <v>5238</v>
      </c>
      <c r="D1480" s="0" t="n">
        <v>47736.4</v>
      </c>
      <c r="E1480" s="0" t="n">
        <f aca="false">D1480+1823</f>
        <v>49559.4</v>
      </c>
      <c r="F1480" s="3" t="n">
        <v>9.35236E-011</v>
      </c>
    </row>
    <row r="1481" customFormat="false" ht="12.75" hidden="false" customHeight="false" outlineLevel="0" collapsed="false">
      <c r="A1481" s="0" t="n">
        <v>1468</v>
      </c>
      <c r="B1481" s="1" t="n">
        <v>42441</v>
      </c>
      <c r="C1481" s="0" t="s">
        <v>5239</v>
      </c>
      <c r="D1481" s="0" t="n">
        <v>47768.9</v>
      </c>
      <c r="E1481" s="0" t="n">
        <f aca="false">D1481+1823</f>
        <v>49591.9</v>
      </c>
      <c r="F1481" s="3" t="n">
        <v>9.04215E-011</v>
      </c>
    </row>
    <row r="1482" customFormat="false" ht="12.75" hidden="false" customHeight="false" outlineLevel="0" collapsed="false">
      <c r="A1482" s="0" t="n">
        <v>1469</v>
      </c>
      <c r="B1482" s="1" t="n">
        <v>42441</v>
      </c>
      <c r="C1482" s="0" t="s">
        <v>5240</v>
      </c>
      <c r="D1482" s="0" t="n">
        <v>47801.5</v>
      </c>
      <c r="E1482" s="0" t="n">
        <f aca="false">D1482+1823</f>
        <v>49624.5</v>
      </c>
      <c r="F1482" s="3" t="n">
        <v>8.69842E-011</v>
      </c>
    </row>
    <row r="1483" customFormat="false" ht="12.75" hidden="false" customHeight="false" outlineLevel="0" collapsed="false">
      <c r="A1483" s="0" t="n">
        <v>1470</v>
      </c>
      <c r="B1483" s="1" t="n">
        <v>42441</v>
      </c>
      <c r="C1483" s="0" t="s">
        <v>5241</v>
      </c>
      <c r="D1483" s="0" t="n">
        <v>47834</v>
      </c>
      <c r="E1483" s="0" t="n">
        <f aca="false">D1483+1823</f>
        <v>49657</v>
      </c>
      <c r="F1483" s="3" t="n">
        <v>8.63103E-011</v>
      </c>
    </row>
    <row r="1484" customFormat="false" ht="12.75" hidden="false" customHeight="false" outlineLevel="0" collapsed="false">
      <c r="A1484" s="0" t="n">
        <v>1471</v>
      </c>
      <c r="B1484" s="1" t="n">
        <v>42441</v>
      </c>
      <c r="C1484" s="0" t="s">
        <v>5242</v>
      </c>
      <c r="D1484" s="0" t="n">
        <v>47866.5</v>
      </c>
      <c r="E1484" s="0" t="n">
        <f aca="false">D1484+1823</f>
        <v>49689.5</v>
      </c>
      <c r="F1484" s="3" t="n">
        <v>8.70017E-011</v>
      </c>
    </row>
    <row r="1485" customFormat="false" ht="12.75" hidden="false" customHeight="false" outlineLevel="0" collapsed="false">
      <c r="A1485" s="0" t="n">
        <v>1472</v>
      </c>
      <c r="B1485" s="1" t="n">
        <v>42441</v>
      </c>
      <c r="C1485" s="0" t="s">
        <v>5243</v>
      </c>
      <c r="D1485" s="0" t="n">
        <v>47899.1</v>
      </c>
      <c r="E1485" s="0" t="n">
        <f aca="false">D1485+1823</f>
        <v>49722.1</v>
      </c>
      <c r="F1485" s="3" t="n">
        <v>8.96728E-011</v>
      </c>
    </row>
    <row r="1486" customFormat="false" ht="12.75" hidden="false" customHeight="false" outlineLevel="0" collapsed="false">
      <c r="A1486" s="0" t="n">
        <v>1473</v>
      </c>
      <c r="B1486" s="1" t="n">
        <v>42441</v>
      </c>
      <c r="C1486" s="0" t="s">
        <v>5244</v>
      </c>
      <c r="D1486" s="0" t="n">
        <v>47931.7</v>
      </c>
      <c r="E1486" s="0" t="n">
        <f aca="false">D1486+1823</f>
        <v>49754.7</v>
      </c>
      <c r="F1486" s="3" t="n">
        <v>8.89358E-011</v>
      </c>
    </row>
    <row r="1487" customFormat="false" ht="12.75" hidden="false" customHeight="false" outlineLevel="0" collapsed="false">
      <c r="A1487" s="0" t="n">
        <v>1474</v>
      </c>
      <c r="B1487" s="1" t="n">
        <v>42441</v>
      </c>
      <c r="C1487" s="0" t="s">
        <v>5245</v>
      </c>
      <c r="D1487" s="0" t="n">
        <v>47964.2</v>
      </c>
      <c r="E1487" s="0" t="n">
        <f aca="false">D1487+1823</f>
        <v>49787.2</v>
      </c>
      <c r="F1487" s="3" t="n">
        <v>9.11292E-011</v>
      </c>
    </row>
    <row r="1488" customFormat="false" ht="12.75" hidden="false" customHeight="false" outlineLevel="0" collapsed="false">
      <c r="A1488" s="0" t="n">
        <v>1475</v>
      </c>
      <c r="B1488" s="1" t="n">
        <v>42441</v>
      </c>
      <c r="C1488" s="0" t="s">
        <v>5246</v>
      </c>
      <c r="D1488" s="0" t="n">
        <v>47996.7</v>
      </c>
      <c r="E1488" s="0" t="n">
        <f aca="false">D1488+1823</f>
        <v>49819.7</v>
      </c>
      <c r="F1488" s="3" t="n">
        <v>9.36232E-011</v>
      </c>
    </row>
    <row r="1489" customFormat="false" ht="12.75" hidden="false" customHeight="false" outlineLevel="0" collapsed="false">
      <c r="A1489" s="0" t="n">
        <v>1476</v>
      </c>
      <c r="B1489" s="1" t="n">
        <v>42441</v>
      </c>
      <c r="C1489" s="0" t="s">
        <v>5247</v>
      </c>
      <c r="D1489" s="0" t="n">
        <v>48029.2</v>
      </c>
      <c r="E1489" s="0" t="n">
        <f aca="false">D1489+1823</f>
        <v>49852.2</v>
      </c>
      <c r="F1489" s="3" t="n">
        <v>9.59955E-011</v>
      </c>
    </row>
    <row r="1490" customFormat="false" ht="12.75" hidden="false" customHeight="false" outlineLevel="0" collapsed="false">
      <c r="A1490" s="0" t="n">
        <v>1477</v>
      </c>
      <c r="B1490" s="1" t="n">
        <v>42441</v>
      </c>
      <c r="C1490" s="0" t="s">
        <v>5248</v>
      </c>
      <c r="D1490" s="0" t="n">
        <v>48061.8</v>
      </c>
      <c r="E1490" s="0" t="n">
        <f aca="false">D1490+1823</f>
        <v>49884.8</v>
      </c>
      <c r="F1490" s="3" t="n">
        <v>9.77769E-011</v>
      </c>
    </row>
    <row r="1491" customFormat="false" ht="12.75" hidden="false" customHeight="false" outlineLevel="0" collapsed="false">
      <c r="A1491" s="0" t="n">
        <v>1478</v>
      </c>
      <c r="B1491" s="1" t="n">
        <v>42441</v>
      </c>
      <c r="C1491" s="0" t="s">
        <v>5249</v>
      </c>
      <c r="D1491" s="0" t="n">
        <v>48094.3</v>
      </c>
      <c r="E1491" s="0" t="n">
        <f aca="false">D1491+1823</f>
        <v>49917.3</v>
      </c>
      <c r="F1491" s="3" t="n">
        <v>9.98132E-011</v>
      </c>
    </row>
    <row r="1492" customFormat="false" ht="12.75" hidden="false" customHeight="false" outlineLevel="0" collapsed="false">
      <c r="A1492" s="0" t="n">
        <v>1479</v>
      </c>
      <c r="B1492" s="1" t="n">
        <v>42441</v>
      </c>
      <c r="C1492" s="0" t="s">
        <v>5250</v>
      </c>
      <c r="D1492" s="0" t="n">
        <v>48127</v>
      </c>
      <c r="E1492" s="0" t="n">
        <f aca="false">D1492+1823</f>
        <v>49950</v>
      </c>
      <c r="F1492" s="3" t="n">
        <v>1.0049E-010</v>
      </c>
    </row>
    <row r="1493" customFormat="false" ht="12.75" hidden="false" customHeight="false" outlineLevel="0" collapsed="false">
      <c r="A1493" s="0" t="n">
        <v>1480</v>
      </c>
      <c r="B1493" s="1" t="n">
        <v>42441</v>
      </c>
      <c r="C1493" s="0" t="s">
        <v>5251</v>
      </c>
      <c r="D1493" s="0" t="n">
        <v>48159.5</v>
      </c>
      <c r="E1493" s="0" t="n">
        <f aca="false">D1493+1823</f>
        <v>49982.5</v>
      </c>
      <c r="F1493" s="3" t="n">
        <v>1.0272E-010</v>
      </c>
    </row>
    <row r="1494" customFormat="false" ht="12.75" hidden="false" customHeight="false" outlineLevel="0" collapsed="false">
      <c r="A1494" s="0" t="n">
        <v>1481</v>
      </c>
      <c r="B1494" s="1" t="n">
        <v>42441</v>
      </c>
      <c r="C1494" s="0" t="s">
        <v>5252</v>
      </c>
      <c r="D1494" s="0" t="n">
        <v>48192</v>
      </c>
      <c r="E1494" s="0" t="n">
        <f aca="false">D1494+1823</f>
        <v>50015</v>
      </c>
      <c r="F1494" s="3" t="n">
        <v>1.04517E-010</v>
      </c>
    </row>
    <row r="1495" customFormat="false" ht="12.75" hidden="false" customHeight="false" outlineLevel="0" collapsed="false">
      <c r="A1495" s="0" t="n">
        <v>1482</v>
      </c>
      <c r="B1495" s="1" t="n">
        <v>42441</v>
      </c>
      <c r="C1495" s="0" t="s">
        <v>5253</v>
      </c>
      <c r="D1495" s="0" t="n">
        <v>48224.6</v>
      </c>
      <c r="E1495" s="0" t="n">
        <f aca="false">D1495+1823</f>
        <v>50047.6</v>
      </c>
      <c r="F1495" s="3" t="n">
        <v>1.06281E-010</v>
      </c>
    </row>
    <row r="1496" customFormat="false" ht="12.75" hidden="false" customHeight="false" outlineLevel="0" collapsed="false">
      <c r="A1496" s="0" t="n">
        <v>1483</v>
      </c>
      <c r="B1496" s="1" t="n">
        <v>42441</v>
      </c>
      <c r="C1496" s="0" t="s">
        <v>5254</v>
      </c>
      <c r="D1496" s="0" t="n">
        <v>48257.1</v>
      </c>
      <c r="E1496" s="0" t="n">
        <f aca="false">D1496+1823</f>
        <v>50080.1</v>
      </c>
      <c r="F1496" s="3" t="n">
        <v>1.07768E-010</v>
      </c>
    </row>
    <row r="1497" customFormat="false" ht="12.75" hidden="false" customHeight="false" outlineLevel="0" collapsed="false">
      <c r="A1497" s="0" t="n">
        <v>1484</v>
      </c>
      <c r="B1497" s="1" t="n">
        <v>42441</v>
      </c>
      <c r="C1497" s="0" t="s">
        <v>5255</v>
      </c>
      <c r="D1497" s="0" t="n">
        <v>48289.7</v>
      </c>
      <c r="E1497" s="0" t="n">
        <f aca="false">D1497+1823</f>
        <v>50112.7</v>
      </c>
      <c r="F1497" s="3" t="n">
        <v>1.09687E-010</v>
      </c>
    </row>
    <row r="1498" customFormat="false" ht="12.75" hidden="false" customHeight="false" outlineLevel="0" collapsed="false">
      <c r="A1498" s="0" t="n">
        <v>1485</v>
      </c>
      <c r="B1498" s="1" t="n">
        <v>42441</v>
      </c>
      <c r="C1498" s="0" t="s">
        <v>5256</v>
      </c>
      <c r="D1498" s="0" t="n">
        <v>48322.2</v>
      </c>
      <c r="E1498" s="0" t="n">
        <f aca="false">D1498+1823</f>
        <v>50145.2</v>
      </c>
      <c r="F1498" s="3" t="n">
        <v>1.12602E-010</v>
      </c>
    </row>
    <row r="1499" customFormat="false" ht="12.75" hidden="false" customHeight="false" outlineLevel="0" collapsed="false">
      <c r="A1499" s="0" t="n">
        <v>1486</v>
      </c>
      <c r="B1499" s="1" t="n">
        <v>42441</v>
      </c>
      <c r="C1499" s="0" t="s">
        <v>5257</v>
      </c>
      <c r="D1499" s="0" t="n">
        <v>48354.8</v>
      </c>
      <c r="E1499" s="0" t="n">
        <f aca="false">D1499+1823</f>
        <v>50177.8</v>
      </c>
      <c r="F1499" s="3" t="n">
        <v>1.1617E-010</v>
      </c>
    </row>
    <row r="1500" customFormat="false" ht="12.75" hidden="false" customHeight="false" outlineLevel="0" collapsed="false">
      <c r="A1500" s="0" t="n">
        <v>1487</v>
      </c>
      <c r="B1500" s="1" t="n">
        <v>42441</v>
      </c>
      <c r="C1500" s="0" t="s">
        <v>5258</v>
      </c>
      <c r="D1500" s="0" t="n">
        <v>48387.3</v>
      </c>
      <c r="E1500" s="0" t="n">
        <f aca="false">D1500+1823</f>
        <v>50210.3</v>
      </c>
      <c r="F1500" s="3" t="n">
        <v>1.19067E-010</v>
      </c>
    </row>
    <row r="1501" customFormat="false" ht="12.75" hidden="false" customHeight="false" outlineLevel="0" collapsed="false">
      <c r="A1501" s="0" t="n">
        <v>1488</v>
      </c>
      <c r="B1501" s="1" t="n">
        <v>42441</v>
      </c>
      <c r="C1501" s="0" t="s">
        <v>5259</v>
      </c>
      <c r="D1501" s="0" t="n">
        <v>48420</v>
      </c>
      <c r="E1501" s="0" t="n">
        <f aca="false">D1501+1823</f>
        <v>50243</v>
      </c>
      <c r="F1501" s="3" t="n">
        <v>1.22561E-010</v>
      </c>
    </row>
    <row r="1502" customFormat="false" ht="12.75" hidden="false" customHeight="false" outlineLevel="0" collapsed="false">
      <c r="A1502" s="0" t="n">
        <v>1489</v>
      </c>
      <c r="B1502" s="1" t="n">
        <v>42441</v>
      </c>
      <c r="C1502" s="0" t="s">
        <v>5260</v>
      </c>
      <c r="D1502" s="0" t="n">
        <v>48452.5</v>
      </c>
      <c r="E1502" s="0" t="n">
        <f aca="false">D1502+1823</f>
        <v>50275.5</v>
      </c>
      <c r="F1502" s="3" t="n">
        <v>1.23746E-010</v>
      </c>
    </row>
    <row r="1503" customFormat="false" ht="12.75" hidden="false" customHeight="false" outlineLevel="0" collapsed="false">
      <c r="A1503" s="0" t="n">
        <v>1490</v>
      </c>
      <c r="B1503" s="1" t="n">
        <v>42441</v>
      </c>
      <c r="C1503" s="0" t="s">
        <v>5261</v>
      </c>
      <c r="D1503" s="0" t="n">
        <v>48485.1</v>
      </c>
      <c r="E1503" s="0" t="n">
        <f aca="false">D1503+1823</f>
        <v>50308.1</v>
      </c>
      <c r="F1503" s="3" t="n">
        <v>1.26654E-010</v>
      </c>
    </row>
    <row r="1504" customFormat="false" ht="12.75" hidden="false" customHeight="false" outlineLevel="0" collapsed="false">
      <c r="A1504" s="0" t="n">
        <v>1491</v>
      </c>
      <c r="B1504" s="1" t="n">
        <v>42441</v>
      </c>
      <c r="C1504" s="0" t="s">
        <v>5262</v>
      </c>
      <c r="D1504" s="0" t="n">
        <v>48517.6</v>
      </c>
      <c r="E1504" s="0" t="n">
        <f aca="false">D1504+1823</f>
        <v>50340.6</v>
      </c>
      <c r="F1504" s="3" t="n">
        <v>1.27784E-010</v>
      </c>
    </row>
    <row r="1505" customFormat="false" ht="12.75" hidden="false" customHeight="false" outlineLevel="0" collapsed="false">
      <c r="A1505" s="0" t="n">
        <v>1492</v>
      </c>
      <c r="B1505" s="1" t="n">
        <v>42441</v>
      </c>
      <c r="C1505" s="0" t="s">
        <v>5263</v>
      </c>
      <c r="D1505" s="0" t="n">
        <v>48550.1</v>
      </c>
      <c r="E1505" s="0" t="n">
        <f aca="false">D1505+1823</f>
        <v>50373.1</v>
      </c>
      <c r="F1505" s="3" t="n">
        <v>1.30217E-010</v>
      </c>
    </row>
    <row r="1506" customFormat="false" ht="12.75" hidden="false" customHeight="false" outlineLevel="0" collapsed="false">
      <c r="A1506" s="0" t="n">
        <v>1493</v>
      </c>
      <c r="B1506" s="1" t="n">
        <v>42441</v>
      </c>
      <c r="C1506" s="0" t="s">
        <v>5264</v>
      </c>
      <c r="D1506" s="0" t="n">
        <v>48582.8</v>
      </c>
      <c r="E1506" s="0" t="n">
        <f aca="false">D1506+1823</f>
        <v>50405.8</v>
      </c>
      <c r="F1506" s="3" t="n">
        <v>1.31761E-010</v>
      </c>
    </row>
    <row r="1507" customFormat="false" ht="12.75" hidden="false" customHeight="false" outlineLevel="0" collapsed="false">
      <c r="A1507" s="0" t="n">
        <v>1494</v>
      </c>
      <c r="B1507" s="1" t="n">
        <v>42441</v>
      </c>
      <c r="C1507" s="0" t="s">
        <v>5265</v>
      </c>
      <c r="D1507" s="0" t="n">
        <v>48615.3</v>
      </c>
      <c r="E1507" s="0" t="n">
        <f aca="false">D1507+1823</f>
        <v>50438.3</v>
      </c>
      <c r="F1507" s="3" t="n">
        <v>1.32385E-010</v>
      </c>
    </row>
    <row r="1508" customFormat="false" ht="12.75" hidden="false" customHeight="false" outlineLevel="0" collapsed="false">
      <c r="A1508" s="0" t="n">
        <v>1495</v>
      </c>
      <c r="B1508" s="1" t="n">
        <v>42441</v>
      </c>
      <c r="C1508" s="0" t="s">
        <v>5266</v>
      </c>
      <c r="D1508" s="0" t="n">
        <v>48647.8</v>
      </c>
      <c r="E1508" s="0" t="n">
        <f aca="false">D1508+1823</f>
        <v>50470.8</v>
      </c>
      <c r="F1508" s="3" t="n">
        <v>1.35019E-010</v>
      </c>
    </row>
    <row r="1509" customFormat="false" ht="12.75" hidden="false" customHeight="false" outlineLevel="0" collapsed="false">
      <c r="A1509" s="0" t="n">
        <v>1496</v>
      </c>
      <c r="B1509" s="1" t="n">
        <v>42441</v>
      </c>
      <c r="C1509" s="0" t="s">
        <v>5267</v>
      </c>
      <c r="D1509" s="0" t="n">
        <v>48680.4</v>
      </c>
      <c r="E1509" s="0" t="n">
        <f aca="false">D1509+1823</f>
        <v>50503.4</v>
      </c>
      <c r="F1509" s="3" t="n">
        <v>1.37692E-010</v>
      </c>
    </row>
    <row r="1510" customFormat="false" ht="12.75" hidden="false" customHeight="false" outlineLevel="0" collapsed="false">
      <c r="A1510" s="0" t="n">
        <v>1497</v>
      </c>
      <c r="B1510" s="1" t="n">
        <v>42441</v>
      </c>
      <c r="C1510" s="0" t="s">
        <v>5268</v>
      </c>
      <c r="D1510" s="0" t="n">
        <v>48712.9</v>
      </c>
      <c r="E1510" s="0" t="n">
        <f aca="false">D1510+1823</f>
        <v>50535.9</v>
      </c>
      <c r="F1510" s="3" t="n">
        <v>1.38984E-010</v>
      </c>
    </row>
    <row r="1511" customFormat="false" ht="12.75" hidden="false" customHeight="false" outlineLevel="0" collapsed="false">
      <c r="A1511" s="0" t="n">
        <v>1498</v>
      </c>
      <c r="B1511" s="1" t="n">
        <v>42441</v>
      </c>
      <c r="C1511" s="0" t="s">
        <v>5269</v>
      </c>
      <c r="D1511" s="0" t="n">
        <v>48745.4</v>
      </c>
      <c r="E1511" s="0" t="n">
        <f aca="false">D1511+1823</f>
        <v>50568.4</v>
      </c>
      <c r="F1511" s="3" t="n">
        <v>1.43024E-010</v>
      </c>
    </row>
    <row r="1512" customFormat="false" ht="12.75" hidden="false" customHeight="false" outlineLevel="0" collapsed="false">
      <c r="A1512" s="0" t="n">
        <v>1499</v>
      </c>
      <c r="B1512" s="1" t="n">
        <v>42441</v>
      </c>
      <c r="C1512" s="0" t="s">
        <v>5270</v>
      </c>
      <c r="D1512" s="0" t="n">
        <v>48778</v>
      </c>
      <c r="E1512" s="0" t="n">
        <f aca="false">D1512+1823</f>
        <v>50601</v>
      </c>
      <c r="F1512" s="3" t="n">
        <v>1.46846E-010</v>
      </c>
    </row>
    <row r="1513" customFormat="false" ht="12.75" hidden="false" customHeight="false" outlineLevel="0" collapsed="false">
      <c r="A1513" s="0" t="n">
        <v>1500</v>
      </c>
      <c r="B1513" s="1" t="n">
        <v>42441</v>
      </c>
      <c r="C1513" s="0" t="s">
        <v>5271</v>
      </c>
      <c r="D1513" s="0" t="n">
        <v>48810.5</v>
      </c>
      <c r="E1513" s="0" t="n">
        <f aca="false">D1513+1823</f>
        <v>50633.5</v>
      </c>
      <c r="F1513" s="3" t="n">
        <v>1.51087E-010</v>
      </c>
    </row>
    <row r="1514" customFormat="false" ht="12.75" hidden="false" customHeight="false" outlineLevel="0" collapsed="false">
      <c r="A1514" s="0" t="n">
        <v>1501</v>
      </c>
      <c r="B1514" s="1" t="n">
        <v>42441</v>
      </c>
      <c r="C1514" s="0" t="s">
        <v>5272</v>
      </c>
      <c r="D1514" s="0" t="n">
        <v>48843</v>
      </c>
      <c r="E1514" s="0" t="n">
        <f aca="false">D1514+1823</f>
        <v>50666</v>
      </c>
      <c r="F1514" s="3" t="n">
        <v>1.53049E-010</v>
      </c>
    </row>
    <row r="1515" customFormat="false" ht="12.75" hidden="false" customHeight="false" outlineLevel="0" collapsed="false">
      <c r="A1515" s="0" t="n">
        <v>1502</v>
      </c>
      <c r="B1515" s="1" t="n">
        <v>42441</v>
      </c>
      <c r="C1515" s="0" t="s">
        <v>5273</v>
      </c>
      <c r="D1515" s="0" t="n">
        <v>48875.6</v>
      </c>
      <c r="E1515" s="0" t="n">
        <f aca="false">D1515+1823</f>
        <v>50698.6</v>
      </c>
      <c r="F1515" s="3" t="n">
        <v>1.55724E-010</v>
      </c>
    </row>
    <row r="1516" customFormat="false" ht="12.75" hidden="false" customHeight="false" outlineLevel="0" collapsed="false">
      <c r="A1516" s="0" t="n">
        <v>1503</v>
      </c>
      <c r="B1516" s="1" t="n">
        <v>42441</v>
      </c>
      <c r="C1516" s="0" t="s">
        <v>5274</v>
      </c>
      <c r="D1516" s="0" t="n">
        <v>48908.2</v>
      </c>
      <c r="E1516" s="0" t="n">
        <f aca="false">D1516+1823</f>
        <v>50731.2</v>
      </c>
      <c r="F1516" s="3" t="n">
        <v>1.56159E-010</v>
      </c>
    </row>
    <row r="1517" customFormat="false" ht="12.75" hidden="false" customHeight="false" outlineLevel="0" collapsed="false">
      <c r="A1517" s="0" t="n">
        <v>1504</v>
      </c>
      <c r="B1517" s="1" t="n">
        <v>42441</v>
      </c>
      <c r="C1517" s="0" t="s">
        <v>5275</v>
      </c>
      <c r="D1517" s="0" t="n">
        <v>48940.7</v>
      </c>
      <c r="E1517" s="0" t="n">
        <f aca="false">D1517+1823</f>
        <v>50763.7</v>
      </c>
      <c r="F1517" s="3" t="n">
        <v>1.54455E-010</v>
      </c>
    </row>
    <row r="1518" customFormat="false" ht="12.75" hidden="false" customHeight="false" outlineLevel="0" collapsed="false">
      <c r="A1518" s="0" t="n">
        <v>1505</v>
      </c>
      <c r="B1518" s="1" t="n">
        <v>42441</v>
      </c>
      <c r="C1518" s="0" t="s">
        <v>5276</v>
      </c>
      <c r="D1518" s="0" t="n">
        <v>48973.3</v>
      </c>
      <c r="E1518" s="0" t="n">
        <f aca="false">D1518+1823</f>
        <v>50796.3</v>
      </c>
      <c r="F1518" s="3" t="n">
        <v>1.57212E-010</v>
      </c>
    </row>
    <row r="1519" customFormat="false" ht="12.75" hidden="false" customHeight="false" outlineLevel="0" collapsed="false">
      <c r="A1519" s="0" t="n">
        <v>1506</v>
      </c>
      <c r="B1519" s="1" t="n">
        <v>42441</v>
      </c>
      <c r="C1519" s="0" t="s">
        <v>5277</v>
      </c>
      <c r="D1519" s="0" t="n">
        <v>49005.8</v>
      </c>
      <c r="E1519" s="0" t="n">
        <f aca="false">D1519+1823</f>
        <v>50828.8</v>
      </c>
      <c r="F1519" s="3" t="n">
        <v>1.57291E-010</v>
      </c>
    </row>
    <row r="1520" customFormat="false" ht="12.75" hidden="false" customHeight="false" outlineLevel="0" collapsed="false">
      <c r="A1520" s="0" t="n">
        <v>1507</v>
      </c>
      <c r="B1520" s="1" t="n">
        <v>42441</v>
      </c>
      <c r="C1520" s="0" t="s">
        <v>5278</v>
      </c>
      <c r="D1520" s="0" t="n">
        <v>49038.3</v>
      </c>
      <c r="E1520" s="0" t="n">
        <f aca="false">D1520+1823</f>
        <v>50861.3</v>
      </c>
      <c r="F1520" s="3" t="n">
        <v>1.62027E-010</v>
      </c>
    </row>
    <row r="1521" customFormat="false" ht="12.75" hidden="false" customHeight="false" outlineLevel="0" collapsed="false">
      <c r="A1521" s="0" t="n">
        <v>1508</v>
      </c>
      <c r="B1521" s="1" t="n">
        <v>42441</v>
      </c>
      <c r="C1521" s="0" t="s">
        <v>5279</v>
      </c>
      <c r="D1521" s="0" t="n">
        <v>49071</v>
      </c>
      <c r="E1521" s="0" t="n">
        <f aca="false">D1521+1823</f>
        <v>50894</v>
      </c>
      <c r="F1521" s="3" t="n">
        <v>1.68709E-010</v>
      </c>
    </row>
    <row r="1522" customFormat="false" ht="12.75" hidden="false" customHeight="false" outlineLevel="0" collapsed="false">
      <c r="A1522" s="0" t="n">
        <v>1509</v>
      </c>
      <c r="B1522" s="1" t="n">
        <v>42441</v>
      </c>
      <c r="C1522" s="0" t="s">
        <v>5280</v>
      </c>
      <c r="D1522" s="0" t="n">
        <v>49103.5</v>
      </c>
      <c r="E1522" s="0" t="n">
        <f aca="false">D1522+1823</f>
        <v>50926.5</v>
      </c>
      <c r="F1522" s="3" t="n">
        <v>1.70528E-010</v>
      </c>
    </row>
    <row r="1523" customFormat="false" ht="12.75" hidden="false" customHeight="false" outlineLevel="0" collapsed="false">
      <c r="A1523" s="0" t="n">
        <v>1510</v>
      </c>
      <c r="B1523" s="1" t="n">
        <v>42441</v>
      </c>
      <c r="C1523" s="0" t="s">
        <v>5281</v>
      </c>
      <c r="D1523" s="0" t="n">
        <v>49136.1</v>
      </c>
      <c r="E1523" s="0" t="n">
        <f aca="false">D1523+1823</f>
        <v>50959.1</v>
      </c>
      <c r="F1523" s="3" t="n">
        <v>1.73329E-010</v>
      </c>
    </row>
    <row r="1524" customFormat="false" ht="12.75" hidden="false" customHeight="false" outlineLevel="0" collapsed="false">
      <c r="A1524" s="0" t="n">
        <v>1511</v>
      </c>
      <c r="B1524" s="1" t="n">
        <v>42441</v>
      </c>
      <c r="C1524" s="0" t="s">
        <v>5282</v>
      </c>
      <c r="D1524" s="0" t="n">
        <v>49168.6</v>
      </c>
      <c r="E1524" s="0" t="n">
        <f aca="false">D1524+1823</f>
        <v>50991.6</v>
      </c>
      <c r="F1524" s="3" t="n">
        <v>1.75973E-010</v>
      </c>
    </row>
    <row r="1525" customFormat="false" ht="12.75" hidden="false" customHeight="false" outlineLevel="0" collapsed="false">
      <c r="A1525" s="0" t="n">
        <v>1512</v>
      </c>
      <c r="B1525" s="1" t="n">
        <v>42441</v>
      </c>
      <c r="C1525" s="0" t="s">
        <v>5283</v>
      </c>
      <c r="D1525" s="0" t="n">
        <v>49201.6</v>
      </c>
      <c r="E1525" s="0" t="n">
        <f aca="false">D1525+1823</f>
        <v>51024.6</v>
      </c>
      <c r="F1525" s="3" t="n">
        <v>1.77526E-010</v>
      </c>
    </row>
    <row r="1526" customFormat="false" ht="12.75" hidden="false" customHeight="false" outlineLevel="0" collapsed="false">
      <c r="A1526" s="0" t="n">
        <v>1513</v>
      </c>
      <c r="B1526" s="1" t="n">
        <v>42441</v>
      </c>
      <c r="C1526" s="0" t="s">
        <v>5284</v>
      </c>
      <c r="D1526" s="0" t="n">
        <v>49234.1</v>
      </c>
      <c r="E1526" s="0" t="n">
        <f aca="false">D1526+1823</f>
        <v>51057.1</v>
      </c>
      <c r="F1526" s="3" t="n">
        <v>1.77063E-010</v>
      </c>
    </row>
    <row r="1527" customFormat="false" ht="12.75" hidden="false" customHeight="false" outlineLevel="0" collapsed="false">
      <c r="A1527" s="0" t="n">
        <v>1514</v>
      </c>
      <c r="B1527" s="1" t="n">
        <v>42441</v>
      </c>
      <c r="C1527" s="0" t="s">
        <v>5285</v>
      </c>
      <c r="D1527" s="0" t="n">
        <v>49266.7</v>
      </c>
      <c r="E1527" s="0" t="n">
        <f aca="false">D1527+1823</f>
        <v>51089.7</v>
      </c>
      <c r="F1527" s="3" t="n">
        <v>1.77709E-010</v>
      </c>
    </row>
    <row r="1528" customFormat="false" ht="12.75" hidden="false" customHeight="false" outlineLevel="0" collapsed="false">
      <c r="A1528" s="0" t="n">
        <v>1515</v>
      </c>
      <c r="B1528" s="1" t="n">
        <v>42441</v>
      </c>
      <c r="C1528" s="0" t="s">
        <v>5286</v>
      </c>
      <c r="D1528" s="0" t="n">
        <v>49299.2</v>
      </c>
      <c r="E1528" s="0" t="n">
        <f aca="false">D1528+1823</f>
        <v>51122.2</v>
      </c>
      <c r="F1528" s="3" t="n">
        <v>1.82336E-010</v>
      </c>
    </row>
    <row r="1529" customFormat="false" ht="12.75" hidden="false" customHeight="false" outlineLevel="0" collapsed="false">
      <c r="A1529" s="0" t="n">
        <v>1516</v>
      </c>
      <c r="B1529" s="1" t="n">
        <v>42441</v>
      </c>
      <c r="C1529" s="0" t="s">
        <v>5287</v>
      </c>
      <c r="D1529" s="0" t="n">
        <v>49331.7</v>
      </c>
      <c r="E1529" s="0" t="n">
        <f aca="false">D1529+1823</f>
        <v>51154.7</v>
      </c>
      <c r="F1529" s="3" t="n">
        <v>1.83147E-010</v>
      </c>
    </row>
    <row r="1530" customFormat="false" ht="12.75" hidden="false" customHeight="false" outlineLevel="0" collapsed="false">
      <c r="A1530" s="0" t="n">
        <v>1517</v>
      </c>
      <c r="B1530" s="1" t="n">
        <v>42441</v>
      </c>
      <c r="C1530" s="0" t="s">
        <v>5288</v>
      </c>
      <c r="D1530" s="0" t="n">
        <v>49364.3</v>
      </c>
      <c r="E1530" s="0" t="n">
        <f aca="false">D1530+1823</f>
        <v>51187.3</v>
      </c>
      <c r="F1530" s="3" t="n">
        <v>1.83703E-010</v>
      </c>
    </row>
    <row r="1531" customFormat="false" ht="12.75" hidden="false" customHeight="false" outlineLevel="0" collapsed="false">
      <c r="A1531" s="0" t="n">
        <v>1518</v>
      </c>
      <c r="B1531" s="1" t="n">
        <v>42441</v>
      </c>
      <c r="C1531" s="0" t="s">
        <v>5289</v>
      </c>
      <c r="D1531" s="0" t="n">
        <v>49396.8</v>
      </c>
      <c r="E1531" s="0" t="n">
        <f aca="false">D1531+1823</f>
        <v>51219.8</v>
      </c>
      <c r="F1531" s="3" t="n">
        <v>1.89337E-010</v>
      </c>
    </row>
    <row r="1532" customFormat="false" ht="12.75" hidden="false" customHeight="false" outlineLevel="0" collapsed="false">
      <c r="A1532" s="0" t="n">
        <v>1519</v>
      </c>
      <c r="B1532" s="1" t="n">
        <v>42441</v>
      </c>
      <c r="C1532" s="0" t="s">
        <v>5290</v>
      </c>
      <c r="D1532" s="0" t="n">
        <v>49429.4</v>
      </c>
      <c r="E1532" s="0" t="n">
        <f aca="false">D1532+1823</f>
        <v>51252.4</v>
      </c>
      <c r="F1532" s="3" t="n">
        <v>1.94039E-010</v>
      </c>
    </row>
    <row r="1533" customFormat="false" ht="12.75" hidden="false" customHeight="false" outlineLevel="0" collapsed="false">
      <c r="A1533" s="0" t="n">
        <v>1520</v>
      </c>
      <c r="B1533" s="1" t="n">
        <v>42441</v>
      </c>
      <c r="C1533" s="0" t="s">
        <v>5291</v>
      </c>
      <c r="D1533" s="0" t="n">
        <v>49461.9</v>
      </c>
      <c r="E1533" s="0" t="n">
        <f aca="false">D1533+1823</f>
        <v>51284.9</v>
      </c>
      <c r="F1533" s="3" t="n">
        <v>1.93524E-010</v>
      </c>
    </row>
    <row r="1534" customFormat="false" ht="12.75" hidden="false" customHeight="false" outlineLevel="0" collapsed="false">
      <c r="A1534" s="0" t="n">
        <v>1521</v>
      </c>
      <c r="B1534" s="1" t="n">
        <v>42441</v>
      </c>
      <c r="C1534" s="0" t="s">
        <v>5292</v>
      </c>
      <c r="D1534" s="0" t="n">
        <v>49494.5</v>
      </c>
      <c r="E1534" s="0" t="n">
        <f aca="false">D1534+1823</f>
        <v>51317.5</v>
      </c>
      <c r="F1534" s="3" t="n">
        <v>1.95633E-010</v>
      </c>
    </row>
    <row r="1535" customFormat="false" ht="12.75" hidden="false" customHeight="false" outlineLevel="0" collapsed="false">
      <c r="A1535" s="0" t="n">
        <v>1522</v>
      </c>
      <c r="B1535" s="1" t="n">
        <v>42441</v>
      </c>
      <c r="C1535" s="0" t="s">
        <v>5293</v>
      </c>
      <c r="D1535" s="0" t="n">
        <v>49527.1</v>
      </c>
      <c r="E1535" s="0" t="n">
        <f aca="false">D1535+1823</f>
        <v>51350.1</v>
      </c>
      <c r="F1535" s="3" t="n">
        <v>1.93245E-010</v>
      </c>
    </row>
    <row r="1536" customFormat="false" ht="12.75" hidden="false" customHeight="false" outlineLevel="0" collapsed="false">
      <c r="A1536" s="0" t="n">
        <v>1523</v>
      </c>
      <c r="B1536" s="1" t="n">
        <v>42441</v>
      </c>
      <c r="C1536" s="0" t="s">
        <v>5294</v>
      </c>
      <c r="D1536" s="0" t="n">
        <v>49559.7</v>
      </c>
      <c r="E1536" s="0" t="n">
        <f aca="false">D1536+1823</f>
        <v>51382.7</v>
      </c>
      <c r="F1536" s="3" t="n">
        <v>2.02091E-010</v>
      </c>
    </row>
    <row r="1537" customFormat="false" ht="12.75" hidden="false" customHeight="false" outlineLevel="0" collapsed="false">
      <c r="A1537" s="0" t="n">
        <v>1524</v>
      </c>
      <c r="B1537" s="1" t="n">
        <v>42441</v>
      </c>
      <c r="C1537" s="0" t="s">
        <v>5295</v>
      </c>
      <c r="D1537" s="0" t="n">
        <v>49592.2</v>
      </c>
      <c r="E1537" s="0" t="n">
        <f aca="false">D1537+1823</f>
        <v>51415.2</v>
      </c>
      <c r="F1537" s="3" t="n">
        <v>2.09239E-010</v>
      </c>
    </row>
    <row r="1538" customFormat="false" ht="12.75" hidden="false" customHeight="false" outlineLevel="0" collapsed="false">
      <c r="A1538" s="0" t="n">
        <v>1525</v>
      </c>
      <c r="B1538" s="1" t="n">
        <v>42441</v>
      </c>
      <c r="C1538" s="0" t="s">
        <v>5296</v>
      </c>
      <c r="D1538" s="0" t="n">
        <v>49624.8</v>
      </c>
      <c r="E1538" s="0" t="n">
        <f aca="false">D1538+1823</f>
        <v>51447.8</v>
      </c>
      <c r="F1538" s="3" t="n">
        <v>2.08909E-010</v>
      </c>
    </row>
    <row r="1539" customFormat="false" ht="12.75" hidden="false" customHeight="false" outlineLevel="0" collapsed="false">
      <c r="A1539" s="0" t="n">
        <v>1526</v>
      </c>
      <c r="B1539" s="1" t="n">
        <v>42441</v>
      </c>
      <c r="C1539" s="0" t="s">
        <v>5297</v>
      </c>
      <c r="D1539" s="0" t="n">
        <v>49657.3</v>
      </c>
      <c r="E1539" s="0" t="n">
        <f aca="false">D1539+1823</f>
        <v>51480.3</v>
      </c>
      <c r="F1539" s="3" t="n">
        <v>2.09707E-010</v>
      </c>
    </row>
    <row r="1540" customFormat="false" ht="12.75" hidden="false" customHeight="false" outlineLevel="0" collapsed="false">
      <c r="A1540" s="0" t="n">
        <v>1527</v>
      </c>
      <c r="B1540" s="1" t="n">
        <v>42441</v>
      </c>
      <c r="C1540" s="0" t="s">
        <v>5298</v>
      </c>
      <c r="D1540" s="0" t="n">
        <v>49689.9</v>
      </c>
      <c r="E1540" s="0" t="n">
        <f aca="false">D1540+1823</f>
        <v>51512.9</v>
      </c>
      <c r="F1540" s="3" t="n">
        <v>2.1646E-010</v>
      </c>
    </row>
    <row r="1541" customFormat="false" ht="12.75" hidden="false" customHeight="false" outlineLevel="0" collapsed="false">
      <c r="A1541" s="0" t="n">
        <v>1528</v>
      </c>
      <c r="B1541" s="1" t="n">
        <v>42441</v>
      </c>
      <c r="C1541" s="0" t="s">
        <v>5299</v>
      </c>
      <c r="D1541" s="0" t="n">
        <v>49722.4</v>
      </c>
      <c r="E1541" s="0" t="n">
        <f aca="false">D1541+1823</f>
        <v>51545.4</v>
      </c>
      <c r="F1541" s="3" t="n">
        <v>2.20297E-010</v>
      </c>
    </row>
    <row r="1542" customFormat="false" ht="12.75" hidden="false" customHeight="false" outlineLevel="0" collapsed="false">
      <c r="A1542" s="0" t="n">
        <v>1529</v>
      </c>
      <c r="B1542" s="1" t="n">
        <v>42441</v>
      </c>
      <c r="C1542" s="0" t="s">
        <v>5300</v>
      </c>
      <c r="D1542" s="0" t="n">
        <v>49754.9</v>
      </c>
      <c r="E1542" s="0" t="n">
        <f aca="false">D1542+1823</f>
        <v>51577.9</v>
      </c>
      <c r="F1542" s="3" t="n">
        <v>2.22625E-010</v>
      </c>
    </row>
    <row r="1543" customFormat="false" ht="12.75" hidden="false" customHeight="false" outlineLevel="0" collapsed="false">
      <c r="A1543" s="0" t="n">
        <v>1530</v>
      </c>
      <c r="B1543" s="1" t="n">
        <v>42441</v>
      </c>
      <c r="C1543" s="0" t="s">
        <v>5301</v>
      </c>
      <c r="D1543" s="0" t="n">
        <v>49787.5</v>
      </c>
      <c r="E1543" s="0" t="n">
        <f aca="false">D1543+1823</f>
        <v>51610.5</v>
      </c>
      <c r="F1543" s="3" t="n">
        <v>2.24625E-010</v>
      </c>
    </row>
    <row r="1544" customFormat="false" ht="12.75" hidden="false" customHeight="false" outlineLevel="0" collapsed="false">
      <c r="A1544" s="0" t="n">
        <v>1531</v>
      </c>
      <c r="B1544" s="1" t="n">
        <v>42441</v>
      </c>
      <c r="C1544" s="0" t="s">
        <v>5302</v>
      </c>
      <c r="D1544" s="0" t="n">
        <v>49820.1</v>
      </c>
      <c r="E1544" s="0" t="n">
        <f aca="false">D1544+1823</f>
        <v>51643.1</v>
      </c>
      <c r="F1544" s="3" t="n">
        <v>2.2866E-010</v>
      </c>
    </row>
    <row r="1545" customFormat="false" ht="12.75" hidden="false" customHeight="false" outlineLevel="0" collapsed="false">
      <c r="A1545" s="0" t="n">
        <v>1532</v>
      </c>
      <c r="B1545" s="1" t="n">
        <v>42441</v>
      </c>
      <c r="C1545" s="0" t="s">
        <v>5303</v>
      </c>
      <c r="D1545" s="0" t="n">
        <v>49852.6</v>
      </c>
      <c r="E1545" s="0" t="n">
        <f aca="false">D1545+1823</f>
        <v>51675.6</v>
      </c>
      <c r="F1545" s="3" t="n">
        <v>2.23505E-010</v>
      </c>
    </row>
    <row r="1546" customFormat="false" ht="12.75" hidden="false" customHeight="false" outlineLevel="0" collapsed="false">
      <c r="A1546" s="0" t="n">
        <v>1533</v>
      </c>
      <c r="B1546" s="1" t="n">
        <v>42441</v>
      </c>
      <c r="C1546" s="0" t="s">
        <v>5304</v>
      </c>
      <c r="D1546" s="0" t="n">
        <v>49885.2</v>
      </c>
      <c r="E1546" s="0" t="n">
        <f aca="false">D1546+1823</f>
        <v>51708.2</v>
      </c>
      <c r="F1546" s="3" t="n">
        <v>2.25396E-010</v>
      </c>
    </row>
    <row r="1547" customFormat="false" ht="12.75" hidden="false" customHeight="false" outlineLevel="0" collapsed="false">
      <c r="A1547" s="0" t="n">
        <v>1534</v>
      </c>
      <c r="B1547" s="1" t="n">
        <v>42441</v>
      </c>
      <c r="C1547" s="0" t="s">
        <v>5305</v>
      </c>
      <c r="D1547" s="0" t="n">
        <v>49917.7</v>
      </c>
      <c r="E1547" s="0" t="n">
        <f aca="false">D1547+1823</f>
        <v>51740.7</v>
      </c>
      <c r="F1547" s="3" t="n">
        <v>2.26809E-010</v>
      </c>
    </row>
    <row r="1548" customFormat="false" ht="12.75" hidden="false" customHeight="false" outlineLevel="0" collapsed="false">
      <c r="A1548" s="0" t="n">
        <v>1535</v>
      </c>
      <c r="B1548" s="1" t="n">
        <v>42441</v>
      </c>
      <c r="C1548" s="0" t="s">
        <v>5306</v>
      </c>
      <c r="D1548" s="0" t="n">
        <v>49950.3</v>
      </c>
      <c r="E1548" s="0" t="n">
        <f aca="false">D1548+1823</f>
        <v>51773.3</v>
      </c>
      <c r="F1548" s="3" t="n">
        <v>2.25025E-010</v>
      </c>
    </row>
    <row r="1549" customFormat="false" ht="12.75" hidden="false" customHeight="false" outlineLevel="0" collapsed="false">
      <c r="A1549" s="0" t="n">
        <v>1536</v>
      </c>
      <c r="B1549" s="1" t="n">
        <v>42441</v>
      </c>
      <c r="C1549" s="0" t="s">
        <v>5307</v>
      </c>
      <c r="D1549" s="0" t="n">
        <v>49982.8</v>
      </c>
      <c r="E1549" s="0" t="n">
        <f aca="false">D1549+1823</f>
        <v>51805.8</v>
      </c>
      <c r="F1549" s="3" t="n">
        <v>2.28552E-010</v>
      </c>
    </row>
    <row r="1550" customFormat="false" ht="12.75" hidden="false" customHeight="false" outlineLevel="0" collapsed="false">
      <c r="A1550" s="0" t="n">
        <v>1537</v>
      </c>
      <c r="B1550" s="1" t="n">
        <v>42441</v>
      </c>
      <c r="C1550" s="0" t="s">
        <v>5308</v>
      </c>
      <c r="D1550" s="0" t="n">
        <v>50015.3</v>
      </c>
      <c r="E1550" s="0" t="n">
        <f aca="false">D1550+1823</f>
        <v>51838.3</v>
      </c>
      <c r="F1550" s="3" t="n">
        <v>2.30116E-010</v>
      </c>
    </row>
    <row r="1551" customFormat="false" ht="12.75" hidden="false" customHeight="false" outlineLevel="0" collapsed="false">
      <c r="A1551" s="0" t="n">
        <v>1538</v>
      </c>
      <c r="B1551" s="1" t="n">
        <v>42441</v>
      </c>
      <c r="C1551" s="0" t="s">
        <v>5309</v>
      </c>
      <c r="D1551" s="0" t="n">
        <v>50047.9</v>
      </c>
      <c r="E1551" s="0" t="n">
        <f aca="false">D1551+1823</f>
        <v>51870.9</v>
      </c>
      <c r="F1551" s="3" t="n">
        <v>2.27657E-010</v>
      </c>
    </row>
    <row r="1552" customFormat="false" ht="12.75" hidden="false" customHeight="false" outlineLevel="0" collapsed="false">
      <c r="A1552" s="0" t="n">
        <v>1539</v>
      </c>
      <c r="B1552" s="1" t="n">
        <v>42441</v>
      </c>
      <c r="C1552" s="0" t="s">
        <v>5310</v>
      </c>
      <c r="D1552" s="0" t="n">
        <v>50080.4</v>
      </c>
      <c r="E1552" s="0" t="n">
        <f aca="false">D1552+1823</f>
        <v>51903.4</v>
      </c>
      <c r="F1552" s="3" t="n">
        <v>2.35824E-010</v>
      </c>
    </row>
    <row r="1553" customFormat="false" ht="12.75" hidden="false" customHeight="false" outlineLevel="0" collapsed="false">
      <c r="A1553" s="0" t="n">
        <v>1540</v>
      </c>
      <c r="B1553" s="1" t="n">
        <v>42441</v>
      </c>
      <c r="C1553" s="0" t="s">
        <v>5311</v>
      </c>
      <c r="D1553" s="0" t="n">
        <v>50113</v>
      </c>
      <c r="E1553" s="0" t="n">
        <f aca="false">D1553+1823</f>
        <v>51936</v>
      </c>
      <c r="F1553" s="3" t="n">
        <v>2.39876E-010</v>
      </c>
    </row>
    <row r="1554" customFormat="false" ht="12.75" hidden="false" customHeight="false" outlineLevel="0" collapsed="false">
      <c r="A1554" s="0" t="n">
        <v>1541</v>
      </c>
      <c r="B1554" s="1" t="n">
        <v>42441</v>
      </c>
      <c r="C1554" s="0" t="s">
        <v>5312</v>
      </c>
      <c r="D1554" s="0" t="n">
        <v>50145.5</v>
      </c>
      <c r="E1554" s="0" t="n">
        <f aca="false">D1554+1823</f>
        <v>51968.5</v>
      </c>
      <c r="F1554" s="3" t="n">
        <v>2.45201E-010</v>
      </c>
    </row>
    <row r="1555" customFormat="false" ht="12.75" hidden="false" customHeight="false" outlineLevel="0" collapsed="false">
      <c r="A1555" s="0" t="n">
        <v>1542</v>
      </c>
      <c r="B1555" s="1" t="n">
        <v>42441</v>
      </c>
      <c r="C1555" s="0" t="s">
        <v>5313</v>
      </c>
      <c r="D1555" s="0" t="n">
        <v>50178</v>
      </c>
      <c r="E1555" s="0" t="n">
        <f aca="false">D1555+1823</f>
        <v>52001</v>
      </c>
      <c r="F1555" s="3" t="n">
        <v>2.42418E-010</v>
      </c>
    </row>
    <row r="1556" customFormat="false" ht="12.75" hidden="false" customHeight="false" outlineLevel="0" collapsed="false">
      <c r="A1556" s="0" t="n">
        <v>1543</v>
      </c>
      <c r="B1556" s="1" t="n">
        <v>42441</v>
      </c>
      <c r="C1556" s="0" t="s">
        <v>5314</v>
      </c>
      <c r="D1556" s="0" t="n">
        <v>50210.9</v>
      </c>
      <c r="E1556" s="0" t="n">
        <f aca="false">D1556+1823</f>
        <v>52033.9</v>
      </c>
      <c r="F1556" s="3" t="n">
        <v>2.28991E-010</v>
      </c>
    </row>
    <row r="1557" customFormat="false" ht="12.75" hidden="false" customHeight="false" outlineLevel="0" collapsed="false">
      <c r="A1557" s="0" t="n">
        <v>1544</v>
      </c>
      <c r="B1557" s="1" t="n">
        <v>42441</v>
      </c>
      <c r="C1557" s="0" t="s">
        <v>5315</v>
      </c>
      <c r="D1557" s="0" t="n">
        <v>50243.6</v>
      </c>
      <c r="E1557" s="0" t="n">
        <f aca="false">D1557+1823</f>
        <v>52066.6</v>
      </c>
      <c r="F1557" s="3" t="n">
        <v>2.2877E-010</v>
      </c>
    </row>
    <row r="1558" customFormat="false" ht="12.75" hidden="false" customHeight="false" outlineLevel="0" collapsed="false">
      <c r="A1558" s="0" t="n">
        <v>1545</v>
      </c>
      <c r="B1558" s="1" t="n">
        <v>42441</v>
      </c>
      <c r="C1558" s="0" t="s">
        <v>5316</v>
      </c>
      <c r="D1558" s="0" t="n">
        <v>50276.2</v>
      </c>
      <c r="E1558" s="0" t="n">
        <f aca="false">D1558+1823</f>
        <v>52099.2</v>
      </c>
      <c r="F1558" s="3" t="n">
        <v>2.27568E-010</v>
      </c>
    </row>
    <row r="1559" customFormat="false" ht="12.75" hidden="false" customHeight="false" outlineLevel="0" collapsed="false">
      <c r="A1559" s="0" t="n">
        <v>1546</v>
      </c>
      <c r="B1559" s="1" t="n">
        <v>42441</v>
      </c>
      <c r="C1559" s="0" t="s">
        <v>5317</v>
      </c>
      <c r="D1559" s="0" t="n">
        <v>50308.7</v>
      </c>
      <c r="E1559" s="0" t="n">
        <f aca="false">D1559+1823</f>
        <v>52131.7</v>
      </c>
      <c r="F1559" s="3" t="n">
        <v>2.29084E-010</v>
      </c>
    </row>
    <row r="1560" customFormat="false" ht="12.75" hidden="false" customHeight="false" outlineLevel="0" collapsed="false">
      <c r="A1560" s="0" t="n">
        <v>1547</v>
      </c>
      <c r="B1560" s="1" t="n">
        <v>42441</v>
      </c>
      <c r="C1560" s="0" t="s">
        <v>5318</v>
      </c>
      <c r="D1560" s="0" t="n">
        <v>50341.2</v>
      </c>
      <c r="E1560" s="0" t="n">
        <f aca="false">D1560+1823</f>
        <v>52164.2</v>
      </c>
      <c r="F1560" s="3" t="n">
        <v>2.35743E-010</v>
      </c>
    </row>
    <row r="1561" customFormat="false" ht="12.75" hidden="false" customHeight="false" outlineLevel="0" collapsed="false">
      <c r="A1561" s="0" t="n">
        <v>1548</v>
      </c>
      <c r="B1561" s="1" t="n">
        <v>42441</v>
      </c>
      <c r="C1561" s="0" t="s">
        <v>5319</v>
      </c>
      <c r="D1561" s="0" t="n">
        <v>50373.8</v>
      </c>
      <c r="E1561" s="0" t="n">
        <f aca="false">D1561+1823</f>
        <v>52196.8</v>
      </c>
      <c r="F1561" s="3" t="n">
        <v>2.40635E-010</v>
      </c>
    </row>
    <row r="1562" customFormat="false" ht="12.75" hidden="false" customHeight="false" outlineLevel="0" collapsed="false">
      <c r="A1562" s="0" t="n">
        <v>1549</v>
      </c>
      <c r="B1562" s="1" t="n">
        <v>42441</v>
      </c>
      <c r="C1562" s="0" t="s">
        <v>5320</v>
      </c>
      <c r="D1562" s="0" t="n">
        <v>50406.4</v>
      </c>
      <c r="E1562" s="0" t="n">
        <f aca="false">D1562+1823</f>
        <v>52229.4</v>
      </c>
      <c r="F1562" s="3" t="n">
        <v>2.57637E-010</v>
      </c>
    </row>
    <row r="1563" customFormat="false" ht="12.75" hidden="false" customHeight="false" outlineLevel="0" collapsed="false">
      <c r="A1563" s="0" t="n">
        <v>1550</v>
      </c>
      <c r="B1563" s="1" t="n">
        <v>42441</v>
      </c>
      <c r="C1563" s="0" t="s">
        <v>5321</v>
      </c>
      <c r="D1563" s="0" t="n">
        <v>50439</v>
      </c>
      <c r="E1563" s="0" t="n">
        <f aca="false">D1563+1823</f>
        <v>52262</v>
      </c>
      <c r="F1563" s="3" t="n">
        <v>2.78156E-010</v>
      </c>
    </row>
    <row r="1564" customFormat="false" ht="12.75" hidden="false" customHeight="false" outlineLevel="0" collapsed="false">
      <c r="A1564" s="0" t="n">
        <v>1551</v>
      </c>
      <c r="B1564" s="1" t="n">
        <v>42441</v>
      </c>
      <c r="C1564" s="0" t="s">
        <v>5322</v>
      </c>
      <c r="D1564" s="0" t="n">
        <v>50471.5</v>
      </c>
      <c r="E1564" s="0" t="n">
        <f aca="false">D1564+1823</f>
        <v>52294.5</v>
      </c>
      <c r="F1564" s="3" t="n">
        <v>2.7492E-010</v>
      </c>
    </row>
    <row r="1565" customFormat="false" ht="12.75" hidden="false" customHeight="false" outlineLevel="0" collapsed="false">
      <c r="A1565" s="0" t="n">
        <v>1552</v>
      </c>
      <c r="B1565" s="1" t="n">
        <v>42441</v>
      </c>
      <c r="C1565" s="0" t="s">
        <v>5323</v>
      </c>
      <c r="D1565" s="0" t="n">
        <v>50504</v>
      </c>
      <c r="E1565" s="0" t="n">
        <f aca="false">D1565+1823</f>
        <v>52327</v>
      </c>
      <c r="F1565" s="3" t="n">
        <v>2.81893E-010</v>
      </c>
    </row>
    <row r="1566" customFormat="false" ht="12.75" hidden="false" customHeight="false" outlineLevel="0" collapsed="false">
      <c r="A1566" s="0" t="n">
        <v>1553</v>
      </c>
      <c r="B1566" s="1" t="n">
        <v>42441</v>
      </c>
      <c r="C1566" s="0" t="s">
        <v>5324</v>
      </c>
      <c r="D1566" s="0" t="n">
        <v>50536.6</v>
      </c>
      <c r="E1566" s="0" t="n">
        <f aca="false">D1566+1823</f>
        <v>52359.6</v>
      </c>
      <c r="F1566" s="3" t="n">
        <v>3.01873E-010</v>
      </c>
    </row>
    <row r="1567" customFormat="false" ht="12.75" hidden="false" customHeight="false" outlineLevel="0" collapsed="false">
      <c r="A1567" s="0" t="n">
        <v>1554</v>
      </c>
      <c r="B1567" s="1" t="n">
        <v>42441</v>
      </c>
      <c r="C1567" s="0" t="s">
        <v>5325</v>
      </c>
      <c r="D1567" s="0" t="n">
        <v>50569.1</v>
      </c>
      <c r="E1567" s="0" t="n">
        <f aca="false">D1567+1823</f>
        <v>52392.1</v>
      </c>
      <c r="F1567" s="3" t="n">
        <v>2.93129E-010</v>
      </c>
    </row>
    <row r="1568" customFormat="false" ht="12.75" hidden="false" customHeight="false" outlineLevel="0" collapsed="false">
      <c r="A1568" s="0" t="n">
        <v>1555</v>
      </c>
      <c r="B1568" s="1" t="n">
        <v>42441</v>
      </c>
      <c r="C1568" s="0" t="s">
        <v>5326</v>
      </c>
      <c r="D1568" s="0" t="n">
        <v>50601.7</v>
      </c>
      <c r="E1568" s="0" t="n">
        <f aca="false">D1568+1823</f>
        <v>52424.7</v>
      </c>
      <c r="F1568" s="3" t="n">
        <v>2.90531E-010</v>
      </c>
    </row>
    <row r="1569" customFormat="false" ht="12.75" hidden="false" customHeight="false" outlineLevel="0" collapsed="false">
      <c r="A1569" s="0" t="n">
        <v>1556</v>
      </c>
      <c r="B1569" s="1" t="n">
        <v>42441</v>
      </c>
      <c r="C1569" s="0" t="s">
        <v>5327</v>
      </c>
      <c r="D1569" s="0" t="n">
        <v>50634.2</v>
      </c>
      <c r="E1569" s="0" t="n">
        <f aca="false">D1569+1823</f>
        <v>52457.2</v>
      </c>
      <c r="F1569" s="3" t="n">
        <v>2.75801E-010</v>
      </c>
    </row>
    <row r="1570" customFormat="false" ht="12.75" hidden="false" customHeight="false" outlineLevel="0" collapsed="false">
      <c r="A1570" s="0" t="n">
        <v>1557</v>
      </c>
      <c r="B1570" s="1" t="n">
        <v>42441</v>
      </c>
      <c r="C1570" s="0" t="s">
        <v>5328</v>
      </c>
      <c r="D1570" s="0" t="n">
        <v>50666.8</v>
      </c>
      <c r="E1570" s="0" t="n">
        <f aca="false">D1570+1823</f>
        <v>52489.8</v>
      </c>
      <c r="F1570" s="3" t="n">
        <v>2.8567E-010</v>
      </c>
    </row>
    <row r="1571" customFormat="false" ht="12.75" hidden="false" customHeight="false" outlineLevel="0" collapsed="false">
      <c r="A1571" s="0" t="n">
        <v>1558</v>
      </c>
      <c r="B1571" s="1" t="n">
        <v>42441</v>
      </c>
      <c r="C1571" s="0" t="s">
        <v>5329</v>
      </c>
      <c r="D1571" s="0" t="n">
        <v>50699.3</v>
      </c>
      <c r="E1571" s="0" t="n">
        <f aca="false">D1571+1823</f>
        <v>52522.3</v>
      </c>
      <c r="F1571" s="3" t="n">
        <v>2.88442E-010</v>
      </c>
    </row>
    <row r="1572" customFormat="false" ht="12.75" hidden="false" customHeight="false" outlineLevel="0" collapsed="false">
      <c r="A1572" s="0" t="n">
        <v>1559</v>
      </c>
      <c r="B1572" s="1" t="n">
        <v>42441</v>
      </c>
      <c r="C1572" s="0" t="s">
        <v>5330</v>
      </c>
      <c r="D1572" s="0" t="n">
        <v>50731.8</v>
      </c>
      <c r="E1572" s="0" t="n">
        <f aca="false">D1572+1823</f>
        <v>52554.8</v>
      </c>
      <c r="F1572" s="3" t="n">
        <v>2.70215E-010</v>
      </c>
    </row>
    <row r="1573" customFormat="false" ht="12.75" hidden="false" customHeight="false" outlineLevel="0" collapsed="false">
      <c r="A1573" s="0" t="n">
        <v>1560</v>
      </c>
      <c r="B1573" s="1" t="n">
        <v>42441</v>
      </c>
      <c r="C1573" s="0" t="s">
        <v>5331</v>
      </c>
      <c r="D1573" s="0" t="n">
        <v>50764.4</v>
      </c>
      <c r="E1573" s="0" t="n">
        <f aca="false">D1573+1823</f>
        <v>52587.4</v>
      </c>
      <c r="F1573" s="3" t="n">
        <v>2.69698E-010</v>
      </c>
    </row>
    <row r="1574" customFormat="false" ht="12.75" hidden="false" customHeight="false" outlineLevel="0" collapsed="false">
      <c r="A1574" s="0" t="n">
        <v>1561</v>
      </c>
      <c r="B1574" s="1" t="n">
        <v>42441</v>
      </c>
      <c r="C1574" s="0" t="s">
        <v>5332</v>
      </c>
      <c r="D1574" s="0" t="n">
        <v>50796.9</v>
      </c>
      <c r="E1574" s="0" t="n">
        <f aca="false">D1574+1823</f>
        <v>52619.9</v>
      </c>
      <c r="F1574" s="3" t="n">
        <v>2.6918E-010</v>
      </c>
    </row>
    <row r="1575" customFormat="false" ht="12.75" hidden="false" customHeight="false" outlineLevel="0" collapsed="false">
      <c r="A1575" s="0" t="n">
        <v>1562</v>
      </c>
      <c r="B1575" s="1" t="n">
        <v>42441</v>
      </c>
      <c r="C1575" s="0" t="s">
        <v>5333</v>
      </c>
      <c r="D1575" s="0" t="n">
        <v>50829.5</v>
      </c>
      <c r="E1575" s="0" t="n">
        <f aca="false">D1575+1823</f>
        <v>52652.5</v>
      </c>
      <c r="F1575" s="3" t="n">
        <v>2.52473E-010</v>
      </c>
    </row>
    <row r="1576" customFormat="false" ht="12.75" hidden="false" customHeight="false" outlineLevel="0" collapsed="false">
      <c r="A1576" s="0" t="n">
        <v>1563</v>
      </c>
      <c r="B1576" s="1" t="n">
        <v>42441</v>
      </c>
      <c r="C1576" s="0" t="s">
        <v>5334</v>
      </c>
      <c r="D1576" s="0" t="n">
        <v>50862.1</v>
      </c>
      <c r="E1576" s="0" t="n">
        <f aca="false">D1576+1823</f>
        <v>52685.1</v>
      </c>
      <c r="F1576" s="3" t="n">
        <v>2.36013E-010</v>
      </c>
    </row>
    <row r="1577" customFormat="false" ht="12.75" hidden="false" customHeight="false" outlineLevel="0" collapsed="false">
      <c r="A1577" s="0" t="n">
        <v>1564</v>
      </c>
      <c r="B1577" s="1" t="n">
        <v>42441</v>
      </c>
      <c r="C1577" s="0" t="s">
        <v>5335</v>
      </c>
      <c r="D1577" s="0" t="n">
        <v>50894.6</v>
      </c>
      <c r="E1577" s="0" t="n">
        <f aca="false">D1577+1823</f>
        <v>52717.6</v>
      </c>
      <c r="F1577" s="3" t="n">
        <v>2.41416E-010</v>
      </c>
    </row>
    <row r="1578" customFormat="false" ht="12.75" hidden="false" customHeight="false" outlineLevel="0" collapsed="false">
      <c r="A1578" s="0" t="n">
        <v>1565</v>
      </c>
      <c r="B1578" s="1" t="n">
        <v>42441</v>
      </c>
      <c r="C1578" s="0" t="s">
        <v>5336</v>
      </c>
      <c r="D1578" s="0" t="n">
        <v>50927.2</v>
      </c>
      <c r="E1578" s="0" t="n">
        <f aca="false">D1578+1823</f>
        <v>52750.2</v>
      </c>
      <c r="F1578" s="3" t="n">
        <v>2.77899E-010</v>
      </c>
    </row>
    <row r="1579" customFormat="false" ht="12.75" hidden="false" customHeight="false" outlineLevel="0" collapsed="false">
      <c r="A1579" s="0" t="n">
        <v>1566</v>
      </c>
      <c r="B1579" s="1" t="n">
        <v>42441</v>
      </c>
      <c r="C1579" s="0" t="s">
        <v>5337</v>
      </c>
      <c r="D1579" s="0" t="n">
        <v>50959.8</v>
      </c>
      <c r="E1579" s="0" t="n">
        <f aca="false">D1579+1823</f>
        <v>52782.8</v>
      </c>
      <c r="F1579" s="3" t="n">
        <v>2.87419E-010</v>
      </c>
    </row>
    <row r="1580" customFormat="false" ht="12.75" hidden="false" customHeight="false" outlineLevel="0" collapsed="false">
      <c r="A1580" s="0" t="n">
        <v>1567</v>
      </c>
      <c r="B1580" s="1" t="n">
        <v>42441</v>
      </c>
      <c r="C1580" s="0" t="s">
        <v>5338</v>
      </c>
      <c r="D1580" s="0" t="n">
        <v>50992.3</v>
      </c>
      <c r="E1580" s="0" t="n">
        <f aca="false">D1580+1823</f>
        <v>52815.3</v>
      </c>
      <c r="F1580" s="3" t="n">
        <v>2.95507E-010</v>
      </c>
    </row>
    <row r="1581" customFormat="false" ht="12.75" hidden="false" customHeight="false" outlineLevel="0" collapsed="false">
      <c r="A1581" s="0" t="n">
        <v>1568</v>
      </c>
      <c r="B1581" s="1" t="n">
        <v>42441</v>
      </c>
      <c r="C1581" s="0" t="s">
        <v>5339</v>
      </c>
      <c r="D1581" s="0" t="n">
        <v>51024.9</v>
      </c>
      <c r="E1581" s="0" t="n">
        <f aca="false">D1581+1823</f>
        <v>52847.9</v>
      </c>
      <c r="F1581" s="3" t="n">
        <v>2.90786E-010</v>
      </c>
    </row>
    <row r="1582" customFormat="false" ht="12.75" hidden="false" customHeight="false" outlineLevel="0" collapsed="false">
      <c r="A1582" s="0" t="n">
        <v>1569</v>
      </c>
      <c r="B1582" s="1" t="n">
        <v>42441</v>
      </c>
      <c r="C1582" s="0" t="s">
        <v>5340</v>
      </c>
      <c r="D1582" s="0" t="n">
        <v>51057.4</v>
      </c>
      <c r="E1582" s="0" t="n">
        <f aca="false">D1582+1823</f>
        <v>52880.4</v>
      </c>
      <c r="F1582" s="3" t="n">
        <v>2.73078E-010</v>
      </c>
    </row>
    <row r="1583" customFormat="false" ht="12.75" hidden="false" customHeight="false" outlineLevel="0" collapsed="false">
      <c r="A1583" s="0" t="n">
        <v>1570</v>
      </c>
      <c r="B1583" s="1" t="n">
        <v>42441</v>
      </c>
      <c r="C1583" s="0" t="s">
        <v>5341</v>
      </c>
      <c r="D1583" s="0" t="n">
        <v>51090</v>
      </c>
      <c r="E1583" s="0" t="n">
        <f aca="false">D1583+1823</f>
        <v>52913</v>
      </c>
      <c r="F1583" s="3" t="n">
        <v>2.46602E-010</v>
      </c>
    </row>
    <row r="1584" customFormat="false" ht="12.75" hidden="false" customHeight="false" outlineLevel="0" collapsed="false">
      <c r="A1584" s="0" t="n">
        <v>1571</v>
      </c>
      <c r="B1584" s="1" t="n">
        <v>42441</v>
      </c>
      <c r="C1584" s="0" t="s">
        <v>5342</v>
      </c>
      <c r="D1584" s="0" t="n">
        <v>51122.5</v>
      </c>
      <c r="E1584" s="0" t="n">
        <f aca="false">D1584+1823</f>
        <v>52945.5</v>
      </c>
      <c r="F1584" s="3" t="n">
        <v>2.24574E-010</v>
      </c>
    </row>
    <row r="1585" customFormat="false" ht="12.75" hidden="false" customHeight="false" outlineLevel="0" collapsed="false">
      <c r="A1585" s="0" t="n">
        <v>1572</v>
      </c>
      <c r="B1585" s="1" t="n">
        <v>42441</v>
      </c>
      <c r="C1585" s="0" t="s">
        <v>5343</v>
      </c>
      <c r="D1585" s="0" t="n">
        <v>51155</v>
      </c>
      <c r="E1585" s="0" t="n">
        <f aca="false">D1585+1823</f>
        <v>52978</v>
      </c>
      <c r="F1585" s="3" t="n">
        <v>2.11544E-010</v>
      </c>
    </row>
    <row r="1586" customFormat="false" ht="12.75" hidden="false" customHeight="false" outlineLevel="0" collapsed="false">
      <c r="A1586" s="0" t="n">
        <v>1573</v>
      </c>
      <c r="B1586" s="1" t="n">
        <v>42441</v>
      </c>
      <c r="C1586" s="0" t="s">
        <v>5344</v>
      </c>
      <c r="D1586" s="0" t="n">
        <v>51187.5</v>
      </c>
      <c r="E1586" s="0" t="n">
        <f aca="false">D1586+1823</f>
        <v>53010.5</v>
      </c>
      <c r="F1586" s="3" t="n">
        <v>1.9888E-010</v>
      </c>
    </row>
    <row r="1587" customFormat="false" ht="12.75" hidden="false" customHeight="false" outlineLevel="0" collapsed="false">
      <c r="A1587" s="0" t="n">
        <v>1574</v>
      </c>
      <c r="B1587" s="1" t="n">
        <v>42441</v>
      </c>
      <c r="C1587" s="0" t="s">
        <v>5345</v>
      </c>
      <c r="D1587" s="0" t="n">
        <v>51220.1</v>
      </c>
      <c r="E1587" s="0" t="n">
        <f aca="false">D1587+1823</f>
        <v>53043.1</v>
      </c>
      <c r="F1587" s="3" t="n">
        <v>1.88304E-010</v>
      </c>
    </row>
    <row r="1588" customFormat="false" ht="12.75" hidden="false" customHeight="false" outlineLevel="0" collapsed="false">
      <c r="A1588" s="0" t="n">
        <v>1575</v>
      </c>
      <c r="B1588" s="1" t="n">
        <v>42441</v>
      </c>
      <c r="C1588" s="0" t="s">
        <v>5346</v>
      </c>
      <c r="D1588" s="0" t="n">
        <v>51252.6</v>
      </c>
      <c r="E1588" s="0" t="n">
        <f aca="false">D1588+1823</f>
        <v>53075.6</v>
      </c>
      <c r="F1588" s="3" t="n">
        <v>1.80621E-010</v>
      </c>
    </row>
    <row r="1589" customFormat="false" ht="12.75" hidden="false" customHeight="false" outlineLevel="0" collapsed="false">
      <c r="A1589" s="0" t="n">
        <v>1576</v>
      </c>
      <c r="B1589" s="1" t="n">
        <v>42441</v>
      </c>
      <c r="C1589" s="0" t="s">
        <v>5347</v>
      </c>
      <c r="D1589" s="0" t="n">
        <v>51285.2</v>
      </c>
      <c r="E1589" s="0" t="n">
        <f aca="false">D1589+1823</f>
        <v>53108.2</v>
      </c>
      <c r="F1589" s="3" t="n">
        <v>1.75168E-010</v>
      </c>
    </row>
    <row r="1590" customFormat="false" ht="12.75" hidden="false" customHeight="false" outlineLevel="0" collapsed="false">
      <c r="A1590" s="0" t="n">
        <v>1577</v>
      </c>
      <c r="B1590" s="1" t="n">
        <v>42441</v>
      </c>
      <c r="C1590" s="0" t="s">
        <v>5348</v>
      </c>
      <c r="D1590" s="0" t="n">
        <v>51317.7</v>
      </c>
      <c r="E1590" s="0" t="n">
        <f aca="false">D1590+1823</f>
        <v>53140.7</v>
      </c>
      <c r="F1590" s="3" t="n">
        <v>1.69894E-010</v>
      </c>
    </row>
    <row r="1591" customFormat="false" ht="12.75" hidden="false" customHeight="false" outlineLevel="0" collapsed="false">
      <c r="A1591" s="0" t="n">
        <v>1578</v>
      </c>
      <c r="B1591" s="1" t="n">
        <v>42441</v>
      </c>
      <c r="C1591" s="0" t="s">
        <v>5349</v>
      </c>
      <c r="D1591" s="0" t="n">
        <v>51350.3</v>
      </c>
      <c r="E1591" s="0" t="n">
        <f aca="false">D1591+1823</f>
        <v>53173.3</v>
      </c>
      <c r="F1591" s="3" t="n">
        <v>1.63218E-010</v>
      </c>
    </row>
    <row r="1592" customFormat="false" ht="12.75" hidden="false" customHeight="false" outlineLevel="0" collapsed="false">
      <c r="A1592" s="0" t="n">
        <v>1579</v>
      </c>
      <c r="B1592" s="1" t="n">
        <v>42441</v>
      </c>
      <c r="C1592" s="0" t="s">
        <v>5350</v>
      </c>
      <c r="D1592" s="0" t="n">
        <v>51382.8</v>
      </c>
      <c r="E1592" s="0" t="n">
        <f aca="false">D1592+1823</f>
        <v>53205.8</v>
      </c>
      <c r="F1592" s="3" t="n">
        <v>1.57069E-010</v>
      </c>
    </row>
    <row r="1593" customFormat="false" ht="12.75" hidden="false" customHeight="false" outlineLevel="0" collapsed="false">
      <c r="A1593" s="0" t="n">
        <v>1580</v>
      </c>
      <c r="B1593" s="1" t="n">
        <v>42441</v>
      </c>
      <c r="C1593" s="0" t="s">
        <v>5351</v>
      </c>
      <c r="D1593" s="0" t="n">
        <v>51415.4</v>
      </c>
      <c r="E1593" s="0" t="n">
        <f aca="false">D1593+1823</f>
        <v>53238.4</v>
      </c>
      <c r="F1593" s="3" t="n">
        <v>1.52561E-010</v>
      </c>
    </row>
    <row r="1594" customFormat="false" ht="12.75" hidden="false" customHeight="false" outlineLevel="0" collapsed="false">
      <c r="A1594" s="0" t="n">
        <v>1581</v>
      </c>
      <c r="B1594" s="1" t="n">
        <v>42441</v>
      </c>
      <c r="C1594" s="0" t="s">
        <v>5352</v>
      </c>
      <c r="D1594" s="0" t="n">
        <v>51447.9</v>
      </c>
      <c r="E1594" s="0" t="n">
        <f aca="false">D1594+1823</f>
        <v>53270.9</v>
      </c>
      <c r="F1594" s="3" t="n">
        <v>1.47045E-010</v>
      </c>
    </row>
    <row r="1595" customFormat="false" ht="12.75" hidden="false" customHeight="false" outlineLevel="0" collapsed="false">
      <c r="A1595" s="0" t="n">
        <v>1582</v>
      </c>
      <c r="B1595" s="1" t="n">
        <v>42441</v>
      </c>
      <c r="C1595" s="0" t="s">
        <v>5353</v>
      </c>
      <c r="D1595" s="0" t="n">
        <v>51480.4</v>
      </c>
      <c r="E1595" s="0" t="n">
        <f aca="false">D1595+1823</f>
        <v>53303.4</v>
      </c>
      <c r="F1595" s="3" t="n">
        <v>1.43245E-010</v>
      </c>
    </row>
    <row r="1596" customFormat="false" ht="12.75" hidden="false" customHeight="false" outlineLevel="0" collapsed="false">
      <c r="A1596" s="0" t="n">
        <v>1583</v>
      </c>
      <c r="B1596" s="1" t="n">
        <v>42441</v>
      </c>
      <c r="C1596" s="0" t="s">
        <v>5354</v>
      </c>
      <c r="D1596" s="0" t="n">
        <v>51513</v>
      </c>
      <c r="E1596" s="0" t="n">
        <f aca="false">D1596+1823</f>
        <v>53336</v>
      </c>
      <c r="F1596" s="3" t="n">
        <v>1.41007E-010</v>
      </c>
    </row>
    <row r="1597" customFormat="false" ht="12.75" hidden="false" customHeight="false" outlineLevel="0" collapsed="false">
      <c r="A1597" s="0" t="n">
        <v>1584</v>
      </c>
      <c r="B1597" s="1" t="n">
        <v>42441</v>
      </c>
      <c r="C1597" s="0" t="s">
        <v>5355</v>
      </c>
      <c r="D1597" s="0" t="n">
        <v>51545.5</v>
      </c>
      <c r="E1597" s="0" t="n">
        <f aca="false">D1597+1823</f>
        <v>53368.5</v>
      </c>
      <c r="F1597" s="3" t="n">
        <v>1.37117E-010</v>
      </c>
    </row>
    <row r="1598" customFormat="false" ht="12.75" hidden="false" customHeight="false" outlineLevel="0" collapsed="false">
      <c r="A1598" s="0" t="n">
        <v>1585</v>
      </c>
      <c r="B1598" s="1" t="n">
        <v>42441</v>
      </c>
      <c r="C1598" s="0" t="s">
        <v>5356</v>
      </c>
      <c r="D1598" s="0" t="n">
        <v>51578</v>
      </c>
      <c r="E1598" s="0" t="n">
        <f aca="false">D1598+1823</f>
        <v>53401</v>
      </c>
      <c r="F1598" s="3" t="n">
        <v>1.41486E-010</v>
      </c>
    </row>
    <row r="1599" customFormat="false" ht="12.75" hidden="false" customHeight="false" outlineLevel="0" collapsed="false">
      <c r="A1599" s="0" t="n">
        <v>1586</v>
      </c>
      <c r="B1599" s="1" t="n">
        <v>42441</v>
      </c>
      <c r="C1599" s="0" t="s">
        <v>5357</v>
      </c>
      <c r="D1599" s="0" t="n">
        <v>51610.6</v>
      </c>
      <c r="E1599" s="0" t="n">
        <f aca="false">D1599+1823</f>
        <v>53433.6</v>
      </c>
      <c r="F1599" s="3" t="n">
        <v>1.43451E-010</v>
      </c>
    </row>
    <row r="1600" customFormat="false" ht="12.75" hidden="false" customHeight="false" outlineLevel="0" collapsed="false">
      <c r="A1600" s="0" t="n">
        <v>1587</v>
      </c>
      <c r="B1600" s="1" t="n">
        <v>42441</v>
      </c>
      <c r="C1600" s="0" t="s">
        <v>5358</v>
      </c>
      <c r="D1600" s="0" t="n">
        <v>51643.1</v>
      </c>
      <c r="E1600" s="0" t="n">
        <f aca="false">D1600+1823</f>
        <v>53466.1</v>
      </c>
      <c r="F1600" s="3" t="n">
        <v>1.46065E-010</v>
      </c>
    </row>
    <row r="1601" customFormat="false" ht="12.75" hidden="false" customHeight="false" outlineLevel="0" collapsed="false">
      <c r="A1601" s="0" t="n">
        <v>1588</v>
      </c>
      <c r="B1601" s="1" t="n">
        <v>42441</v>
      </c>
      <c r="C1601" s="0" t="s">
        <v>5359</v>
      </c>
      <c r="D1601" s="0" t="n">
        <v>51675.7</v>
      </c>
      <c r="E1601" s="0" t="n">
        <f aca="false">D1601+1823</f>
        <v>53498.7</v>
      </c>
      <c r="F1601" s="3" t="n">
        <v>1.41862E-010</v>
      </c>
    </row>
    <row r="1602" customFormat="false" ht="12.75" hidden="false" customHeight="false" outlineLevel="0" collapsed="false">
      <c r="A1602" s="0" t="n">
        <v>1589</v>
      </c>
      <c r="B1602" s="1" t="n">
        <v>42441</v>
      </c>
      <c r="C1602" s="0" t="s">
        <v>5360</v>
      </c>
      <c r="D1602" s="0" t="n">
        <v>51708.2</v>
      </c>
      <c r="E1602" s="0" t="n">
        <f aca="false">D1602+1823</f>
        <v>53531.2</v>
      </c>
      <c r="F1602" s="3" t="n">
        <v>1.37525E-010</v>
      </c>
    </row>
    <row r="1603" customFormat="false" ht="12.75" hidden="false" customHeight="false" outlineLevel="0" collapsed="false">
      <c r="A1603" s="0" t="n">
        <v>1590</v>
      </c>
      <c r="B1603" s="1" t="n">
        <v>42441</v>
      </c>
      <c r="C1603" s="0" t="s">
        <v>5361</v>
      </c>
      <c r="D1603" s="0" t="n">
        <v>51740.8</v>
      </c>
      <c r="E1603" s="0" t="n">
        <f aca="false">D1603+1823</f>
        <v>53563.8</v>
      </c>
      <c r="F1603" s="3" t="n">
        <v>1.34746E-010</v>
      </c>
    </row>
    <row r="1604" customFormat="false" ht="12.75" hidden="false" customHeight="false" outlineLevel="0" collapsed="false">
      <c r="A1604" s="0" t="n">
        <v>1591</v>
      </c>
      <c r="B1604" s="1" t="n">
        <v>42441</v>
      </c>
      <c r="C1604" s="0" t="s">
        <v>5362</v>
      </c>
      <c r="D1604" s="0" t="n">
        <v>51773.3</v>
      </c>
      <c r="E1604" s="0" t="n">
        <f aca="false">D1604+1823</f>
        <v>53596.3</v>
      </c>
      <c r="F1604" s="3" t="n">
        <v>1.34234E-010</v>
      </c>
    </row>
    <row r="1605" customFormat="false" ht="12.75" hidden="false" customHeight="false" outlineLevel="0" collapsed="false">
      <c r="A1605" s="0" t="n">
        <v>1592</v>
      </c>
      <c r="B1605" s="1" t="n">
        <v>42441</v>
      </c>
      <c r="C1605" s="0" t="s">
        <v>5363</v>
      </c>
      <c r="D1605" s="0" t="n">
        <v>51805.9</v>
      </c>
      <c r="E1605" s="0" t="n">
        <f aca="false">D1605+1823</f>
        <v>53628.9</v>
      </c>
      <c r="F1605" s="3" t="n">
        <v>1.31446E-010</v>
      </c>
    </row>
    <row r="1606" customFormat="false" ht="12.75" hidden="false" customHeight="false" outlineLevel="0" collapsed="false">
      <c r="A1606" s="0" t="n">
        <v>1593</v>
      </c>
      <c r="B1606" s="1" t="n">
        <v>42441</v>
      </c>
      <c r="C1606" s="0" t="s">
        <v>5364</v>
      </c>
      <c r="D1606" s="0" t="n">
        <v>51838.4</v>
      </c>
      <c r="E1606" s="0" t="n">
        <f aca="false">D1606+1823</f>
        <v>53661.4</v>
      </c>
      <c r="F1606" s="3" t="n">
        <v>1.31582E-010</v>
      </c>
    </row>
    <row r="1607" customFormat="false" ht="12.75" hidden="false" customHeight="false" outlineLevel="0" collapsed="false">
      <c r="A1607" s="0" t="n">
        <v>1594</v>
      </c>
      <c r="B1607" s="1" t="n">
        <v>42441</v>
      </c>
      <c r="C1607" s="0" t="s">
        <v>5365</v>
      </c>
      <c r="D1607" s="0" t="n">
        <v>51871</v>
      </c>
      <c r="E1607" s="0" t="n">
        <f aca="false">D1607+1823</f>
        <v>53694</v>
      </c>
      <c r="F1607" s="3" t="n">
        <v>1.31665E-010</v>
      </c>
    </row>
    <row r="1608" customFormat="false" ht="12.75" hidden="false" customHeight="false" outlineLevel="0" collapsed="false">
      <c r="A1608" s="0" t="n">
        <v>1595</v>
      </c>
      <c r="B1608" s="1" t="n">
        <v>42441</v>
      </c>
      <c r="C1608" s="0" t="s">
        <v>5366</v>
      </c>
      <c r="D1608" s="0" t="n">
        <v>51903.5</v>
      </c>
      <c r="E1608" s="0" t="n">
        <f aca="false">D1608+1823</f>
        <v>53726.5</v>
      </c>
      <c r="F1608" s="3" t="n">
        <v>1.28705E-010</v>
      </c>
    </row>
    <row r="1609" customFormat="false" ht="12.75" hidden="false" customHeight="false" outlineLevel="0" collapsed="false">
      <c r="A1609" s="0" t="n">
        <v>1596</v>
      </c>
      <c r="B1609" s="1" t="n">
        <v>42441</v>
      </c>
      <c r="C1609" s="0" t="s">
        <v>5367</v>
      </c>
      <c r="D1609" s="0" t="n">
        <v>51936</v>
      </c>
      <c r="E1609" s="0" t="n">
        <f aca="false">D1609+1823</f>
        <v>53759</v>
      </c>
      <c r="F1609" s="3" t="n">
        <v>1.28964E-010</v>
      </c>
    </row>
    <row r="1610" customFormat="false" ht="12.75" hidden="false" customHeight="false" outlineLevel="0" collapsed="false">
      <c r="A1610" s="0" t="n">
        <v>1597</v>
      </c>
      <c r="B1610" s="1" t="n">
        <v>42441</v>
      </c>
      <c r="C1610" s="0" t="s">
        <v>5368</v>
      </c>
      <c r="D1610" s="0" t="n">
        <v>51968.6</v>
      </c>
      <c r="E1610" s="0" t="n">
        <f aca="false">D1610+1823</f>
        <v>53791.6</v>
      </c>
      <c r="F1610" s="3" t="n">
        <v>1.29221E-010</v>
      </c>
    </row>
    <row r="1611" customFormat="false" ht="12.75" hidden="false" customHeight="false" outlineLevel="0" collapsed="false">
      <c r="A1611" s="0" t="n">
        <v>1598</v>
      </c>
      <c r="B1611" s="1" t="n">
        <v>42441</v>
      </c>
      <c r="C1611" s="0" t="s">
        <v>5369</v>
      </c>
      <c r="D1611" s="0" t="n">
        <v>52001.1</v>
      </c>
      <c r="E1611" s="0" t="n">
        <f aca="false">D1611+1823</f>
        <v>53824.1</v>
      </c>
      <c r="F1611" s="3" t="n">
        <v>1.2965E-010</v>
      </c>
    </row>
    <row r="1612" customFormat="false" ht="12.75" hidden="false" customHeight="false" outlineLevel="0" collapsed="false">
      <c r="A1612" s="0" t="n">
        <v>1599</v>
      </c>
      <c r="B1612" s="1" t="n">
        <v>42441</v>
      </c>
      <c r="C1612" s="0" t="s">
        <v>5370</v>
      </c>
      <c r="D1612" s="0" t="n">
        <v>52033.6</v>
      </c>
      <c r="E1612" s="0" t="n">
        <f aca="false">D1612+1823</f>
        <v>53856.6</v>
      </c>
      <c r="F1612" s="3" t="n">
        <v>1.3021E-010</v>
      </c>
    </row>
    <row r="1613" customFormat="false" ht="12.75" hidden="false" customHeight="false" outlineLevel="0" collapsed="false">
      <c r="A1613" s="0" t="n">
        <v>1600</v>
      </c>
      <c r="B1613" s="1" t="n">
        <v>42441</v>
      </c>
      <c r="C1613" s="0" t="s">
        <v>5371</v>
      </c>
      <c r="D1613" s="0" t="n">
        <v>52066.2</v>
      </c>
      <c r="E1613" s="0" t="n">
        <f aca="false">D1613+1823</f>
        <v>53889.2</v>
      </c>
      <c r="F1613" s="3" t="n">
        <v>1.34079E-010</v>
      </c>
    </row>
    <row r="1614" customFormat="false" ht="12.75" hidden="false" customHeight="false" outlineLevel="0" collapsed="false">
      <c r="A1614" s="0" t="n">
        <v>1601</v>
      </c>
      <c r="B1614" s="1" t="n">
        <v>42441</v>
      </c>
      <c r="C1614" s="0" t="s">
        <v>5372</v>
      </c>
      <c r="D1614" s="0" t="n">
        <v>52098.8</v>
      </c>
      <c r="E1614" s="0" t="n">
        <f aca="false">D1614+1823</f>
        <v>53921.8</v>
      </c>
      <c r="F1614" s="3" t="n">
        <v>1.32503E-010</v>
      </c>
    </row>
    <row r="1615" customFormat="false" ht="12.75" hidden="false" customHeight="false" outlineLevel="0" collapsed="false">
      <c r="A1615" s="0" t="n">
        <v>1602</v>
      </c>
      <c r="B1615" s="1" t="n">
        <v>42441</v>
      </c>
      <c r="C1615" s="0" t="s">
        <v>5373</v>
      </c>
      <c r="D1615" s="0" t="n">
        <v>52131.3</v>
      </c>
      <c r="E1615" s="0" t="n">
        <f aca="false">D1615+1823</f>
        <v>53954.3</v>
      </c>
      <c r="F1615" s="3" t="n">
        <v>1.31694E-010</v>
      </c>
    </row>
    <row r="1616" customFormat="false" ht="12.75" hidden="false" customHeight="false" outlineLevel="0" collapsed="false">
      <c r="A1616" s="0" t="n">
        <v>1603</v>
      </c>
      <c r="B1616" s="1" t="n">
        <v>42441</v>
      </c>
      <c r="C1616" s="0" t="s">
        <v>5374</v>
      </c>
      <c r="D1616" s="0" t="n">
        <v>52163.9</v>
      </c>
      <c r="E1616" s="0" t="n">
        <f aca="false">D1616+1823</f>
        <v>53986.9</v>
      </c>
      <c r="F1616" s="3" t="n">
        <v>1.33685E-010</v>
      </c>
    </row>
    <row r="1617" customFormat="false" ht="12.75" hidden="false" customHeight="false" outlineLevel="0" collapsed="false">
      <c r="A1617" s="0" t="n">
        <v>1604</v>
      </c>
      <c r="B1617" s="1" t="n">
        <v>42441</v>
      </c>
      <c r="C1617" s="0" t="s">
        <v>5375</v>
      </c>
      <c r="D1617" s="0" t="n">
        <v>52196.4</v>
      </c>
      <c r="E1617" s="0" t="n">
        <f aca="false">D1617+1823</f>
        <v>54019.4</v>
      </c>
      <c r="F1617" s="3" t="n">
        <v>1.32999E-010</v>
      </c>
    </row>
    <row r="1618" customFormat="false" ht="12.75" hidden="false" customHeight="false" outlineLevel="0" collapsed="false">
      <c r="A1618" s="0" t="n">
        <v>1605</v>
      </c>
      <c r="B1618" s="1" t="n">
        <v>42441</v>
      </c>
      <c r="C1618" s="0" t="s">
        <v>5376</v>
      </c>
      <c r="D1618" s="0" t="n">
        <v>52229</v>
      </c>
      <c r="E1618" s="0" t="n">
        <f aca="false">D1618+1823</f>
        <v>54052</v>
      </c>
      <c r="F1618" s="3" t="n">
        <v>1.31066E-010</v>
      </c>
    </row>
    <row r="1619" customFormat="false" ht="12.75" hidden="false" customHeight="false" outlineLevel="0" collapsed="false">
      <c r="A1619" s="0" t="n">
        <v>1606</v>
      </c>
      <c r="B1619" s="1" t="n">
        <v>42441</v>
      </c>
      <c r="C1619" s="0" t="s">
        <v>5377</v>
      </c>
      <c r="D1619" s="0" t="n">
        <v>52261.5</v>
      </c>
      <c r="E1619" s="0" t="n">
        <f aca="false">D1619+1823</f>
        <v>54084.5</v>
      </c>
      <c r="F1619" s="3" t="n">
        <v>1.26811E-010</v>
      </c>
    </row>
    <row r="1620" customFormat="false" ht="12.75" hidden="false" customHeight="false" outlineLevel="0" collapsed="false">
      <c r="A1620" s="0" t="n">
        <v>1607</v>
      </c>
      <c r="B1620" s="1" t="n">
        <v>42441</v>
      </c>
      <c r="C1620" s="0" t="s">
        <v>5378</v>
      </c>
      <c r="D1620" s="0" t="n">
        <v>52294.1</v>
      </c>
      <c r="E1620" s="0" t="n">
        <f aca="false">D1620+1823</f>
        <v>54117.1</v>
      </c>
      <c r="F1620" s="3" t="n">
        <v>1.23926E-010</v>
      </c>
    </row>
    <row r="1621" customFormat="false" ht="12.75" hidden="false" customHeight="false" outlineLevel="0" collapsed="false">
      <c r="A1621" s="0" t="n">
        <v>1608</v>
      </c>
      <c r="B1621" s="1" t="n">
        <v>42441</v>
      </c>
      <c r="C1621" s="0" t="s">
        <v>5379</v>
      </c>
      <c r="D1621" s="0" t="n">
        <v>52326.7</v>
      </c>
      <c r="E1621" s="0" t="n">
        <f aca="false">D1621+1823</f>
        <v>54149.7</v>
      </c>
      <c r="F1621" s="3" t="n">
        <v>1.19556E-010</v>
      </c>
    </row>
    <row r="1622" customFormat="false" ht="12.75" hidden="false" customHeight="false" outlineLevel="0" collapsed="false">
      <c r="A1622" s="0" t="n">
        <v>1609</v>
      </c>
      <c r="B1622" s="1" t="n">
        <v>42441</v>
      </c>
      <c r="C1622" s="0" t="s">
        <v>5380</v>
      </c>
      <c r="D1622" s="0" t="n">
        <v>52359.2</v>
      </c>
      <c r="E1622" s="0" t="n">
        <f aca="false">D1622+1823</f>
        <v>54182.2</v>
      </c>
      <c r="F1622" s="3" t="n">
        <v>1.15728E-010</v>
      </c>
    </row>
    <row r="1623" customFormat="false" ht="12.75" hidden="false" customHeight="false" outlineLevel="0" collapsed="false">
      <c r="A1623" s="0" t="n">
        <v>1610</v>
      </c>
      <c r="B1623" s="1" t="n">
        <v>42441</v>
      </c>
      <c r="C1623" s="0" t="s">
        <v>5381</v>
      </c>
      <c r="D1623" s="0" t="n">
        <v>52391.8</v>
      </c>
      <c r="E1623" s="0" t="n">
        <f aca="false">D1623+1823</f>
        <v>54214.8</v>
      </c>
      <c r="F1623" s="3" t="n">
        <v>1.13861E-010</v>
      </c>
    </row>
    <row r="1624" customFormat="false" ht="12.75" hidden="false" customHeight="false" outlineLevel="0" collapsed="false">
      <c r="A1624" s="0" t="n">
        <v>1611</v>
      </c>
      <c r="B1624" s="1" t="n">
        <v>42441</v>
      </c>
      <c r="C1624" s="0" t="s">
        <v>5382</v>
      </c>
      <c r="D1624" s="0" t="n">
        <v>52424.3</v>
      </c>
      <c r="E1624" s="0" t="n">
        <f aca="false">D1624+1823</f>
        <v>54247.3</v>
      </c>
      <c r="F1624" s="3" t="n">
        <v>1.09261E-010</v>
      </c>
    </row>
    <row r="1625" customFormat="false" ht="12.75" hidden="false" customHeight="false" outlineLevel="0" collapsed="false">
      <c r="A1625" s="0" t="n">
        <v>1612</v>
      </c>
      <c r="B1625" s="1" t="n">
        <v>42441</v>
      </c>
      <c r="C1625" s="0" t="s">
        <v>5383</v>
      </c>
      <c r="D1625" s="0" t="n">
        <v>52456.8</v>
      </c>
      <c r="E1625" s="0" t="n">
        <f aca="false">D1625+1823</f>
        <v>54279.8</v>
      </c>
      <c r="F1625" s="3" t="n">
        <v>1.06333E-010</v>
      </c>
    </row>
    <row r="1626" customFormat="false" ht="12.75" hidden="false" customHeight="false" outlineLevel="0" collapsed="false">
      <c r="A1626" s="0" t="n">
        <v>1613</v>
      </c>
      <c r="B1626" s="1" t="n">
        <v>42441</v>
      </c>
      <c r="C1626" s="0" t="s">
        <v>5384</v>
      </c>
      <c r="D1626" s="0" t="n">
        <v>52489.4</v>
      </c>
      <c r="E1626" s="0" t="n">
        <f aca="false">D1626+1823</f>
        <v>54312.4</v>
      </c>
      <c r="F1626" s="3" t="n">
        <v>1.02525E-010</v>
      </c>
    </row>
    <row r="1627" customFormat="false" ht="12.75" hidden="false" customHeight="false" outlineLevel="0" collapsed="false">
      <c r="A1627" s="0" t="n">
        <v>1614</v>
      </c>
      <c r="B1627" s="1" t="n">
        <v>42441</v>
      </c>
      <c r="C1627" s="0" t="s">
        <v>5385</v>
      </c>
      <c r="D1627" s="0" t="n">
        <v>52521.9</v>
      </c>
      <c r="E1627" s="0" t="n">
        <f aca="false">D1627+1823</f>
        <v>54344.9</v>
      </c>
      <c r="F1627" s="3" t="n">
        <v>1.00181E-010</v>
      </c>
    </row>
    <row r="1628" customFormat="false" ht="12.75" hidden="false" customHeight="false" outlineLevel="0" collapsed="false">
      <c r="A1628" s="0" t="n">
        <v>1615</v>
      </c>
      <c r="B1628" s="1" t="n">
        <v>42441</v>
      </c>
      <c r="C1628" s="0" t="s">
        <v>5386</v>
      </c>
      <c r="D1628" s="0" t="n">
        <v>52554.4</v>
      </c>
      <c r="E1628" s="0" t="n">
        <f aca="false">D1628+1823</f>
        <v>54377.4</v>
      </c>
      <c r="F1628" s="3" t="n">
        <v>9.82474E-011</v>
      </c>
    </row>
    <row r="1629" customFormat="false" ht="12.75" hidden="false" customHeight="false" outlineLevel="0" collapsed="false">
      <c r="A1629" s="0" t="n">
        <v>1616</v>
      </c>
      <c r="B1629" s="1" t="n">
        <v>42441</v>
      </c>
      <c r="C1629" s="0" t="s">
        <v>5387</v>
      </c>
      <c r="D1629" s="0" t="n">
        <v>52586.9</v>
      </c>
      <c r="E1629" s="0" t="n">
        <f aca="false">D1629+1823</f>
        <v>54409.9</v>
      </c>
      <c r="F1629" s="3" t="n">
        <v>9.5246E-011</v>
      </c>
    </row>
    <row r="1630" customFormat="false" ht="12.75" hidden="false" customHeight="false" outlineLevel="0" collapsed="false">
      <c r="A1630" s="0" t="n">
        <v>1617</v>
      </c>
      <c r="B1630" s="1" t="n">
        <v>42441</v>
      </c>
      <c r="C1630" s="0" t="s">
        <v>5388</v>
      </c>
      <c r="D1630" s="0" t="n">
        <v>52619.5</v>
      </c>
      <c r="E1630" s="0" t="n">
        <f aca="false">D1630+1823</f>
        <v>54442.5</v>
      </c>
      <c r="F1630" s="3" t="n">
        <v>9.22046E-011</v>
      </c>
    </row>
    <row r="1631" customFormat="false" ht="12.75" hidden="false" customHeight="false" outlineLevel="0" collapsed="false">
      <c r="A1631" s="0" t="n">
        <v>1618</v>
      </c>
      <c r="B1631" s="1" t="n">
        <v>42441</v>
      </c>
      <c r="C1631" s="0" t="s">
        <v>5389</v>
      </c>
      <c r="D1631" s="0" t="n">
        <v>52652.1</v>
      </c>
      <c r="E1631" s="0" t="n">
        <f aca="false">D1631+1823</f>
        <v>54475.1</v>
      </c>
      <c r="F1631" s="3" t="n">
        <v>9.18283E-011</v>
      </c>
    </row>
    <row r="1632" customFormat="false" ht="12.75" hidden="false" customHeight="false" outlineLevel="0" collapsed="false">
      <c r="A1632" s="0" t="n">
        <v>1619</v>
      </c>
      <c r="B1632" s="1" t="n">
        <v>42441</v>
      </c>
      <c r="C1632" s="0" t="s">
        <v>5390</v>
      </c>
      <c r="D1632" s="0" t="n">
        <v>52684.6</v>
      </c>
      <c r="E1632" s="0" t="n">
        <f aca="false">D1632+1823</f>
        <v>54507.6</v>
      </c>
      <c r="F1632" s="3" t="n">
        <v>8.93786E-011</v>
      </c>
    </row>
    <row r="1633" customFormat="false" ht="12.75" hidden="false" customHeight="false" outlineLevel="0" collapsed="false">
      <c r="A1633" s="0" t="n">
        <v>1620</v>
      </c>
      <c r="B1633" s="1" t="n">
        <v>42441</v>
      </c>
      <c r="C1633" s="0" t="s">
        <v>5391</v>
      </c>
      <c r="D1633" s="0" t="n">
        <v>52717.1</v>
      </c>
      <c r="E1633" s="0" t="n">
        <f aca="false">D1633+1823</f>
        <v>54540.1</v>
      </c>
      <c r="F1633" s="3" t="n">
        <v>8.77233E-011</v>
      </c>
    </row>
    <row r="1634" customFormat="false" ht="12.75" hidden="false" customHeight="false" outlineLevel="0" collapsed="false">
      <c r="A1634" s="0" t="n">
        <v>1621</v>
      </c>
      <c r="B1634" s="1" t="n">
        <v>42441</v>
      </c>
      <c r="C1634" s="0" t="s">
        <v>5392</v>
      </c>
      <c r="D1634" s="0" t="n">
        <v>52749.7</v>
      </c>
      <c r="E1634" s="0" t="n">
        <f aca="false">D1634+1823</f>
        <v>54572.7</v>
      </c>
      <c r="F1634" s="3" t="n">
        <v>8.60237E-011</v>
      </c>
    </row>
    <row r="1635" customFormat="false" ht="12.75" hidden="false" customHeight="false" outlineLevel="0" collapsed="false">
      <c r="A1635" s="0" t="n">
        <v>1622</v>
      </c>
      <c r="B1635" s="1" t="n">
        <v>42441</v>
      </c>
      <c r="C1635" s="0" t="s">
        <v>5393</v>
      </c>
      <c r="D1635" s="0" t="n">
        <v>52782.3</v>
      </c>
      <c r="E1635" s="0" t="n">
        <f aca="false">D1635+1823</f>
        <v>54605.3</v>
      </c>
      <c r="F1635" s="3" t="n">
        <v>8.49394E-011</v>
      </c>
    </row>
    <row r="1636" customFormat="false" ht="12.75" hidden="false" customHeight="false" outlineLevel="0" collapsed="false">
      <c r="A1636" s="0" t="n">
        <v>1623</v>
      </c>
      <c r="B1636" s="1" t="n">
        <v>42441</v>
      </c>
      <c r="C1636" s="0" t="s">
        <v>5394</v>
      </c>
      <c r="D1636" s="0" t="n">
        <v>52814.8</v>
      </c>
      <c r="E1636" s="0" t="n">
        <f aca="false">D1636+1823</f>
        <v>54637.8</v>
      </c>
      <c r="F1636" s="3" t="n">
        <v>8.40715E-011</v>
      </c>
    </row>
    <row r="1637" customFormat="false" ht="12.75" hidden="false" customHeight="false" outlineLevel="0" collapsed="false">
      <c r="A1637" s="0" t="n">
        <v>1624</v>
      </c>
      <c r="B1637" s="1" t="n">
        <v>42441</v>
      </c>
      <c r="C1637" s="0" t="s">
        <v>5395</v>
      </c>
      <c r="D1637" s="0" t="n">
        <v>52847.4</v>
      </c>
      <c r="E1637" s="0" t="n">
        <f aca="false">D1637+1823</f>
        <v>54670.4</v>
      </c>
      <c r="F1637" s="3" t="n">
        <v>8.23355E-011</v>
      </c>
    </row>
    <row r="1638" customFormat="false" ht="12.75" hidden="false" customHeight="false" outlineLevel="0" collapsed="false">
      <c r="A1638" s="0" t="n">
        <v>1625</v>
      </c>
      <c r="B1638" s="1" t="n">
        <v>42441</v>
      </c>
      <c r="C1638" s="0" t="s">
        <v>5396</v>
      </c>
      <c r="D1638" s="0" t="n">
        <v>52879.9</v>
      </c>
      <c r="E1638" s="0" t="n">
        <f aca="false">D1638+1823</f>
        <v>54702.9</v>
      </c>
      <c r="F1638" s="3" t="n">
        <v>8.06663E-011</v>
      </c>
    </row>
    <row r="1639" customFormat="false" ht="12.75" hidden="false" customHeight="false" outlineLevel="0" collapsed="false">
      <c r="A1639" s="0" t="n">
        <v>1626</v>
      </c>
      <c r="B1639" s="1" t="n">
        <v>42441</v>
      </c>
      <c r="C1639" s="0" t="s">
        <v>5397</v>
      </c>
      <c r="D1639" s="0" t="n">
        <v>52912.5</v>
      </c>
      <c r="E1639" s="0" t="n">
        <f aca="false">D1639+1823</f>
        <v>54735.5</v>
      </c>
      <c r="F1639" s="3" t="n">
        <v>8.04822E-011</v>
      </c>
    </row>
    <row r="1640" customFormat="false" ht="12.75" hidden="false" customHeight="false" outlineLevel="0" collapsed="false">
      <c r="A1640" s="0" t="n">
        <v>1627</v>
      </c>
      <c r="B1640" s="1" t="n">
        <v>42441</v>
      </c>
      <c r="C1640" s="0" t="s">
        <v>5398</v>
      </c>
      <c r="D1640" s="0" t="n">
        <v>52945</v>
      </c>
      <c r="E1640" s="0" t="n">
        <f aca="false">D1640+1823</f>
        <v>54768</v>
      </c>
      <c r="F1640" s="3" t="n">
        <v>7.89525E-011</v>
      </c>
    </row>
    <row r="1641" customFormat="false" ht="12.75" hidden="false" customHeight="false" outlineLevel="0" collapsed="false">
      <c r="A1641" s="0" t="n">
        <v>1628</v>
      </c>
      <c r="B1641" s="1" t="n">
        <v>42441</v>
      </c>
      <c r="C1641" s="0" t="s">
        <v>5399</v>
      </c>
      <c r="D1641" s="0" t="n">
        <v>52977.6</v>
      </c>
      <c r="E1641" s="0" t="n">
        <f aca="false">D1641+1823</f>
        <v>54800.6</v>
      </c>
      <c r="F1641" s="3" t="n">
        <v>7.89509E-011</v>
      </c>
    </row>
    <row r="1642" customFormat="false" ht="12.75" hidden="false" customHeight="false" outlineLevel="0" collapsed="false">
      <c r="A1642" s="0" t="n">
        <v>1629</v>
      </c>
      <c r="B1642" s="1" t="n">
        <v>42441</v>
      </c>
      <c r="C1642" s="0" t="s">
        <v>5400</v>
      </c>
      <c r="D1642" s="0" t="n">
        <v>53010.1</v>
      </c>
      <c r="E1642" s="0" t="n">
        <f aca="false">D1642+1823</f>
        <v>54833.1</v>
      </c>
      <c r="F1642" s="3" t="n">
        <v>7.74023E-011</v>
      </c>
    </row>
    <row r="1643" customFormat="false" ht="12.75" hidden="false" customHeight="false" outlineLevel="0" collapsed="false">
      <c r="A1643" s="0" t="n">
        <v>1630</v>
      </c>
      <c r="B1643" s="1" t="n">
        <v>42441</v>
      </c>
      <c r="C1643" s="0" t="s">
        <v>5401</v>
      </c>
      <c r="D1643" s="0" t="n">
        <v>53042.7</v>
      </c>
      <c r="E1643" s="0" t="n">
        <f aca="false">D1643+1823</f>
        <v>54865.7</v>
      </c>
      <c r="F1643" s="3" t="n">
        <v>7.78991E-011</v>
      </c>
    </row>
    <row r="1644" customFormat="false" ht="12.75" hidden="false" customHeight="false" outlineLevel="0" collapsed="false">
      <c r="A1644" s="0" t="n">
        <v>1631</v>
      </c>
      <c r="B1644" s="1" t="n">
        <v>42441</v>
      </c>
      <c r="C1644" s="0" t="s">
        <v>5402</v>
      </c>
      <c r="D1644" s="0" t="n">
        <v>53075.2</v>
      </c>
      <c r="E1644" s="0" t="n">
        <f aca="false">D1644+1823</f>
        <v>54898.2</v>
      </c>
      <c r="F1644" s="3" t="n">
        <v>7.73569E-011</v>
      </c>
    </row>
    <row r="1645" customFormat="false" ht="12.75" hidden="false" customHeight="false" outlineLevel="0" collapsed="false">
      <c r="A1645" s="0" t="n">
        <v>1632</v>
      </c>
      <c r="B1645" s="1" t="n">
        <v>42441</v>
      </c>
      <c r="C1645" s="0" t="s">
        <v>5403</v>
      </c>
      <c r="D1645" s="0" t="n">
        <v>53107.8</v>
      </c>
      <c r="E1645" s="0" t="n">
        <f aca="false">D1645+1823</f>
        <v>54930.8</v>
      </c>
      <c r="F1645" s="3" t="n">
        <v>7.58861E-011</v>
      </c>
    </row>
    <row r="1646" customFormat="false" ht="12.75" hidden="false" customHeight="false" outlineLevel="0" collapsed="false">
      <c r="A1646" s="0" t="n">
        <v>1633</v>
      </c>
      <c r="B1646" s="1" t="n">
        <v>42441</v>
      </c>
      <c r="C1646" s="0" t="s">
        <v>5404</v>
      </c>
      <c r="D1646" s="0" t="n">
        <v>53140.3</v>
      </c>
      <c r="E1646" s="0" t="n">
        <f aca="false">D1646+1823</f>
        <v>54963.3</v>
      </c>
      <c r="F1646" s="3" t="n">
        <v>7.53732E-011</v>
      </c>
    </row>
    <row r="1647" customFormat="false" ht="12.75" hidden="false" customHeight="false" outlineLevel="0" collapsed="false">
      <c r="A1647" s="0" t="n">
        <v>1634</v>
      </c>
      <c r="B1647" s="1" t="n">
        <v>42441</v>
      </c>
      <c r="C1647" s="0" t="s">
        <v>5405</v>
      </c>
      <c r="D1647" s="0" t="n">
        <v>53172.8</v>
      </c>
      <c r="E1647" s="0" t="n">
        <f aca="false">D1647+1823</f>
        <v>54995.8</v>
      </c>
      <c r="F1647" s="3" t="n">
        <v>7.37476E-011</v>
      </c>
    </row>
    <row r="1648" customFormat="false" ht="12.75" hidden="false" customHeight="false" outlineLevel="0" collapsed="false">
      <c r="A1648" s="0" t="n">
        <v>1635</v>
      </c>
      <c r="B1648" s="1" t="n">
        <v>42441</v>
      </c>
      <c r="C1648" s="0" t="s">
        <v>5406</v>
      </c>
      <c r="D1648" s="0" t="n">
        <v>53205.4</v>
      </c>
      <c r="E1648" s="0" t="n">
        <f aca="false">D1648+1823</f>
        <v>55028.4</v>
      </c>
      <c r="F1648" s="3" t="n">
        <v>7.23892E-011</v>
      </c>
    </row>
    <row r="1649" customFormat="false" ht="12.75" hidden="false" customHeight="false" outlineLevel="0" collapsed="false">
      <c r="A1649" s="0" t="n">
        <v>1636</v>
      </c>
      <c r="B1649" s="1" t="n">
        <v>42441</v>
      </c>
      <c r="C1649" s="0" t="s">
        <v>5407</v>
      </c>
      <c r="D1649" s="0" t="n">
        <v>53238</v>
      </c>
      <c r="E1649" s="0" t="n">
        <f aca="false">D1649+1823</f>
        <v>55061</v>
      </c>
      <c r="F1649" s="3" t="n">
        <v>7.2488E-011</v>
      </c>
    </row>
    <row r="1650" customFormat="false" ht="12.75" hidden="false" customHeight="false" outlineLevel="0" collapsed="false">
      <c r="A1650" s="0" t="n">
        <v>1637</v>
      </c>
      <c r="B1650" s="1" t="n">
        <v>42441</v>
      </c>
      <c r="C1650" s="0" t="s">
        <v>5408</v>
      </c>
      <c r="D1650" s="0" t="n">
        <v>53270.5</v>
      </c>
      <c r="E1650" s="0" t="n">
        <f aca="false">D1650+1823</f>
        <v>55093.5</v>
      </c>
      <c r="F1650" s="3" t="n">
        <v>7.17758E-011</v>
      </c>
    </row>
    <row r="1651" customFormat="false" ht="12.75" hidden="false" customHeight="false" outlineLevel="0" collapsed="false">
      <c r="A1651" s="0" t="n">
        <v>1638</v>
      </c>
      <c r="B1651" s="1" t="n">
        <v>42441</v>
      </c>
      <c r="C1651" s="0" t="s">
        <v>5409</v>
      </c>
      <c r="D1651" s="0" t="n">
        <v>53303</v>
      </c>
      <c r="E1651" s="0" t="n">
        <f aca="false">D1651+1823</f>
        <v>55126</v>
      </c>
      <c r="F1651" s="3" t="n">
        <v>7.22888E-011</v>
      </c>
    </row>
    <row r="1652" customFormat="false" ht="12.75" hidden="false" customHeight="false" outlineLevel="0" collapsed="false">
      <c r="A1652" s="0" t="n">
        <v>1639</v>
      </c>
      <c r="B1652" s="1" t="n">
        <v>42441</v>
      </c>
      <c r="C1652" s="0" t="s">
        <v>5410</v>
      </c>
      <c r="D1652" s="0" t="n">
        <v>53335.6</v>
      </c>
      <c r="E1652" s="0" t="n">
        <f aca="false">D1652+1823</f>
        <v>55158.6</v>
      </c>
      <c r="F1652" s="3" t="n">
        <v>7.13363E-011</v>
      </c>
    </row>
    <row r="1653" customFormat="false" ht="12.75" hidden="false" customHeight="false" outlineLevel="0" collapsed="false">
      <c r="A1653" s="0" t="n">
        <v>1640</v>
      </c>
      <c r="B1653" s="1" t="n">
        <v>42441</v>
      </c>
      <c r="C1653" s="0" t="s">
        <v>5411</v>
      </c>
      <c r="D1653" s="0" t="n">
        <v>53368.1</v>
      </c>
      <c r="E1653" s="0" t="n">
        <f aca="false">D1653+1823</f>
        <v>55191.1</v>
      </c>
      <c r="F1653" s="3" t="n">
        <v>7.07657E-011</v>
      </c>
    </row>
    <row r="1654" customFormat="false" ht="12.75" hidden="false" customHeight="false" outlineLevel="0" collapsed="false">
      <c r="A1654" s="0" t="n">
        <v>1641</v>
      </c>
      <c r="B1654" s="1" t="n">
        <v>42441</v>
      </c>
      <c r="C1654" s="0" t="s">
        <v>5412</v>
      </c>
      <c r="D1654" s="0" t="n">
        <v>53400.7</v>
      </c>
      <c r="E1654" s="0" t="n">
        <f aca="false">D1654+1823</f>
        <v>55223.7</v>
      </c>
      <c r="F1654" s="3" t="n">
        <v>7.19462E-011</v>
      </c>
    </row>
    <row r="1655" customFormat="false" ht="12.75" hidden="false" customHeight="false" outlineLevel="0" collapsed="false">
      <c r="A1655" s="0" t="n">
        <v>1642</v>
      </c>
      <c r="B1655" s="1" t="n">
        <v>42441</v>
      </c>
      <c r="C1655" s="0" t="s">
        <v>5413</v>
      </c>
      <c r="D1655" s="0" t="n">
        <v>53433.2</v>
      </c>
      <c r="E1655" s="0" t="n">
        <f aca="false">D1655+1823</f>
        <v>55256.2</v>
      </c>
      <c r="F1655" s="3" t="n">
        <v>6.94632E-011</v>
      </c>
    </row>
    <row r="1656" customFormat="false" ht="12.75" hidden="false" customHeight="false" outlineLevel="0" collapsed="false">
      <c r="A1656" s="0" t="n">
        <v>1643</v>
      </c>
      <c r="B1656" s="1" t="n">
        <v>42441</v>
      </c>
      <c r="C1656" s="0" t="s">
        <v>5414</v>
      </c>
      <c r="D1656" s="0" t="n">
        <v>53465.8</v>
      </c>
      <c r="E1656" s="0" t="n">
        <f aca="false">D1656+1823</f>
        <v>55288.8</v>
      </c>
      <c r="F1656" s="3" t="n">
        <v>6.96977E-011</v>
      </c>
    </row>
    <row r="1657" customFormat="false" ht="12.75" hidden="false" customHeight="false" outlineLevel="0" collapsed="false">
      <c r="A1657" s="0" t="n">
        <v>1644</v>
      </c>
      <c r="B1657" s="1" t="n">
        <v>42441</v>
      </c>
      <c r="C1657" s="0" t="s">
        <v>5415</v>
      </c>
      <c r="D1657" s="0" t="n">
        <v>53498.3</v>
      </c>
      <c r="E1657" s="0" t="n">
        <f aca="false">D1657+1823</f>
        <v>55321.3</v>
      </c>
      <c r="F1657" s="3" t="n">
        <v>6.79861E-011</v>
      </c>
    </row>
    <row r="1658" customFormat="false" ht="12.75" hidden="false" customHeight="false" outlineLevel="0" collapsed="false">
      <c r="A1658" s="0" t="n">
        <v>1645</v>
      </c>
      <c r="B1658" s="1" t="n">
        <v>42441</v>
      </c>
      <c r="C1658" s="0" t="s">
        <v>5416</v>
      </c>
      <c r="D1658" s="0" t="n">
        <v>53530.9</v>
      </c>
      <c r="E1658" s="0" t="n">
        <f aca="false">D1658+1823</f>
        <v>55353.9</v>
      </c>
      <c r="F1658" s="3" t="n">
        <v>6.84639E-011</v>
      </c>
    </row>
    <row r="1659" customFormat="false" ht="12.75" hidden="false" customHeight="false" outlineLevel="0" collapsed="false">
      <c r="A1659" s="0" t="n">
        <v>1646</v>
      </c>
      <c r="B1659" s="1" t="n">
        <v>42441</v>
      </c>
      <c r="C1659" s="0" t="s">
        <v>5417</v>
      </c>
      <c r="D1659" s="0" t="n">
        <v>53563.4</v>
      </c>
      <c r="E1659" s="0" t="n">
        <f aca="false">D1659+1823</f>
        <v>55386.4</v>
      </c>
      <c r="F1659" s="3" t="n">
        <v>6.85365E-011</v>
      </c>
    </row>
    <row r="1660" customFormat="false" ht="12.75" hidden="false" customHeight="false" outlineLevel="0" collapsed="false">
      <c r="A1660" s="0" t="n">
        <v>1647</v>
      </c>
      <c r="B1660" s="1" t="n">
        <v>42441</v>
      </c>
      <c r="C1660" s="0" t="s">
        <v>5418</v>
      </c>
      <c r="D1660" s="0" t="n">
        <v>53596</v>
      </c>
      <c r="E1660" s="0" t="n">
        <f aca="false">D1660+1823</f>
        <v>55419</v>
      </c>
      <c r="F1660" s="3" t="n">
        <v>6.8608E-011</v>
      </c>
    </row>
    <row r="1661" customFormat="false" ht="12.75" hidden="false" customHeight="false" outlineLevel="0" collapsed="false">
      <c r="A1661" s="0" t="n">
        <v>1648</v>
      </c>
      <c r="B1661" s="1" t="n">
        <v>42441</v>
      </c>
      <c r="C1661" s="0" t="s">
        <v>5419</v>
      </c>
      <c r="D1661" s="0" t="n">
        <v>53628.5</v>
      </c>
      <c r="E1661" s="0" t="n">
        <f aca="false">D1661+1823</f>
        <v>55451.5</v>
      </c>
      <c r="F1661" s="3" t="n">
        <v>6.8855E-011</v>
      </c>
    </row>
    <row r="1662" customFormat="false" ht="12.75" hidden="false" customHeight="false" outlineLevel="0" collapsed="false">
      <c r="A1662" s="0" t="n">
        <v>1649</v>
      </c>
      <c r="B1662" s="1" t="n">
        <v>42441</v>
      </c>
      <c r="C1662" s="0" t="s">
        <v>5420</v>
      </c>
      <c r="D1662" s="0" t="n">
        <v>53661.1</v>
      </c>
      <c r="E1662" s="0" t="n">
        <f aca="false">D1662+1823</f>
        <v>55484.1</v>
      </c>
      <c r="F1662" s="3" t="n">
        <v>6.8567E-011</v>
      </c>
    </row>
    <row r="1663" customFormat="false" ht="12.75" hidden="false" customHeight="false" outlineLevel="0" collapsed="false">
      <c r="A1663" s="0" t="n">
        <v>1650</v>
      </c>
      <c r="B1663" s="1" t="n">
        <v>42441</v>
      </c>
      <c r="C1663" s="0" t="s">
        <v>5421</v>
      </c>
      <c r="D1663" s="0" t="n">
        <v>53693.6</v>
      </c>
      <c r="E1663" s="0" t="n">
        <f aca="false">D1663+1823</f>
        <v>55516.6</v>
      </c>
      <c r="F1663" s="3" t="n">
        <v>6.92303E-011</v>
      </c>
    </row>
    <row r="1664" customFormat="false" ht="12.75" hidden="false" customHeight="false" outlineLevel="0" collapsed="false">
      <c r="A1664" s="0" t="n">
        <v>1651</v>
      </c>
      <c r="B1664" s="1" t="n">
        <v>42441</v>
      </c>
      <c r="C1664" s="0" t="s">
        <v>5422</v>
      </c>
      <c r="D1664" s="0" t="n">
        <v>53726.1</v>
      </c>
      <c r="E1664" s="0" t="n">
        <f aca="false">D1664+1823</f>
        <v>55549.1</v>
      </c>
      <c r="F1664" s="3" t="n">
        <v>6.87116E-011</v>
      </c>
    </row>
    <row r="1665" customFormat="false" ht="12.75" hidden="false" customHeight="false" outlineLevel="0" collapsed="false">
      <c r="A1665" s="0" t="n">
        <v>1652</v>
      </c>
      <c r="B1665" s="1" t="n">
        <v>42441</v>
      </c>
      <c r="C1665" s="0" t="s">
        <v>5423</v>
      </c>
      <c r="D1665" s="0" t="n">
        <v>53758.7</v>
      </c>
      <c r="E1665" s="0" t="n">
        <f aca="false">D1665+1823</f>
        <v>55581.7</v>
      </c>
      <c r="F1665" s="3" t="n">
        <v>6.8415E-011</v>
      </c>
    </row>
    <row r="1666" customFormat="false" ht="12.75" hidden="false" customHeight="false" outlineLevel="0" collapsed="false">
      <c r="A1666" s="0" t="n">
        <v>1653</v>
      </c>
      <c r="B1666" s="1" t="n">
        <v>42441</v>
      </c>
      <c r="C1666" s="0" t="s">
        <v>5424</v>
      </c>
      <c r="D1666" s="0" t="n">
        <v>53791.2</v>
      </c>
      <c r="E1666" s="0" t="n">
        <f aca="false">D1666+1823</f>
        <v>55614.2</v>
      </c>
      <c r="F1666" s="3" t="n">
        <v>6.78152E-011</v>
      </c>
    </row>
    <row r="1667" customFormat="false" ht="12.75" hidden="false" customHeight="false" outlineLevel="0" collapsed="false">
      <c r="A1667" s="0" t="n">
        <v>1654</v>
      </c>
      <c r="B1667" s="1" t="n">
        <v>42441</v>
      </c>
      <c r="C1667" s="0" t="s">
        <v>5425</v>
      </c>
      <c r="D1667" s="0" t="n">
        <v>53823.8</v>
      </c>
      <c r="E1667" s="0" t="n">
        <f aca="false">D1667+1823</f>
        <v>55646.8</v>
      </c>
      <c r="F1667" s="3" t="n">
        <v>6.73722E-011</v>
      </c>
    </row>
    <row r="1668" customFormat="false" ht="12.75" hidden="false" customHeight="false" outlineLevel="0" collapsed="false">
      <c r="A1668" s="0" t="n">
        <v>1655</v>
      </c>
      <c r="B1668" s="1" t="n">
        <v>42441</v>
      </c>
      <c r="C1668" s="0" t="s">
        <v>5426</v>
      </c>
      <c r="D1668" s="0" t="n">
        <v>53856.3</v>
      </c>
      <c r="E1668" s="0" t="n">
        <f aca="false">D1668+1823</f>
        <v>55679.3</v>
      </c>
      <c r="F1668" s="3" t="n">
        <v>6.76243E-011</v>
      </c>
    </row>
    <row r="1669" customFormat="false" ht="12.75" hidden="false" customHeight="false" outlineLevel="0" collapsed="false">
      <c r="A1669" s="0" t="n">
        <v>1656</v>
      </c>
      <c r="B1669" s="1" t="n">
        <v>42441</v>
      </c>
      <c r="C1669" s="0" t="s">
        <v>5427</v>
      </c>
      <c r="D1669" s="0" t="n">
        <v>53888.9</v>
      </c>
      <c r="E1669" s="0" t="n">
        <f aca="false">D1669+1823</f>
        <v>55711.9</v>
      </c>
      <c r="F1669" s="3" t="n">
        <v>6.69427E-011</v>
      </c>
    </row>
    <row r="1670" customFormat="false" ht="12.75" hidden="false" customHeight="false" outlineLevel="0" collapsed="false">
      <c r="A1670" s="0" t="n">
        <v>1657</v>
      </c>
      <c r="B1670" s="1" t="n">
        <v>42441</v>
      </c>
      <c r="C1670" s="0" t="s">
        <v>5428</v>
      </c>
      <c r="D1670" s="0" t="n">
        <v>53921.5</v>
      </c>
      <c r="E1670" s="0" t="n">
        <f aca="false">D1670+1823</f>
        <v>55744.5</v>
      </c>
      <c r="F1670" s="3" t="n">
        <v>6.54358E-011</v>
      </c>
    </row>
    <row r="1671" customFormat="false" ht="12.75" hidden="false" customHeight="false" outlineLevel="0" collapsed="false">
      <c r="A1671" s="0" t="n">
        <v>1658</v>
      </c>
      <c r="B1671" s="1" t="n">
        <v>42441</v>
      </c>
      <c r="C1671" s="0" t="s">
        <v>5429</v>
      </c>
      <c r="D1671" s="0" t="n">
        <v>53954</v>
      </c>
      <c r="E1671" s="0" t="n">
        <f aca="false">D1671+1823</f>
        <v>55777</v>
      </c>
      <c r="F1671" s="3" t="n">
        <v>6.46562E-011</v>
      </c>
    </row>
    <row r="1672" customFormat="false" ht="12.75" hidden="false" customHeight="false" outlineLevel="0" collapsed="false">
      <c r="A1672" s="0" t="n">
        <v>1659</v>
      </c>
      <c r="B1672" s="1" t="n">
        <v>42441</v>
      </c>
      <c r="C1672" s="0" t="s">
        <v>5430</v>
      </c>
      <c r="D1672" s="0" t="n">
        <v>53986.5</v>
      </c>
      <c r="E1672" s="0" t="n">
        <f aca="false">D1672+1823</f>
        <v>55809.5</v>
      </c>
      <c r="F1672" s="3" t="n">
        <v>6.50243E-011</v>
      </c>
    </row>
    <row r="1673" customFormat="false" ht="12.75" hidden="false" customHeight="false" outlineLevel="0" collapsed="false">
      <c r="A1673" s="0" t="n">
        <v>1660</v>
      </c>
      <c r="B1673" s="1" t="n">
        <v>42441</v>
      </c>
      <c r="C1673" s="0" t="s">
        <v>5431</v>
      </c>
      <c r="D1673" s="0" t="n">
        <v>54019.1</v>
      </c>
      <c r="E1673" s="0" t="n">
        <f aca="false">D1673+1823</f>
        <v>55842.1</v>
      </c>
      <c r="F1673" s="3" t="n">
        <v>6.60589E-011</v>
      </c>
    </row>
    <row r="1674" customFormat="false" ht="12.75" hidden="false" customHeight="false" outlineLevel="0" collapsed="false">
      <c r="A1674" s="0" t="n">
        <v>1661</v>
      </c>
      <c r="B1674" s="1" t="n">
        <v>42441</v>
      </c>
      <c r="C1674" s="0" t="s">
        <v>5432</v>
      </c>
      <c r="D1674" s="0" t="n">
        <v>54051.7</v>
      </c>
      <c r="E1674" s="0" t="n">
        <f aca="false">D1674+1823</f>
        <v>55874.7</v>
      </c>
      <c r="F1674" s="3" t="n">
        <v>6.56603E-011</v>
      </c>
    </row>
    <row r="1675" customFormat="false" ht="12.75" hidden="false" customHeight="false" outlineLevel="0" collapsed="false">
      <c r="A1675" s="0" t="n">
        <v>1662</v>
      </c>
      <c r="B1675" s="1" t="n">
        <v>42441</v>
      </c>
      <c r="C1675" s="0" t="s">
        <v>5433</v>
      </c>
      <c r="D1675" s="0" t="n">
        <v>54084.2</v>
      </c>
      <c r="E1675" s="0" t="n">
        <f aca="false">D1675+1823</f>
        <v>55907.2</v>
      </c>
      <c r="F1675" s="3" t="n">
        <v>6.54395E-011</v>
      </c>
    </row>
    <row r="1676" customFormat="false" ht="12.75" hidden="false" customHeight="false" outlineLevel="0" collapsed="false">
      <c r="A1676" s="0" t="n">
        <v>1663</v>
      </c>
      <c r="B1676" s="1" t="n">
        <v>42441</v>
      </c>
      <c r="C1676" s="0" t="s">
        <v>5434</v>
      </c>
      <c r="D1676" s="0" t="n">
        <v>54116.8</v>
      </c>
      <c r="E1676" s="0" t="n">
        <f aca="false">D1676+1823</f>
        <v>55939.8</v>
      </c>
      <c r="F1676" s="3" t="n">
        <v>6.51983E-011</v>
      </c>
    </row>
    <row r="1677" customFormat="false" ht="12.75" hidden="false" customHeight="false" outlineLevel="0" collapsed="false">
      <c r="A1677" s="0" t="n">
        <v>1664</v>
      </c>
      <c r="B1677" s="1" t="n">
        <v>42441</v>
      </c>
      <c r="C1677" s="0" t="s">
        <v>5435</v>
      </c>
      <c r="D1677" s="0" t="n">
        <v>54149.4</v>
      </c>
      <c r="E1677" s="0" t="n">
        <f aca="false">D1677+1823</f>
        <v>55972.4</v>
      </c>
      <c r="F1677" s="3" t="n">
        <v>6.60614E-011</v>
      </c>
    </row>
    <row r="1678" customFormat="false" ht="12.75" hidden="false" customHeight="false" outlineLevel="0" collapsed="false">
      <c r="A1678" s="0" t="n">
        <v>1665</v>
      </c>
      <c r="B1678" s="1" t="n">
        <v>42441</v>
      </c>
      <c r="C1678" s="0" t="s">
        <v>5436</v>
      </c>
      <c r="D1678" s="0" t="n">
        <v>54181.9</v>
      </c>
      <c r="E1678" s="0" t="n">
        <f aca="false">D1678+1823</f>
        <v>56004.9</v>
      </c>
      <c r="F1678" s="3" t="n">
        <v>6.68296E-011</v>
      </c>
    </row>
    <row r="1679" customFormat="false" ht="12.75" hidden="false" customHeight="false" outlineLevel="0" collapsed="false">
      <c r="A1679" s="0" t="n">
        <v>1666</v>
      </c>
      <c r="B1679" s="1" t="n">
        <v>42441</v>
      </c>
      <c r="C1679" s="0" t="s">
        <v>5437</v>
      </c>
      <c r="D1679" s="0" t="n">
        <v>54214.5</v>
      </c>
      <c r="E1679" s="0" t="n">
        <f aca="false">D1679+1823</f>
        <v>56037.5</v>
      </c>
      <c r="F1679" s="3" t="n">
        <v>6.4963E-011</v>
      </c>
    </row>
    <row r="1680" customFormat="false" ht="12.75" hidden="false" customHeight="false" outlineLevel="0" collapsed="false">
      <c r="A1680" s="0" t="n">
        <v>1667</v>
      </c>
      <c r="B1680" s="1" t="n">
        <v>42441</v>
      </c>
      <c r="C1680" s="0" t="s">
        <v>5438</v>
      </c>
      <c r="D1680" s="0" t="n">
        <v>54247</v>
      </c>
      <c r="E1680" s="0" t="n">
        <f aca="false">D1680+1823</f>
        <v>56070</v>
      </c>
      <c r="F1680" s="3" t="n">
        <v>6.42475E-011</v>
      </c>
    </row>
    <row r="1681" customFormat="false" ht="12.75" hidden="false" customHeight="false" outlineLevel="0" collapsed="false">
      <c r="A1681" s="0" t="n">
        <v>1668</v>
      </c>
      <c r="B1681" s="1" t="n">
        <v>42441</v>
      </c>
      <c r="C1681" s="0" t="s">
        <v>5439</v>
      </c>
      <c r="D1681" s="0" t="n">
        <v>54279.6</v>
      </c>
      <c r="E1681" s="0" t="n">
        <f aca="false">D1681+1823</f>
        <v>56102.6</v>
      </c>
      <c r="F1681" s="3" t="n">
        <v>6.46632E-011</v>
      </c>
    </row>
    <row r="1682" customFormat="false" ht="12.75" hidden="false" customHeight="false" outlineLevel="0" collapsed="false">
      <c r="A1682" s="0" t="n">
        <v>1669</v>
      </c>
      <c r="B1682" s="1" t="n">
        <v>42441</v>
      </c>
      <c r="C1682" s="0" t="s">
        <v>5440</v>
      </c>
      <c r="D1682" s="0" t="n">
        <v>54312.1</v>
      </c>
      <c r="E1682" s="0" t="n">
        <f aca="false">D1682+1823</f>
        <v>56135.1</v>
      </c>
      <c r="F1682" s="3" t="n">
        <v>6.39959E-011</v>
      </c>
    </row>
    <row r="1683" customFormat="false" ht="12.75" hidden="false" customHeight="false" outlineLevel="0" collapsed="false">
      <c r="A1683" s="0" t="n">
        <v>1670</v>
      </c>
      <c r="B1683" s="1" t="n">
        <v>42441</v>
      </c>
      <c r="C1683" s="0" t="s">
        <v>5441</v>
      </c>
      <c r="D1683" s="0" t="n">
        <v>54344.6</v>
      </c>
      <c r="E1683" s="0" t="n">
        <f aca="false">D1683+1823</f>
        <v>56167.6</v>
      </c>
      <c r="F1683" s="3" t="n">
        <v>6.29334E-011</v>
      </c>
    </row>
    <row r="1684" customFormat="false" ht="12.75" hidden="false" customHeight="false" outlineLevel="0" collapsed="false">
      <c r="A1684" s="0" t="n">
        <v>1671</v>
      </c>
      <c r="B1684" s="1" t="n">
        <v>42441</v>
      </c>
      <c r="C1684" s="0" t="s">
        <v>5442</v>
      </c>
      <c r="D1684" s="0" t="n">
        <v>54377.2</v>
      </c>
      <c r="E1684" s="0" t="n">
        <f aca="false">D1684+1823</f>
        <v>56200.2</v>
      </c>
      <c r="F1684" s="3" t="n">
        <v>6.40066E-011</v>
      </c>
    </row>
    <row r="1685" customFormat="false" ht="12.75" hidden="false" customHeight="false" outlineLevel="0" collapsed="false">
      <c r="A1685" s="0" t="n">
        <v>1672</v>
      </c>
      <c r="B1685" s="1" t="n">
        <v>42441</v>
      </c>
      <c r="C1685" s="0" t="s">
        <v>5443</v>
      </c>
      <c r="D1685" s="0" t="n">
        <v>54409.8</v>
      </c>
      <c r="E1685" s="0" t="n">
        <f aca="false">D1685+1823</f>
        <v>56232.8</v>
      </c>
      <c r="F1685" s="3" t="n">
        <v>6.29825E-011</v>
      </c>
    </row>
    <row r="1686" customFormat="false" ht="12.75" hidden="false" customHeight="false" outlineLevel="0" collapsed="false">
      <c r="A1686" s="0" t="n">
        <v>1673</v>
      </c>
      <c r="B1686" s="1" t="n">
        <v>42441</v>
      </c>
      <c r="C1686" s="0" t="s">
        <v>5444</v>
      </c>
      <c r="D1686" s="0" t="n">
        <v>54442.3</v>
      </c>
      <c r="E1686" s="0" t="n">
        <f aca="false">D1686+1823</f>
        <v>56265.3</v>
      </c>
      <c r="F1686" s="3" t="n">
        <v>6.32477E-011</v>
      </c>
    </row>
    <row r="1687" customFormat="false" ht="12.75" hidden="false" customHeight="false" outlineLevel="0" collapsed="false">
      <c r="A1687" s="0" t="n">
        <v>1674</v>
      </c>
      <c r="B1687" s="1" t="n">
        <v>42441</v>
      </c>
      <c r="C1687" s="0" t="s">
        <v>5445</v>
      </c>
      <c r="D1687" s="0" t="n">
        <v>54474.9</v>
      </c>
      <c r="E1687" s="0" t="n">
        <f aca="false">D1687+1823</f>
        <v>56297.9</v>
      </c>
      <c r="F1687" s="3" t="n">
        <v>6.25565E-011</v>
      </c>
    </row>
    <row r="1688" customFormat="false" ht="12.75" hidden="false" customHeight="false" outlineLevel="0" collapsed="false">
      <c r="A1688" s="0" t="n">
        <v>1675</v>
      </c>
      <c r="B1688" s="1" t="n">
        <v>42441</v>
      </c>
      <c r="C1688" s="0" t="s">
        <v>5446</v>
      </c>
      <c r="D1688" s="0" t="n">
        <v>54507.4</v>
      </c>
      <c r="E1688" s="0" t="n">
        <f aca="false">D1688+1823</f>
        <v>56330.4</v>
      </c>
      <c r="F1688" s="3" t="n">
        <v>6.2804E-011</v>
      </c>
    </row>
    <row r="1689" customFormat="false" ht="12.75" hidden="false" customHeight="false" outlineLevel="0" collapsed="false">
      <c r="A1689" s="0" t="n">
        <v>1676</v>
      </c>
      <c r="B1689" s="1" t="n">
        <v>42441</v>
      </c>
      <c r="C1689" s="0" t="s">
        <v>5447</v>
      </c>
      <c r="D1689" s="0" t="n">
        <v>54540</v>
      </c>
      <c r="E1689" s="0" t="n">
        <f aca="false">D1689+1823</f>
        <v>56363</v>
      </c>
      <c r="F1689" s="3" t="n">
        <v>6.30925E-011</v>
      </c>
    </row>
    <row r="1690" customFormat="false" ht="12.75" hidden="false" customHeight="false" outlineLevel="0" collapsed="false">
      <c r="A1690" s="0" t="n">
        <v>1677</v>
      </c>
      <c r="B1690" s="1" t="n">
        <v>42441</v>
      </c>
      <c r="C1690" s="0" t="s">
        <v>5448</v>
      </c>
      <c r="D1690" s="0" t="n">
        <v>54572.5</v>
      </c>
      <c r="E1690" s="0" t="n">
        <f aca="false">D1690+1823</f>
        <v>56395.5</v>
      </c>
      <c r="F1690" s="3" t="n">
        <v>6.34573E-011</v>
      </c>
    </row>
    <row r="1691" customFormat="false" ht="12.75" hidden="false" customHeight="false" outlineLevel="0" collapsed="false">
      <c r="A1691" s="0" t="n">
        <v>1678</v>
      </c>
      <c r="B1691" s="1" t="n">
        <v>42441</v>
      </c>
      <c r="C1691" s="0" t="s">
        <v>5449</v>
      </c>
      <c r="D1691" s="0" t="n">
        <v>54605</v>
      </c>
      <c r="E1691" s="0" t="n">
        <f aca="false">D1691+1823</f>
        <v>56428</v>
      </c>
      <c r="F1691" s="3" t="n">
        <v>6.31402E-011</v>
      </c>
    </row>
    <row r="1692" customFormat="false" ht="12.75" hidden="false" customHeight="false" outlineLevel="0" collapsed="false">
      <c r="A1692" s="0" t="n">
        <v>1679</v>
      </c>
      <c r="B1692" s="1" t="n">
        <v>42441</v>
      </c>
      <c r="C1692" s="0" t="s">
        <v>5450</v>
      </c>
      <c r="D1692" s="0" t="n">
        <v>54637.6</v>
      </c>
      <c r="E1692" s="0" t="n">
        <f aca="false">D1692+1823</f>
        <v>56460.6</v>
      </c>
      <c r="F1692" s="3" t="n">
        <v>6.29965E-011</v>
      </c>
    </row>
    <row r="1693" customFormat="false" ht="12.75" hidden="false" customHeight="false" outlineLevel="0" collapsed="false">
      <c r="A1693" s="0" t="n">
        <v>1680</v>
      </c>
      <c r="B1693" s="1" t="n">
        <v>42441</v>
      </c>
      <c r="C1693" s="0" t="s">
        <v>5451</v>
      </c>
      <c r="D1693" s="0" t="n">
        <v>54670.1</v>
      </c>
      <c r="E1693" s="0" t="n">
        <f aca="false">D1693+1823</f>
        <v>56493.1</v>
      </c>
      <c r="F1693" s="3" t="n">
        <v>6.26528E-011</v>
      </c>
    </row>
    <row r="1694" customFormat="false" ht="12.75" hidden="false" customHeight="false" outlineLevel="0" collapsed="false">
      <c r="A1694" s="0" t="n">
        <v>1681</v>
      </c>
      <c r="B1694" s="1" t="n">
        <v>42441</v>
      </c>
      <c r="C1694" s="0" t="s">
        <v>5452</v>
      </c>
      <c r="D1694" s="0" t="n">
        <v>54702.7</v>
      </c>
      <c r="E1694" s="0" t="n">
        <f aca="false">D1694+1823</f>
        <v>56525.7</v>
      </c>
      <c r="F1694" s="3" t="n">
        <v>6.2968E-011</v>
      </c>
    </row>
    <row r="1695" customFormat="false" ht="12.75" hidden="false" customHeight="false" outlineLevel="0" collapsed="false">
      <c r="A1695" s="0" t="n">
        <v>1682</v>
      </c>
      <c r="B1695" s="1" t="n">
        <v>42441</v>
      </c>
      <c r="C1695" s="0" t="s">
        <v>5453</v>
      </c>
      <c r="D1695" s="0" t="n">
        <v>54735.2</v>
      </c>
      <c r="E1695" s="0" t="n">
        <f aca="false">D1695+1823</f>
        <v>56558.2</v>
      </c>
      <c r="F1695" s="3" t="n">
        <v>6.28491E-011</v>
      </c>
    </row>
    <row r="1696" customFormat="false" ht="12.75" hidden="false" customHeight="false" outlineLevel="0" collapsed="false">
      <c r="A1696" s="0" t="n">
        <v>1683</v>
      </c>
      <c r="B1696" s="1" t="n">
        <v>42441</v>
      </c>
      <c r="C1696" s="0" t="s">
        <v>5454</v>
      </c>
      <c r="D1696" s="0" t="n">
        <v>54767.8</v>
      </c>
      <c r="E1696" s="0" t="n">
        <f aca="false">D1696+1823</f>
        <v>56590.8</v>
      </c>
      <c r="F1696" s="3" t="n">
        <v>6.44944E-011</v>
      </c>
    </row>
    <row r="1697" customFormat="false" ht="12.75" hidden="false" customHeight="false" outlineLevel="0" collapsed="false">
      <c r="A1697" s="0" t="n">
        <v>1684</v>
      </c>
      <c r="B1697" s="1" t="n">
        <v>42441</v>
      </c>
      <c r="C1697" s="0" t="s">
        <v>5455</v>
      </c>
      <c r="D1697" s="0" t="n">
        <v>54800.3</v>
      </c>
      <c r="E1697" s="0" t="n">
        <f aca="false">D1697+1823</f>
        <v>56623.3</v>
      </c>
      <c r="F1697" s="3" t="n">
        <v>6.38889E-011</v>
      </c>
    </row>
    <row r="1698" customFormat="false" ht="12.75" hidden="false" customHeight="false" outlineLevel="0" collapsed="false">
      <c r="A1698" s="0" t="n">
        <v>1685</v>
      </c>
      <c r="B1698" s="1" t="n">
        <v>42441</v>
      </c>
      <c r="C1698" s="0" t="s">
        <v>5456</v>
      </c>
      <c r="D1698" s="0" t="n">
        <v>54832.8</v>
      </c>
      <c r="E1698" s="0" t="n">
        <f aca="false">D1698+1823</f>
        <v>56655.8</v>
      </c>
      <c r="F1698" s="3" t="n">
        <v>6.37237E-011</v>
      </c>
    </row>
    <row r="1699" customFormat="false" ht="12.75" hidden="false" customHeight="false" outlineLevel="0" collapsed="false">
      <c r="A1699" s="0" t="n">
        <v>1686</v>
      </c>
      <c r="B1699" s="1" t="n">
        <v>42441</v>
      </c>
      <c r="C1699" s="0" t="s">
        <v>5457</v>
      </c>
      <c r="D1699" s="0" t="n">
        <v>54865.4</v>
      </c>
      <c r="E1699" s="0" t="n">
        <f aca="false">D1699+1823</f>
        <v>56688.4</v>
      </c>
      <c r="F1699" s="3" t="n">
        <v>6.2961E-011</v>
      </c>
    </row>
    <row r="1700" customFormat="false" ht="12.75" hidden="false" customHeight="false" outlineLevel="0" collapsed="false">
      <c r="A1700" s="0" t="n">
        <v>1687</v>
      </c>
      <c r="B1700" s="1" t="n">
        <v>42441</v>
      </c>
      <c r="C1700" s="0" t="s">
        <v>5458</v>
      </c>
      <c r="D1700" s="0" t="n">
        <v>54897.9</v>
      </c>
      <c r="E1700" s="0" t="n">
        <f aca="false">D1700+1823</f>
        <v>56720.9</v>
      </c>
      <c r="F1700" s="3" t="n">
        <v>6.35932E-011</v>
      </c>
    </row>
    <row r="1701" customFormat="false" ht="12.75" hidden="false" customHeight="false" outlineLevel="0" collapsed="false">
      <c r="A1701" s="0" t="n">
        <v>1688</v>
      </c>
      <c r="B1701" s="1" t="n">
        <v>42441</v>
      </c>
      <c r="C1701" s="0" t="s">
        <v>5459</v>
      </c>
      <c r="D1701" s="0" t="n">
        <v>54930.5</v>
      </c>
      <c r="E1701" s="0" t="n">
        <f aca="false">D1701+1823</f>
        <v>56753.5</v>
      </c>
      <c r="F1701" s="3" t="n">
        <v>6.30394E-011</v>
      </c>
    </row>
    <row r="1702" customFormat="false" ht="12.75" hidden="false" customHeight="false" outlineLevel="0" collapsed="false">
      <c r="A1702" s="0" t="n">
        <v>1689</v>
      </c>
      <c r="B1702" s="1" t="n">
        <v>42441</v>
      </c>
      <c r="C1702" s="0" t="s">
        <v>5460</v>
      </c>
      <c r="D1702" s="0" t="n">
        <v>54963</v>
      </c>
      <c r="E1702" s="0" t="n">
        <f aca="false">D1702+1823</f>
        <v>56786</v>
      </c>
      <c r="F1702" s="3" t="n">
        <v>6.17021E-011</v>
      </c>
    </row>
    <row r="1703" customFormat="false" ht="12.75" hidden="false" customHeight="false" outlineLevel="0" collapsed="false">
      <c r="A1703" s="0" t="n">
        <v>1690</v>
      </c>
      <c r="B1703" s="1" t="n">
        <v>42441</v>
      </c>
      <c r="C1703" s="0" t="s">
        <v>5461</v>
      </c>
      <c r="D1703" s="0" t="n">
        <v>54995.5</v>
      </c>
      <c r="E1703" s="0" t="n">
        <f aca="false">D1703+1823</f>
        <v>56818.5</v>
      </c>
      <c r="F1703" s="3" t="n">
        <v>6.12369E-011</v>
      </c>
    </row>
    <row r="1704" customFormat="false" ht="12.75" hidden="false" customHeight="false" outlineLevel="0" collapsed="false">
      <c r="A1704" s="0" t="n">
        <v>1691</v>
      </c>
      <c r="B1704" s="1" t="n">
        <v>42441</v>
      </c>
      <c r="C1704" s="0" t="s">
        <v>5462</v>
      </c>
      <c r="D1704" s="0" t="n">
        <v>55028.1</v>
      </c>
      <c r="E1704" s="0" t="n">
        <f aca="false">D1704+1823</f>
        <v>56851.1</v>
      </c>
      <c r="F1704" s="3" t="n">
        <v>6.09647E-011</v>
      </c>
    </row>
    <row r="1705" customFormat="false" ht="12.75" hidden="false" customHeight="false" outlineLevel="0" collapsed="false">
      <c r="A1705" s="0" t="n">
        <v>1692</v>
      </c>
      <c r="B1705" s="1" t="n">
        <v>42441</v>
      </c>
      <c r="C1705" s="0" t="s">
        <v>5463</v>
      </c>
      <c r="D1705" s="0" t="n">
        <v>55060.6</v>
      </c>
      <c r="E1705" s="0" t="n">
        <f aca="false">D1705+1823</f>
        <v>56883.6</v>
      </c>
      <c r="F1705" s="3" t="n">
        <v>6.04267E-011</v>
      </c>
    </row>
    <row r="1706" customFormat="false" ht="12.75" hidden="false" customHeight="false" outlineLevel="0" collapsed="false">
      <c r="A1706" s="0" t="n">
        <v>1693</v>
      </c>
      <c r="B1706" s="1" t="n">
        <v>42441</v>
      </c>
      <c r="C1706" s="0" t="s">
        <v>5464</v>
      </c>
      <c r="D1706" s="0" t="n">
        <v>55093.1</v>
      </c>
      <c r="E1706" s="0" t="n">
        <f aca="false">D1706+1823</f>
        <v>56916.1</v>
      </c>
      <c r="F1706" s="3" t="n">
        <v>6.11443E-011</v>
      </c>
    </row>
    <row r="1707" customFormat="false" ht="12.75" hidden="false" customHeight="false" outlineLevel="0" collapsed="false">
      <c r="A1707" s="0" t="n">
        <v>1694</v>
      </c>
      <c r="B1707" s="1" t="n">
        <v>42441</v>
      </c>
      <c r="C1707" s="0" t="s">
        <v>5465</v>
      </c>
      <c r="D1707" s="0" t="n">
        <v>55125.7</v>
      </c>
      <c r="E1707" s="0" t="n">
        <f aca="false">D1707+1823</f>
        <v>56948.7</v>
      </c>
      <c r="F1707" s="3" t="n">
        <v>6.01853E-011</v>
      </c>
    </row>
    <row r="1708" customFormat="false" ht="12.75" hidden="false" customHeight="false" outlineLevel="0" collapsed="false">
      <c r="A1708" s="0" t="n">
        <v>1695</v>
      </c>
      <c r="B1708" s="1" t="n">
        <v>42441</v>
      </c>
      <c r="C1708" s="0" t="s">
        <v>5466</v>
      </c>
      <c r="D1708" s="0" t="n">
        <v>55158.2</v>
      </c>
      <c r="E1708" s="0" t="n">
        <f aca="false">D1708+1823</f>
        <v>56981.2</v>
      </c>
      <c r="F1708" s="3" t="n">
        <v>5.94242E-011</v>
      </c>
    </row>
    <row r="1709" customFormat="false" ht="12.75" hidden="false" customHeight="false" outlineLevel="0" collapsed="false">
      <c r="A1709" s="0" t="n">
        <v>1696</v>
      </c>
      <c r="B1709" s="1" t="n">
        <v>42441</v>
      </c>
      <c r="C1709" s="0" t="s">
        <v>5467</v>
      </c>
      <c r="D1709" s="0" t="n">
        <v>55190.8</v>
      </c>
      <c r="E1709" s="0" t="n">
        <f aca="false">D1709+1823</f>
        <v>57013.8</v>
      </c>
      <c r="F1709" s="3" t="n">
        <v>5.95324E-011</v>
      </c>
    </row>
    <row r="1710" customFormat="false" ht="12.75" hidden="false" customHeight="false" outlineLevel="0" collapsed="false">
      <c r="A1710" s="0" t="n">
        <v>1697</v>
      </c>
      <c r="B1710" s="1" t="n">
        <v>42441</v>
      </c>
      <c r="C1710" s="0" t="s">
        <v>5468</v>
      </c>
      <c r="D1710" s="0" t="n">
        <v>55223.3</v>
      </c>
      <c r="E1710" s="0" t="n">
        <f aca="false">D1710+1823</f>
        <v>57046.3</v>
      </c>
      <c r="F1710" s="3" t="n">
        <v>5.92604E-011</v>
      </c>
    </row>
    <row r="1711" customFormat="false" ht="12.75" hidden="false" customHeight="false" outlineLevel="0" collapsed="false">
      <c r="A1711" s="0" t="n">
        <v>1698</v>
      </c>
      <c r="B1711" s="1" t="n">
        <v>42441</v>
      </c>
      <c r="C1711" s="0" t="s">
        <v>5469</v>
      </c>
      <c r="D1711" s="0" t="n">
        <v>55255.8</v>
      </c>
      <c r="E1711" s="0" t="n">
        <f aca="false">D1711+1823</f>
        <v>57078.8</v>
      </c>
      <c r="F1711" s="3" t="n">
        <v>5.88098E-011</v>
      </c>
    </row>
    <row r="1712" customFormat="false" ht="12.75" hidden="false" customHeight="false" outlineLevel="0" collapsed="false">
      <c r="A1712" s="0" t="n">
        <v>1699</v>
      </c>
      <c r="B1712" s="1" t="n">
        <v>42441</v>
      </c>
      <c r="C1712" s="0" t="s">
        <v>5470</v>
      </c>
      <c r="D1712" s="0" t="n">
        <v>55288.4</v>
      </c>
      <c r="E1712" s="0" t="n">
        <f aca="false">D1712+1823</f>
        <v>57111.4</v>
      </c>
      <c r="F1712" s="3" t="n">
        <v>5.74717E-011</v>
      </c>
    </row>
    <row r="1713" customFormat="false" ht="12.75" hidden="false" customHeight="false" outlineLevel="0" collapsed="false">
      <c r="A1713" s="0" t="n">
        <v>1700</v>
      </c>
      <c r="B1713" s="1" t="n">
        <v>42441</v>
      </c>
      <c r="C1713" s="0" t="s">
        <v>5471</v>
      </c>
      <c r="D1713" s="0" t="n">
        <v>55320.9</v>
      </c>
      <c r="E1713" s="0" t="n">
        <f aca="false">D1713+1823</f>
        <v>57143.9</v>
      </c>
      <c r="F1713" s="3" t="n">
        <v>5.85249E-011</v>
      </c>
    </row>
    <row r="1714" customFormat="false" ht="12.75" hidden="false" customHeight="false" outlineLevel="0" collapsed="false">
      <c r="A1714" s="0" t="n">
        <v>1701</v>
      </c>
      <c r="B1714" s="1" t="n">
        <v>42441</v>
      </c>
      <c r="C1714" s="0" t="s">
        <v>5472</v>
      </c>
      <c r="D1714" s="0" t="n">
        <v>55353.5</v>
      </c>
      <c r="E1714" s="0" t="n">
        <f aca="false">D1714+1823</f>
        <v>57176.5</v>
      </c>
      <c r="F1714" s="3" t="n">
        <v>5.78117E-011</v>
      </c>
    </row>
    <row r="1715" customFormat="false" ht="12.75" hidden="false" customHeight="false" outlineLevel="0" collapsed="false">
      <c r="A1715" s="0" t="n">
        <v>1702</v>
      </c>
      <c r="B1715" s="1" t="n">
        <v>42441</v>
      </c>
      <c r="C1715" s="0" t="s">
        <v>5473</v>
      </c>
      <c r="D1715" s="0" t="n">
        <v>55386</v>
      </c>
      <c r="E1715" s="0" t="n">
        <f aca="false">D1715+1823</f>
        <v>57209</v>
      </c>
      <c r="F1715" s="3" t="n">
        <v>5.68803E-011</v>
      </c>
    </row>
    <row r="1716" customFormat="false" ht="12.75" hidden="false" customHeight="false" outlineLevel="0" collapsed="false">
      <c r="A1716" s="0" t="n">
        <v>1703</v>
      </c>
      <c r="B1716" s="1" t="n">
        <v>42441</v>
      </c>
      <c r="C1716" s="0" t="s">
        <v>5474</v>
      </c>
      <c r="D1716" s="0" t="n">
        <v>55418.5</v>
      </c>
      <c r="E1716" s="0" t="n">
        <f aca="false">D1716+1823</f>
        <v>57241.5</v>
      </c>
      <c r="F1716" s="3" t="n">
        <v>5.74352E-011</v>
      </c>
    </row>
    <row r="1717" customFormat="false" ht="12.75" hidden="false" customHeight="false" outlineLevel="0" collapsed="false">
      <c r="A1717" s="0" t="n">
        <v>1704</v>
      </c>
      <c r="B1717" s="1" t="n">
        <v>42441</v>
      </c>
      <c r="C1717" s="0" t="s">
        <v>5475</v>
      </c>
      <c r="D1717" s="0" t="n">
        <v>55451.1</v>
      </c>
      <c r="E1717" s="0" t="n">
        <f aca="false">D1717+1823</f>
        <v>57274.1</v>
      </c>
      <c r="F1717" s="3" t="n">
        <v>5.73085E-011</v>
      </c>
    </row>
    <row r="1718" customFormat="false" ht="12.75" hidden="false" customHeight="false" outlineLevel="0" collapsed="false">
      <c r="A1718" s="0" t="n">
        <v>1705</v>
      </c>
      <c r="B1718" s="1" t="n">
        <v>42441</v>
      </c>
      <c r="C1718" s="0" t="s">
        <v>5476</v>
      </c>
      <c r="D1718" s="0" t="n">
        <v>55483.6</v>
      </c>
      <c r="E1718" s="0" t="n">
        <f aca="false">D1718+1823</f>
        <v>57306.6</v>
      </c>
      <c r="F1718" s="3" t="n">
        <v>5.74326E-011</v>
      </c>
    </row>
    <row r="1719" customFormat="false" ht="12.75" hidden="false" customHeight="false" outlineLevel="0" collapsed="false">
      <c r="A1719" s="0" t="n">
        <v>1706</v>
      </c>
      <c r="B1719" s="1" t="n">
        <v>42441</v>
      </c>
      <c r="C1719" s="0" t="s">
        <v>5477</v>
      </c>
      <c r="D1719" s="0" t="n">
        <v>55516.2</v>
      </c>
      <c r="E1719" s="0" t="n">
        <f aca="false">D1719+1823</f>
        <v>57339.2</v>
      </c>
      <c r="F1719" s="3" t="n">
        <v>5.69299E-011</v>
      </c>
    </row>
    <row r="1720" customFormat="false" ht="12.75" hidden="false" customHeight="false" outlineLevel="0" collapsed="false">
      <c r="A1720" s="0" t="n">
        <v>1707</v>
      </c>
      <c r="B1720" s="1" t="n">
        <v>42441</v>
      </c>
      <c r="C1720" s="0" t="s">
        <v>5478</v>
      </c>
      <c r="D1720" s="0" t="n">
        <v>55548.7</v>
      </c>
      <c r="E1720" s="0" t="n">
        <f aca="false">D1720+1823</f>
        <v>57371.7</v>
      </c>
      <c r="F1720" s="3" t="n">
        <v>5.56263E-011</v>
      </c>
    </row>
    <row r="1721" customFormat="false" ht="12.75" hidden="false" customHeight="false" outlineLevel="0" collapsed="false">
      <c r="A1721" s="0" t="n">
        <v>1708</v>
      </c>
      <c r="B1721" s="1" t="n">
        <v>42441</v>
      </c>
      <c r="C1721" s="0" t="s">
        <v>5479</v>
      </c>
      <c r="D1721" s="0" t="n">
        <v>55581.3</v>
      </c>
      <c r="E1721" s="0" t="n">
        <f aca="false">D1721+1823</f>
        <v>57404.3</v>
      </c>
      <c r="F1721" s="3" t="n">
        <v>5.6238E-011</v>
      </c>
    </row>
    <row r="1722" customFormat="false" ht="12.75" hidden="false" customHeight="false" outlineLevel="0" collapsed="false">
      <c r="A1722" s="0" t="n">
        <v>1709</v>
      </c>
      <c r="B1722" s="1" t="n">
        <v>42441</v>
      </c>
      <c r="C1722" s="0" t="s">
        <v>5480</v>
      </c>
      <c r="D1722" s="0" t="n">
        <v>55613.8</v>
      </c>
      <c r="E1722" s="0" t="n">
        <f aca="false">D1722+1823</f>
        <v>57436.8</v>
      </c>
      <c r="F1722" s="3" t="n">
        <v>5.59361E-011</v>
      </c>
    </row>
    <row r="1723" customFormat="false" ht="12.75" hidden="false" customHeight="false" outlineLevel="0" collapsed="false">
      <c r="A1723" s="0" t="n">
        <v>1710</v>
      </c>
      <c r="B1723" s="1" t="n">
        <v>42441</v>
      </c>
      <c r="C1723" s="0" t="s">
        <v>5481</v>
      </c>
      <c r="D1723" s="0" t="n">
        <v>55646.4</v>
      </c>
      <c r="E1723" s="0" t="n">
        <f aca="false">D1723+1823</f>
        <v>57469.4</v>
      </c>
      <c r="F1723" s="3" t="n">
        <v>5.48651E-011</v>
      </c>
    </row>
    <row r="1724" customFormat="false" ht="12.75" hidden="false" customHeight="false" outlineLevel="0" collapsed="false">
      <c r="A1724" s="0" t="n">
        <v>1711</v>
      </c>
      <c r="B1724" s="1" t="n">
        <v>42441</v>
      </c>
      <c r="C1724" s="0" t="s">
        <v>5482</v>
      </c>
      <c r="D1724" s="0" t="n">
        <v>55678.9</v>
      </c>
      <c r="E1724" s="0" t="n">
        <f aca="false">D1724+1823</f>
        <v>57501.9</v>
      </c>
      <c r="F1724" s="3" t="n">
        <v>5.49192E-011</v>
      </c>
    </row>
    <row r="1725" customFormat="false" ht="12.75" hidden="false" customHeight="false" outlineLevel="0" collapsed="false">
      <c r="A1725" s="0" t="n">
        <v>1712</v>
      </c>
      <c r="B1725" s="1" t="n">
        <v>42441</v>
      </c>
      <c r="C1725" s="0" t="s">
        <v>5483</v>
      </c>
      <c r="D1725" s="0" t="n">
        <v>55711.5</v>
      </c>
      <c r="E1725" s="0" t="n">
        <f aca="false">D1725+1823</f>
        <v>57534.5</v>
      </c>
      <c r="F1725" s="3" t="n">
        <v>5.38434E-011</v>
      </c>
    </row>
    <row r="1726" customFormat="false" ht="12.75" hidden="false" customHeight="false" outlineLevel="0" collapsed="false">
      <c r="A1726" s="0" t="n">
        <v>1713</v>
      </c>
      <c r="B1726" s="1" t="n">
        <v>42441</v>
      </c>
      <c r="C1726" s="0" t="s">
        <v>5484</v>
      </c>
      <c r="D1726" s="0" t="n">
        <v>55744</v>
      </c>
      <c r="E1726" s="0" t="n">
        <f aca="false">D1726+1823</f>
        <v>57567</v>
      </c>
      <c r="F1726" s="3" t="n">
        <v>5.46466E-011</v>
      </c>
    </row>
    <row r="1727" customFormat="false" ht="12.75" hidden="false" customHeight="false" outlineLevel="0" collapsed="false">
      <c r="A1727" s="0" t="n">
        <v>1714</v>
      </c>
      <c r="B1727" s="1" t="n">
        <v>42441</v>
      </c>
      <c r="C1727" s="0" t="s">
        <v>5485</v>
      </c>
      <c r="D1727" s="0" t="n">
        <v>55776.5</v>
      </c>
      <c r="E1727" s="0" t="n">
        <f aca="false">D1727+1823</f>
        <v>57599.5</v>
      </c>
      <c r="F1727" s="3" t="n">
        <v>5.5655E-011</v>
      </c>
    </row>
    <row r="1728" customFormat="false" ht="12.75" hidden="false" customHeight="false" outlineLevel="0" collapsed="false">
      <c r="A1728" s="0" t="n">
        <v>1715</v>
      </c>
      <c r="B1728" s="1" t="n">
        <v>42441</v>
      </c>
      <c r="C1728" s="0" t="s">
        <v>5486</v>
      </c>
      <c r="D1728" s="0" t="n">
        <v>55809.1</v>
      </c>
      <c r="E1728" s="0" t="n">
        <f aca="false">D1728+1823</f>
        <v>57632.1</v>
      </c>
      <c r="F1728" s="3" t="n">
        <v>5.46471E-011</v>
      </c>
    </row>
    <row r="1729" customFormat="false" ht="12.75" hidden="false" customHeight="false" outlineLevel="0" collapsed="false">
      <c r="A1729" s="0" t="n">
        <v>1716</v>
      </c>
      <c r="B1729" s="1" t="n">
        <v>42441</v>
      </c>
      <c r="C1729" s="0" t="s">
        <v>5487</v>
      </c>
      <c r="D1729" s="0" t="n">
        <v>55841.6</v>
      </c>
      <c r="E1729" s="0" t="n">
        <f aca="false">D1729+1823</f>
        <v>57664.6</v>
      </c>
      <c r="F1729" s="3" t="n">
        <v>5.46424E-011</v>
      </c>
    </row>
    <row r="1730" customFormat="false" ht="12.75" hidden="false" customHeight="false" outlineLevel="0" collapsed="false">
      <c r="A1730" s="0" t="n">
        <v>1717</v>
      </c>
      <c r="B1730" s="1" t="n">
        <v>42441</v>
      </c>
      <c r="C1730" s="0" t="s">
        <v>5488</v>
      </c>
      <c r="D1730" s="0" t="n">
        <v>55874.2</v>
      </c>
      <c r="E1730" s="0" t="n">
        <f aca="false">D1730+1823</f>
        <v>57697.2</v>
      </c>
      <c r="F1730" s="3" t="n">
        <v>5.51666E-011</v>
      </c>
    </row>
    <row r="1731" customFormat="false" ht="12.75" hidden="false" customHeight="false" outlineLevel="0" collapsed="false">
      <c r="A1731" s="0" t="n">
        <v>1718</v>
      </c>
      <c r="B1731" s="1" t="n">
        <v>42441</v>
      </c>
      <c r="C1731" s="0" t="s">
        <v>5489</v>
      </c>
      <c r="D1731" s="0" t="n">
        <v>55906.7</v>
      </c>
      <c r="E1731" s="0" t="n">
        <f aca="false">D1731+1823</f>
        <v>57729.7</v>
      </c>
      <c r="F1731" s="3" t="n">
        <v>5.52471E-011</v>
      </c>
    </row>
    <row r="1732" customFormat="false" ht="12.75" hidden="false" customHeight="false" outlineLevel="0" collapsed="false">
      <c r="A1732" s="0" t="n">
        <v>1719</v>
      </c>
      <c r="B1732" s="1" t="n">
        <v>42441</v>
      </c>
      <c r="C1732" s="0" t="s">
        <v>5490</v>
      </c>
      <c r="D1732" s="0" t="n">
        <v>55939.2</v>
      </c>
      <c r="E1732" s="0" t="n">
        <f aca="false">D1732+1823</f>
        <v>57762.2</v>
      </c>
      <c r="F1732" s="3" t="n">
        <v>5.50531E-011</v>
      </c>
    </row>
    <row r="1733" customFormat="false" ht="12.75" hidden="false" customHeight="false" outlineLevel="0" collapsed="false">
      <c r="A1733" s="0" t="n">
        <v>1720</v>
      </c>
      <c r="B1733" s="1" t="n">
        <v>42441</v>
      </c>
      <c r="C1733" s="0" t="s">
        <v>5491</v>
      </c>
      <c r="D1733" s="0" t="n">
        <v>55971.8</v>
      </c>
      <c r="E1733" s="0" t="n">
        <f aca="false">D1733+1823</f>
        <v>57794.8</v>
      </c>
      <c r="F1733" s="3" t="n">
        <v>5.70564E-011</v>
      </c>
    </row>
    <row r="1734" customFormat="false" ht="12.75" hidden="false" customHeight="false" outlineLevel="0" collapsed="false">
      <c r="A1734" s="0" t="n">
        <v>1721</v>
      </c>
      <c r="B1734" s="1" t="n">
        <v>42441</v>
      </c>
      <c r="C1734" s="0" t="s">
        <v>5492</v>
      </c>
      <c r="D1734" s="0" t="n">
        <v>56004.4</v>
      </c>
      <c r="E1734" s="0" t="n">
        <f aca="false">D1734+1823</f>
        <v>57827.4</v>
      </c>
      <c r="F1734" s="3" t="n">
        <v>5.7899E-011</v>
      </c>
    </row>
    <row r="1735" customFormat="false" ht="12.75" hidden="false" customHeight="false" outlineLevel="0" collapsed="false">
      <c r="A1735" s="0" t="n">
        <v>1722</v>
      </c>
      <c r="B1735" s="1" t="n">
        <v>42441</v>
      </c>
      <c r="C1735" s="0" t="s">
        <v>5493</v>
      </c>
      <c r="D1735" s="0" t="n">
        <v>56036.9</v>
      </c>
      <c r="E1735" s="0" t="n">
        <f aca="false">D1735+1823</f>
        <v>57859.9</v>
      </c>
      <c r="F1735" s="3" t="n">
        <v>5.80222E-011</v>
      </c>
    </row>
    <row r="1736" customFormat="false" ht="12.75" hidden="false" customHeight="false" outlineLevel="0" collapsed="false">
      <c r="A1736" s="0" t="n">
        <v>1723</v>
      </c>
      <c r="B1736" s="1" t="n">
        <v>42441</v>
      </c>
      <c r="C1736" s="0" t="s">
        <v>5494</v>
      </c>
      <c r="D1736" s="0" t="n">
        <v>56069.5</v>
      </c>
      <c r="E1736" s="0" t="n">
        <f aca="false">D1736+1823</f>
        <v>57892.5</v>
      </c>
      <c r="F1736" s="3" t="n">
        <v>5.83752E-011</v>
      </c>
    </row>
    <row r="1737" customFormat="false" ht="12.75" hidden="false" customHeight="false" outlineLevel="0" collapsed="false">
      <c r="A1737" s="0" t="n">
        <v>1724</v>
      </c>
      <c r="B1737" s="1" t="n">
        <v>42441</v>
      </c>
      <c r="C1737" s="0" t="s">
        <v>5495</v>
      </c>
      <c r="D1737" s="0" t="n">
        <v>56102</v>
      </c>
      <c r="E1737" s="0" t="n">
        <f aca="false">D1737+1823</f>
        <v>57925</v>
      </c>
      <c r="F1737" s="3" t="n">
        <v>5.70799E-011</v>
      </c>
    </row>
    <row r="1738" customFormat="false" ht="12.75" hidden="false" customHeight="false" outlineLevel="0" collapsed="false">
      <c r="A1738" s="0" t="n">
        <v>1725</v>
      </c>
      <c r="B1738" s="1" t="n">
        <v>42441</v>
      </c>
      <c r="C1738" s="0" t="s">
        <v>5496</v>
      </c>
      <c r="D1738" s="0" t="n">
        <v>56134.6</v>
      </c>
      <c r="E1738" s="0" t="n">
        <f aca="false">D1738+1823</f>
        <v>57957.6</v>
      </c>
      <c r="F1738" s="3" t="n">
        <v>5.6751E-011</v>
      </c>
    </row>
    <row r="1739" customFormat="false" ht="12.75" hidden="false" customHeight="false" outlineLevel="0" collapsed="false">
      <c r="A1739" s="0" t="n">
        <v>1726</v>
      </c>
      <c r="B1739" s="1" t="n">
        <v>42441</v>
      </c>
      <c r="C1739" s="0" t="s">
        <v>5497</v>
      </c>
      <c r="D1739" s="0" t="n">
        <v>56167.1</v>
      </c>
      <c r="E1739" s="0" t="n">
        <f aca="false">D1739+1823</f>
        <v>57990.1</v>
      </c>
      <c r="F1739" s="3" t="n">
        <v>5.84224E-011</v>
      </c>
    </row>
    <row r="1740" customFormat="false" ht="12.75" hidden="false" customHeight="false" outlineLevel="0" collapsed="false">
      <c r="A1740" s="0" t="n">
        <v>1727</v>
      </c>
      <c r="B1740" s="1" t="n">
        <v>42441</v>
      </c>
      <c r="C1740" s="0" t="s">
        <v>5498</v>
      </c>
      <c r="D1740" s="0" t="n">
        <v>56199.7</v>
      </c>
      <c r="E1740" s="0" t="n">
        <f aca="false">D1740+1823</f>
        <v>58022.7</v>
      </c>
      <c r="F1740" s="3" t="n">
        <v>5.65205E-011</v>
      </c>
    </row>
    <row r="1741" customFormat="false" ht="12.75" hidden="false" customHeight="false" outlineLevel="0" collapsed="false">
      <c r="A1741" s="0" t="n">
        <v>1728</v>
      </c>
      <c r="B1741" s="1" t="n">
        <v>42441</v>
      </c>
      <c r="C1741" s="0" t="s">
        <v>5499</v>
      </c>
      <c r="D1741" s="0" t="n">
        <v>56232.2</v>
      </c>
      <c r="E1741" s="0" t="n">
        <f aca="false">D1741+1823</f>
        <v>58055.2</v>
      </c>
      <c r="F1741" s="3" t="n">
        <v>5.56437E-011</v>
      </c>
    </row>
    <row r="1742" customFormat="false" ht="12.75" hidden="false" customHeight="false" outlineLevel="0" collapsed="false">
      <c r="A1742" s="0" t="n">
        <v>1729</v>
      </c>
      <c r="B1742" s="1" t="n">
        <v>42441</v>
      </c>
      <c r="C1742" s="0" t="s">
        <v>5500</v>
      </c>
      <c r="D1742" s="0" t="n">
        <v>56264.7</v>
      </c>
      <c r="E1742" s="0" t="n">
        <f aca="false">D1742+1823</f>
        <v>58087.7</v>
      </c>
      <c r="F1742" s="3" t="n">
        <v>5.47392E-011</v>
      </c>
    </row>
    <row r="1743" customFormat="false" ht="12.75" hidden="false" customHeight="false" outlineLevel="0" collapsed="false">
      <c r="A1743" s="0" t="n">
        <v>1730</v>
      </c>
      <c r="B1743" s="1" t="n">
        <v>42441</v>
      </c>
      <c r="C1743" s="0" t="s">
        <v>5501</v>
      </c>
      <c r="D1743" s="0" t="n">
        <v>56297.3</v>
      </c>
      <c r="E1743" s="0" t="n">
        <f aca="false">D1743+1823</f>
        <v>58120.3</v>
      </c>
      <c r="F1743" s="3" t="n">
        <v>5.54653E-011</v>
      </c>
    </row>
    <row r="1744" customFormat="false" ht="12.75" hidden="false" customHeight="false" outlineLevel="0" collapsed="false">
      <c r="A1744" s="0" t="n">
        <v>1731</v>
      </c>
      <c r="B1744" s="1" t="n">
        <v>42441</v>
      </c>
      <c r="C1744" s="0" t="s">
        <v>5502</v>
      </c>
      <c r="D1744" s="0" t="n">
        <v>56329.8</v>
      </c>
      <c r="E1744" s="0" t="n">
        <f aca="false">D1744+1823</f>
        <v>58152.8</v>
      </c>
      <c r="F1744" s="3" t="n">
        <v>5.61534E-011</v>
      </c>
    </row>
    <row r="1745" customFormat="false" ht="12.75" hidden="false" customHeight="false" outlineLevel="0" collapsed="false">
      <c r="A1745" s="0" t="n">
        <v>1732</v>
      </c>
      <c r="B1745" s="1" t="n">
        <v>42441</v>
      </c>
      <c r="C1745" s="0" t="s">
        <v>5503</v>
      </c>
      <c r="D1745" s="0" t="n">
        <v>56362.4</v>
      </c>
      <c r="E1745" s="0" t="n">
        <f aca="false">D1745+1823</f>
        <v>58185.4</v>
      </c>
      <c r="F1745" s="3" t="n">
        <v>5.657E-011</v>
      </c>
    </row>
    <row r="1746" customFormat="false" ht="12.75" hidden="false" customHeight="false" outlineLevel="0" collapsed="false">
      <c r="A1746" s="0" t="n">
        <v>1733</v>
      </c>
      <c r="B1746" s="1" t="n">
        <v>42441</v>
      </c>
      <c r="C1746" s="0" t="s">
        <v>5504</v>
      </c>
      <c r="D1746" s="0" t="n">
        <v>56394.9</v>
      </c>
      <c r="E1746" s="0" t="n">
        <f aca="false">D1746+1823</f>
        <v>58217.9</v>
      </c>
      <c r="F1746" s="3" t="n">
        <v>5.66979E-011</v>
      </c>
    </row>
    <row r="1747" customFormat="false" ht="12.75" hidden="false" customHeight="false" outlineLevel="0" collapsed="false">
      <c r="A1747" s="0" t="n">
        <v>1734</v>
      </c>
      <c r="B1747" s="1" t="n">
        <v>42441</v>
      </c>
      <c r="C1747" s="0" t="s">
        <v>5505</v>
      </c>
      <c r="D1747" s="0" t="n">
        <v>56427.5</v>
      </c>
      <c r="E1747" s="0" t="n">
        <f aca="false">D1747+1823</f>
        <v>58250.5</v>
      </c>
      <c r="F1747" s="3" t="n">
        <v>5.71042E-011</v>
      </c>
    </row>
    <row r="1748" customFormat="false" ht="12.75" hidden="false" customHeight="false" outlineLevel="0" collapsed="false">
      <c r="A1748" s="0" t="n">
        <v>1735</v>
      </c>
      <c r="B1748" s="1" t="n">
        <v>42441</v>
      </c>
      <c r="C1748" s="0" t="s">
        <v>5506</v>
      </c>
      <c r="D1748" s="0" t="n">
        <v>56460</v>
      </c>
      <c r="E1748" s="0" t="n">
        <f aca="false">D1748+1823</f>
        <v>58283</v>
      </c>
      <c r="F1748" s="3" t="n">
        <v>5.57566E-011</v>
      </c>
    </row>
    <row r="1749" customFormat="false" ht="12.75" hidden="false" customHeight="false" outlineLevel="0" collapsed="false">
      <c r="A1749" s="0" t="n">
        <v>1736</v>
      </c>
      <c r="B1749" s="1" t="n">
        <v>42441</v>
      </c>
      <c r="C1749" s="0" t="s">
        <v>5507</v>
      </c>
      <c r="D1749" s="0" t="n">
        <v>56492.6</v>
      </c>
      <c r="E1749" s="0" t="n">
        <f aca="false">D1749+1823</f>
        <v>58315.6</v>
      </c>
      <c r="F1749" s="3" t="n">
        <v>5.29086E-011</v>
      </c>
    </row>
    <row r="1750" customFormat="false" ht="12.75" hidden="false" customHeight="false" outlineLevel="0" collapsed="false">
      <c r="A1750" s="0" t="n">
        <v>1737</v>
      </c>
      <c r="B1750" s="1" t="n">
        <v>42441</v>
      </c>
      <c r="C1750" s="0" t="s">
        <v>5508</v>
      </c>
      <c r="D1750" s="0" t="n">
        <v>56525.1</v>
      </c>
      <c r="E1750" s="0" t="n">
        <f aca="false">D1750+1823</f>
        <v>58348.1</v>
      </c>
      <c r="F1750" s="3" t="n">
        <v>5.15953E-011</v>
      </c>
    </row>
    <row r="1751" customFormat="false" ht="12.75" hidden="false" customHeight="false" outlineLevel="0" collapsed="false">
      <c r="A1751" s="0" t="n">
        <v>1738</v>
      </c>
      <c r="B1751" s="1" t="n">
        <v>42441</v>
      </c>
      <c r="C1751" s="0" t="s">
        <v>5509</v>
      </c>
      <c r="D1751" s="0" t="n">
        <v>56557.7</v>
      </c>
      <c r="E1751" s="0" t="n">
        <f aca="false">D1751+1823</f>
        <v>58380.7</v>
      </c>
      <c r="F1751" s="3" t="n">
        <v>5.19723E-011</v>
      </c>
    </row>
    <row r="1752" customFormat="false" ht="12.75" hidden="false" customHeight="false" outlineLevel="0" collapsed="false">
      <c r="A1752" s="0" t="n">
        <v>1739</v>
      </c>
      <c r="B1752" s="1" t="n">
        <v>42441</v>
      </c>
      <c r="C1752" s="0" t="s">
        <v>5510</v>
      </c>
      <c r="D1752" s="0" t="n">
        <v>56590.2</v>
      </c>
      <c r="E1752" s="0" t="n">
        <f aca="false">D1752+1823</f>
        <v>58413.2</v>
      </c>
      <c r="F1752" s="3" t="n">
        <v>5.63053E-011</v>
      </c>
    </row>
    <row r="1753" customFormat="false" ht="12.75" hidden="false" customHeight="false" outlineLevel="0" collapsed="false">
      <c r="A1753" s="0" t="n">
        <v>1740</v>
      </c>
      <c r="B1753" s="1" t="n">
        <v>42441</v>
      </c>
      <c r="C1753" s="0" t="s">
        <v>5511</v>
      </c>
      <c r="D1753" s="0" t="n">
        <v>56622.8</v>
      </c>
      <c r="E1753" s="0" t="n">
        <f aca="false">D1753+1823</f>
        <v>58445.8</v>
      </c>
      <c r="F1753" s="3" t="n">
        <v>5.62261E-011</v>
      </c>
    </row>
    <row r="1754" customFormat="false" ht="12.75" hidden="false" customHeight="false" outlineLevel="0" collapsed="false">
      <c r="A1754" s="0" t="n">
        <v>1741</v>
      </c>
      <c r="B1754" s="1" t="n">
        <v>42441</v>
      </c>
      <c r="C1754" s="0" t="s">
        <v>5512</v>
      </c>
      <c r="D1754" s="0" t="n">
        <v>56655.3</v>
      </c>
      <c r="E1754" s="0" t="n">
        <f aca="false">D1754+1823</f>
        <v>58478.3</v>
      </c>
      <c r="F1754" s="3" t="n">
        <v>5.48212E-011</v>
      </c>
    </row>
    <row r="1755" customFormat="false" ht="12.75" hidden="false" customHeight="false" outlineLevel="0" collapsed="false">
      <c r="A1755" s="0" t="n">
        <v>1742</v>
      </c>
      <c r="B1755" s="1" t="n">
        <v>42441</v>
      </c>
      <c r="C1755" s="0" t="s">
        <v>5513</v>
      </c>
      <c r="D1755" s="0" t="n">
        <v>56687.9</v>
      </c>
      <c r="E1755" s="0" t="n">
        <f aca="false">D1755+1823</f>
        <v>58510.9</v>
      </c>
      <c r="F1755" s="3" t="n">
        <v>5.36097E-011</v>
      </c>
    </row>
    <row r="1756" customFormat="false" ht="12.75" hidden="false" customHeight="false" outlineLevel="0" collapsed="false">
      <c r="A1756" s="0" t="n">
        <v>1743</v>
      </c>
      <c r="B1756" s="1" t="n">
        <v>42441</v>
      </c>
      <c r="C1756" s="0" t="s">
        <v>5514</v>
      </c>
      <c r="D1756" s="0" t="n">
        <v>56720.4</v>
      </c>
      <c r="E1756" s="0" t="n">
        <f aca="false">D1756+1823</f>
        <v>58543.4</v>
      </c>
      <c r="F1756" s="3" t="n">
        <v>5.35105E-011</v>
      </c>
    </row>
    <row r="1757" customFormat="false" ht="12.75" hidden="false" customHeight="false" outlineLevel="0" collapsed="false">
      <c r="A1757" s="0" t="n">
        <v>1744</v>
      </c>
      <c r="B1757" s="1" t="n">
        <v>42441</v>
      </c>
      <c r="C1757" s="0" t="s">
        <v>5515</v>
      </c>
      <c r="D1757" s="0" t="n">
        <v>56753</v>
      </c>
      <c r="E1757" s="0" t="n">
        <f aca="false">D1757+1823</f>
        <v>58576</v>
      </c>
      <c r="F1757" s="3" t="n">
        <v>5.484E-011</v>
      </c>
    </row>
    <row r="1758" customFormat="false" ht="12.75" hidden="false" customHeight="false" outlineLevel="0" collapsed="false">
      <c r="A1758" s="0" t="n">
        <v>1745</v>
      </c>
      <c r="B1758" s="1" t="n">
        <v>42441</v>
      </c>
      <c r="C1758" s="0" t="s">
        <v>5516</v>
      </c>
      <c r="D1758" s="0" t="n">
        <v>56785.5</v>
      </c>
      <c r="E1758" s="0" t="n">
        <f aca="false">D1758+1823</f>
        <v>58608.5</v>
      </c>
      <c r="F1758" s="3" t="n">
        <v>5.4155E-011</v>
      </c>
    </row>
    <row r="1759" customFormat="false" ht="12.75" hidden="false" customHeight="false" outlineLevel="0" collapsed="false">
      <c r="A1759" s="0" t="n">
        <v>1746</v>
      </c>
      <c r="B1759" s="1" t="n">
        <v>42441</v>
      </c>
      <c r="C1759" s="0" t="s">
        <v>5517</v>
      </c>
      <c r="D1759" s="0" t="n">
        <v>56818</v>
      </c>
      <c r="E1759" s="0" t="n">
        <f aca="false">D1759+1823</f>
        <v>58641</v>
      </c>
      <c r="F1759" s="3" t="n">
        <v>5.50358E-011</v>
      </c>
    </row>
    <row r="1760" customFormat="false" ht="12.75" hidden="false" customHeight="false" outlineLevel="0" collapsed="false">
      <c r="A1760" s="0" t="n">
        <v>1747</v>
      </c>
      <c r="B1760" s="1" t="n">
        <v>42441</v>
      </c>
      <c r="C1760" s="0" t="s">
        <v>5518</v>
      </c>
      <c r="D1760" s="0" t="n">
        <v>56850.6</v>
      </c>
      <c r="E1760" s="0" t="n">
        <f aca="false">D1760+1823</f>
        <v>58673.6</v>
      </c>
      <c r="F1760" s="3" t="n">
        <v>5.68057E-011</v>
      </c>
    </row>
    <row r="1761" customFormat="false" ht="12.75" hidden="false" customHeight="false" outlineLevel="0" collapsed="false">
      <c r="A1761" s="0" t="n">
        <v>1748</v>
      </c>
      <c r="B1761" s="1" t="n">
        <v>42441</v>
      </c>
      <c r="C1761" s="0" t="s">
        <v>5519</v>
      </c>
      <c r="D1761" s="0" t="n">
        <v>56883.2</v>
      </c>
      <c r="E1761" s="0" t="n">
        <f aca="false">D1761+1823</f>
        <v>58706.2</v>
      </c>
      <c r="F1761" s="3" t="n">
        <v>5.72007E-011</v>
      </c>
    </row>
    <row r="1762" customFormat="false" ht="12.75" hidden="false" customHeight="false" outlineLevel="0" collapsed="false">
      <c r="A1762" s="0" t="n">
        <v>1749</v>
      </c>
      <c r="B1762" s="1" t="n">
        <v>42441</v>
      </c>
      <c r="C1762" s="0" t="s">
        <v>5520</v>
      </c>
      <c r="D1762" s="0" t="n">
        <v>56915.8</v>
      </c>
      <c r="E1762" s="0" t="n">
        <f aca="false">D1762+1823</f>
        <v>58738.8</v>
      </c>
      <c r="F1762" s="3" t="n">
        <v>6.10667E-011</v>
      </c>
    </row>
    <row r="1763" customFormat="false" ht="12.75" hidden="false" customHeight="false" outlineLevel="0" collapsed="false">
      <c r="A1763" s="0" t="n">
        <v>1750</v>
      </c>
      <c r="B1763" s="1" t="n">
        <v>42441</v>
      </c>
      <c r="C1763" s="0" t="s">
        <v>5521</v>
      </c>
      <c r="D1763" s="0" t="n">
        <v>56948.3</v>
      </c>
      <c r="E1763" s="0" t="n">
        <f aca="false">D1763+1823</f>
        <v>58771.3</v>
      </c>
      <c r="F1763" s="3" t="n">
        <v>6.28714E-011</v>
      </c>
    </row>
    <row r="1764" customFormat="false" ht="12.75" hidden="false" customHeight="false" outlineLevel="0" collapsed="false">
      <c r="A1764" s="0" t="n">
        <v>1751</v>
      </c>
      <c r="B1764" s="1" t="n">
        <v>42441</v>
      </c>
      <c r="C1764" s="0" t="s">
        <v>5522</v>
      </c>
      <c r="D1764" s="0" t="n">
        <v>56980.8</v>
      </c>
      <c r="E1764" s="0" t="n">
        <f aca="false">D1764+1823</f>
        <v>58803.8</v>
      </c>
      <c r="F1764" s="3" t="n">
        <v>6.2481E-011</v>
      </c>
    </row>
    <row r="1765" customFormat="false" ht="12.75" hidden="false" customHeight="false" outlineLevel="0" collapsed="false">
      <c r="A1765" s="0" t="n">
        <v>1752</v>
      </c>
      <c r="B1765" s="1" t="n">
        <v>42441</v>
      </c>
      <c r="C1765" s="0" t="s">
        <v>5523</v>
      </c>
      <c r="D1765" s="0" t="n">
        <v>57013.3</v>
      </c>
      <c r="E1765" s="0" t="n">
        <f aca="false">D1765+1823</f>
        <v>58836.3</v>
      </c>
      <c r="F1765" s="3" t="n">
        <v>6.50272E-011</v>
      </c>
    </row>
    <row r="1766" customFormat="false" ht="12.75" hidden="false" customHeight="false" outlineLevel="0" collapsed="false">
      <c r="A1766" s="0" t="n">
        <v>1753</v>
      </c>
      <c r="B1766" s="1" t="n">
        <v>42441</v>
      </c>
      <c r="C1766" s="0" t="s">
        <v>5524</v>
      </c>
      <c r="D1766" s="0" t="n">
        <v>57045.9</v>
      </c>
      <c r="E1766" s="0" t="n">
        <f aca="false">D1766+1823</f>
        <v>58868.9</v>
      </c>
      <c r="F1766" s="3" t="n">
        <v>6.4678E-011</v>
      </c>
    </row>
    <row r="1767" customFormat="false" ht="12.75" hidden="false" customHeight="false" outlineLevel="0" collapsed="false">
      <c r="A1767" s="0" t="n">
        <v>1754</v>
      </c>
      <c r="B1767" s="1" t="n">
        <v>42441</v>
      </c>
      <c r="C1767" s="0" t="s">
        <v>5525</v>
      </c>
      <c r="D1767" s="0" t="n">
        <v>57078.5</v>
      </c>
      <c r="E1767" s="0" t="n">
        <f aca="false">D1767+1823</f>
        <v>58901.5</v>
      </c>
      <c r="F1767" s="3" t="n">
        <v>6.42624E-011</v>
      </c>
    </row>
    <row r="1768" customFormat="false" ht="12.75" hidden="false" customHeight="false" outlineLevel="0" collapsed="false">
      <c r="A1768" s="0" t="n">
        <v>1755</v>
      </c>
      <c r="B1768" s="1" t="n">
        <v>42441</v>
      </c>
      <c r="C1768" s="0" t="s">
        <v>5526</v>
      </c>
      <c r="D1768" s="0" t="n">
        <v>57111</v>
      </c>
      <c r="E1768" s="0" t="n">
        <f aca="false">D1768+1823</f>
        <v>58934</v>
      </c>
      <c r="F1768" s="3" t="n">
        <v>5.89072E-011</v>
      </c>
    </row>
    <row r="1769" customFormat="false" ht="12.75" hidden="false" customHeight="false" outlineLevel="0" collapsed="false">
      <c r="A1769" s="0" t="n">
        <v>1756</v>
      </c>
      <c r="B1769" s="1" t="n">
        <v>42441</v>
      </c>
      <c r="C1769" s="0" t="s">
        <v>5527</v>
      </c>
      <c r="D1769" s="0" t="n">
        <v>57143.6</v>
      </c>
      <c r="E1769" s="0" t="n">
        <f aca="false">D1769+1823</f>
        <v>58966.6</v>
      </c>
      <c r="F1769" s="3" t="n">
        <v>5.96763E-011</v>
      </c>
    </row>
    <row r="1770" customFormat="false" ht="12.75" hidden="false" customHeight="false" outlineLevel="0" collapsed="false">
      <c r="A1770" s="0" t="n">
        <v>1757</v>
      </c>
      <c r="B1770" s="1" t="n">
        <v>42441</v>
      </c>
      <c r="C1770" s="0" t="s">
        <v>5528</v>
      </c>
      <c r="D1770" s="0" t="n">
        <v>57176.1</v>
      </c>
      <c r="E1770" s="0" t="n">
        <f aca="false">D1770+1823</f>
        <v>58999.1</v>
      </c>
      <c r="F1770" s="3" t="n">
        <v>6.34952E-011</v>
      </c>
    </row>
    <row r="1771" customFormat="false" ht="12.75" hidden="false" customHeight="false" outlineLevel="0" collapsed="false">
      <c r="A1771" s="0" t="n">
        <v>1758</v>
      </c>
      <c r="B1771" s="1" t="n">
        <v>42441</v>
      </c>
      <c r="C1771" s="0" t="s">
        <v>5529</v>
      </c>
      <c r="D1771" s="0" t="n">
        <v>57208.7</v>
      </c>
      <c r="E1771" s="0" t="n">
        <f aca="false">D1771+1823</f>
        <v>59031.7</v>
      </c>
      <c r="F1771" s="3" t="n">
        <v>6.37364E-011</v>
      </c>
    </row>
    <row r="1772" customFormat="false" ht="12.75" hidden="false" customHeight="false" outlineLevel="0" collapsed="false">
      <c r="A1772" s="0" t="n">
        <v>1759</v>
      </c>
      <c r="B1772" s="1" t="n">
        <v>42441</v>
      </c>
      <c r="C1772" s="0" t="s">
        <v>5530</v>
      </c>
      <c r="D1772" s="0" t="n">
        <v>57241.2</v>
      </c>
      <c r="E1772" s="0" t="n">
        <f aca="false">D1772+1823</f>
        <v>59064.2</v>
      </c>
      <c r="F1772" s="3" t="n">
        <v>6.23934E-011</v>
      </c>
    </row>
    <row r="1773" customFormat="false" ht="12.75" hidden="false" customHeight="false" outlineLevel="0" collapsed="false">
      <c r="A1773" s="0" t="n">
        <v>1760</v>
      </c>
      <c r="B1773" s="1" t="n">
        <v>42441</v>
      </c>
      <c r="C1773" s="0" t="s">
        <v>5531</v>
      </c>
      <c r="D1773" s="0" t="n">
        <v>57273.8</v>
      </c>
      <c r="E1773" s="0" t="n">
        <f aca="false">D1773+1823</f>
        <v>59096.8</v>
      </c>
      <c r="F1773" s="3" t="n">
        <v>5.7406E-011</v>
      </c>
    </row>
    <row r="1774" customFormat="false" ht="12.75" hidden="false" customHeight="false" outlineLevel="0" collapsed="false">
      <c r="A1774" s="0" t="n">
        <v>1761</v>
      </c>
      <c r="B1774" s="1" t="n">
        <v>42441</v>
      </c>
      <c r="C1774" s="0" t="s">
        <v>5532</v>
      </c>
      <c r="D1774" s="0" t="n">
        <v>57306.3</v>
      </c>
      <c r="E1774" s="0" t="n">
        <f aca="false">D1774+1823</f>
        <v>59129.3</v>
      </c>
      <c r="F1774" s="3" t="n">
        <v>5.71498E-011</v>
      </c>
    </row>
    <row r="1775" customFormat="false" ht="12.75" hidden="false" customHeight="false" outlineLevel="0" collapsed="false">
      <c r="A1775" s="0" t="n">
        <v>1762</v>
      </c>
      <c r="B1775" s="1" t="n">
        <v>42441</v>
      </c>
      <c r="C1775" s="0" t="s">
        <v>5533</v>
      </c>
      <c r="D1775" s="0" t="n">
        <v>57338.9</v>
      </c>
      <c r="E1775" s="0" t="n">
        <f aca="false">D1775+1823</f>
        <v>59161.9</v>
      </c>
      <c r="F1775" s="3" t="n">
        <v>5.46225E-011</v>
      </c>
    </row>
    <row r="1776" customFormat="false" ht="12.75" hidden="false" customHeight="false" outlineLevel="0" collapsed="false">
      <c r="A1776" s="0" t="n">
        <v>1763</v>
      </c>
      <c r="B1776" s="1" t="n">
        <v>42441</v>
      </c>
      <c r="C1776" s="0" t="s">
        <v>5534</v>
      </c>
      <c r="D1776" s="0" t="n">
        <v>57371.4</v>
      </c>
      <c r="E1776" s="0" t="n">
        <f aca="false">D1776+1823</f>
        <v>59194.4</v>
      </c>
      <c r="F1776" s="3" t="n">
        <v>5.46901E-011</v>
      </c>
    </row>
    <row r="1777" customFormat="false" ht="12.75" hidden="false" customHeight="false" outlineLevel="0" collapsed="false">
      <c r="A1777" s="0" t="n">
        <v>1764</v>
      </c>
      <c r="B1777" s="1" t="n">
        <v>42441</v>
      </c>
      <c r="C1777" s="0" t="s">
        <v>5535</v>
      </c>
      <c r="D1777" s="0" t="n">
        <v>57404</v>
      </c>
      <c r="E1777" s="0" t="n">
        <f aca="false">D1777+1823</f>
        <v>59227</v>
      </c>
      <c r="F1777" s="3" t="n">
        <v>5.5284E-011</v>
      </c>
    </row>
    <row r="1778" customFormat="false" ht="12.75" hidden="false" customHeight="false" outlineLevel="0" collapsed="false">
      <c r="A1778" s="0" t="n">
        <v>1765</v>
      </c>
      <c r="B1778" s="1" t="n">
        <v>42441</v>
      </c>
      <c r="C1778" s="0" t="s">
        <v>5536</v>
      </c>
      <c r="D1778" s="0" t="n">
        <v>57436.6</v>
      </c>
      <c r="E1778" s="0" t="n">
        <f aca="false">D1778+1823</f>
        <v>59259.6</v>
      </c>
      <c r="F1778" s="3" t="n">
        <v>5.47438E-011</v>
      </c>
    </row>
    <row r="1779" customFormat="false" ht="12.75" hidden="false" customHeight="false" outlineLevel="0" collapsed="false">
      <c r="A1779" s="0" t="n">
        <v>1766</v>
      </c>
      <c r="B1779" s="1" t="n">
        <v>42441</v>
      </c>
      <c r="C1779" s="0" t="s">
        <v>5537</v>
      </c>
      <c r="D1779" s="0" t="n">
        <v>57469.1</v>
      </c>
      <c r="E1779" s="0" t="n">
        <f aca="false">D1779+1823</f>
        <v>59292.1</v>
      </c>
      <c r="F1779" s="3" t="n">
        <v>5.41316E-011</v>
      </c>
    </row>
    <row r="1780" customFormat="false" ht="12.75" hidden="false" customHeight="false" outlineLevel="0" collapsed="false">
      <c r="A1780" s="0" t="n">
        <v>1767</v>
      </c>
      <c r="B1780" s="1" t="n">
        <v>42441</v>
      </c>
      <c r="C1780" s="0" t="s">
        <v>5538</v>
      </c>
      <c r="D1780" s="0" t="n">
        <v>57501.7</v>
      </c>
      <c r="E1780" s="0" t="n">
        <f aca="false">D1780+1823</f>
        <v>59324.7</v>
      </c>
      <c r="F1780" s="3" t="n">
        <v>5.3994E-011</v>
      </c>
    </row>
    <row r="1781" customFormat="false" ht="12.75" hidden="false" customHeight="false" outlineLevel="0" collapsed="false">
      <c r="A1781" s="0" t="n">
        <v>1768</v>
      </c>
      <c r="B1781" s="1" t="n">
        <v>42441</v>
      </c>
      <c r="C1781" s="0" t="s">
        <v>5539</v>
      </c>
      <c r="D1781" s="0" t="n">
        <v>57534.2</v>
      </c>
      <c r="E1781" s="0" t="n">
        <f aca="false">D1781+1823</f>
        <v>59357.2</v>
      </c>
      <c r="F1781" s="3" t="n">
        <v>5.54335E-011</v>
      </c>
    </row>
    <row r="1782" customFormat="false" ht="12.75" hidden="false" customHeight="false" outlineLevel="0" collapsed="false">
      <c r="A1782" s="0" t="n">
        <v>1769</v>
      </c>
      <c r="B1782" s="1" t="n">
        <v>42441</v>
      </c>
      <c r="C1782" s="0" t="s">
        <v>5540</v>
      </c>
      <c r="D1782" s="0" t="n">
        <v>57566.8</v>
      </c>
      <c r="E1782" s="0" t="n">
        <f aca="false">D1782+1823</f>
        <v>59389.8</v>
      </c>
      <c r="F1782" s="3" t="n">
        <v>5.57032E-011</v>
      </c>
    </row>
    <row r="1783" customFormat="false" ht="12.75" hidden="false" customHeight="false" outlineLevel="0" collapsed="false">
      <c r="A1783" s="0" t="n">
        <v>1770</v>
      </c>
      <c r="B1783" s="1" t="n">
        <v>42441</v>
      </c>
      <c r="C1783" s="0" t="s">
        <v>5541</v>
      </c>
      <c r="D1783" s="0" t="n">
        <v>57599.3</v>
      </c>
      <c r="E1783" s="0" t="n">
        <f aca="false">D1783+1823</f>
        <v>59422.3</v>
      </c>
      <c r="F1783" s="3" t="n">
        <v>5.66547E-011</v>
      </c>
    </row>
    <row r="1784" customFormat="false" ht="12.75" hidden="false" customHeight="false" outlineLevel="0" collapsed="false">
      <c r="A1784" s="0" t="n">
        <v>1771</v>
      </c>
      <c r="B1784" s="1" t="n">
        <v>42441</v>
      </c>
      <c r="C1784" s="0" t="s">
        <v>5542</v>
      </c>
      <c r="D1784" s="0" t="n">
        <v>57631.9</v>
      </c>
      <c r="E1784" s="0" t="n">
        <f aca="false">D1784+1823</f>
        <v>59454.9</v>
      </c>
      <c r="F1784" s="3" t="n">
        <v>5.45857E-011</v>
      </c>
    </row>
    <row r="1785" customFormat="false" ht="12.75" hidden="false" customHeight="false" outlineLevel="0" collapsed="false">
      <c r="A1785" s="0" t="n">
        <v>1772</v>
      </c>
      <c r="B1785" s="1" t="n">
        <v>42441</v>
      </c>
      <c r="C1785" s="0" t="s">
        <v>5543</v>
      </c>
      <c r="D1785" s="0" t="n">
        <v>57664.4</v>
      </c>
      <c r="E1785" s="0" t="n">
        <f aca="false">D1785+1823</f>
        <v>59487.4</v>
      </c>
      <c r="F1785" s="3" t="n">
        <v>5.42792E-011</v>
      </c>
    </row>
    <row r="1786" customFormat="false" ht="12.75" hidden="false" customHeight="false" outlineLevel="0" collapsed="false">
      <c r="A1786" s="0" t="n">
        <v>1773</v>
      </c>
      <c r="B1786" s="1" t="n">
        <v>42441</v>
      </c>
      <c r="C1786" s="0" t="s">
        <v>5544</v>
      </c>
      <c r="D1786" s="0" t="n">
        <v>57697</v>
      </c>
      <c r="E1786" s="0" t="n">
        <f aca="false">D1786+1823</f>
        <v>59520</v>
      </c>
      <c r="F1786" s="3" t="n">
        <v>5.50368E-011</v>
      </c>
    </row>
    <row r="1787" customFormat="false" ht="12.75" hidden="false" customHeight="false" outlineLevel="0" collapsed="false">
      <c r="A1787" s="0" t="n">
        <v>1774</v>
      </c>
      <c r="B1787" s="1" t="n">
        <v>42441</v>
      </c>
      <c r="C1787" s="0" t="s">
        <v>5545</v>
      </c>
      <c r="D1787" s="0" t="n">
        <v>57729.5</v>
      </c>
      <c r="E1787" s="0" t="n">
        <f aca="false">D1787+1823</f>
        <v>59552.5</v>
      </c>
      <c r="F1787" s="3" t="n">
        <v>5.45965E-011</v>
      </c>
    </row>
    <row r="1788" customFormat="false" ht="12.75" hidden="false" customHeight="false" outlineLevel="0" collapsed="false">
      <c r="A1788" s="0" t="n">
        <v>1775</v>
      </c>
      <c r="B1788" s="1" t="n">
        <v>42441</v>
      </c>
      <c r="C1788" s="0" t="s">
        <v>5546</v>
      </c>
      <c r="D1788" s="0" t="n">
        <v>57762.1</v>
      </c>
      <c r="E1788" s="0" t="n">
        <f aca="false">D1788+1823</f>
        <v>59585.1</v>
      </c>
      <c r="F1788" s="3" t="n">
        <v>5.44774E-011</v>
      </c>
    </row>
    <row r="1789" customFormat="false" ht="12.75" hidden="false" customHeight="false" outlineLevel="0" collapsed="false">
      <c r="A1789" s="0" t="n">
        <v>1776</v>
      </c>
      <c r="B1789" s="1" t="n">
        <v>42441</v>
      </c>
      <c r="C1789" s="0" t="s">
        <v>5547</v>
      </c>
      <c r="D1789" s="0" t="n">
        <v>57794.6</v>
      </c>
      <c r="E1789" s="0" t="n">
        <f aca="false">D1789+1823</f>
        <v>59617.6</v>
      </c>
      <c r="F1789" s="3" t="n">
        <v>5.41917E-011</v>
      </c>
    </row>
    <row r="1790" customFormat="false" ht="12.75" hidden="false" customHeight="false" outlineLevel="0" collapsed="false">
      <c r="A1790" s="0" t="n">
        <v>1777</v>
      </c>
      <c r="B1790" s="1" t="n">
        <v>42441</v>
      </c>
      <c r="C1790" s="0" t="s">
        <v>5548</v>
      </c>
      <c r="D1790" s="0" t="n">
        <v>57827.2</v>
      </c>
      <c r="E1790" s="0" t="n">
        <f aca="false">D1790+1823</f>
        <v>59650.2</v>
      </c>
      <c r="F1790" s="3" t="n">
        <v>5.34121E-011</v>
      </c>
    </row>
    <row r="1791" customFormat="false" ht="12.75" hidden="false" customHeight="false" outlineLevel="0" collapsed="false">
      <c r="A1791" s="0" t="n">
        <v>1778</v>
      </c>
      <c r="B1791" s="1" t="n">
        <v>42441</v>
      </c>
      <c r="C1791" s="0" t="s">
        <v>5549</v>
      </c>
      <c r="D1791" s="0" t="n">
        <v>57859.7</v>
      </c>
      <c r="E1791" s="0" t="n">
        <f aca="false">D1791+1823</f>
        <v>59682.7</v>
      </c>
      <c r="F1791" s="3" t="n">
        <v>5.34969E-011</v>
      </c>
    </row>
    <row r="1792" customFormat="false" ht="12.75" hidden="false" customHeight="false" outlineLevel="0" collapsed="false">
      <c r="A1792" s="0" t="n">
        <v>1779</v>
      </c>
      <c r="B1792" s="1" t="n">
        <v>42441</v>
      </c>
      <c r="C1792" s="0" t="s">
        <v>5550</v>
      </c>
      <c r="D1792" s="0" t="n">
        <v>57892.3</v>
      </c>
      <c r="E1792" s="0" t="n">
        <f aca="false">D1792+1823</f>
        <v>59715.3</v>
      </c>
      <c r="F1792" s="3" t="n">
        <v>5.49371E-011</v>
      </c>
    </row>
    <row r="1793" customFormat="false" ht="12.75" hidden="false" customHeight="false" outlineLevel="0" collapsed="false">
      <c r="A1793" s="0" t="n">
        <v>1780</v>
      </c>
      <c r="B1793" s="1" t="n">
        <v>42441</v>
      </c>
      <c r="C1793" s="0" t="s">
        <v>5551</v>
      </c>
      <c r="D1793" s="0" t="n">
        <v>57924.8</v>
      </c>
      <c r="E1793" s="0" t="n">
        <f aca="false">D1793+1823</f>
        <v>59747.8</v>
      </c>
      <c r="F1793" s="3" t="n">
        <v>5.48598E-011</v>
      </c>
    </row>
    <row r="1794" customFormat="false" ht="12.75" hidden="false" customHeight="false" outlineLevel="0" collapsed="false">
      <c r="A1794" s="0" t="n">
        <v>1781</v>
      </c>
      <c r="B1794" s="1" t="n">
        <v>42441</v>
      </c>
      <c r="C1794" s="0" t="s">
        <v>5552</v>
      </c>
      <c r="D1794" s="0" t="n">
        <v>57957.3</v>
      </c>
      <c r="E1794" s="0" t="n">
        <f aca="false">D1794+1823</f>
        <v>59780.3</v>
      </c>
      <c r="F1794" s="3" t="n">
        <v>5.59703E-011</v>
      </c>
    </row>
    <row r="1795" customFormat="false" ht="12.75" hidden="false" customHeight="false" outlineLevel="0" collapsed="false">
      <c r="A1795" s="0" t="n">
        <v>1782</v>
      </c>
      <c r="B1795" s="1" t="n">
        <v>42441</v>
      </c>
      <c r="C1795" s="0" t="s">
        <v>5553</v>
      </c>
      <c r="D1795" s="0" t="n">
        <v>57989.9</v>
      </c>
      <c r="E1795" s="0" t="n">
        <f aca="false">D1795+1823</f>
        <v>59812.9</v>
      </c>
      <c r="F1795" s="3" t="n">
        <v>5.63519E-011</v>
      </c>
    </row>
    <row r="1796" customFormat="false" ht="12.75" hidden="false" customHeight="false" outlineLevel="0" collapsed="false">
      <c r="A1796" s="0" t="n">
        <v>1783</v>
      </c>
      <c r="B1796" s="1" t="n">
        <v>42441</v>
      </c>
      <c r="C1796" s="0" t="s">
        <v>5554</v>
      </c>
      <c r="D1796" s="0" t="n">
        <v>58022.5</v>
      </c>
      <c r="E1796" s="0" t="n">
        <f aca="false">D1796+1823</f>
        <v>59845.5</v>
      </c>
      <c r="F1796" s="3" t="n">
        <v>5.61816E-011</v>
      </c>
    </row>
    <row r="1797" customFormat="false" ht="12.75" hidden="false" customHeight="false" outlineLevel="0" collapsed="false">
      <c r="A1797" s="0" t="n">
        <v>1784</v>
      </c>
      <c r="B1797" s="1" t="n">
        <v>42441</v>
      </c>
      <c r="C1797" s="0" t="s">
        <v>5555</v>
      </c>
      <c r="D1797" s="0" t="n">
        <v>58055</v>
      </c>
      <c r="E1797" s="0" t="n">
        <f aca="false">D1797+1823</f>
        <v>59878</v>
      </c>
      <c r="F1797" s="3" t="n">
        <v>5.7586E-011</v>
      </c>
    </row>
    <row r="1798" customFormat="false" ht="12.75" hidden="false" customHeight="false" outlineLevel="0" collapsed="false">
      <c r="A1798" s="0" t="n">
        <v>1785</v>
      </c>
      <c r="B1798" s="1" t="n">
        <v>42441</v>
      </c>
      <c r="C1798" s="0" t="s">
        <v>5556</v>
      </c>
      <c r="D1798" s="0" t="n">
        <v>58087.6</v>
      </c>
      <c r="E1798" s="0" t="n">
        <f aca="false">D1798+1823</f>
        <v>59910.6</v>
      </c>
      <c r="F1798" s="3" t="n">
        <v>5.92734E-011</v>
      </c>
    </row>
    <row r="1799" customFormat="false" ht="12.75" hidden="false" customHeight="false" outlineLevel="0" collapsed="false">
      <c r="A1799" s="0" t="n">
        <v>1786</v>
      </c>
      <c r="B1799" s="1" t="n">
        <v>42441</v>
      </c>
      <c r="C1799" s="0" t="s">
        <v>5557</v>
      </c>
      <c r="D1799" s="0" t="n">
        <v>58120.2</v>
      </c>
      <c r="E1799" s="0" t="n">
        <f aca="false">D1799+1823</f>
        <v>59943.2</v>
      </c>
      <c r="F1799" s="3" t="n">
        <v>5.87241E-011</v>
      </c>
    </row>
    <row r="1800" customFormat="false" ht="12.75" hidden="false" customHeight="false" outlineLevel="0" collapsed="false">
      <c r="A1800" s="0" t="n">
        <v>1787</v>
      </c>
      <c r="B1800" s="1" t="n">
        <v>42441</v>
      </c>
      <c r="C1800" s="0" t="s">
        <v>5558</v>
      </c>
      <c r="D1800" s="0" t="n">
        <v>58152.7</v>
      </c>
      <c r="E1800" s="0" t="n">
        <f aca="false">D1800+1823</f>
        <v>59975.7</v>
      </c>
      <c r="F1800" s="3" t="n">
        <v>5.90221E-011</v>
      </c>
    </row>
    <row r="1801" customFormat="false" ht="12.75" hidden="false" customHeight="false" outlineLevel="0" collapsed="false">
      <c r="A1801" s="0" t="n">
        <v>1788</v>
      </c>
      <c r="B1801" s="1" t="n">
        <v>42441</v>
      </c>
      <c r="C1801" s="0" t="s">
        <v>5559</v>
      </c>
      <c r="D1801" s="0" t="n">
        <v>58185.2</v>
      </c>
      <c r="E1801" s="0" t="n">
        <f aca="false">D1801+1823</f>
        <v>60008.2</v>
      </c>
      <c r="F1801" s="3" t="n">
        <v>5.93032E-011</v>
      </c>
    </row>
    <row r="1802" customFormat="false" ht="12.75" hidden="false" customHeight="false" outlineLevel="0" collapsed="false">
      <c r="A1802" s="0" t="n">
        <v>1789</v>
      </c>
      <c r="B1802" s="1" t="n">
        <v>42441</v>
      </c>
      <c r="C1802" s="0" t="s">
        <v>5560</v>
      </c>
      <c r="D1802" s="0" t="n">
        <v>58217.8</v>
      </c>
      <c r="E1802" s="0" t="n">
        <f aca="false">D1802+1823</f>
        <v>60040.8</v>
      </c>
      <c r="F1802" s="3" t="n">
        <v>6.05197E-011</v>
      </c>
    </row>
    <row r="1803" customFormat="false" ht="12.75" hidden="false" customHeight="false" outlineLevel="0" collapsed="false">
      <c r="A1803" s="0" t="n">
        <v>1790</v>
      </c>
      <c r="B1803" s="1" t="n">
        <v>42441</v>
      </c>
      <c r="C1803" s="0" t="s">
        <v>5561</v>
      </c>
      <c r="D1803" s="0" t="n">
        <v>58250.3</v>
      </c>
      <c r="E1803" s="0" t="n">
        <f aca="false">D1803+1823</f>
        <v>60073.3</v>
      </c>
      <c r="F1803" s="3" t="n">
        <v>6.11141E-011</v>
      </c>
    </row>
    <row r="1804" customFormat="false" ht="12.75" hidden="false" customHeight="false" outlineLevel="0" collapsed="false">
      <c r="A1804" s="0" t="n">
        <v>1791</v>
      </c>
      <c r="B1804" s="1" t="n">
        <v>42441</v>
      </c>
      <c r="C1804" s="0" t="s">
        <v>5562</v>
      </c>
      <c r="D1804" s="0" t="n">
        <v>58282.9</v>
      </c>
      <c r="E1804" s="0" t="n">
        <f aca="false">D1804+1823</f>
        <v>60105.9</v>
      </c>
      <c r="F1804" s="3" t="n">
        <v>6.13338E-011</v>
      </c>
    </row>
    <row r="1805" customFormat="false" ht="12.75" hidden="false" customHeight="false" outlineLevel="0" collapsed="false">
      <c r="A1805" s="0" t="n">
        <v>1792</v>
      </c>
      <c r="B1805" s="1" t="n">
        <v>42441</v>
      </c>
      <c r="C1805" s="0" t="s">
        <v>5563</v>
      </c>
      <c r="D1805" s="0" t="n">
        <v>58315.4</v>
      </c>
      <c r="E1805" s="0" t="n">
        <f aca="false">D1805+1823</f>
        <v>60138.4</v>
      </c>
      <c r="F1805" s="3" t="n">
        <v>6.1598E-011</v>
      </c>
    </row>
    <row r="1806" customFormat="false" ht="12.75" hidden="false" customHeight="false" outlineLevel="0" collapsed="false">
      <c r="A1806" s="0" t="n">
        <v>1793</v>
      </c>
      <c r="B1806" s="1" t="n">
        <v>42441</v>
      </c>
      <c r="C1806" s="0" t="s">
        <v>5564</v>
      </c>
      <c r="D1806" s="0" t="n">
        <v>58348</v>
      </c>
      <c r="E1806" s="0" t="n">
        <f aca="false">D1806+1823</f>
        <v>60171</v>
      </c>
      <c r="F1806" s="3" t="n">
        <v>6.1109E-011</v>
      </c>
    </row>
    <row r="1807" customFormat="false" ht="12.75" hidden="false" customHeight="false" outlineLevel="0" collapsed="false">
      <c r="A1807" s="0" t="n">
        <v>1794</v>
      </c>
      <c r="B1807" s="1" t="n">
        <v>42441</v>
      </c>
      <c r="C1807" s="0" t="s">
        <v>5565</v>
      </c>
      <c r="D1807" s="0" t="n">
        <v>58380.6</v>
      </c>
      <c r="E1807" s="0" t="n">
        <f aca="false">D1807+1823</f>
        <v>60203.6</v>
      </c>
      <c r="F1807" s="3" t="n">
        <v>6.2161E-011</v>
      </c>
    </row>
    <row r="1808" customFormat="false" ht="12.75" hidden="false" customHeight="false" outlineLevel="0" collapsed="false">
      <c r="A1808" s="0" t="n">
        <v>1795</v>
      </c>
      <c r="B1808" s="1" t="n">
        <v>42441</v>
      </c>
      <c r="C1808" s="0" t="s">
        <v>5566</v>
      </c>
      <c r="D1808" s="0" t="n">
        <v>58413.2</v>
      </c>
      <c r="E1808" s="0" t="n">
        <f aca="false">D1808+1823</f>
        <v>60236.2</v>
      </c>
      <c r="F1808" s="3" t="n">
        <v>6.1464E-011</v>
      </c>
    </row>
    <row r="1809" customFormat="false" ht="12.75" hidden="false" customHeight="false" outlineLevel="0" collapsed="false">
      <c r="A1809" s="0" t="n">
        <v>1796</v>
      </c>
      <c r="B1809" s="1" t="n">
        <v>42441</v>
      </c>
      <c r="C1809" s="0" t="s">
        <v>5567</v>
      </c>
      <c r="D1809" s="0" t="n">
        <v>58445.7</v>
      </c>
      <c r="E1809" s="0" t="n">
        <f aca="false">D1809+1823</f>
        <v>60268.7</v>
      </c>
      <c r="F1809" s="3" t="n">
        <v>6.22029E-011</v>
      </c>
    </row>
    <row r="1810" customFormat="false" ht="12.75" hidden="false" customHeight="false" outlineLevel="0" collapsed="false">
      <c r="A1810" s="0" t="n">
        <v>1797</v>
      </c>
      <c r="B1810" s="1" t="n">
        <v>42441</v>
      </c>
      <c r="C1810" s="0" t="s">
        <v>5568</v>
      </c>
      <c r="D1810" s="0" t="n">
        <v>58478.3</v>
      </c>
      <c r="E1810" s="0" t="n">
        <f aca="false">D1810+1823</f>
        <v>60301.3</v>
      </c>
      <c r="F1810" s="3" t="n">
        <v>6.32838E-011</v>
      </c>
    </row>
    <row r="1811" customFormat="false" ht="12.75" hidden="false" customHeight="false" outlineLevel="0" collapsed="false">
      <c r="A1811" s="0" t="n">
        <v>1798</v>
      </c>
      <c r="B1811" s="1" t="n">
        <v>42441</v>
      </c>
      <c r="C1811" s="0" t="s">
        <v>5569</v>
      </c>
      <c r="D1811" s="0" t="n">
        <v>58510.8</v>
      </c>
      <c r="E1811" s="0" t="n">
        <f aca="false">D1811+1823</f>
        <v>60333.8</v>
      </c>
      <c r="F1811" s="3" t="n">
        <v>6.45416E-011</v>
      </c>
    </row>
    <row r="1812" customFormat="false" ht="12.75" hidden="false" customHeight="false" outlineLevel="0" collapsed="false">
      <c r="A1812" s="0" t="n">
        <v>1799</v>
      </c>
      <c r="B1812" s="1" t="n">
        <v>42441</v>
      </c>
      <c r="C1812" s="0" t="s">
        <v>5570</v>
      </c>
      <c r="D1812" s="0" t="n">
        <v>58543.4</v>
      </c>
      <c r="E1812" s="0" t="n">
        <f aca="false">D1812+1823</f>
        <v>60366.4</v>
      </c>
      <c r="F1812" s="3" t="n">
        <v>6.31466E-011</v>
      </c>
    </row>
    <row r="1813" customFormat="false" ht="12.75" hidden="false" customHeight="false" outlineLevel="0" collapsed="false">
      <c r="A1813" s="0" t="n">
        <v>1800</v>
      </c>
      <c r="B1813" s="1" t="n">
        <v>42441</v>
      </c>
      <c r="C1813" s="0" t="s">
        <v>5571</v>
      </c>
      <c r="D1813" s="0" t="n">
        <v>58575.9</v>
      </c>
      <c r="E1813" s="0" t="n">
        <f aca="false">D1813+1823</f>
        <v>60398.9</v>
      </c>
      <c r="F1813" s="3" t="n">
        <v>6.48386E-011</v>
      </c>
    </row>
    <row r="1814" customFormat="false" ht="12.75" hidden="false" customHeight="false" outlineLevel="0" collapsed="false">
      <c r="A1814" s="0" t="n">
        <v>1801</v>
      </c>
      <c r="B1814" s="1" t="n">
        <v>42441</v>
      </c>
      <c r="C1814" s="0" t="s">
        <v>5572</v>
      </c>
      <c r="D1814" s="0" t="n">
        <v>58608.4</v>
      </c>
      <c r="E1814" s="0" t="n">
        <f aca="false">D1814+1823</f>
        <v>60431.4</v>
      </c>
      <c r="F1814" s="3" t="n">
        <v>6.56196E-011</v>
      </c>
    </row>
    <row r="1815" customFormat="false" ht="12.75" hidden="false" customHeight="false" outlineLevel="0" collapsed="false">
      <c r="A1815" s="0" t="n">
        <v>1802</v>
      </c>
      <c r="B1815" s="1" t="n">
        <v>42441</v>
      </c>
      <c r="C1815" s="0" t="s">
        <v>5573</v>
      </c>
      <c r="D1815" s="0" t="n">
        <v>58641</v>
      </c>
      <c r="E1815" s="0" t="n">
        <f aca="false">D1815+1823</f>
        <v>60464</v>
      </c>
      <c r="F1815" s="3" t="n">
        <v>6.61418E-011</v>
      </c>
    </row>
    <row r="1816" customFormat="false" ht="12.75" hidden="false" customHeight="false" outlineLevel="0" collapsed="false">
      <c r="A1816" s="0" t="n">
        <v>1803</v>
      </c>
      <c r="B1816" s="1" t="n">
        <v>42441</v>
      </c>
      <c r="C1816" s="0" t="s">
        <v>5574</v>
      </c>
      <c r="D1816" s="0" t="n">
        <v>58673.5</v>
      </c>
      <c r="E1816" s="0" t="n">
        <f aca="false">D1816+1823</f>
        <v>60496.5</v>
      </c>
      <c r="F1816" s="3" t="n">
        <v>6.57718E-011</v>
      </c>
    </row>
    <row r="1817" customFormat="false" ht="12.75" hidden="false" customHeight="false" outlineLevel="0" collapsed="false">
      <c r="A1817" s="0" t="n">
        <v>1804</v>
      </c>
      <c r="B1817" s="1" t="n">
        <v>42441</v>
      </c>
      <c r="C1817" s="0" t="s">
        <v>5575</v>
      </c>
      <c r="D1817" s="0" t="n">
        <v>58706.1</v>
      </c>
      <c r="E1817" s="0" t="n">
        <f aca="false">D1817+1823</f>
        <v>60529.1</v>
      </c>
      <c r="F1817" s="3" t="n">
        <v>6.6183E-011</v>
      </c>
    </row>
    <row r="1818" customFormat="false" ht="12.75" hidden="false" customHeight="false" outlineLevel="0" collapsed="false">
      <c r="A1818" s="0" t="n">
        <v>1805</v>
      </c>
      <c r="B1818" s="1" t="n">
        <v>42441</v>
      </c>
      <c r="C1818" s="0" t="s">
        <v>5576</v>
      </c>
      <c r="D1818" s="0" t="n">
        <v>58738.6</v>
      </c>
      <c r="E1818" s="0" t="n">
        <f aca="false">D1818+1823</f>
        <v>60561.6</v>
      </c>
      <c r="F1818" s="3" t="n">
        <v>6.63285E-011</v>
      </c>
    </row>
    <row r="1819" customFormat="false" ht="12.75" hidden="false" customHeight="false" outlineLevel="0" collapsed="false">
      <c r="A1819" s="0" t="n">
        <v>1806</v>
      </c>
      <c r="B1819" s="1" t="n">
        <v>42441</v>
      </c>
      <c r="C1819" s="0" t="s">
        <v>5577</v>
      </c>
      <c r="D1819" s="0" t="n">
        <v>58771.1</v>
      </c>
      <c r="E1819" s="0" t="n">
        <f aca="false">D1819+1823</f>
        <v>60594.1</v>
      </c>
      <c r="F1819" s="3" t="n">
        <v>6.61544E-011</v>
      </c>
    </row>
    <row r="1820" customFormat="false" ht="12.75" hidden="false" customHeight="false" outlineLevel="0" collapsed="false">
      <c r="A1820" s="0" t="n">
        <v>1807</v>
      </c>
      <c r="B1820" s="1" t="n">
        <v>42441</v>
      </c>
      <c r="C1820" s="0" t="s">
        <v>5578</v>
      </c>
      <c r="D1820" s="0" t="n">
        <v>58803.7</v>
      </c>
      <c r="E1820" s="0" t="n">
        <f aca="false">D1820+1823</f>
        <v>60626.7</v>
      </c>
      <c r="F1820" s="3" t="n">
        <v>6.66601E-011</v>
      </c>
    </row>
    <row r="1821" customFormat="false" ht="12.75" hidden="false" customHeight="false" outlineLevel="0" collapsed="false">
      <c r="A1821" s="0" t="n">
        <v>1808</v>
      </c>
      <c r="B1821" s="1" t="n">
        <v>42441</v>
      </c>
      <c r="C1821" s="0" t="s">
        <v>5579</v>
      </c>
      <c r="D1821" s="0" t="n">
        <v>58836.2</v>
      </c>
      <c r="E1821" s="0" t="n">
        <f aca="false">D1821+1823</f>
        <v>60659.2</v>
      </c>
      <c r="F1821" s="3" t="n">
        <v>6.64322E-011</v>
      </c>
    </row>
    <row r="1822" customFormat="false" ht="12.75" hidden="false" customHeight="false" outlineLevel="0" collapsed="false">
      <c r="A1822" s="0" t="n">
        <v>1809</v>
      </c>
      <c r="B1822" s="1" t="n">
        <v>42441</v>
      </c>
      <c r="C1822" s="0" t="s">
        <v>5580</v>
      </c>
      <c r="D1822" s="0" t="n">
        <v>58868.8</v>
      </c>
      <c r="E1822" s="0" t="n">
        <f aca="false">D1822+1823</f>
        <v>60691.8</v>
      </c>
      <c r="F1822" s="3" t="n">
        <v>6.72143E-011</v>
      </c>
    </row>
    <row r="1823" customFormat="false" ht="12.75" hidden="false" customHeight="false" outlineLevel="0" collapsed="false">
      <c r="A1823" s="0" t="n">
        <v>1810</v>
      </c>
      <c r="B1823" s="1" t="n">
        <v>42441</v>
      </c>
      <c r="C1823" s="0" t="s">
        <v>5581</v>
      </c>
      <c r="D1823" s="0" t="n">
        <v>58901.3</v>
      </c>
      <c r="E1823" s="0" t="n">
        <f aca="false">D1823+1823</f>
        <v>60724.3</v>
      </c>
      <c r="F1823" s="3" t="n">
        <v>6.64662E-011</v>
      </c>
    </row>
    <row r="1824" customFormat="false" ht="12.75" hidden="false" customHeight="false" outlineLevel="0" collapsed="false">
      <c r="A1824" s="0" t="n">
        <v>1811</v>
      </c>
      <c r="B1824" s="1" t="n">
        <v>42441</v>
      </c>
      <c r="C1824" s="0" t="s">
        <v>5582</v>
      </c>
      <c r="D1824" s="0" t="n">
        <v>58933.9</v>
      </c>
      <c r="E1824" s="0" t="n">
        <f aca="false">D1824+1823</f>
        <v>60756.9</v>
      </c>
      <c r="F1824" s="3" t="n">
        <v>6.69713E-011</v>
      </c>
    </row>
    <row r="1825" customFormat="false" ht="12.75" hidden="false" customHeight="false" outlineLevel="0" collapsed="false">
      <c r="A1825" s="0" t="n">
        <v>1812</v>
      </c>
      <c r="B1825" s="1" t="n">
        <v>42441</v>
      </c>
      <c r="C1825" s="0" t="s">
        <v>5583</v>
      </c>
      <c r="D1825" s="0" t="n">
        <v>58966.5</v>
      </c>
      <c r="E1825" s="0" t="n">
        <f aca="false">D1825+1823</f>
        <v>60789.5</v>
      </c>
      <c r="F1825" s="3" t="n">
        <v>6.72714E-011</v>
      </c>
    </row>
    <row r="1826" customFormat="false" ht="12.75" hidden="false" customHeight="false" outlineLevel="0" collapsed="false">
      <c r="A1826" s="0" t="n">
        <v>1813</v>
      </c>
      <c r="B1826" s="1" t="n">
        <v>42441</v>
      </c>
      <c r="C1826" s="0" t="s">
        <v>5584</v>
      </c>
      <c r="D1826" s="0" t="n">
        <v>58999</v>
      </c>
      <c r="E1826" s="0" t="n">
        <f aca="false">D1826+1823</f>
        <v>60822</v>
      </c>
      <c r="F1826" s="3" t="n">
        <v>6.74053E-011</v>
      </c>
    </row>
    <row r="1827" customFormat="false" ht="12.75" hidden="false" customHeight="false" outlineLevel="0" collapsed="false">
      <c r="A1827" s="0" t="n">
        <v>1814</v>
      </c>
      <c r="B1827" s="1" t="n">
        <v>42441</v>
      </c>
      <c r="C1827" s="0" t="s">
        <v>5585</v>
      </c>
      <c r="D1827" s="0" t="n">
        <v>59031.5</v>
      </c>
      <c r="E1827" s="0" t="n">
        <f aca="false">D1827+1823</f>
        <v>60854.5</v>
      </c>
      <c r="F1827" s="3" t="n">
        <v>6.59855E-011</v>
      </c>
    </row>
    <row r="1828" customFormat="false" ht="12.75" hidden="false" customHeight="false" outlineLevel="0" collapsed="false">
      <c r="A1828" s="0" t="n">
        <v>1815</v>
      </c>
      <c r="B1828" s="1" t="n">
        <v>42441</v>
      </c>
      <c r="C1828" s="0" t="s">
        <v>5586</v>
      </c>
      <c r="D1828" s="0" t="n">
        <v>59064.1</v>
      </c>
      <c r="E1828" s="0" t="n">
        <f aca="false">D1828+1823</f>
        <v>60887.1</v>
      </c>
      <c r="F1828" s="3" t="n">
        <v>6.48918E-011</v>
      </c>
    </row>
    <row r="1829" customFormat="false" ht="12.75" hidden="false" customHeight="false" outlineLevel="0" collapsed="false">
      <c r="A1829" s="0" t="n">
        <v>1816</v>
      </c>
      <c r="B1829" s="1" t="n">
        <v>42441</v>
      </c>
      <c r="C1829" s="0" t="s">
        <v>5587</v>
      </c>
      <c r="D1829" s="0" t="n">
        <v>59096.7</v>
      </c>
      <c r="E1829" s="0" t="n">
        <f aca="false">D1829+1823</f>
        <v>60919.7</v>
      </c>
      <c r="F1829" s="3" t="n">
        <v>6.37515E-011</v>
      </c>
    </row>
    <row r="1830" customFormat="false" ht="12.75" hidden="false" customHeight="false" outlineLevel="0" collapsed="false">
      <c r="A1830" s="0" t="n">
        <v>1817</v>
      </c>
      <c r="B1830" s="1" t="n">
        <v>42441</v>
      </c>
      <c r="C1830" s="0" t="s">
        <v>5588</v>
      </c>
      <c r="D1830" s="0" t="n">
        <v>59129.2</v>
      </c>
      <c r="E1830" s="0" t="n">
        <f aca="false">D1830+1823</f>
        <v>60952.2</v>
      </c>
      <c r="F1830" s="3" t="n">
        <v>6.15849E-011</v>
      </c>
    </row>
    <row r="1831" customFormat="false" ht="12.75" hidden="false" customHeight="false" outlineLevel="0" collapsed="false">
      <c r="A1831" s="0" t="n">
        <v>1818</v>
      </c>
      <c r="B1831" s="1" t="n">
        <v>42441</v>
      </c>
      <c r="C1831" s="0" t="s">
        <v>5589</v>
      </c>
      <c r="D1831" s="0" t="n">
        <v>59161.7</v>
      </c>
      <c r="E1831" s="0" t="n">
        <f aca="false">D1831+1823</f>
        <v>60984.7</v>
      </c>
      <c r="F1831" s="3" t="n">
        <v>5.9989E-011</v>
      </c>
    </row>
    <row r="1832" customFormat="false" ht="12.75" hidden="false" customHeight="false" outlineLevel="0" collapsed="false">
      <c r="A1832" s="0" t="n">
        <v>1819</v>
      </c>
      <c r="B1832" s="1" t="n">
        <v>42441</v>
      </c>
      <c r="C1832" s="0" t="s">
        <v>5590</v>
      </c>
      <c r="D1832" s="0" t="n">
        <v>59194.3</v>
      </c>
      <c r="E1832" s="0" t="n">
        <f aca="false">D1832+1823</f>
        <v>61017.3</v>
      </c>
      <c r="F1832" s="3" t="n">
        <v>5.84846E-011</v>
      </c>
    </row>
    <row r="1833" customFormat="false" ht="12.75" hidden="false" customHeight="false" outlineLevel="0" collapsed="false">
      <c r="A1833" s="0" t="n">
        <v>1820</v>
      </c>
      <c r="B1833" s="1" t="n">
        <v>42441</v>
      </c>
      <c r="C1833" s="0" t="s">
        <v>5591</v>
      </c>
      <c r="D1833" s="0" t="n">
        <v>59226.8</v>
      </c>
      <c r="E1833" s="0" t="n">
        <f aca="false">D1833+1823</f>
        <v>61049.8</v>
      </c>
      <c r="F1833" s="3" t="n">
        <v>5.75717E-011</v>
      </c>
    </row>
    <row r="1834" customFormat="false" ht="12.75" hidden="false" customHeight="false" outlineLevel="0" collapsed="false">
      <c r="A1834" s="0" t="n">
        <v>1821</v>
      </c>
      <c r="B1834" s="1" t="n">
        <v>42441</v>
      </c>
      <c r="C1834" s="0" t="s">
        <v>5592</v>
      </c>
      <c r="D1834" s="0" t="n">
        <v>59259.4</v>
      </c>
      <c r="E1834" s="0" t="n">
        <f aca="false">D1834+1823</f>
        <v>61082.4</v>
      </c>
      <c r="F1834" s="3" t="n">
        <v>5.56252E-011</v>
      </c>
    </row>
    <row r="1835" customFormat="false" ht="12.75" hidden="false" customHeight="false" outlineLevel="0" collapsed="false">
      <c r="A1835" s="0" t="n">
        <v>1822</v>
      </c>
      <c r="B1835" s="1" t="n">
        <v>42441</v>
      </c>
      <c r="C1835" s="0" t="s">
        <v>5593</v>
      </c>
      <c r="D1835" s="0" t="n">
        <v>59291.9</v>
      </c>
      <c r="E1835" s="0" t="n">
        <f aca="false">D1835+1823</f>
        <v>61114.9</v>
      </c>
      <c r="F1835" s="3" t="n">
        <v>5.38016E-011</v>
      </c>
    </row>
    <row r="1836" customFormat="false" ht="12.75" hidden="false" customHeight="false" outlineLevel="0" collapsed="false">
      <c r="A1836" s="0" t="n">
        <v>1823</v>
      </c>
      <c r="B1836" s="1" t="n">
        <v>42441</v>
      </c>
      <c r="C1836" s="0" t="s">
        <v>5594</v>
      </c>
      <c r="D1836" s="0" t="n">
        <v>59324.4</v>
      </c>
      <c r="E1836" s="0" t="n">
        <f aca="false">D1836+1823</f>
        <v>61147.4</v>
      </c>
      <c r="F1836" s="3" t="n">
        <v>5.16369E-011</v>
      </c>
    </row>
    <row r="1837" customFormat="false" ht="12.75" hidden="false" customHeight="false" outlineLevel="0" collapsed="false">
      <c r="A1837" s="0" t="n">
        <v>1824</v>
      </c>
      <c r="B1837" s="1" t="n">
        <v>42441</v>
      </c>
      <c r="C1837" s="0" t="s">
        <v>5595</v>
      </c>
      <c r="D1837" s="0" t="n">
        <v>59357</v>
      </c>
      <c r="E1837" s="0" t="n">
        <f aca="false">D1837+1823</f>
        <v>61180</v>
      </c>
      <c r="F1837" s="3" t="n">
        <v>5.01114E-011</v>
      </c>
    </row>
    <row r="1838" customFormat="false" ht="12.75" hidden="false" customHeight="false" outlineLevel="0" collapsed="false">
      <c r="A1838" s="0" t="n">
        <v>1825</v>
      </c>
      <c r="B1838" s="1" t="n">
        <v>42441</v>
      </c>
      <c r="C1838" s="0" t="s">
        <v>5596</v>
      </c>
      <c r="D1838" s="0" t="n">
        <v>59389.5</v>
      </c>
      <c r="E1838" s="0" t="n">
        <f aca="false">D1838+1823</f>
        <v>61212.5</v>
      </c>
      <c r="F1838" s="3" t="n">
        <v>4.88832E-011</v>
      </c>
    </row>
    <row r="1839" customFormat="false" ht="12.75" hidden="false" customHeight="false" outlineLevel="0" collapsed="false">
      <c r="A1839" s="0" t="n">
        <v>1826</v>
      </c>
      <c r="B1839" s="1" t="n">
        <v>42441</v>
      </c>
      <c r="C1839" s="0" t="s">
        <v>5597</v>
      </c>
      <c r="D1839" s="0" t="n">
        <v>59422</v>
      </c>
      <c r="E1839" s="0" t="n">
        <f aca="false">D1839+1823</f>
        <v>61245</v>
      </c>
      <c r="F1839" s="3" t="n">
        <v>5.06331E-011</v>
      </c>
    </row>
    <row r="1840" customFormat="false" ht="12.75" hidden="false" customHeight="false" outlineLevel="0" collapsed="false">
      <c r="A1840" s="0" t="n">
        <v>1827</v>
      </c>
      <c r="B1840" s="1" t="n">
        <v>42441</v>
      </c>
      <c r="C1840" s="0" t="s">
        <v>5598</v>
      </c>
      <c r="D1840" s="0" t="n">
        <v>59454.6</v>
      </c>
      <c r="E1840" s="0" t="n">
        <f aca="false">D1840+1823</f>
        <v>61277.6</v>
      </c>
      <c r="F1840" s="3" t="n">
        <v>5.40374E-011</v>
      </c>
    </row>
    <row r="1841" customFormat="false" ht="12.75" hidden="false" customHeight="false" outlineLevel="0" collapsed="false">
      <c r="A1841" s="0" t="n">
        <v>1828</v>
      </c>
      <c r="B1841" s="1" t="n">
        <v>42441</v>
      </c>
      <c r="C1841" s="0" t="s">
        <v>5599</v>
      </c>
      <c r="D1841" s="0" t="n">
        <v>59487.1</v>
      </c>
      <c r="E1841" s="0" t="n">
        <f aca="false">D1841+1823</f>
        <v>61310.1</v>
      </c>
      <c r="F1841" s="3" t="n">
        <v>5.41372E-011</v>
      </c>
    </row>
    <row r="1842" customFormat="false" ht="12.75" hidden="false" customHeight="false" outlineLevel="0" collapsed="false">
      <c r="A1842" s="0" t="n">
        <v>1829</v>
      </c>
      <c r="B1842" s="1" t="n">
        <v>42441</v>
      </c>
      <c r="C1842" s="0" t="s">
        <v>5600</v>
      </c>
      <c r="D1842" s="0" t="n">
        <v>59519.6</v>
      </c>
      <c r="E1842" s="0" t="n">
        <f aca="false">D1842+1823</f>
        <v>61342.6</v>
      </c>
      <c r="F1842" s="3" t="n">
        <v>5.3878E-011</v>
      </c>
    </row>
    <row r="1843" customFormat="false" ht="12.75" hidden="false" customHeight="false" outlineLevel="0" collapsed="false">
      <c r="A1843" s="0" t="n">
        <v>1830</v>
      </c>
      <c r="B1843" s="1" t="n">
        <v>42441</v>
      </c>
      <c r="C1843" s="0" t="s">
        <v>5601</v>
      </c>
      <c r="D1843" s="0" t="n">
        <v>59552.2</v>
      </c>
      <c r="E1843" s="0" t="n">
        <f aca="false">D1843+1823</f>
        <v>61375.2</v>
      </c>
      <c r="F1843" s="3" t="n">
        <v>5.15491E-011</v>
      </c>
    </row>
    <row r="1844" customFormat="false" ht="12.75" hidden="false" customHeight="false" outlineLevel="0" collapsed="false">
      <c r="A1844" s="0" t="n">
        <v>1831</v>
      </c>
      <c r="B1844" s="1" t="n">
        <v>42441</v>
      </c>
      <c r="C1844" s="0" t="s">
        <v>5602</v>
      </c>
      <c r="D1844" s="0" t="n">
        <v>59584.7</v>
      </c>
      <c r="E1844" s="0" t="n">
        <f aca="false">D1844+1823</f>
        <v>61407.7</v>
      </c>
      <c r="F1844" s="3" t="n">
        <v>5.31204E-011</v>
      </c>
    </row>
    <row r="1845" customFormat="false" ht="12.75" hidden="false" customHeight="false" outlineLevel="0" collapsed="false">
      <c r="A1845" s="0" t="n">
        <v>1832</v>
      </c>
      <c r="B1845" s="1" t="n">
        <v>42441</v>
      </c>
      <c r="C1845" s="0" t="s">
        <v>5603</v>
      </c>
      <c r="D1845" s="0" t="n">
        <v>59617.3</v>
      </c>
      <c r="E1845" s="0" t="n">
        <f aca="false">D1845+1823</f>
        <v>61440.3</v>
      </c>
      <c r="F1845" s="3" t="n">
        <v>5.33245E-011</v>
      </c>
    </row>
    <row r="1846" customFormat="false" ht="12.75" hidden="false" customHeight="false" outlineLevel="0" collapsed="false">
      <c r="A1846" s="0" t="n">
        <v>1833</v>
      </c>
      <c r="B1846" s="1" t="n">
        <v>42441</v>
      </c>
      <c r="C1846" s="0" t="s">
        <v>5604</v>
      </c>
      <c r="D1846" s="0" t="n">
        <v>59649.9</v>
      </c>
      <c r="E1846" s="0" t="n">
        <f aca="false">D1846+1823</f>
        <v>61472.9</v>
      </c>
      <c r="F1846" s="3" t="n">
        <v>5.26075E-011</v>
      </c>
    </row>
    <row r="1847" customFormat="false" ht="12.75" hidden="false" customHeight="false" outlineLevel="0" collapsed="false">
      <c r="A1847" s="0" t="n">
        <v>1834</v>
      </c>
      <c r="B1847" s="1" t="n">
        <v>42441</v>
      </c>
      <c r="C1847" s="0" t="s">
        <v>5605</v>
      </c>
      <c r="D1847" s="0" t="n">
        <v>59682.4</v>
      </c>
      <c r="E1847" s="0" t="n">
        <f aca="false">D1847+1823</f>
        <v>61505.4</v>
      </c>
      <c r="F1847" s="3" t="n">
        <v>5.30654E-011</v>
      </c>
    </row>
    <row r="1848" customFormat="false" ht="12.75" hidden="false" customHeight="false" outlineLevel="0" collapsed="false">
      <c r="A1848" s="0" t="n">
        <v>1835</v>
      </c>
      <c r="B1848" s="1" t="n">
        <v>42441</v>
      </c>
      <c r="C1848" s="0" t="s">
        <v>5606</v>
      </c>
      <c r="D1848" s="0" t="n">
        <v>59715</v>
      </c>
      <c r="E1848" s="0" t="n">
        <f aca="false">D1848+1823</f>
        <v>61538</v>
      </c>
      <c r="F1848" s="3" t="n">
        <v>5.33635E-011</v>
      </c>
    </row>
    <row r="1849" customFormat="false" ht="12.75" hidden="false" customHeight="false" outlineLevel="0" collapsed="false">
      <c r="A1849" s="0" t="n">
        <v>1836</v>
      </c>
      <c r="B1849" s="1" t="n">
        <v>42441</v>
      </c>
      <c r="C1849" s="0" t="s">
        <v>5607</v>
      </c>
      <c r="D1849" s="0" t="n">
        <v>59747.5</v>
      </c>
      <c r="E1849" s="0" t="n">
        <f aca="false">D1849+1823</f>
        <v>61570.5</v>
      </c>
      <c r="F1849" s="3" t="n">
        <v>5.37694E-011</v>
      </c>
    </row>
    <row r="1850" customFormat="false" ht="12.75" hidden="false" customHeight="false" outlineLevel="0" collapsed="false">
      <c r="A1850" s="0" t="n">
        <v>1837</v>
      </c>
      <c r="B1850" s="1" t="n">
        <v>42441</v>
      </c>
      <c r="C1850" s="0" t="s">
        <v>5608</v>
      </c>
      <c r="D1850" s="0" t="n">
        <v>59780</v>
      </c>
      <c r="E1850" s="0" t="n">
        <f aca="false">D1850+1823</f>
        <v>61603</v>
      </c>
      <c r="F1850" s="3" t="n">
        <v>5.32304E-011</v>
      </c>
    </row>
    <row r="1851" customFormat="false" ht="12.75" hidden="false" customHeight="false" outlineLevel="0" collapsed="false">
      <c r="A1851" s="0" t="n">
        <v>1838</v>
      </c>
      <c r="B1851" s="1" t="n">
        <v>42441</v>
      </c>
      <c r="C1851" s="0" t="s">
        <v>5609</v>
      </c>
      <c r="D1851" s="0" t="n">
        <v>59812.6</v>
      </c>
      <c r="E1851" s="0" t="n">
        <f aca="false">D1851+1823</f>
        <v>61635.6</v>
      </c>
      <c r="F1851" s="3" t="n">
        <v>5.2786E-011</v>
      </c>
    </row>
    <row r="1852" customFormat="false" ht="12.75" hidden="false" customHeight="false" outlineLevel="0" collapsed="false">
      <c r="A1852" s="0" t="n">
        <v>1839</v>
      </c>
      <c r="B1852" s="1" t="n">
        <v>42441</v>
      </c>
      <c r="C1852" s="0" t="s">
        <v>5610</v>
      </c>
      <c r="D1852" s="0" t="n">
        <v>59845.1</v>
      </c>
      <c r="E1852" s="0" t="n">
        <f aca="false">D1852+1823</f>
        <v>61668.1</v>
      </c>
      <c r="F1852" s="3" t="n">
        <v>5.53384E-011</v>
      </c>
    </row>
    <row r="1853" customFormat="false" ht="12.75" hidden="false" customHeight="false" outlineLevel="0" collapsed="false">
      <c r="A1853" s="0" t="n">
        <v>1840</v>
      </c>
      <c r="B1853" s="1" t="n">
        <v>42441</v>
      </c>
      <c r="C1853" s="0" t="s">
        <v>5611</v>
      </c>
      <c r="D1853" s="0" t="n">
        <v>59877.7</v>
      </c>
      <c r="E1853" s="0" t="n">
        <f aca="false">D1853+1823</f>
        <v>61700.7</v>
      </c>
      <c r="F1853" s="3" t="n">
        <v>5.3621E-011</v>
      </c>
    </row>
    <row r="1854" customFormat="false" ht="12.75" hidden="false" customHeight="false" outlineLevel="0" collapsed="false">
      <c r="A1854" s="0" t="n">
        <v>1841</v>
      </c>
      <c r="B1854" s="1" t="n">
        <v>42441</v>
      </c>
      <c r="C1854" s="0" t="s">
        <v>5612</v>
      </c>
      <c r="D1854" s="0" t="n">
        <v>59910.2</v>
      </c>
      <c r="E1854" s="0" t="n">
        <f aca="false">D1854+1823</f>
        <v>61733.2</v>
      </c>
      <c r="F1854" s="3" t="n">
        <v>5.4619E-011</v>
      </c>
    </row>
    <row r="1855" customFormat="false" ht="12.75" hidden="false" customHeight="false" outlineLevel="0" collapsed="false">
      <c r="A1855" s="0" t="n">
        <v>1842</v>
      </c>
      <c r="B1855" s="1" t="n">
        <v>42441</v>
      </c>
      <c r="C1855" s="0" t="s">
        <v>5613</v>
      </c>
      <c r="D1855" s="0" t="n">
        <v>59942.7</v>
      </c>
      <c r="E1855" s="0" t="n">
        <f aca="false">D1855+1823</f>
        <v>61765.7</v>
      </c>
      <c r="F1855" s="3" t="n">
        <v>5.43757E-011</v>
      </c>
    </row>
    <row r="1856" customFormat="false" ht="12.75" hidden="false" customHeight="false" outlineLevel="0" collapsed="false">
      <c r="A1856" s="0" t="n">
        <v>1843</v>
      </c>
      <c r="B1856" s="1" t="n">
        <v>42441</v>
      </c>
      <c r="C1856" s="0" t="s">
        <v>5614</v>
      </c>
      <c r="D1856" s="0" t="n">
        <v>59975.3</v>
      </c>
      <c r="E1856" s="0" t="n">
        <f aca="false">D1856+1823</f>
        <v>61798.3</v>
      </c>
      <c r="F1856" s="3" t="n">
        <v>5.43309E-011</v>
      </c>
    </row>
    <row r="1857" customFormat="false" ht="12.75" hidden="false" customHeight="false" outlineLevel="0" collapsed="false">
      <c r="A1857" s="0" t="n">
        <v>1844</v>
      </c>
      <c r="B1857" s="1" t="n">
        <v>42441</v>
      </c>
      <c r="C1857" s="0" t="s">
        <v>5615</v>
      </c>
      <c r="D1857" s="0" t="n">
        <v>60007.8</v>
      </c>
      <c r="E1857" s="0" t="n">
        <f aca="false">D1857+1823</f>
        <v>61830.8</v>
      </c>
      <c r="F1857" s="3" t="n">
        <v>5.57406E-011</v>
      </c>
    </row>
    <row r="1858" customFormat="false" ht="12.75" hidden="false" customHeight="false" outlineLevel="0" collapsed="false">
      <c r="A1858" s="0" t="n">
        <v>1845</v>
      </c>
      <c r="B1858" s="1" t="n">
        <v>42441</v>
      </c>
      <c r="C1858" s="0" t="s">
        <v>5616</v>
      </c>
      <c r="D1858" s="0" t="n">
        <v>60040.4</v>
      </c>
      <c r="E1858" s="0" t="n">
        <f aca="false">D1858+1823</f>
        <v>61863.4</v>
      </c>
      <c r="F1858" s="3" t="n">
        <v>5.6489E-011</v>
      </c>
    </row>
    <row r="1859" customFormat="false" ht="12.75" hidden="false" customHeight="false" outlineLevel="0" collapsed="false">
      <c r="A1859" s="0" t="n">
        <v>1846</v>
      </c>
      <c r="B1859" s="1" t="n">
        <v>42441</v>
      </c>
      <c r="C1859" s="0" t="s">
        <v>5617</v>
      </c>
      <c r="D1859" s="0" t="n">
        <v>60072.9</v>
      </c>
      <c r="E1859" s="0" t="n">
        <f aca="false">D1859+1823</f>
        <v>61895.9</v>
      </c>
      <c r="F1859" s="3" t="n">
        <v>5.56062E-011</v>
      </c>
    </row>
    <row r="1860" customFormat="false" ht="12.75" hidden="false" customHeight="false" outlineLevel="0" collapsed="false">
      <c r="A1860" s="0" t="n">
        <v>1847</v>
      </c>
      <c r="B1860" s="1" t="n">
        <v>42441</v>
      </c>
      <c r="C1860" s="0" t="s">
        <v>5618</v>
      </c>
      <c r="D1860" s="0" t="n">
        <v>60105.5</v>
      </c>
      <c r="E1860" s="0" t="n">
        <f aca="false">D1860+1823</f>
        <v>61928.5</v>
      </c>
      <c r="F1860" s="3" t="n">
        <v>5.71691E-011</v>
      </c>
    </row>
    <row r="1861" customFormat="false" ht="12.75" hidden="false" customHeight="false" outlineLevel="0" collapsed="false">
      <c r="A1861" s="0" t="n">
        <v>1848</v>
      </c>
      <c r="B1861" s="1" t="n">
        <v>42441</v>
      </c>
      <c r="C1861" s="0" t="s">
        <v>5619</v>
      </c>
      <c r="D1861" s="0" t="n">
        <v>60138</v>
      </c>
      <c r="E1861" s="0" t="n">
        <f aca="false">D1861+1823</f>
        <v>61961</v>
      </c>
      <c r="F1861" s="3" t="n">
        <v>5.70158E-011</v>
      </c>
    </row>
    <row r="1862" customFormat="false" ht="12.75" hidden="false" customHeight="false" outlineLevel="0" collapsed="false">
      <c r="A1862" s="0" t="n">
        <v>1849</v>
      </c>
      <c r="B1862" s="1" t="n">
        <v>42441</v>
      </c>
      <c r="C1862" s="0" t="s">
        <v>5620</v>
      </c>
      <c r="D1862" s="0" t="n">
        <v>60170.5</v>
      </c>
      <c r="E1862" s="0" t="n">
        <f aca="false">D1862+1823</f>
        <v>61993.5</v>
      </c>
      <c r="F1862" s="3" t="n">
        <v>5.72519E-011</v>
      </c>
    </row>
    <row r="1863" customFormat="false" ht="12.75" hidden="false" customHeight="false" outlineLevel="0" collapsed="false">
      <c r="A1863" s="0" t="n">
        <v>1850</v>
      </c>
      <c r="B1863" s="1" t="n">
        <v>42441</v>
      </c>
      <c r="C1863" s="0" t="s">
        <v>5621</v>
      </c>
      <c r="D1863" s="0" t="n">
        <v>60203.1</v>
      </c>
      <c r="E1863" s="0" t="n">
        <f aca="false">D1863+1823</f>
        <v>62026.1</v>
      </c>
      <c r="F1863" s="3" t="n">
        <v>5.78207E-011</v>
      </c>
    </row>
    <row r="1864" customFormat="false" ht="12.75" hidden="false" customHeight="false" outlineLevel="0" collapsed="false">
      <c r="A1864" s="0" t="n">
        <v>1851</v>
      </c>
      <c r="B1864" s="1" t="n">
        <v>42441</v>
      </c>
      <c r="C1864" s="0" t="s">
        <v>5622</v>
      </c>
      <c r="D1864" s="0" t="n">
        <v>60235.6</v>
      </c>
      <c r="E1864" s="0" t="n">
        <f aca="false">D1864+1823</f>
        <v>62058.6</v>
      </c>
      <c r="F1864" s="3" t="n">
        <v>5.9411E-011</v>
      </c>
    </row>
    <row r="1865" customFormat="false" ht="12.75" hidden="false" customHeight="false" outlineLevel="0" collapsed="false">
      <c r="A1865" s="0" t="n">
        <v>1852</v>
      </c>
      <c r="B1865" s="1" t="n">
        <v>42441</v>
      </c>
      <c r="C1865" s="0" t="s">
        <v>5623</v>
      </c>
      <c r="D1865" s="0" t="n">
        <v>60268.1</v>
      </c>
      <c r="E1865" s="0" t="n">
        <f aca="false">D1865+1823</f>
        <v>62091.1</v>
      </c>
      <c r="F1865" s="3" t="n">
        <v>5.84509E-011</v>
      </c>
    </row>
    <row r="1866" customFormat="false" ht="12.75" hidden="false" customHeight="false" outlineLevel="0" collapsed="false">
      <c r="A1866" s="0" t="n">
        <v>1853</v>
      </c>
      <c r="B1866" s="1" t="n">
        <v>42441</v>
      </c>
      <c r="C1866" s="0" t="s">
        <v>5624</v>
      </c>
      <c r="D1866" s="0" t="n">
        <v>60300.6</v>
      </c>
      <c r="E1866" s="0" t="n">
        <f aca="false">D1866+1823</f>
        <v>62123.6</v>
      </c>
      <c r="F1866" s="3" t="n">
        <v>5.97682E-011</v>
      </c>
    </row>
    <row r="1867" customFormat="false" ht="12.75" hidden="false" customHeight="false" outlineLevel="0" collapsed="false">
      <c r="A1867" s="0" t="n">
        <v>1854</v>
      </c>
      <c r="B1867" s="1" t="n">
        <v>42441</v>
      </c>
      <c r="C1867" s="0" t="s">
        <v>5625</v>
      </c>
      <c r="D1867" s="0" t="n">
        <v>60333.2</v>
      </c>
      <c r="E1867" s="0" t="n">
        <f aca="false">D1867+1823</f>
        <v>62156.2</v>
      </c>
      <c r="F1867" s="3" t="n">
        <v>6.03128E-011</v>
      </c>
    </row>
    <row r="1868" customFormat="false" ht="12.75" hidden="false" customHeight="false" outlineLevel="0" collapsed="false">
      <c r="A1868" s="0" t="n">
        <v>1855</v>
      </c>
      <c r="B1868" s="1" t="n">
        <v>42441</v>
      </c>
      <c r="C1868" s="0" t="s">
        <v>5626</v>
      </c>
      <c r="D1868" s="0" t="n">
        <v>60365.7</v>
      </c>
      <c r="E1868" s="0" t="n">
        <f aca="false">D1868+1823</f>
        <v>62188.7</v>
      </c>
      <c r="F1868" s="3" t="n">
        <v>6.03734E-011</v>
      </c>
    </row>
    <row r="1869" customFormat="false" ht="12.75" hidden="false" customHeight="false" outlineLevel="0" collapsed="false">
      <c r="A1869" s="0" t="n">
        <v>1856</v>
      </c>
      <c r="B1869" s="1" t="n">
        <v>42441</v>
      </c>
      <c r="C1869" s="0" t="s">
        <v>5627</v>
      </c>
      <c r="D1869" s="0" t="n">
        <v>60398.3</v>
      </c>
      <c r="E1869" s="0" t="n">
        <f aca="false">D1869+1823</f>
        <v>62221.3</v>
      </c>
      <c r="F1869" s="3" t="n">
        <v>6.03382E-011</v>
      </c>
    </row>
    <row r="1870" customFormat="false" ht="12.75" hidden="false" customHeight="false" outlineLevel="0" collapsed="false">
      <c r="A1870" s="0" t="n">
        <v>1857</v>
      </c>
      <c r="B1870" s="1" t="n">
        <v>42441</v>
      </c>
      <c r="C1870" s="0" t="s">
        <v>5628</v>
      </c>
      <c r="D1870" s="0" t="n">
        <v>60430.8</v>
      </c>
      <c r="E1870" s="0" t="n">
        <f aca="false">D1870+1823</f>
        <v>62253.8</v>
      </c>
      <c r="F1870" s="3" t="n">
        <v>6.07331E-011</v>
      </c>
    </row>
    <row r="1871" customFormat="false" ht="12.75" hidden="false" customHeight="false" outlineLevel="0" collapsed="false">
      <c r="A1871" s="0" t="n">
        <v>1858</v>
      </c>
      <c r="B1871" s="1" t="n">
        <v>42441</v>
      </c>
      <c r="C1871" s="0" t="s">
        <v>5629</v>
      </c>
      <c r="D1871" s="0" t="n">
        <v>60463.3</v>
      </c>
      <c r="E1871" s="0" t="n">
        <f aca="false">D1871+1823</f>
        <v>62286.3</v>
      </c>
      <c r="F1871" s="3" t="n">
        <v>6.16912E-011</v>
      </c>
    </row>
    <row r="1872" customFormat="false" ht="12.75" hidden="false" customHeight="false" outlineLevel="0" collapsed="false">
      <c r="A1872" s="0" t="n">
        <v>1859</v>
      </c>
      <c r="B1872" s="1" t="n">
        <v>42441</v>
      </c>
      <c r="C1872" s="0" t="s">
        <v>5630</v>
      </c>
      <c r="D1872" s="0" t="n">
        <v>60495.9</v>
      </c>
      <c r="E1872" s="0" t="n">
        <f aca="false">D1872+1823</f>
        <v>62318.9</v>
      </c>
      <c r="F1872" s="3" t="n">
        <v>6.13522E-011</v>
      </c>
    </row>
    <row r="1873" customFormat="false" ht="12.75" hidden="false" customHeight="false" outlineLevel="0" collapsed="false">
      <c r="A1873" s="0" t="n">
        <v>1860</v>
      </c>
      <c r="B1873" s="1" t="n">
        <v>42441</v>
      </c>
      <c r="C1873" s="0" t="s">
        <v>5631</v>
      </c>
      <c r="D1873" s="0" t="n">
        <v>60528.4</v>
      </c>
      <c r="E1873" s="0" t="n">
        <f aca="false">D1873+1823</f>
        <v>62351.4</v>
      </c>
      <c r="F1873" s="3" t="n">
        <v>6.11888E-011</v>
      </c>
    </row>
    <row r="1874" customFormat="false" ht="12.75" hidden="false" customHeight="false" outlineLevel="0" collapsed="false">
      <c r="A1874" s="0" t="n">
        <v>1861</v>
      </c>
      <c r="B1874" s="1" t="n">
        <v>42441</v>
      </c>
      <c r="C1874" s="0" t="s">
        <v>5632</v>
      </c>
      <c r="D1874" s="0" t="n">
        <v>60561</v>
      </c>
      <c r="E1874" s="0" t="n">
        <f aca="false">D1874+1823</f>
        <v>62384</v>
      </c>
      <c r="F1874" s="3" t="n">
        <v>6.25068E-011</v>
      </c>
    </row>
    <row r="1875" customFormat="false" ht="12.75" hidden="false" customHeight="false" outlineLevel="0" collapsed="false">
      <c r="A1875" s="0" t="n">
        <v>1862</v>
      </c>
      <c r="B1875" s="1" t="n">
        <v>42441</v>
      </c>
      <c r="C1875" s="0" t="s">
        <v>5633</v>
      </c>
      <c r="D1875" s="0" t="n">
        <v>60593.5</v>
      </c>
      <c r="E1875" s="0" t="n">
        <f aca="false">D1875+1823</f>
        <v>62416.5</v>
      </c>
      <c r="F1875" s="3" t="n">
        <v>6.30984E-011</v>
      </c>
    </row>
    <row r="1876" customFormat="false" ht="12.75" hidden="false" customHeight="false" outlineLevel="0" collapsed="false">
      <c r="A1876" s="0" t="n">
        <v>1863</v>
      </c>
      <c r="B1876" s="1" t="n">
        <v>42441</v>
      </c>
      <c r="C1876" s="0" t="s">
        <v>5634</v>
      </c>
      <c r="D1876" s="0" t="n">
        <v>60626.1</v>
      </c>
      <c r="E1876" s="0" t="n">
        <f aca="false">D1876+1823</f>
        <v>62449.1</v>
      </c>
      <c r="F1876" s="3" t="n">
        <v>6.47702E-011</v>
      </c>
    </row>
    <row r="1877" customFormat="false" ht="12.75" hidden="false" customHeight="false" outlineLevel="0" collapsed="false">
      <c r="A1877" s="0" t="n">
        <v>1864</v>
      </c>
      <c r="B1877" s="1" t="n">
        <v>42441</v>
      </c>
      <c r="C1877" s="0" t="s">
        <v>5635</v>
      </c>
      <c r="D1877" s="0" t="n">
        <v>60658.6</v>
      </c>
      <c r="E1877" s="0" t="n">
        <f aca="false">D1877+1823</f>
        <v>62481.6</v>
      </c>
      <c r="F1877" s="3" t="n">
        <v>6.4261E-011</v>
      </c>
    </row>
    <row r="1878" customFormat="false" ht="12.75" hidden="false" customHeight="false" outlineLevel="0" collapsed="false">
      <c r="A1878" s="0" t="n">
        <v>1865</v>
      </c>
      <c r="B1878" s="1" t="n">
        <v>42441</v>
      </c>
      <c r="C1878" s="0" t="s">
        <v>5636</v>
      </c>
      <c r="D1878" s="0" t="n">
        <v>60691.2</v>
      </c>
      <c r="E1878" s="0" t="n">
        <f aca="false">D1878+1823</f>
        <v>62514.2</v>
      </c>
      <c r="F1878" s="3" t="n">
        <v>6.52458E-011</v>
      </c>
    </row>
    <row r="1879" customFormat="false" ht="12.75" hidden="false" customHeight="false" outlineLevel="0" collapsed="false">
      <c r="A1879" s="0" t="n">
        <v>1866</v>
      </c>
      <c r="B1879" s="1" t="n">
        <v>42441</v>
      </c>
      <c r="C1879" s="0" t="s">
        <v>5637</v>
      </c>
      <c r="D1879" s="0" t="n">
        <v>60723.7</v>
      </c>
      <c r="E1879" s="0" t="n">
        <f aca="false">D1879+1823</f>
        <v>62546.7</v>
      </c>
      <c r="F1879" s="3" t="n">
        <v>6.44179E-011</v>
      </c>
    </row>
    <row r="1880" customFormat="false" ht="12.75" hidden="false" customHeight="false" outlineLevel="0" collapsed="false">
      <c r="A1880" s="0" t="n">
        <v>1867</v>
      </c>
      <c r="B1880" s="1" t="n">
        <v>42441</v>
      </c>
      <c r="C1880" s="0" t="s">
        <v>5638</v>
      </c>
      <c r="D1880" s="0" t="n">
        <v>60756.3</v>
      </c>
      <c r="E1880" s="0" t="n">
        <f aca="false">D1880+1823</f>
        <v>62579.3</v>
      </c>
      <c r="F1880" s="3" t="n">
        <v>6.47345E-011</v>
      </c>
    </row>
    <row r="1881" customFormat="false" ht="12.75" hidden="false" customHeight="false" outlineLevel="0" collapsed="false">
      <c r="A1881" s="0" t="n">
        <v>1868</v>
      </c>
      <c r="B1881" s="1" t="n">
        <v>42441</v>
      </c>
      <c r="C1881" s="0" t="s">
        <v>5639</v>
      </c>
      <c r="D1881" s="0" t="n">
        <v>60788.8</v>
      </c>
      <c r="E1881" s="0" t="n">
        <f aca="false">D1881+1823</f>
        <v>62611.8</v>
      </c>
      <c r="F1881" s="3" t="n">
        <v>6.52319E-011</v>
      </c>
    </row>
    <row r="1882" customFormat="false" ht="12.75" hidden="false" customHeight="false" outlineLevel="0" collapsed="false">
      <c r="A1882" s="0" t="n">
        <v>1869</v>
      </c>
      <c r="B1882" s="1" t="n">
        <v>42441</v>
      </c>
      <c r="C1882" s="0" t="s">
        <v>5640</v>
      </c>
      <c r="D1882" s="0" t="n">
        <v>60821.4</v>
      </c>
      <c r="E1882" s="0" t="n">
        <f aca="false">D1882+1823</f>
        <v>62644.4</v>
      </c>
      <c r="F1882" s="3" t="n">
        <v>6.40087E-011</v>
      </c>
    </row>
    <row r="1883" customFormat="false" ht="12.75" hidden="false" customHeight="false" outlineLevel="0" collapsed="false">
      <c r="A1883" s="0" t="n">
        <v>1870</v>
      </c>
      <c r="B1883" s="1" t="n">
        <v>42441</v>
      </c>
      <c r="C1883" s="0" t="s">
        <v>5641</v>
      </c>
      <c r="D1883" s="0" t="n">
        <v>60853.9</v>
      </c>
      <c r="E1883" s="0" t="n">
        <f aca="false">D1883+1823</f>
        <v>62676.9</v>
      </c>
      <c r="F1883" s="3" t="n">
        <v>6.56796E-011</v>
      </c>
    </row>
    <row r="1884" customFormat="false" ht="12.75" hidden="false" customHeight="false" outlineLevel="0" collapsed="false">
      <c r="A1884" s="0" t="n">
        <v>1871</v>
      </c>
      <c r="B1884" s="1" t="n">
        <v>42441</v>
      </c>
      <c r="C1884" s="0" t="s">
        <v>5642</v>
      </c>
      <c r="D1884" s="0" t="n">
        <v>60886.5</v>
      </c>
      <c r="E1884" s="0" t="n">
        <f aca="false">D1884+1823</f>
        <v>62709.5</v>
      </c>
      <c r="F1884" s="3" t="n">
        <v>6.65279E-011</v>
      </c>
    </row>
    <row r="1885" customFormat="false" ht="12.75" hidden="false" customHeight="false" outlineLevel="0" collapsed="false">
      <c r="A1885" s="0" t="n">
        <v>1872</v>
      </c>
      <c r="B1885" s="1" t="n">
        <v>42441</v>
      </c>
      <c r="C1885" s="0" t="s">
        <v>5643</v>
      </c>
      <c r="D1885" s="0" t="n">
        <v>60919</v>
      </c>
      <c r="E1885" s="0" t="n">
        <f aca="false">D1885+1823</f>
        <v>62742</v>
      </c>
      <c r="F1885" s="3" t="n">
        <v>6.65272E-011</v>
      </c>
    </row>
    <row r="1886" customFormat="false" ht="12.75" hidden="false" customHeight="false" outlineLevel="0" collapsed="false">
      <c r="A1886" s="0" t="n">
        <v>1873</v>
      </c>
      <c r="B1886" s="1" t="n">
        <v>42441</v>
      </c>
      <c r="C1886" s="0" t="s">
        <v>5644</v>
      </c>
      <c r="D1886" s="0" t="n">
        <v>60951.6</v>
      </c>
      <c r="E1886" s="0" t="n">
        <f aca="false">D1886+1823</f>
        <v>62774.6</v>
      </c>
      <c r="F1886" s="3" t="n">
        <v>6.53615E-011</v>
      </c>
    </row>
    <row r="1887" customFormat="false" ht="12.75" hidden="false" customHeight="false" outlineLevel="0" collapsed="false">
      <c r="A1887" s="0" t="n">
        <v>1874</v>
      </c>
      <c r="B1887" s="1" t="n">
        <v>42441</v>
      </c>
      <c r="C1887" s="0" t="s">
        <v>5645</v>
      </c>
      <c r="D1887" s="0" t="n">
        <v>60984.1</v>
      </c>
      <c r="E1887" s="0" t="n">
        <f aca="false">D1887+1823</f>
        <v>62807.1</v>
      </c>
      <c r="F1887" s="3" t="n">
        <v>6.70257E-011</v>
      </c>
    </row>
    <row r="1888" customFormat="false" ht="12.75" hidden="false" customHeight="false" outlineLevel="0" collapsed="false">
      <c r="A1888" s="0" t="n">
        <v>1875</v>
      </c>
      <c r="B1888" s="1" t="n">
        <v>42441</v>
      </c>
      <c r="C1888" s="0" t="s">
        <v>5646</v>
      </c>
      <c r="D1888" s="0" t="n">
        <v>61016.6</v>
      </c>
      <c r="E1888" s="0" t="n">
        <f aca="false">D1888+1823</f>
        <v>62839.6</v>
      </c>
      <c r="F1888" s="3" t="n">
        <v>6.70869E-011</v>
      </c>
    </row>
    <row r="1889" customFormat="false" ht="12.75" hidden="false" customHeight="false" outlineLevel="0" collapsed="false">
      <c r="A1889" s="0" t="n">
        <v>1876</v>
      </c>
      <c r="B1889" s="1" t="n">
        <v>42441</v>
      </c>
      <c r="C1889" s="0" t="s">
        <v>5647</v>
      </c>
      <c r="D1889" s="0" t="n">
        <v>61049.2</v>
      </c>
      <c r="E1889" s="0" t="n">
        <f aca="false">D1889+1823</f>
        <v>62872.2</v>
      </c>
      <c r="F1889" s="3" t="n">
        <v>6.6083E-011</v>
      </c>
    </row>
    <row r="1890" customFormat="false" ht="12.75" hidden="false" customHeight="false" outlineLevel="0" collapsed="false">
      <c r="A1890" s="0" t="n">
        <v>1877</v>
      </c>
      <c r="B1890" s="1" t="n">
        <v>42441</v>
      </c>
      <c r="C1890" s="0" t="s">
        <v>5648</v>
      </c>
      <c r="D1890" s="0" t="n">
        <v>61081.7</v>
      </c>
      <c r="E1890" s="0" t="n">
        <f aca="false">D1890+1823</f>
        <v>62904.7</v>
      </c>
      <c r="F1890" s="3" t="n">
        <v>6.74604E-011</v>
      </c>
    </row>
    <row r="1891" customFormat="false" ht="12.75" hidden="false" customHeight="false" outlineLevel="0" collapsed="false">
      <c r="A1891" s="0" t="n">
        <v>1878</v>
      </c>
      <c r="B1891" s="1" t="n">
        <v>42441</v>
      </c>
      <c r="C1891" s="0" t="s">
        <v>5649</v>
      </c>
      <c r="D1891" s="0" t="n">
        <v>61114.3</v>
      </c>
      <c r="E1891" s="0" t="n">
        <f aca="false">D1891+1823</f>
        <v>62937.3</v>
      </c>
      <c r="F1891" s="3" t="n">
        <v>6.74254E-011</v>
      </c>
    </row>
    <row r="1892" customFormat="false" ht="12.75" hidden="false" customHeight="false" outlineLevel="0" collapsed="false">
      <c r="A1892" s="0" t="n">
        <v>1879</v>
      </c>
      <c r="B1892" s="1" t="n">
        <v>42441</v>
      </c>
      <c r="C1892" s="0" t="s">
        <v>5650</v>
      </c>
      <c r="D1892" s="0" t="n">
        <v>61146.8</v>
      </c>
      <c r="E1892" s="0" t="n">
        <f aca="false">D1892+1823</f>
        <v>62969.8</v>
      </c>
      <c r="F1892" s="3" t="n">
        <v>6.80594E-011</v>
      </c>
    </row>
    <row r="1893" customFormat="false" ht="12.75" hidden="false" customHeight="false" outlineLevel="0" collapsed="false">
      <c r="A1893" s="0" t="n">
        <v>1880</v>
      </c>
      <c r="B1893" s="1" t="n">
        <v>42441</v>
      </c>
      <c r="C1893" s="0" t="s">
        <v>5651</v>
      </c>
      <c r="D1893" s="0" t="n">
        <v>61179.4</v>
      </c>
      <c r="E1893" s="0" t="n">
        <f aca="false">D1893+1823</f>
        <v>63002.4</v>
      </c>
      <c r="F1893" s="3" t="n">
        <v>6.90774E-011</v>
      </c>
    </row>
    <row r="1894" customFormat="false" ht="12.75" hidden="false" customHeight="false" outlineLevel="0" collapsed="false">
      <c r="A1894" s="0" t="n">
        <v>1881</v>
      </c>
      <c r="B1894" s="1" t="n">
        <v>42441</v>
      </c>
      <c r="C1894" s="0" t="s">
        <v>5652</v>
      </c>
      <c r="D1894" s="0" t="n">
        <v>61211.9</v>
      </c>
      <c r="E1894" s="0" t="n">
        <f aca="false">D1894+1823</f>
        <v>63034.9</v>
      </c>
      <c r="F1894" s="3" t="n">
        <v>7.00992E-011</v>
      </c>
    </row>
    <row r="1895" customFormat="false" ht="12.75" hidden="false" customHeight="false" outlineLevel="0" collapsed="false">
      <c r="A1895" s="0" t="n">
        <v>1882</v>
      </c>
      <c r="B1895" s="1" t="n">
        <v>42441</v>
      </c>
      <c r="C1895" s="0" t="s">
        <v>5653</v>
      </c>
      <c r="D1895" s="0" t="n">
        <v>61244.6</v>
      </c>
      <c r="E1895" s="0" t="n">
        <f aca="false">D1895+1823</f>
        <v>63067.6</v>
      </c>
      <c r="F1895" s="3" t="n">
        <v>6.89182E-011</v>
      </c>
    </row>
    <row r="1896" customFormat="false" ht="12.75" hidden="false" customHeight="false" outlineLevel="0" collapsed="false">
      <c r="A1896" s="0" t="n">
        <v>1883</v>
      </c>
      <c r="B1896" s="1" t="n">
        <v>42441</v>
      </c>
      <c r="C1896" s="0" t="s">
        <v>5654</v>
      </c>
      <c r="D1896" s="0" t="n">
        <v>61277.1</v>
      </c>
      <c r="E1896" s="0" t="n">
        <f aca="false">D1896+1823</f>
        <v>63100.1</v>
      </c>
      <c r="F1896" s="3" t="n">
        <v>6.81732E-011</v>
      </c>
    </row>
    <row r="1897" customFormat="false" ht="12.75" hidden="false" customHeight="false" outlineLevel="0" collapsed="false">
      <c r="A1897" s="0" t="n">
        <v>1884</v>
      </c>
      <c r="B1897" s="1" t="n">
        <v>42441</v>
      </c>
      <c r="C1897" s="0" t="s">
        <v>5655</v>
      </c>
      <c r="D1897" s="0" t="n">
        <v>61309.7</v>
      </c>
      <c r="E1897" s="0" t="n">
        <f aca="false">D1897+1823</f>
        <v>63132.7</v>
      </c>
      <c r="F1897" s="3" t="n">
        <v>7.02651E-011</v>
      </c>
    </row>
    <row r="1898" customFormat="false" ht="12.75" hidden="false" customHeight="false" outlineLevel="0" collapsed="false">
      <c r="A1898" s="0" t="n">
        <v>1885</v>
      </c>
      <c r="B1898" s="1" t="n">
        <v>42441</v>
      </c>
      <c r="C1898" s="0" t="s">
        <v>5656</v>
      </c>
      <c r="D1898" s="0" t="n">
        <v>61342.2</v>
      </c>
      <c r="E1898" s="0" t="n">
        <f aca="false">D1898+1823</f>
        <v>63165.2</v>
      </c>
      <c r="F1898" s="3" t="n">
        <v>7.11856E-011</v>
      </c>
    </row>
    <row r="1899" customFormat="false" ht="12.75" hidden="false" customHeight="false" outlineLevel="0" collapsed="false">
      <c r="A1899" s="0" t="n">
        <v>1886</v>
      </c>
      <c r="B1899" s="1" t="n">
        <v>42441</v>
      </c>
      <c r="C1899" s="0" t="s">
        <v>5657</v>
      </c>
      <c r="D1899" s="0" t="n">
        <v>61374.8</v>
      </c>
      <c r="E1899" s="0" t="n">
        <f aca="false">D1899+1823</f>
        <v>63197.8</v>
      </c>
      <c r="F1899" s="3" t="n">
        <v>6.9669E-011</v>
      </c>
    </row>
    <row r="1900" customFormat="false" ht="12.75" hidden="false" customHeight="false" outlineLevel="0" collapsed="false">
      <c r="A1900" s="0" t="n">
        <v>1887</v>
      </c>
      <c r="B1900" s="1" t="n">
        <v>42441</v>
      </c>
      <c r="C1900" s="0" t="s">
        <v>5658</v>
      </c>
      <c r="D1900" s="0" t="n">
        <v>61407.3</v>
      </c>
      <c r="E1900" s="0" t="n">
        <f aca="false">D1900+1823</f>
        <v>63230.3</v>
      </c>
      <c r="F1900" s="3" t="n">
        <v>7.05625E-011</v>
      </c>
    </row>
    <row r="1901" customFormat="false" ht="12.75" hidden="false" customHeight="false" outlineLevel="0" collapsed="false">
      <c r="A1901" s="0" t="n">
        <v>1888</v>
      </c>
      <c r="B1901" s="1" t="n">
        <v>42441</v>
      </c>
      <c r="C1901" s="0" t="s">
        <v>5659</v>
      </c>
      <c r="D1901" s="0" t="n">
        <v>61439.9</v>
      </c>
      <c r="E1901" s="0" t="n">
        <f aca="false">D1901+1823</f>
        <v>63262.9</v>
      </c>
      <c r="F1901" s="3" t="n">
        <v>7.15498E-011</v>
      </c>
    </row>
    <row r="1902" customFormat="false" ht="12.75" hidden="false" customHeight="false" outlineLevel="0" collapsed="false">
      <c r="A1902" s="0" t="n">
        <v>1889</v>
      </c>
      <c r="B1902" s="1" t="n">
        <v>42441</v>
      </c>
      <c r="C1902" s="0" t="s">
        <v>5660</v>
      </c>
      <c r="D1902" s="0" t="n">
        <v>61472.4</v>
      </c>
      <c r="E1902" s="0" t="n">
        <f aca="false">D1902+1823</f>
        <v>63295.4</v>
      </c>
      <c r="F1902" s="3" t="n">
        <v>6.98475E-011</v>
      </c>
    </row>
    <row r="1903" customFormat="false" ht="12.75" hidden="false" customHeight="false" outlineLevel="0" collapsed="false">
      <c r="A1903" s="0" t="n">
        <v>1890</v>
      </c>
      <c r="B1903" s="1" t="n">
        <v>42441</v>
      </c>
      <c r="C1903" s="0" t="s">
        <v>5661</v>
      </c>
      <c r="D1903" s="0" t="n">
        <v>61504.9</v>
      </c>
      <c r="E1903" s="0" t="n">
        <f aca="false">D1903+1823</f>
        <v>63327.9</v>
      </c>
      <c r="F1903" s="3" t="n">
        <v>7.22641E-011</v>
      </c>
    </row>
    <row r="1904" customFormat="false" ht="12.75" hidden="false" customHeight="false" outlineLevel="0" collapsed="false">
      <c r="A1904" s="0" t="n">
        <v>1891</v>
      </c>
      <c r="B1904" s="1" t="n">
        <v>42441</v>
      </c>
      <c r="C1904" s="0" t="s">
        <v>5662</v>
      </c>
      <c r="D1904" s="0" t="n">
        <v>61537.5</v>
      </c>
      <c r="E1904" s="0" t="n">
        <f aca="false">D1904+1823</f>
        <v>63360.5</v>
      </c>
      <c r="F1904" s="3" t="n">
        <v>7.52671E-011</v>
      </c>
    </row>
    <row r="1905" customFormat="false" ht="12.75" hidden="false" customHeight="false" outlineLevel="0" collapsed="false">
      <c r="A1905" s="0" t="n">
        <v>1892</v>
      </c>
      <c r="B1905" s="1" t="n">
        <v>42441</v>
      </c>
      <c r="C1905" s="0" t="s">
        <v>5663</v>
      </c>
      <c r="D1905" s="0" t="n">
        <v>61570</v>
      </c>
      <c r="E1905" s="0" t="n">
        <f aca="false">D1905+1823</f>
        <v>63393</v>
      </c>
      <c r="F1905" s="3" t="n">
        <v>7.35599E-011</v>
      </c>
    </row>
    <row r="1906" customFormat="false" ht="12.75" hidden="false" customHeight="false" outlineLevel="0" collapsed="false">
      <c r="A1906" s="0" t="n">
        <v>1893</v>
      </c>
      <c r="B1906" s="1" t="n">
        <v>42441</v>
      </c>
      <c r="C1906" s="0" t="s">
        <v>5664</v>
      </c>
      <c r="D1906" s="0" t="n">
        <v>61602.5</v>
      </c>
      <c r="E1906" s="0" t="n">
        <f aca="false">D1906+1823</f>
        <v>63425.5</v>
      </c>
      <c r="F1906" s="3" t="n">
        <v>7.44715E-011</v>
      </c>
    </row>
    <row r="1907" customFormat="false" ht="12.75" hidden="false" customHeight="false" outlineLevel="0" collapsed="false">
      <c r="A1907" s="0" t="n">
        <v>1894</v>
      </c>
      <c r="B1907" s="1" t="n">
        <v>42441</v>
      </c>
      <c r="C1907" s="0" t="s">
        <v>5665</v>
      </c>
      <c r="D1907" s="0" t="n">
        <v>61635.1</v>
      </c>
      <c r="E1907" s="0" t="n">
        <f aca="false">D1907+1823</f>
        <v>63458.1</v>
      </c>
      <c r="F1907" s="3" t="n">
        <v>7.46012E-011</v>
      </c>
    </row>
    <row r="1908" customFormat="false" ht="12.75" hidden="false" customHeight="false" outlineLevel="0" collapsed="false">
      <c r="A1908" s="0" t="n">
        <v>1895</v>
      </c>
      <c r="B1908" s="1" t="n">
        <v>42441</v>
      </c>
      <c r="C1908" s="0" t="s">
        <v>5666</v>
      </c>
      <c r="D1908" s="0" t="n">
        <v>61667.7</v>
      </c>
      <c r="E1908" s="0" t="n">
        <f aca="false">D1908+1823</f>
        <v>63490.7</v>
      </c>
      <c r="F1908" s="3" t="n">
        <v>7.58002E-011</v>
      </c>
    </row>
    <row r="1909" customFormat="false" ht="12.75" hidden="false" customHeight="false" outlineLevel="0" collapsed="false">
      <c r="A1909" s="0" t="n">
        <v>1896</v>
      </c>
      <c r="B1909" s="1" t="n">
        <v>42441</v>
      </c>
      <c r="C1909" s="0" t="s">
        <v>5667</v>
      </c>
      <c r="D1909" s="0" t="n">
        <v>61700.2</v>
      </c>
      <c r="E1909" s="0" t="n">
        <f aca="false">D1909+1823</f>
        <v>63523.2</v>
      </c>
      <c r="F1909" s="3" t="n">
        <v>7.88166E-011</v>
      </c>
    </row>
    <row r="1910" customFormat="false" ht="12.75" hidden="false" customHeight="false" outlineLevel="0" collapsed="false">
      <c r="A1910" s="0" t="n">
        <v>1897</v>
      </c>
      <c r="B1910" s="1" t="n">
        <v>42441</v>
      </c>
      <c r="C1910" s="0" t="s">
        <v>5668</v>
      </c>
      <c r="D1910" s="0" t="n">
        <v>61732.7</v>
      </c>
      <c r="E1910" s="0" t="n">
        <f aca="false">D1910+1823</f>
        <v>63555.7</v>
      </c>
      <c r="F1910" s="3" t="n">
        <v>7.75895E-011</v>
      </c>
    </row>
    <row r="1911" customFormat="false" ht="12.75" hidden="false" customHeight="false" outlineLevel="0" collapsed="false">
      <c r="A1911" s="0" t="n">
        <v>1898</v>
      </c>
      <c r="B1911" s="1" t="n">
        <v>42441</v>
      </c>
      <c r="C1911" s="0" t="s">
        <v>5669</v>
      </c>
      <c r="D1911" s="0" t="n">
        <v>61765.2</v>
      </c>
      <c r="E1911" s="0" t="n">
        <f aca="false">D1911+1823</f>
        <v>63588.2</v>
      </c>
      <c r="F1911" s="3" t="n">
        <v>7.78375E-011</v>
      </c>
    </row>
    <row r="1912" customFormat="false" ht="12.75" hidden="false" customHeight="false" outlineLevel="0" collapsed="false">
      <c r="A1912" s="0" t="n">
        <v>1899</v>
      </c>
      <c r="B1912" s="1" t="n">
        <v>42441</v>
      </c>
      <c r="C1912" s="0" t="s">
        <v>5670</v>
      </c>
      <c r="D1912" s="0" t="n">
        <v>61797.8</v>
      </c>
      <c r="E1912" s="0" t="n">
        <f aca="false">D1912+1823</f>
        <v>63620.8</v>
      </c>
      <c r="F1912" s="3" t="n">
        <v>7.93217E-011</v>
      </c>
    </row>
    <row r="1913" customFormat="false" ht="12.75" hidden="false" customHeight="false" outlineLevel="0" collapsed="false">
      <c r="A1913" s="0" t="n">
        <v>1900</v>
      </c>
      <c r="B1913" s="1" t="n">
        <v>42441</v>
      </c>
      <c r="C1913" s="0" t="s">
        <v>5671</v>
      </c>
      <c r="D1913" s="0" t="n">
        <v>61830.4</v>
      </c>
      <c r="E1913" s="0" t="n">
        <f aca="false">D1913+1823</f>
        <v>63653.4</v>
      </c>
      <c r="F1913" s="3" t="n">
        <v>7.86769E-011</v>
      </c>
    </row>
    <row r="1914" customFormat="false" ht="12.75" hidden="false" customHeight="false" outlineLevel="0" collapsed="false">
      <c r="A1914" s="0" t="n">
        <v>1901</v>
      </c>
      <c r="B1914" s="1" t="n">
        <v>42441</v>
      </c>
      <c r="C1914" s="0" t="s">
        <v>5672</v>
      </c>
      <c r="D1914" s="0" t="n">
        <v>61862.9</v>
      </c>
      <c r="E1914" s="0" t="n">
        <f aca="false">D1914+1823</f>
        <v>63685.9</v>
      </c>
      <c r="F1914" s="3" t="n">
        <v>8.19198E-011</v>
      </c>
    </row>
    <row r="1915" customFormat="false" ht="12.75" hidden="false" customHeight="false" outlineLevel="0" collapsed="false">
      <c r="A1915" s="0" t="n">
        <v>1902</v>
      </c>
      <c r="B1915" s="1" t="n">
        <v>42441</v>
      </c>
      <c r="C1915" s="0" t="s">
        <v>5673</v>
      </c>
      <c r="D1915" s="0" t="n">
        <v>61895.5</v>
      </c>
      <c r="E1915" s="0" t="n">
        <f aca="false">D1915+1823</f>
        <v>63718.5</v>
      </c>
      <c r="F1915" s="3" t="n">
        <v>8.46112E-011</v>
      </c>
    </row>
    <row r="1916" customFormat="false" ht="12.75" hidden="false" customHeight="false" outlineLevel="0" collapsed="false">
      <c r="A1916" s="0" t="n">
        <v>1903</v>
      </c>
      <c r="B1916" s="1" t="n">
        <v>42441</v>
      </c>
      <c r="C1916" s="0" t="s">
        <v>5674</v>
      </c>
      <c r="D1916" s="0" t="n">
        <v>61928</v>
      </c>
      <c r="E1916" s="0" t="n">
        <f aca="false">D1916+1823</f>
        <v>63751</v>
      </c>
      <c r="F1916" s="3" t="n">
        <v>8.40615E-011</v>
      </c>
    </row>
    <row r="1917" customFormat="false" ht="12.75" hidden="false" customHeight="false" outlineLevel="0" collapsed="false">
      <c r="A1917" s="0" t="n">
        <v>1904</v>
      </c>
      <c r="B1917" s="1" t="n">
        <v>42441</v>
      </c>
      <c r="C1917" s="0" t="s">
        <v>5675</v>
      </c>
      <c r="D1917" s="0" t="n">
        <v>61960.6</v>
      </c>
      <c r="E1917" s="0" t="n">
        <f aca="false">D1917+1823</f>
        <v>63783.6</v>
      </c>
      <c r="F1917" s="3" t="n">
        <v>8.48465E-011</v>
      </c>
    </row>
    <row r="1918" customFormat="false" ht="12.75" hidden="false" customHeight="false" outlineLevel="0" collapsed="false">
      <c r="A1918" s="0" t="n">
        <v>1905</v>
      </c>
      <c r="B1918" s="1" t="n">
        <v>42441</v>
      </c>
      <c r="C1918" s="0" t="s">
        <v>5676</v>
      </c>
      <c r="D1918" s="0" t="n">
        <v>61993.1</v>
      </c>
      <c r="E1918" s="0" t="n">
        <f aca="false">D1918+1823</f>
        <v>63816.1</v>
      </c>
      <c r="F1918" s="3" t="n">
        <v>8.66768E-011</v>
      </c>
    </row>
    <row r="1919" customFormat="false" ht="12.75" hidden="false" customHeight="false" outlineLevel="0" collapsed="false">
      <c r="A1919" s="0" t="n">
        <v>1906</v>
      </c>
      <c r="B1919" s="1" t="n">
        <v>42441</v>
      </c>
      <c r="C1919" s="0" t="s">
        <v>5677</v>
      </c>
      <c r="D1919" s="0" t="n">
        <v>62025.6</v>
      </c>
      <c r="E1919" s="0" t="n">
        <f aca="false">D1919+1823</f>
        <v>63848.6</v>
      </c>
      <c r="F1919" s="3" t="n">
        <v>8.43687E-011</v>
      </c>
    </row>
    <row r="1920" customFormat="false" ht="12.75" hidden="false" customHeight="false" outlineLevel="0" collapsed="false">
      <c r="A1920" s="0" t="n">
        <v>1907</v>
      </c>
      <c r="B1920" s="1" t="n">
        <v>42441</v>
      </c>
      <c r="C1920" s="0" t="s">
        <v>5678</v>
      </c>
      <c r="D1920" s="0" t="n">
        <v>62058.2</v>
      </c>
      <c r="E1920" s="0" t="n">
        <f aca="false">D1920+1823</f>
        <v>63881.2</v>
      </c>
      <c r="F1920" s="3" t="n">
        <v>8.80221E-011</v>
      </c>
    </row>
    <row r="1921" customFormat="false" ht="12.75" hidden="false" customHeight="false" outlineLevel="0" collapsed="false">
      <c r="A1921" s="0" t="n">
        <v>1908</v>
      </c>
      <c r="B1921" s="1" t="n">
        <v>42441</v>
      </c>
      <c r="C1921" s="0" t="s">
        <v>5679</v>
      </c>
      <c r="D1921" s="0" t="n">
        <v>62090.7</v>
      </c>
      <c r="E1921" s="0" t="n">
        <f aca="false">D1921+1823</f>
        <v>63913.7</v>
      </c>
      <c r="F1921" s="3" t="n">
        <v>8.91793E-011</v>
      </c>
    </row>
    <row r="1922" customFormat="false" ht="12.75" hidden="false" customHeight="false" outlineLevel="0" collapsed="false">
      <c r="A1922" s="0" t="n">
        <v>1909</v>
      </c>
      <c r="B1922" s="1" t="n">
        <v>42441</v>
      </c>
      <c r="C1922" s="0" t="s">
        <v>5680</v>
      </c>
      <c r="D1922" s="0" t="n">
        <v>62123.3</v>
      </c>
      <c r="E1922" s="0" t="n">
        <f aca="false">D1922+1823</f>
        <v>63946.3</v>
      </c>
      <c r="F1922" s="3" t="n">
        <v>8.59006E-011</v>
      </c>
    </row>
    <row r="1923" customFormat="false" ht="12.75" hidden="false" customHeight="false" outlineLevel="0" collapsed="false">
      <c r="A1923" s="0" t="n">
        <v>1910</v>
      </c>
      <c r="B1923" s="1" t="n">
        <v>42441</v>
      </c>
      <c r="C1923" s="0" t="s">
        <v>5681</v>
      </c>
      <c r="D1923" s="0" t="n">
        <v>62155.8</v>
      </c>
      <c r="E1923" s="0" t="n">
        <f aca="false">D1923+1823</f>
        <v>63978.8</v>
      </c>
      <c r="F1923" s="3" t="n">
        <v>8.40326E-011</v>
      </c>
    </row>
    <row r="1924" customFormat="false" ht="12.75" hidden="false" customHeight="false" outlineLevel="0" collapsed="false">
      <c r="A1924" s="0" t="n">
        <v>1911</v>
      </c>
      <c r="B1924" s="1" t="n">
        <v>42441</v>
      </c>
      <c r="C1924" s="0" t="s">
        <v>5682</v>
      </c>
      <c r="D1924" s="0" t="n">
        <v>62188.4</v>
      </c>
      <c r="E1924" s="0" t="n">
        <f aca="false">D1924+1823</f>
        <v>64011.4</v>
      </c>
      <c r="F1924" s="3" t="n">
        <v>8.56418E-011</v>
      </c>
    </row>
    <row r="1925" customFormat="false" ht="12.75" hidden="false" customHeight="false" outlineLevel="0" collapsed="false">
      <c r="A1925" s="0" t="n">
        <v>1912</v>
      </c>
      <c r="B1925" s="1" t="n">
        <v>42441</v>
      </c>
      <c r="C1925" s="0" t="s">
        <v>5683</v>
      </c>
      <c r="D1925" s="0" t="n">
        <v>62221</v>
      </c>
      <c r="E1925" s="0" t="n">
        <f aca="false">D1925+1823</f>
        <v>64044</v>
      </c>
      <c r="F1925" s="3" t="n">
        <v>8.331E-011</v>
      </c>
    </row>
    <row r="1926" customFormat="false" ht="12.75" hidden="false" customHeight="false" outlineLevel="0" collapsed="false">
      <c r="A1926" s="0" t="n">
        <v>1913</v>
      </c>
      <c r="B1926" s="1" t="n">
        <v>42441</v>
      </c>
      <c r="C1926" s="0" t="s">
        <v>5684</v>
      </c>
      <c r="D1926" s="0" t="n">
        <v>62253.5</v>
      </c>
      <c r="E1926" s="0" t="n">
        <f aca="false">D1926+1823</f>
        <v>64076.5</v>
      </c>
      <c r="F1926" s="3" t="n">
        <v>8.33263E-011</v>
      </c>
    </row>
    <row r="1927" customFormat="false" ht="12.75" hidden="false" customHeight="false" outlineLevel="0" collapsed="false">
      <c r="A1927" s="0" t="n">
        <v>1914</v>
      </c>
      <c r="B1927" s="1" t="n">
        <v>42441</v>
      </c>
      <c r="C1927" s="0" t="s">
        <v>5685</v>
      </c>
      <c r="D1927" s="0" t="n">
        <v>62286.1</v>
      </c>
      <c r="E1927" s="0" t="n">
        <f aca="false">D1927+1823</f>
        <v>64109.1</v>
      </c>
      <c r="F1927" s="3" t="n">
        <v>8.64887E-011</v>
      </c>
    </row>
    <row r="1928" customFormat="false" ht="12.75" hidden="false" customHeight="false" outlineLevel="0" collapsed="false">
      <c r="A1928" s="0" t="n">
        <v>1915</v>
      </c>
      <c r="B1928" s="1" t="n">
        <v>42441</v>
      </c>
      <c r="C1928" s="0" t="s">
        <v>5686</v>
      </c>
      <c r="D1928" s="0" t="n">
        <v>62318.6</v>
      </c>
      <c r="E1928" s="0" t="n">
        <f aca="false">D1928+1823</f>
        <v>64141.6</v>
      </c>
      <c r="F1928" s="3" t="n">
        <v>8.68789E-011</v>
      </c>
    </row>
    <row r="1929" customFormat="false" ht="12.75" hidden="false" customHeight="false" outlineLevel="0" collapsed="false">
      <c r="A1929" s="0" t="n">
        <v>1916</v>
      </c>
      <c r="B1929" s="1" t="n">
        <v>42441</v>
      </c>
      <c r="C1929" s="0" t="s">
        <v>5687</v>
      </c>
      <c r="D1929" s="0" t="n">
        <v>62351.1</v>
      </c>
      <c r="E1929" s="0" t="n">
        <f aca="false">D1929+1823</f>
        <v>64174.1</v>
      </c>
      <c r="F1929" s="3" t="n">
        <v>8.53813E-011</v>
      </c>
    </row>
    <row r="1930" customFormat="false" ht="12.75" hidden="false" customHeight="false" outlineLevel="0" collapsed="false">
      <c r="A1930" s="0" t="n">
        <v>1917</v>
      </c>
      <c r="B1930" s="1" t="n">
        <v>42441</v>
      </c>
      <c r="C1930" s="0" t="s">
        <v>5688</v>
      </c>
      <c r="D1930" s="0" t="n">
        <v>62383.7</v>
      </c>
      <c r="E1930" s="0" t="n">
        <f aca="false">D1930+1823</f>
        <v>64206.7</v>
      </c>
      <c r="F1930" s="3" t="n">
        <v>8.7925E-011</v>
      </c>
    </row>
    <row r="1931" customFormat="false" ht="12.75" hidden="false" customHeight="false" outlineLevel="0" collapsed="false">
      <c r="A1931" s="0" t="n">
        <v>1918</v>
      </c>
      <c r="B1931" s="1" t="n">
        <v>42441</v>
      </c>
      <c r="C1931" s="0" t="s">
        <v>5689</v>
      </c>
      <c r="D1931" s="0" t="n">
        <v>62416.3</v>
      </c>
      <c r="E1931" s="0" t="n">
        <f aca="false">D1931+1823</f>
        <v>64239.3</v>
      </c>
      <c r="F1931" s="3" t="n">
        <v>8.65345E-011</v>
      </c>
    </row>
    <row r="1932" customFormat="false" ht="12.75" hidden="false" customHeight="false" outlineLevel="0" collapsed="false">
      <c r="A1932" s="0" t="n">
        <v>1919</v>
      </c>
      <c r="B1932" s="1" t="n">
        <v>42441</v>
      </c>
      <c r="C1932" s="0" t="s">
        <v>5690</v>
      </c>
      <c r="D1932" s="0" t="n">
        <v>62448.9</v>
      </c>
      <c r="E1932" s="0" t="n">
        <f aca="false">D1932+1823</f>
        <v>64271.9</v>
      </c>
      <c r="F1932" s="3" t="n">
        <v>8.4354E-011</v>
      </c>
    </row>
    <row r="1933" customFormat="false" ht="12.75" hidden="false" customHeight="false" outlineLevel="0" collapsed="false">
      <c r="A1933" s="0" t="n">
        <v>1920</v>
      </c>
      <c r="B1933" s="1" t="n">
        <v>42441</v>
      </c>
      <c r="C1933" s="0" t="s">
        <v>5691</v>
      </c>
      <c r="D1933" s="0" t="n">
        <v>62481.4</v>
      </c>
      <c r="E1933" s="0" t="n">
        <f aca="false">D1933+1823</f>
        <v>64304.4</v>
      </c>
      <c r="F1933" s="3" t="n">
        <v>8.50387E-011</v>
      </c>
    </row>
    <row r="1934" customFormat="false" ht="12.75" hidden="false" customHeight="false" outlineLevel="0" collapsed="false">
      <c r="A1934" s="0" t="n">
        <v>1921</v>
      </c>
      <c r="B1934" s="1" t="n">
        <v>42441</v>
      </c>
      <c r="C1934" s="0" t="s">
        <v>5692</v>
      </c>
      <c r="D1934" s="0" t="n">
        <v>62513.9</v>
      </c>
      <c r="E1934" s="0" t="n">
        <f aca="false">D1934+1823</f>
        <v>64336.9</v>
      </c>
      <c r="F1934" s="3" t="n">
        <v>8.7641E-011</v>
      </c>
    </row>
    <row r="1935" customFormat="false" ht="12.75" hidden="false" customHeight="false" outlineLevel="0" collapsed="false">
      <c r="A1935" s="0" t="n">
        <v>1922</v>
      </c>
      <c r="B1935" s="1" t="n">
        <v>42441</v>
      </c>
      <c r="C1935" s="0" t="s">
        <v>5693</v>
      </c>
      <c r="D1935" s="0" t="n">
        <v>62546.5</v>
      </c>
      <c r="E1935" s="0" t="n">
        <f aca="false">D1935+1823</f>
        <v>64369.5</v>
      </c>
      <c r="F1935" s="3" t="n">
        <v>8.56019E-011</v>
      </c>
    </row>
    <row r="1936" customFormat="false" ht="12.75" hidden="false" customHeight="false" outlineLevel="0" collapsed="false">
      <c r="A1936" s="0" t="n">
        <v>1923</v>
      </c>
      <c r="B1936" s="1" t="n">
        <v>42441</v>
      </c>
      <c r="C1936" s="0" t="s">
        <v>5694</v>
      </c>
      <c r="D1936" s="0" t="n">
        <v>62579</v>
      </c>
      <c r="E1936" s="0" t="n">
        <f aca="false">D1936+1823</f>
        <v>64402</v>
      </c>
      <c r="F1936" s="3" t="n">
        <v>8.38535E-011</v>
      </c>
    </row>
    <row r="1937" customFormat="false" ht="12.75" hidden="false" customHeight="false" outlineLevel="0" collapsed="false">
      <c r="A1937" s="0" t="n">
        <v>1924</v>
      </c>
      <c r="B1937" s="1" t="n">
        <v>42441</v>
      </c>
      <c r="C1937" s="0" t="s">
        <v>5695</v>
      </c>
      <c r="D1937" s="0" t="n">
        <v>62611.6</v>
      </c>
      <c r="E1937" s="0" t="n">
        <f aca="false">D1937+1823</f>
        <v>64434.6</v>
      </c>
      <c r="F1937" s="3" t="n">
        <v>8.725E-011</v>
      </c>
    </row>
    <row r="1938" customFormat="false" ht="12.75" hidden="false" customHeight="false" outlineLevel="0" collapsed="false">
      <c r="A1938" s="0" t="n">
        <v>1925</v>
      </c>
      <c r="B1938" s="1" t="n">
        <v>42441</v>
      </c>
      <c r="C1938" s="0" t="s">
        <v>5696</v>
      </c>
      <c r="D1938" s="0" t="n">
        <v>62644.1</v>
      </c>
      <c r="E1938" s="0" t="n">
        <f aca="false">D1938+1823</f>
        <v>64467.1</v>
      </c>
      <c r="F1938" s="3" t="n">
        <v>8.33964E-011</v>
      </c>
    </row>
    <row r="1939" customFormat="false" ht="12.75" hidden="false" customHeight="false" outlineLevel="0" collapsed="false">
      <c r="A1939" s="0" t="n">
        <v>1926</v>
      </c>
      <c r="B1939" s="1" t="n">
        <v>42441</v>
      </c>
      <c r="C1939" s="0" t="s">
        <v>5697</v>
      </c>
      <c r="D1939" s="0" t="n">
        <v>62676.7</v>
      </c>
      <c r="E1939" s="0" t="n">
        <f aca="false">D1939+1823</f>
        <v>64499.7</v>
      </c>
      <c r="F1939" s="3" t="n">
        <v>8.11338E-011</v>
      </c>
    </row>
    <row r="1940" customFormat="false" ht="12.75" hidden="false" customHeight="false" outlineLevel="0" collapsed="false">
      <c r="A1940" s="0" t="n">
        <v>1927</v>
      </c>
      <c r="B1940" s="1" t="n">
        <v>42441</v>
      </c>
      <c r="C1940" s="0" t="s">
        <v>5698</v>
      </c>
      <c r="D1940" s="0" t="n">
        <v>62709.2</v>
      </c>
      <c r="E1940" s="0" t="n">
        <f aca="false">D1940+1823</f>
        <v>64532.2</v>
      </c>
      <c r="F1940" s="3" t="n">
        <v>8.21908E-011</v>
      </c>
    </row>
    <row r="1941" customFormat="false" ht="12.75" hidden="false" customHeight="false" outlineLevel="0" collapsed="false">
      <c r="A1941" s="0" t="n">
        <v>1928</v>
      </c>
      <c r="B1941" s="1" t="n">
        <v>42441</v>
      </c>
      <c r="C1941" s="0" t="s">
        <v>5699</v>
      </c>
      <c r="D1941" s="0" t="n">
        <v>62741.7</v>
      </c>
      <c r="E1941" s="0" t="n">
        <f aca="false">D1941+1823</f>
        <v>64564.7</v>
      </c>
      <c r="F1941" s="3" t="n">
        <v>8.19838E-011</v>
      </c>
    </row>
    <row r="1942" customFormat="false" ht="12.75" hidden="false" customHeight="false" outlineLevel="0" collapsed="false">
      <c r="A1942" s="0" t="n">
        <v>1929</v>
      </c>
      <c r="B1942" s="1" t="n">
        <v>42441</v>
      </c>
      <c r="C1942" s="0" t="s">
        <v>5700</v>
      </c>
      <c r="D1942" s="0" t="n">
        <v>62774.3</v>
      </c>
      <c r="E1942" s="0" t="n">
        <f aca="false">D1942+1823</f>
        <v>64597.3</v>
      </c>
      <c r="F1942" s="3" t="n">
        <v>8.41434E-011</v>
      </c>
    </row>
    <row r="1943" customFormat="false" ht="12.75" hidden="false" customHeight="false" outlineLevel="0" collapsed="false">
      <c r="A1943" s="0" t="n">
        <v>1930</v>
      </c>
      <c r="B1943" s="1" t="n">
        <v>42441</v>
      </c>
      <c r="C1943" s="0" t="s">
        <v>5701</v>
      </c>
      <c r="D1943" s="0" t="n">
        <v>62806.9</v>
      </c>
      <c r="E1943" s="0" t="n">
        <f aca="false">D1943+1823</f>
        <v>64629.9</v>
      </c>
      <c r="F1943" s="3" t="n">
        <v>9.11099E-011</v>
      </c>
    </row>
    <row r="1944" customFormat="false" ht="12.75" hidden="false" customHeight="false" outlineLevel="0" collapsed="false">
      <c r="A1944" s="0" t="n">
        <v>1931</v>
      </c>
      <c r="B1944" s="1" t="n">
        <v>42441</v>
      </c>
      <c r="C1944" s="0" t="s">
        <v>5702</v>
      </c>
      <c r="D1944" s="0" t="n">
        <v>62839.4</v>
      </c>
      <c r="E1944" s="0" t="n">
        <f aca="false">D1944+1823</f>
        <v>64662.4</v>
      </c>
      <c r="F1944" s="3" t="n">
        <v>9.18887E-011</v>
      </c>
    </row>
    <row r="1945" customFormat="false" ht="12.75" hidden="false" customHeight="false" outlineLevel="0" collapsed="false">
      <c r="A1945" s="0" t="n">
        <v>1932</v>
      </c>
      <c r="B1945" s="1" t="n">
        <v>42441</v>
      </c>
      <c r="C1945" s="0" t="s">
        <v>5703</v>
      </c>
      <c r="D1945" s="0" t="n">
        <v>62872</v>
      </c>
      <c r="E1945" s="0" t="n">
        <f aca="false">D1945+1823</f>
        <v>64695</v>
      </c>
      <c r="F1945" s="3" t="n">
        <v>9.42003E-011</v>
      </c>
    </row>
    <row r="1946" customFormat="false" ht="12.75" hidden="false" customHeight="false" outlineLevel="0" collapsed="false">
      <c r="A1946" s="0" t="n">
        <v>1933</v>
      </c>
      <c r="B1946" s="1" t="n">
        <v>42441</v>
      </c>
      <c r="C1946" s="0" t="s">
        <v>5704</v>
      </c>
      <c r="D1946" s="0" t="n">
        <v>62904.5</v>
      </c>
      <c r="E1946" s="0" t="n">
        <f aca="false">D1946+1823</f>
        <v>64727.5</v>
      </c>
      <c r="F1946" s="3" t="n">
        <v>9.49504E-011</v>
      </c>
    </row>
    <row r="1947" customFormat="false" ht="12.75" hidden="false" customHeight="false" outlineLevel="0" collapsed="false">
      <c r="A1947" s="0" t="n">
        <v>1934</v>
      </c>
      <c r="B1947" s="1" t="n">
        <v>42441</v>
      </c>
      <c r="C1947" s="0" t="s">
        <v>5705</v>
      </c>
      <c r="D1947" s="0" t="n">
        <v>62937.1</v>
      </c>
      <c r="E1947" s="0" t="n">
        <f aca="false">D1947+1823</f>
        <v>64760.1</v>
      </c>
      <c r="F1947" s="3" t="n">
        <v>9.34298E-011</v>
      </c>
    </row>
    <row r="1948" customFormat="false" ht="12.75" hidden="false" customHeight="false" outlineLevel="0" collapsed="false">
      <c r="A1948" s="0" t="n">
        <v>1935</v>
      </c>
      <c r="B1948" s="1" t="n">
        <v>42441</v>
      </c>
      <c r="C1948" s="0" t="s">
        <v>5706</v>
      </c>
      <c r="D1948" s="0" t="n">
        <v>62969.6</v>
      </c>
      <c r="E1948" s="0" t="n">
        <f aca="false">D1948+1823</f>
        <v>64792.6</v>
      </c>
      <c r="F1948" s="3" t="n">
        <v>9.28139E-011</v>
      </c>
    </row>
    <row r="1949" customFormat="false" ht="12.75" hidden="false" customHeight="false" outlineLevel="0" collapsed="false">
      <c r="A1949" s="0" t="n">
        <v>1936</v>
      </c>
      <c r="B1949" s="1" t="n">
        <v>42441</v>
      </c>
      <c r="C1949" s="0" t="s">
        <v>5707</v>
      </c>
      <c r="D1949" s="0" t="n">
        <v>63002.2</v>
      </c>
      <c r="E1949" s="0" t="n">
        <f aca="false">D1949+1823</f>
        <v>64825.2</v>
      </c>
      <c r="F1949" s="3" t="n">
        <v>9.2048E-011</v>
      </c>
    </row>
    <row r="1950" customFormat="false" ht="12.75" hidden="false" customHeight="false" outlineLevel="0" collapsed="false">
      <c r="A1950" s="0" t="n">
        <v>1937</v>
      </c>
      <c r="B1950" s="1" t="n">
        <v>42441</v>
      </c>
      <c r="C1950" s="0" t="s">
        <v>5708</v>
      </c>
      <c r="D1950" s="0" t="n">
        <v>63034.7</v>
      </c>
      <c r="E1950" s="0" t="n">
        <f aca="false">D1950+1823</f>
        <v>64857.7</v>
      </c>
      <c r="F1950" s="3" t="n">
        <v>9.25748E-011</v>
      </c>
    </row>
    <row r="1951" customFormat="false" ht="12.75" hidden="false" customHeight="false" outlineLevel="0" collapsed="false">
      <c r="A1951" s="0" t="n">
        <v>1938</v>
      </c>
      <c r="B1951" s="1" t="n">
        <v>42441</v>
      </c>
      <c r="C1951" s="0" t="s">
        <v>5709</v>
      </c>
      <c r="D1951" s="0" t="n">
        <v>63067.3</v>
      </c>
      <c r="E1951" s="0" t="n">
        <f aca="false">D1951+1823</f>
        <v>64890.3</v>
      </c>
      <c r="F1951" s="3" t="n">
        <v>9.56575E-011</v>
      </c>
    </row>
    <row r="1952" customFormat="false" ht="12.75" hidden="false" customHeight="false" outlineLevel="0" collapsed="false">
      <c r="A1952" s="0" t="n">
        <v>1939</v>
      </c>
      <c r="B1952" s="1" t="n">
        <v>42441</v>
      </c>
      <c r="C1952" s="0" t="s">
        <v>5710</v>
      </c>
      <c r="D1952" s="0" t="n">
        <v>63099.8</v>
      </c>
      <c r="E1952" s="0" t="n">
        <f aca="false">D1952+1823</f>
        <v>64922.8</v>
      </c>
      <c r="F1952" s="3" t="n">
        <v>9.53898E-011</v>
      </c>
    </row>
    <row r="1953" customFormat="false" ht="12.75" hidden="false" customHeight="false" outlineLevel="0" collapsed="false">
      <c r="A1953" s="0" t="n">
        <v>1940</v>
      </c>
      <c r="B1953" s="1" t="n">
        <v>42441</v>
      </c>
      <c r="C1953" s="0" t="s">
        <v>5711</v>
      </c>
      <c r="D1953" s="0" t="n">
        <v>63132.4</v>
      </c>
      <c r="E1953" s="0" t="n">
        <f aca="false">D1953+1823</f>
        <v>64955.4</v>
      </c>
      <c r="F1953" s="3" t="n">
        <v>9.44358E-011</v>
      </c>
    </row>
    <row r="1954" customFormat="false" ht="12.75" hidden="false" customHeight="false" outlineLevel="0" collapsed="false">
      <c r="A1954" s="0" t="n">
        <v>1941</v>
      </c>
      <c r="B1954" s="1" t="n">
        <v>42441</v>
      </c>
      <c r="C1954" s="0" t="s">
        <v>5712</v>
      </c>
      <c r="D1954" s="0" t="n">
        <v>63164.9</v>
      </c>
      <c r="E1954" s="0" t="n">
        <f aca="false">D1954+1823</f>
        <v>64987.9</v>
      </c>
      <c r="F1954" s="3" t="n">
        <v>9.38154E-011</v>
      </c>
    </row>
    <row r="1955" customFormat="false" ht="12.75" hidden="false" customHeight="false" outlineLevel="0" collapsed="false">
      <c r="A1955" s="0" t="n">
        <v>1942</v>
      </c>
      <c r="B1955" s="1" t="n">
        <v>42441</v>
      </c>
      <c r="C1955" s="0" t="s">
        <v>5713</v>
      </c>
      <c r="D1955" s="0" t="n">
        <v>63197.4</v>
      </c>
      <c r="E1955" s="0" t="n">
        <f aca="false">D1955+1823</f>
        <v>65020.4</v>
      </c>
      <c r="F1955" s="3" t="n">
        <v>9.9479E-011</v>
      </c>
    </row>
    <row r="1956" customFormat="false" ht="12.75" hidden="false" customHeight="false" outlineLevel="0" collapsed="false">
      <c r="A1956" s="0" t="n">
        <v>1943</v>
      </c>
      <c r="B1956" s="1" t="n">
        <v>42441</v>
      </c>
      <c r="C1956" s="0" t="s">
        <v>5714</v>
      </c>
      <c r="D1956" s="0" t="n">
        <v>63230</v>
      </c>
      <c r="E1956" s="0" t="n">
        <f aca="false">D1956+1823</f>
        <v>65053</v>
      </c>
      <c r="F1956" s="3" t="n">
        <v>1.02729E-010</v>
      </c>
    </row>
    <row r="1957" customFormat="false" ht="12.75" hidden="false" customHeight="false" outlineLevel="0" collapsed="false">
      <c r="A1957" s="0" t="n">
        <v>1944</v>
      </c>
      <c r="B1957" s="1" t="n">
        <v>42441</v>
      </c>
      <c r="C1957" s="0" t="s">
        <v>5715</v>
      </c>
      <c r="D1957" s="0" t="n">
        <v>63262.6</v>
      </c>
      <c r="E1957" s="0" t="n">
        <f aca="false">D1957+1823</f>
        <v>65085.6</v>
      </c>
      <c r="F1957" s="3" t="n">
        <v>1.07676E-010</v>
      </c>
    </row>
    <row r="1958" customFormat="false" ht="12.75" hidden="false" customHeight="false" outlineLevel="0" collapsed="false">
      <c r="A1958" s="0" t="n">
        <v>1945</v>
      </c>
      <c r="B1958" s="1" t="n">
        <v>42441</v>
      </c>
      <c r="C1958" s="0" t="s">
        <v>5716</v>
      </c>
      <c r="D1958" s="0" t="n">
        <v>63295.1</v>
      </c>
      <c r="E1958" s="0" t="n">
        <f aca="false">D1958+1823</f>
        <v>65118.1</v>
      </c>
      <c r="F1958" s="3" t="n">
        <v>1.03135E-010</v>
      </c>
    </row>
    <row r="1959" customFormat="false" ht="12.75" hidden="false" customHeight="false" outlineLevel="0" collapsed="false">
      <c r="A1959" s="0" t="n">
        <v>1946</v>
      </c>
      <c r="B1959" s="1" t="n">
        <v>42441</v>
      </c>
      <c r="C1959" s="0" t="s">
        <v>5717</v>
      </c>
      <c r="D1959" s="0" t="n">
        <v>63327.6</v>
      </c>
      <c r="E1959" s="0" t="n">
        <f aca="false">D1959+1823</f>
        <v>65150.6</v>
      </c>
      <c r="F1959" s="3" t="n">
        <v>9.73762E-011</v>
      </c>
    </row>
    <row r="1960" customFormat="false" ht="12.75" hidden="false" customHeight="false" outlineLevel="0" collapsed="false">
      <c r="A1960" s="0" t="n">
        <v>1947</v>
      </c>
      <c r="B1960" s="1" t="n">
        <v>42441</v>
      </c>
      <c r="C1960" s="0" t="s">
        <v>5718</v>
      </c>
      <c r="D1960" s="0" t="n">
        <v>63360.2</v>
      </c>
      <c r="E1960" s="0" t="n">
        <f aca="false">D1960+1823</f>
        <v>65183.2</v>
      </c>
      <c r="F1960" s="3" t="n">
        <v>9.73987E-011</v>
      </c>
    </row>
    <row r="1961" customFormat="false" ht="12.75" hidden="false" customHeight="false" outlineLevel="0" collapsed="false">
      <c r="A1961" s="0" t="n">
        <v>1948</v>
      </c>
      <c r="B1961" s="1" t="n">
        <v>42441</v>
      </c>
      <c r="C1961" s="0" t="s">
        <v>5719</v>
      </c>
      <c r="D1961" s="0" t="n">
        <v>63392.7</v>
      </c>
      <c r="E1961" s="0" t="n">
        <f aca="false">D1961+1823</f>
        <v>65215.7</v>
      </c>
      <c r="F1961" s="3" t="n">
        <v>9.78493E-011</v>
      </c>
    </row>
    <row r="1962" customFormat="false" ht="12.75" hidden="false" customHeight="false" outlineLevel="0" collapsed="false">
      <c r="A1962" s="0" t="n">
        <v>1949</v>
      </c>
      <c r="B1962" s="1" t="n">
        <v>42441</v>
      </c>
      <c r="C1962" s="0" t="s">
        <v>5720</v>
      </c>
      <c r="D1962" s="0" t="n">
        <v>63425.3</v>
      </c>
      <c r="E1962" s="0" t="n">
        <f aca="false">D1962+1823</f>
        <v>65248.3</v>
      </c>
      <c r="F1962" s="3" t="n">
        <v>9.88743E-011</v>
      </c>
    </row>
    <row r="1963" customFormat="false" ht="12.75" hidden="false" customHeight="false" outlineLevel="0" collapsed="false">
      <c r="A1963" s="0" t="n">
        <v>1950</v>
      </c>
      <c r="B1963" s="1" t="n">
        <v>42441</v>
      </c>
      <c r="C1963" s="0" t="s">
        <v>5721</v>
      </c>
      <c r="D1963" s="0" t="n">
        <v>63457.8</v>
      </c>
      <c r="E1963" s="0" t="n">
        <f aca="false">D1963+1823</f>
        <v>65280.8</v>
      </c>
      <c r="F1963" s="3" t="n">
        <v>9.87094E-011</v>
      </c>
    </row>
    <row r="1964" customFormat="false" ht="12.75" hidden="false" customHeight="false" outlineLevel="0" collapsed="false">
      <c r="A1964" s="0" t="n">
        <v>1951</v>
      </c>
      <c r="B1964" s="1" t="n">
        <v>42441</v>
      </c>
      <c r="C1964" s="0" t="s">
        <v>5722</v>
      </c>
      <c r="D1964" s="0" t="n">
        <v>63490.3</v>
      </c>
      <c r="E1964" s="0" t="n">
        <f aca="false">D1964+1823</f>
        <v>65313.3</v>
      </c>
      <c r="F1964" s="3" t="n">
        <v>9.90898E-011</v>
      </c>
    </row>
    <row r="1965" customFormat="false" ht="12.75" hidden="false" customHeight="false" outlineLevel="0" collapsed="false">
      <c r="A1965" s="0" t="n">
        <v>1952</v>
      </c>
      <c r="B1965" s="1" t="n">
        <v>42441</v>
      </c>
      <c r="C1965" s="0" t="s">
        <v>5723</v>
      </c>
      <c r="D1965" s="0" t="n">
        <v>63522.9</v>
      </c>
      <c r="E1965" s="0" t="n">
        <f aca="false">D1965+1823</f>
        <v>65345.9</v>
      </c>
      <c r="F1965" s="3" t="n">
        <v>9.79116E-011</v>
      </c>
    </row>
    <row r="1966" customFormat="false" ht="12.75" hidden="false" customHeight="false" outlineLevel="0" collapsed="false">
      <c r="A1966" s="0" t="n">
        <v>1953</v>
      </c>
      <c r="B1966" s="1" t="n">
        <v>42441</v>
      </c>
      <c r="C1966" s="0" t="s">
        <v>5724</v>
      </c>
      <c r="D1966" s="0" t="n">
        <v>63555.5</v>
      </c>
      <c r="E1966" s="0" t="n">
        <f aca="false">D1966+1823</f>
        <v>65378.5</v>
      </c>
      <c r="F1966" s="3" t="n">
        <v>9.58601E-011</v>
      </c>
    </row>
    <row r="1967" customFormat="false" ht="12.75" hidden="false" customHeight="false" outlineLevel="0" collapsed="false">
      <c r="A1967" s="0" t="n">
        <v>1954</v>
      </c>
      <c r="B1967" s="1" t="n">
        <v>42441</v>
      </c>
      <c r="C1967" s="0" t="s">
        <v>5725</v>
      </c>
      <c r="D1967" s="0" t="n">
        <v>63588</v>
      </c>
      <c r="E1967" s="0" t="n">
        <f aca="false">D1967+1823</f>
        <v>65411</v>
      </c>
      <c r="F1967" s="3" t="n">
        <v>9.61847E-011</v>
      </c>
    </row>
    <row r="1968" customFormat="false" ht="12.75" hidden="false" customHeight="false" outlineLevel="0" collapsed="false">
      <c r="A1968" s="0" t="n">
        <v>1955</v>
      </c>
      <c r="B1968" s="1" t="n">
        <v>42441</v>
      </c>
      <c r="C1968" s="0" t="s">
        <v>5726</v>
      </c>
      <c r="D1968" s="0" t="n">
        <v>63620.5</v>
      </c>
      <c r="E1968" s="0" t="n">
        <f aca="false">D1968+1823</f>
        <v>65443.5</v>
      </c>
      <c r="F1968" s="3" t="n">
        <v>9.77669E-011</v>
      </c>
    </row>
    <row r="1969" customFormat="false" ht="12.75" hidden="false" customHeight="false" outlineLevel="0" collapsed="false">
      <c r="A1969" s="0" t="n">
        <v>1956</v>
      </c>
      <c r="B1969" s="1" t="n">
        <v>42441</v>
      </c>
      <c r="C1969" s="0" t="s">
        <v>5727</v>
      </c>
      <c r="D1969" s="0" t="n">
        <v>63653.1</v>
      </c>
      <c r="E1969" s="0" t="n">
        <f aca="false">D1969+1823</f>
        <v>65476.1</v>
      </c>
      <c r="F1969" s="3" t="n">
        <v>1.00515E-010</v>
      </c>
    </row>
    <row r="1970" customFormat="false" ht="12.75" hidden="false" customHeight="false" outlineLevel="0" collapsed="false">
      <c r="A1970" s="0" t="n">
        <v>1957</v>
      </c>
      <c r="B1970" s="1" t="n">
        <v>42441</v>
      </c>
      <c r="C1970" s="0" t="s">
        <v>5728</v>
      </c>
      <c r="D1970" s="0" t="n">
        <v>63685.6</v>
      </c>
      <c r="E1970" s="0" t="n">
        <f aca="false">D1970+1823</f>
        <v>65508.6</v>
      </c>
      <c r="F1970" s="3" t="n">
        <v>1.018E-010</v>
      </c>
    </row>
    <row r="1971" customFormat="false" ht="12.75" hidden="false" customHeight="false" outlineLevel="0" collapsed="false">
      <c r="A1971" s="0" t="n">
        <v>1958</v>
      </c>
      <c r="B1971" s="1" t="n">
        <v>42441</v>
      </c>
      <c r="C1971" s="0" t="s">
        <v>5729</v>
      </c>
      <c r="D1971" s="0" t="n">
        <v>63718.1</v>
      </c>
      <c r="E1971" s="0" t="n">
        <f aca="false">D1971+1823</f>
        <v>65541.1</v>
      </c>
      <c r="F1971" s="3" t="n">
        <v>1.01286E-010</v>
      </c>
    </row>
    <row r="1972" customFormat="false" ht="12.75" hidden="false" customHeight="false" outlineLevel="0" collapsed="false">
      <c r="A1972" s="0" t="n">
        <v>1959</v>
      </c>
      <c r="B1972" s="1" t="n">
        <v>42441</v>
      </c>
      <c r="C1972" s="0" t="s">
        <v>5730</v>
      </c>
      <c r="D1972" s="0" t="n">
        <v>63750.7</v>
      </c>
      <c r="E1972" s="0" t="n">
        <f aca="false">D1972+1823</f>
        <v>65573.7</v>
      </c>
      <c r="F1972" s="3" t="n">
        <v>1.02761E-010</v>
      </c>
    </row>
    <row r="1973" customFormat="false" ht="12.75" hidden="false" customHeight="false" outlineLevel="0" collapsed="false">
      <c r="A1973" s="0" t="n">
        <v>1960</v>
      </c>
      <c r="B1973" s="1" t="n">
        <v>42441</v>
      </c>
      <c r="C1973" s="0" t="s">
        <v>5731</v>
      </c>
      <c r="D1973" s="0" t="n">
        <v>63783.2</v>
      </c>
      <c r="E1973" s="0" t="n">
        <f aca="false">D1973+1823</f>
        <v>65606.2</v>
      </c>
      <c r="F1973" s="3" t="n">
        <v>1.02578E-010</v>
      </c>
    </row>
    <row r="1974" customFormat="false" ht="12.75" hidden="false" customHeight="false" outlineLevel="0" collapsed="false">
      <c r="A1974" s="0" t="n">
        <v>1961</v>
      </c>
      <c r="B1974" s="1" t="n">
        <v>42441</v>
      </c>
      <c r="C1974" s="0" t="s">
        <v>5732</v>
      </c>
      <c r="D1974" s="0" t="n">
        <v>63815.7</v>
      </c>
      <c r="E1974" s="0" t="n">
        <f aca="false">D1974+1823</f>
        <v>65638.7</v>
      </c>
      <c r="F1974" s="3" t="n">
        <v>1.03246E-010</v>
      </c>
    </row>
    <row r="1975" customFormat="false" ht="12.75" hidden="false" customHeight="false" outlineLevel="0" collapsed="false">
      <c r="A1975" s="0" t="n">
        <v>1962</v>
      </c>
      <c r="B1975" s="1" t="n">
        <v>42441</v>
      </c>
      <c r="C1975" s="0" t="s">
        <v>5733</v>
      </c>
      <c r="D1975" s="0" t="n">
        <v>63848.3</v>
      </c>
      <c r="E1975" s="0" t="n">
        <f aca="false">D1975+1823</f>
        <v>65671.3</v>
      </c>
      <c r="F1975" s="3" t="n">
        <v>1.02766E-010</v>
      </c>
    </row>
    <row r="1976" customFormat="false" ht="12.75" hidden="false" customHeight="false" outlineLevel="0" collapsed="false">
      <c r="A1976" s="0" t="n">
        <v>1963</v>
      </c>
      <c r="B1976" s="1" t="n">
        <v>42441</v>
      </c>
      <c r="C1976" s="0" t="s">
        <v>5734</v>
      </c>
      <c r="D1976" s="0" t="n">
        <v>63880.8</v>
      </c>
      <c r="E1976" s="0" t="n">
        <f aca="false">D1976+1823</f>
        <v>65703.8</v>
      </c>
      <c r="F1976" s="3" t="n">
        <v>1.03961E-010</v>
      </c>
    </row>
    <row r="1977" customFormat="false" ht="12.75" hidden="false" customHeight="false" outlineLevel="0" collapsed="false">
      <c r="A1977" s="0" t="n">
        <v>1964</v>
      </c>
      <c r="B1977" s="1" t="n">
        <v>42441</v>
      </c>
      <c r="C1977" s="0" t="s">
        <v>5735</v>
      </c>
      <c r="D1977" s="0" t="n">
        <v>63913.4</v>
      </c>
      <c r="E1977" s="0" t="n">
        <f aca="false">D1977+1823</f>
        <v>65736.4</v>
      </c>
      <c r="F1977" s="3" t="n">
        <v>1.03935E-010</v>
      </c>
    </row>
    <row r="1978" customFormat="false" ht="12.75" hidden="false" customHeight="false" outlineLevel="0" collapsed="false">
      <c r="A1978" s="0" t="n">
        <v>1965</v>
      </c>
      <c r="B1978" s="1" t="n">
        <v>42441</v>
      </c>
      <c r="C1978" s="0" t="s">
        <v>5736</v>
      </c>
      <c r="D1978" s="0" t="n">
        <v>63945.9</v>
      </c>
      <c r="E1978" s="0" t="n">
        <f aca="false">D1978+1823</f>
        <v>65768.9</v>
      </c>
      <c r="F1978" s="3" t="n">
        <v>1.08078E-010</v>
      </c>
    </row>
    <row r="1979" customFormat="false" ht="12.75" hidden="false" customHeight="false" outlineLevel="0" collapsed="false">
      <c r="A1979" s="0" t="n">
        <v>1966</v>
      </c>
      <c r="B1979" s="1" t="n">
        <v>42441</v>
      </c>
      <c r="C1979" s="0" t="s">
        <v>5737</v>
      </c>
      <c r="D1979" s="0" t="n">
        <v>63978.5</v>
      </c>
      <c r="E1979" s="0" t="n">
        <f aca="false">D1979+1823</f>
        <v>65801.5</v>
      </c>
      <c r="F1979" s="3" t="n">
        <v>1.04336E-010</v>
      </c>
    </row>
    <row r="1980" customFormat="false" ht="12.75" hidden="false" customHeight="false" outlineLevel="0" collapsed="false">
      <c r="A1980" s="0" t="n">
        <v>1967</v>
      </c>
      <c r="B1980" s="1" t="n">
        <v>42441</v>
      </c>
      <c r="C1980" s="0" t="s">
        <v>5738</v>
      </c>
      <c r="D1980" s="0" t="n">
        <v>64011.1</v>
      </c>
      <c r="E1980" s="0" t="n">
        <f aca="false">D1980+1823</f>
        <v>65834.1</v>
      </c>
      <c r="F1980" s="3" t="n">
        <v>1.03157E-010</v>
      </c>
    </row>
    <row r="1981" customFormat="false" ht="12.75" hidden="false" customHeight="false" outlineLevel="0" collapsed="false">
      <c r="A1981" s="0" t="n">
        <v>1968</v>
      </c>
      <c r="B1981" s="1" t="n">
        <v>42441</v>
      </c>
      <c r="C1981" s="0" t="s">
        <v>5739</v>
      </c>
      <c r="D1981" s="0" t="n">
        <v>64043.6</v>
      </c>
      <c r="E1981" s="0" t="n">
        <f aca="false">D1981+1823</f>
        <v>65866.6</v>
      </c>
      <c r="F1981" s="3" t="n">
        <v>1.01673E-010</v>
      </c>
    </row>
    <row r="1982" customFormat="false" ht="12.75" hidden="false" customHeight="false" outlineLevel="0" collapsed="false">
      <c r="A1982" s="0" t="n">
        <v>1969</v>
      </c>
      <c r="B1982" s="1" t="n">
        <v>42441</v>
      </c>
      <c r="C1982" s="0" t="s">
        <v>5740</v>
      </c>
      <c r="D1982" s="0" t="n">
        <v>64076.2</v>
      </c>
      <c r="E1982" s="0" t="n">
        <f aca="false">D1982+1823</f>
        <v>65899.2</v>
      </c>
      <c r="F1982" s="3" t="n">
        <v>1.00788E-010</v>
      </c>
    </row>
    <row r="1983" customFormat="false" ht="12.75" hidden="false" customHeight="false" outlineLevel="0" collapsed="false">
      <c r="A1983" s="0" t="n">
        <v>1970</v>
      </c>
      <c r="B1983" s="1" t="n">
        <v>42441</v>
      </c>
      <c r="C1983" s="0" t="s">
        <v>5741</v>
      </c>
      <c r="D1983" s="0" t="n">
        <v>64108.7</v>
      </c>
      <c r="E1983" s="0" t="n">
        <f aca="false">D1983+1823</f>
        <v>65931.7</v>
      </c>
      <c r="F1983" s="3" t="n">
        <v>1.06924E-010</v>
      </c>
    </row>
    <row r="1984" customFormat="false" ht="12.75" hidden="false" customHeight="false" outlineLevel="0" collapsed="false">
      <c r="A1984" s="0" t="n">
        <v>1971</v>
      </c>
      <c r="B1984" s="1" t="n">
        <v>42441</v>
      </c>
      <c r="C1984" s="0" t="s">
        <v>5742</v>
      </c>
      <c r="D1984" s="0" t="n">
        <v>64141.3</v>
      </c>
      <c r="E1984" s="0" t="n">
        <f aca="false">D1984+1823</f>
        <v>65964.3</v>
      </c>
      <c r="F1984" s="3" t="n">
        <v>1.04275E-010</v>
      </c>
    </row>
    <row r="1985" customFormat="false" ht="12.75" hidden="false" customHeight="false" outlineLevel="0" collapsed="false">
      <c r="A1985" s="0" t="n">
        <v>1972</v>
      </c>
      <c r="B1985" s="1" t="n">
        <v>42441</v>
      </c>
      <c r="C1985" s="0" t="s">
        <v>5743</v>
      </c>
      <c r="D1985" s="0" t="n">
        <v>64173.8</v>
      </c>
      <c r="E1985" s="0" t="n">
        <f aca="false">D1985+1823</f>
        <v>65996.8</v>
      </c>
      <c r="F1985" s="3" t="n">
        <v>1.01132E-010</v>
      </c>
    </row>
    <row r="1986" customFormat="false" ht="12.75" hidden="false" customHeight="false" outlineLevel="0" collapsed="false">
      <c r="A1986" s="0" t="n">
        <v>1973</v>
      </c>
      <c r="B1986" s="1" t="n">
        <v>42441</v>
      </c>
      <c r="C1986" s="0" t="s">
        <v>5744</v>
      </c>
      <c r="D1986" s="0" t="n">
        <v>64206.4</v>
      </c>
      <c r="E1986" s="0" t="n">
        <f aca="false">D1986+1823</f>
        <v>66029.4</v>
      </c>
      <c r="F1986" s="3" t="n">
        <v>1.0188E-010</v>
      </c>
    </row>
    <row r="1987" customFormat="false" ht="12.75" hidden="false" customHeight="false" outlineLevel="0" collapsed="false">
      <c r="A1987" s="0" t="n">
        <v>1974</v>
      </c>
      <c r="B1987" s="1" t="n">
        <v>42441</v>
      </c>
      <c r="C1987" s="0" t="s">
        <v>5745</v>
      </c>
      <c r="D1987" s="0" t="n">
        <v>64238.9</v>
      </c>
      <c r="E1987" s="0" t="n">
        <f aca="false">D1987+1823</f>
        <v>66061.9</v>
      </c>
      <c r="F1987" s="3" t="n">
        <v>1.01956E-010</v>
      </c>
    </row>
    <row r="1988" customFormat="false" ht="12.75" hidden="false" customHeight="false" outlineLevel="0" collapsed="false">
      <c r="A1988" s="0" t="n">
        <v>1975</v>
      </c>
      <c r="B1988" s="1" t="n">
        <v>42441</v>
      </c>
      <c r="C1988" s="0" t="s">
        <v>5746</v>
      </c>
      <c r="D1988" s="0" t="n">
        <v>64271.5</v>
      </c>
      <c r="E1988" s="0" t="n">
        <f aca="false">D1988+1823</f>
        <v>66094.5</v>
      </c>
      <c r="F1988" s="3" t="n">
        <v>1.02896E-010</v>
      </c>
    </row>
    <row r="1989" customFormat="false" ht="12.75" hidden="false" customHeight="false" outlineLevel="0" collapsed="false">
      <c r="A1989" s="0" t="n">
        <v>1976</v>
      </c>
      <c r="B1989" s="1" t="n">
        <v>42441</v>
      </c>
      <c r="C1989" s="0" t="s">
        <v>5747</v>
      </c>
      <c r="D1989" s="0" t="n">
        <v>64304</v>
      </c>
      <c r="E1989" s="0" t="n">
        <f aca="false">D1989+1823</f>
        <v>66127</v>
      </c>
      <c r="F1989" s="3" t="n">
        <v>1.00752E-010</v>
      </c>
    </row>
    <row r="1990" customFormat="false" ht="12.75" hidden="false" customHeight="false" outlineLevel="0" collapsed="false">
      <c r="A1990" s="0" t="n">
        <v>1977</v>
      </c>
      <c r="B1990" s="1" t="n">
        <v>42441</v>
      </c>
      <c r="C1990" s="0" t="s">
        <v>5748</v>
      </c>
      <c r="D1990" s="0" t="n">
        <v>64336.5</v>
      </c>
      <c r="E1990" s="0" t="n">
        <f aca="false">D1990+1823</f>
        <v>66159.5</v>
      </c>
      <c r="F1990" s="3" t="n">
        <v>1.01147E-010</v>
      </c>
    </row>
    <row r="1991" customFormat="false" ht="12.75" hidden="false" customHeight="false" outlineLevel="0" collapsed="false">
      <c r="A1991" s="0" t="n">
        <v>1978</v>
      </c>
      <c r="B1991" s="1" t="n">
        <v>42441</v>
      </c>
      <c r="C1991" s="0" t="s">
        <v>5749</v>
      </c>
      <c r="D1991" s="0" t="n">
        <v>64369.1</v>
      </c>
      <c r="E1991" s="0" t="n">
        <f aca="false">D1991+1823</f>
        <v>66192.1</v>
      </c>
      <c r="F1991" s="3" t="n">
        <v>1.02032E-010</v>
      </c>
    </row>
    <row r="1992" customFormat="false" ht="12.75" hidden="false" customHeight="false" outlineLevel="0" collapsed="false">
      <c r="A1992" s="0" t="n">
        <v>1979</v>
      </c>
      <c r="B1992" s="1" t="n">
        <v>42441</v>
      </c>
      <c r="C1992" s="0" t="s">
        <v>5750</v>
      </c>
      <c r="D1992" s="0" t="n">
        <v>64401.6</v>
      </c>
      <c r="E1992" s="0" t="n">
        <f aca="false">D1992+1823</f>
        <v>66224.6</v>
      </c>
      <c r="F1992" s="3" t="n">
        <v>1.02579E-010</v>
      </c>
    </row>
    <row r="1993" customFormat="false" ht="12.75" hidden="false" customHeight="false" outlineLevel="0" collapsed="false">
      <c r="A1993" s="0" t="n">
        <v>1980</v>
      </c>
      <c r="B1993" s="1" t="n">
        <v>42441</v>
      </c>
      <c r="C1993" s="0" t="s">
        <v>5751</v>
      </c>
      <c r="D1993" s="0" t="n">
        <v>64434.2</v>
      </c>
      <c r="E1993" s="0" t="n">
        <f aca="false">D1993+1823</f>
        <v>66257.2</v>
      </c>
      <c r="F1993" s="3" t="n">
        <v>1.03604E-010</v>
      </c>
    </row>
    <row r="1994" customFormat="false" ht="12.75" hidden="false" customHeight="false" outlineLevel="0" collapsed="false">
      <c r="A1994" s="0" t="n">
        <v>1981</v>
      </c>
      <c r="B1994" s="1" t="n">
        <v>42441</v>
      </c>
      <c r="C1994" s="0" t="s">
        <v>5752</v>
      </c>
      <c r="D1994" s="0" t="n">
        <v>64466.8</v>
      </c>
      <c r="E1994" s="0" t="n">
        <f aca="false">D1994+1823</f>
        <v>66289.8</v>
      </c>
      <c r="F1994" s="3" t="n">
        <v>1.04165E-010</v>
      </c>
    </row>
    <row r="1995" customFormat="false" ht="12.75" hidden="false" customHeight="false" outlineLevel="0" collapsed="false">
      <c r="A1995" s="0" t="n">
        <v>1982</v>
      </c>
      <c r="B1995" s="1" t="n">
        <v>42441</v>
      </c>
      <c r="C1995" s="0" t="s">
        <v>5753</v>
      </c>
      <c r="D1995" s="0" t="n">
        <v>64499.3</v>
      </c>
      <c r="E1995" s="0" t="n">
        <f aca="false">D1995+1823</f>
        <v>66322.3</v>
      </c>
      <c r="F1995" s="3" t="n">
        <v>1.03745E-010</v>
      </c>
    </row>
    <row r="1996" customFormat="false" ht="12.75" hidden="false" customHeight="false" outlineLevel="0" collapsed="false">
      <c r="A1996" s="0" t="n">
        <v>1983</v>
      </c>
      <c r="B1996" s="1" t="n">
        <v>42441</v>
      </c>
      <c r="C1996" s="0" t="s">
        <v>5754</v>
      </c>
      <c r="D1996" s="0" t="n">
        <v>64531.9</v>
      </c>
      <c r="E1996" s="0" t="n">
        <f aca="false">D1996+1823</f>
        <v>66354.9</v>
      </c>
      <c r="F1996" s="3" t="n">
        <v>1.05076E-010</v>
      </c>
    </row>
    <row r="1997" customFormat="false" ht="12.75" hidden="false" customHeight="false" outlineLevel="0" collapsed="false">
      <c r="A1997" s="0" t="n">
        <v>1984</v>
      </c>
      <c r="B1997" s="1" t="n">
        <v>42441</v>
      </c>
      <c r="C1997" s="0" t="s">
        <v>5755</v>
      </c>
      <c r="D1997" s="0" t="n">
        <v>64564.5</v>
      </c>
      <c r="E1997" s="0" t="n">
        <f aca="false">D1997+1823</f>
        <v>66387.5</v>
      </c>
      <c r="F1997" s="3" t="n">
        <v>1.04998E-010</v>
      </c>
    </row>
    <row r="1998" customFormat="false" ht="12.75" hidden="false" customHeight="false" outlineLevel="0" collapsed="false">
      <c r="A1998" s="0" t="n">
        <v>1985</v>
      </c>
      <c r="B1998" s="1" t="n">
        <v>42441</v>
      </c>
      <c r="C1998" s="0" t="s">
        <v>5756</v>
      </c>
      <c r="D1998" s="0" t="n">
        <v>64597</v>
      </c>
      <c r="E1998" s="0" t="n">
        <f aca="false">D1998+1823</f>
        <v>66420</v>
      </c>
      <c r="F1998" s="3" t="n">
        <v>1.09059E-010</v>
      </c>
    </row>
    <row r="1999" customFormat="false" ht="12.75" hidden="false" customHeight="false" outlineLevel="0" collapsed="false">
      <c r="A1999" s="0" t="n">
        <v>1986</v>
      </c>
      <c r="B1999" s="1" t="n">
        <v>42441</v>
      </c>
      <c r="C1999" s="0" t="s">
        <v>5757</v>
      </c>
      <c r="D1999" s="0" t="n">
        <v>64629.6</v>
      </c>
      <c r="E1999" s="0" t="n">
        <f aca="false">D1999+1823</f>
        <v>66452.6</v>
      </c>
      <c r="F1999" s="3" t="n">
        <v>1.0906E-010</v>
      </c>
    </row>
    <row r="2000" customFormat="false" ht="12.75" hidden="false" customHeight="false" outlineLevel="0" collapsed="false">
      <c r="A2000" s="0" t="n">
        <v>1987</v>
      </c>
      <c r="B2000" s="1" t="n">
        <v>42441</v>
      </c>
      <c r="C2000" s="0" t="s">
        <v>5758</v>
      </c>
      <c r="D2000" s="0" t="n">
        <v>64662.1</v>
      </c>
      <c r="E2000" s="0" t="n">
        <f aca="false">D2000+1823</f>
        <v>66485.1</v>
      </c>
      <c r="F2000" s="3" t="n">
        <v>1.12579E-010</v>
      </c>
    </row>
    <row r="2001" customFormat="false" ht="12.75" hidden="false" customHeight="false" outlineLevel="0" collapsed="false">
      <c r="A2001" s="0" t="n">
        <v>1988</v>
      </c>
      <c r="B2001" s="1" t="n">
        <v>42441</v>
      </c>
      <c r="C2001" s="0" t="s">
        <v>5759</v>
      </c>
      <c r="D2001" s="0" t="n">
        <v>64694.7</v>
      </c>
      <c r="E2001" s="0" t="n">
        <f aca="false">D2001+1823</f>
        <v>66517.7</v>
      </c>
      <c r="F2001" s="3" t="n">
        <v>1.14689E-010</v>
      </c>
    </row>
    <row r="2002" customFormat="false" ht="12.75" hidden="false" customHeight="false" outlineLevel="0" collapsed="false">
      <c r="A2002" s="0" t="n">
        <v>1989</v>
      </c>
      <c r="B2002" s="1" t="n">
        <v>42441</v>
      </c>
      <c r="C2002" s="0" t="s">
        <v>5760</v>
      </c>
      <c r="D2002" s="0" t="n">
        <v>64727.2</v>
      </c>
      <c r="E2002" s="0" t="n">
        <f aca="false">D2002+1823</f>
        <v>66550.2</v>
      </c>
      <c r="F2002" s="3" t="n">
        <v>1.1624E-010</v>
      </c>
    </row>
    <row r="2003" customFormat="false" ht="12.75" hidden="false" customHeight="false" outlineLevel="0" collapsed="false">
      <c r="A2003" s="0" t="n">
        <v>1990</v>
      </c>
      <c r="B2003" s="1" t="n">
        <v>42441</v>
      </c>
      <c r="C2003" s="0" t="s">
        <v>5761</v>
      </c>
      <c r="D2003" s="0" t="n">
        <v>64759.8</v>
      </c>
      <c r="E2003" s="0" t="n">
        <f aca="false">D2003+1823</f>
        <v>66582.8</v>
      </c>
      <c r="F2003" s="3" t="n">
        <v>1.28341E-010</v>
      </c>
    </row>
    <row r="2004" customFormat="false" ht="12.75" hidden="false" customHeight="false" outlineLevel="0" collapsed="false">
      <c r="A2004" s="0" t="n">
        <v>1991</v>
      </c>
      <c r="B2004" s="1" t="n">
        <v>42441</v>
      </c>
      <c r="C2004" s="0" t="s">
        <v>5762</v>
      </c>
      <c r="D2004" s="0" t="n">
        <v>64792.3</v>
      </c>
      <c r="E2004" s="0" t="n">
        <f aca="false">D2004+1823</f>
        <v>66615.3</v>
      </c>
      <c r="F2004" s="3" t="n">
        <v>1.3242E-010</v>
      </c>
    </row>
    <row r="2005" customFormat="false" ht="12.75" hidden="false" customHeight="false" outlineLevel="0" collapsed="false">
      <c r="A2005" s="0" t="n">
        <v>1992</v>
      </c>
      <c r="B2005" s="1" t="n">
        <v>42441</v>
      </c>
      <c r="C2005" s="0" t="s">
        <v>5763</v>
      </c>
      <c r="D2005" s="0" t="n">
        <v>64824.9</v>
      </c>
      <c r="E2005" s="0" t="n">
        <f aca="false">D2005+1823</f>
        <v>66647.9</v>
      </c>
      <c r="F2005" s="3" t="n">
        <v>1.35779E-010</v>
      </c>
    </row>
    <row r="2006" customFormat="false" ht="12.75" hidden="false" customHeight="false" outlineLevel="0" collapsed="false">
      <c r="A2006" s="0" t="n">
        <v>1993</v>
      </c>
      <c r="B2006" s="1" t="n">
        <v>42441</v>
      </c>
      <c r="C2006" s="0" t="s">
        <v>5764</v>
      </c>
      <c r="D2006" s="0" t="n">
        <v>64857.4</v>
      </c>
      <c r="E2006" s="0" t="n">
        <f aca="false">D2006+1823</f>
        <v>66680.4</v>
      </c>
      <c r="F2006" s="3" t="n">
        <v>1.2931E-010</v>
      </c>
    </row>
    <row r="2007" customFormat="false" ht="12.75" hidden="false" customHeight="false" outlineLevel="0" collapsed="false">
      <c r="A2007" s="0" t="n">
        <v>1994</v>
      </c>
      <c r="B2007" s="1" t="n">
        <v>42441</v>
      </c>
      <c r="C2007" s="0" t="s">
        <v>5765</v>
      </c>
      <c r="D2007" s="0" t="n">
        <v>64890</v>
      </c>
      <c r="E2007" s="0" t="n">
        <f aca="false">D2007+1823</f>
        <v>66713</v>
      </c>
      <c r="F2007" s="3" t="n">
        <v>1.26179E-010</v>
      </c>
    </row>
    <row r="2008" customFormat="false" ht="12.75" hidden="false" customHeight="false" outlineLevel="0" collapsed="false">
      <c r="A2008" s="0" t="n">
        <v>1995</v>
      </c>
      <c r="B2008" s="1" t="n">
        <v>42441</v>
      </c>
      <c r="C2008" s="0" t="s">
        <v>5766</v>
      </c>
      <c r="D2008" s="0" t="n">
        <v>64922.5</v>
      </c>
      <c r="E2008" s="0" t="n">
        <f aca="false">D2008+1823</f>
        <v>66745.5</v>
      </c>
      <c r="F2008" s="3" t="n">
        <v>1.29764E-010</v>
      </c>
    </row>
    <row r="2009" customFormat="false" ht="12.75" hidden="false" customHeight="false" outlineLevel="0" collapsed="false">
      <c r="A2009" s="0" t="n">
        <v>1996</v>
      </c>
      <c r="B2009" s="1" t="n">
        <v>42441</v>
      </c>
      <c r="C2009" s="0" t="s">
        <v>5767</v>
      </c>
      <c r="D2009" s="0" t="n">
        <v>64955.1</v>
      </c>
      <c r="E2009" s="0" t="n">
        <f aca="false">D2009+1823</f>
        <v>66778.1</v>
      </c>
      <c r="F2009" s="3" t="n">
        <v>1.33394E-010</v>
      </c>
    </row>
    <row r="2010" customFormat="false" ht="12.75" hidden="false" customHeight="false" outlineLevel="0" collapsed="false">
      <c r="A2010" s="0" t="n">
        <v>1997</v>
      </c>
      <c r="B2010" s="1" t="n">
        <v>42441</v>
      </c>
      <c r="C2010" s="0" t="s">
        <v>5768</v>
      </c>
      <c r="D2010" s="0" t="n">
        <v>64987.6</v>
      </c>
      <c r="E2010" s="0" t="n">
        <f aca="false">D2010+1823</f>
        <v>66810.6</v>
      </c>
      <c r="F2010" s="3" t="n">
        <v>1.3309E-010</v>
      </c>
    </row>
    <row r="2011" customFormat="false" ht="12.75" hidden="false" customHeight="false" outlineLevel="0" collapsed="false">
      <c r="A2011" s="0" t="n">
        <v>1998</v>
      </c>
      <c r="B2011" s="1" t="n">
        <v>42441</v>
      </c>
      <c r="C2011" s="0" t="s">
        <v>5769</v>
      </c>
      <c r="D2011" s="0" t="n">
        <v>65020.2</v>
      </c>
      <c r="E2011" s="0" t="n">
        <f aca="false">D2011+1823</f>
        <v>66843.2</v>
      </c>
      <c r="F2011" s="3" t="n">
        <v>1.35929E-010</v>
      </c>
    </row>
    <row r="2012" customFormat="false" ht="12.75" hidden="false" customHeight="false" outlineLevel="0" collapsed="false">
      <c r="A2012" s="0" t="n">
        <v>1999</v>
      </c>
      <c r="B2012" s="1" t="n">
        <v>42441</v>
      </c>
      <c r="C2012" s="0" t="s">
        <v>5770</v>
      </c>
      <c r="D2012" s="0" t="n">
        <v>65052.8</v>
      </c>
      <c r="E2012" s="0" t="n">
        <f aca="false">D2012+1823</f>
        <v>66875.8</v>
      </c>
      <c r="F2012" s="3" t="n">
        <v>1.30709E-010</v>
      </c>
    </row>
    <row r="2013" customFormat="false" ht="12.75" hidden="false" customHeight="false" outlineLevel="0" collapsed="false">
      <c r="A2013" s="0" t="n">
        <v>2000</v>
      </c>
      <c r="B2013" s="1" t="n">
        <v>42441</v>
      </c>
      <c r="C2013" s="0" t="s">
        <v>5771</v>
      </c>
      <c r="D2013" s="0" t="n">
        <v>65085.3</v>
      </c>
      <c r="E2013" s="0" t="n">
        <f aca="false">D2013+1823</f>
        <v>66908.3</v>
      </c>
      <c r="F2013" s="3" t="n">
        <v>1.29359E-010</v>
      </c>
    </row>
    <row r="2014" customFormat="false" ht="12.75" hidden="false" customHeight="false" outlineLevel="0" collapsed="false">
      <c r="A2014" s="0" t="n">
        <v>2001</v>
      </c>
      <c r="B2014" s="1" t="n">
        <v>42441</v>
      </c>
      <c r="C2014" s="0" t="s">
        <v>5772</v>
      </c>
      <c r="D2014" s="0" t="n">
        <v>65117.9</v>
      </c>
      <c r="E2014" s="0" t="n">
        <f aca="false">D2014+1823</f>
        <v>66940.9</v>
      </c>
      <c r="F2014" s="3" t="n">
        <v>1.28448E-010</v>
      </c>
    </row>
    <row r="2015" customFormat="false" ht="12.75" hidden="false" customHeight="false" outlineLevel="0" collapsed="false">
      <c r="A2015" s="0" t="n">
        <v>2002</v>
      </c>
      <c r="B2015" s="1" t="n">
        <v>42441</v>
      </c>
      <c r="C2015" s="0" t="s">
        <v>5773</v>
      </c>
      <c r="D2015" s="0" t="n">
        <v>65150.4</v>
      </c>
      <c r="E2015" s="0" t="n">
        <f aca="false">D2015+1823</f>
        <v>66973.4</v>
      </c>
      <c r="F2015" s="3" t="n">
        <v>1.34054E-010</v>
      </c>
    </row>
    <row r="2016" customFormat="false" ht="12.75" hidden="false" customHeight="false" outlineLevel="0" collapsed="false">
      <c r="A2016" s="0" t="n">
        <v>2003</v>
      </c>
      <c r="B2016" s="1" t="n">
        <v>42441</v>
      </c>
      <c r="C2016" s="0" t="s">
        <v>5774</v>
      </c>
      <c r="D2016" s="0" t="n">
        <v>65183</v>
      </c>
      <c r="E2016" s="0" t="n">
        <f aca="false">D2016+1823</f>
        <v>67006</v>
      </c>
      <c r="F2016" s="3" t="n">
        <v>1.32341E-010</v>
      </c>
    </row>
    <row r="2017" customFormat="false" ht="12.75" hidden="false" customHeight="false" outlineLevel="0" collapsed="false">
      <c r="A2017" s="0" t="n">
        <v>2004</v>
      </c>
      <c r="B2017" s="1" t="n">
        <v>42441</v>
      </c>
      <c r="C2017" s="0" t="s">
        <v>5775</v>
      </c>
      <c r="D2017" s="0" t="n">
        <v>65215.5</v>
      </c>
      <c r="E2017" s="0" t="n">
        <f aca="false">D2017+1823</f>
        <v>67038.5</v>
      </c>
      <c r="F2017" s="3" t="n">
        <v>1.28411E-010</v>
      </c>
    </row>
    <row r="2018" customFormat="false" ht="12.75" hidden="false" customHeight="false" outlineLevel="0" collapsed="false">
      <c r="A2018" s="0" t="n">
        <v>2005</v>
      </c>
      <c r="B2018" s="1" t="n">
        <v>42441</v>
      </c>
      <c r="C2018" s="0" t="s">
        <v>5776</v>
      </c>
      <c r="D2018" s="0" t="n">
        <v>65248</v>
      </c>
      <c r="E2018" s="0" t="n">
        <f aca="false">D2018+1823</f>
        <v>67071</v>
      </c>
      <c r="F2018" s="3" t="n">
        <v>1.2938E-010</v>
      </c>
    </row>
    <row r="2019" customFormat="false" ht="12.75" hidden="false" customHeight="false" outlineLevel="0" collapsed="false">
      <c r="A2019" s="0" t="n">
        <v>2006</v>
      </c>
      <c r="B2019" s="1" t="n">
        <v>42441</v>
      </c>
      <c r="C2019" s="0" t="s">
        <v>5777</v>
      </c>
      <c r="D2019" s="0" t="n">
        <v>65280.6</v>
      </c>
      <c r="E2019" s="0" t="n">
        <f aca="false">D2019+1823</f>
        <v>67103.6</v>
      </c>
      <c r="F2019" s="3" t="n">
        <v>1.34133E-010</v>
      </c>
    </row>
    <row r="2020" customFormat="false" ht="12.75" hidden="false" customHeight="false" outlineLevel="0" collapsed="false">
      <c r="A2020" s="0" t="n">
        <v>2007</v>
      </c>
      <c r="B2020" s="1" t="n">
        <v>42441</v>
      </c>
      <c r="C2020" s="0" t="s">
        <v>5778</v>
      </c>
      <c r="D2020" s="0" t="n">
        <v>65313.1</v>
      </c>
      <c r="E2020" s="0" t="n">
        <f aca="false">D2020+1823</f>
        <v>67136.1</v>
      </c>
      <c r="F2020" s="3" t="n">
        <v>1.29254E-010</v>
      </c>
    </row>
    <row r="2021" customFormat="false" ht="12.75" hidden="false" customHeight="false" outlineLevel="0" collapsed="false">
      <c r="A2021" s="0" t="n">
        <v>2008</v>
      </c>
      <c r="B2021" s="1" t="n">
        <v>42441</v>
      </c>
      <c r="C2021" s="0" t="s">
        <v>5779</v>
      </c>
      <c r="D2021" s="0" t="n">
        <v>65345.6</v>
      </c>
      <c r="E2021" s="0" t="n">
        <f aca="false">D2021+1823</f>
        <v>67168.6</v>
      </c>
      <c r="F2021" s="3" t="n">
        <v>1.31269E-010</v>
      </c>
    </row>
    <row r="2022" customFormat="false" ht="12.75" hidden="false" customHeight="false" outlineLevel="0" collapsed="false">
      <c r="A2022" s="0" t="n">
        <v>2009</v>
      </c>
      <c r="B2022" s="1" t="n">
        <v>42441</v>
      </c>
      <c r="C2022" s="0" t="s">
        <v>5780</v>
      </c>
      <c r="D2022" s="0" t="n">
        <v>65378.2</v>
      </c>
      <c r="E2022" s="0" t="n">
        <f aca="false">D2022+1823</f>
        <v>67201.2</v>
      </c>
      <c r="F2022" s="3" t="n">
        <v>1.30569E-010</v>
      </c>
    </row>
    <row r="2023" customFormat="false" ht="12.75" hidden="false" customHeight="false" outlineLevel="0" collapsed="false">
      <c r="A2023" s="0" t="n">
        <v>2010</v>
      </c>
      <c r="B2023" s="1" t="n">
        <v>42441</v>
      </c>
      <c r="C2023" s="0" t="s">
        <v>5781</v>
      </c>
      <c r="D2023" s="0" t="n">
        <v>65410.7</v>
      </c>
      <c r="E2023" s="0" t="n">
        <f aca="false">D2023+1823</f>
        <v>67233.7</v>
      </c>
      <c r="F2023" s="3" t="n">
        <v>1.34602E-010</v>
      </c>
    </row>
    <row r="2024" customFormat="false" ht="12.75" hidden="false" customHeight="false" outlineLevel="0" collapsed="false">
      <c r="A2024" s="0" t="n">
        <v>2011</v>
      </c>
      <c r="B2024" s="1" t="n">
        <v>42441</v>
      </c>
      <c r="C2024" s="0" t="s">
        <v>5782</v>
      </c>
      <c r="D2024" s="0" t="n">
        <v>65443.2</v>
      </c>
      <c r="E2024" s="0" t="n">
        <f aca="false">D2024+1823</f>
        <v>67266.2</v>
      </c>
      <c r="F2024" s="3" t="n">
        <v>1.35276E-010</v>
      </c>
    </row>
    <row r="2025" customFormat="false" ht="12.75" hidden="false" customHeight="false" outlineLevel="0" collapsed="false">
      <c r="A2025" s="0" t="n">
        <v>2012</v>
      </c>
      <c r="B2025" s="1" t="n">
        <v>42441</v>
      </c>
      <c r="C2025" s="0" t="s">
        <v>5783</v>
      </c>
      <c r="D2025" s="0" t="n">
        <v>65475.8</v>
      </c>
      <c r="E2025" s="0" t="n">
        <f aca="false">D2025+1823</f>
        <v>67298.8</v>
      </c>
      <c r="F2025" s="3" t="n">
        <v>1.33178E-010</v>
      </c>
    </row>
    <row r="2026" customFormat="false" ht="12.75" hidden="false" customHeight="false" outlineLevel="0" collapsed="false">
      <c r="A2026" s="0" t="n">
        <v>2013</v>
      </c>
      <c r="B2026" s="1" t="n">
        <v>42441</v>
      </c>
      <c r="C2026" s="0" t="s">
        <v>5784</v>
      </c>
      <c r="D2026" s="0" t="n">
        <v>65508.3</v>
      </c>
      <c r="E2026" s="0" t="n">
        <f aca="false">D2026+1823</f>
        <v>67331.3</v>
      </c>
      <c r="F2026" s="3" t="n">
        <v>1.3004E-010</v>
      </c>
    </row>
    <row r="2027" customFormat="false" ht="12.75" hidden="false" customHeight="false" outlineLevel="0" collapsed="false">
      <c r="A2027" s="0" t="n">
        <v>2014</v>
      </c>
      <c r="B2027" s="1" t="n">
        <v>42441</v>
      </c>
      <c r="C2027" s="0" t="s">
        <v>5785</v>
      </c>
      <c r="D2027" s="0" t="n">
        <v>65540.9</v>
      </c>
      <c r="E2027" s="0" t="n">
        <f aca="false">D2027+1823</f>
        <v>67363.9</v>
      </c>
      <c r="F2027" s="3" t="n">
        <v>1.28459E-010</v>
      </c>
    </row>
    <row r="2028" customFormat="false" ht="12.75" hidden="false" customHeight="false" outlineLevel="0" collapsed="false">
      <c r="A2028" s="0" t="n">
        <v>2015</v>
      </c>
      <c r="B2028" s="1" t="n">
        <v>42441</v>
      </c>
      <c r="C2028" s="0" t="s">
        <v>5786</v>
      </c>
      <c r="D2028" s="0" t="n">
        <v>65573.5</v>
      </c>
      <c r="E2028" s="0" t="n">
        <f aca="false">D2028+1823</f>
        <v>67396.5</v>
      </c>
      <c r="F2028" s="3" t="n">
        <v>1.2356E-010</v>
      </c>
    </row>
    <row r="2029" customFormat="false" ht="12.75" hidden="false" customHeight="false" outlineLevel="0" collapsed="false">
      <c r="A2029" s="0" t="n">
        <v>2016</v>
      </c>
      <c r="B2029" s="1" t="n">
        <v>42441</v>
      </c>
      <c r="C2029" s="0" t="s">
        <v>5787</v>
      </c>
      <c r="D2029" s="0" t="n">
        <v>65606</v>
      </c>
      <c r="E2029" s="0" t="n">
        <f aca="false">D2029+1823</f>
        <v>67429</v>
      </c>
      <c r="F2029" s="3" t="n">
        <v>1.21933E-010</v>
      </c>
    </row>
    <row r="2030" customFormat="false" ht="12.75" hidden="false" customHeight="false" outlineLevel="0" collapsed="false">
      <c r="A2030" s="0" t="n">
        <v>2017</v>
      </c>
      <c r="B2030" s="1" t="n">
        <v>42441</v>
      </c>
      <c r="C2030" s="0" t="s">
        <v>5788</v>
      </c>
      <c r="D2030" s="0" t="n">
        <v>65638.5</v>
      </c>
      <c r="E2030" s="0" t="n">
        <f aca="false">D2030+1823</f>
        <v>67461.5</v>
      </c>
      <c r="F2030" s="3" t="n">
        <v>1.22436E-010</v>
      </c>
    </row>
    <row r="2031" customFormat="false" ht="12.75" hidden="false" customHeight="false" outlineLevel="0" collapsed="false">
      <c r="A2031" s="0" t="n">
        <v>2018</v>
      </c>
      <c r="B2031" s="1" t="n">
        <v>42441</v>
      </c>
      <c r="C2031" s="0" t="s">
        <v>5789</v>
      </c>
      <c r="D2031" s="0" t="n">
        <v>65671.1</v>
      </c>
      <c r="E2031" s="0" t="n">
        <f aca="false">D2031+1823</f>
        <v>67494.1</v>
      </c>
      <c r="F2031" s="3" t="n">
        <v>1.27647E-010</v>
      </c>
    </row>
    <row r="2032" customFormat="false" ht="12.75" hidden="false" customHeight="false" outlineLevel="0" collapsed="false">
      <c r="A2032" s="0" t="n">
        <v>2019</v>
      </c>
      <c r="B2032" s="1" t="n">
        <v>42441</v>
      </c>
      <c r="C2032" s="0" t="s">
        <v>5790</v>
      </c>
      <c r="D2032" s="0" t="n">
        <v>65703.7</v>
      </c>
      <c r="E2032" s="0" t="n">
        <f aca="false">D2032+1823</f>
        <v>67526.7</v>
      </c>
      <c r="F2032" s="3" t="n">
        <v>1.26741E-010</v>
      </c>
    </row>
    <row r="2033" customFormat="false" ht="12.75" hidden="false" customHeight="false" outlineLevel="0" collapsed="false">
      <c r="A2033" s="0" t="n">
        <v>2020</v>
      </c>
      <c r="B2033" s="1" t="n">
        <v>42441</v>
      </c>
      <c r="C2033" s="0" t="s">
        <v>5791</v>
      </c>
      <c r="D2033" s="0" t="n">
        <v>65736.2</v>
      </c>
      <c r="E2033" s="0" t="n">
        <f aca="false">D2033+1823</f>
        <v>67559.2</v>
      </c>
      <c r="F2033" s="3" t="n">
        <v>1.30391E-010</v>
      </c>
    </row>
    <row r="2034" customFormat="false" ht="12.75" hidden="false" customHeight="false" outlineLevel="0" collapsed="false">
      <c r="A2034" s="0" t="n">
        <v>2021</v>
      </c>
      <c r="B2034" s="1" t="n">
        <v>42441</v>
      </c>
      <c r="C2034" s="0" t="s">
        <v>5792</v>
      </c>
      <c r="D2034" s="0" t="n">
        <v>65768.8</v>
      </c>
      <c r="E2034" s="0" t="n">
        <f aca="false">D2034+1823</f>
        <v>67591.8</v>
      </c>
      <c r="F2034" s="3" t="n">
        <v>1.25647E-010</v>
      </c>
    </row>
    <row r="2035" customFormat="false" ht="12.75" hidden="false" customHeight="false" outlineLevel="0" collapsed="false">
      <c r="A2035" s="0" t="n">
        <v>2022</v>
      </c>
      <c r="B2035" s="1" t="n">
        <v>42441</v>
      </c>
      <c r="C2035" s="0" t="s">
        <v>5793</v>
      </c>
      <c r="D2035" s="0" t="n">
        <v>65801.3</v>
      </c>
      <c r="E2035" s="0" t="n">
        <f aca="false">D2035+1823</f>
        <v>67624.3</v>
      </c>
      <c r="F2035" s="3" t="n">
        <v>1.22953E-010</v>
      </c>
    </row>
    <row r="2036" customFormat="false" ht="12.75" hidden="false" customHeight="false" outlineLevel="0" collapsed="false">
      <c r="A2036" s="0" t="n">
        <v>2023</v>
      </c>
      <c r="B2036" s="1" t="n">
        <v>42441</v>
      </c>
      <c r="C2036" s="0" t="s">
        <v>5794</v>
      </c>
      <c r="D2036" s="0" t="n">
        <v>65833.9</v>
      </c>
      <c r="E2036" s="0" t="n">
        <f aca="false">D2036+1823</f>
        <v>67656.9</v>
      </c>
      <c r="F2036" s="3" t="n">
        <v>1.23171E-010</v>
      </c>
    </row>
    <row r="2037" customFormat="false" ht="12.75" hidden="false" customHeight="false" outlineLevel="0" collapsed="false">
      <c r="A2037" s="0" t="n">
        <v>2024</v>
      </c>
      <c r="B2037" s="1" t="n">
        <v>42441</v>
      </c>
      <c r="C2037" s="0" t="s">
        <v>5795</v>
      </c>
      <c r="D2037" s="0" t="n">
        <v>65866.4</v>
      </c>
      <c r="E2037" s="0" t="n">
        <f aca="false">D2037+1823</f>
        <v>67689.4</v>
      </c>
      <c r="F2037" s="3" t="n">
        <v>1.25888E-010</v>
      </c>
    </row>
    <row r="2038" customFormat="false" ht="12.75" hidden="false" customHeight="false" outlineLevel="0" collapsed="false">
      <c r="A2038" s="0" t="n">
        <v>2025</v>
      </c>
      <c r="B2038" s="1" t="n">
        <v>42441</v>
      </c>
      <c r="C2038" s="0" t="s">
        <v>5796</v>
      </c>
      <c r="D2038" s="0" t="n">
        <v>65899</v>
      </c>
      <c r="E2038" s="0" t="n">
        <f aca="false">D2038+1823</f>
        <v>67722</v>
      </c>
      <c r="F2038" s="3" t="n">
        <v>1.21479E-010</v>
      </c>
    </row>
    <row r="2039" customFormat="false" ht="12.75" hidden="false" customHeight="false" outlineLevel="0" collapsed="false">
      <c r="A2039" s="0" t="n">
        <v>2026</v>
      </c>
      <c r="B2039" s="1" t="n">
        <v>42441</v>
      </c>
      <c r="C2039" s="0" t="s">
        <v>5797</v>
      </c>
      <c r="D2039" s="0" t="n">
        <v>65931.5</v>
      </c>
      <c r="E2039" s="0" t="n">
        <f aca="false">D2039+1823</f>
        <v>67754.5</v>
      </c>
      <c r="F2039" s="3" t="n">
        <v>1.17064E-010</v>
      </c>
    </row>
    <row r="2040" customFormat="false" ht="12.75" hidden="false" customHeight="false" outlineLevel="0" collapsed="false">
      <c r="A2040" s="0" t="n">
        <v>2027</v>
      </c>
      <c r="B2040" s="1" t="n">
        <v>42441</v>
      </c>
      <c r="C2040" s="0" t="s">
        <v>5798</v>
      </c>
      <c r="D2040" s="0" t="n">
        <v>65964.1</v>
      </c>
      <c r="E2040" s="0" t="n">
        <f aca="false">D2040+1823</f>
        <v>67787.1</v>
      </c>
      <c r="F2040" s="3" t="n">
        <v>1.20986E-010</v>
      </c>
    </row>
    <row r="2041" customFormat="false" ht="12.75" hidden="false" customHeight="false" outlineLevel="0" collapsed="false">
      <c r="A2041" s="0" t="n">
        <v>2028</v>
      </c>
      <c r="B2041" s="1" t="n">
        <v>42441</v>
      </c>
      <c r="C2041" s="0" t="s">
        <v>5799</v>
      </c>
      <c r="D2041" s="0" t="n">
        <v>65996.6</v>
      </c>
      <c r="E2041" s="0" t="n">
        <f aca="false">D2041+1823</f>
        <v>67819.6</v>
      </c>
      <c r="F2041" s="3" t="n">
        <v>1.18557E-010</v>
      </c>
    </row>
    <row r="2042" customFormat="false" ht="12.75" hidden="false" customHeight="false" outlineLevel="0" collapsed="false">
      <c r="A2042" s="0" t="n">
        <v>2029</v>
      </c>
      <c r="B2042" s="1" t="n">
        <v>42441</v>
      </c>
      <c r="C2042" s="0" t="s">
        <v>5800</v>
      </c>
      <c r="D2042" s="0" t="n">
        <v>66029.1</v>
      </c>
      <c r="E2042" s="0" t="n">
        <f aca="false">D2042+1823</f>
        <v>67852.1</v>
      </c>
      <c r="F2042" s="3" t="n">
        <v>1.2011E-010</v>
      </c>
    </row>
    <row r="2043" customFormat="false" ht="12.75" hidden="false" customHeight="false" outlineLevel="0" collapsed="false">
      <c r="A2043" s="0" t="n">
        <v>2030</v>
      </c>
      <c r="B2043" s="1" t="n">
        <v>42441</v>
      </c>
      <c r="C2043" s="0" t="s">
        <v>5801</v>
      </c>
      <c r="D2043" s="0" t="n">
        <v>66061.7</v>
      </c>
      <c r="E2043" s="0" t="n">
        <f aca="false">D2043+1823</f>
        <v>67884.7</v>
      </c>
      <c r="F2043" s="3" t="n">
        <v>1.27079E-010</v>
      </c>
    </row>
    <row r="2044" customFormat="false" ht="12.75" hidden="false" customHeight="false" outlineLevel="0" collapsed="false">
      <c r="A2044" s="0" t="n">
        <v>2031</v>
      </c>
      <c r="B2044" s="1" t="n">
        <v>42441</v>
      </c>
      <c r="C2044" s="0" t="s">
        <v>5802</v>
      </c>
      <c r="D2044" s="0" t="n">
        <v>66094.2</v>
      </c>
      <c r="E2044" s="0" t="n">
        <f aca="false">D2044+1823</f>
        <v>67917.2</v>
      </c>
      <c r="F2044" s="3" t="n">
        <v>1.25741E-010</v>
      </c>
    </row>
    <row r="2045" customFormat="false" ht="12.75" hidden="false" customHeight="false" outlineLevel="0" collapsed="false">
      <c r="A2045" s="0" t="n">
        <v>2032</v>
      </c>
      <c r="B2045" s="1" t="n">
        <v>42441</v>
      </c>
      <c r="C2045" s="0" t="s">
        <v>5803</v>
      </c>
      <c r="D2045" s="0" t="n">
        <v>66126.8</v>
      </c>
      <c r="E2045" s="0" t="n">
        <f aca="false">D2045+1823</f>
        <v>67949.8</v>
      </c>
      <c r="F2045" s="3" t="n">
        <v>1.27153E-010</v>
      </c>
    </row>
    <row r="2046" customFormat="false" ht="12.75" hidden="false" customHeight="false" outlineLevel="0" collapsed="false">
      <c r="A2046" s="0" t="n">
        <v>2033</v>
      </c>
      <c r="B2046" s="1" t="n">
        <v>42441</v>
      </c>
      <c r="C2046" s="0" t="s">
        <v>5804</v>
      </c>
      <c r="D2046" s="0" t="n">
        <v>66159.3</v>
      </c>
      <c r="E2046" s="0" t="n">
        <f aca="false">D2046+1823</f>
        <v>67982.3</v>
      </c>
      <c r="F2046" s="3" t="n">
        <v>1.28997E-010</v>
      </c>
    </row>
    <row r="2047" customFormat="false" ht="12.75" hidden="false" customHeight="false" outlineLevel="0" collapsed="false">
      <c r="A2047" s="0" t="n">
        <v>2034</v>
      </c>
      <c r="B2047" s="1" t="n">
        <v>42441</v>
      </c>
      <c r="C2047" s="0" t="s">
        <v>5805</v>
      </c>
      <c r="D2047" s="0" t="n">
        <v>66191.9</v>
      </c>
      <c r="E2047" s="0" t="n">
        <f aca="false">D2047+1823</f>
        <v>68014.9</v>
      </c>
      <c r="F2047" s="3" t="n">
        <v>1.27985E-010</v>
      </c>
    </row>
    <row r="2048" customFormat="false" ht="12.75" hidden="false" customHeight="false" outlineLevel="0" collapsed="false">
      <c r="A2048" s="0" t="n">
        <v>2035</v>
      </c>
      <c r="B2048" s="1" t="n">
        <v>42441</v>
      </c>
      <c r="C2048" s="0" t="s">
        <v>5806</v>
      </c>
      <c r="D2048" s="0" t="n">
        <v>66224.4</v>
      </c>
      <c r="E2048" s="0" t="n">
        <f aca="false">D2048+1823</f>
        <v>68047.4</v>
      </c>
      <c r="F2048" s="3" t="n">
        <v>1.24012E-010</v>
      </c>
    </row>
    <row r="2049" customFormat="false" ht="12.75" hidden="false" customHeight="false" outlineLevel="0" collapsed="false">
      <c r="A2049" s="0" t="n">
        <v>2036</v>
      </c>
      <c r="B2049" s="1" t="n">
        <v>42441</v>
      </c>
      <c r="C2049" s="0" t="s">
        <v>5807</v>
      </c>
      <c r="D2049" s="0" t="n">
        <v>66257</v>
      </c>
      <c r="E2049" s="0" t="n">
        <f aca="false">D2049+1823</f>
        <v>68080</v>
      </c>
      <c r="F2049" s="3" t="n">
        <v>1.22902E-010</v>
      </c>
    </row>
    <row r="2050" customFormat="false" ht="12.75" hidden="false" customHeight="false" outlineLevel="0" collapsed="false">
      <c r="A2050" s="0" t="n">
        <v>2037</v>
      </c>
      <c r="B2050" s="1" t="n">
        <v>42441</v>
      </c>
      <c r="C2050" s="0" t="s">
        <v>5808</v>
      </c>
      <c r="D2050" s="0" t="n">
        <v>66289.5</v>
      </c>
      <c r="E2050" s="0" t="n">
        <f aca="false">D2050+1823</f>
        <v>68112.5</v>
      </c>
      <c r="F2050" s="3" t="n">
        <v>1.30804E-010</v>
      </c>
    </row>
    <row r="2051" customFormat="false" ht="12.75" hidden="false" customHeight="false" outlineLevel="0" collapsed="false">
      <c r="A2051" s="0" t="n">
        <v>2038</v>
      </c>
      <c r="B2051" s="1" t="n">
        <v>42441</v>
      </c>
      <c r="C2051" s="0" t="s">
        <v>5809</v>
      </c>
      <c r="D2051" s="0" t="n">
        <v>66322.1</v>
      </c>
      <c r="E2051" s="0" t="n">
        <f aca="false">D2051+1823</f>
        <v>68145.1</v>
      </c>
      <c r="F2051" s="3" t="n">
        <v>1.27993E-010</v>
      </c>
    </row>
    <row r="2052" customFormat="false" ht="12.75" hidden="false" customHeight="false" outlineLevel="0" collapsed="false">
      <c r="A2052" s="0" t="n">
        <v>2039</v>
      </c>
      <c r="B2052" s="1" t="n">
        <v>42441</v>
      </c>
      <c r="C2052" s="0" t="s">
        <v>5810</v>
      </c>
      <c r="D2052" s="0" t="n">
        <v>66354.7</v>
      </c>
      <c r="E2052" s="0" t="n">
        <f aca="false">D2052+1823</f>
        <v>68177.7</v>
      </c>
      <c r="F2052" s="3" t="n">
        <v>1.35812E-010</v>
      </c>
    </row>
    <row r="2053" customFormat="false" ht="12.75" hidden="false" customHeight="false" outlineLevel="0" collapsed="false">
      <c r="A2053" s="0" t="n">
        <v>2040</v>
      </c>
      <c r="B2053" s="1" t="n">
        <v>42441</v>
      </c>
      <c r="C2053" s="0" t="s">
        <v>5811</v>
      </c>
      <c r="D2053" s="0" t="n">
        <v>66387.2</v>
      </c>
      <c r="E2053" s="0" t="n">
        <f aca="false">D2053+1823</f>
        <v>68210.2</v>
      </c>
      <c r="F2053" s="3" t="n">
        <v>1.35557E-010</v>
      </c>
    </row>
    <row r="2054" customFormat="false" ht="12.75" hidden="false" customHeight="false" outlineLevel="0" collapsed="false">
      <c r="A2054" s="0" t="n">
        <v>2041</v>
      </c>
      <c r="B2054" s="1" t="n">
        <v>42441</v>
      </c>
      <c r="C2054" s="0" t="s">
        <v>5812</v>
      </c>
      <c r="D2054" s="0" t="n">
        <v>66419.8</v>
      </c>
      <c r="E2054" s="0" t="n">
        <f aca="false">D2054+1823</f>
        <v>68242.8</v>
      </c>
      <c r="F2054" s="3" t="n">
        <v>1.26862E-010</v>
      </c>
    </row>
    <row r="2055" customFormat="false" ht="12.75" hidden="false" customHeight="false" outlineLevel="0" collapsed="false">
      <c r="A2055" s="0" t="n">
        <v>2042</v>
      </c>
      <c r="B2055" s="1" t="n">
        <v>42441</v>
      </c>
      <c r="C2055" s="0" t="s">
        <v>5813</v>
      </c>
      <c r="D2055" s="0" t="n">
        <v>66452.4</v>
      </c>
      <c r="E2055" s="0" t="n">
        <f aca="false">D2055+1823</f>
        <v>68275.4</v>
      </c>
      <c r="F2055" s="3" t="n">
        <v>1.23174E-010</v>
      </c>
    </row>
    <row r="2056" customFormat="false" ht="12.75" hidden="false" customHeight="false" outlineLevel="0" collapsed="false">
      <c r="A2056" s="0" t="n">
        <v>2043</v>
      </c>
      <c r="B2056" s="1" t="n">
        <v>42441</v>
      </c>
      <c r="C2056" s="0" t="s">
        <v>5814</v>
      </c>
      <c r="D2056" s="0" t="n">
        <v>66484.9</v>
      </c>
      <c r="E2056" s="0" t="n">
        <f aca="false">D2056+1823</f>
        <v>68307.9</v>
      </c>
      <c r="F2056" s="3" t="n">
        <v>1.30266E-010</v>
      </c>
    </row>
    <row r="2057" customFormat="false" ht="12.75" hidden="false" customHeight="false" outlineLevel="0" collapsed="false">
      <c r="A2057" s="0" t="n">
        <v>2044</v>
      </c>
      <c r="B2057" s="1" t="n">
        <v>42441</v>
      </c>
      <c r="C2057" s="0" t="s">
        <v>5815</v>
      </c>
      <c r="D2057" s="0" t="n">
        <v>66517.5</v>
      </c>
      <c r="E2057" s="0" t="n">
        <f aca="false">D2057+1823</f>
        <v>68340.5</v>
      </c>
      <c r="F2057" s="3" t="n">
        <v>1.41092E-010</v>
      </c>
    </row>
    <row r="2058" customFormat="false" ht="12.75" hidden="false" customHeight="false" outlineLevel="0" collapsed="false">
      <c r="A2058" s="0" t="n">
        <v>2045</v>
      </c>
      <c r="B2058" s="1" t="n">
        <v>42441</v>
      </c>
      <c r="C2058" s="0" t="s">
        <v>5816</v>
      </c>
      <c r="D2058" s="0" t="n">
        <v>66550</v>
      </c>
      <c r="E2058" s="0" t="n">
        <f aca="false">D2058+1823</f>
        <v>68373</v>
      </c>
      <c r="F2058" s="3" t="n">
        <v>1.4191E-010</v>
      </c>
    </row>
    <row r="2059" customFormat="false" ht="12.75" hidden="false" customHeight="false" outlineLevel="0" collapsed="false">
      <c r="A2059" s="0" t="n">
        <v>2046</v>
      </c>
      <c r="B2059" s="1" t="n">
        <v>42441</v>
      </c>
      <c r="C2059" s="0" t="s">
        <v>5817</v>
      </c>
      <c r="D2059" s="0" t="n">
        <v>66582.6</v>
      </c>
      <c r="E2059" s="0" t="n">
        <f aca="false">D2059+1823</f>
        <v>68405.6</v>
      </c>
      <c r="F2059" s="3" t="n">
        <v>1.46117E-010</v>
      </c>
    </row>
    <row r="2060" customFormat="false" ht="12.75" hidden="false" customHeight="false" outlineLevel="0" collapsed="false">
      <c r="A2060" s="0" t="n">
        <v>2047</v>
      </c>
      <c r="B2060" s="1" t="n">
        <v>42441</v>
      </c>
      <c r="C2060" s="0" t="s">
        <v>5818</v>
      </c>
      <c r="D2060" s="0" t="n">
        <v>66615.2</v>
      </c>
      <c r="E2060" s="0" t="n">
        <f aca="false">D2060+1823</f>
        <v>68438.2</v>
      </c>
      <c r="F2060" s="3" t="n">
        <v>1.38676E-010</v>
      </c>
    </row>
    <row r="2061" customFormat="false" ht="12.75" hidden="false" customHeight="false" outlineLevel="0" collapsed="false">
      <c r="A2061" s="0" t="n">
        <v>2048</v>
      </c>
      <c r="B2061" s="1" t="n">
        <v>42441</v>
      </c>
      <c r="C2061" s="0" t="s">
        <v>5819</v>
      </c>
      <c r="D2061" s="0" t="n">
        <v>66647.7</v>
      </c>
      <c r="E2061" s="0" t="n">
        <f aca="false">D2061+1823</f>
        <v>68470.7</v>
      </c>
      <c r="F2061" s="3" t="n">
        <v>1.3254E-010</v>
      </c>
    </row>
    <row r="2062" customFormat="false" ht="12.75" hidden="false" customHeight="false" outlineLevel="0" collapsed="false">
      <c r="A2062" s="0" t="n">
        <v>2049</v>
      </c>
      <c r="B2062" s="1" t="n">
        <v>42441</v>
      </c>
      <c r="C2062" s="0" t="s">
        <v>5820</v>
      </c>
      <c r="D2062" s="0" t="n">
        <v>66680.2</v>
      </c>
      <c r="E2062" s="0" t="n">
        <f aca="false">D2062+1823</f>
        <v>68503.2</v>
      </c>
      <c r="F2062" s="3" t="n">
        <v>1.3882E-010</v>
      </c>
    </row>
    <row r="2063" customFormat="false" ht="12.75" hidden="false" customHeight="false" outlineLevel="0" collapsed="false">
      <c r="A2063" s="0" t="n">
        <v>2050</v>
      </c>
      <c r="B2063" s="1" t="n">
        <v>42441</v>
      </c>
      <c r="C2063" s="0" t="s">
        <v>5821</v>
      </c>
      <c r="D2063" s="0" t="n">
        <v>66712.8</v>
      </c>
      <c r="E2063" s="0" t="n">
        <f aca="false">D2063+1823</f>
        <v>68535.8</v>
      </c>
      <c r="F2063" s="3" t="n">
        <v>1.36211E-010</v>
      </c>
    </row>
    <row r="2064" customFormat="false" ht="12.75" hidden="false" customHeight="false" outlineLevel="0" collapsed="false">
      <c r="A2064" s="0" t="n">
        <v>2051</v>
      </c>
      <c r="B2064" s="1" t="n">
        <v>42441</v>
      </c>
      <c r="C2064" s="0" t="s">
        <v>5822</v>
      </c>
      <c r="D2064" s="0" t="n">
        <v>66745.3</v>
      </c>
      <c r="E2064" s="0" t="n">
        <f aca="false">D2064+1823</f>
        <v>68568.3</v>
      </c>
      <c r="F2064" s="3" t="n">
        <v>1.3184E-010</v>
      </c>
    </row>
    <row r="2065" customFormat="false" ht="12.75" hidden="false" customHeight="false" outlineLevel="0" collapsed="false">
      <c r="A2065" s="0" t="n">
        <v>2052</v>
      </c>
      <c r="B2065" s="1" t="n">
        <v>42441</v>
      </c>
      <c r="C2065" s="0" t="s">
        <v>5823</v>
      </c>
      <c r="D2065" s="0" t="n">
        <v>66777.9</v>
      </c>
      <c r="E2065" s="0" t="n">
        <f aca="false">D2065+1823</f>
        <v>68600.9</v>
      </c>
      <c r="F2065" s="3" t="n">
        <v>1.25355E-010</v>
      </c>
    </row>
    <row r="2066" customFormat="false" ht="12.75" hidden="false" customHeight="false" outlineLevel="0" collapsed="false">
      <c r="A2066" s="0" t="n">
        <v>2053</v>
      </c>
      <c r="B2066" s="1" t="n">
        <v>42441</v>
      </c>
      <c r="C2066" s="0" t="s">
        <v>5824</v>
      </c>
      <c r="D2066" s="0" t="n">
        <v>66810.4</v>
      </c>
      <c r="E2066" s="0" t="n">
        <f aca="false">D2066+1823</f>
        <v>68633.4</v>
      </c>
      <c r="F2066" s="3" t="n">
        <v>1.17923E-010</v>
      </c>
    </row>
    <row r="2067" customFormat="false" ht="12.75" hidden="false" customHeight="false" outlineLevel="0" collapsed="false">
      <c r="A2067" s="0" t="n">
        <v>2054</v>
      </c>
      <c r="B2067" s="1" t="n">
        <v>42441</v>
      </c>
      <c r="C2067" s="0" t="s">
        <v>5825</v>
      </c>
      <c r="D2067" s="0" t="n">
        <v>66842.9</v>
      </c>
      <c r="E2067" s="0" t="n">
        <f aca="false">D2067+1823</f>
        <v>68665.9</v>
      </c>
      <c r="F2067" s="3" t="n">
        <v>1.16957E-010</v>
      </c>
    </row>
    <row r="2068" customFormat="false" ht="12.75" hidden="false" customHeight="false" outlineLevel="0" collapsed="false">
      <c r="A2068" s="0" t="n">
        <v>2055</v>
      </c>
      <c r="B2068" s="1" t="n">
        <v>42441</v>
      </c>
      <c r="C2068" s="0" t="s">
        <v>5826</v>
      </c>
      <c r="D2068" s="0" t="n">
        <v>66875.5</v>
      </c>
      <c r="E2068" s="0" t="n">
        <f aca="false">D2068+1823</f>
        <v>68698.5</v>
      </c>
      <c r="F2068" s="3" t="n">
        <v>1.16032E-010</v>
      </c>
    </row>
    <row r="2069" customFormat="false" ht="12.75" hidden="false" customHeight="false" outlineLevel="0" collapsed="false">
      <c r="A2069" s="0" t="n">
        <v>2056</v>
      </c>
      <c r="B2069" s="1" t="n">
        <v>42441</v>
      </c>
      <c r="C2069" s="0" t="s">
        <v>5827</v>
      </c>
      <c r="D2069" s="0" t="n">
        <v>66908</v>
      </c>
      <c r="E2069" s="0" t="n">
        <f aca="false">D2069+1823</f>
        <v>68731</v>
      </c>
      <c r="F2069" s="3" t="n">
        <v>1.11268E-010</v>
      </c>
    </row>
    <row r="2070" customFormat="false" ht="12.75" hidden="false" customHeight="false" outlineLevel="0" collapsed="false">
      <c r="A2070" s="0" t="n">
        <v>2057</v>
      </c>
      <c r="B2070" s="1" t="n">
        <v>42441</v>
      </c>
      <c r="C2070" s="0" t="s">
        <v>5828</v>
      </c>
      <c r="D2070" s="0" t="n">
        <v>66940.5</v>
      </c>
      <c r="E2070" s="0" t="n">
        <f aca="false">D2070+1823</f>
        <v>68763.5</v>
      </c>
      <c r="F2070" s="3" t="n">
        <v>1.13087E-010</v>
      </c>
    </row>
    <row r="2071" customFormat="false" ht="12.75" hidden="false" customHeight="false" outlineLevel="0" collapsed="false">
      <c r="A2071" s="0" t="n">
        <v>2058</v>
      </c>
      <c r="B2071" s="1" t="n">
        <v>42441</v>
      </c>
      <c r="C2071" s="0" t="s">
        <v>5829</v>
      </c>
      <c r="D2071" s="0" t="n">
        <v>66973.1</v>
      </c>
      <c r="E2071" s="0" t="n">
        <f aca="false">D2071+1823</f>
        <v>68796.1</v>
      </c>
      <c r="F2071" s="3" t="n">
        <v>1.14778E-010</v>
      </c>
    </row>
    <row r="2072" customFormat="false" ht="12.75" hidden="false" customHeight="false" outlineLevel="0" collapsed="false">
      <c r="A2072" s="0" t="n">
        <v>2059</v>
      </c>
      <c r="B2072" s="1" t="n">
        <v>42441</v>
      </c>
      <c r="C2072" s="0" t="s">
        <v>5830</v>
      </c>
      <c r="D2072" s="0" t="n">
        <v>67005.6</v>
      </c>
      <c r="E2072" s="0" t="n">
        <f aca="false">D2072+1823</f>
        <v>68828.6</v>
      </c>
      <c r="F2072" s="3" t="n">
        <v>1.12469E-010</v>
      </c>
    </row>
    <row r="2073" customFormat="false" ht="12.75" hidden="false" customHeight="false" outlineLevel="0" collapsed="false">
      <c r="A2073" s="0" t="n">
        <v>2060</v>
      </c>
      <c r="B2073" s="1" t="n">
        <v>42441</v>
      </c>
      <c r="C2073" s="0" t="s">
        <v>5831</v>
      </c>
      <c r="D2073" s="0" t="n">
        <v>67038.1</v>
      </c>
      <c r="E2073" s="0" t="n">
        <f aca="false">D2073+1823</f>
        <v>68861.1</v>
      </c>
      <c r="F2073" s="3" t="n">
        <v>1.1396E-010</v>
      </c>
    </row>
    <row r="2074" customFormat="false" ht="12.75" hidden="false" customHeight="false" outlineLevel="0" collapsed="false">
      <c r="A2074" s="0" t="n">
        <v>2061</v>
      </c>
      <c r="B2074" s="1" t="n">
        <v>42441</v>
      </c>
      <c r="C2074" s="0" t="s">
        <v>5832</v>
      </c>
      <c r="D2074" s="0" t="n">
        <v>67070.7</v>
      </c>
      <c r="E2074" s="0" t="n">
        <f aca="false">D2074+1823</f>
        <v>68893.7</v>
      </c>
      <c r="F2074" s="3" t="n">
        <v>1.1322E-010</v>
      </c>
    </row>
    <row r="2075" customFormat="false" ht="12.75" hidden="false" customHeight="false" outlineLevel="0" collapsed="false">
      <c r="A2075" s="0" t="n">
        <v>2062</v>
      </c>
      <c r="B2075" s="1" t="n">
        <v>42441</v>
      </c>
      <c r="C2075" s="0" t="s">
        <v>5833</v>
      </c>
      <c r="D2075" s="0" t="n">
        <v>67103.2</v>
      </c>
      <c r="E2075" s="0" t="n">
        <f aca="false">D2075+1823</f>
        <v>68926.2</v>
      </c>
      <c r="F2075" s="3" t="n">
        <v>1.17838E-010</v>
      </c>
    </row>
    <row r="2076" customFormat="false" ht="12.75" hidden="false" customHeight="false" outlineLevel="0" collapsed="false">
      <c r="A2076" s="0" t="n">
        <v>2063</v>
      </c>
      <c r="B2076" s="1" t="n">
        <v>42441</v>
      </c>
      <c r="C2076" s="0" t="s">
        <v>5834</v>
      </c>
      <c r="D2076" s="0" t="n">
        <v>67135.8</v>
      </c>
      <c r="E2076" s="0" t="n">
        <f aca="false">D2076+1823</f>
        <v>68958.8</v>
      </c>
      <c r="F2076" s="3" t="n">
        <v>1.15929E-010</v>
      </c>
    </row>
    <row r="2077" customFormat="false" ht="12.75" hidden="false" customHeight="false" outlineLevel="0" collapsed="false">
      <c r="A2077" s="0" t="n">
        <v>2064</v>
      </c>
      <c r="B2077" s="1" t="n">
        <v>42441</v>
      </c>
      <c r="C2077" s="0" t="s">
        <v>5835</v>
      </c>
      <c r="D2077" s="0" t="n">
        <v>67168.3</v>
      </c>
      <c r="E2077" s="0" t="n">
        <f aca="false">D2077+1823</f>
        <v>68991.3</v>
      </c>
      <c r="F2077" s="3" t="n">
        <v>1.16481E-010</v>
      </c>
    </row>
    <row r="2078" customFormat="false" ht="12.75" hidden="false" customHeight="false" outlineLevel="0" collapsed="false">
      <c r="A2078" s="0" t="n">
        <v>2065</v>
      </c>
      <c r="B2078" s="1" t="n">
        <v>42441</v>
      </c>
      <c r="C2078" s="0" t="s">
        <v>5836</v>
      </c>
      <c r="D2078" s="0" t="n">
        <v>67200.9</v>
      </c>
      <c r="E2078" s="0" t="n">
        <f aca="false">D2078+1823</f>
        <v>69023.9</v>
      </c>
      <c r="F2078" s="3" t="n">
        <v>1.18383E-010</v>
      </c>
    </row>
    <row r="2079" customFormat="false" ht="12.75" hidden="false" customHeight="false" outlineLevel="0" collapsed="false">
      <c r="A2079" s="0" t="n">
        <v>2066</v>
      </c>
      <c r="B2079" s="1" t="n">
        <v>42441</v>
      </c>
      <c r="C2079" s="0" t="s">
        <v>5837</v>
      </c>
      <c r="D2079" s="0" t="n">
        <v>67233.4</v>
      </c>
      <c r="E2079" s="0" t="n">
        <f aca="false">D2079+1823</f>
        <v>69056.4</v>
      </c>
      <c r="F2079" s="3" t="n">
        <v>1.19966E-010</v>
      </c>
    </row>
    <row r="2080" customFormat="false" ht="12.75" hidden="false" customHeight="false" outlineLevel="0" collapsed="false">
      <c r="A2080" s="0" t="n">
        <v>2067</v>
      </c>
      <c r="B2080" s="1" t="n">
        <v>42441</v>
      </c>
      <c r="C2080" s="0" t="s">
        <v>5838</v>
      </c>
      <c r="D2080" s="0" t="n">
        <v>67266</v>
      </c>
      <c r="E2080" s="0" t="n">
        <f aca="false">D2080+1823</f>
        <v>69089</v>
      </c>
      <c r="F2080" s="3" t="n">
        <v>1.20051E-010</v>
      </c>
    </row>
    <row r="2081" customFormat="false" ht="12.75" hidden="false" customHeight="false" outlineLevel="0" collapsed="false">
      <c r="A2081" s="0" t="n">
        <v>2068</v>
      </c>
      <c r="B2081" s="1" t="n">
        <v>42441</v>
      </c>
      <c r="C2081" s="0" t="s">
        <v>5839</v>
      </c>
      <c r="D2081" s="0" t="n">
        <v>67298.5</v>
      </c>
      <c r="E2081" s="0" t="n">
        <f aca="false">D2081+1823</f>
        <v>69121.5</v>
      </c>
      <c r="F2081" s="3" t="n">
        <v>1.2042E-010</v>
      </c>
    </row>
    <row r="2082" customFormat="false" ht="12.75" hidden="false" customHeight="false" outlineLevel="0" collapsed="false">
      <c r="A2082" s="0" t="n">
        <v>2069</v>
      </c>
      <c r="B2082" s="1" t="n">
        <v>42441</v>
      </c>
      <c r="C2082" s="0" t="s">
        <v>5840</v>
      </c>
      <c r="D2082" s="0" t="n">
        <v>67331</v>
      </c>
      <c r="E2082" s="0" t="n">
        <f aca="false">D2082+1823</f>
        <v>69154</v>
      </c>
      <c r="F2082" s="3" t="n">
        <v>1.17716E-010</v>
      </c>
    </row>
    <row r="2083" customFormat="false" ht="12.75" hidden="false" customHeight="false" outlineLevel="0" collapsed="false">
      <c r="A2083" s="0" t="n">
        <v>2070</v>
      </c>
      <c r="B2083" s="1" t="n">
        <v>42441</v>
      </c>
      <c r="C2083" s="0" t="s">
        <v>5841</v>
      </c>
      <c r="D2083" s="0" t="n">
        <v>67363.5</v>
      </c>
      <c r="E2083" s="0" t="n">
        <f aca="false">D2083+1823</f>
        <v>69186.5</v>
      </c>
      <c r="F2083" s="3" t="n">
        <v>1.19497E-010</v>
      </c>
    </row>
    <row r="2084" customFormat="false" ht="12.75" hidden="false" customHeight="false" outlineLevel="0" collapsed="false">
      <c r="A2084" s="0" t="n">
        <v>2071</v>
      </c>
      <c r="B2084" s="1" t="n">
        <v>42441</v>
      </c>
      <c r="C2084" s="0" t="s">
        <v>5842</v>
      </c>
      <c r="D2084" s="0" t="n">
        <v>67396</v>
      </c>
      <c r="E2084" s="0" t="n">
        <f aca="false">D2084+1823</f>
        <v>69219</v>
      </c>
      <c r="F2084" s="3" t="n">
        <v>1.18562E-010</v>
      </c>
    </row>
    <row r="2085" customFormat="false" ht="12.75" hidden="false" customHeight="false" outlineLevel="0" collapsed="false">
      <c r="A2085" s="0" t="n">
        <v>2072</v>
      </c>
      <c r="B2085" s="1" t="n">
        <v>42441</v>
      </c>
      <c r="C2085" s="0" t="s">
        <v>5843</v>
      </c>
      <c r="D2085" s="0" t="n">
        <v>67428.6</v>
      </c>
      <c r="E2085" s="0" t="n">
        <f aca="false">D2085+1823</f>
        <v>69251.6</v>
      </c>
      <c r="F2085" s="3" t="n">
        <v>1.17005E-010</v>
      </c>
    </row>
    <row r="2086" customFormat="false" ht="12.75" hidden="false" customHeight="false" outlineLevel="0" collapsed="false">
      <c r="A2086" s="0" t="n">
        <v>2073</v>
      </c>
      <c r="B2086" s="1" t="n">
        <v>42441</v>
      </c>
      <c r="C2086" s="0" t="s">
        <v>5844</v>
      </c>
      <c r="D2086" s="0" t="n">
        <v>67461.2</v>
      </c>
      <c r="E2086" s="0" t="n">
        <f aca="false">D2086+1823</f>
        <v>69284.2</v>
      </c>
      <c r="F2086" s="3" t="n">
        <v>1.2001E-010</v>
      </c>
    </row>
    <row r="2087" customFormat="false" ht="12.75" hidden="false" customHeight="false" outlineLevel="0" collapsed="false">
      <c r="A2087" s="0" t="n">
        <v>2074</v>
      </c>
      <c r="B2087" s="1" t="n">
        <v>42441</v>
      </c>
      <c r="C2087" s="0" t="s">
        <v>5845</v>
      </c>
      <c r="D2087" s="0" t="n">
        <v>67493.8</v>
      </c>
      <c r="E2087" s="0" t="n">
        <f aca="false">D2087+1823</f>
        <v>69316.8</v>
      </c>
      <c r="F2087" s="3" t="n">
        <v>1.19002E-010</v>
      </c>
    </row>
    <row r="2088" customFormat="false" ht="12.75" hidden="false" customHeight="false" outlineLevel="0" collapsed="false">
      <c r="A2088" s="0" t="n">
        <v>2075</v>
      </c>
      <c r="B2088" s="1" t="n">
        <v>42441</v>
      </c>
      <c r="C2088" s="0" t="s">
        <v>5846</v>
      </c>
      <c r="D2088" s="0" t="n">
        <v>67526.3</v>
      </c>
      <c r="E2088" s="0" t="n">
        <f aca="false">D2088+1823</f>
        <v>69349.3</v>
      </c>
      <c r="F2088" s="3" t="n">
        <v>1.19176E-010</v>
      </c>
    </row>
    <row r="2089" customFormat="false" ht="12.75" hidden="false" customHeight="false" outlineLevel="0" collapsed="false">
      <c r="A2089" s="0" t="n">
        <v>2076</v>
      </c>
      <c r="B2089" s="1" t="n">
        <v>42441</v>
      </c>
      <c r="C2089" s="0" t="s">
        <v>5847</v>
      </c>
      <c r="D2089" s="0" t="n">
        <v>67558.9</v>
      </c>
      <c r="E2089" s="0" t="n">
        <f aca="false">D2089+1823</f>
        <v>69381.9</v>
      </c>
      <c r="F2089" s="3" t="n">
        <v>1.1803E-010</v>
      </c>
    </row>
    <row r="2090" customFormat="false" ht="12.75" hidden="false" customHeight="false" outlineLevel="0" collapsed="false">
      <c r="A2090" s="0" t="n">
        <v>2077</v>
      </c>
      <c r="B2090" s="1" t="n">
        <v>42441</v>
      </c>
      <c r="C2090" s="0" t="s">
        <v>5848</v>
      </c>
      <c r="D2090" s="0" t="n">
        <v>67591.4</v>
      </c>
      <c r="E2090" s="0" t="n">
        <f aca="false">D2090+1823</f>
        <v>69414.4</v>
      </c>
      <c r="F2090" s="3" t="n">
        <v>1.20318E-010</v>
      </c>
    </row>
    <row r="2091" customFormat="false" ht="12.75" hidden="false" customHeight="false" outlineLevel="0" collapsed="false">
      <c r="A2091" s="0" t="n">
        <v>2078</v>
      </c>
      <c r="B2091" s="1" t="n">
        <v>42441</v>
      </c>
      <c r="C2091" s="0" t="s">
        <v>5849</v>
      </c>
      <c r="D2091" s="0" t="n">
        <v>67624</v>
      </c>
      <c r="E2091" s="0" t="n">
        <f aca="false">D2091+1823</f>
        <v>69447</v>
      </c>
      <c r="F2091" s="3" t="n">
        <v>1.2183E-010</v>
      </c>
    </row>
    <row r="2092" customFormat="false" ht="12.75" hidden="false" customHeight="false" outlineLevel="0" collapsed="false">
      <c r="A2092" s="0" t="n">
        <v>2079</v>
      </c>
      <c r="B2092" s="1" t="n">
        <v>42441</v>
      </c>
      <c r="C2092" s="0" t="s">
        <v>5850</v>
      </c>
      <c r="D2092" s="0" t="n">
        <v>67656.5</v>
      </c>
      <c r="E2092" s="0" t="n">
        <f aca="false">D2092+1823</f>
        <v>69479.5</v>
      </c>
      <c r="F2092" s="3" t="n">
        <v>1.23961E-010</v>
      </c>
    </row>
    <row r="2093" customFormat="false" ht="12.75" hidden="false" customHeight="false" outlineLevel="0" collapsed="false">
      <c r="A2093" s="0" t="n">
        <v>2080</v>
      </c>
      <c r="B2093" s="1" t="n">
        <v>42441</v>
      </c>
      <c r="C2093" s="0" t="s">
        <v>5851</v>
      </c>
      <c r="D2093" s="0" t="n">
        <v>67689</v>
      </c>
      <c r="E2093" s="0" t="n">
        <f aca="false">D2093+1823</f>
        <v>69512</v>
      </c>
      <c r="F2093" s="3" t="n">
        <v>1.23726E-010</v>
      </c>
    </row>
    <row r="2094" customFormat="false" ht="12.75" hidden="false" customHeight="false" outlineLevel="0" collapsed="false">
      <c r="A2094" s="0" t="n">
        <v>2081</v>
      </c>
      <c r="B2094" s="1" t="n">
        <v>42441</v>
      </c>
      <c r="C2094" s="0" t="s">
        <v>5852</v>
      </c>
      <c r="D2094" s="0" t="n">
        <v>67721.6</v>
      </c>
      <c r="E2094" s="0" t="n">
        <f aca="false">D2094+1823</f>
        <v>69544.6</v>
      </c>
      <c r="F2094" s="3" t="n">
        <v>1.21691E-010</v>
      </c>
    </row>
    <row r="2095" customFormat="false" ht="12.75" hidden="false" customHeight="false" outlineLevel="0" collapsed="false">
      <c r="A2095" s="0" t="n">
        <v>2082</v>
      </c>
      <c r="B2095" s="1" t="n">
        <v>42441</v>
      </c>
      <c r="C2095" s="0" t="s">
        <v>5853</v>
      </c>
      <c r="D2095" s="0" t="n">
        <v>67754.2</v>
      </c>
      <c r="E2095" s="0" t="n">
        <f aca="false">D2095+1823</f>
        <v>69577.2</v>
      </c>
      <c r="F2095" s="3" t="n">
        <v>1.23701E-010</v>
      </c>
    </row>
    <row r="2096" customFormat="false" ht="12.75" hidden="false" customHeight="false" outlineLevel="0" collapsed="false">
      <c r="A2096" s="0" t="n">
        <v>2083</v>
      </c>
      <c r="B2096" s="1" t="n">
        <v>42441</v>
      </c>
      <c r="C2096" s="0" t="s">
        <v>5854</v>
      </c>
      <c r="D2096" s="0" t="n">
        <v>67786.8</v>
      </c>
      <c r="E2096" s="0" t="n">
        <f aca="false">D2096+1823</f>
        <v>69609.8</v>
      </c>
      <c r="F2096" s="3" t="n">
        <v>1.26376E-010</v>
      </c>
    </row>
    <row r="2097" customFormat="false" ht="12.75" hidden="false" customHeight="false" outlineLevel="0" collapsed="false">
      <c r="A2097" s="0" t="n">
        <v>2084</v>
      </c>
      <c r="B2097" s="1" t="n">
        <v>42441</v>
      </c>
      <c r="C2097" s="0" t="s">
        <v>5855</v>
      </c>
      <c r="D2097" s="0" t="n">
        <v>67819.3</v>
      </c>
      <c r="E2097" s="0" t="n">
        <f aca="false">D2097+1823</f>
        <v>69642.3</v>
      </c>
      <c r="F2097" s="3" t="n">
        <v>1.26092E-010</v>
      </c>
    </row>
    <row r="2098" customFormat="false" ht="12.75" hidden="false" customHeight="false" outlineLevel="0" collapsed="false">
      <c r="A2098" s="0" t="n">
        <v>2085</v>
      </c>
      <c r="B2098" s="1" t="n">
        <v>42441</v>
      </c>
      <c r="C2098" s="0" t="s">
        <v>5856</v>
      </c>
      <c r="D2098" s="0" t="n">
        <v>67851.8</v>
      </c>
      <c r="E2098" s="0" t="n">
        <f aca="false">D2098+1823</f>
        <v>69674.8</v>
      </c>
      <c r="F2098" s="3" t="n">
        <v>1.25878E-010</v>
      </c>
    </row>
    <row r="2099" customFormat="false" ht="12.75" hidden="false" customHeight="false" outlineLevel="0" collapsed="false">
      <c r="A2099" s="0" t="n">
        <v>2086</v>
      </c>
      <c r="B2099" s="1" t="n">
        <v>42441</v>
      </c>
      <c r="C2099" s="0" t="s">
        <v>5857</v>
      </c>
      <c r="D2099" s="0" t="n">
        <v>67884.4</v>
      </c>
      <c r="E2099" s="0" t="n">
        <f aca="false">D2099+1823</f>
        <v>69707.4</v>
      </c>
      <c r="F2099" s="3" t="n">
        <v>1.25004E-010</v>
      </c>
    </row>
    <row r="2100" customFormat="false" ht="12.75" hidden="false" customHeight="false" outlineLevel="0" collapsed="false">
      <c r="A2100" s="0" t="n">
        <v>2087</v>
      </c>
      <c r="B2100" s="1" t="n">
        <v>42441</v>
      </c>
      <c r="C2100" s="0" t="s">
        <v>5858</v>
      </c>
      <c r="D2100" s="0" t="n">
        <v>67916.9</v>
      </c>
      <c r="E2100" s="0" t="n">
        <f aca="false">D2100+1823</f>
        <v>69739.9</v>
      </c>
      <c r="F2100" s="3" t="n">
        <v>1.26866E-010</v>
      </c>
    </row>
    <row r="2101" customFormat="false" ht="12.75" hidden="false" customHeight="false" outlineLevel="0" collapsed="false">
      <c r="A2101" s="0" t="n">
        <v>2088</v>
      </c>
      <c r="B2101" s="1" t="n">
        <v>42441</v>
      </c>
      <c r="C2101" s="0" t="s">
        <v>5859</v>
      </c>
      <c r="D2101" s="0" t="n">
        <v>67949.4</v>
      </c>
      <c r="E2101" s="0" t="n">
        <f aca="false">D2101+1823</f>
        <v>69772.4</v>
      </c>
      <c r="F2101" s="3" t="n">
        <v>1.28207E-010</v>
      </c>
    </row>
    <row r="2102" customFormat="false" ht="12.75" hidden="false" customHeight="false" outlineLevel="0" collapsed="false">
      <c r="A2102" s="0" t="n">
        <v>2089</v>
      </c>
      <c r="B2102" s="1" t="n">
        <v>42441</v>
      </c>
      <c r="C2102" s="0" t="s">
        <v>5860</v>
      </c>
      <c r="D2102" s="0" t="n">
        <v>67982</v>
      </c>
      <c r="E2102" s="0" t="n">
        <f aca="false">D2102+1823</f>
        <v>69805</v>
      </c>
      <c r="F2102" s="3" t="n">
        <v>1.28988E-010</v>
      </c>
    </row>
    <row r="2103" customFormat="false" ht="12.75" hidden="false" customHeight="false" outlineLevel="0" collapsed="false">
      <c r="A2103" s="0" t="n">
        <v>2090</v>
      </c>
      <c r="B2103" s="1" t="n">
        <v>42441</v>
      </c>
      <c r="C2103" s="0" t="s">
        <v>5861</v>
      </c>
      <c r="D2103" s="0" t="n">
        <v>68014.5</v>
      </c>
      <c r="E2103" s="0" t="n">
        <f aca="false">D2103+1823</f>
        <v>69837.5</v>
      </c>
      <c r="F2103" s="3" t="n">
        <v>1.28568E-010</v>
      </c>
    </row>
    <row r="2104" customFormat="false" ht="12.75" hidden="false" customHeight="false" outlineLevel="0" collapsed="false">
      <c r="A2104" s="0" t="n">
        <v>2091</v>
      </c>
      <c r="B2104" s="1" t="n">
        <v>42441</v>
      </c>
      <c r="C2104" s="0" t="s">
        <v>5862</v>
      </c>
      <c r="D2104" s="0" t="n">
        <v>68047</v>
      </c>
      <c r="E2104" s="0" t="n">
        <f aca="false">D2104+1823</f>
        <v>69870</v>
      </c>
      <c r="F2104" s="3" t="n">
        <v>1.29964E-010</v>
      </c>
    </row>
    <row r="2105" customFormat="false" ht="12.75" hidden="false" customHeight="false" outlineLevel="0" collapsed="false">
      <c r="A2105" s="0" t="n">
        <v>2092</v>
      </c>
      <c r="B2105" s="1" t="n">
        <v>42441</v>
      </c>
      <c r="C2105" s="0" t="s">
        <v>5863</v>
      </c>
      <c r="D2105" s="0" t="n">
        <v>68079.6</v>
      </c>
      <c r="E2105" s="0" t="n">
        <f aca="false">D2105+1823</f>
        <v>69902.6</v>
      </c>
      <c r="F2105" s="3" t="n">
        <v>1.31275E-010</v>
      </c>
    </row>
    <row r="2106" customFormat="false" ht="12.75" hidden="false" customHeight="false" outlineLevel="0" collapsed="false">
      <c r="A2106" s="0" t="n">
        <v>2093</v>
      </c>
      <c r="B2106" s="1" t="n">
        <v>42441</v>
      </c>
      <c r="C2106" s="0" t="s">
        <v>5864</v>
      </c>
      <c r="D2106" s="0" t="n">
        <v>68112.1</v>
      </c>
      <c r="E2106" s="0" t="n">
        <f aca="false">D2106+1823</f>
        <v>69935.1</v>
      </c>
      <c r="F2106" s="3" t="n">
        <v>1.2953E-010</v>
      </c>
    </row>
    <row r="2107" customFormat="false" ht="12.75" hidden="false" customHeight="false" outlineLevel="0" collapsed="false">
      <c r="A2107" s="0" t="n">
        <v>2094</v>
      </c>
      <c r="B2107" s="1" t="n">
        <v>42441</v>
      </c>
      <c r="C2107" s="0" t="s">
        <v>5865</v>
      </c>
      <c r="D2107" s="0" t="n">
        <v>68144.7</v>
      </c>
      <c r="E2107" s="0" t="n">
        <f aca="false">D2107+1823</f>
        <v>69967.7</v>
      </c>
      <c r="F2107" s="3" t="n">
        <v>1.28611E-010</v>
      </c>
    </row>
    <row r="2108" customFormat="false" ht="12.75" hidden="false" customHeight="false" outlineLevel="0" collapsed="false">
      <c r="A2108" s="0" t="n">
        <v>2095</v>
      </c>
      <c r="B2108" s="1" t="n">
        <v>42441</v>
      </c>
      <c r="C2108" s="0" t="s">
        <v>5866</v>
      </c>
      <c r="D2108" s="0" t="n">
        <v>68177.2</v>
      </c>
      <c r="E2108" s="0" t="n">
        <f aca="false">D2108+1823</f>
        <v>70000.2</v>
      </c>
      <c r="F2108" s="3" t="n">
        <v>1.24895E-010</v>
      </c>
    </row>
    <row r="2109" customFormat="false" ht="12.75" hidden="false" customHeight="false" outlineLevel="0" collapsed="false">
      <c r="A2109" s="0" t="n">
        <v>2096</v>
      </c>
      <c r="B2109" s="1" t="n">
        <v>42441</v>
      </c>
      <c r="C2109" s="0" t="s">
        <v>5867</v>
      </c>
      <c r="D2109" s="0" t="n">
        <v>68209.8</v>
      </c>
      <c r="E2109" s="0" t="n">
        <f aca="false">D2109+1823</f>
        <v>70032.8</v>
      </c>
      <c r="F2109" s="3" t="n">
        <v>1.24997E-010</v>
      </c>
    </row>
    <row r="2110" customFormat="false" ht="12.75" hidden="false" customHeight="false" outlineLevel="0" collapsed="false">
      <c r="A2110" s="0" t="n">
        <v>2097</v>
      </c>
      <c r="B2110" s="1" t="n">
        <v>42441</v>
      </c>
      <c r="C2110" s="0" t="s">
        <v>5868</v>
      </c>
      <c r="D2110" s="0" t="n">
        <v>68242.3</v>
      </c>
      <c r="E2110" s="0" t="n">
        <f aca="false">D2110+1823</f>
        <v>70065.3</v>
      </c>
      <c r="F2110" s="3" t="n">
        <v>1.23792E-010</v>
      </c>
    </row>
    <row r="2111" customFormat="false" ht="12.75" hidden="false" customHeight="false" outlineLevel="0" collapsed="false">
      <c r="A2111" s="0" t="n">
        <v>2098</v>
      </c>
      <c r="B2111" s="1" t="n">
        <v>42441</v>
      </c>
      <c r="C2111" s="0" t="s">
        <v>5869</v>
      </c>
      <c r="D2111" s="0" t="n">
        <v>68274.8</v>
      </c>
      <c r="E2111" s="0" t="n">
        <f aca="false">D2111+1823</f>
        <v>70097.8</v>
      </c>
      <c r="F2111" s="3" t="n">
        <v>1.20021E-010</v>
      </c>
    </row>
    <row r="2112" customFormat="false" ht="12.75" hidden="false" customHeight="false" outlineLevel="0" collapsed="false">
      <c r="A2112" s="0" t="n">
        <v>2099</v>
      </c>
      <c r="B2112" s="1" t="n">
        <v>42441</v>
      </c>
      <c r="C2112" s="0" t="s">
        <v>5870</v>
      </c>
      <c r="D2112" s="0" t="n">
        <v>68307.4</v>
      </c>
      <c r="E2112" s="0" t="n">
        <f aca="false">D2112+1823</f>
        <v>70130.4</v>
      </c>
      <c r="F2112" s="3" t="n">
        <v>1.14435E-010</v>
      </c>
    </row>
    <row r="2113" customFormat="false" ht="12.75" hidden="false" customHeight="false" outlineLevel="0" collapsed="false">
      <c r="A2113" s="0" t="n">
        <v>2100</v>
      </c>
      <c r="B2113" s="1" t="n">
        <v>42441</v>
      </c>
      <c r="C2113" s="0" t="s">
        <v>5871</v>
      </c>
      <c r="D2113" s="0" t="n">
        <v>68339.9</v>
      </c>
      <c r="E2113" s="0" t="n">
        <f aca="false">D2113+1823</f>
        <v>70162.9</v>
      </c>
      <c r="F2113" s="3" t="n">
        <v>1.11248E-010</v>
      </c>
    </row>
    <row r="2114" customFormat="false" ht="12.75" hidden="false" customHeight="false" outlineLevel="0" collapsed="false">
      <c r="A2114" s="0" t="n">
        <v>2101</v>
      </c>
      <c r="B2114" s="1" t="n">
        <v>42441</v>
      </c>
      <c r="C2114" s="0" t="s">
        <v>5872</v>
      </c>
      <c r="D2114" s="0" t="n">
        <v>68372.5</v>
      </c>
      <c r="E2114" s="0" t="n">
        <f aca="false">D2114+1823</f>
        <v>70195.5</v>
      </c>
      <c r="F2114" s="3" t="n">
        <v>1.17025E-010</v>
      </c>
    </row>
    <row r="2115" customFormat="false" ht="12.75" hidden="false" customHeight="false" outlineLevel="0" collapsed="false">
      <c r="A2115" s="0" t="n">
        <v>2102</v>
      </c>
      <c r="B2115" s="1" t="n">
        <v>42441</v>
      </c>
      <c r="C2115" s="0" t="s">
        <v>5873</v>
      </c>
      <c r="D2115" s="0" t="n">
        <v>68405</v>
      </c>
      <c r="E2115" s="0" t="n">
        <f aca="false">D2115+1823</f>
        <v>70228</v>
      </c>
      <c r="F2115" s="3" t="n">
        <v>1.18162E-010</v>
      </c>
    </row>
    <row r="2116" customFormat="false" ht="12.75" hidden="false" customHeight="false" outlineLevel="0" collapsed="false">
      <c r="A2116" s="0" t="n">
        <v>2103</v>
      </c>
      <c r="B2116" s="1" t="n">
        <v>42441</v>
      </c>
      <c r="C2116" s="0" t="s">
        <v>5874</v>
      </c>
      <c r="D2116" s="0" t="n">
        <v>68437.5</v>
      </c>
      <c r="E2116" s="0" t="n">
        <f aca="false">D2116+1823</f>
        <v>70260.5</v>
      </c>
      <c r="F2116" s="3" t="n">
        <v>1.2039E-010</v>
      </c>
    </row>
    <row r="2117" customFormat="false" ht="12.75" hidden="false" customHeight="false" outlineLevel="0" collapsed="false">
      <c r="A2117" s="0" t="n">
        <v>2104</v>
      </c>
      <c r="B2117" s="1" t="n">
        <v>42441</v>
      </c>
      <c r="C2117" s="0" t="s">
        <v>5875</v>
      </c>
      <c r="D2117" s="0" t="n">
        <v>68470.1</v>
      </c>
      <c r="E2117" s="0" t="n">
        <f aca="false">D2117+1823</f>
        <v>70293.1</v>
      </c>
      <c r="F2117" s="3" t="n">
        <v>1.18838E-010</v>
      </c>
    </row>
    <row r="2118" customFormat="false" ht="12.75" hidden="false" customHeight="false" outlineLevel="0" collapsed="false">
      <c r="A2118" s="0" t="n">
        <v>2105</v>
      </c>
      <c r="B2118" s="1" t="n">
        <v>42441</v>
      </c>
      <c r="C2118" s="0" t="s">
        <v>5876</v>
      </c>
      <c r="D2118" s="0" t="n">
        <v>68502.6</v>
      </c>
      <c r="E2118" s="0" t="n">
        <f aca="false">D2118+1823</f>
        <v>70325.6</v>
      </c>
      <c r="F2118" s="3" t="n">
        <v>1.18327E-010</v>
      </c>
    </row>
    <row r="2119" customFormat="false" ht="12.75" hidden="false" customHeight="false" outlineLevel="0" collapsed="false">
      <c r="A2119" s="0" t="n">
        <v>2106</v>
      </c>
      <c r="B2119" s="1" t="n">
        <v>42441</v>
      </c>
      <c r="C2119" s="0" t="s">
        <v>5877</v>
      </c>
      <c r="D2119" s="0" t="n">
        <v>68535.2</v>
      </c>
      <c r="E2119" s="0" t="n">
        <f aca="false">D2119+1823</f>
        <v>70358.2</v>
      </c>
      <c r="F2119" s="3" t="n">
        <v>1.15622E-010</v>
      </c>
    </row>
    <row r="2120" customFormat="false" ht="12.75" hidden="false" customHeight="false" outlineLevel="0" collapsed="false">
      <c r="A2120" s="0" t="n">
        <v>2107</v>
      </c>
      <c r="B2120" s="1" t="n">
        <v>42441</v>
      </c>
      <c r="C2120" s="0" t="s">
        <v>5878</v>
      </c>
      <c r="D2120" s="0" t="n">
        <v>68567.7</v>
      </c>
      <c r="E2120" s="0" t="n">
        <f aca="false">D2120+1823</f>
        <v>70390.7</v>
      </c>
      <c r="F2120" s="3" t="n">
        <v>1.14486E-010</v>
      </c>
    </row>
    <row r="2121" customFormat="false" ht="12.75" hidden="false" customHeight="false" outlineLevel="0" collapsed="false">
      <c r="A2121" s="0" t="n">
        <v>2108</v>
      </c>
      <c r="B2121" s="1" t="n">
        <v>42441</v>
      </c>
      <c r="C2121" s="0" t="s">
        <v>5879</v>
      </c>
      <c r="D2121" s="0" t="n">
        <v>68600.3</v>
      </c>
      <c r="E2121" s="0" t="n">
        <f aca="false">D2121+1823</f>
        <v>70423.3</v>
      </c>
      <c r="F2121" s="3" t="n">
        <v>1.16187E-010</v>
      </c>
    </row>
    <row r="2122" customFormat="false" ht="12.75" hidden="false" customHeight="false" outlineLevel="0" collapsed="false">
      <c r="A2122" s="0" t="n">
        <v>2109</v>
      </c>
      <c r="B2122" s="1" t="n">
        <v>42441</v>
      </c>
      <c r="C2122" s="0" t="s">
        <v>5880</v>
      </c>
      <c r="D2122" s="0" t="n">
        <v>68632.9</v>
      </c>
      <c r="E2122" s="0" t="n">
        <f aca="false">D2122+1823</f>
        <v>70455.9</v>
      </c>
      <c r="F2122" s="3" t="n">
        <v>1.133E-010</v>
      </c>
    </row>
    <row r="2123" customFormat="false" ht="12.75" hidden="false" customHeight="false" outlineLevel="0" collapsed="false">
      <c r="A2123" s="0" t="n">
        <v>2110</v>
      </c>
      <c r="B2123" s="1" t="n">
        <v>42441</v>
      </c>
      <c r="C2123" s="0" t="s">
        <v>5881</v>
      </c>
      <c r="D2123" s="0" t="n">
        <v>68665.4</v>
      </c>
      <c r="E2123" s="0" t="n">
        <f aca="false">D2123+1823</f>
        <v>70488.4</v>
      </c>
      <c r="F2123" s="3" t="n">
        <v>1.1123E-010</v>
      </c>
    </row>
    <row r="2124" customFormat="false" ht="12.75" hidden="false" customHeight="false" outlineLevel="0" collapsed="false">
      <c r="A2124" s="0" t="n">
        <v>2111</v>
      </c>
      <c r="B2124" s="1" t="n">
        <v>42441</v>
      </c>
      <c r="C2124" s="0" t="s">
        <v>5882</v>
      </c>
      <c r="D2124" s="0" t="n">
        <v>68698</v>
      </c>
      <c r="E2124" s="0" t="n">
        <f aca="false">D2124+1823</f>
        <v>70521</v>
      </c>
      <c r="F2124" s="3" t="n">
        <v>1.06628E-010</v>
      </c>
    </row>
    <row r="2125" customFormat="false" ht="12.75" hidden="false" customHeight="false" outlineLevel="0" collapsed="false">
      <c r="A2125" s="0" t="n">
        <v>2112</v>
      </c>
      <c r="B2125" s="1" t="n">
        <v>42441</v>
      </c>
      <c r="C2125" s="0" t="s">
        <v>5883</v>
      </c>
      <c r="D2125" s="0" t="n">
        <v>68730.5</v>
      </c>
      <c r="E2125" s="0" t="n">
        <f aca="false">D2125+1823</f>
        <v>70553.5</v>
      </c>
      <c r="F2125" s="3" t="n">
        <v>1.07373E-010</v>
      </c>
    </row>
    <row r="2126" customFormat="false" ht="12.75" hidden="false" customHeight="false" outlineLevel="0" collapsed="false">
      <c r="A2126" s="0" t="n">
        <v>2113</v>
      </c>
      <c r="B2126" s="1" t="n">
        <v>42441</v>
      </c>
      <c r="C2126" s="0" t="s">
        <v>5884</v>
      </c>
      <c r="D2126" s="0" t="n">
        <v>68763</v>
      </c>
      <c r="E2126" s="0" t="n">
        <f aca="false">D2126+1823</f>
        <v>70586</v>
      </c>
      <c r="F2126" s="3" t="n">
        <v>1.10354E-010</v>
      </c>
    </row>
    <row r="2127" customFormat="false" ht="12.75" hidden="false" customHeight="false" outlineLevel="0" collapsed="false">
      <c r="A2127" s="0" t="n">
        <v>2114</v>
      </c>
      <c r="B2127" s="1" t="n">
        <v>42441</v>
      </c>
      <c r="C2127" s="0" t="s">
        <v>5885</v>
      </c>
      <c r="D2127" s="0" t="n">
        <v>68795.6</v>
      </c>
      <c r="E2127" s="0" t="n">
        <f aca="false">D2127+1823</f>
        <v>70618.6</v>
      </c>
      <c r="F2127" s="3" t="n">
        <v>1.12048E-010</v>
      </c>
    </row>
    <row r="2128" customFormat="false" ht="12.75" hidden="false" customHeight="false" outlineLevel="0" collapsed="false">
      <c r="A2128" s="0" t="n">
        <v>2115</v>
      </c>
      <c r="B2128" s="1" t="n">
        <v>42441</v>
      </c>
      <c r="C2128" s="0" t="s">
        <v>5886</v>
      </c>
      <c r="D2128" s="0" t="n">
        <v>68828.2</v>
      </c>
      <c r="E2128" s="0" t="n">
        <f aca="false">D2128+1823</f>
        <v>70651.2</v>
      </c>
      <c r="F2128" s="3" t="n">
        <v>1.1167E-010</v>
      </c>
    </row>
    <row r="2129" customFormat="false" ht="12.75" hidden="false" customHeight="false" outlineLevel="0" collapsed="false">
      <c r="A2129" s="0" t="n">
        <v>2116</v>
      </c>
      <c r="B2129" s="1" t="n">
        <v>42441</v>
      </c>
      <c r="C2129" s="0" t="s">
        <v>5887</v>
      </c>
      <c r="D2129" s="0" t="n">
        <v>68860.7</v>
      </c>
      <c r="E2129" s="0" t="n">
        <f aca="false">D2129+1823</f>
        <v>70683.7</v>
      </c>
      <c r="F2129" s="3" t="n">
        <v>1.11366E-010</v>
      </c>
    </row>
    <row r="2130" customFormat="false" ht="12.75" hidden="false" customHeight="false" outlineLevel="0" collapsed="false">
      <c r="A2130" s="0" t="n">
        <v>2117</v>
      </c>
      <c r="B2130" s="1" t="n">
        <v>42441</v>
      </c>
      <c r="C2130" s="0" t="s">
        <v>5888</v>
      </c>
      <c r="D2130" s="0" t="n">
        <v>68893.2</v>
      </c>
      <c r="E2130" s="0" t="n">
        <f aca="false">D2130+1823</f>
        <v>70716.2</v>
      </c>
      <c r="F2130" s="3" t="n">
        <v>1.10567E-010</v>
      </c>
    </row>
    <row r="2131" customFormat="false" ht="12.75" hidden="false" customHeight="false" outlineLevel="0" collapsed="false">
      <c r="A2131" s="0" t="n">
        <v>2118</v>
      </c>
      <c r="B2131" s="1" t="n">
        <v>42441</v>
      </c>
      <c r="C2131" s="0" t="s">
        <v>5889</v>
      </c>
      <c r="D2131" s="0" t="n">
        <v>68925.8</v>
      </c>
      <c r="E2131" s="0" t="n">
        <f aca="false">D2131+1823</f>
        <v>70748.8</v>
      </c>
      <c r="F2131" s="3" t="n">
        <v>1.12541E-010</v>
      </c>
    </row>
    <row r="2132" customFormat="false" ht="12.75" hidden="false" customHeight="false" outlineLevel="0" collapsed="false">
      <c r="A2132" s="0" t="n">
        <v>2119</v>
      </c>
      <c r="B2132" s="1" t="n">
        <v>42441</v>
      </c>
      <c r="C2132" s="0" t="s">
        <v>5890</v>
      </c>
      <c r="D2132" s="0" t="n">
        <v>68958.3</v>
      </c>
      <c r="E2132" s="0" t="n">
        <f aca="false">D2132+1823</f>
        <v>70781.3</v>
      </c>
      <c r="F2132" s="3" t="n">
        <v>1.11868E-010</v>
      </c>
    </row>
    <row r="2133" customFormat="false" ht="12.75" hidden="false" customHeight="false" outlineLevel="0" collapsed="false">
      <c r="A2133" s="0" t="n">
        <v>2120</v>
      </c>
      <c r="B2133" s="1" t="n">
        <v>42441</v>
      </c>
      <c r="C2133" s="0" t="s">
        <v>5891</v>
      </c>
      <c r="D2133" s="0" t="n">
        <v>68991</v>
      </c>
      <c r="E2133" s="0" t="n">
        <f aca="false">D2133+1823</f>
        <v>70814</v>
      </c>
      <c r="F2133" s="3" t="n">
        <v>1.12768E-010</v>
      </c>
    </row>
    <row r="2134" customFormat="false" ht="12.75" hidden="false" customHeight="false" outlineLevel="0" collapsed="false">
      <c r="A2134" s="0" t="n">
        <v>2121</v>
      </c>
      <c r="B2134" s="1" t="n">
        <v>42441</v>
      </c>
      <c r="C2134" s="0" t="s">
        <v>5892</v>
      </c>
      <c r="D2134" s="0" t="n">
        <v>69023.6</v>
      </c>
      <c r="E2134" s="0" t="n">
        <f aca="false">D2134+1823</f>
        <v>70846.6</v>
      </c>
      <c r="F2134" s="3" t="n">
        <v>1.1191E-010</v>
      </c>
    </row>
    <row r="2135" customFormat="false" ht="12.75" hidden="false" customHeight="false" outlineLevel="0" collapsed="false">
      <c r="A2135" s="0" t="n">
        <v>2122</v>
      </c>
      <c r="B2135" s="1" t="n">
        <v>42441</v>
      </c>
      <c r="C2135" s="0" t="s">
        <v>5893</v>
      </c>
      <c r="D2135" s="0" t="n">
        <v>69056.1</v>
      </c>
      <c r="E2135" s="0" t="n">
        <f aca="false">D2135+1823</f>
        <v>70879.1</v>
      </c>
      <c r="F2135" s="3" t="n">
        <v>1.11593E-010</v>
      </c>
    </row>
    <row r="2136" customFormat="false" ht="12.75" hidden="false" customHeight="false" outlineLevel="0" collapsed="false">
      <c r="A2136" s="0" t="n">
        <v>2123</v>
      </c>
      <c r="B2136" s="1" t="n">
        <v>42441</v>
      </c>
      <c r="C2136" s="0" t="s">
        <v>5894</v>
      </c>
      <c r="D2136" s="0" t="n">
        <v>69088.6</v>
      </c>
      <c r="E2136" s="0" t="n">
        <f aca="false">D2136+1823</f>
        <v>70911.6</v>
      </c>
      <c r="F2136" s="3" t="n">
        <v>1.12202E-010</v>
      </c>
    </row>
    <row r="2137" customFormat="false" ht="12.75" hidden="false" customHeight="false" outlineLevel="0" collapsed="false">
      <c r="A2137" s="0" t="n">
        <v>2124</v>
      </c>
      <c r="B2137" s="1" t="n">
        <v>42441</v>
      </c>
      <c r="C2137" s="0" t="s">
        <v>5895</v>
      </c>
      <c r="D2137" s="0" t="n">
        <v>69121.2</v>
      </c>
      <c r="E2137" s="0" t="n">
        <f aca="false">D2137+1823</f>
        <v>70944.2</v>
      </c>
      <c r="F2137" s="3" t="n">
        <v>1.14103E-010</v>
      </c>
    </row>
    <row r="2138" customFormat="false" ht="12.75" hidden="false" customHeight="false" outlineLevel="0" collapsed="false">
      <c r="A2138" s="0" t="n">
        <v>2125</v>
      </c>
      <c r="B2138" s="1" t="n">
        <v>42441</v>
      </c>
      <c r="C2138" s="0" t="s">
        <v>5896</v>
      </c>
      <c r="D2138" s="0" t="n">
        <v>69153.8</v>
      </c>
      <c r="E2138" s="0" t="n">
        <f aca="false">D2138+1823</f>
        <v>70976.8</v>
      </c>
      <c r="F2138" s="3" t="n">
        <v>1.14333E-010</v>
      </c>
    </row>
    <row r="2139" customFormat="false" ht="12.75" hidden="false" customHeight="false" outlineLevel="0" collapsed="false">
      <c r="A2139" s="0" t="n">
        <v>2126</v>
      </c>
      <c r="B2139" s="1" t="n">
        <v>42441</v>
      </c>
      <c r="C2139" s="0" t="s">
        <v>5897</v>
      </c>
      <c r="D2139" s="0" t="n">
        <v>69186.3</v>
      </c>
      <c r="E2139" s="0" t="n">
        <f aca="false">D2139+1823</f>
        <v>71009.3</v>
      </c>
      <c r="F2139" s="3" t="n">
        <v>1.13306E-010</v>
      </c>
    </row>
    <row r="2140" customFormat="false" ht="12.75" hidden="false" customHeight="false" outlineLevel="0" collapsed="false">
      <c r="A2140" s="0" t="n">
        <v>2127</v>
      </c>
      <c r="B2140" s="1" t="n">
        <v>42441</v>
      </c>
      <c r="C2140" s="0" t="s">
        <v>5898</v>
      </c>
      <c r="D2140" s="0" t="n">
        <v>69218.8</v>
      </c>
      <c r="E2140" s="0" t="n">
        <f aca="false">D2140+1823</f>
        <v>71041.8</v>
      </c>
      <c r="F2140" s="3" t="n">
        <v>1.13156E-010</v>
      </c>
    </row>
    <row r="2141" customFormat="false" ht="12.75" hidden="false" customHeight="false" outlineLevel="0" collapsed="false">
      <c r="A2141" s="0" t="n">
        <v>2128</v>
      </c>
      <c r="B2141" s="1" t="n">
        <v>42441</v>
      </c>
      <c r="C2141" s="0" t="s">
        <v>5899</v>
      </c>
      <c r="D2141" s="0" t="n">
        <v>69251.4</v>
      </c>
      <c r="E2141" s="0" t="n">
        <f aca="false">D2141+1823</f>
        <v>71074.4</v>
      </c>
      <c r="F2141" s="3" t="n">
        <v>1.15301E-010</v>
      </c>
    </row>
    <row r="2142" customFormat="false" ht="12.75" hidden="false" customHeight="false" outlineLevel="0" collapsed="false">
      <c r="A2142" s="0" t="n">
        <v>2129</v>
      </c>
      <c r="B2142" s="1" t="n">
        <v>42441</v>
      </c>
      <c r="C2142" s="0" t="s">
        <v>5900</v>
      </c>
      <c r="D2142" s="0" t="n">
        <v>69283.9</v>
      </c>
      <c r="E2142" s="0" t="n">
        <f aca="false">D2142+1823</f>
        <v>71106.9</v>
      </c>
      <c r="F2142" s="3" t="n">
        <v>1.19544E-010</v>
      </c>
    </row>
    <row r="2143" customFormat="false" ht="12.75" hidden="false" customHeight="false" outlineLevel="0" collapsed="false">
      <c r="A2143" s="0" t="n">
        <v>2130</v>
      </c>
      <c r="B2143" s="1" t="n">
        <v>42441</v>
      </c>
      <c r="C2143" s="0" t="s">
        <v>5901</v>
      </c>
      <c r="D2143" s="0" t="n">
        <v>69316.5</v>
      </c>
      <c r="E2143" s="0" t="n">
        <f aca="false">D2143+1823</f>
        <v>71139.5</v>
      </c>
      <c r="F2143" s="3" t="n">
        <v>1.19318E-010</v>
      </c>
    </row>
    <row r="2144" customFormat="false" ht="12.75" hidden="false" customHeight="false" outlineLevel="0" collapsed="false">
      <c r="A2144" s="0" t="n">
        <v>2131</v>
      </c>
      <c r="B2144" s="1" t="n">
        <v>42441</v>
      </c>
      <c r="C2144" s="0" t="s">
        <v>5902</v>
      </c>
      <c r="D2144" s="0" t="n">
        <v>69349</v>
      </c>
      <c r="E2144" s="0" t="n">
        <f aca="false">D2144+1823</f>
        <v>71172</v>
      </c>
      <c r="F2144" s="3" t="n">
        <v>1.16909E-010</v>
      </c>
    </row>
    <row r="2145" customFormat="false" ht="12.75" hidden="false" customHeight="false" outlineLevel="0" collapsed="false">
      <c r="A2145" s="0" t="n">
        <v>2132</v>
      </c>
      <c r="B2145" s="1" t="n">
        <v>42441</v>
      </c>
      <c r="C2145" s="0" t="s">
        <v>5903</v>
      </c>
      <c r="D2145" s="0" t="n">
        <v>69381.6</v>
      </c>
      <c r="E2145" s="0" t="n">
        <f aca="false">D2145+1823</f>
        <v>71204.6</v>
      </c>
      <c r="F2145" s="3" t="n">
        <v>1.17184E-010</v>
      </c>
    </row>
    <row r="2146" customFormat="false" ht="12.75" hidden="false" customHeight="false" outlineLevel="0" collapsed="false">
      <c r="A2146" s="0" t="n">
        <v>2133</v>
      </c>
      <c r="B2146" s="1" t="n">
        <v>42441</v>
      </c>
      <c r="C2146" s="0" t="s">
        <v>5904</v>
      </c>
      <c r="D2146" s="0" t="n">
        <v>69414.1</v>
      </c>
      <c r="E2146" s="0" t="n">
        <f aca="false">D2146+1823</f>
        <v>71237.1</v>
      </c>
      <c r="F2146" s="3" t="n">
        <v>1.17031E-010</v>
      </c>
    </row>
    <row r="2147" customFormat="false" ht="12.75" hidden="false" customHeight="false" outlineLevel="0" collapsed="false">
      <c r="A2147" s="0" t="n">
        <v>2134</v>
      </c>
      <c r="B2147" s="1" t="n">
        <v>42441</v>
      </c>
      <c r="C2147" s="0" t="s">
        <v>5905</v>
      </c>
      <c r="D2147" s="0" t="n">
        <v>69446.7</v>
      </c>
      <c r="E2147" s="0" t="n">
        <f aca="false">D2147+1823</f>
        <v>71269.7</v>
      </c>
      <c r="F2147" s="3" t="n">
        <v>1.168E-010</v>
      </c>
    </row>
    <row r="2148" customFormat="false" ht="12.75" hidden="false" customHeight="false" outlineLevel="0" collapsed="false">
      <c r="A2148" s="0" t="n">
        <v>2135</v>
      </c>
      <c r="B2148" s="1" t="n">
        <v>42441</v>
      </c>
      <c r="C2148" s="0" t="s">
        <v>5906</v>
      </c>
      <c r="D2148" s="0" t="n">
        <v>69479.2</v>
      </c>
      <c r="E2148" s="0" t="n">
        <f aca="false">D2148+1823</f>
        <v>71302.2</v>
      </c>
      <c r="F2148" s="3" t="n">
        <v>1.20082E-010</v>
      </c>
    </row>
    <row r="2149" customFormat="false" ht="12.75" hidden="false" customHeight="false" outlineLevel="0" collapsed="false">
      <c r="A2149" s="0" t="n">
        <v>2136</v>
      </c>
      <c r="B2149" s="1" t="n">
        <v>42441</v>
      </c>
      <c r="C2149" s="0" t="s">
        <v>5907</v>
      </c>
      <c r="D2149" s="0" t="n">
        <v>69511.7</v>
      </c>
      <c r="E2149" s="0" t="n">
        <f aca="false">D2149+1823</f>
        <v>71334.7</v>
      </c>
      <c r="F2149" s="3" t="n">
        <v>1.20291E-010</v>
      </c>
    </row>
    <row r="2150" customFormat="false" ht="12.75" hidden="false" customHeight="false" outlineLevel="0" collapsed="false">
      <c r="A2150" s="0" t="n">
        <v>2137</v>
      </c>
      <c r="B2150" s="1" t="n">
        <v>42441</v>
      </c>
      <c r="C2150" s="0" t="s">
        <v>5908</v>
      </c>
      <c r="D2150" s="0" t="n">
        <v>69544.2</v>
      </c>
      <c r="E2150" s="0" t="n">
        <f aca="false">D2150+1823</f>
        <v>71367.2</v>
      </c>
      <c r="F2150" s="3" t="n">
        <v>1.23732E-010</v>
      </c>
    </row>
    <row r="2151" customFormat="false" ht="12.75" hidden="false" customHeight="false" outlineLevel="0" collapsed="false">
      <c r="A2151" s="0" t="n">
        <v>2138</v>
      </c>
      <c r="B2151" s="1" t="n">
        <v>42441</v>
      </c>
      <c r="C2151" s="0" t="s">
        <v>5909</v>
      </c>
      <c r="D2151" s="0" t="n">
        <v>69576.8</v>
      </c>
      <c r="E2151" s="0" t="n">
        <f aca="false">D2151+1823</f>
        <v>71399.8</v>
      </c>
      <c r="F2151" s="3" t="n">
        <v>1.22455E-010</v>
      </c>
    </row>
    <row r="2152" customFormat="false" ht="12.75" hidden="false" customHeight="false" outlineLevel="0" collapsed="false">
      <c r="A2152" s="0" t="n">
        <v>2139</v>
      </c>
      <c r="B2152" s="1" t="n">
        <v>42441</v>
      </c>
      <c r="C2152" s="0" t="s">
        <v>5910</v>
      </c>
      <c r="D2152" s="0" t="n">
        <v>69609.4</v>
      </c>
      <c r="E2152" s="0" t="n">
        <f aca="false">D2152+1823</f>
        <v>71432.4</v>
      </c>
      <c r="F2152" s="3" t="n">
        <v>1.19027E-010</v>
      </c>
    </row>
    <row r="2153" customFormat="false" ht="12.75" hidden="false" customHeight="false" outlineLevel="0" collapsed="false">
      <c r="A2153" s="0" t="n">
        <v>2140</v>
      </c>
      <c r="B2153" s="1" t="n">
        <v>42441</v>
      </c>
      <c r="C2153" s="0" t="s">
        <v>5911</v>
      </c>
      <c r="D2153" s="0" t="n">
        <v>69641.9</v>
      </c>
      <c r="E2153" s="0" t="n">
        <f aca="false">D2153+1823</f>
        <v>71464.9</v>
      </c>
      <c r="F2153" s="3" t="n">
        <v>1.16602E-010</v>
      </c>
    </row>
    <row r="2154" customFormat="false" ht="12.75" hidden="false" customHeight="false" outlineLevel="0" collapsed="false">
      <c r="A2154" s="0" t="n">
        <v>2141</v>
      </c>
      <c r="B2154" s="1" t="n">
        <v>42441</v>
      </c>
      <c r="C2154" s="0" t="s">
        <v>5912</v>
      </c>
      <c r="D2154" s="0" t="n">
        <v>69674.4</v>
      </c>
      <c r="E2154" s="0" t="n">
        <f aca="false">D2154+1823</f>
        <v>71497.4</v>
      </c>
      <c r="F2154" s="3" t="n">
        <v>1.13883E-010</v>
      </c>
    </row>
    <row r="2155" customFormat="false" ht="12.75" hidden="false" customHeight="false" outlineLevel="0" collapsed="false">
      <c r="A2155" s="0" t="n">
        <v>2142</v>
      </c>
      <c r="B2155" s="1" t="n">
        <v>42441</v>
      </c>
      <c r="C2155" s="0" t="s">
        <v>5913</v>
      </c>
      <c r="D2155" s="0" t="n">
        <v>69707</v>
      </c>
      <c r="E2155" s="0" t="n">
        <f aca="false">D2155+1823</f>
        <v>71530</v>
      </c>
      <c r="F2155" s="3" t="n">
        <v>1.13565E-010</v>
      </c>
    </row>
    <row r="2156" customFormat="false" ht="12.75" hidden="false" customHeight="false" outlineLevel="0" collapsed="false">
      <c r="A2156" s="0" t="n">
        <v>2143</v>
      </c>
      <c r="B2156" s="1" t="n">
        <v>42441</v>
      </c>
      <c r="C2156" s="0" t="s">
        <v>5914</v>
      </c>
      <c r="D2156" s="0" t="n">
        <v>69739.5</v>
      </c>
      <c r="E2156" s="0" t="n">
        <f aca="false">D2156+1823</f>
        <v>71562.5</v>
      </c>
      <c r="F2156" s="3" t="n">
        <v>1.1563E-010</v>
      </c>
    </row>
    <row r="2157" customFormat="false" ht="12.75" hidden="false" customHeight="false" outlineLevel="0" collapsed="false">
      <c r="A2157" s="0" t="n">
        <v>2144</v>
      </c>
      <c r="B2157" s="1" t="n">
        <v>42441</v>
      </c>
      <c r="C2157" s="0" t="s">
        <v>5915</v>
      </c>
      <c r="D2157" s="0" t="n">
        <v>69772</v>
      </c>
      <c r="E2157" s="0" t="n">
        <f aca="false">D2157+1823</f>
        <v>71595</v>
      </c>
      <c r="F2157" s="3" t="n">
        <v>1.12652E-010</v>
      </c>
    </row>
    <row r="2158" customFormat="false" ht="12.75" hidden="false" customHeight="false" outlineLevel="0" collapsed="false">
      <c r="A2158" s="0" t="n">
        <v>2145</v>
      </c>
      <c r="B2158" s="1" t="n">
        <v>42441</v>
      </c>
      <c r="C2158" s="0" t="s">
        <v>5916</v>
      </c>
      <c r="D2158" s="0" t="n">
        <v>69804.5</v>
      </c>
      <c r="E2158" s="0" t="n">
        <f aca="false">D2158+1823</f>
        <v>71627.5</v>
      </c>
      <c r="F2158" s="3" t="n">
        <v>1.11055E-010</v>
      </c>
    </row>
    <row r="2159" customFormat="false" ht="12.75" hidden="false" customHeight="false" outlineLevel="0" collapsed="false">
      <c r="A2159" s="0" t="n">
        <v>2146</v>
      </c>
      <c r="B2159" s="1" t="n">
        <v>42441</v>
      </c>
      <c r="C2159" s="0" t="s">
        <v>5917</v>
      </c>
      <c r="D2159" s="0" t="n">
        <v>69837.1</v>
      </c>
      <c r="E2159" s="0" t="n">
        <f aca="false">D2159+1823</f>
        <v>71660.1</v>
      </c>
      <c r="F2159" s="3" t="n">
        <v>1.10015E-010</v>
      </c>
    </row>
    <row r="2160" customFormat="false" ht="12.75" hidden="false" customHeight="false" outlineLevel="0" collapsed="false">
      <c r="A2160" s="0" t="n">
        <v>2147</v>
      </c>
      <c r="B2160" s="1" t="n">
        <v>42441</v>
      </c>
      <c r="C2160" s="0" t="s">
        <v>5918</v>
      </c>
      <c r="D2160" s="0" t="n">
        <v>69869.6</v>
      </c>
      <c r="E2160" s="0" t="n">
        <f aca="false">D2160+1823</f>
        <v>71692.6</v>
      </c>
      <c r="F2160" s="3" t="n">
        <v>1.12581E-010</v>
      </c>
    </row>
    <row r="2161" customFormat="false" ht="12.75" hidden="false" customHeight="false" outlineLevel="0" collapsed="false">
      <c r="A2161" s="0" t="n">
        <v>2148</v>
      </c>
      <c r="B2161" s="1" t="n">
        <v>42441</v>
      </c>
      <c r="C2161" s="0" t="s">
        <v>5919</v>
      </c>
      <c r="D2161" s="0" t="n">
        <v>69902.2</v>
      </c>
      <c r="E2161" s="0" t="n">
        <f aca="false">D2161+1823</f>
        <v>71725.2</v>
      </c>
      <c r="F2161" s="3" t="n">
        <v>1.15149E-010</v>
      </c>
    </row>
    <row r="2162" customFormat="false" ht="12.75" hidden="false" customHeight="false" outlineLevel="0" collapsed="false">
      <c r="A2162" s="0" t="n">
        <v>2149</v>
      </c>
      <c r="B2162" s="1" t="n">
        <v>42441</v>
      </c>
      <c r="C2162" s="0" t="s">
        <v>5920</v>
      </c>
      <c r="D2162" s="0" t="n">
        <v>69934.7</v>
      </c>
      <c r="E2162" s="0" t="n">
        <f aca="false">D2162+1823</f>
        <v>71757.7</v>
      </c>
      <c r="F2162" s="3" t="n">
        <v>1.11106E-010</v>
      </c>
    </row>
    <row r="2163" customFormat="false" ht="12.75" hidden="false" customHeight="false" outlineLevel="0" collapsed="false">
      <c r="A2163" s="0" t="n">
        <v>2150</v>
      </c>
      <c r="B2163" s="1" t="n">
        <v>42441</v>
      </c>
      <c r="C2163" s="0" t="s">
        <v>5921</v>
      </c>
      <c r="D2163" s="0" t="n">
        <v>69967.2</v>
      </c>
      <c r="E2163" s="0" t="n">
        <f aca="false">D2163+1823</f>
        <v>71790.2</v>
      </c>
      <c r="F2163" s="3" t="n">
        <v>1.13203E-010</v>
      </c>
    </row>
    <row r="2164" customFormat="false" ht="12.75" hidden="false" customHeight="false" outlineLevel="0" collapsed="false">
      <c r="A2164" s="0" t="n">
        <v>2151</v>
      </c>
      <c r="B2164" s="1" t="n">
        <v>42441</v>
      </c>
      <c r="C2164" s="0" t="s">
        <v>5922</v>
      </c>
      <c r="D2164" s="0" t="n">
        <v>69999.8</v>
      </c>
      <c r="E2164" s="0" t="n">
        <f aca="false">D2164+1823</f>
        <v>71822.8</v>
      </c>
      <c r="F2164" s="3" t="n">
        <v>1.11289E-010</v>
      </c>
    </row>
    <row r="2165" customFormat="false" ht="12.75" hidden="false" customHeight="false" outlineLevel="0" collapsed="false">
      <c r="A2165" s="0" t="n">
        <v>2152</v>
      </c>
      <c r="B2165" s="1" t="n">
        <v>42441</v>
      </c>
      <c r="C2165" s="0" t="s">
        <v>5923</v>
      </c>
      <c r="D2165" s="0" t="n">
        <v>70032.3</v>
      </c>
      <c r="E2165" s="0" t="n">
        <f aca="false">D2165+1823</f>
        <v>71855.3</v>
      </c>
      <c r="F2165" s="3" t="n">
        <v>1.12243E-010</v>
      </c>
    </row>
    <row r="2166" customFormat="false" ht="12.75" hidden="false" customHeight="false" outlineLevel="0" collapsed="false">
      <c r="A2166" s="0" t="n">
        <v>2153</v>
      </c>
      <c r="B2166" s="1" t="n">
        <v>42441</v>
      </c>
      <c r="C2166" s="0" t="s">
        <v>5924</v>
      </c>
      <c r="D2166" s="0" t="n">
        <v>70064.9</v>
      </c>
      <c r="E2166" s="0" t="n">
        <f aca="false">D2166+1823</f>
        <v>71887.9</v>
      </c>
      <c r="F2166" s="3" t="n">
        <v>1.13855E-010</v>
      </c>
    </row>
    <row r="2167" customFormat="false" ht="12.75" hidden="false" customHeight="false" outlineLevel="0" collapsed="false">
      <c r="A2167" s="0" t="n">
        <v>2154</v>
      </c>
      <c r="B2167" s="1" t="n">
        <v>42441</v>
      </c>
      <c r="C2167" s="0" t="s">
        <v>5925</v>
      </c>
      <c r="D2167" s="0" t="n">
        <v>70097.4</v>
      </c>
      <c r="E2167" s="0" t="n">
        <f aca="false">D2167+1823</f>
        <v>71920.4</v>
      </c>
      <c r="F2167" s="3" t="n">
        <v>1.14669E-010</v>
      </c>
    </row>
    <row r="2168" customFormat="false" ht="12.75" hidden="false" customHeight="false" outlineLevel="0" collapsed="false">
      <c r="A2168" s="0" t="n">
        <v>2155</v>
      </c>
      <c r="B2168" s="1" t="n">
        <v>42441</v>
      </c>
      <c r="C2168" s="0" t="s">
        <v>5926</v>
      </c>
      <c r="D2168" s="0" t="n">
        <v>70130</v>
      </c>
      <c r="E2168" s="0" t="n">
        <f aca="false">D2168+1823</f>
        <v>71953</v>
      </c>
      <c r="F2168" s="3" t="n">
        <v>1.15378E-010</v>
      </c>
    </row>
    <row r="2169" customFormat="false" ht="12.75" hidden="false" customHeight="false" outlineLevel="0" collapsed="false">
      <c r="A2169" s="0" t="n">
        <v>2156</v>
      </c>
      <c r="B2169" s="1" t="n">
        <v>42441</v>
      </c>
      <c r="C2169" s="0" t="s">
        <v>5927</v>
      </c>
      <c r="D2169" s="0" t="n">
        <v>70162.5</v>
      </c>
      <c r="E2169" s="0" t="n">
        <f aca="false">D2169+1823</f>
        <v>71985.5</v>
      </c>
      <c r="F2169" s="3" t="n">
        <v>1.13903E-010</v>
      </c>
    </row>
    <row r="2170" customFormat="false" ht="12.75" hidden="false" customHeight="false" outlineLevel="0" collapsed="false">
      <c r="A2170" s="0" t="n">
        <v>2157</v>
      </c>
      <c r="B2170" s="1" t="n">
        <v>42441</v>
      </c>
      <c r="C2170" s="0" t="s">
        <v>5928</v>
      </c>
      <c r="D2170" s="0" t="n">
        <v>70195</v>
      </c>
      <c r="E2170" s="0" t="n">
        <f aca="false">D2170+1823</f>
        <v>72018</v>
      </c>
      <c r="F2170" s="3" t="n">
        <v>1.15256E-010</v>
      </c>
    </row>
    <row r="2171" customFormat="false" ht="12.75" hidden="false" customHeight="false" outlineLevel="0" collapsed="false">
      <c r="A2171" s="0" t="n">
        <v>2158</v>
      </c>
      <c r="B2171" s="1" t="n">
        <v>42441</v>
      </c>
      <c r="C2171" s="0" t="s">
        <v>5929</v>
      </c>
      <c r="D2171" s="0" t="n">
        <v>70227.6</v>
      </c>
      <c r="E2171" s="0" t="n">
        <f aca="false">D2171+1823</f>
        <v>72050.6</v>
      </c>
      <c r="F2171" s="3" t="n">
        <v>1.15178E-010</v>
      </c>
    </row>
    <row r="2172" customFormat="false" ht="12.75" hidden="false" customHeight="false" outlineLevel="0" collapsed="false">
      <c r="A2172" s="0" t="n">
        <v>2159</v>
      </c>
      <c r="B2172" s="1" t="n">
        <v>42441</v>
      </c>
      <c r="C2172" s="0" t="s">
        <v>5930</v>
      </c>
      <c r="D2172" s="0" t="n">
        <v>70260.1</v>
      </c>
      <c r="E2172" s="0" t="n">
        <f aca="false">D2172+1823</f>
        <v>72083.1</v>
      </c>
      <c r="F2172" s="3" t="n">
        <v>1.12106E-010</v>
      </c>
    </row>
    <row r="2173" customFormat="false" ht="12.75" hidden="false" customHeight="false" outlineLevel="0" collapsed="false">
      <c r="A2173" s="0" t="n">
        <v>2160</v>
      </c>
      <c r="B2173" s="1" t="n">
        <v>42441</v>
      </c>
      <c r="C2173" s="0" t="s">
        <v>5931</v>
      </c>
      <c r="D2173" s="0" t="n">
        <v>70292.6</v>
      </c>
      <c r="E2173" s="0" t="n">
        <f aca="false">D2173+1823</f>
        <v>72115.6</v>
      </c>
      <c r="F2173" s="3" t="n">
        <v>1.1423E-010</v>
      </c>
    </row>
    <row r="2174" customFormat="false" ht="12.75" hidden="false" customHeight="false" outlineLevel="0" collapsed="false">
      <c r="A2174" s="0" t="n">
        <v>2161</v>
      </c>
      <c r="B2174" s="1" t="n">
        <v>42441</v>
      </c>
      <c r="C2174" s="0" t="s">
        <v>5932</v>
      </c>
      <c r="D2174" s="0" t="n">
        <v>70325.2</v>
      </c>
      <c r="E2174" s="0" t="n">
        <f aca="false">D2174+1823</f>
        <v>72148.2</v>
      </c>
      <c r="F2174" s="3" t="n">
        <v>1.13028E-010</v>
      </c>
    </row>
    <row r="2175" customFormat="false" ht="12.75" hidden="false" customHeight="false" outlineLevel="0" collapsed="false">
      <c r="A2175" s="0" t="n">
        <v>2162</v>
      </c>
      <c r="B2175" s="1" t="n">
        <v>42441</v>
      </c>
      <c r="C2175" s="0" t="s">
        <v>5933</v>
      </c>
      <c r="D2175" s="0" t="n">
        <v>70357.7</v>
      </c>
      <c r="E2175" s="0" t="n">
        <f aca="false">D2175+1823</f>
        <v>72180.7</v>
      </c>
      <c r="F2175" s="3" t="n">
        <v>1.11276E-010</v>
      </c>
    </row>
    <row r="2176" customFormat="false" ht="12.75" hidden="false" customHeight="false" outlineLevel="0" collapsed="false">
      <c r="A2176" s="0" t="n">
        <v>2163</v>
      </c>
      <c r="B2176" s="1" t="n">
        <v>42441</v>
      </c>
      <c r="C2176" s="0" t="s">
        <v>5934</v>
      </c>
      <c r="D2176" s="0" t="n">
        <v>70390.3</v>
      </c>
      <c r="E2176" s="0" t="n">
        <f aca="false">D2176+1823</f>
        <v>72213.3</v>
      </c>
      <c r="F2176" s="3" t="n">
        <v>1.09349E-010</v>
      </c>
    </row>
    <row r="2177" customFormat="false" ht="12.75" hidden="false" customHeight="false" outlineLevel="0" collapsed="false">
      <c r="A2177" s="0" t="n">
        <v>2164</v>
      </c>
      <c r="B2177" s="1" t="n">
        <v>42441</v>
      </c>
      <c r="C2177" s="0" t="s">
        <v>5935</v>
      </c>
      <c r="D2177" s="0" t="n">
        <v>70422.8</v>
      </c>
      <c r="E2177" s="0" t="n">
        <f aca="false">D2177+1823</f>
        <v>72245.8</v>
      </c>
      <c r="F2177" s="3" t="n">
        <v>1.05757E-010</v>
      </c>
    </row>
    <row r="2178" customFormat="false" ht="12.75" hidden="false" customHeight="false" outlineLevel="0" collapsed="false">
      <c r="A2178" s="0" t="n">
        <v>2165</v>
      </c>
      <c r="B2178" s="1" t="n">
        <v>42441</v>
      </c>
      <c r="C2178" s="0" t="s">
        <v>5936</v>
      </c>
      <c r="D2178" s="0" t="n">
        <v>70455.3</v>
      </c>
      <c r="E2178" s="0" t="n">
        <f aca="false">D2178+1823</f>
        <v>72278.3</v>
      </c>
      <c r="F2178" s="3" t="n">
        <v>1.06536E-010</v>
      </c>
    </row>
    <row r="2179" customFormat="false" ht="12.75" hidden="false" customHeight="false" outlineLevel="0" collapsed="false">
      <c r="A2179" s="0" t="n">
        <v>2166</v>
      </c>
      <c r="B2179" s="1" t="n">
        <v>42441</v>
      </c>
      <c r="C2179" s="0" t="s">
        <v>5937</v>
      </c>
      <c r="D2179" s="0" t="n">
        <v>70488</v>
      </c>
      <c r="E2179" s="0" t="n">
        <f aca="false">D2179+1823</f>
        <v>72311</v>
      </c>
      <c r="F2179" s="3" t="n">
        <v>1.08492E-010</v>
      </c>
    </row>
    <row r="2180" customFormat="false" ht="12.75" hidden="false" customHeight="false" outlineLevel="0" collapsed="false">
      <c r="A2180" s="0" t="n">
        <v>2167</v>
      </c>
      <c r="B2180" s="1" t="n">
        <v>42441</v>
      </c>
      <c r="C2180" s="0" t="s">
        <v>5938</v>
      </c>
      <c r="D2180" s="0" t="n">
        <v>70520.5</v>
      </c>
      <c r="E2180" s="0" t="n">
        <f aca="false">D2180+1823</f>
        <v>72343.5</v>
      </c>
      <c r="F2180" s="3" t="n">
        <v>1.08559E-010</v>
      </c>
    </row>
    <row r="2181" customFormat="false" ht="12.75" hidden="false" customHeight="false" outlineLevel="0" collapsed="false">
      <c r="A2181" s="0" t="n">
        <v>2168</v>
      </c>
      <c r="B2181" s="1" t="n">
        <v>42441</v>
      </c>
      <c r="C2181" s="0" t="s">
        <v>5939</v>
      </c>
      <c r="D2181" s="0" t="n">
        <v>70553</v>
      </c>
      <c r="E2181" s="0" t="n">
        <f aca="false">D2181+1823</f>
        <v>72376</v>
      </c>
      <c r="F2181" s="3" t="n">
        <v>1.09812E-010</v>
      </c>
    </row>
    <row r="2182" customFormat="false" ht="12.75" hidden="false" customHeight="false" outlineLevel="0" collapsed="false">
      <c r="A2182" s="0" t="n">
        <v>2169</v>
      </c>
      <c r="B2182" s="1" t="n">
        <v>42441</v>
      </c>
      <c r="C2182" s="0" t="s">
        <v>5940</v>
      </c>
      <c r="D2182" s="0" t="n">
        <v>70585.6</v>
      </c>
      <c r="E2182" s="0" t="n">
        <f aca="false">D2182+1823</f>
        <v>72408.6</v>
      </c>
      <c r="F2182" s="3" t="n">
        <v>1.09264E-010</v>
      </c>
    </row>
    <row r="2183" customFormat="false" ht="12.75" hidden="false" customHeight="false" outlineLevel="0" collapsed="false">
      <c r="A2183" s="0" t="n">
        <v>2170</v>
      </c>
      <c r="B2183" s="1" t="n">
        <v>42441</v>
      </c>
      <c r="C2183" s="0" t="s">
        <v>5941</v>
      </c>
      <c r="D2183" s="0" t="n">
        <v>70618.2</v>
      </c>
      <c r="E2183" s="0" t="n">
        <f aca="false">D2183+1823</f>
        <v>72441.2</v>
      </c>
      <c r="F2183" s="3" t="n">
        <v>1.11282E-010</v>
      </c>
    </row>
    <row r="2184" customFormat="false" ht="12.75" hidden="false" customHeight="false" outlineLevel="0" collapsed="false">
      <c r="A2184" s="0" t="n">
        <v>2171</v>
      </c>
      <c r="B2184" s="1" t="n">
        <v>42441</v>
      </c>
      <c r="C2184" s="0" t="s">
        <v>5942</v>
      </c>
      <c r="D2184" s="0" t="n">
        <v>70650.7</v>
      </c>
      <c r="E2184" s="0" t="n">
        <f aca="false">D2184+1823</f>
        <v>72473.7</v>
      </c>
      <c r="F2184" s="3" t="n">
        <v>1.11085E-010</v>
      </c>
    </row>
    <row r="2185" customFormat="false" ht="12.75" hidden="false" customHeight="false" outlineLevel="0" collapsed="false">
      <c r="A2185" s="0" t="n">
        <v>2172</v>
      </c>
      <c r="B2185" s="1" t="n">
        <v>42441</v>
      </c>
      <c r="C2185" s="0" t="s">
        <v>5943</v>
      </c>
      <c r="D2185" s="0" t="n">
        <v>70683.3</v>
      </c>
      <c r="E2185" s="0" t="n">
        <f aca="false">D2185+1823</f>
        <v>72506.3</v>
      </c>
      <c r="F2185" s="3" t="n">
        <v>1.07496E-010</v>
      </c>
    </row>
    <row r="2186" customFormat="false" ht="12.75" hidden="false" customHeight="false" outlineLevel="0" collapsed="false">
      <c r="A2186" s="0" t="n">
        <v>2173</v>
      </c>
      <c r="B2186" s="1" t="n">
        <v>42441</v>
      </c>
      <c r="C2186" s="0" t="s">
        <v>5944</v>
      </c>
      <c r="D2186" s="0" t="n">
        <v>70715.8</v>
      </c>
      <c r="E2186" s="0" t="n">
        <f aca="false">D2186+1823</f>
        <v>72538.8</v>
      </c>
      <c r="F2186" s="3" t="n">
        <v>1.10584E-010</v>
      </c>
    </row>
    <row r="2187" customFormat="false" ht="12.75" hidden="false" customHeight="false" outlineLevel="0" collapsed="false">
      <c r="A2187" s="0" t="n">
        <v>2174</v>
      </c>
      <c r="B2187" s="1" t="n">
        <v>42441</v>
      </c>
      <c r="C2187" s="0" t="s">
        <v>5945</v>
      </c>
      <c r="D2187" s="0" t="n">
        <v>70748.3</v>
      </c>
      <c r="E2187" s="0" t="n">
        <f aca="false">D2187+1823</f>
        <v>72571.3</v>
      </c>
      <c r="F2187" s="3" t="n">
        <v>1.11675E-010</v>
      </c>
    </row>
    <row r="2188" customFormat="false" ht="12.75" hidden="false" customHeight="false" outlineLevel="0" collapsed="false">
      <c r="A2188" s="0" t="n">
        <v>2175</v>
      </c>
      <c r="B2188" s="1" t="n">
        <v>42441</v>
      </c>
      <c r="C2188" s="0" t="s">
        <v>5946</v>
      </c>
      <c r="D2188" s="0" t="n">
        <v>70780.9</v>
      </c>
      <c r="E2188" s="0" t="n">
        <f aca="false">D2188+1823</f>
        <v>72603.9</v>
      </c>
      <c r="F2188" s="3" t="n">
        <v>1.15123E-010</v>
      </c>
    </row>
    <row r="2189" customFormat="false" ht="12.75" hidden="false" customHeight="false" outlineLevel="0" collapsed="false">
      <c r="A2189" s="0" t="n">
        <v>2176</v>
      </c>
      <c r="B2189" s="1" t="n">
        <v>42441</v>
      </c>
      <c r="C2189" s="0" t="s">
        <v>5947</v>
      </c>
      <c r="D2189" s="0" t="n">
        <v>70813.5</v>
      </c>
      <c r="E2189" s="0" t="n">
        <f aca="false">D2189+1823</f>
        <v>72636.5</v>
      </c>
      <c r="F2189" s="3" t="n">
        <v>1.14891E-010</v>
      </c>
    </row>
    <row r="2190" customFormat="false" ht="12.75" hidden="false" customHeight="false" outlineLevel="0" collapsed="false">
      <c r="A2190" s="0" t="n">
        <v>2177</v>
      </c>
      <c r="B2190" s="1" t="n">
        <v>42441</v>
      </c>
      <c r="C2190" s="0" t="s">
        <v>5948</v>
      </c>
      <c r="D2190" s="0" t="n">
        <v>70846</v>
      </c>
      <c r="E2190" s="0" t="n">
        <f aca="false">D2190+1823</f>
        <v>72669</v>
      </c>
      <c r="F2190" s="3" t="n">
        <v>1.15585E-010</v>
      </c>
    </row>
    <row r="2191" customFormat="false" ht="12.75" hidden="false" customHeight="false" outlineLevel="0" collapsed="false">
      <c r="A2191" s="0" t="n">
        <v>2178</v>
      </c>
      <c r="B2191" s="1" t="n">
        <v>42441</v>
      </c>
      <c r="C2191" s="0" t="s">
        <v>5949</v>
      </c>
      <c r="D2191" s="0" t="n">
        <v>70878.5</v>
      </c>
      <c r="E2191" s="0" t="n">
        <f aca="false">D2191+1823</f>
        <v>72701.5</v>
      </c>
      <c r="F2191" s="3" t="n">
        <v>1.07229E-010</v>
      </c>
    </row>
    <row r="2192" customFormat="false" ht="12.75" hidden="false" customHeight="false" outlineLevel="0" collapsed="false">
      <c r="A2192" s="0" t="n">
        <v>2179</v>
      </c>
      <c r="B2192" s="1" t="n">
        <v>42441</v>
      </c>
      <c r="C2192" s="0" t="s">
        <v>5950</v>
      </c>
      <c r="D2192" s="0" t="n">
        <v>70911.1</v>
      </c>
      <c r="E2192" s="0" t="n">
        <f aca="false">D2192+1823</f>
        <v>72734.1</v>
      </c>
      <c r="F2192" s="3" t="n">
        <v>1.01958E-010</v>
      </c>
    </row>
    <row r="2193" customFormat="false" ht="12.75" hidden="false" customHeight="false" outlineLevel="0" collapsed="false">
      <c r="A2193" s="0" t="n">
        <v>2180</v>
      </c>
      <c r="B2193" s="1" t="n">
        <v>42441</v>
      </c>
      <c r="C2193" s="0" t="s">
        <v>5951</v>
      </c>
      <c r="D2193" s="0" t="n">
        <v>70943.6</v>
      </c>
      <c r="E2193" s="0" t="n">
        <f aca="false">D2193+1823</f>
        <v>72766.6</v>
      </c>
      <c r="F2193" s="3" t="n">
        <v>1.04918E-010</v>
      </c>
    </row>
    <row r="2194" customFormat="false" ht="12.75" hidden="false" customHeight="false" outlineLevel="0" collapsed="false">
      <c r="A2194" s="0" t="n">
        <v>2181</v>
      </c>
      <c r="B2194" s="1" t="n">
        <v>42441</v>
      </c>
      <c r="C2194" s="0" t="s">
        <v>5952</v>
      </c>
      <c r="D2194" s="0" t="n">
        <v>70976.2</v>
      </c>
      <c r="E2194" s="0" t="n">
        <f aca="false">D2194+1823</f>
        <v>72799.2</v>
      </c>
      <c r="F2194" s="3" t="n">
        <v>1.08203E-010</v>
      </c>
    </row>
    <row r="2195" customFormat="false" ht="12.75" hidden="false" customHeight="false" outlineLevel="0" collapsed="false">
      <c r="A2195" s="0" t="n">
        <v>2182</v>
      </c>
      <c r="B2195" s="1" t="n">
        <v>42441</v>
      </c>
      <c r="C2195" s="0" t="s">
        <v>5953</v>
      </c>
      <c r="D2195" s="0" t="n">
        <v>71008.7</v>
      </c>
      <c r="E2195" s="0" t="n">
        <f aca="false">D2195+1823</f>
        <v>72831.7</v>
      </c>
      <c r="F2195" s="3" t="n">
        <v>1.02691E-010</v>
      </c>
    </row>
    <row r="2196" customFormat="false" ht="12.75" hidden="false" customHeight="false" outlineLevel="0" collapsed="false">
      <c r="A2196" s="0" t="n">
        <v>2183</v>
      </c>
      <c r="B2196" s="1" t="n">
        <v>42441</v>
      </c>
      <c r="C2196" s="0" t="s">
        <v>5954</v>
      </c>
      <c r="D2196" s="0" t="n">
        <v>71041.3</v>
      </c>
      <c r="E2196" s="0" t="n">
        <f aca="false">D2196+1823</f>
        <v>72864.3</v>
      </c>
      <c r="F2196" s="3" t="n">
        <v>1.00427E-010</v>
      </c>
    </row>
    <row r="2197" customFormat="false" ht="12.75" hidden="false" customHeight="false" outlineLevel="0" collapsed="false">
      <c r="A2197" s="0" t="n">
        <v>2184</v>
      </c>
      <c r="B2197" s="1" t="n">
        <v>42441</v>
      </c>
      <c r="C2197" s="0" t="s">
        <v>5955</v>
      </c>
      <c r="D2197" s="0" t="n">
        <v>71073.8</v>
      </c>
      <c r="E2197" s="0" t="n">
        <f aca="false">D2197+1823</f>
        <v>72896.8</v>
      </c>
      <c r="F2197" s="3" t="n">
        <v>9.59344E-011</v>
      </c>
    </row>
    <row r="2198" customFormat="false" ht="12.75" hidden="false" customHeight="false" outlineLevel="0" collapsed="false">
      <c r="A2198" s="0" t="n">
        <v>2185</v>
      </c>
      <c r="B2198" s="1" t="n">
        <v>42441</v>
      </c>
      <c r="C2198" s="0" t="s">
        <v>5956</v>
      </c>
      <c r="D2198" s="0" t="n">
        <v>71106.3</v>
      </c>
      <c r="E2198" s="0" t="n">
        <f aca="false">D2198+1823</f>
        <v>72929.3</v>
      </c>
      <c r="F2198" s="3" t="n">
        <v>9.62473E-011</v>
      </c>
    </row>
    <row r="2199" customFormat="false" ht="12.75" hidden="false" customHeight="false" outlineLevel="0" collapsed="false">
      <c r="A2199" s="0" t="n">
        <v>2186</v>
      </c>
      <c r="B2199" s="1" t="n">
        <v>42441</v>
      </c>
      <c r="C2199" s="0" t="s">
        <v>5957</v>
      </c>
      <c r="D2199" s="0" t="n">
        <v>71138.8</v>
      </c>
      <c r="E2199" s="0" t="n">
        <f aca="false">D2199+1823</f>
        <v>72961.8</v>
      </c>
      <c r="F2199" s="3" t="n">
        <v>9.78827E-011</v>
      </c>
    </row>
    <row r="2200" customFormat="false" ht="12.75" hidden="false" customHeight="false" outlineLevel="0" collapsed="false">
      <c r="A2200" s="0" t="n">
        <v>2187</v>
      </c>
      <c r="B2200" s="1" t="n">
        <v>42441</v>
      </c>
      <c r="C2200" s="0" t="s">
        <v>5958</v>
      </c>
      <c r="D2200" s="0" t="n">
        <v>71171.4</v>
      </c>
      <c r="E2200" s="0" t="n">
        <f aca="false">D2200+1823</f>
        <v>72994.4</v>
      </c>
      <c r="F2200" s="3" t="n">
        <v>9.5792E-011</v>
      </c>
    </row>
    <row r="2201" customFormat="false" ht="12.75" hidden="false" customHeight="false" outlineLevel="0" collapsed="false">
      <c r="A2201" s="0" t="n">
        <v>2188</v>
      </c>
      <c r="B2201" s="1" t="n">
        <v>42441</v>
      </c>
      <c r="C2201" s="0" t="s">
        <v>5959</v>
      </c>
      <c r="D2201" s="0" t="n">
        <v>71203.9</v>
      </c>
      <c r="E2201" s="0" t="n">
        <f aca="false">D2201+1823</f>
        <v>73026.9</v>
      </c>
      <c r="F2201" s="3" t="n">
        <v>9.52087E-011</v>
      </c>
    </row>
    <row r="2202" customFormat="false" ht="12.75" hidden="false" customHeight="false" outlineLevel="0" collapsed="false">
      <c r="A2202" s="0" t="n">
        <v>2189</v>
      </c>
      <c r="B2202" s="1" t="n">
        <v>42441</v>
      </c>
      <c r="C2202" s="0" t="s">
        <v>5960</v>
      </c>
      <c r="D2202" s="0" t="n">
        <v>71236.5</v>
      </c>
      <c r="E2202" s="0" t="n">
        <f aca="false">D2202+1823</f>
        <v>73059.5</v>
      </c>
      <c r="F2202" s="3" t="n">
        <v>9.41425E-011</v>
      </c>
    </row>
    <row r="2203" customFormat="false" ht="12.75" hidden="false" customHeight="false" outlineLevel="0" collapsed="false">
      <c r="A2203" s="0" t="n">
        <v>2190</v>
      </c>
      <c r="B2203" s="1" t="n">
        <v>42441</v>
      </c>
      <c r="C2203" s="0" t="s">
        <v>5961</v>
      </c>
      <c r="D2203" s="0" t="n">
        <v>71269</v>
      </c>
      <c r="E2203" s="0" t="n">
        <f aca="false">D2203+1823</f>
        <v>73092</v>
      </c>
      <c r="F2203" s="3" t="n">
        <v>9.71086E-011</v>
      </c>
    </row>
    <row r="2204" customFormat="false" ht="12.75" hidden="false" customHeight="false" outlineLevel="0" collapsed="false">
      <c r="A2204" s="0" t="n">
        <v>2191</v>
      </c>
      <c r="B2204" s="1" t="n">
        <v>42441</v>
      </c>
      <c r="C2204" s="0" t="s">
        <v>5962</v>
      </c>
      <c r="D2204" s="0" t="n">
        <v>71301.5</v>
      </c>
      <c r="E2204" s="0" t="n">
        <f aca="false">D2204+1823</f>
        <v>73124.5</v>
      </c>
      <c r="F2204" s="3" t="n">
        <v>1.00384E-010</v>
      </c>
    </row>
    <row r="2205" customFormat="false" ht="12.75" hidden="false" customHeight="false" outlineLevel="0" collapsed="false">
      <c r="A2205" s="0" t="n">
        <v>2192</v>
      </c>
      <c r="B2205" s="1" t="n">
        <v>42441</v>
      </c>
      <c r="C2205" s="0" t="s">
        <v>5963</v>
      </c>
      <c r="D2205" s="0" t="n">
        <v>71334.1</v>
      </c>
      <c r="E2205" s="0" t="n">
        <f aca="false">D2205+1823</f>
        <v>73157.1</v>
      </c>
      <c r="F2205" s="3" t="n">
        <v>9.71104E-011</v>
      </c>
    </row>
    <row r="2206" customFormat="false" ht="12.75" hidden="false" customHeight="false" outlineLevel="0" collapsed="false">
      <c r="A2206" s="0" t="n">
        <v>2193</v>
      </c>
      <c r="B2206" s="1" t="n">
        <v>42441</v>
      </c>
      <c r="C2206" s="0" t="s">
        <v>5964</v>
      </c>
      <c r="D2206" s="0" t="n">
        <v>71366.6</v>
      </c>
      <c r="E2206" s="0" t="n">
        <f aca="false">D2206+1823</f>
        <v>73189.6</v>
      </c>
      <c r="F2206" s="3" t="n">
        <v>9.08253E-011</v>
      </c>
    </row>
    <row r="2207" customFormat="false" ht="12.75" hidden="false" customHeight="false" outlineLevel="0" collapsed="false">
      <c r="A2207" s="0" t="n">
        <v>2194</v>
      </c>
      <c r="B2207" s="1" t="n">
        <v>42441</v>
      </c>
      <c r="C2207" s="0" t="s">
        <v>5965</v>
      </c>
      <c r="D2207" s="0" t="n">
        <v>71399.2</v>
      </c>
      <c r="E2207" s="0" t="n">
        <f aca="false">D2207+1823</f>
        <v>73222.2</v>
      </c>
      <c r="F2207" s="3" t="n">
        <v>8.89117E-011</v>
      </c>
    </row>
    <row r="2208" customFormat="false" ht="12.75" hidden="false" customHeight="false" outlineLevel="0" collapsed="false">
      <c r="A2208" s="0" t="n">
        <v>2195</v>
      </c>
      <c r="B2208" s="1" t="n">
        <v>42441</v>
      </c>
      <c r="C2208" s="0" t="s">
        <v>5966</v>
      </c>
      <c r="D2208" s="0" t="n">
        <v>71431.7</v>
      </c>
      <c r="E2208" s="0" t="n">
        <f aca="false">D2208+1823</f>
        <v>73254.7</v>
      </c>
      <c r="F2208" s="3" t="n">
        <v>8.87292E-011</v>
      </c>
    </row>
    <row r="2209" customFormat="false" ht="12.75" hidden="false" customHeight="false" outlineLevel="0" collapsed="false">
      <c r="A2209" s="0" t="n">
        <v>2196</v>
      </c>
      <c r="B2209" s="1" t="n">
        <v>42441</v>
      </c>
      <c r="C2209" s="0" t="s">
        <v>5967</v>
      </c>
      <c r="D2209" s="0" t="n">
        <v>71464.3</v>
      </c>
      <c r="E2209" s="0" t="n">
        <f aca="false">D2209+1823</f>
        <v>73287.3</v>
      </c>
      <c r="F2209" s="3" t="n">
        <v>9.02126E-011</v>
      </c>
    </row>
    <row r="2210" customFormat="false" ht="12.75" hidden="false" customHeight="false" outlineLevel="0" collapsed="false">
      <c r="A2210" s="0" t="n">
        <v>2197</v>
      </c>
      <c r="B2210" s="1" t="n">
        <v>42441</v>
      </c>
      <c r="C2210" s="0" t="s">
        <v>5968</v>
      </c>
      <c r="D2210" s="0" t="n">
        <v>71496.8</v>
      </c>
      <c r="E2210" s="0" t="n">
        <f aca="false">D2210+1823</f>
        <v>73319.8</v>
      </c>
      <c r="F2210" s="3" t="n">
        <v>9.06537E-011</v>
      </c>
    </row>
    <row r="2211" customFormat="false" ht="12.75" hidden="false" customHeight="false" outlineLevel="0" collapsed="false">
      <c r="A2211" s="0" t="n">
        <v>2198</v>
      </c>
      <c r="B2211" s="1" t="n">
        <v>42441</v>
      </c>
      <c r="C2211" s="0" t="s">
        <v>5969</v>
      </c>
      <c r="D2211" s="0" t="n">
        <v>71529.4</v>
      </c>
      <c r="E2211" s="0" t="n">
        <f aca="false">D2211+1823</f>
        <v>73352.4</v>
      </c>
      <c r="F2211" s="3" t="n">
        <v>9.54624E-011</v>
      </c>
    </row>
    <row r="2212" customFormat="false" ht="12.75" hidden="false" customHeight="false" outlineLevel="0" collapsed="false">
      <c r="A2212" s="0" t="n">
        <v>2199</v>
      </c>
      <c r="B2212" s="1" t="n">
        <v>42441</v>
      </c>
      <c r="C2212" s="0" t="s">
        <v>5970</v>
      </c>
      <c r="D2212" s="0" t="n">
        <v>71562</v>
      </c>
      <c r="E2212" s="0" t="n">
        <f aca="false">D2212+1823</f>
        <v>73385</v>
      </c>
      <c r="F2212" s="3" t="n">
        <v>9.40139E-011</v>
      </c>
    </row>
    <row r="2213" customFormat="false" ht="12.75" hidden="false" customHeight="false" outlineLevel="0" collapsed="false">
      <c r="A2213" s="0" t="n">
        <v>2200</v>
      </c>
      <c r="B2213" s="1" t="n">
        <v>42441</v>
      </c>
      <c r="C2213" s="0" t="s">
        <v>5971</v>
      </c>
      <c r="D2213" s="0" t="n">
        <v>71594.5</v>
      </c>
      <c r="E2213" s="0" t="n">
        <f aca="false">D2213+1823</f>
        <v>73417.5</v>
      </c>
      <c r="F2213" s="3" t="n">
        <v>9.75317E-011</v>
      </c>
    </row>
    <row r="2214" customFormat="false" ht="12.75" hidden="false" customHeight="false" outlineLevel="0" collapsed="false">
      <c r="A2214" s="0" t="n">
        <v>2201</v>
      </c>
      <c r="B2214" s="1" t="n">
        <v>42441</v>
      </c>
      <c r="C2214" s="0" t="s">
        <v>5972</v>
      </c>
      <c r="D2214" s="0" t="n">
        <v>71627</v>
      </c>
      <c r="E2214" s="0" t="n">
        <f aca="false">D2214+1823</f>
        <v>73450</v>
      </c>
      <c r="F2214" s="3" t="n">
        <v>9.40763E-011</v>
      </c>
    </row>
    <row r="2215" customFormat="false" ht="12.75" hidden="false" customHeight="false" outlineLevel="0" collapsed="false">
      <c r="A2215" s="0" t="n">
        <v>2202</v>
      </c>
      <c r="B2215" s="1" t="n">
        <v>42441</v>
      </c>
      <c r="C2215" s="0" t="s">
        <v>5973</v>
      </c>
      <c r="D2215" s="0" t="n">
        <v>71659.6</v>
      </c>
      <c r="E2215" s="0" t="n">
        <f aca="false">D2215+1823</f>
        <v>73482.6</v>
      </c>
      <c r="F2215" s="3" t="n">
        <v>8.95408E-011</v>
      </c>
    </row>
    <row r="2216" customFormat="false" ht="12.75" hidden="false" customHeight="false" outlineLevel="0" collapsed="false">
      <c r="A2216" s="0" t="n">
        <v>2203</v>
      </c>
      <c r="B2216" s="1" t="n">
        <v>42441</v>
      </c>
      <c r="C2216" s="0" t="s">
        <v>5974</v>
      </c>
      <c r="D2216" s="0" t="n">
        <v>71692.1</v>
      </c>
      <c r="E2216" s="0" t="n">
        <f aca="false">D2216+1823</f>
        <v>73515.1</v>
      </c>
      <c r="F2216" s="3" t="n">
        <v>9.25175E-011</v>
      </c>
    </row>
    <row r="2217" customFormat="false" ht="12.75" hidden="false" customHeight="false" outlineLevel="0" collapsed="false">
      <c r="A2217" s="0" t="n">
        <v>2204</v>
      </c>
      <c r="B2217" s="1" t="n">
        <v>42441</v>
      </c>
      <c r="C2217" s="0" t="s">
        <v>5975</v>
      </c>
      <c r="D2217" s="0" t="n">
        <v>71724.6</v>
      </c>
      <c r="E2217" s="0" t="n">
        <f aca="false">D2217+1823</f>
        <v>73547.6</v>
      </c>
      <c r="F2217" s="3" t="n">
        <v>9.63042E-011</v>
      </c>
    </row>
    <row r="2218" customFormat="false" ht="12.75" hidden="false" customHeight="false" outlineLevel="0" collapsed="false">
      <c r="A2218" s="0" t="n">
        <v>2205</v>
      </c>
      <c r="B2218" s="1" t="n">
        <v>42441</v>
      </c>
      <c r="C2218" s="0" t="s">
        <v>5976</v>
      </c>
      <c r="D2218" s="0" t="n">
        <v>71757.2</v>
      </c>
      <c r="E2218" s="0" t="n">
        <f aca="false">D2218+1823</f>
        <v>73580.2</v>
      </c>
      <c r="F2218" s="3" t="n">
        <v>9.58924E-011</v>
      </c>
    </row>
    <row r="2219" customFormat="false" ht="12.75" hidden="false" customHeight="false" outlineLevel="0" collapsed="false">
      <c r="A2219" s="0" t="n">
        <v>2206</v>
      </c>
      <c r="B2219" s="1" t="n">
        <v>42441</v>
      </c>
      <c r="C2219" s="0" t="s">
        <v>5977</v>
      </c>
      <c r="D2219" s="0" t="n">
        <v>71789.8</v>
      </c>
      <c r="E2219" s="0" t="n">
        <f aca="false">D2219+1823</f>
        <v>73612.8</v>
      </c>
      <c r="F2219" s="3" t="n">
        <v>9.5734E-011</v>
      </c>
    </row>
    <row r="2220" customFormat="false" ht="12.75" hidden="false" customHeight="false" outlineLevel="0" collapsed="false">
      <c r="A2220" s="0" t="n">
        <v>2207</v>
      </c>
      <c r="B2220" s="1" t="n">
        <v>42441</v>
      </c>
      <c r="C2220" s="0" t="s">
        <v>5978</v>
      </c>
      <c r="D2220" s="0" t="n">
        <v>71822.3</v>
      </c>
      <c r="E2220" s="0" t="n">
        <f aca="false">D2220+1823</f>
        <v>73645.3</v>
      </c>
      <c r="F2220" s="3" t="n">
        <v>9.56136E-011</v>
      </c>
    </row>
    <row r="2221" customFormat="false" ht="12.75" hidden="false" customHeight="false" outlineLevel="0" collapsed="false">
      <c r="A2221" s="0" t="n">
        <v>2208</v>
      </c>
      <c r="B2221" s="1" t="n">
        <v>42441</v>
      </c>
      <c r="C2221" s="0" t="s">
        <v>5979</v>
      </c>
      <c r="D2221" s="0" t="n">
        <v>71854.9</v>
      </c>
      <c r="E2221" s="0" t="n">
        <f aca="false">D2221+1823</f>
        <v>73677.9</v>
      </c>
      <c r="F2221" s="3" t="n">
        <v>9.46493E-011</v>
      </c>
    </row>
    <row r="2222" customFormat="false" ht="12.75" hidden="false" customHeight="false" outlineLevel="0" collapsed="false">
      <c r="A2222" s="0" t="n">
        <v>2209</v>
      </c>
      <c r="B2222" s="1" t="n">
        <v>42441</v>
      </c>
      <c r="C2222" s="0" t="s">
        <v>5980</v>
      </c>
      <c r="D2222" s="0" t="n">
        <v>71887.4</v>
      </c>
      <c r="E2222" s="0" t="n">
        <f aca="false">D2222+1823</f>
        <v>73710.4</v>
      </c>
      <c r="F2222" s="3" t="n">
        <v>9.02764E-011</v>
      </c>
    </row>
    <row r="2223" customFormat="false" ht="12.75" hidden="false" customHeight="false" outlineLevel="0" collapsed="false">
      <c r="A2223" s="0" t="n">
        <v>2210</v>
      </c>
      <c r="B2223" s="1" t="n">
        <v>42441</v>
      </c>
      <c r="C2223" s="0" t="s">
        <v>5981</v>
      </c>
      <c r="D2223" s="0" t="n">
        <v>71920</v>
      </c>
      <c r="E2223" s="0" t="n">
        <f aca="false">D2223+1823</f>
        <v>73743</v>
      </c>
      <c r="F2223" s="3" t="n">
        <v>8.39768E-011</v>
      </c>
    </row>
    <row r="2224" customFormat="false" ht="12.75" hidden="false" customHeight="false" outlineLevel="0" collapsed="false">
      <c r="A2224" s="0" t="n">
        <v>2211</v>
      </c>
      <c r="B2224" s="1" t="n">
        <v>42441</v>
      </c>
      <c r="C2224" s="0" t="s">
        <v>5982</v>
      </c>
      <c r="D2224" s="0" t="n">
        <v>71952.5</v>
      </c>
      <c r="E2224" s="0" t="n">
        <f aca="false">D2224+1823</f>
        <v>73775.5</v>
      </c>
      <c r="F2224" s="3" t="n">
        <v>7.96393E-011</v>
      </c>
    </row>
    <row r="2225" customFormat="false" ht="12.75" hidden="false" customHeight="false" outlineLevel="0" collapsed="false">
      <c r="A2225" s="0" t="n">
        <v>2212</v>
      </c>
      <c r="B2225" s="1" t="n">
        <v>42441</v>
      </c>
      <c r="C2225" s="0" t="s">
        <v>5983</v>
      </c>
      <c r="D2225" s="0" t="n">
        <v>71985</v>
      </c>
      <c r="E2225" s="0" t="n">
        <f aca="false">D2225+1823</f>
        <v>73808</v>
      </c>
      <c r="F2225" s="3" t="n">
        <v>7.74549E-011</v>
      </c>
    </row>
    <row r="2226" customFormat="false" ht="12.75" hidden="false" customHeight="false" outlineLevel="0" collapsed="false">
      <c r="A2226" s="0" t="n">
        <v>2213</v>
      </c>
      <c r="B2226" s="1" t="n">
        <v>42441</v>
      </c>
      <c r="C2226" s="0" t="s">
        <v>5984</v>
      </c>
      <c r="D2226" s="0" t="n">
        <v>72017.5</v>
      </c>
      <c r="E2226" s="0" t="n">
        <f aca="false">D2226+1823</f>
        <v>73840.5</v>
      </c>
      <c r="F2226" s="3" t="n">
        <v>7.6036E-011</v>
      </c>
    </row>
    <row r="2227" customFormat="false" ht="12.75" hidden="false" customHeight="false" outlineLevel="0" collapsed="false">
      <c r="A2227" s="0" t="n">
        <v>2214</v>
      </c>
      <c r="B2227" s="1" t="n">
        <v>42441</v>
      </c>
      <c r="C2227" s="0" t="s">
        <v>5985</v>
      </c>
      <c r="D2227" s="0" t="n">
        <v>72050.1</v>
      </c>
      <c r="E2227" s="0" t="n">
        <f aca="false">D2227+1823</f>
        <v>73873.1</v>
      </c>
      <c r="F2227" s="3" t="n">
        <v>7.6253E-011</v>
      </c>
    </row>
    <row r="2228" customFormat="false" ht="12.75" hidden="false" customHeight="false" outlineLevel="0" collapsed="false">
      <c r="A2228" s="0" t="n">
        <v>2215</v>
      </c>
      <c r="B2228" s="1" t="n">
        <v>42441</v>
      </c>
      <c r="C2228" s="0" t="s">
        <v>5986</v>
      </c>
      <c r="D2228" s="0" t="n">
        <v>72082.6</v>
      </c>
      <c r="E2228" s="0" t="n">
        <f aca="false">D2228+1823</f>
        <v>73905.6</v>
      </c>
      <c r="F2228" s="3" t="n">
        <v>7.78444E-011</v>
      </c>
    </row>
    <row r="2229" customFormat="false" ht="12.75" hidden="false" customHeight="false" outlineLevel="0" collapsed="false">
      <c r="A2229" s="0" t="n">
        <v>2216</v>
      </c>
      <c r="B2229" s="1" t="n">
        <v>42441</v>
      </c>
      <c r="C2229" s="0" t="s">
        <v>5987</v>
      </c>
      <c r="D2229" s="0" t="n">
        <v>72115.2</v>
      </c>
      <c r="E2229" s="0" t="n">
        <f aca="false">D2229+1823</f>
        <v>73938.2</v>
      </c>
      <c r="F2229" s="3" t="n">
        <v>8.76318E-011</v>
      </c>
    </row>
    <row r="2230" customFormat="false" ht="12.75" hidden="false" customHeight="false" outlineLevel="0" collapsed="false">
      <c r="A2230" s="0" t="n">
        <v>2217</v>
      </c>
      <c r="B2230" s="1" t="n">
        <v>42441</v>
      </c>
      <c r="C2230" s="0" t="s">
        <v>5988</v>
      </c>
      <c r="D2230" s="0" t="n">
        <v>72147.7</v>
      </c>
      <c r="E2230" s="0" t="n">
        <f aca="false">D2230+1823</f>
        <v>73970.7</v>
      </c>
      <c r="F2230" s="3" t="n">
        <v>9.37713E-011</v>
      </c>
    </row>
    <row r="2231" customFormat="false" ht="12.75" hidden="false" customHeight="false" outlineLevel="0" collapsed="false">
      <c r="A2231" s="0" t="n">
        <v>2218</v>
      </c>
      <c r="B2231" s="1" t="n">
        <v>42441</v>
      </c>
      <c r="C2231" s="0" t="s">
        <v>5989</v>
      </c>
      <c r="D2231" s="0" t="n">
        <v>72180.3</v>
      </c>
      <c r="E2231" s="0" t="n">
        <f aca="false">D2231+1823</f>
        <v>74003.3</v>
      </c>
      <c r="F2231" s="3" t="n">
        <v>9.76698E-011</v>
      </c>
    </row>
    <row r="2232" customFormat="false" ht="12.75" hidden="false" customHeight="false" outlineLevel="0" collapsed="false">
      <c r="A2232" s="0" t="n">
        <v>2219</v>
      </c>
      <c r="B2232" s="1" t="n">
        <v>42441</v>
      </c>
      <c r="C2232" s="0" t="s">
        <v>5990</v>
      </c>
      <c r="D2232" s="0" t="n">
        <v>72212.8</v>
      </c>
      <c r="E2232" s="0" t="n">
        <f aca="false">D2232+1823</f>
        <v>74035.8</v>
      </c>
      <c r="F2232" s="3" t="n">
        <v>9.82351E-011</v>
      </c>
    </row>
    <row r="2233" customFormat="false" ht="12.75" hidden="false" customHeight="false" outlineLevel="0" collapsed="false">
      <c r="A2233" s="0" t="n">
        <v>2220</v>
      </c>
      <c r="B2233" s="1" t="n">
        <v>42441</v>
      </c>
      <c r="C2233" s="0" t="s">
        <v>5991</v>
      </c>
      <c r="D2233" s="0" t="n">
        <v>72245.3</v>
      </c>
      <c r="E2233" s="0" t="n">
        <f aca="false">D2233+1823</f>
        <v>74068.3</v>
      </c>
      <c r="F2233" s="3" t="n">
        <v>9.82095E-011</v>
      </c>
    </row>
    <row r="2234" customFormat="false" ht="12.75" hidden="false" customHeight="false" outlineLevel="0" collapsed="false">
      <c r="A2234" s="0" t="n">
        <v>2221</v>
      </c>
      <c r="B2234" s="1" t="n">
        <v>42441</v>
      </c>
      <c r="C2234" s="0" t="s">
        <v>5992</v>
      </c>
      <c r="D2234" s="0" t="n">
        <v>72277.9</v>
      </c>
      <c r="E2234" s="0" t="n">
        <f aca="false">D2234+1823</f>
        <v>74100.9</v>
      </c>
      <c r="F2234" s="3" t="n">
        <v>1.00095E-010</v>
      </c>
    </row>
    <row r="2235" customFormat="false" ht="12.75" hidden="false" customHeight="false" outlineLevel="0" collapsed="false">
      <c r="A2235" s="0" t="n">
        <v>2222</v>
      </c>
      <c r="B2235" s="1" t="n">
        <v>42441</v>
      </c>
      <c r="C2235" s="0" t="s">
        <v>5993</v>
      </c>
      <c r="D2235" s="0" t="n">
        <v>72310.5</v>
      </c>
      <c r="E2235" s="0" t="n">
        <f aca="false">D2235+1823</f>
        <v>74133.5</v>
      </c>
      <c r="F2235" s="3" t="n">
        <v>9.97749E-011</v>
      </c>
    </row>
    <row r="2236" customFormat="false" ht="12.75" hidden="false" customHeight="false" outlineLevel="0" collapsed="false">
      <c r="A2236" s="0" t="n">
        <v>2223</v>
      </c>
      <c r="B2236" s="1" t="n">
        <v>42441</v>
      </c>
      <c r="C2236" s="0" t="s">
        <v>5994</v>
      </c>
      <c r="D2236" s="0" t="n">
        <v>72343</v>
      </c>
      <c r="E2236" s="0" t="n">
        <f aca="false">D2236+1823</f>
        <v>74166</v>
      </c>
      <c r="F2236" s="3" t="n">
        <v>9.90752E-011</v>
      </c>
    </row>
    <row r="2237" customFormat="false" ht="12.75" hidden="false" customHeight="false" outlineLevel="0" collapsed="false">
      <c r="A2237" s="0" t="n">
        <v>2224</v>
      </c>
      <c r="B2237" s="1" t="n">
        <v>42441</v>
      </c>
      <c r="C2237" s="0" t="s">
        <v>5995</v>
      </c>
      <c r="D2237" s="0" t="n">
        <v>72375.5</v>
      </c>
      <c r="E2237" s="0" t="n">
        <f aca="false">D2237+1823</f>
        <v>74198.5</v>
      </c>
      <c r="F2237" s="3" t="n">
        <v>9.93186E-011</v>
      </c>
    </row>
    <row r="2238" customFormat="false" ht="12.75" hidden="false" customHeight="false" outlineLevel="0" collapsed="false">
      <c r="A2238" s="0" t="n">
        <v>2225</v>
      </c>
      <c r="B2238" s="1" t="n">
        <v>42441</v>
      </c>
      <c r="C2238" s="0" t="s">
        <v>5996</v>
      </c>
      <c r="D2238" s="0" t="n">
        <v>72408.1</v>
      </c>
      <c r="E2238" s="0" t="n">
        <f aca="false">D2238+1823</f>
        <v>74231.1</v>
      </c>
      <c r="F2238" s="3" t="n">
        <v>9.86272E-011</v>
      </c>
    </row>
    <row r="2239" customFormat="false" ht="12.75" hidden="false" customHeight="false" outlineLevel="0" collapsed="false">
      <c r="A2239" s="0" t="n">
        <v>2226</v>
      </c>
      <c r="B2239" s="1" t="n">
        <v>42441</v>
      </c>
      <c r="C2239" s="0" t="s">
        <v>5997</v>
      </c>
      <c r="D2239" s="0" t="n">
        <v>72440.6</v>
      </c>
      <c r="E2239" s="0" t="n">
        <f aca="false">D2239+1823</f>
        <v>74263.6</v>
      </c>
      <c r="F2239" s="3" t="n">
        <v>9.82417E-011</v>
      </c>
    </row>
    <row r="2240" customFormat="false" ht="12.75" hidden="false" customHeight="false" outlineLevel="0" collapsed="false">
      <c r="A2240" s="0" t="n">
        <v>2227</v>
      </c>
      <c r="B2240" s="1" t="n">
        <v>42441</v>
      </c>
      <c r="C2240" s="0" t="s">
        <v>5998</v>
      </c>
      <c r="D2240" s="0" t="n">
        <v>72473.1</v>
      </c>
      <c r="E2240" s="0" t="n">
        <f aca="false">D2240+1823</f>
        <v>74296.1</v>
      </c>
      <c r="F2240" s="3" t="n">
        <v>9.87758E-011</v>
      </c>
    </row>
    <row r="2241" customFormat="false" ht="12.75" hidden="false" customHeight="false" outlineLevel="0" collapsed="false">
      <c r="A2241" s="0" t="n">
        <v>2228</v>
      </c>
      <c r="B2241" s="1" t="n">
        <v>42441</v>
      </c>
      <c r="C2241" s="0" t="s">
        <v>5999</v>
      </c>
      <c r="D2241" s="0" t="n">
        <v>72505.7</v>
      </c>
      <c r="E2241" s="0" t="n">
        <f aca="false">D2241+1823</f>
        <v>74328.7</v>
      </c>
      <c r="F2241" s="3" t="n">
        <v>9.92386E-011</v>
      </c>
    </row>
    <row r="2242" customFormat="false" ht="12.75" hidden="false" customHeight="false" outlineLevel="0" collapsed="false">
      <c r="A2242" s="0" t="n">
        <v>2229</v>
      </c>
      <c r="B2242" s="1" t="n">
        <v>42441</v>
      </c>
      <c r="C2242" s="0" t="s">
        <v>6000</v>
      </c>
      <c r="D2242" s="0" t="n">
        <v>72538.2</v>
      </c>
      <c r="E2242" s="0" t="n">
        <f aca="false">D2242+1823</f>
        <v>74361.2</v>
      </c>
      <c r="F2242" s="3" t="n">
        <v>9.84015E-011</v>
      </c>
    </row>
    <row r="2243" customFormat="false" ht="12.75" hidden="false" customHeight="false" outlineLevel="0" collapsed="false">
      <c r="A2243" s="0" t="n">
        <v>2230</v>
      </c>
      <c r="B2243" s="1" t="n">
        <v>42441</v>
      </c>
      <c r="C2243" s="0" t="s">
        <v>6001</v>
      </c>
      <c r="D2243" s="0" t="n">
        <v>72570.7</v>
      </c>
      <c r="E2243" s="0" t="n">
        <f aca="false">D2243+1823</f>
        <v>74393.7</v>
      </c>
      <c r="F2243" s="3" t="n">
        <v>9.66792E-011</v>
      </c>
    </row>
    <row r="2244" customFormat="false" ht="12.75" hidden="false" customHeight="false" outlineLevel="0" collapsed="false">
      <c r="A2244" s="0" t="n">
        <v>2231</v>
      </c>
      <c r="B2244" s="1" t="n">
        <v>42441</v>
      </c>
      <c r="C2244" s="0" t="s">
        <v>6002</v>
      </c>
      <c r="D2244" s="0" t="n">
        <v>72603.3</v>
      </c>
      <c r="E2244" s="0" t="n">
        <f aca="false">D2244+1823</f>
        <v>74426.3</v>
      </c>
      <c r="F2244" s="3" t="n">
        <v>9.44369E-011</v>
      </c>
    </row>
    <row r="2245" customFormat="false" ht="12.75" hidden="false" customHeight="false" outlineLevel="0" collapsed="false">
      <c r="A2245" s="0" t="n">
        <v>2232</v>
      </c>
      <c r="B2245" s="1" t="n">
        <v>42441</v>
      </c>
      <c r="C2245" s="0" t="s">
        <v>6003</v>
      </c>
      <c r="D2245" s="0" t="n">
        <v>72635.8</v>
      </c>
      <c r="E2245" s="0" t="n">
        <f aca="false">D2245+1823</f>
        <v>74458.8</v>
      </c>
      <c r="F2245" s="3" t="n">
        <v>9.20947E-011</v>
      </c>
    </row>
    <row r="2246" customFormat="false" ht="12.75" hidden="false" customHeight="false" outlineLevel="0" collapsed="false">
      <c r="A2246" s="0" t="n">
        <v>2233</v>
      </c>
      <c r="B2246" s="1" t="n">
        <v>42441</v>
      </c>
      <c r="C2246" s="0" t="s">
        <v>6004</v>
      </c>
      <c r="D2246" s="0" t="n">
        <v>72668.4</v>
      </c>
      <c r="E2246" s="0" t="n">
        <f aca="false">D2246+1823</f>
        <v>74491.4</v>
      </c>
      <c r="F2246" s="3" t="n">
        <v>9.07798E-011</v>
      </c>
    </row>
    <row r="2247" customFormat="false" ht="12.75" hidden="false" customHeight="false" outlineLevel="0" collapsed="false">
      <c r="A2247" s="0" t="n">
        <v>2234</v>
      </c>
      <c r="B2247" s="1" t="n">
        <v>42441</v>
      </c>
      <c r="C2247" s="0" t="s">
        <v>6005</v>
      </c>
      <c r="D2247" s="0" t="n">
        <v>72700.9</v>
      </c>
      <c r="E2247" s="0" t="n">
        <f aca="false">D2247+1823</f>
        <v>74523.9</v>
      </c>
      <c r="F2247" s="3" t="n">
        <v>8.88379E-011</v>
      </c>
    </row>
    <row r="2248" customFormat="false" ht="12.75" hidden="false" customHeight="false" outlineLevel="0" collapsed="false">
      <c r="A2248" s="0" t="n">
        <v>2235</v>
      </c>
      <c r="B2248" s="1" t="n">
        <v>42441</v>
      </c>
      <c r="C2248" s="0" t="s">
        <v>6006</v>
      </c>
      <c r="D2248" s="0" t="n">
        <v>72733.5</v>
      </c>
      <c r="E2248" s="0" t="n">
        <f aca="false">D2248+1823</f>
        <v>74556.5</v>
      </c>
      <c r="F2248" s="3" t="n">
        <v>8.79759E-011</v>
      </c>
    </row>
    <row r="2249" customFormat="false" ht="12.75" hidden="false" customHeight="false" outlineLevel="0" collapsed="false">
      <c r="A2249" s="0" t="n">
        <v>2236</v>
      </c>
      <c r="B2249" s="1" t="n">
        <v>42441</v>
      </c>
      <c r="C2249" s="0" t="s">
        <v>6007</v>
      </c>
      <c r="D2249" s="0" t="n">
        <v>72766.1</v>
      </c>
      <c r="E2249" s="0" t="n">
        <f aca="false">D2249+1823</f>
        <v>74589.1</v>
      </c>
      <c r="F2249" s="3" t="n">
        <v>8.07309E-011</v>
      </c>
    </row>
    <row r="2250" customFormat="false" ht="12.75" hidden="false" customHeight="false" outlineLevel="0" collapsed="false">
      <c r="A2250" s="0" t="n">
        <v>2237</v>
      </c>
      <c r="B2250" s="1" t="n">
        <v>42441</v>
      </c>
      <c r="C2250" s="0" t="s">
        <v>6008</v>
      </c>
      <c r="D2250" s="0" t="n">
        <v>72798.6</v>
      </c>
      <c r="E2250" s="0" t="n">
        <f aca="false">D2250+1823</f>
        <v>74621.6</v>
      </c>
      <c r="F2250" s="3" t="n">
        <v>7.16724E-011</v>
      </c>
    </row>
    <row r="2251" customFormat="false" ht="12.75" hidden="false" customHeight="false" outlineLevel="0" collapsed="false">
      <c r="A2251" s="0" t="n">
        <v>2238</v>
      </c>
      <c r="B2251" s="1" t="n">
        <v>42441</v>
      </c>
      <c r="C2251" s="0" t="s">
        <v>6009</v>
      </c>
      <c r="D2251" s="0" t="n">
        <v>72831.1</v>
      </c>
      <c r="E2251" s="0" t="n">
        <f aca="false">D2251+1823</f>
        <v>74654.1</v>
      </c>
      <c r="F2251" s="3" t="n">
        <v>7.24347E-011</v>
      </c>
    </row>
    <row r="2252" customFormat="false" ht="12.75" hidden="false" customHeight="false" outlineLevel="0" collapsed="false">
      <c r="A2252" s="0" t="n">
        <v>2239</v>
      </c>
      <c r="B2252" s="1" t="n">
        <v>42441</v>
      </c>
      <c r="C2252" s="0" t="s">
        <v>6010</v>
      </c>
      <c r="D2252" s="0" t="n">
        <v>72863.7</v>
      </c>
      <c r="E2252" s="0" t="n">
        <f aca="false">D2252+1823</f>
        <v>74686.7</v>
      </c>
      <c r="F2252" s="3" t="n">
        <v>7.76733E-011</v>
      </c>
    </row>
    <row r="2253" customFormat="false" ht="12.75" hidden="false" customHeight="false" outlineLevel="0" collapsed="false">
      <c r="A2253" s="0" t="n">
        <v>2240</v>
      </c>
      <c r="B2253" s="1" t="n">
        <v>42441</v>
      </c>
      <c r="C2253" s="0" t="s">
        <v>6011</v>
      </c>
      <c r="D2253" s="0" t="n">
        <v>72896.2</v>
      </c>
      <c r="E2253" s="0" t="n">
        <f aca="false">D2253+1823</f>
        <v>74719.2</v>
      </c>
      <c r="F2253" s="3" t="n">
        <v>8.02568E-011</v>
      </c>
    </row>
    <row r="2254" customFormat="false" ht="12.75" hidden="false" customHeight="false" outlineLevel="0" collapsed="false">
      <c r="A2254" s="0" t="n">
        <v>2241</v>
      </c>
      <c r="B2254" s="1" t="n">
        <v>42441</v>
      </c>
      <c r="C2254" s="0" t="s">
        <v>6012</v>
      </c>
      <c r="D2254" s="0" t="n">
        <v>72928.8</v>
      </c>
      <c r="E2254" s="0" t="n">
        <f aca="false">D2254+1823</f>
        <v>74751.8</v>
      </c>
      <c r="F2254" s="3" t="n">
        <v>8.14165E-011</v>
      </c>
    </row>
    <row r="2255" customFormat="false" ht="12.75" hidden="false" customHeight="false" outlineLevel="0" collapsed="false">
      <c r="A2255" s="0" t="n">
        <v>2242</v>
      </c>
      <c r="B2255" s="1" t="n">
        <v>42441</v>
      </c>
      <c r="C2255" s="0" t="s">
        <v>6013</v>
      </c>
      <c r="D2255" s="0" t="n">
        <v>72961.3</v>
      </c>
      <c r="E2255" s="0" t="n">
        <f aca="false">D2255+1823</f>
        <v>74784.3</v>
      </c>
      <c r="F2255" s="3" t="n">
        <v>8.13332E-011</v>
      </c>
    </row>
    <row r="2256" customFormat="false" ht="12.75" hidden="false" customHeight="false" outlineLevel="0" collapsed="false">
      <c r="A2256" s="0" t="n">
        <v>2243</v>
      </c>
      <c r="B2256" s="1" t="n">
        <v>42441</v>
      </c>
      <c r="C2256" s="0" t="s">
        <v>6014</v>
      </c>
      <c r="D2256" s="0" t="n">
        <v>72993.9</v>
      </c>
      <c r="E2256" s="0" t="n">
        <f aca="false">D2256+1823</f>
        <v>74816.9</v>
      </c>
      <c r="F2256" s="3" t="n">
        <v>7.97564E-011</v>
      </c>
    </row>
    <row r="2257" customFormat="false" ht="12.75" hidden="false" customHeight="false" outlineLevel="0" collapsed="false">
      <c r="A2257" s="0" t="n">
        <v>2244</v>
      </c>
      <c r="B2257" s="1" t="n">
        <v>42441</v>
      </c>
      <c r="C2257" s="0" t="s">
        <v>6015</v>
      </c>
      <c r="D2257" s="0" t="n">
        <v>73026.5</v>
      </c>
      <c r="E2257" s="0" t="n">
        <f aca="false">D2257+1823</f>
        <v>74849.5</v>
      </c>
      <c r="F2257" s="3" t="n">
        <v>7.90206E-011</v>
      </c>
    </row>
    <row r="2258" customFormat="false" ht="12.75" hidden="false" customHeight="false" outlineLevel="0" collapsed="false">
      <c r="A2258" s="0" t="n">
        <v>2245</v>
      </c>
      <c r="B2258" s="1" t="n">
        <v>42441</v>
      </c>
      <c r="C2258" s="0" t="s">
        <v>6016</v>
      </c>
      <c r="D2258" s="0" t="n">
        <v>73059</v>
      </c>
      <c r="E2258" s="0" t="n">
        <f aca="false">D2258+1823</f>
        <v>74882</v>
      </c>
      <c r="F2258" s="3" t="n">
        <v>7.79701E-011</v>
      </c>
    </row>
    <row r="2259" customFormat="false" ht="12.75" hidden="false" customHeight="false" outlineLevel="0" collapsed="false">
      <c r="A2259" s="0" t="n">
        <v>2246</v>
      </c>
      <c r="B2259" s="1" t="n">
        <v>42441</v>
      </c>
      <c r="C2259" s="0" t="s">
        <v>6017</v>
      </c>
      <c r="D2259" s="0" t="n">
        <v>73091.5</v>
      </c>
      <c r="E2259" s="0" t="n">
        <f aca="false">D2259+1823</f>
        <v>74914.5</v>
      </c>
      <c r="F2259" s="3" t="n">
        <v>7.62154E-011</v>
      </c>
    </row>
    <row r="2260" customFormat="false" ht="12.75" hidden="false" customHeight="false" outlineLevel="0" collapsed="false">
      <c r="A2260" s="0" t="n">
        <v>2247</v>
      </c>
      <c r="B2260" s="1" t="n">
        <v>42441</v>
      </c>
      <c r="C2260" s="0" t="s">
        <v>6018</v>
      </c>
      <c r="D2260" s="0" t="n">
        <v>73124.1</v>
      </c>
      <c r="E2260" s="0" t="n">
        <f aca="false">D2260+1823</f>
        <v>74947.1</v>
      </c>
      <c r="F2260" s="3" t="n">
        <v>7.55567E-011</v>
      </c>
    </row>
    <row r="2261" customFormat="false" ht="12.75" hidden="false" customHeight="false" outlineLevel="0" collapsed="false">
      <c r="A2261" s="0" t="n">
        <v>2248</v>
      </c>
      <c r="B2261" s="1" t="n">
        <v>42441</v>
      </c>
      <c r="C2261" s="0" t="s">
        <v>6019</v>
      </c>
      <c r="D2261" s="0" t="n">
        <v>73156.6</v>
      </c>
      <c r="E2261" s="0" t="n">
        <f aca="false">D2261+1823</f>
        <v>74979.6</v>
      </c>
      <c r="F2261" s="3" t="n">
        <v>7.55105E-011</v>
      </c>
    </row>
    <row r="2262" customFormat="false" ht="12.75" hidden="false" customHeight="false" outlineLevel="0" collapsed="false">
      <c r="A2262" s="0" t="n">
        <v>2249</v>
      </c>
      <c r="B2262" s="1" t="n">
        <v>42441</v>
      </c>
      <c r="C2262" s="0" t="s">
        <v>6020</v>
      </c>
      <c r="D2262" s="0" t="n">
        <v>73189.2</v>
      </c>
      <c r="E2262" s="0" t="n">
        <f aca="false">D2262+1823</f>
        <v>75012.2</v>
      </c>
      <c r="F2262" s="3" t="n">
        <v>7.42993E-011</v>
      </c>
    </row>
    <row r="2263" customFormat="false" ht="12.75" hidden="false" customHeight="false" outlineLevel="0" collapsed="false">
      <c r="A2263" s="0" t="n">
        <v>2250</v>
      </c>
      <c r="B2263" s="1" t="n">
        <v>42441</v>
      </c>
      <c r="C2263" s="0" t="s">
        <v>6021</v>
      </c>
      <c r="D2263" s="0" t="n">
        <v>73221.8</v>
      </c>
      <c r="E2263" s="0" t="n">
        <f aca="false">D2263+1823</f>
        <v>75044.8</v>
      </c>
      <c r="F2263" s="3" t="n">
        <v>7.20505E-011</v>
      </c>
    </row>
    <row r="2264" customFormat="false" ht="12.75" hidden="false" customHeight="false" outlineLevel="0" collapsed="false">
      <c r="A2264" s="0" t="n">
        <v>2251</v>
      </c>
      <c r="B2264" s="1" t="n">
        <v>42441</v>
      </c>
      <c r="C2264" s="0" t="s">
        <v>6022</v>
      </c>
      <c r="D2264" s="0" t="n">
        <v>73254.3</v>
      </c>
      <c r="E2264" s="0" t="n">
        <f aca="false">D2264+1823</f>
        <v>75077.3</v>
      </c>
      <c r="F2264" s="3" t="n">
        <v>6.90856E-011</v>
      </c>
    </row>
    <row r="2265" customFormat="false" ht="12.75" hidden="false" customHeight="false" outlineLevel="0" collapsed="false">
      <c r="A2265" s="0" t="n">
        <v>2252</v>
      </c>
      <c r="B2265" s="1" t="n">
        <v>42441</v>
      </c>
      <c r="C2265" s="0" t="s">
        <v>6023</v>
      </c>
      <c r="D2265" s="0" t="n">
        <v>73286.9</v>
      </c>
      <c r="E2265" s="0" t="n">
        <f aca="false">D2265+1823</f>
        <v>75109.9</v>
      </c>
      <c r="F2265" s="3" t="n">
        <v>6.85233E-011</v>
      </c>
    </row>
    <row r="2266" customFormat="false" ht="12.75" hidden="false" customHeight="false" outlineLevel="0" collapsed="false">
      <c r="A2266" s="0" t="n">
        <v>2253</v>
      </c>
      <c r="B2266" s="1" t="n">
        <v>42441</v>
      </c>
      <c r="C2266" s="0" t="s">
        <v>6024</v>
      </c>
      <c r="D2266" s="0" t="n">
        <v>73319.4</v>
      </c>
      <c r="E2266" s="0" t="n">
        <f aca="false">D2266+1823</f>
        <v>75142.4</v>
      </c>
      <c r="F2266" s="3" t="n">
        <v>6.89492E-011</v>
      </c>
    </row>
    <row r="2267" customFormat="false" ht="12.75" hidden="false" customHeight="false" outlineLevel="0" collapsed="false">
      <c r="A2267" s="0" t="n">
        <v>2254</v>
      </c>
      <c r="B2267" s="1" t="n">
        <v>42441</v>
      </c>
      <c r="C2267" s="0" t="s">
        <v>6025</v>
      </c>
      <c r="D2267" s="0" t="n">
        <v>73352</v>
      </c>
      <c r="E2267" s="0" t="n">
        <f aca="false">D2267+1823</f>
        <v>75175</v>
      </c>
      <c r="F2267" s="3" t="n">
        <v>6.93117E-011</v>
      </c>
    </row>
    <row r="2268" customFormat="false" ht="12.75" hidden="false" customHeight="false" outlineLevel="0" collapsed="false">
      <c r="A2268" s="0" t="n">
        <v>2255</v>
      </c>
      <c r="B2268" s="1" t="n">
        <v>42441</v>
      </c>
      <c r="C2268" s="0" t="s">
        <v>6026</v>
      </c>
      <c r="D2268" s="0" t="n">
        <v>73384.5</v>
      </c>
      <c r="E2268" s="0" t="n">
        <f aca="false">D2268+1823</f>
        <v>75207.5</v>
      </c>
      <c r="F2268" s="3" t="n">
        <v>6.82357E-011</v>
      </c>
    </row>
    <row r="2269" customFormat="false" ht="12.75" hidden="false" customHeight="false" outlineLevel="0" collapsed="false">
      <c r="A2269" s="0" t="n">
        <v>2256</v>
      </c>
      <c r="B2269" s="1" t="n">
        <v>42441</v>
      </c>
      <c r="C2269" s="0" t="s">
        <v>6027</v>
      </c>
      <c r="D2269" s="0" t="n">
        <v>73417.1</v>
      </c>
      <c r="E2269" s="0" t="n">
        <f aca="false">D2269+1823</f>
        <v>75240.1</v>
      </c>
      <c r="F2269" s="3" t="n">
        <v>6.93956E-011</v>
      </c>
    </row>
    <row r="2270" customFormat="false" ht="12.75" hidden="false" customHeight="false" outlineLevel="0" collapsed="false">
      <c r="A2270" s="0" t="n">
        <v>2257</v>
      </c>
      <c r="B2270" s="1" t="n">
        <v>42441</v>
      </c>
      <c r="C2270" s="0" t="s">
        <v>6028</v>
      </c>
      <c r="D2270" s="0" t="n">
        <v>73449.6</v>
      </c>
      <c r="E2270" s="0" t="n">
        <f aca="false">D2270+1823</f>
        <v>75272.6</v>
      </c>
      <c r="F2270" s="3" t="n">
        <v>6.91214E-011</v>
      </c>
    </row>
    <row r="2271" customFormat="false" ht="12.75" hidden="false" customHeight="false" outlineLevel="0" collapsed="false">
      <c r="A2271" s="0" t="n">
        <v>2258</v>
      </c>
      <c r="B2271" s="1" t="n">
        <v>42441</v>
      </c>
      <c r="C2271" s="0" t="s">
        <v>6029</v>
      </c>
      <c r="D2271" s="0" t="n">
        <v>73482.1</v>
      </c>
      <c r="E2271" s="0" t="n">
        <f aca="false">D2271+1823</f>
        <v>75305.1</v>
      </c>
      <c r="F2271" s="3" t="n">
        <v>6.85737E-011</v>
      </c>
    </row>
    <row r="2272" customFormat="false" ht="12.75" hidden="false" customHeight="false" outlineLevel="0" collapsed="false">
      <c r="A2272" s="0" t="n">
        <v>2259</v>
      </c>
      <c r="B2272" s="1" t="n">
        <v>42441</v>
      </c>
      <c r="C2272" s="0" t="s">
        <v>6030</v>
      </c>
      <c r="D2272" s="0" t="n">
        <v>73514.7</v>
      </c>
      <c r="E2272" s="0" t="n">
        <f aca="false">D2272+1823</f>
        <v>75337.7</v>
      </c>
      <c r="F2272" s="3" t="n">
        <v>6.79794E-011</v>
      </c>
    </row>
    <row r="2273" customFormat="false" ht="12.75" hidden="false" customHeight="false" outlineLevel="0" collapsed="false">
      <c r="A2273" s="0" t="n">
        <v>2260</v>
      </c>
      <c r="B2273" s="1" t="n">
        <v>42441</v>
      </c>
      <c r="C2273" s="0" t="s">
        <v>6031</v>
      </c>
      <c r="D2273" s="0" t="n">
        <v>73547.2</v>
      </c>
      <c r="E2273" s="0" t="n">
        <f aca="false">D2273+1823</f>
        <v>75370.2</v>
      </c>
      <c r="F2273" s="3" t="n">
        <v>6.71878E-011</v>
      </c>
    </row>
    <row r="2274" customFormat="false" ht="12.75" hidden="false" customHeight="false" outlineLevel="0" collapsed="false">
      <c r="A2274" s="0" t="n">
        <v>2261</v>
      </c>
      <c r="B2274" s="1" t="n">
        <v>42441</v>
      </c>
      <c r="C2274" s="0" t="s">
        <v>6032</v>
      </c>
      <c r="D2274" s="0" t="n">
        <v>73579.8</v>
      </c>
      <c r="E2274" s="0" t="n">
        <f aca="false">D2274+1823</f>
        <v>75402.8</v>
      </c>
      <c r="F2274" s="3" t="n">
        <v>6.66574E-011</v>
      </c>
    </row>
    <row r="2275" customFormat="false" ht="12.75" hidden="false" customHeight="false" outlineLevel="0" collapsed="false">
      <c r="A2275" s="0" t="n">
        <v>2262</v>
      </c>
      <c r="B2275" s="1" t="n">
        <v>42441</v>
      </c>
      <c r="C2275" s="0" t="s">
        <v>6033</v>
      </c>
      <c r="D2275" s="0" t="n">
        <v>73612.3</v>
      </c>
      <c r="E2275" s="0" t="n">
        <f aca="false">D2275+1823</f>
        <v>75435.3</v>
      </c>
      <c r="F2275" s="3" t="n">
        <v>6.6069E-011</v>
      </c>
    </row>
    <row r="2276" customFormat="false" ht="12.75" hidden="false" customHeight="false" outlineLevel="0" collapsed="false">
      <c r="A2276" s="0" t="n">
        <v>2263</v>
      </c>
      <c r="B2276" s="1" t="n">
        <v>42441</v>
      </c>
      <c r="C2276" s="0" t="s">
        <v>6034</v>
      </c>
      <c r="D2276" s="0" t="n">
        <v>73644.9</v>
      </c>
      <c r="E2276" s="0" t="n">
        <f aca="false">D2276+1823</f>
        <v>75467.9</v>
      </c>
      <c r="F2276" s="3" t="n">
        <v>6.59977E-011</v>
      </c>
    </row>
    <row r="2277" customFormat="false" ht="12.75" hidden="false" customHeight="false" outlineLevel="0" collapsed="false">
      <c r="A2277" s="0" t="n">
        <v>2264</v>
      </c>
      <c r="B2277" s="1" t="n">
        <v>42441</v>
      </c>
      <c r="C2277" s="0" t="s">
        <v>6035</v>
      </c>
      <c r="D2277" s="0" t="n">
        <v>73677.4</v>
      </c>
      <c r="E2277" s="0" t="n">
        <f aca="false">D2277+1823</f>
        <v>75500.4</v>
      </c>
      <c r="F2277" s="3" t="n">
        <v>6.60141E-011</v>
      </c>
    </row>
    <row r="2278" customFormat="false" ht="12.75" hidden="false" customHeight="false" outlineLevel="0" collapsed="false">
      <c r="A2278" s="0" t="n">
        <v>2265</v>
      </c>
      <c r="B2278" s="1" t="n">
        <v>42441</v>
      </c>
      <c r="C2278" s="0" t="s">
        <v>6036</v>
      </c>
      <c r="D2278" s="0" t="n">
        <v>73710</v>
      </c>
      <c r="E2278" s="0" t="n">
        <f aca="false">D2278+1823</f>
        <v>75533</v>
      </c>
      <c r="F2278" s="3" t="n">
        <v>6.52762E-011</v>
      </c>
    </row>
    <row r="2279" customFormat="false" ht="12.75" hidden="false" customHeight="false" outlineLevel="0" collapsed="false">
      <c r="A2279" s="0" t="n">
        <v>2266</v>
      </c>
      <c r="B2279" s="1" t="n">
        <v>42441</v>
      </c>
      <c r="C2279" s="0" t="s">
        <v>6037</v>
      </c>
      <c r="D2279" s="0" t="n">
        <v>73742.6</v>
      </c>
      <c r="E2279" s="0" t="n">
        <f aca="false">D2279+1823</f>
        <v>75565.6</v>
      </c>
      <c r="F2279" s="3" t="n">
        <v>6.48279E-011</v>
      </c>
    </row>
    <row r="2280" customFormat="false" ht="12.75" hidden="false" customHeight="false" outlineLevel="0" collapsed="false">
      <c r="A2280" s="0" t="n">
        <v>2267</v>
      </c>
      <c r="B2280" s="1" t="n">
        <v>42441</v>
      </c>
      <c r="C2280" s="0" t="s">
        <v>6038</v>
      </c>
      <c r="D2280" s="0" t="n">
        <v>73775.1</v>
      </c>
      <c r="E2280" s="0" t="n">
        <f aca="false">D2280+1823</f>
        <v>75598.1</v>
      </c>
      <c r="F2280" s="3" t="n">
        <v>6.53402E-011</v>
      </c>
    </row>
    <row r="2281" customFormat="false" ht="12.75" hidden="false" customHeight="false" outlineLevel="0" collapsed="false">
      <c r="A2281" s="0" t="n">
        <v>2268</v>
      </c>
      <c r="B2281" s="1" t="n">
        <v>42441</v>
      </c>
      <c r="C2281" s="0" t="s">
        <v>6039</v>
      </c>
      <c r="D2281" s="0" t="n">
        <v>73807.7</v>
      </c>
      <c r="E2281" s="0" t="n">
        <f aca="false">D2281+1823</f>
        <v>75630.7</v>
      </c>
      <c r="F2281" s="3" t="n">
        <v>6.71396E-011</v>
      </c>
    </row>
    <row r="2282" customFormat="false" ht="12.75" hidden="false" customHeight="false" outlineLevel="0" collapsed="false">
      <c r="A2282" s="0" t="n">
        <v>2269</v>
      </c>
      <c r="B2282" s="1" t="n">
        <v>42441</v>
      </c>
      <c r="C2282" s="0" t="s">
        <v>6040</v>
      </c>
      <c r="D2282" s="0" t="n">
        <v>73840.2</v>
      </c>
      <c r="E2282" s="0" t="n">
        <f aca="false">D2282+1823</f>
        <v>75663.2</v>
      </c>
      <c r="F2282" s="3" t="n">
        <v>6.72767E-011</v>
      </c>
    </row>
    <row r="2283" customFormat="false" ht="12.75" hidden="false" customHeight="false" outlineLevel="0" collapsed="false">
      <c r="A2283" s="0" t="n">
        <v>2270</v>
      </c>
      <c r="B2283" s="1" t="n">
        <v>42441</v>
      </c>
      <c r="C2283" s="0" t="s">
        <v>6041</v>
      </c>
      <c r="D2283" s="0" t="n">
        <v>73872.7</v>
      </c>
      <c r="E2283" s="0" t="n">
        <f aca="false">D2283+1823</f>
        <v>75695.7</v>
      </c>
      <c r="F2283" s="3" t="n">
        <v>6.66844E-011</v>
      </c>
    </row>
    <row r="2284" customFormat="false" ht="12.75" hidden="false" customHeight="false" outlineLevel="0" collapsed="false">
      <c r="A2284" s="0" t="n">
        <v>2271</v>
      </c>
      <c r="B2284" s="1" t="n">
        <v>42441</v>
      </c>
      <c r="C2284" s="0" t="s">
        <v>6042</v>
      </c>
      <c r="D2284" s="0" t="n">
        <v>73905.3</v>
      </c>
      <c r="E2284" s="0" t="n">
        <f aca="false">D2284+1823</f>
        <v>75728.3</v>
      </c>
      <c r="F2284" s="3" t="n">
        <v>6.55637E-011</v>
      </c>
    </row>
    <row r="2285" customFormat="false" ht="12.75" hidden="false" customHeight="false" outlineLevel="0" collapsed="false">
      <c r="A2285" s="0" t="n">
        <v>2272</v>
      </c>
      <c r="B2285" s="1" t="n">
        <v>42441</v>
      </c>
      <c r="C2285" s="0" t="s">
        <v>6043</v>
      </c>
      <c r="D2285" s="0" t="n">
        <v>73937.8</v>
      </c>
      <c r="E2285" s="0" t="n">
        <f aca="false">D2285+1823</f>
        <v>75760.8</v>
      </c>
      <c r="F2285" s="3" t="n">
        <v>6.49251E-011</v>
      </c>
    </row>
    <row r="2286" customFormat="false" ht="12.75" hidden="false" customHeight="false" outlineLevel="0" collapsed="false">
      <c r="A2286" s="0" t="n">
        <v>2273</v>
      </c>
      <c r="B2286" s="1" t="n">
        <v>42441</v>
      </c>
      <c r="C2286" s="0" t="s">
        <v>6044</v>
      </c>
      <c r="D2286" s="0" t="n">
        <v>73970.4</v>
      </c>
      <c r="E2286" s="0" t="n">
        <f aca="false">D2286+1823</f>
        <v>75793.4</v>
      </c>
      <c r="F2286" s="3" t="n">
        <v>6.3124E-011</v>
      </c>
    </row>
    <row r="2287" customFormat="false" ht="12.75" hidden="false" customHeight="false" outlineLevel="0" collapsed="false">
      <c r="A2287" s="0" t="n">
        <v>2274</v>
      </c>
      <c r="B2287" s="1" t="n">
        <v>42441</v>
      </c>
      <c r="C2287" s="0" t="s">
        <v>6045</v>
      </c>
      <c r="D2287" s="0" t="n">
        <v>74002.9</v>
      </c>
      <c r="E2287" s="0" t="n">
        <f aca="false">D2287+1823</f>
        <v>75825.9</v>
      </c>
      <c r="F2287" s="3" t="n">
        <v>6.21814E-011</v>
      </c>
    </row>
    <row r="2288" customFormat="false" ht="12.75" hidden="false" customHeight="false" outlineLevel="0" collapsed="false">
      <c r="A2288" s="0" t="n">
        <v>2275</v>
      </c>
      <c r="B2288" s="1" t="n">
        <v>42441</v>
      </c>
      <c r="C2288" s="0" t="s">
        <v>6046</v>
      </c>
      <c r="D2288" s="0" t="n">
        <v>74035.5</v>
      </c>
      <c r="E2288" s="0" t="n">
        <f aca="false">D2288+1823</f>
        <v>75858.5</v>
      </c>
      <c r="F2288" s="3" t="n">
        <v>6.02818E-011</v>
      </c>
    </row>
    <row r="2289" customFormat="false" ht="12.75" hidden="false" customHeight="false" outlineLevel="0" collapsed="false">
      <c r="A2289" s="0" t="n">
        <v>2276</v>
      </c>
      <c r="B2289" s="1" t="n">
        <v>42441</v>
      </c>
      <c r="C2289" s="0" t="s">
        <v>6047</v>
      </c>
      <c r="D2289" s="0" t="n">
        <v>74068</v>
      </c>
      <c r="E2289" s="0" t="n">
        <f aca="false">D2289+1823</f>
        <v>75891</v>
      </c>
      <c r="F2289" s="3" t="n">
        <v>5.86793E-011</v>
      </c>
    </row>
    <row r="2290" customFormat="false" ht="12.75" hidden="false" customHeight="false" outlineLevel="0" collapsed="false">
      <c r="A2290" s="0" t="n">
        <v>2277</v>
      </c>
      <c r="B2290" s="1" t="n">
        <v>42441</v>
      </c>
      <c r="C2290" s="0" t="s">
        <v>6048</v>
      </c>
      <c r="D2290" s="0" t="n">
        <v>74100.6</v>
      </c>
      <c r="E2290" s="0" t="n">
        <f aca="false">D2290+1823</f>
        <v>75923.6</v>
      </c>
      <c r="F2290" s="3" t="n">
        <v>5.73008E-011</v>
      </c>
    </row>
    <row r="2291" customFormat="false" ht="12.75" hidden="false" customHeight="false" outlineLevel="0" collapsed="false">
      <c r="A2291" s="0" t="n">
        <v>2278</v>
      </c>
      <c r="B2291" s="1" t="n">
        <v>42441</v>
      </c>
      <c r="C2291" s="0" t="s">
        <v>6049</v>
      </c>
      <c r="D2291" s="0" t="n">
        <v>74133.1</v>
      </c>
      <c r="E2291" s="0" t="n">
        <f aca="false">D2291+1823</f>
        <v>75956.1</v>
      </c>
      <c r="F2291" s="3" t="n">
        <v>5.50517E-011</v>
      </c>
    </row>
    <row r="2292" customFormat="false" ht="12.75" hidden="false" customHeight="false" outlineLevel="0" collapsed="false">
      <c r="A2292" s="0" t="n">
        <v>2279</v>
      </c>
      <c r="B2292" s="1" t="n">
        <v>42441</v>
      </c>
      <c r="C2292" s="0" t="s">
        <v>6050</v>
      </c>
      <c r="D2292" s="0" t="n">
        <v>74165.7</v>
      </c>
      <c r="E2292" s="0" t="n">
        <f aca="false">D2292+1823</f>
        <v>75988.7</v>
      </c>
      <c r="F2292" s="3" t="n">
        <v>5.04791E-011</v>
      </c>
    </row>
    <row r="2293" customFormat="false" ht="12.75" hidden="false" customHeight="false" outlineLevel="0" collapsed="false">
      <c r="A2293" s="0" t="n">
        <v>2280</v>
      </c>
      <c r="B2293" s="1" t="n">
        <v>42441</v>
      </c>
      <c r="C2293" s="0" t="s">
        <v>6051</v>
      </c>
      <c r="D2293" s="0" t="n">
        <v>74198.3</v>
      </c>
      <c r="E2293" s="0" t="n">
        <f aca="false">D2293+1823</f>
        <v>76021.3</v>
      </c>
      <c r="F2293" s="3" t="n">
        <v>4.47193E-011</v>
      </c>
    </row>
    <row r="2294" customFormat="false" ht="12.75" hidden="false" customHeight="false" outlineLevel="0" collapsed="false">
      <c r="A2294" s="0" t="n">
        <v>2281</v>
      </c>
      <c r="B2294" s="1" t="n">
        <v>42441</v>
      </c>
      <c r="C2294" s="0" t="s">
        <v>6052</v>
      </c>
      <c r="D2294" s="0" t="n">
        <v>74230.8</v>
      </c>
      <c r="E2294" s="0" t="n">
        <f aca="false">D2294+1823</f>
        <v>76053.8</v>
      </c>
      <c r="F2294" s="3" t="n">
        <v>4.26726E-011</v>
      </c>
    </row>
    <row r="2295" customFormat="false" ht="12.75" hidden="false" customHeight="false" outlineLevel="0" collapsed="false">
      <c r="A2295" s="0" t="n">
        <v>2282</v>
      </c>
      <c r="B2295" s="1" t="n">
        <v>42441</v>
      </c>
      <c r="C2295" s="0" t="s">
        <v>6053</v>
      </c>
      <c r="D2295" s="0" t="n">
        <v>74263.3</v>
      </c>
      <c r="E2295" s="0" t="n">
        <f aca="false">D2295+1823</f>
        <v>76086.3</v>
      </c>
      <c r="F2295" s="3" t="n">
        <v>4.14723E-011</v>
      </c>
    </row>
    <row r="2296" customFormat="false" ht="12.75" hidden="false" customHeight="false" outlineLevel="0" collapsed="false">
      <c r="A2296" s="0" t="n">
        <v>2283</v>
      </c>
      <c r="B2296" s="1" t="n">
        <v>42441</v>
      </c>
      <c r="C2296" s="0" t="s">
        <v>6054</v>
      </c>
      <c r="D2296" s="0" t="n">
        <v>74295.9</v>
      </c>
      <c r="E2296" s="0" t="n">
        <f aca="false">D2296+1823</f>
        <v>76118.9</v>
      </c>
      <c r="F2296" s="3" t="n">
        <v>4.10541E-011</v>
      </c>
    </row>
    <row r="2297" customFormat="false" ht="12.75" hidden="false" customHeight="false" outlineLevel="0" collapsed="false">
      <c r="A2297" s="0" t="n">
        <v>2284</v>
      </c>
      <c r="B2297" s="1" t="n">
        <v>42441</v>
      </c>
      <c r="C2297" s="0" t="s">
        <v>6055</v>
      </c>
      <c r="D2297" s="0" t="n">
        <v>74328.4</v>
      </c>
      <c r="E2297" s="0" t="n">
        <f aca="false">D2297+1823</f>
        <v>76151.4</v>
      </c>
      <c r="F2297" s="3" t="n">
        <v>4.31407E-011</v>
      </c>
    </row>
    <row r="2298" customFormat="false" ht="12.75" hidden="false" customHeight="false" outlineLevel="0" collapsed="false">
      <c r="A2298" s="0" t="n">
        <v>2285</v>
      </c>
      <c r="B2298" s="1" t="n">
        <v>42441</v>
      </c>
      <c r="C2298" s="0" t="s">
        <v>6056</v>
      </c>
      <c r="D2298" s="0" t="n">
        <v>74361</v>
      </c>
      <c r="E2298" s="0" t="n">
        <f aca="false">D2298+1823</f>
        <v>76184</v>
      </c>
      <c r="F2298" s="3" t="n">
        <v>4.46995E-011</v>
      </c>
    </row>
    <row r="2299" customFormat="false" ht="12.75" hidden="false" customHeight="false" outlineLevel="0" collapsed="false">
      <c r="A2299" s="0" t="n">
        <v>2286</v>
      </c>
      <c r="B2299" s="1" t="n">
        <v>42441</v>
      </c>
      <c r="C2299" s="0" t="s">
        <v>6057</v>
      </c>
      <c r="D2299" s="0" t="n">
        <v>74393.5</v>
      </c>
      <c r="E2299" s="0" t="n">
        <f aca="false">D2299+1823</f>
        <v>76216.5</v>
      </c>
      <c r="F2299" s="3" t="n">
        <v>4.92817E-011</v>
      </c>
    </row>
    <row r="2300" customFormat="false" ht="12.75" hidden="false" customHeight="false" outlineLevel="0" collapsed="false">
      <c r="A2300" s="0" t="n">
        <v>2287</v>
      </c>
      <c r="B2300" s="1" t="n">
        <v>42441</v>
      </c>
      <c r="C2300" s="0" t="s">
        <v>6058</v>
      </c>
      <c r="D2300" s="0" t="n">
        <v>74426</v>
      </c>
      <c r="E2300" s="0" t="n">
        <f aca="false">D2300+1823</f>
        <v>76249</v>
      </c>
      <c r="F2300" s="3" t="n">
        <v>5.18762E-011</v>
      </c>
    </row>
    <row r="2301" customFormat="false" ht="12.75" hidden="false" customHeight="false" outlineLevel="0" collapsed="false">
      <c r="A2301" s="0" t="n">
        <v>2288</v>
      </c>
      <c r="B2301" s="1" t="n">
        <v>42441</v>
      </c>
      <c r="C2301" s="0" t="s">
        <v>6059</v>
      </c>
      <c r="D2301" s="0" t="n">
        <v>74458.6</v>
      </c>
      <c r="E2301" s="0" t="n">
        <f aca="false">D2301+1823</f>
        <v>76281.6</v>
      </c>
      <c r="F2301" s="3" t="n">
        <v>5.29404E-011</v>
      </c>
    </row>
    <row r="2302" customFormat="false" ht="12.75" hidden="false" customHeight="false" outlineLevel="0" collapsed="false">
      <c r="A2302" s="0" t="n">
        <v>2289</v>
      </c>
      <c r="B2302" s="1" t="n">
        <v>42441</v>
      </c>
      <c r="C2302" s="0" t="s">
        <v>6060</v>
      </c>
      <c r="D2302" s="0" t="n">
        <v>74491.1</v>
      </c>
      <c r="E2302" s="0" t="n">
        <f aca="false">D2302+1823</f>
        <v>76314.1</v>
      </c>
      <c r="F2302" s="3" t="n">
        <v>5.18086E-011</v>
      </c>
    </row>
    <row r="2303" customFormat="false" ht="12.75" hidden="false" customHeight="false" outlineLevel="0" collapsed="false">
      <c r="A2303" s="0" t="n">
        <v>2290</v>
      </c>
      <c r="B2303" s="1" t="n">
        <v>42441</v>
      </c>
      <c r="C2303" s="0" t="s">
        <v>6061</v>
      </c>
      <c r="D2303" s="0" t="n">
        <v>74523.6</v>
      </c>
      <c r="E2303" s="0" t="n">
        <f aca="false">D2303+1823</f>
        <v>76346.6</v>
      </c>
      <c r="F2303" s="3" t="n">
        <v>5.16371E-011</v>
      </c>
    </row>
    <row r="2304" customFormat="false" ht="12.75" hidden="false" customHeight="false" outlineLevel="0" collapsed="false">
      <c r="A2304" s="0" t="n">
        <v>2291</v>
      </c>
      <c r="B2304" s="1" t="n">
        <v>42441</v>
      </c>
      <c r="C2304" s="0" t="s">
        <v>6062</v>
      </c>
      <c r="D2304" s="0" t="n">
        <v>74556.2</v>
      </c>
      <c r="E2304" s="0" t="n">
        <f aca="false">D2304+1823</f>
        <v>76379.2</v>
      </c>
      <c r="F2304" s="3" t="n">
        <v>5.00076E-011</v>
      </c>
    </row>
    <row r="2305" customFormat="false" ht="12.75" hidden="false" customHeight="false" outlineLevel="0" collapsed="false">
      <c r="A2305" s="0" t="n">
        <v>2292</v>
      </c>
      <c r="B2305" s="1" t="n">
        <v>42441</v>
      </c>
      <c r="C2305" s="0" t="s">
        <v>6063</v>
      </c>
      <c r="D2305" s="0" t="n">
        <v>74588.8</v>
      </c>
      <c r="E2305" s="0" t="n">
        <f aca="false">D2305+1823</f>
        <v>76411.8</v>
      </c>
      <c r="F2305" s="3" t="n">
        <v>4.88999E-011</v>
      </c>
    </row>
    <row r="2306" customFormat="false" ht="12.75" hidden="false" customHeight="false" outlineLevel="0" collapsed="false">
      <c r="A2306" s="0" t="n">
        <v>2293</v>
      </c>
      <c r="B2306" s="1" t="n">
        <v>42441</v>
      </c>
      <c r="C2306" s="0" t="s">
        <v>6064</v>
      </c>
      <c r="D2306" s="0" t="n">
        <v>74621.3</v>
      </c>
      <c r="E2306" s="0" t="n">
        <f aca="false">D2306+1823</f>
        <v>76444.3</v>
      </c>
      <c r="F2306" s="3" t="n">
        <v>4.89835E-011</v>
      </c>
    </row>
    <row r="2307" customFormat="false" ht="12.75" hidden="false" customHeight="false" outlineLevel="0" collapsed="false">
      <c r="A2307" s="0" t="n">
        <v>2294</v>
      </c>
      <c r="B2307" s="1" t="n">
        <v>42441</v>
      </c>
      <c r="C2307" s="0" t="s">
        <v>6065</v>
      </c>
      <c r="D2307" s="0" t="n">
        <v>74653.8</v>
      </c>
      <c r="E2307" s="0" t="n">
        <f aca="false">D2307+1823</f>
        <v>76476.8</v>
      </c>
      <c r="F2307" s="3" t="n">
        <v>5.04941E-011</v>
      </c>
    </row>
    <row r="2308" customFormat="false" ht="12.75" hidden="false" customHeight="false" outlineLevel="0" collapsed="false">
      <c r="A2308" s="0" t="n">
        <v>2295</v>
      </c>
      <c r="B2308" s="1" t="n">
        <v>42441</v>
      </c>
      <c r="C2308" s="0" t="s">
        <v>6066</v>
      </c>
      <c r="D2308" s="0" t="n">
        <v>74686.4</v>
      </c>
      <c r="E2308" s="0" t="n">
        <f aca="false">D2308+1823</f>
        <v>76509.4</v>
      </c>
      <c r="F2308" s="3" t="n">
        <v>5.0627E-011</v>
      </c>
    </row>
    <row r="2309" customFormat="false" ht="12.75" hidden="false" customHeight="false" outlineLevel="0" collapsed="false">
      <c r="A2309" s="0" t="n">
        <v>2296</v>
      </c>
      <c r="B2309" s="1" t="n">
        <v>42441</v>
      </c>
      <c r="C2309" s="0" t="s">
        <v>6067</v>
      </c>
      <c r="D2309" s="0" t="n">
        <v>74719</v>
      </c>
      <c r="E2309" s="0" t="n">
        <f aca="false">D2309+1823</f>
        <v>76542</v>
      </c>
      <c r="F2309" s="3" t="n">
        <v>5.07098E-011</v>
      </c>
    </row>
    <row r="2310" customFormat="false" ht="12.75" hidden="false" customHeight="false" outlineLevel="0" collapsed="false">
      <c r="A2310" s="0" t="n">
        <v>2297</v>
      </c>
      <c r="B2310" s="1" t="n">
        <v>42441</v>
      </c>
      <c r="C2310" s="0" t="s">
        <v>6068</v>
      </c>
      <c r="D2310" s="0" t="n">
        <v>74751.5</v>
      </c>
      <c r="E2310" s="0" t="n">
        <f aca="false">D2310+1823</f>
        <v>76574.5</v>
      </c>
      <c r="F2310" s="3" t="n">
        <v>5.14138E-011</v>
      </c>
    </row>
    <row r="2311" customFormat="false" ht="12.75" hidden="false" customHeight="false" outlineLevel="0" collapsed="false">
      <c r="A2311" s="0" t="n">
        <v>2298</v>
      </c>
      <c r="B2311" s="1" t="n">
        <v>42441</v>
      </c>
      <c r="C2311" s="0" t="s">
        <v>6069</v>
      </c>
      <c r="D2311" s="0" t="n">
        <v>74784</v>
      </c>
      <c r="E2311" s="0" t="n">
        <f aca="false">D2311+1823</f>
        <v>76607</v>
      </c>
      <c r="F2311" s="3" t="n">
        <v>4.95733E-011</v>
      </c>
    </row>
    <row r="2312" customFormat="false" ht="12.75" hidden="false" customHeight="false" outlineLevel="0" collapsed="false">
      <c r="A2312" s="0" t="n">
        <v>2299</v>
      </c>
      <c r="B2312" s="1" t="n">
        <v>42441</v>
      </c>
      <c r="C2312" s="0" t="s">
        <v>6070</v>
      </c>
      <c r="D2312" s="0" t="n">
        <v>74816.6</v>
      </c>
      <c r="E2312" s="0" t="n">
        <f aca="false">D2312+1823</f>
        <v>76639.6</v>
      </c>
      <c r="F2312" s="3" t="n">
        <v>4.86043E-011</v>
      </c>
    </row>
    <row r="2313" customFormat="false" ht="12.75" hidden="false" customHeight="false" outlineLevel="0" collapsed="false">
      <c r="A2313" s="0" t="n">
        <v>2300</v>
      </c>
      <c r="B2313" s="1" t="n">
        <v>42441</v>
      </c>
      <c r="C2313" s="0" t="s">
        <v>6071</v>
      </c>
      <c r="D2313" s="0" t="n">
        <v>74849.1</v>
      </c>
      <c r="E2313" s="0" t="n">
        <f aca="false">D2313+1823</f>
        <v>76672.1</v>
      </c>
      <c r="F2313" s="3" t="n">
        <v>4.74858E-011</v>
      </c>
    </row>
    <row r="2314" customFormat="false" ht="12.75" hidden="false" customHeight="false" outlineLevel="0" collapsed="false">
      <c r="A2314" s="0" t="n">
        <v>2301</v>
      </c>
      <c r="B2314" s="1" t="n">
        <v>42441</v>
      </c>
      <c r="C2314" s="0" t="s">
        <v>6072</v>
      </c>
      <c r="D2314" s="0" t="n">
        <v>74881.6</v>
      </c>
      <c r="E2314" s="0" t="n">
        <f aca="false">D2314+1823</f>
        <v>76704.6</v>
      </c>
      <c r="F2314" s="3" t="n">
        <v>4.60275E-011</v>
      </c>
    </row>
    <row r="2315" customFormat="false" ht="12.75" hidden="false" customHeight="false" outlineLevel="0" collapsed="false">
      <c r="A2315" s="0" t="n">
        <v>2302</v>
      </c>
      <c r="B2315" s="1" t="n">
        <v>42441</v>
      </c>
      <c r="C2315" s="0" t="s">
        <v>6073</v>
      </c>
      <c r="D2315" s="0" t="n">
        <v>74914.2</v>
      </c>
      <c r="E2315" s="0" t="n">
        <f aca="false">D2315+1823</f>
        <v>76737.2</v>
      </c>
      <c r="F2315" s="3" t="n">
        <v>4.55487E-011</v>
      </c>
    </row>
    <row r="2316" customFormat="false" ht="12.75" hidden="false" customHeight="false" outlineLevel="0" collapsed="false">
      <c r="A2316" s="0" t="n">
        <v>2303</v>
      </c>
      <c r="B2316" s="1" t="n">
        <v>42441</v>
      </c>
      <c r="C2316" s="0" t="s">
        <v>6074</v>
      </c>
      <c r="D2316" s="0" t="n">
        <v>74946.7</v>
      </c>
      <c r="E2316" s="0" t="n">
        <f aca="false">D2316+1823</f>
        <v>76769.7</v>
      </c>
      <c r="F2316" s="3" t="n">
        <v>4.49321E-011</v>
      </c>
    </row>
    <row r="2317" customFormat="false" ht="12.75" hidden="false" customHeight="false" outlineLevel="0" collapsed="false">
      <c r="A2317" s="0" t="n">
        <v>2304</v>
      </c>
      <c r="B2317" s="1" t="n">
        <v>42441</v>
      </c>
      <c r="C2317" s="0" t="s">
        <v>6075</v>
      </c>
      <c r="D2317" s="0" t="n">
        <v>74979.3</v>
      </c>
      <c r="E2317" s="0" t="n">
        <f aca="false">D2317+1823</f>
        <v>76802.3</v>
      </c>
      <c r="F2317" s="3" t="n">
        <v>4.48548E-011</v>
      </c>
    </row>
    <row r="2318" customFormat="false" ht="12.75" hidden="false" customHeight="false" outlineLevel="0" collapsed="false">
      <c r="A2318" s="0" t="n">
        <v>2305</v>
      </c>
      <c r="B2318" s="1" t="n">
        <v>42441</v>
      </c>
      <c r="C2318" s="0" t="s">
        <v>6076</v>
      </c>
      <c r="D2318" s="0" t="n">
        <v>75011.8</v>
      </c>
      <c r="E2318" s="0" t="n">
        <f aca="false">D2318+1823</f>
        <v>76834.8</v>
      </c>
      <c r="F2318" s="3" t="n">
        <v>4.42733E-011</v>
      </c>
    </row>
    <row r="2319" customFormat="false" ht="12.75" hidden="false" customHeight="false" outlineLevel="0" collapsed="false">
      <c r="A2319" s="0" t="n">
        <v>2306</v>
      </c>
      <c r="B2319" s="1" t="n">
        <v>42441</v>
      </c>
      <c r="C2319" s="0" t="s">
        <v>6077</v>
      </c>
      <c r="D2319" s="0" t="n">
        <v>75044.4</v>
      </c>
      <c r="E2319" s="0" t="n">
        <f aca="false">D2319+1823</f>
        <v>76867.4</v>
      </c>
      <c r="F2319" s="3" t="n">
        <v>4.41732E-011</v>
      </c>
    </row>
    <row r="2320" customFormat="false" ht="12.75" hidden="false" customHeight="false" outlineLevel="0" collapsed="false">
      <c r="A2320" s="0" t="n">
        <v>2307</v>
      </c>
      <c r="B2320" s="1" t="n">
        <v>42441</v>
      </c>
      <c r="C2320" s="0" t="s">
        <v>6078</v>
      </c>
      <c r="D2320" s="0" t="n">
        <v>75076.9</v>
      </c>
      <c r="E2320" s="0" t="n">
        <f aca="false">D2320+1823</f>
        <v>76899.9</v>
      </c>
      <c r="F2320" s="3" t="n">
        <v>4.32291E-011</v>
      </c>
    </row>
    <row r="2321" customFormat="false" ht="12.75" hidden="false" customHeight="false" outlineLevel="0" collapsed="false">
      <c r="A2321" s="0" t="n">
        <v>2308</v>
      </c>
      <c r="B2321" s="1" t="n">
        <v>42441</v>
      </c>
      <c r="C2321" s="0" t="s">
        <v>6079</v>
      </c>
      <c r="D2321" s="0" t="n">
        <v>75109.5</v>
      </c>
      <c r="E2321" s="0" t="n">
        <f aca="false">D2321+1823</f>
        <v>76932.5</v>
      </c>
      <c r="F2321" s="3" t="n">
        <v>4.32208E-011</v>
      </c>
    </row>
    <row r="2322" customFormat="false" ht="12.75" hidden="false" customHeight="false" outlineLevel="0" collapsed="false">
      <c r="A2322" s="0" t="n">
        <v>2309</v>
      </c>
      <c r="B2322" s="1" t="n">
        <v>42441</v>
      </c>
      <c r="C2322" s="0" t="s">
        <v>6080</v>
      </c>
      <c r="D2322" s="0" t="n">
        <v>75142</v>
      </c>
      <c r="E2322" s="0" t="n">
        <f aca="false">D2322+1823</f>
        <v>76965</v>
      </c>
      <c r="F2322" s="3" t="n">
        <v>4.30274E-011</v>
      </c>
    </row>
    <row r="2323" customFormat="false" ht="12.75" hidden="false" customHeight="false" outlineLevel="0" collapsed="false">
      <c r="A2323" s="0" t="n">
        <v>2310</v>
      </c>
      <c r="B2323" s="1" t="n">
        <v>42441</v>
      </c>
      <c r="C2323" s="0" t="s">
        <v>6081</v>
      </c>
      <c r="D2323" s="0" t="n">
        <v>75174.5</v>
      </c>
      <c r="E2323" s="0" t="n">
        <f aca="false">D2323+1823</f>
        <v>76997.5</v>
      </c>
      <c r="F2323" s="3" t="n">
        <v>4.32681E-011</v>
      </c>
    </row>
    <row r="2324" customFormat="false" ht="12.75" hidden="false" customHeight="false" outlineLevel="0" collapsed="false">
      <c r="A2324" s="0" t="n">
        <v>2311</v>
      </c>
      <c r="B2324" s="1" t="n">
        <v>42441</v>
      </c>
      <c r="C2324" s="0" t="s">
        <v>6082</v>
      </c>
      <c r="D2324" s="0" t="n">
        <v>75207.1</v>
      </c>
      <c r="E2324" s="0" t="n">
        <f aca="false">D2324+1823</f>
        <v>77030.1</v>
      </c>
      <c r="F2324" s="3" t="n">
        <v>4.31769E-011</v>
      </c>
    </row>
    <row r="2325" customFormat="false" ht="12.75" hidden="false" customHeight="false" outlineLevel="0" collapsed="false">
      <c r="A2325" s="0" t="n">
        <v>2312</v>
      </c>
      <c r="B2325" s="1" t="n">
        <v>42441</v>
      </c>
      <c r="C2325" s="0" t="s">
        <v>6083</v>
      </c>
      <c r="D2325" s="0" t="n">
        <v>75239.6</v>
      </c>
      <c r="E2325" s="0" t="n">
        <f aca="false">D2325+1823</f>
        <v>77062.6</v>
      </c>
      <c r="F2325" s="3" t="n">
        <v>4.38049E-011</v>
      </c>
    </row>
    <row r="2326" customFormat="false" ht="12.75" hidden="false" customHeight="false" outlineLevel="0" collapsed="false">
      <c r="A2326" s="0" t="n">
        <v>2313</v>
      </c>
      <c r="B2326" s="1" t="n">
        <v>42441</v>
      </c>
      <c r="C2326" s="0" t="s">
        <v>6084</v>
      </c>
      <c r="D2326" s="0" t="n">
        <v>75272.1</v>
      </c>
      <c r="E2326" s="0" t="n">
        <f aca="false">D2326+1823</f>
        <v>77095.1</v>
      </c>
      <c r="F2326" s="3" t="n">
        <v>4.35218E-011</v>
      </c>
    </row>
    <row r="2327" customFormat="false" ht="12.75" hidden="false" customHeight="false" outlineLevel="0" collapsed="false">
      <c r="A2327" s="0" t="n">
        <v>2314</v>
      </c>
      <c r="B2327" s="1" t="n">
        <v>42441</v>
      </c>
      <c r="C2327" s="0" t="s">
        <v>6085</v>
      </c>
      <c r="D2327" s="0" t="n">
        <v>75304.7</v>
      </c>
      <c r="E2327" s="0" t="n">
        <f aca="false">D2327+1823</f>
        <v>77127.7</v>
      </c>
      <c r="F2327" s="3" t="n">
        <v>4.39531E-011</v>
      </c>
    </row>
    <row r="2328" customFormat="false" ht="12.75" hidden="false" customHeight="false" outlineLevel="0" collapsed="false">
      <c r="A2328" s="0" t="n">
        <v>2315</v>
      </c>
      <c r="B2328" s="1" t="n">
        <v>42441</v>
      </c>
      <c r="C2328" s="0" t="s">
        <v>6086</v>
      </c>
      <c r="D2328" s="0" t="n">
        <v>75337.2</v>
      </c>
      <c r="E2328" s="0" t="n">
        <f aca="false">D2328+1823</f>
        <v>77160.2</v>
      </c>
      <c r="F2328" s="3" t="n">
        <v>4.29244E-011</v>
      </c>
    </row>
    <row r="2329" customFormat="false" ht="12.75" hidden="false" customHeight="false" outlineLevel="0" collapsed="false">
      <c r="A2329" s="0" t="n">
        <v>2316</v>
      </c>
      <c r="B2329" s="1" t="n">
        <v>42441</v>
      </c>
      <c r="C2329" s="0" t="s">
        <v>6087</v>
      </c>
      <c r="D2329" s="0" t="n">
        <v>75369.8</v>
      </c>
      <c r="E2329" s="0" t="n">
        <f aca="false">D2329+1823</f>
        <v>77192.8</v>
      </c>
      <c r="F2329" s="3" t="n">
        <v>4.29561E-011</v>
      </c>
    </row>
    <row r="2330" customFormat="false" ht="12.75" hidden="false" customHeight="false" outlineLevel="0" collapsed="false">
      <c r="A2330" s="0" t="n">
        <v>2317</v>
      </c>
      <c r="B2330" s="1" t="n">
        <v>42441</v>
      </c>
      <c r="C2330" s="0" t="s">
        <v>6088</v>
      </c>
      <c r="D2330" s="0" t="n">
        <v>75402.3</v>
      </c>
      <c r="E2330" s="0" t="n">
        <f aca="false">D2330+1823</f>
        <v>77225.3</v>
      </c>
      <c r="F2330" s="3" t="n">
        <v>4.27719E-011</v>
      </c>
    </row>
    <row r="2331" customFormat="false" ht="12.75" hidden="false" customHeight="false" outlineLevel="0" collapsed="false">
      <c r="A2331" s="0" t="n">
        <v>2318</v>
      </c>
      <c r="B2331" s="1" t="n">
        <v>42441</v>
      </c>
      <c r="C2331" s="0" t="s">
        <v>6089</v>
      </c>
      <c r="D2331" s="0" t="n">
        <v>75434.9</v>
      </c>
      <c r="E2331" s="0" t="n">
        <f aca="false">D2331+1823</f>
        <v>77257.9</v>
      </c>
      <c r="F2331" s="3" t="n">
        <v>4.22718E-011</v>
      </c>
    </row>
    <row r="2332" customFormat="false" ht="12.75" hidden="false" customHeight="false" outlineLevel="0" collapsed="false">
      <c r="A2332" s="0" t="n">
        <v>2319</v>
      </c>
      <c r="B2332" s="1" t="n">
        <v>42441</v>
      </c>
      <c r="C2332" s="0" t="s">
        <v>6090</v>
      </c>
      <c r="D2332" s="0" t="n">
        <v>75467.4</v>
      </c>
      <c r="E2332" s="0" t="n">
        <f aca="false">D2332+1823</f>
        <v>77290.4</v>
      </c>
      <c r="F2332" s="3" t="n">
        <v>4.32375E-011</v>
      </c>
    </row>
    <row r="2333" customFormat="false" ht="12.75" hidden="false" customHeight="false" outlineLevel="0" collapsed="false">
      <c r="A2333" s="0" t="n">
        <v>2320</v>
      </c>
      <c r="B2333" s="1" t="n">
        <v>42441</v>
      </c>
      <c r="C2333" s="0" t="s">
        <v>6091</v>
      </c>
      <c r="D2333" s="0" t="n">
        <v>75500</v>
      </c>
      <c r="E2333" s="0" t="n">
        <f aca="false">D2333+1823</f>
        <v>77323</v>
      </c>
      <c r="F2333" s="3" t="n">
        <v>4.40484E-011</v>
      </c>
    </row>
    <row r="2334" customFormat="false" ht="12.75" hidden="false" customHeight="false" outlineLevel="0" collapsed="false">
      <c r="A2334" s="0" t="n">
        <v>2321</v>
      </c>
      <c r="B2334" s="1" t="n">
        <v>42441</v>
      </c>
      <c r="C2334" s="0" t="s">
        <v>6092</v>
      </c>
      <c r="D2334" s="0" t="n">
        <v>75532.5</v>
      </c>
      <c r="E2334" s="0" t="n">
        <f aca="false">D2334+1823</f>
        <v>77355.5</v>
      </c>
      <c r="F2334" s="3" t="n">
        <v>4.4522E-011</v>
      </c>
    </row>
    <row r="2335" customFormat="false" ht="12.75" hidden="false" customHeight="false" outlineLevel="0" collapsed="false">
      <c r="A2335" s="0" t="n">
        <v>2322</v>
      </c>
      <c r="B2335" s="1" t="n">
        <v>42441</v>
      </c>
      <c r="C2335" s="0" t="s">
        <v>6093</v>
      </c>
      <c r="D2335" s="0" t="n">
        <v>75565</v>
      </c>
      <c r="E2335" s="0" t="n">
        <f aca="false">D2335+1823</f>
        <v>77388</v>
      </c>
      <c r="F2335" s="3" t="n">
        <v>4.47637E-011</v>
      </c>
    </row>
    <row r="2336" customFormat="false" ht="12.75" hidden="false" customHeight="false" outlineLevel="0" collapsed="false">
      <c r="A2336" s="0" t="n">
        <v>2323</v>
      </c>
      <c r="B2336" s="1" t="n">
        <v>42441</v>
      </c>
      <c r="C2336" s="0" t="s">
        <v>6094</v>
      </c>
      <c r="D2336" s="0" t="n">
        <v>75597.6</v>
      </c>
      <c r="E2336" s="0" t="n">
        <f aca="false">D2336+1823</f>
        <v>77420.6</v>
      </c>
      <c r="F2336" s="3" t="n">
        <v>4.37805E-011</v>
      </c>
    </row>
    <row r="2337" customFormat="false" ht="12.75" hidden="false" customHeight="false" outlineLevel="0" collapsed="false">
      <c r="A2337" s="0" t="n">
        <v>2324</v>
      </c>
      <c r="B2337" s="1" t="n">
        <v>42441</v>
      </c>
      <c r="C2337" s="0" t="s">
        <v>6095</v>
      </c>
      <c r="D2337" s="0" t="n">
        <v>75630.2</v>
      </c>
      <c r="E2337" s="0" t="n">
        <f aca="false">D2337+1823</f>
        <v>77453.2</v>
      </c>
      <c r="F2337" s="3" t="n">
        <v>4.17029E-011</v>
      </c>
    </row>
    <row r="2338" customFormat="false" ht="12.75" hidden="false" customHeight="false" outlineLevel="0" collapsed="false">
      <c r="A2338" s="0" t="n">
        <v>2325</v>
      </c>
      <c r="B2338" s="1" t="n">
        <v>42441</v>
      </c>
      <c r="C2338" s="0" t="s">
        <v>6096</v>
      </c>
      <c r="D2338" s="0" t="n">
        <v>75662.8</v>
      </c>
      <c r="E2338" s="0" t="n">
        <f aca="false">D2338+1823</f>
        <v>77485.8</v>
      </c>
      <c r="F2338" s="3" t="n">
        <v>4.1795E-011</v>
      </c>
    </row>
    <row r="2339" customFormat="false" ht="12.75" hidden="false" customHeight="false" outlineLevel="0" collapsed="false">
      <c r="A2339" s="0" t="n">
        <v>2326</v>
      </c>
      <c r="B2339" s="1" t="n">
        <v>42441</v>
      </c>
      <c r="C2339" s="0" t="s">
        <v>6097</v>
      </c>
      <c r="D2339" s="0" t="n">
        <v>75695.3</v>
      </c>
      <c r="E2339" s="0" t="n">
        <f aca="false">D2339+1823</f>
        <v>77518.3</v>
      </c>
      <c r="F2339" s="3" t="n">
        <v>4.20396E-011</v>
      </c>
    </row>
    <row r="2340" customFormat="false" ht="12.75" hidden="false" customHeight="false" outlineLevel="0" collapsed="false">
      <c r="A2340" s="0" t="n">
        <v>2327</v>
      </c>
      <c r="B2340" s="1" t="n">
        <v>42441</v>
      </c>
      <c r="C2340" s="0" t="s">
        <v>6098</v>
      </c>
      <c r="D2340" s="0" t="n">
        <v>75727.9</v>
      </c>
      <c r="E2340" s="0" t="n">
        <f aca="false">D2340+1823</f>
        <v>77550.9</v>
      </c>
      <c r="F2340" s="3" t="n">
        <v>4.04401E-011</v>
      </c>
    </row>
    <row r="2341" customFormat="false" ht="12.75" hidden="false" customHeight="false" outlineLevel="0" collapsed="false">
      <c r="A2341" s="0" t="n">
        <v>2328</v>
      </c>
      <c r="B2341" s="1" t="n">
        <v>42441</v>
      </c>
      <c r="C2341" s="0" t="s">
        <v>6099</v>
      </c>
      <c r="D2341" s="0" t="n">
        <v>75760.4</v>
      </c>
      <c r="E2341" s="0" t="n">
        <f aca="false">D2341+1823</f>
        <v>77583.4</v>
      </c>
      <c r="F2341" s="3" t="n">
        <v>3.88136E-011</v>
      </c>
    </row>
    <row r="2342" customFormat="false" ht="12.75" hidden="false" customHeight="false" outlineLevel="0" collapsed="false">
      <c r="A2342" s="0" t="n">
        <v>2329</v>
      </c>
      <c r="B2342" s="1" t="n">
        <v>42441</v>
      </c>
      <c r="C2342" s="0" t="s">
        <v>6100</v>
      </c>
      <c r="D2342" s="0" t="n">
        <v>75793</v>
      </c>
      <c r="E2342" s="0" t="n">
        <f aca="false">D2342+1823</f>
        <v>77616</v>
      </c>
      <c r="F2342" s="3" t="n">
        <v>3.7105E-011</v>
      </c>
    </row>
    <row r="2343" customFormat="false" ht="12.75" hidden="false" customHeight="false" outlineLevel="0" collapsed="false">
      <c r="A2343" s="0" t="n">
        <v>2330</v>
      </c>
      <c r="B2343" s="1" t="n">
        <v>42441</v>
      </c>
      <c r="C2343" s="0" t="s">
        <v>6101</v>
      </c>
      <c r="D2343" s="0" t="n">
        <v>75825.5</v>
      </c>
      <c r="E2343" s="0" t="n">
        <f aca="false">D2343+1823</f>
        <v>77648.5</v>
      </c>
      <c r="F2343" s="3" t="n">
        <v>3.63065E-011</v>
      </c>
    </row>
    <row r="2344" customFormat="false" ht="12.75" hidden="false" customHeight="false" outlineLevel="0" collapsed="false">
      <c r="A2344" s="0" t="n">
        <v>2331</v>
      </c>
      <c r="B2344" s="1" t="n">
        <v>42441</v>
      </c>
      <c r="C2344" s="0" t="s">
        <v>6102</v>
      </c>
      <c r="D2344" s="0" t="n">
        <v>75858</v>
      </c>
      <c r="E2344" s="0" t="n">
        <f aca="false">D2344+1823</f>
        <v>77681</v>
      </c>
      <c r="F2344" s="3" t="n">
        <v>3.78985E-011</v>
      </c>
    </row>
    <row r="2345" customFormat="false" ht="12.75" hidden="false" customHeight="false" outlineLevel="0" collapsed="false">
      <c r="A2345" s="0" t="n">
        <v>2332</v>
      </c>
      <c r="B2345" s="1" t="n">
        <v>42441</v>
      </c>
      <c r="C2345" s="0" t="s">
        <v>6103</v>
      </c>
      <c r="D2345" s="0" t="n">
        <v>75890.6</v>
      </c>
      <c r="E2345" s="0" t="n">
        <f aca="false">D2345+1823</f>
        <v>77713.6</v>
      </c>
      <c r="F2345" s="3" t="n">
        <v>3.83761E-011</v>
      </c>
    </row>
    <row r="2346" customFormat="false" ht="12.75" hidden="false" customHeight="false" outlineLevel="0" collapsed="false">
      <c r="A2346" s="0" t="n">
        <v>2333</v>
      </c>
      <c r="B2346" s="1" t="n">
        <v>42441</v>
      </c>
      <c r="C2346" s="0" t="s">
        <v>6104</v>
      </c>
      <c r="D2346" s="0" t="n">
        <v>75923.1</v>
      </c>
      <c r="E2346" s="0" t="n">
        <f aca="false">D2346+1823</f>
        <v>77746.1</v>
      </c>
      <c r="F2346" s="3" t="n">
        <v>3.81133E-011</v>
      </c>
    </row>
    <row r="2347" customFormat="false" ht="12.75" hidden="false" customHeight="false" outlineLevel="0" collapsed="false">
      <c r="A2347" s="0" t="n">
        <v>2334</v>
      </c>
      <c r="B2347" s="1" t="n">
        <v>42441</v>
      </c>
      <c r="C2347" s="0" t="s">
        <v>6105</v>
      </c>
      <c r="D2347" s="0" t="n">
        <v>75955.7</v>
      </c>
      <c r="E2347" s="0" t="n">
        <f aca="false">D2347+1823</f>
        <v>77778.7</v>
      </c>
      <c r="F2347" s="3" t="n">
        <v>3.69762E-011</v>
      </c>
    </row>
    <row r="2348" customFormat="false" ht="12.75" hidden="false" customHeight="false" outlineLevel="0" collapsed="false">
      <c r="A2348" s="0" t="n">
        <v>2335</v>
      </c>
      <c r="B2348" s="1" t="n">
        <v>42441</v>
      </c>
      <c r="C2348" s="0" t="s">
        <v>6106</v>
      </c>
      <c r="D2348" s="0" t="n">
        <v>75988.3</v>
      </c>
      <c r="E2348" s="0" t="n">
        <f aca="false">D2348+1823</f>
        <v>77811.3</v>
      </c>
      <c r="F2348" s="3" t="n">
        <v>3.64393E-011</v>
      </c>
    </row>
    <row r="2349" customFormat="false" ht="12.75" hidden="false" customHeight="false" outlineLevel="0" collapsed="false">
      <c r="A2349" s="0" t="n">
        <v>2336</v>
      </c>
      <c r="B2349" s="1" t="n">
        <v>42441</v>
      </c>
      <c r="C2349" s="0" t="s">
        <v>6107</v>
      </c>
      <c r="D2349" s="0" t="n">
        <v>76020.8</v>
      </c>
      <c r="E2349" s="0" t="n">
        <f aca="false">D2349+1823</f>
        <v>77843.8</v>
      </c>
      <c r="F2349" s="3" t="n">
        <v>3.64121E-011</v>
      </c>
    </row>
    <row r="2350" customFormat="false" ht="12.75" hidden="false" customHeight="false" outlineLevel="0" collapsed="false">
      <c r="A2350" s="0" t="n">
        <v>2337</v>
      </c>
      <c r="B2350" s="1" t="n">
        <v>42441</v>
      </c>
      <c r="C2350" s="0" t="s">
        <v>6108</v>
      </c>
      <c r="D2350" s="0" t="n">
        <v>76053.3</v>
      </c>
      <c r="E2350" s="0" t="n">
        <f aca="false">D2350+1823</f>
        <v>77876.3</v>
      </c>
      <c r="F2350" s="3" t="n">
        <v>3.53891E-011</v>
      </c>
    </row>
    <row r="2351" customFormat="false" ht="12.75" hidden="false" customHeight="false" outlineLevel="0" collapsed="false">
      <c r="A2351" s="0" t="n">
        <v>2338</v>
      </c>
      <c r="B2351" s="1" t="n">
        <v>42441</v>
      </c>
      <c r="C2351" s="0" t="s">
        <v>6109</v>
      </c>
      <c r="D2351" s="0" t="n">
        <v>76085.9</v>
      </c>
      <c r="E2351" s="0" t="n">
        <f aca="false">D2351+1823</f>
        <v>77908.9</v>
      </c>
      <c r="F2351" s="3" t="n">
        <v>3.42829E-011</v>
      </c>
    </row>
    <row r="2352" customFormat="false" ht="12.75" hidden="false" customHeight="false" outlineLevel="0" collapsed="false">
      <c r="A2352" s="0" t="n">
        <v>2339</v>
      </c>
      <c r="B2352" s="1" t="n">
        <v>42441</v>
      </c>
      <c r="C2352" s="0" t="s">
        <v>6110</v>
      </c>
      <c r="D2352" s="0" t="n">
        <v>76118.5</v>
      </c>
      <c r="E2352" s="0" t="n">
        <f aca="false">D2352+1823</f>
        <v>77941.5</v>
      </c>
      <c r="F2352" s="3" t="n">
        <v>3.35059E-011</v>
      </c>
    </row>
    <row r="2353" customFormat="false" ht="12.75" hidden="false" customHeight="false" outlineLevel="0" collapsed="false">
      <c r="A2353" s="0" t="n">
        <v>2340</v>
      </c>
      <c r="B2353" s="1" t="n">
        <v>42441</v>
      </c>
      <c r="C2353" s="0" t="s">
        <v>6111</v>
      </c>
      <c r="D2353" s="0" t="n">
        <v>76151</v>
      </c>
      <c r="E2353" s="0" t="n">
        <f aca="false">D2353+1823</f>
        <v>77974</v>
      </c>
      <c r="F2353" s="3" t="n">
        <v>3.41819E-011</v>
      </c>
    </row>
    <row r="2354" customFormat="false" ht="12.75" hidden="false" customHeight="false" outlineLevel="0" collapsed="false">
      <c r="A2354" s="0" t="n">
        <v>2341</v>
      </c>
      <c r="B2354" s="1" t="n">
        <v>42441</v>
      </c>
      <c r="C2354" s="0" t="s">
        <v>6112</v>
      </c>
      <c r="D2354" s="0" t="n">
        <v>76183.5</v>
      </c>
      <c r="E2354" s="0" t="n">
        <f aca="false">D2354+1823</f>
        <v>78006.5</v>
      </c>
      <c r="F2354" s="3" t="n">
        <v>3.52023E-011</v>
      </c>
    </row>
    <row r="2355" customFormat="false" ht="12.75" hidden="false" customHeight="false" outlineLevel="0" collapsed="false">
      <c r="A2355" s="0" t="n">
        <v>2342</v>
      </c>
      <c r="B2355" s="1" t="n">
        <v>42441</v>
      </c>
      <c r="C2355" s="0" t="s">
        <v>6113</v>
      </c>
      <c r="D2355" s="0" t="n">
        <v>76216.1</v>
      </c>
      <c r="E2355" s="0" t="n">
        <f aca="false">D2355+1823</f>
        <v>78039.1</v>
      </c>
      <c r="F2355" s="3" t="n">
        <v>3.51586E-011</v>
      </c>
    </row>
    <row r="2356" customFormat="false" ht="12.75" hidden="false" customHeight="false" outlineLevel="0" collapsed="false">
      <c r="A2356" s="0" t="n">
        <v>2343</v>
      </c>
      <c r="B2356" s="1" t="n">
        <v>42441</v>
      </c>
      <c r="C2356" s="0" t="s">
        <v>6114</v>
      </c>
      <c r="D2356" s="0" t="n">
        <v>76248.6</v>
      </c>
      <c r="E2356" s="0" t="n">
        <f aca="false">D2356+1823</f>
        <v>78071.6</v>
      </c>
      <c r="F2356" s="3" t="n">
        <v>3.53049E-011</v>
      </c>
    </row>
    <row r="2357" customFormat="false" ht="12.75" hidden="false" customHeight="false" outlineLevel="0" collapsed="false">
      <c r="A2357" s="0" t="n">
        <v>2344</v>
      </c>
      <c r="B2357" s="1" t="n">
        <v>42441</v>
      </c>
      <c r="C2357" s="0" t="s">
        <v>6115</v>
      </c>
      <c r="D2357" s="0" t="n">
        <v>76281.2</v>
      </c>
      <c r="E2357" s="0" t="n">
        <f aca="false">D2357+1823</f>
        <v>78104.2</v>
      </c>
      <c r="F2357" s="3" t="n">
        <v>3.33165E-011</v>
      </c>
    </row>
    <row r="2358" customFormat="false" ht="12.75" hidden="false" customHeight="false" outlineLevel="0" collapsed="false">
      <c r="A2358" s="0" t="n">
        <v>2345</v>
      </c>
      <c r="B2358" s="1" t="n">
        <v>42441</v>
      </c>
      <c r="C2358" s="0" t="s">
        <v>6116</v>
      </c>
      <c r="D2358" s="0" t="n">
        <v>76313.8</v>
      </c>
      <c r="E2358" s="0" t="n">
        <f aca="false">D2358+1823</f>
        <v>78136.8</v>
      </c>
      <c r="F2358" s="3" t="n">
        <v>3.26464E-011</v>
      </c>
    </row>
    <row r="2359" customFormat="false" ht="12.75" hidden="false" customHeight="false" outlineLevel="0" collapsed="false">
      <c r="A2359" s="0" t="n">
        <v>2346</v>
      </c>
      <c r="B2359" s="1" t="n">
        <v>42441</v>
      </c>
      <c r="C2359" s="0" t="s">
        <v>6117</v>
      </c>
      <c r="D2359" s="0" t="n">
        <v>76346.3</v>
      </c>
      <c r="E2359" s="0" t="n">
        <f aca="false">D2359+1823</f>
        <v>78169.3</v>
      </c>
      <c r="F2359" s="3" t="n">
        <v>3.4155E-011</v>
      </c>
    </row>
    <row r="2360" customFormat="false" ht="12.75" hidden="false" customHeight="false" outlineLevel="0" collapsed="false">
      <c r="A2360" s="0" t="n">
        <v>2347</v>
      </c>
      <c r="B2360" s="1" t="n">
        <v>42441</v>
      </c>
      <c r="C2360" s="0" t="s">
        <v>6118</v>
      </c>
      <c r="D2360" s="0" t="n">
        <v>76378.8</v>
      </c>
      <c r="E2360" s="0" t="n">
        <f aca="false">D2360+1823</f>
        <v>78201.8</v>
      </c>
      <c r="F2360" s="3" t="n">
        <v>3.54762E-011</v>
      </c>
    </row>
    <row r="2361" customFormat="false" ht="12.75" hidden="false" customHeight="false" outlineLevel="0" collapsed="false">
      <c r="A2361" s="0" t="n">
        <v>2348</v>
      </c>
      <c r="B2361" s="1" t="n">
        <v>42441</v>
      </c>
      <c r="C2361" s="0" t="s">
        <v>6119</v>
      </c>
      <c r="D2361" s="0" t="n">
        <v>76411.4</v>
      </c>
      <c r="E2361" s="0" t="n">
        <f aca="false">D2361+1823</f>
        <v>78234.4</v>
      </c>
      <c r="F2361" s="3" t="n">
        <v>3.56035E-011</v>
      </c>
    </row>
    <row r="2362" customFormat="false" ht="12.75" hidden="false" customHeight="false" outlineLevel="0" collapsed="false">
      <c r="A2362" s="0" t="n">
        <v>2349</v>
      </c>
      <c r="B2362" s="1" t="n">
        <v>42441</v>
      </c>
      <c r="C2362" s="0" t="s">
        <v>6120</v>
      </c>
      <c r="D2362" s="0" t="n">
        <v>76443.9</v>
      </c>
      <c r="E2362" s="0" t="n">
        <f aca="false">D2362+1823</f>
        <v>78266.9</v>
      </c>
      <c r="F2362" s="3" t="n">
        <v>3.50515E-011</v>
      </c>
    </row>
    <row r="2363" customFormat="false" ht="12.75" hidden="false" customHeight="false" outlineLevel="0" collapsed="false">
      <c r="A2363" s="0" t="n">
        <v>2350</v>
      </c>
      <c r="B2363" s="1" t="n">
        <v>42441</v>
      </c>
      <c r="C2363" s="0" t="s">
        <v>6121</v>
      </c>
      <c r="D2363" s="0" t="n">
        <v>76476.4</v>
      </c>
      <c r="E2363" s="0" t="n">
        <f aca="false">D2363+1823</f>
        <v>78299.4</v>
      </c>
      <c r="F2363" s="3" t="n">
        <v>3.56259E-011</v>
      </c>
    </row>
    <row r="2364" customFormat="false" ht="12.75" hidden="false" customHeight="false" outlineLevel="0" collapsed="false">
      <c r="A2364" s="0" t="n">
        <v>2351</v>
      </c>
      <c r="B2364" s="1" t="n">
        <v>42441</v>
      </c>
      <c r="C2364" s="0" t="s">
        <v>6122</v>
      </c>
      <c r="D2364" s="0" t="n">
        <v>76509</v>
      </c>
      <c r="E2364" s="0" t="n">
        <f aca="false">D2364+1823</f>
        <v>78332</v>
      </c>
      <c r="F2364" s="3" t="n">
        <v>3.49879E-011</v>
      </c>
    </row>
    <row r="2365" customFormat="false" ht="12.75" hidden="false" customHeight="false" outlineLevel="0" collapsed="false">
      <c r="A2365" s="0" t="n">
        <v>2352</v>
      </c>
      <c r="B2365" s="1" t="n">
        <v>42441</v>
      </c>
      <c r="C2365" s="0" t="s">
        <v>6123</v>
      </c>
      <c r="D2365" s="0" t="n">
        <v>76541.5</v>
      </c>
      <c r="E2365" s="0" t="n">
        <f aca="false">D2365+1823</f>
        <v>78364.5</v>
      </c>
      <c r="F2365" s="3" t="n">
        <v>3.3644E-011</v>
      </c>
    </row>
    <row r="2366" customFormat="false" ht="12.75" hidden="false" customHeight="false" outlineLevel="0" collapsed="false">
      <c r="A2366" s="0" t="n">
        <v>2353</v>
      </c>
      <c r="B2366" s="1" t="n">
        <v>42441</v>
      </c>
      <c r="C2366" s="0" t="s">
        <v>6124</v>
      </c>
      <c r="D2366" s="0" t="n">
        <v>76574.1</v>
      </c>
      <c r="E2366" s="0" t="n">
        <f aca="false">D2366+1823</f>
        <v>78397.1</v>
      </c>
      <c r="F2366" s="3" t="n">
        <v>3.42618E-011</v>
      </c>
    </row>
    <row r="2367" customFormat="false" ht="12.75" hidden="false" customHeight="false" outlineLevel="0" collapsed="false">
      <c r="A2367" s="0" t="n">
        <v>2354</v>
      </c>
      <c r="B2367" s="1" t="n">
        <v>42441</v>
      </c>
      <c r="C2367" s="0" t="s">
        <v>6125</v>
      </c>
      <c r="D2367" s="0" t="n">
        <v>76606.6</v>
      </c>
      <c r="E2367" s="0" t="n">
        <f aca="false">D2367+1823</f>
        <v>78429.6</v>
      </c>
      <c r="F2367" s="3" t="n">
        <v>3.48059E-011</v>
      </c>
    </row>
    <row r="2368" customFormat="false" ht="12.75" hidden="false" customHeight="false" outlineLevel="0" collapsed="false">
      <c r="A2368" s="0" t="n">
        <v>2355</v>
      </c>
      <c r="B2368" s="1" t="n">
        <v>42441</v>
      </c>
      <c r="C2368" s="0" t="s">
        <v>6126</v>
      </c>
      <c r="D2368" s="0" t="n">
        <v>76639.1</v>
      </c>
      <c r="E2368" s="0" t="n">
        <f aca="false">D2368+1823</f>
        <v>78462.1</v>
      </c>
      <c r="F2368" s="3" t="n">
        <v>3.46161E-011</v>
      </c>
    </row>
    <row r="2369" customFormat="false" ht="12.75" hidden="false" customHeight="false" outlineLevel="0" collapsed="false">
      <c r="A2369" s="0" t="n">
        <v>2356</v>
      </c>
      <c r="B2369" s="1" t="n">
        <v>42441</v>
      </c>
      <c r="C2369" s="0" t="s">
        <v>6127</v>
      </c>
      <c r="D2369" s="0" t="n">
        <v>76671.7</v>
      </c>
      <c r="E2369" s="0" t="n">
        <f aca="false">D2369+1823</f>
        <v>78494.7</v>
      </c>
      <c r="F2369" s="3" t="n">
        <v>3.4773E-011</v>
      </c>
    </row>
    <row r="2370" customFormat="false" ht="12.75" hidden="false" customHeight="false" outlineLevel="0" collapsed="false">
      <c r="A2370" s="0" t="n">
        <v>2357</v>
      </c>
      <c r="B2370" s="1" t="n">
        <v>42441</v>
      </c>
      <c r="C2370" s="0" t="s">
        <v>6128</v>
      </c>
      <c r="D2370" s="0" t="n">
        <v>76704.3</v>
      </c>
      <c r="E2370" s="0" t="n">
        <f aca="false">D2370+1823</f>
        <v>78527.3</v>
      </c>
      <c r="F2370" s="3" t="n">
        <v>3.37886E-011</v>
      </c>
    </row>
    <row r="2371" customFormat="false" ht="12.75" hidden="false" customHeight="false" outlineLevel="0" collapsed="false">
      <c r="A2371" s="0" t="n">
        <v>2358</v>
      </c>
      <c r="B2371" s="1" t="n">
        <v>42441</v>
      </c>
      <c r="C2371" s="0" t="s">
        <v>6129</v>
      </c>
      <c r="D2371" s="0" t="n">
        <v>76736.8</v>
      </c>
      <c r="E2371" s="0" t="n">
        <f aca="false">D2371+1823</f>
        <v>78559.8</v>
      </c>
      <c r="F2371" s="3" t="n">
        <v>3.3401E-011</v>
      </c>
    </row>
    <row r="2372" customFormat="false" ht="12.75" hidden="false" customHeight="false" outlineLevel="0" collapsed="false">
      <c r="A2372" s="0" t="n">
        <v>2359</v>
      </c>
      <c r="B2372" s="1" t="n">
        <v>42441</v>
      </c>
      <c r="C2372" s="0" t="s">
        <v>6130</v>
      </c>
      <c r="D2372" s="0" t="n">
        <v>76769.3</v>
      </c>
      <c r="E2372" s="0" t="n">
        <f aca="false">D2372+1823</f>
        <v>78592.3</v>
      </c>
      <c r="F2372" s="3" t="n">
        <v>3.40755E-011</v>
      </c>
    </row>
    <row r="2373" customFormat="false" ht="12.75" hidden="false" customHeight="false" outlineLevel="0" collapsed="false">
      <c r="A2373" s="0" t="n">
        <v>2360</v>
      </c>
      <c r="B2373" s="1" t="n">
        <v>42441</v>
      </c>
      <c r="C2373" s="0" t="s">
        <v>6131</v>
      </c>
      <c r="D2373" s="0" t="n">
        <v>76801.9</v>
      </c>
      <c r="E2373" s="0" t="n">
        <f aca="false">D2373+1823</f>
        <v>78624.9</v>
      </c>
      <c r="F2373" s="3" t="n">
        <v>3.43395E-011</v>
      </c>
    </row>
    <row r="2374" customFormat="false" ht="12.75" hidden="false" customHeight="false" outlineLevel="0" collapsed="false">
      <c r="A2374" s="0" t="n">
        <v>2361</v>
      </c>
      <c r="B2374" s="1" t="n">
        <v>42441</v>
      </c>
      <c r="C2374" s="0" t="s">
        <v>6132</v>
      </c>
      <c r="D2374" s="0" t="n">
        <v>76834.4</v>
      </c>
      <c r="E2374" s="0" t="n">
        <f aca="false">D2374+1823</f>
        <v>78657.4</v>
      </c>
      <c r="F2374" s="3" t="n">
        <v>3.32762E-011</v>
      </c>
    </row>
    <row r="2375" customFormat="false" ht="12.75" hidden="false" customHeight="false" outlineLevel="0" collapsed="false">
      <c r="A2375" s="0" t="n">
        <v>2362</v>
      </c>
      <c r="B2375" s="1" t="n">
        <v>42441</v>
      </c>
      <c r="C2375" s="0" t="s">
        <v>6133</v>
      </c>
      <c r="D2375" s="0" t="n">
        <v>76867</v>
      </c>
      <c r="E2375" s="0" t="n">
        <f aca="false">D2375+1823</f>
        <v>78690</v>
      </c>
      <c r="F2375" s="3" t="n">
        <v>3.4544E-011</v>
      </c>
    </row>
    <row r="2376" customFormat="false" ht="12.75" hidden="false" customHeight="false" outlineLevel="0" collapsed="false">
      <c r="A2376" s="0" t="n">
        <v>2363</v>
      </c>
      <c r="B2376" s="1" t="n">
        <v>42441</v>
      </c>
      <c r="C2376" s="0" t="s">
        <v>6134</v>
      </c>
      <c r="D2376" s="0" t="n">
        <v>76899.5</v>
      </c>
      <c r="E2376" s="0" t="n">
        <f aca="false">D2376+1823</f>
        <v>78722.5</v>
      </c>
      <c r="F2376" s="3" t="n">
        <v>3.46826E-011</v>
      </c>
    </row>
    <row r="2377" customFormat="false" ht="12.75" hidden="false" customHeight="false" outlineLevel="0" collapsed="false">
      <c r="A2377" s="0" t="n">
        <v>2364</v>
      </c>
      <c r="B2377" s="1" t="n">
        <v>42441</v>
      </c>
      <c r="C2377" s="0" t="s">
        <v>6135</v>
      </c>
      <c r="D2377" s="0" t="n">
        <v>76932</v>
      </c>
      <c r="E2377" s="0" t="n">
        <f aca="false">D2377+1823</f>
        <v>78755</v>
      </c>
      <c r="F2377" s="3" t="n">
        <v>3.44856E-011</v>
      </c>
    </row>
    <row r="2378" customFormat="false" ht="12.75" hidden="false" customHeight="false" outlineLevel="0" collapsed="false">
      <c r="A2378" s="0" t="n">
        <v>2365</v>
      </c>
      <c r="B2378" s="1" t="n">
        <v>42441</v>
      </c>
      <c r="C2378" s="0" t="s">
        <v>6136</v>
      </c>
      <c r="D2378" s="0" t="n">
        <v>76964.6</v>
      </c>
      <c r="E2378" s="0" t="n">
        <f aca="false">D2378+1823</f>
        <v>78787.6</v>
      </c>
      <c r="F2378" s="3" t="n">
        <v>3.32529E-011</v>
      </c>
    </row>
    <row r="2379" customFormat="false" ht="12.75" hidden="false" customHeight="false" outlineLevel="0" collapsed="false">
      <c r="A2379" s="0" t="n">
        <v>2366</v>
      </c>
      <c r="B2379" s="1" t="n">
        <v>42441</v>
      </c>
      <c r="C2379" s="0" t="s">
        <v>6137</v>
      </c>
      <c r="D2379" s="0" t="n">
        <v>76997.1</v>
      </c>
      <c r="E2379" s="0" t="n">
        <f aca="false">D2379+1823</f>
        <v>78820.1</v>
      </c>
      <c r="F2379" s="3" t="n">
        <v>3.23218E-011</v>
      </c>
    </row>
    <row r="2380" customFormat="false" ht="12.75" hidden="false" customHeight="false" outlineLevel="0" collapsed="false">
      <c r="A2380" s="0" t="n">
        <v>2367</v>
      </c>
      <c r="B2380" s="1" t="n">
        <v>42441</v>
      </c>
      <c r="C2380" s="0" t="s">
        <v>6138</v>
      </c>
      <c r="D2380" s="0" t="n">
        <v>77029.7</v>
      </c>
      <c r="E2380" s="0" t="n">
        <f aca="false">D2380+1823</f>
        <v>78852.7</v>
      </c>
      <c r="F2380" s="3" t="n">
        <v>3.2758E-011</v>
      </c>
    </row>
    <row r="2381" customFormat="false" ht="12.75" hidden="false" customHeight="false" outlineLevel="0" collapsed="false">
      <c r="A2381" s="0" t="n">
        <v>2368</v>
      </c>
      <c r="B2381" s="1" t="n">
        <v>42441</v>
      </c>
      <c r="C2381" s="0" t="s">
        <v>6139</v>
      </c>
      <c r="D2381" s="0" t="n">
        <v>77062.2</v>
      </c>
      <c r="E2381" s="0" t="n">
        <f aca="false">D2381+1823</f>
        <v>78885.2</v>
      </c>
      <c r="F2381" s="3" t="n">
        <v>3.15311E-011</v>
      </c>
    </row>
    <row r="2382" customFormat="false" ht="12.75" hidden="false" customHeight="false" outlineLevel="0" collapsed="false">
      <c r="A2382" s="0" t="n">
        <v>2369</v>
      </c>
      <c r="B2382" s="1" t="n">
        <v>42441</v>
      </c>
      <c r="C2382" s="0" t="s">
        <v>6140</v>
      </c>
      <c r="D2382" s="0" t="n">
        <v>77094.8</v>
      </c>
      <c r="E2382" s="0" t="n">
        <f aca="false">D2382+1823</f>
        <v>78917.8</v>
      </c>
      <c r="F2382" s="3" t="n">
        <v>2.9773E-011</v>
      </c>
    </row>
    <row r="2383" customFormat="false" ht="12.75" hidden="false" customHeight="false" outlineLevel="0" collapsed="false">
      <c r="A2383" s="0" t="n">
        <v>2370</v>
      </c>
      <c r="B2383" s="1" t="n">
        <v>42441</v>
      </c>
      <c r="C2383" s="0" t="s">
        <v>6141</v>
      </c>
      <c r="D2383" s="0" t="n">
        <v>77127.3</v>
      </c>
      <c r="E2383" s="0" t="n">
        <f aca="false">D2383+1823</f>
        <v>78950.3</v>
      </c>
      <c r="F2383" s="3" t="n">
        <v>3.02057E-011</v>
      </c>
    </row>
    <row r="2384" customFormat="false" ht="12.75" hidden="false" customHeight="false" outlineLevel="0" collapsed="false">
      <c r="A2384" s="0" t="n">
        <v>2371</v>
      </c>
      <c r="B2384" s="1" t="n">
        <v>42441</v>
      </c>
      <c r="C2384" s="0" t="s">
        <v>6142</v>
      </c>
      <c r="D2384" s="0" t="n">
        <v>77159.8</v>
      </c>
      <c r="E2384" s="0" t="n">
        <f aca="false">D2384+1823</f>
        <v>78982.8</v>
      </c>
      <c r="F2384" s="3" t="n">
        <v>2.9903E-011</v>
      </c>
    </row>
    <row r="2385" customFormat="false" ht="12.75" hidden="false" customHeight="false" outlineLevel="0" collapsed="false">
      <c r="A2385" s="0" t="n">
        <v>2372</v>
      </c>
      <c r="B2385" s="1" t="n">
        <v>42441</v>
      </c>
      <c r="C2385" s="0" t="s">
        <v>6143</v>
      </c>
      <c r="D2385" s="0" t="n">
        <v>77192.4</v>
      </c>
      <c r="E2385" s="0" t="n">
        <f aca="false">D2385+1823</f>
        <v>79015.4</v>
      </c>
      <c r="F2385" s="3" t="n">
        <v>3.08342E-011</v>
      </c>
    </row>
    <row r="2386" customFormat="false" ht="12.75" hidden="false" customHeight="false" outlineLevel="0" collapsed="false">
      <c r="A2386" s="0" t="n">
        <v>2373</v>
      </c>
      <c r="B2386" s="1" t="n">
        <v>42441</v>
      </c>
      <c r="C2386" s="0" t="s">
        <v>6144</v>
      </c>
      <c r="D2386" s="0" t="n">
        <v>77224.9</v>
      </c>
      <c r="E2386" s="0" t="n">
        <f aca="false">D2386+1823</f>
        <v>79047.9</v>
      </c>
      <c r="F2386" s="3" t="n">
        <v>2.81824E-011</v>
      </c>
    </row>
    <row r="2387" customFormat="false" ht="12.75" hidden="false" customHeight="false" outlineLevel="0" collapsed="false">
      <c r="A2387" s="0" t="n">
        <v>2374</v>
      </c>
      <c r="B2387" s="1" t="n">
        <v>42441</v>
      </c>
      <c r="C2387" s="0" t="s">
        <v>6145</v>
      </c>
      <c r="D2387" s="0" t="n">
        <v>77257.5</v>
      </c>
      <c r="E2387" s="0" t="n">
        <f aca="false">D2387+1823</f>
        <v>79080.5</v>
      </c>
      <c r="F2387" s="3" t="n">
        <v>2.561E-011</v>
      </c>
    </row>
    <row r="2388" customFormat="false" ht="12.75" hidden="false" customHeight="false" outlineLevel="0" collapsed="false">
      <c r="A2388" s="0" t="n">
        <v>2375</v>
      </c>
      <c r="B2388" s="1" t="n">
        <v>42441</v>
      </c>
      <c r="C2388" s="0" t="s">
        <v>6146</v>
      </c>
      <c r="D2388" s="0" t="n">
        <v>77290</v>
      </c>
      <c r="E2388" s="0" t="n">
        <f aca="false">D2388+1823</f>
        <v>79113</v>
      </c>
      <c r="F2388" s="3" t="n">
        <v>2.47635E-011</v>
      </c>
    </row>
    <row r="2389" customFormat="false" ht="12.75" hidden="false" customHeight="false" outlineLevel="0" collapsed="false">
      <c r="A2389" s="0" t="n">
        <v>2376</v>
      </c>
      <c r="B2389" s="1" t="n">
        <v>42441</v>
      </c>
      <c r="C2389" s="0" t="s">
        <v>6147</v>
      </c>
      <c r="D2389" s="0" t="n">
        <v>77322.6</v>
      </c>
      <c r="E2389" s="0" t="n">
        <f aca="false">D2389+1823</f>
        <v>79145.6</v>
      </c>
      <c r="F2389" s="3" t="n">
        <v>2.42292E-011</v>
      </c>
    </row>
    <row r="2390" customFormat="false" ht="12.75" hidden="false" customHeight="false" outlineLevel="0" collapsed="false">
      <c r="A2390" s="0" t="n">
        <v>2377</v>
      </c>
      <c r="B2390" s="1" t="n">
        <v>42441</v>
      </c>
      <c r="C2390" s="0" t="s">
        <v>6148</v>
      </c>
      <c r="D2390" s="0" t="n">
        <v>77355.1</v>
      </c>
      <c r="E2390" s="0" t="n">
        <f aca="false">D2390+1823</f>
        <v>79178.1</v>
      </c>
      <c r="F2390" s="3" t="n">
        <v>2.44937E-011</v>
      </c>
    </row>
    <row r="2391" customFormat="false" ht="12.75" hidden="false" customHeight="false" outlineLevel="0" collapsed="false">
      <c r="A2391" s="0" t="n">
        <v>2378</v>
      </c>
      <c r="B2391" s="1" t="n">
        <v>42441</v>
      </c>
      <c r="C2391" s="0" t="s">
        <v>6149</v>
      </c>
      <c r="D2391" s="0" t="n">
        <v>77387.7</v>
      </c>
      <c r="E2391" s="0" t="n">
        <f aca="false">D2391+1823</f>
        <v>79210.7</v>
      </c>
      <c r="F2391" s="3" t="n">
        <v>2.47969E-011</v>
      </c>
    </row>
    <row r="2392" customFormat="false" ht="12.75" hidden="false" customHeight="false" outlineLevel="0" collapsed="false">
      <c r="A2392" s="0" t="n">
        <v>2379</v>
      </c>
      <c r="B2392" s="1" t="n">
        <v>42441</v>
      </c>
      <c r="C2392" s="0" t="s">
        <v>6150</v>
      </c>
      <c r="D2392" s="0" t="n">
        <v>77420.2</v>
      </c>
      <c r="E2392" s="0" t="n">
        <f aca="false">D2392+1823</f>
        <v>79243.2</v>
      </c>
      <c r="F2392" s="3" t="n">
        <v>2.48775E-011</v>
      </c>
    </row>
    <row r="2393" customFormat="false" ht="12.75" hidden="false" customHeight="false" outlineLevel="0" collapsed="false">
      <c r="A2393" s="0" t="n">
        <v>2380</v>
      </c>
      <c r="B2393" s="1" t="n">
        <v>42441</v>
      </c>
      <c r="C2393" s="0" t="s">
        <v>6151</v>
      </c>
      <c r="D2393" s="0" t="n">
        <v>77452.8</v>
      </c>
      <c r="E2393" s="0" t="n">
        <f aca="false">D2393+1823</f>
        <v>79275.8</v>
      </c>
      <c r="F2393" s="3" t="n">
        <v>2.50692E-011</v>
      </c>
    </row>
    <row r="2394" customFormat="false" ht="12.75" hidden="false" customHeight="false" outlineLevel="0" collapsed="false">
      <c r="A2394" s="0" t="n">
        <v>2381</v>
      </c>
      <c r="B2394" s="1" t="n">
        <v>42441</v>
      </c>
      <c r="C2394" s="0" t="s">
        <v>6152</v>
      </c>
      <c r="D2394" s="0" t="n">
        <v>77485.4</v>
      </c>
      <c r="E2394" s="0" t="n">
        <f aca="false">D2394+1823</f>
        <v>79308.4</v>
      </c>
      <c r="F2394" s="3" t="n">
        <v>2.47469E-011</v>
      </c>
    </row>
    <row r="2395" customFormat="false" ht="12.75" hidden="false" customHeight="false" outlineLevel="0" collapsed="false">
      <c r="A2395" s="0" t="n">
        <v>2382</v>
      </c>
      <c r="B2395" s="1" t="n">
        <v>42441</v>
      </c>
      <c r="C2395" s="0" t="s">
        <v>6153</v>
      </c>
      <c r="D2395" s="0" t="n">
        <v>77517.9</v>
      </c>
      <c r="E2395" s="0" t="n">
        <f aca="false">D2395+1823</f>
        <v>79340.9</v>
      </c>
      <c r="F2395" s="3" t="n">
        <v>2.51397E-011</v>
      </c>
    </row>
    <row r="2396" customFormat="false" ht="12.75" hidden="false" customHeight="false" outlineLevel="0" collapsed="false">
      <c r="A2396" s="0" t="n">
        <v>2383</v>
      </c>
      <c r="B2396" s="1" t="n">
        <v>42441</v>
      </c>
      <c r="C2396" s="0" t="s">
        <v>6154</v>
      </c>
      <c r="D2396" s="0" t="n">
        <v>77550.5</v>
      </c>
      <c r="E2396" s="0" t="n">
        <f aca="false">D2396+1823</f>
        <v>79373.5</v>
      </c>
      <c r="F2396" s="3" t="n">
        <v>2.57506E-011</v>
      </c>
    </row>
    <row r="2397" customFormat="false" ht="12.75" hidden="false" customHeight="false" outlineLevel="0" collapsed="false">
      <c r="A2397" s="0" t="n">
        <v>2384</v>
      </c>
      <c r="B2397" s="1" t="n">
        <v>42441</v>
      </c>
      <c r="C2397" s="0" t="s">
        <v>6155</v>
      </c>
      <c r="D2397" s="0" t="n">
        <v>77583</v>
      </c>
      <c r="E2397" s="0" t="n">
        <f aca="false">D2397+1823</f>
        <v>79406</v>
      </c>
      <c r="F2397" s="3" t="n">
        <v>2.61287E-011</v>
      </c>
    </row>
    <row r="2398" customFormat="false" ht="12.75" hidden="false" customHeight="false" outlineLevel="0" collapsed="false">
      <c r="A2398" s="0" t="n">
        <v>2385</v>
      </c>
      <c r="B2398" s="1" t="n">
        <v>42441</v>
      </c>
      <c r="C2398" s="0" t="s">
        <v>6156</v>
      </c>
      <c r="D2398" s="0" t="n">
        <v>77615.6</v>
      </c>
      <c r="E2398" s="0" t="n">
        <f aca="false">D2398+1823</f>
        <v>79438.6</v>
      </c>
      <c r="F2398" s="3" t="n">
        <v>2.53346E-011</v>
      </c>
    </row>
    <row r="2399" customFormat="false" ht="12.75" hidden="false" customHeight="false" outlineLevel="0" collapsed="false">
      <c r="A2399" s="0" t="n">
        <v>2386</v>
      </c>
      <c r="B2399" s="1" t="n">
        <v>42441</v>
      </c>
      <c r="C2399" s="0" t="s">
        <v>6157</v>
      </c>
      <c r="D2399" s="0" t="n">
        <v>77648.1</v>
      </c>
      <c r="E2399" s="0" t="n">
        <f aca="false">D2399+1823</f>
        <v>79471.1</v>
      </c>
      <c r="F2399" s="3" t="n">
        <v>2.52526E-011</v>
      </c>
    </row>
    <row r="2400" customFormat="false" ht="12.75" hidden="false" customHeight="false" outlineLevel="0" collapsed="false">
      <c r="A2400" s="0" t="n">
        <v>2387</v>
      </c>
      <c r="B2400" s="1" t="n">
        <v>42441</v>
      </c>
      <c r="C2400" s="0" t="s">
        <v>6158</v>
      </c>
      <c r="D2400" s="0" t="n">
        <v>77680.7</v>
      </c>
      <c r="E2400" s="0" t="n">
        <f aca="false">D2400+1823</f>
        <v>79503.7</v>
      </c>
      <c r="F2400" s="3" t="n">
        <v>2.52358E-011</v>
      </c>
    </row>
    <row r="2401" customFormat="false" ht="12.75" hidden="false" customHeight="false" outlineLevel="0" collapsed="false">
      <c r="A2401" s="0" t="n">
        <v>2388</v>
      </c>
      <c r="B2401" s="1" t="n">
        <v>42441</v>
      </c>
      <c r="C2401" s="0" t="s">
        <v>6159</v>
      </c>
      <c r="D2401" s="0" t="n">
        <v>77713.2</v>
      </c>
      <c r="E2401" s="0" t="n">
        <f aca="false">D2401+1823</f>
        <v>79536.2</v>
      </c>
      <c r="F2401" s="3" t="n">
        <v>2.53199E-011</v>
      </c>
    </row>
    <row r="2402" customFormat="false" ht="12.75" hidden="false" customHeight="false" outlineLevel="0" collapsed="false">
      <c r="A2402" s="0" t="n">
        <v>2389</v>
      </c>
      <c r="B2402" s="1" t="n">
        <v>42441</v>
      </c>
      <c r="C2402" s="0" t="s">
        <v>6160</v>
      </c>
      <c r="D2402" s="0" t="n">
        <v>77745.7</v>
      </c>
      <c r="E2402" s="0" t="n">
        <f aca="false">D2402+1823</f>
        <v>79568.7</v>
      </c>
      <c r="F2402" s="3" t="n">
        <v>2.51939E-011</v>
      </c>
    </row>
    <row r="2403" customFormat="false" ht="12.75" hidden="false" customHeight="false" outlineLevel="0" collapsed="false">
      <c r="A2403" s="0" t="n">
        <v>2390</v>
      </c>
      <c r="B2403" s="1" t="n">
        <v>42441</v>
      </c>
      <c r="C2403" s="0" t="s">
        <v>6161</v>
      </c>
      <c r="D2403" s="0" t="n">
        <v>77778.3</v>
      </c>
      <c r="E2403" s="0" t="n">
        <f aca="false">D2403+1823</f>
        <v>79601.3</v>
      </c>
      <c r="F2403" s="3" t="n">
        <v>2.49631E-011</v>
      </c>
    </row>
    <row r="2404" customFormat="false" ht="12.75" hidden="false" customHeight="false" outlineLevel="0" collapsed="false">
      <c r="A2404" s="0" t="n">
        <v>2391</v>
      </c>
      <c r="B2404" s="1" t="n">
        <v>42441</v>
      </c>
      <c r="C2404" s="0" t="s">
        <v>6162</v>
      </c>
      <c r="D2404" s="0" t="n">
        <v>77810.9</v>
      </c>
      <c r="E2404" s="0" t="n">
        <f aca="false">D2404+1823</f>
        <v>79633.9</v>
      </c>
      <c r="F2404" s="3" t="n">
        <v>2.54337E-011</v>
      </c>
    </row>
    <row r="2405" customFormat="false" ht="12.75" hidden="false" customHeight="false" outlineLevel="0" collapsed="false">
      <c r="A2405" s="0" t="n">
        <v>2392</v>
      </c>
      <c r="B2405" s="1" t="n">
        <v>42441</v>
      </c>
      <c r="C2405" s="0" t="s">
        <v>6163</v>
      </c>
      <c r="D2405" s="0" t="n">
        <v>77843.4</v>
      </c>
      <c r="E2405" s="0" t="n">
        <f aca="false">D2405+1823</f>
        <v>79666.4</v>
      </c>
      <c r="F2405" s="3" t="n">
        <v>2.51364E-011</v>
      </c>
    </row>
    <row r="2406" customFormat="false" ht="12.75" hidden="false" customHeight="false" outlineLevel="0" collapsed="false">
      <c r="A2406" s="0" t="n">
        <v>2393</v>
      </c>
      <c r="B2406" s="1" t="n">
        <v>42441</v>
      </c>
      <c r="C2406" s="0" t="s">
        <v>6164</v>
      </c>
      <c r="D2406" s="0" t="n">
        <v>77876</v>
      </c>
      <c r="E2406" s="0" t="n">
        <f aca="false">D2406+1823</f>
        <v>79699</v>
      </c>
      <c r="F2406" s="3" t="n">
        <v>2.50574E-011</v>
      </c>
    </row>
    <row r="2407" customFormat="false" ht="12.75" hidden="false" customHeight="false" outlineLevel="0" collapsed="false">
      <c r="A2407" s="0" t="n">
        <v>2394</v>
      </c>
      <c r="B2407" s="1" t="n">
        <v>42441</v>
      </c>
      <c r="C2407" s="0" t="s">
        <v>6165</v>
      </c>
      <c r="D2407" s="0" t="n">
        <v>77908.5</v>
      </c>
      <c r="E2407" s="0" t="n">
        <f aca="false">D2407+1823</f>
        <v>79731.5</v>
      </c>
      <c r="F2407" s="3" t="n">
        <v>2.53939E-011</v>
      </c>
    </row>
    <row r="2408" customFormat="false" ht="12.75" hidden="false" customHeight="false" outlineLevel="0" collapsed="false">
      <c r="A2408" s="0" t="n">
        <v>2395</v>
      </c>
      <c r="B2408" s="1" t="n">
        <v>42441</v>
      </c>
      <c r="C2408" s="0" t="s">
        <v>6166</v>
      </c>
      <c r="D2408" s="0" t="n">
        <v>77941</v>
      </c>
      <c r="E2408" s="0" t="n">
        <f aca="false">D2408+1823</f>
        <v>79764</v>
      </c>
      <c r="F2408" s="3" t="n">
        <v>2.53304E-011</v>
      </c>
    </row>
    <row r="2409" customFormat="false" ht="12.75" hidden="false" customHeight="false" outlineLevel="0" collapsed="false">
      <c r="A2409" s="0" t="n">
        <v>2396</v>
      </c>
      <c r="B2409" s="1" t="n">
        <v>42441</v>
      </c>
      <c r="C2409" s="0" t="s">
        <v>6167</v>
      </c>
      <c r="D2409" s="0" t="n">
        <v>77973.6</v>
      </c>
      <c r="E2409" s="0" t="n">
        <f aca="false">D2409+1823</f>
        <v>79796.6</v>
      </c>
      <c r="F2409" s="3" t="n">
        <v>2.53353E-011</v>
      </c>
    </row>
    <row r="2410" customFormat="false" ht="12.75" hidden="false" customHeight="false" outlineLevel="0" collapsed="false">
      <c r="A2410" s="0" t="n">
        <v>2397</v>
      </c>
      <c r="B2410" s="1" t="n">
        <v>42441</v>
      </c>
      <c r="C2410" s="0" t="s">
        <v>6168</v>
      </c>
      <c r="D2410" s="0" t="n">
        <v>78006.1</v>
      </c>
      <c r="E2410" s="0" t="n">
        <f aca="false">D2410+1823</f>
        <v>79829.1</v>
      </c>
      <c r="F2410" s="3" t="n">
        <v>2.53162E-011</v>
      </c>
    </row>
    <row r="2411" customFormat="false" ht="12.75" hidden="false" customHeight="false" outlineLevel="0" collapsed="false">
      <c r="A2411" s="0" t="n">
        <v>2398</v>
      </c>
      <c r="B2411" s="1" t="n">
        <v>42441</v>
      </c>
      <c r="C2411" s="0" t="s">
        <v>6169</v>
      </c>
      <c r="D2411" s="0" t="n">
        <v>78038.7</v>
      </c>
      <c r="E2411" s="0" t="n">
        <f aca="false">D2411+1823</f>
        <v>79861.7</v>
      </c>
      <c r="F2411" s="3" t="n">
        <v>2.54871E-011</v>
      </c>
    </row>
    <row r="2412" customFormat="false" ht="12.75" hidden="false" customHeight="false" outlineLevel="0" collapsed="false">
      <c r="A2412" s="0" t="n">
        <v>2399</v>
      </c>
      <c r="B2412" s="1" t="n">
        <v>42441</v>
      </c>
      <c r="C2412" s="0" t="s">
        <v>6170</v>
      </c>
      <c r="D2412" s="0" t="n">
        <v>78071.2</v>
      </c>
      <c r="E2412" s="0" t="n">
        <f aca="false">D2412+1823</f>
        <v>79894.2</v>
      </c>
      <c r="F2412" s="3" t="n">
        <v>2.58071E-011</v>
      </c>
    </row>
    <row r="2413" customFormat="false" ht="12.75" hidden="false" customHeight="false" outlineLevel="0" collapsed="false">
      <c r="A2413" s="0" t="n">
        <v>2400</v>
      </c>
      <c r="B2413" s="1" t="n">
        <v>42441</v>
      </c>
      <c r="C2413" s="0" t="s">
        <v>6171</v>
      </c>
      <c r="D2413" s="0" t="n">
        <v>78103.7</v>
      </c>
      <c r="E2413" s="0" t="n">
        <f aca="false">D2413+1823</f>
        <v>79926.7</v>
      </c>
      <c r="F2413" s="3" t="n">
        <v>2.57344E-011</v>
      </c>
    </row>
    <row r="2414" customFormat="false" ht="12.75" hidden="false" customHeight="false" outlineLevel="0" collapsed="false">
      <c r="A2414" s="0" t="n">
        <v>2401</v>
      </c>
      <c r="B2414" s="1" t="n">
        <v>42441</v>
      </c>
      <c r="C2414" s="0" t="s">
        <v>6172</v>
      </c>
      <c r="D2414" s="0" t="n">
        <v>78136.3</v>
      </c>
      <c r="E2414" s="0" t="n">
        <f aca="false">D2414+1823</f>
        <v>79959.3</v>
      </c>
      <c r="F2414" s="3" t="n">
        <v>2.60024E-011</v>
      </c>
    </row>
    <row r="2415" customFormat="false" ht="12.75" hidden="false" customHeight="false" outlineLevel="0" collapsed="false">
      <c r="A2415" s="0" t="n">
        <v>2402</v>
      </c>
      <c r="B2415" s="1" t="n">
        <v>42441</v>
      </c>
      <c r="C2415" s="0" t="s">
        <v>6173</v>
      </c>
      <c r="D2415" s="0" t="n">
        <v>78168.8</v>
      </c>
      <c r="E2415" s="0" t="n">
        <f aca="false">D2415+1823</f>
        <v>79991.8</v>
      </c>
      <c r="F2415" s="3" t="n">
        <v>2.56984E-011</v>
      </c>
    </row>
    <row r="2416" customFormat="false" ht="12.75" hidden="false" customHeight="false" outlineLevel="0" collapsed="false">
      <c r="A2416" s="0" t="n">
        <v>2403</v>
      </c>
      <c r="B2416" s="1" t="n">
        <v>42441</v>
      </c>
      <c r="C2416" s="0" t="s">
        <v>6174</v>
      </c>
      <c r="D2416" s="0" t="n">
        <v>78201.4</v>
      </c>
      <c r="E2416" s="0" t="n">
        <f aca="false">D2416+1823</f>
        <v>80024.4</v>
      </c>
      <c r="F2416" s="3" t="n">
        <v>2.58355E-011</v>
      </c>
    </row>
    <row r="2417" customFormat="false" ht="12.75" hidden="false" customHeight="false" outlineLevel="0" collapsed="false">
      <c r="A2417" s="0" t="n">
        <v>2404</v>
      </c>
      <c r="B2417" s="1" t="n">
        <v>42441</v>
      </c>
      <c r="C2417" s="0" t="s">
        <v>6175</v>
      </c>
      <c r="D2417" s="0" t="n">
        <v>78233.9</v>
      </c>
      <c r="E2417" s="0" t="n">
        <f aca="false">D2417+1823</f>
        <v>80056.9</v>
      </c>
      <c r="F2417" s="3" t="n">
        <v>2.61788E-011</v>
      </c>
    </row>
    <row r="2418" customFormat="false" ht="12.75" hidden="false" customHeight="false" outlineLevel="0" collapsed="false">
      <c r="A2418" s="0" t="n">
        <v>2405</v>
      </c>
      <c r="B2418" s="1" t="n">
        <v>42441</v>
      </c>
      <c r="C2418" s="0" t="s">
        <v>6176</v>
      </c>
      <c r="D2418" s="0" t="n">
        <v>78266.5</v>
      </c>
      <c r="E2418" s="0" t="n">
        <f aca="false">D2418+1823</f>
        <v>80089.5</v>
      </c>
      <c r="F2418" s="3" t="n">
        <v>2.59321E-011</v>
      </c>
    </row>
    <row r="2419" customFormat="false" ht="12.75" hidden="false" customHeight="false" outlineLevel="0" collapsed="false">
      <c r="A2419" s="0" t="n">
        <v>2406</v>
      </c>
      <c r="B2419" s="1" t="n">
        <v>42441</v>
      </c>
      <c r="C2419" s="0" t="s">
        <v>6177</v>
      </c>
      <c r="D2419" s="0" t="n">
        <v>78299</v>
      </c>
      <c r="E2419" s="0" t="n">
        <f aca="false">D2419+1823</f>
        <v>80122</v>
      </c>
      <c r="F2419" s="3" t="n">
        <v>2.65062E-011</v>
      </c>
    </row>
    <row r="2420" customFormat="false" ht="12.75" hidden="false" customHeight="false" outlineLevel="0" collapsed="false">
      <c r="A2420" s="0" t="n">
        <v>2407</v>
      </c>
      <c r="B2420" s="1" t="n">
        <v>42441</v>
      </c>
      <c r="C2420" s="0" t="s">
        <v>6178</v>
      </c>
      <c r="D2420" s="0" t="n">
        <v>78331.6</v>
      </c>
      <c r="E2420" s="0" t="n">
        <f aca="false">D2420+1823</f>
        <v>80154.6</v>
      </c>
      <c r="F2420" s="3" t="n">
        <v>2.6389E-011</v>
      </c>
    </row>
    <row r="2421" customFormat="false" ht="12.75" hidden="false" customHeight="false" outlineLevel="0" collapsed="false">
      <c r="A2421" s="0" t="n">
        <v>2408</v>
      </c>
      <c r="B2421" s="1" t="n">
        <v>42441</v>
      </c>
      <c r="C2421" s="0" t="s">
        <v>6179</v>
      </c>
      <c r="D2421" s="0" t="n">
        <v>78364.1</v>
      </c>
      <c r="E2421" s="0" t="n">
        <f aca="false">D2421+1823</f>
        <v>80187.1</v>
      </c>
      <c r="F2421" s="3" t="n">
        <v>2.63595E-011</v>
      </c>
    </row>
    <row r="2422" customFormat="false" ht="12.75" hidden="false" customHeight="false" outlineLevel="0" collapsed="false">
      <c r="A2422" s="0" t="n">
        <v>2409</v>
      </c>
      <c r="B2422" s="1" t="n">
        <v>42441</v>
      </c>
      <c r="C2422" s="0" t="s">
        <v>6180</v>
      </c>
      <c r="D2422" s="0" t="n">
        <v>78396.6</v>
      </c>
      <c r="E2422" s="0" t="n">
        <f aca="false">D2422+1823</f>
        <v>80219.6</v>
      </c>
      <c r="F2422" s="3" t="n">
        <v>2.64987E-011</v>
      </c>
    </row>
    <row r="2423" customFormat="false" ht="12.75" hidden="false" customHeight="false" outlineLevel="0" collapsed="false">
      <c r="A2423" s="0" t="n">
        <v>2410</v>
      </c>
      <c r="B2423" s="1" t="n">
        <v>42441</v>
      </c>
      <c r="C2423" s="0" t="s">
        <v>6181</v>
      </c>
      <c r="D2423" s="0" t="n">
        <v>78429.2</v>
      </c>
      <c r="E2423" s="0" t="n">
        <f aca="false">D2423+1823</f>
        <v>80252.2</v>
      </c>
      <c r="F2423" s="3" t="n">
        <v>2.61413E-011</v>
      </c>
    </row>
    <row r="2424" customFormat="false" ht="12.75" hidden="false" customHeight="false" outlineLevel="0" collapsed="false">
      <c r="A2424" s="0" t="n">
        <v>2411</v>
      </c>
      <c r="B2424" s="1" t="n">
        <v>42441</v>
      </c>
      <c r="C2424" s="0" t="s">
        <v>6182</v>
      </c>
      <c r="D2424" s="0" t="n">
        <v>78461.7</v>
      </c>
      <c r="E2424" s="0" t="n">
        <f aca="false">D2424+1823</f>
        <v>80284.7</v>
      </c>
      <c r="F2424" s="3" t="n">
        <v>2.58568E-011</v>
      </c>
    </row>
    <row r="2425" customFormat="false" ht="12.75" hidden="false" customHeight="false" outlineLevel="0" collapsed="false">
      <c r="A2425" s="0" t="n">
        <v>2412</v>
      </c>
      <c r="B2425" s="1" t="n">
        <v>42441</v>
      </c>
      <c r="C2425" s="0" t="s">
        <v>6183</v>
      </c>
      <c r="D2425" s="0" t="n">
        <v>78494.2</v>
      </c>
      <c r="E2425" s="0" t="n">
        <f aca="false">D2425+1823</f>
        <v>80317.2</v>
      </c>
      <c r="F2425" s="3" t="n">
        <v>2.57467E-011</v>
      </c>
    </row>
    <row r="2426" customFormat="false" ht="12.75" hidden="false" customHeight="false" outlineLevel="0" collapsed="false">
      <c r="A2426" s="0" t="n">
        <v>2413</v>
      </c>
      <c r="B2426" s="1" t="n">
        <v>42441</v>
      </c>
      <c r="C2426" s="0" t="s">
        <v>6184</v>
      </c>
      <c r="D2426" s="0" t="n">
        <v>78526.8</v>
      </c>
      <c r="E2426" s="0" t="n">
        <f aca="false">D2426+1823</f>
        <v>80349.8</v>
      </c>
      <c r="F2426" s="3" t="n">
        <v>2.50895E-011</v>
      </c>
    </row>
    <row r="2427" customFormat="false" ht="12.75" hidden="false" customHeight="false" outlineLevel="0" collapsed="false">
      <c r="A2427" s="0" t="n">
        <v>2414</v>
      </c>
      <c r="B2427" s="1" t="n">
        <v>42441</v>
      </c>
      <c r="C2427" s="0" t="s">
        <v>6185</v>
      </c>
      <c r="D2427" s="0" t="n">
        <v>78559.4</v>
      </c>
      <c r="E2427" s="0" t="n">
        <f aca="false">D2427+1823</f>
        <v>80382.4</v>
      </c>
      <c r="F2427" s="3" t="n">
        <v>2.53728E-011</v>
      </c>
    </row>
    <row r="2428" customFormat="false" ht="12.75" hidden="false" customHeight="false" outlineLevel="0" collapsed="false">
      <c r="A2428" s="0" t="n">
        <v>2415</v>
      </c>
      <c r="B2428" s="1" t="n">
        <v>42441</v>
      </c>
      <c r="C2428" s="0" t="s">
        <v>6186</v>
      </c>
      <c r="D2428" s="0" t="n">
        <v>78591.9</v>
      </c>
      <c r="E2428" s="0" t="n">
        <f aca="false">D2428+1823</f>
        <v>80414.9</v>
      </c>
      <c r="F2428" s="3" t="n">
        <v>2.56669E-011</v>
      </c>
    </row>
    <row r="2429" customFormat="false" ht="12.75" hidden="false" customHeight="false" outlineLevel="0" collapsed="false">
      <c r="A2429" s="0" t="n">
        <v>2416</v>
      </c>
      <c r="B2429" s="1" t="n">
        <v>42441</v>
      </c>
      <c r="C2429" s="0" t="s">
        <v>6187</v>
      </c>
      <c r="D2429" s="0" t="n">
        <v>78624.5</v>
      </c>
      <c r="E2429" s="0" t="n">
        <f aca="false">D2429+1823</f>
        <v>80447.5</v>
      </c>
      <c r="F2429" s="3" t="n">
        <v>2.52981E-011</v>
      </c>
    </row>
    <row r="2430" customFormat="false" ht="12.75" hidden="false" customHeight="false" outlineLevel="0" collapsed="false">
      <c r="A2430" s="0" t="n">
        <v>2417</v>
      </c>
      <c r="B2430" s="1" t="n">
        <v>42441</v>
      </c>
      <c r="C2430" s="0" t="s">
        <v>6188</v>
      </c>
      <c r="D2430" s="0" t="n">
        <v>78657</v>
      </c>
      <c r="E2430" s="0" t="n">
        <f aca="false">D2430+1823</f>
        <v>80480</v>
      </c>
      <c r="F2430" s="3" t="n">
        <v>2.47774E-011</v>
      </c>
    </row>
    <row r="2431" customFormat="false" ht="12.75" hidden="false" customHeight="false" outlineLevel="0" collapsed="false">
      <c r="A2431" s="0" t="n">
        <v>2418</v>
      </c>
      <c r="B2431" s="1" t="n">
        <v>42441</v>
      </c>
      <c r="C2431" s="0" t="s">
        <v>6189</v>
      </c>
      <c r="D2431" s="0" t="n">
        <v>78689.6</v>
      </c>
      <c r="E2431" s="0" t="n">
        <f aca="false">D2431+1823</f>
        <v>80512.6</v>
      </c>
      <c r="F2431" s="3" t="n">
        <v>2.44988E-011</v>
      </c>
    </row>
    <row r="2432" customFormat="false" ht="12.75" hidden="false" customHeight="false" outlineLevel="0" collapsed="false">
      <c r="A2432" s="0" t="n">
        <v>2419</v>
      </c>
      <c r="B2432" s="1" t="n">
        <v>42441</v>
      </c>
      <c r="C2432" s="0" t="s">
        <v>6190</v>
      </c>
      <c r="D2432" s="0" t="n">
        <v>78722.1</v>
      </c>
      <c r="E2432" s="0" t="n">
        <f aca="false">D2432+1823</f>
        <v>80545.1</v>
      </c>
      <c r="F2432" s="3" t="n">
        <v>2.45072E-011</v>
      </c>
    </row>
    <row r="2433" customFormat="false" ht="12.75" hidden="false" customHeight="false" outlineLevel="0" collapsed="false">
      <c r="A2433" s="0" t="n">
        <v>2420</v>
      </c>
      <c r="B2433" s="1" t="n">
        <v>42441</v>
      </c>
      <c r="C2433" s="0" t="s">
        <v>6191</v>
      </c>
      <c r="D2433" s="0" t="n">
        <v>78754.6</v>
      </c>
      <c r="E2433" s="0" t="n">
        <f aca="false">D2433+1823</f>
        <v>80577.6</v>
      </c>
      <c r="F2433" s="3" t="n">
        <v>2.41996E-011</v>
      </c>
    </row>
    <row r="2434" customFormat="false" ht="12.75" hidden="false" customHeight="false" outlineLevel="0" collapsed="false">
      <c r="A2434" s="0" t="n">
        <v>2421</v>
      </c>
      <c r="B2434" s="1" t="n">
        <v>42441</v>
      </c>
      <c r="C2434" s="0" t="s">
        <v>6192</v>
      </c>
      <c r="D2434" s="0" t="n">
        <v>78787.2</v>
      </c>
      <c r="E2434" s="0" t="n">
        <f aca="false">D2434+1823</f>
        <v>80610.2</v>
      </c>
      <c r="F2434" s="3" t="n">
        <v>2.41769E-011</v>
      </c>
    </row>
    <row r="2435" customFormat="false" ht="12.75" hidden="false" customHeight="false" outlineLevel="0" collapsed="false">
      <c r="A2435" s="0" t="n">
        <v>2422</v>
      </c>
      <c r="B2435" s="1" t="n">
        <v>42441</v>
      </c>
      <c r="C2435" s="0" t="s">
        <v>6193</v>
      </c>
      <c r="D2435" s="0" t="n">
        <v>78819.7</v>
      </c>
      <c r="E2435" s="0" t="n">
        <f aca="false">D2435+1823</f>
        <v>80642.7</v>
      </c>
      <c r="F2435" s="3" t="n">
        <v>2.35588E-011</v>
      </c>
    </row>
    <row r="2436" customFormat="false" ht="12.75" hidden="false" customHeight="false" outlineLevel="0" collapsed="false">
      <c r="A2436" s="0" t="n">
        <v>2423</v>
      </c>
      <c r="B2436" s="1" t="n">
        <v>42441</v>
      </c>
      <c r="C2436" s="0" t="s">
        <v>6194</v>
      </c>
      <c r="D2436" s="0" t="n">
        <v>78852.3</v>
      </c>
      <c r="E2436" s="0" t="n">
        <f aca="false">D2436+1823</f>
        <v>80675.3</v>
      </c>
      <c r="F2436" s="3" t="n">
        <v>2.38633E-011</v>
      </c>
    </row>
    <row r="2437" customFormat="false" ht="12.75" hidden="false" customHeight="false" outlineLevel="0" collapsed="false">
      <c r="A2437" s="0" t="n">
        <v>2424</v>
      </c>
      <c r="B2437" s="1" t="n">
        <v>42441</v>
      </c>
      <c r="C2437" s="0" t="s">
        <v>6195</v>
      </c>
      <c r="D2437" s="0" t="n">
        <v>78884.9</v>
      </c>
      <c r="E2437" s="0" t="n">
        <f aca="false">D2437+1823</f>
        <v>80707.9</v>
      </c>
      <c r="F2437" s="3" t="n">
        <v>2.39123E-011</v>
      </c>
    </row>
    <row r="2438" customFormat="false" ht="12.75" hidden="false" customHeight="false" outlineLevel="0" collapsed="false">
      <c r="A2438" s="0" t="n">
        <v>2425</v>
      </c>
      <c r="B2438" s="1" t="n">
        <v>42441</v>
      </c>
      <c r="C2438" s="0" t="s">
        <v>6196</v>
      </c>
      <c r="D2438" s="0" t="n">
        <v>78917.4</v>
      </c>
      <c r="E2438" s="0" t="n">
        <f aca="false">D2438+1823</f>
        <v>80740.4</v>
      </c>
      <c r="F2438" s="3" t="n">
        <v>2.38859E-011</v>
      </c>
    </row>
    <row r="2439" customFormat="false" ht="12.75" hidden="false" customHeight="false" outlineLevel="0" collapsed="false">
      <c r="A2439" s="0" t="n">
        <v>2426</v>
      </c>
      <c r="B2439" s="1" t="n">
        <v>42441</v>
      </c>
      <c r="C2439" s="0" t="s">
        <v>6197</v>
      </c>
      <c r="D2439" s="0" t="n">
        <v>78949.9</v>
      </c>
      <c r="E2439" s="0" t="n">
        <f aca="false">D2439+1823</f>
        <v>80772.9</v>
      </c>
      <c r="F2439" s="3" t="n">
        <v>2.36295E-011</v>
      </c>
    </row>
    <row r="2440" customFormat="false" ht="12.75" hidden="false" customHeight="false" outlineLevel="0" collapsed="false">
      <c r="A2440" s="0" t="n">
        <v>2427</v>
      </c>
      <c r="B2440" s="1" t="n">
        <v>42441</v>
      </c>
      <c r="C2440" s="0" t="s">
        <v>6198</v>
      </c>
      <c r="D2440" s="0" t="n">
        <v>78982.5</v>
      </c>
      <c r="E2440" s="0" t="n">
        <f aca="false">D2440+1823</f>
        <v>80805.5</v>
      </c>
      <c r="F2440" s="3" t="n">
        <v>2.3489E-011</v>
      </c>
    </row>
    <row r="2441" customFormat="false" ht="12.75" hidden="false" customHeight="false" outlineLevel="0" collapsed="false">
      <c r="A2441" s="0" t="n">
        <v>2428</v>
      </c>
      <c r="B2441" s="1" t="n">
        <v>42441</v>
      </c>
      <c r="C2441" s="0" t="s">
        <v>6199</v>
      </c>
      <c r="D2441" s="0" t="n">
        <v>79015</v>
      </c>
      <c r="E2441" s="0" t="n">
        <f aca="false">D2441+1823</f>
        <v>80838</v>
      </c>
      <c r="F2441" s="3" t="n">
        <v>2.30126E-011</v>
      </c>
    </row>
    <row r="2442" customFormat="false" ht="12.75" hidden="false" customHeight="false" outlineLevel="0" collapsed="false">
      <c r="A2442" s="0" t="n">
        <v>2429</v>
      </c>
      <c r="B2442" s="1" t="n">
        <v>42441</v>
      </c>
      <c r="C2442" s="0" t="s">
        <v>6200</v>
      </c>
      <c r="D2442" s="0" t="n">
        <v>79047.6</v>
      </c>
      <c r="E2442" s="0" t="n">
        <f aca="false">D2442+1823</f>
        <v>80870.6</v>
      </c>
      <c r="F2442" s="3" t="n">
        <v>2.30188E-011</v>
      </c>
    </row>
    <row r="2443" customFormat="false" ht="12.75" hidden="false" customHeight="false" outlineLevel="0" collapsed="false">
      <c r="A2443" s="0" t="n">
        <v>2430</v>
      </c>
      <c r="B2443" s="1" t="n">
        <v>42441</v>
      </c>
      <c r="C2443" s="0" t="s">
        <v>6201</v>
      </c>
      <c r="D2443" s="0" t="n">
        <v>79080.1</v>
      </c>
      <c r="E2443" s="0" t="n">
        <f aca="false">D2443+1823</f>
        <v>80903.1</v>
      </c>
      <c r="F2443" s="3" t="n">
        <v>2.29374E-011</v>
      </c>
    </row>
    <row r="2444" customFormat="false" ht="12.75" hidden="false" customHeight="false" outlineLevel="0" collapsed="false">
      <c r="A2444" s="0" t="n">
        <v>2431</v>
      </c>
      <c r="B2444" s="1" t="n">
        <v>42441</v>
      </c>
      <c r="C2444" s="0" t="s">
        <v>6202</v>
      </c>
      <c r="D2444" s="0" t="n">
        <v>79112.7</v>
      </c>
      <c r="E2444" s="0" t="n">
        <f aca="false">D2444+1823</f>
        <v>80935.7</v>
      </c>
      <c r="F2444" s="3" t="n">
        <v>2.31146E-011</v>
      </c>
    </row>
    <row r="2445" customFormat="false" ht="12.75" hidden="false" customHeight="false" outlineLevel="0" collapsed="false">
      <c r="A2445" s="0" t="n">
        <v>2432</v>
      </c>
      <c r="B2445" s="1" t="n">
        <v>42441</v>
      </c>
      <c r="C2445" s="0" t="s">
        <v>6203</v>
      </c>
      <c r="D2445" s="0" t="n">
        <v>79145.2</v>
      </c>
      <c r="E2445" s="0" t="n">
        <f aca="false">D2445+1823</f>
        <v>80968.2</v>
      </c>
      <c r="F2445" s="3" t="n">
        <v>2.30627E-011</v>
      </c>
    </row>
    <row r="2446" customFormat="false" ht="12.75" hidden="false" customHeight="false" outlineLevel="0" collapsed="false">
      <c r="A2446" s="0" t="n">
        <v>2433</v>
      </c>
      <c r="B2446" s="1" t="n">
        <v>42441</v>
      </c>
      <c r="C2446" s="0" t="s">
        <v>6204</v>
      </c>
      <c r="D2446" s="0" t="n">
        <v>79177.8</v>
      </c>
      <c r="E2446" s="0" t="n">
        <f aca="false">D2446+1823</f>
        <v>81000.8</v>
      </c>
      <c r="F2446" s="3" t="n">
        <v>2.28912E-011</v>
      </c>
    </row>
    <row r="2447" customFormat="false" ht="12.75" hidden="false" customHeight="false" outlineLevel="0" collapsed="false">
      <c r="A2447" s="0" t="n">
        <v>2434</v>
      </c>
      <c r="B2447" s="1" t="n">
        <v>42441</v>
      </c>
      <c r="C2447" s="0" t="s">
        <v>6205</v>
      </c>
      <c r="D2447" s="0" t="n">
        <v>79210.3</v>
      </c>
      <c r="E2447" s="0" t="n">
        <f aca="false">D2447+1823</f>
        <v>81033.3</v>
      </c>
      <c r="F2447" s="3" t="n">
        <v>2.31322E-011</v>
      </c>
    </row>
    <row r="2448" customFormat="false" ht="12.75" hidden="false" customHeight="false" outlineLevel="0" collapsed="false">
      <c r="A2448" s="0" t="n">
        <v>2435</v>
      </c>
      <c r="B2448" s="1" t="n">
        <v>42441</v>
      </c>
      <c r="C2448" s="0" t="s">
        <v>6206</v>
      </c>
      <c r="D2448" s="0" t="n">
        <v>79242.9</v>
      </c>
      <c r="E2448" s="0" t="n">
        <f aca="false">D2448+1823</f>
        <v>81065.9</v>
      </c>
      <c r="F2448" s="3" t="n">
        <v>2.31928E-011</v>
      </c>
    </row>
    <row r="2449" customFormat="false" ht="12.75" hidden="false" customHeight="false" outlineLevel="0" collapsed="false">
      <c r="A2449" s="0" t="n">
        <v>2436</v>
      </c>
      <c r="B2449" s="1" t="n">
        <v>42441</v>
      </c>
      <c r="C2449" s="0" t="s">
        <v>6207</v>
      </c>
      <c r="D2449" s="0" t="n">
        <v>79275.4</v>
      </c>
      <c r="E2449" s="0" t="n">
        <f aca="false">D2449+1823</f>
        <v>81098.4</v>
      </c>
      <c r="F2449" s="3" t="n">
        <v>2.32788E-011</v>
      </c>
    </row>
    <row r="2450" customFormat="false" ht="12.75" hidden="false" customHeight="false" outlineLevel="0" collapsed="false">
      <c r="A2450" s="0" t="n">
        <v>2437</v>
      </c>
      <c r="B2450" s="1" t="n">
        <v>42441</v>
      </c>
      <c r="C2450" s="0" t="s">
        <v>6208</v>
      </c>
      <c r="D2450" s="0" t="n">
        <v>79308</v>
      </c>
      <c r="E2450" s="0" t="n">
        <f aca="false">D2450+1823</f>
        <v>81131</v>
      </c>
      <c r="F2450" s="3" t="n">
        <v>2.29926E-011</v>
      </c>
    </row>
    <row r="2451" customFormat="false" ht="12.75" hidden="false" customHeight="false" outlineLevel="0" collapsed="false">
      <c r="A2451" s="0" t="n">
        <v>2438</v>
      </c>
      <c r="B2451" s="1" t="n">
        <v>42441</v>
      </c>
      <c r="C2451" s="0" t="s">
        <v>6209</v>
      </c>
      <c r="D2451" s="0" t="n">
        <v>79340.5</v>
      </c>
      <c r="E2451" s="0" t="n">
        <f aca="false">D2451+1823</f>
        <v>81163.5</v>
      </c>
      <c r="F2451" s="3" t="n">
        <v>2.30154E-011</v>
      </c>
    </row>
    <row r="2452" customFormat="false" ht="12.75" hidden="false" customHeight="false" outlineLevel="0" collapsed="false">
      <c r="A2452" s="0" t="n">
        <v>2439</v>
      </c>
      <c r="B2452" s="1" t="n">
        <v>42441</v>
      </c>
      <c r="C2452" s="0" t="s">
        <v>6210</v>
      </c>
      <c r="D2452" s="0" t="n">
        <v>79373</v>
      </c>
      <c r="E2452" s="0" t="n">
        <f aca="false">D2452+1823</f>
        <v>81196</v>
      </c>
      <c r="F2452" s="3" t="n">
        <v>2.30279E-011</v>
      </c>
    </row>
    <row r="2453" customFormat="false" ht="12.75" hidden="false" customHeight="false" outlineLevel="0" collapsed="false">
      <c r="A2453" s="0" t="n">
        <v>2440</v>
      </c>
      <c r="B2453" s="1" t="n">
        <v>42441</v>
      </c>
      <c r="C2453" s="0" t="s">
        <v>6211</v>
      </c>
      <c r="D2453" s="0" t="n">
        <v>79405.6</v>
      </c>
      <c r="E2453" s="0" t="n">
        <f aca="false">D2453+1823</f>
        <v>81228.6</v>
      </c>
      <c r="F2453" s="3" t="n">
        <v>2.3016E-011</v>
      </c>
    </row>
    <row r="2454" customFormat="false" ht="12.75" hidden="false" customHeight="false" outlineLevel="0" collapsed="false">
      <c r="A2454" s="0" t="n">
        <v>2441</v>
      </c>
      <c r="B2454" s="1" t="n">
        <v>42441</v>
      </c>
      <c r="C2454" s="0" t="s">
        <v>6212</v>
      </c>
      <c r="D2454" s="0" t="n">
        <v>79438.1</v>
      </c>
      <c r="E2454" s="0" t="n">
        <f aca="false">D2454+1823</f>
        <v>81261.1</v>
      </c>
      <c r="F2454" s="3" t="n">
        <v>2.3093E-011</v>
      </c>
    </row>
    <row r="2455" customFormat="false" ht="12.75" hidden="false" customHeight="false" outlineLevel="0" collapsed="false">
      <c r="A2455" s="0" t="n">
        <v>2442</v>
      </c>
      <c r="B2455" s="1" t="n">
        <v>42441</v>
      </c>
      <c r="C2455" s="0" t="s">
        <v>6213</v>
      </c>
      <c r="D2455" s="0" t="n">
        <v>79470.6</v>
      </c>
      <c r="E2455" s="0" t="n">
        <f aca="false">D2455+1823</f>
        <v>81293.6</v>
      </c>
      <c r="F2455" s="3" t="n">
        <v>2.32626E-011</v>
      </c>
    </row>
    <row r="2456" customFormat="false" ht="12.75" hidden="false" customHeight="false" outlineLevel="0" collapsed="false">
      <c r="A2456" s="0" t="n">
        <v>2443</v>
      </c>
      <c r="B2456" s="1" t="n">
        <v>42441</v>
      </c>
      <c r="C2456" s="0" t="s">
        <v>6214</v>
      </c>
      <c r="D2456" s="0" t="n">
        <v>79503.2</v>
      </c>
      <c r="E2456" s="0" t="n">
        <f aca="false">D2456+1823</f>
        <v>81326.2</v>
      </c>
      <c r="F2456" s="3" t="n">
        <v>2.31507E-011</v>
      </c>
    </row>
    <row r="2457" customFormat="false" ht="12.75" hidden="false" customHeight="false" outlineLevel="0" collapsed="false">
      <c r="A2457" s="0" t="n">
        <v>2444</v>
      </c>
      <c r="B2457" s="1" t="n">
        <v>42441</v>
      </c>
      <c r="C2457" s="0" t="s">
        <v>6215</v>
      </c>
      <c r="D2457" s="0" t="n">
        <v>79535.7</v>
      </c>
      <c r="E2457" s="0" t="n">
        <f aca="false">D2457+1823</f>
        <v>81358.7</v>
      </c>
      <c r="F2457" s="3" t="n">
        <v>2.30786E-011</v>
      </c>
    </row>
    <row r="2458" customFormat="false" ht="12.75" hidden="false" customHeight="false" outlineLevel="0" collapsed="false">
      <c r="A2458" s="0" t="n">
        <v>2445</v>
      </c>
      <c r="B2458" s="1" t="n">
        <v>42441</v>
      </c>
      <c r="C2458" s="0" t="s">
        <v>6216</v>
      </c>
      <c r="D2458" s="0" t="n">
        <v>79568.3</v>
      </c>
      <c r="E2458" s="0" t="n">
        <f aca="false">D2458+1823</f>
        <v>81391.3</v>
      </c>
      <c r="F2458" s="3" t="n">
        <v>2.33126E-011</v>
      </c>
    </row>
    <row r="2459" customFormat="false" ht="12.75" hidden="false" customHeight="false" outlineLevel="0" collapsed="false">
      <c r="A2459" s="0" t="n">
        <v>2446</v>
      </c>
      <c r="B2459" s="1" t="n">
        <v>42441</v>
      </c>
      <c r="C2459" s="0" t="s">
        <v>6217</v>
      </c>
      <c r="D2459" s="0" t="n">
        <v>79600.8</v>
      </c>
      <c r="E2459" s="0" t="n">
        <f aca="false">D2459+1823</f>
        <v>81423.8</v>
      </c>
      <c r="F2459" s="3" t="n">
        <v>2.36451E-011</v>
      </c>
    </row>
    <row r="2460" customFormat="false" ht="12.75" hidden="false" customHeight="false" outlineLevel="0" collapsed="false">
      <c r="A2460" s="0" t="n">
        <v>2447</v>
      </c>
      <c r="B2460" s="1" t="n">
        <v>42441</v>
      </c>
      <c r="C2460" s="0" t="s">
        <v>6218</v>
      </c>
      <c r="D2460" s="0" t="n">
        <v>79633.4</v>
      </c>
      <c r="E2460" s="0" t="n">
        <f aca="false">D2460+1823</f>
        <v>81456.4</v>
      </c>
      <c r="F2460" s="3" t="n">
        <v>2.41612E-011</v>
      </c>
    </row>
    <row r="2461" customFormat="false" ht="12.75" hidden="false" customHeight="false" outlineLevel="0" collapsed="false">
      <c r="A2461" s="0" t="n">
        <v>2448</v>
      </c>
      <c r="B2461" s="1" t="n">
        <v>42441</v>
      </c>
      <c r="C2461" s="0" t="s">
        <v>6219</v>
      </c>
      <c r="D2461" s="0" t="n">
        <v>79665.9</v>
      </c>
      <c r="E2461" s="0" t="n">
        <f aca="false">D2461+1823</f>
        <v>81488.9</v>
      </c>
      <c r="F2461" s="3" t="n">
        <v>2.56773E-011</v>
      </c>
    </row>
    <row r="2462" customFormat="false" ht="12.75" hidden="false" customHeight="false" outlineLevel="0" collapsed="false">
      <c r="A2462" s="0" t="n">
        <v>2449</v>
      </c>
      <c r="B2462" s="1" t="n">
        <v>42441</v>
      </c>
      <c r="C2462" s="0" t="s">
        <v>6220</v>
      </c>
      <c r="D2462" s="0" t="n">
        <v>79698.5</v>
      </c>
      <c r="E2462" s="0" t="n">
        <f aca="false">D2462+1823</f>
        <v>81521.5</v>
      </c>
      <c r="F2462" s="3" t="n">
        <v>2.6732E-011</v>
      </c>
    </row>
    <row r="2463" customFormat="false" ht="12.75" hidden="false" customHeight="false" outlineLevel="0" collapsed="false">
      <c r="A2463" s="0" t="n">
        <v>2450</v>
      </c>
      <c r="B2463" s="1" t="n">
        <v>42441</v>
      </c>
      <c r="C2463" s="0" t="s">
        <v>6221</v>
      </c>
      <c r="D2463" s="0" t="n">
        <v>79731</v>
      </c>
      <c r="E2463" s="0" t="n">
        <f aca="false">D2463+1823</f>
        <v>81554</v>
      </c>
      <c r="F2463" s="3" t="n">
        <v>2.73949E-011</v>
      </c>
    </row>
    <row r="2464" customFormat="false" ht="12.75" hidden="false" customHeight="false" outlineLevel="0" collapsed="false">
      <c r="A2464" s="0" t="n">
        <v>2451</v>
      </c>
      <c r="B2464" s="1" t="n">
        <v>42441</v>
      </c>
      <c r="C2464" s="0" t="s">
        <v>6222</v>
      </c>
      <c r="D2464" s="0" t="n">
        <v>79763.5</v>
      </c>
      <c r="E2464" s="0" t="n">
        <f aca="false">D2464+1823</f>
        <v>81586.5</v>
      </c>
      <c r="F2464" s="3" t="n">
        <v>2.76243E-011</v>
      </c>
    </row>
    <row r="2465" customFormat="false" ht="12.75" hidden="false" customHeight="false" outlineLevel="0" collapsed="false">
      <c r="A2465" s="0" t="n">
        <v>2452</v>
      </c>
      <c r="B2465" s="1" t="n">
        <v>42441</v>
      </c>
      <c r="C2465" s="0" t="s">
        <v>6223</v>
      </c>
      <c r="D2465" s="0" t="n">
        <v>79796.1</v>
      </c>
      <c r="E2465" s="0" t="n">
        <f aca="false">D2465+1823</f>
        <v>81619.1</v>
      </c>
      <c r="F2465" s="3" t="n">
        <v>2.74346E-011</v>
      </c>
    </row>
    <row r="2466" customFormat="false" ht="12.75" hidden="false" customHeight="false" outlineLevel="0" collapsed="false">
      <c r="A2466" s="0" t="n">
        <v>2453</v>
      </c>
      <c r="B2466" s="1" t="n">
        <v>42441</v>
      </c>
      <c r="C2466" s="0" t="s">
        <v>6224</v>
      </c>
      <c r="D2466" s="0" t="n">
        <v>79828.6</v>
      </c>
      <c r="E2466" s="0" t="n">
        <f aca="false">D2466+1823</f>
        <v>81651.6</v>
      </c>
      <c r="F2466" s="3" t="n">
        <v>2.73629E-011</v>
      </c>
    </row>
    <row r="2467" customFormat="false" ht="12.75" hidden="false" customHeight="false" outlineLevel="0" collapsed="false">
      <c r="A2467" s="0" t="n">
        <v>2454</v>
      </c>
      <c r="B2467" s="1" t="n">
        <v>42441</v>
      </c>
      <c r="C2467" s="0" t="s">
        <v>6225</v>
      </c>
      <c r="D2467" s="0" t="n">
        <v>79861.1</v>
      </c>
      <c r="E2467" s="0" t="n">
        <f aca="false">D2467+1823</f>
        <v>81684.1</v>
      </c>
      <c r="F2467" s="3" t="n">
        <v>2.75171E-011</v>
      </c>
    </row>
    <row r="2468" customFormat="false" ht="12.75" hidden="false" customHeight="false" outlineLevel="0" collapsed="false">
      <c r="A2468" s="0" t="n">
        <v>2455</v>
      </c>
      <c r="B2468" s="1" t="n">
        <v>42441</v>
      </c>
      <c r="C2468" s="0" t="s">
        <v>6226</v>
      </c>
      <c r="D2468" s="0" t="n">
        <v>79893.7</v>
      </c>
      <c r="E2468" s="0" t="n">
        <f aca="false">D2468+1823</f>
        <v>81716.7</v>
      </c>
      <c r="F2468" s="3" t="n">
        <v>2.67989E-011</v>
      </c>
    </row>
    <row r="2469" customFormat="false" ht="12.75" hidden="false" customHeight="false" outlineLevel="0" collapsed="false">
      <c r="A2469" s="0" t="n">
        <v>2456</v>
      </c>
      <c r="B2469" s="1" t="n">
        <v>42441</v>
      </c>
      <c r="C2469" s="0" t="s">
        <v>6227</v>
      </c>
      <c r="D2469" s="0" t="n">
        <v>79926.2</v>
      </c>
      <c r="E2469" s="0" t="n">
        <f aca="false">D2469+1823</f>
        <v>81749.2</v>
      </c>
      <c r="F2469" s="3" t="n">
        <v>2.6527E-011</v>
      </c>
    </row>
    <row r="2470" customFormat="false" ht="12.75" hidden="false" customHeight="false" outlineLevel="0" collapsed="false">
      <c r="A2470" s="0" t="n">
        <v>2457</v>
      </c>
      <c r="B2470" s="1" t="n">
        <v>42441</v>
      </c>
      <c r="C2470" s="0" t="s">
        <v>6228</v>
      </c>
      <c r="D2470" s="0" t="n">
        <v>79958.8</v>
      </c>
      <c r="E2470" s="0" t="n">
        <f aca="false">D2470+1823</f>
        <v>81781.8</v>
      </c>
      <c r="F2470" s="3" t="n">
        <v>2.63896E-011</v>
      </c>
    </row>
    <row r="2471" customFormat="false" ht="12.75" hidden="false" customHeight="false" outlineLevel="0" collapsed="false">
      <c r="A2471" s="0" t="n">
        <v>2458</v>
      </c>
      <c r="B2471" s="1" t="n">
        <v>42441</v>
      </c>
      <c r="C2471" s="0" t="s">
        <v>6229</v>
      </c>
      <c r="D2471" s="0" t="n">
        <v>79991.3</v>
      </c>
      <c r="E2471" s="0" t="n">
        <f aca="false">D2471+1823</f>
        <v>81814.3</v>
      </c>
      <c r="F2471" s="3" t="n">
        <v>2.61017E-011</v>
      </c>
    </row>
    <row r="2472" customFormat="false" ht="12.75" hidden="false" customHeight="false" outlineLevel="0" collapsed="false">
      <c r="A2472" s="0" t="n">
        <v>2459</v>
      </c>
      <c r="B2472" s="1" t="n">
        <v>42441</v>
      </c>
      <c r="C2472" s="0" t="s">
        <v>6230</v>
      </c>
      <c r="D2472" s="0" t="n">
        <v>80023.9</v>
      </c>
      <c r="E2472" s="0" t="n">
        <f aca="false">D2472+1823</f>
        <v>81846.9</v>
      </c>
      <c r="F2472" s="3" t="n">
        <v>2.60462E-011</v>
      </c>
    </row>
    <row r="2473" customFormat="false" ht="12.75" hidden="false" customHeight="false" outlineLevel="0" collapsed="false">
      <c r="A2473" s="0" t="n">
        <v>2460</v>
      </c>
      <c r="B2473" s="1" t="n">
        <v>42441</v>
      </c>
      <c r="C2473" s="0" t="s">
        <v>6231</v>
      </c>
      <c r="D2473" s="0" t="n">
        <v>80056.4</v>
      </c>
      <c r="E2473" s="0" t="n">
        <f aca="false">D2473+1823</f>
        <v>81879.4</v>
      </c>
      <c r="F2473" s="3" t="n">
        <v>2.55512E-011</v>
      </c>
    </row>
    <row r="2474" customFormat="false" ht="12.75" hidden="false" customHeight="false" outlineLevel="0" collapsed="false">
      <c r="A2474" s="0" t="n">
        <v>2461</v>
      </c>
      <c r="B2474" s="1" t="n">
        <v>42441</v>
      </c>
      <c r="C2474" s="0" t="s">
        <v>6232</v>
      </c>
      <c r="D2474" s="0" t="n">
        <v>80088.9</v>
      </c>
      <c r="E2474" s="0" t="n">
        <f aca="false">D2474+1823</f>
        <v>81911.9</v>
      </c>
      <c r="F2474" s="3" t="n">
        <v>2.52859E-011</v>
      </c>
    </row>
    <row r="2475" customFormat="false" ht="12.75" hidden="false" customHeight="false" outlineLevel="0" collapsed="false">
      <c r="A2475" s="0" t="n">
        <v>2462</v>
      </c>
      <c r="B2475" s="1" t="n">
        <v>42441</v>
      </c>
      <c r="C2475" s="0" t="s">
        <v>6233</v>
      </c>
      <c r="D2475" s="0" t="n">
        <v>80121.5</v>
      </c>
      <c r="E2475" s="0" t="n">
        <f aca="false">D2475+1823</f>
        <v>81944.5</v>
      </c>
      <c r="F2475" s="3" t="n">
        <v>2.50088E-011</v>
      </c>
    </row>
    <row r="2476" customFormat="false" ht="12.75" hidden="false" customHeight="false" outlineLevel="0" collapsed="false">
      <c r="A2476" s="0" t="n">
        <v>2463</v>
      </c>
      <c r="B2476" s="1" t="n">
        <v>42441</v>
      </c>
      <c r="C2476" s="0" t="s">
        <v>6234</v>
      </c>
      <c r="D2476" s="0" t="n">
        <v>80154</v>
      </c>
      <c r="E2476" s="0" t="n">
        <f aca="false">D2476+1823</f>
        <v>81977</v>
      </c>
      <c r="F2476" s="3" t="n">
        <v>2.46371E-011</v>
      </c>
    </row>
    <row r="2477" customFormat="false" ht="12.75" hidden="false" customHeight="false" outlineLevel="0" collapsed="false">
      <c r="A2477" s="0" t="n">
        <v>2464</v>
      </c>
      <c r="B2477" s="1" t="n">
        <v>42441</v>
      </c>
      <c r="C2477" s="0" t="s">
        <v>6235</v>
      </c>
      <c r="D2477" s="0" t="n">
        <v>80186.5</v>
      </c>
      <c r="E2477" s="0" t="n">
        <f aca="false">D2477+1823</f>
        <v>82009.5</v>
      </c>
      <c r="F2477" s="3" t="n">
        <v>2.38243E-011</v>
      </c>
    </row>
    <row r="2478" customFormat="false" ht="12.75" hidden="false" customHeight="false" outlineLevel="0" collapsed="false">
      <c r="A2478" s="0" t="n">
        <v>2465</v>
      </c>
      <c r="B2478" s="1" t="n">
        <v>42441</v>
      </c>
      <c r="C2478" s="0" t="s">
        <v>6236</v>
      </c>
      <c r="D2478" s="0" t="n">
        <v>80219.1</v>
      </c>
      <c r="E2478" s="0" t="n">
        <f aca="false">D2478+1823</f>
        <v>82042.1</v>
      </c>
      <c r="F2478" s="3" t="n">
        <v>2.419E-011</v>
      </c>
    </row>
    <row r="2479" customFormat="false" ht="12.75" hidden="false" customHeight="false" outlineLevel="0" collapsed="false">
      <c r="A2479" s="0" t="n">
        <v>2466</v>
      </c>
      <c r="B2479" s="1" t="n">
        <v>42441</v>
      </c>
      <c r="C2479" s="0" t="s">
        <v>6237</v>
      </c>
      <c r="D2479" s="0" t="n">
        <v>80251.6</v>
      </c>
      <c r="E2479" s="0" t="n">
        <f aca="false">D2479+1823</f>
        <v>82074.6</v>
      </c>
      <c r="F2479" s="3" t="n">
        <v>2.40387E-011</v>
      </c>
    </row>
    <row r="2480" customFormat="false" ht="12.75" hidden="false" customHeight="false" outlineLevel="0" collapsed="false">
      <c r="A2480" s="0" t="n">
        <v>2467</v>
      </c>
      <c r="B2480" s="1" t="n">
        <v>42441</v>
      </c>
      <c r="C2480" s="0" t="s">
        <v>6238</v>
      </c>
      <c r="D2480" s="0" t="n">
        <v>80284.2</v>
      </c>
      <c r="E2480" s="0" t="n">
        <f aca="false">D2480+1823</f>
        <v>82107.2</v>
      </c>
      <c r="F2480" s="3" t="n">
        <v>2.36503E-011</v>
      </c>
    </row>
    <row r="2481" customFormat="false" ht="12.75" hidden="false" customHeight="false" outlineLevel="0" collapsed="false">
      <c r="A2481" s="0" t="n">
        <v>2468</v>
      </c>
      <c r="B2481" s="1" t="n">
        <v>42441</v>
      </c>
      <c r="C2481" s="0" t="s">
        <v>6239</v>
      </c>
      <c r="D2481" s="0" t="n">
        <v>80316.7</v>
      </c>
      <c r="E2481" s="0" t="n">
        <f aca="false">D2481+1823</f>
        <v>82139.7</v>
      </c>
      <c r="F2481" s="3" t="n">
        <v>2.33304E-011</v>
      </c>
    </row>
    <row r="2482" customFormat="false" ht="12.75" hidden="false" customHeight="false" outlineLevel="0" collapsed="false">
      <c r="A2482" s="0" t="n">
        <v>2469</v>
      </c>
      <c r="B2482" s="1" t="n">
        <v>42441</v>
      </c>
      <c r="C2482" s="0" t="s">
        <v>6240</v>
      </c>
      <c r="D2482" s="0" t="n">
        <v>80349.3</v>
      </c>
      <c r="E2482" s="0" t="n">
        <f aca="false">D2482+1823</f>
        <v>82172.3</v>
      </c>
      <c r="F2482" s="3" t="n">
        <v>2.31183E-011</v>
      </c>
    </row>
    <row r="2483" customFormat="false" ht="12.75" hidden="false" customHeight="false" outlineLevel="0" collapsed="false">
      <c r="A2483" s="0" t="n">
        <v>2470</v>
      </c>
      <c r="B2483" s="1" t="n">
        <v>42441</v>
      </c>
      <c r="C2483" s="0" t="s">
        <v>6241</v>
      </c>
      <c r="D2483" s="0" t="n">
        <v>80381.8</v>
      </c>
      <c r="E2483" s="0" t="n">
        <f aca="false">D2483+1823</f>
        <v>82204.8</v>
      </c>
      <c r="F2483" s="3" t="n">
        <v>2.33622E-011</v>
      </c>
    </row>
    <row r="2484" customFormat="false" ht="12.75" hidden="false" customHeight="false" outlineLevel="0" collapsed="false">
      <c r="A2484" s="0" t="n">
        <v>2471</v>
      </c>
      <c r="B2484" s="1" t="n">
        <v>42441</v>
      </c>
      <c r="C2484" s="0" t="s">
        <v>6242</v>
      </c>
      <c r="D2484" s="0" t="n">
        <v>80414.4</v>
      </c>
      <c r="E2484" s="0" t="n">
        <f aca="false">D2484+1823</f>
        <v>82237.4</v>
      </c>
      <c r="F2484" s="3" t="n">
        <v>2.30962E-011</v>
      </c>
    </row>
    <row r="2485" customFormat="false" ht="12.75" hidden="false" customHeight="false" outlineLevel="0" collapsed="false">
      <c r="A2485" s="0" t="n">
        <v>2472</v>
      </c>
      <c r="B2485" s="1" t="n">
        <v>42441</v>
      </c>
      <c r="C2485" s="0" t="s">
        <v>6243</v>
      </c>
      <c r="D2485" s="0" t="n">
        <v>80446.9</v>
      </c>
      <c r="E2485" s="0" t="n">
        <f aca="false">D2485+1823</f>
        <v>82269.9</v>
      </c>
      <c r="F2485" s="3" t="n">
        <v>2.32486E-011</v>
      </c>
    </row>
    <row r="2486" customFormat="false" ht="12.75" hidden="false" customHeight="false" outlineLevel="0" collapsed="false">
      <c r="A2486" s="0" t="n">
        <v>2473</v>
      </c>
      <c r="B2486" s="1" t="n">
        <v>42441</v>
      </c>
      <c r="C2486" s="0" t="s">
        <v>6244</v>
      </c>
      <c r="D2486" s="0" t="n">
        <v>80479.4</v>
      </c>
      <c r="E2486" s="0" t="n">
        <f aca="false">D2486+1823</f>
        <v>82302.4</v>
      </c>
      <c r="F2486" s="3" t="n">
        <v>2.32532E-011</v>
      </c>
    </row>
    <row r="2487" customFormat="false" ht="12.75" hidden="false" customHeight="false" outlineLevel="0" collapsed="false">
      <c r="A2487" s="0" t="n">
        <v>2474</v>
      </c>
      <c r="B2487" s="1" t="n">
        <v>42441</v>
      </c>
      <c r="C2487" s="0" t="s">
        <v>6245</v>
      </c>
      <c r="D2487" s="0" t="n">
        <v>80512</v>
      </c>
      <c r="E2487" s="0" t="n">
        <f aca="false">D2487+1823</f>
        <v>82335</v>
      </c>
      <c r="F2487" s="3" t="n">
        <v>2.2831E-011</v>
      </c>
    </row>
    <row r="2488" customFormat="false" ht="12.75" hidden="false" customHeight="false" outlineLevel="0" collapsed="false">
      <c r="A2488" s="0" t="n">
        <v>2475</v>
      </c>
      <c r="B2488" s="1" t="n">
        <v>42441</v>
      </c>
      <c r="C2488" s="0" t="s">
        <v>6246</v>
      </c>
      <c r="D2488" s="0" t="n">
        <v>80544.5</v>
      </c>
      <c r="E2488" s="0" t="n">
        <f aca="false">D2488+1823</f>
        <v>82367.5</v>
      </c>
      <c r="F2488" s="3" t="n">
        <v>2.27947E-011</v>
      </c>
    </row>
    <row r="2489" customFormat="false" ht="12.75" hidden="false" customHeight="false" outlineLevel="0" collapsed="false">
      <c r="A2489" s="0" t="n">
        <v>2476</v>
      </c>
      <c r="B2489" s="1" t="n">
        <v>42441</v>
      </c>
      <c r="C2489" s="0" t="s">
        <v>6247</v>
      </c>
      <c r="D2489" s="0" t="n">
        <v>80577.1</v>
      </c>
      <c r="E2489" s="0" t="n">
        <f aca="false">D2489+1823</f>
        <v>82400.1</v>
      </c>
      <c r="F2489" s="3" t="n">
        <v>2.27512E-011</v>
      </c>
    </row>
    <row r="2490" customFormat="false" ht="12.75" hidden="false" customHeight="false" outlineLevel="0" collapsed="false">
      <c r="A2490" s="0" t="n">
        <v>2477</v>
      </c>
      <c r="B2490" s="1" t="n">
        <v>42441</v>
      </c>
      <c r="C2490" s="0" t="s">
        <v>6248</v>
      </c>
      <c r="D2490" s="0" t="n">
        <v>80609.6</v>
      </c>
      <c r="E2490" s="0" t="n">
        <f aca="false">D2490+1823</f>
        <v>82432.6</v>
      </c>
      <c r="F2490" s="3" t="n">
        <v>2.25793E-011</v>
      </c>
    </row>
    <row r="2491" customFormat="false" ht="12.75" hidden="false" customHeight="false" outlineLevel="0" collapsed="false">
      <c r="A2491" s="0" t="n">
        <v>2478</v>
      </c>
      <c r="B2491" s="1" t="n">
        <v>42441</v>
      </c>
      <c r="C2491" s="0" t="s">
        <v>6249</v>
      </c>
      <c r="D2491" s="0" t="n">
        <v>80642.1</v>
      </c>
      <c r="E2491" s="0" t="n">
        <f aca="false">D2491+1823</f>
        <v>82465.1</v>
      </c>
      <c r="F2491" s="3" t="n">
        <v>2.27146E-011</v>
      </c>
    </row>
    <row r="2492" customFormat="false" ht="12.75" hidden="false" customHeight="false" outlineLevel="0" collapsed="false">
      <c r="A2492" s="0" t="n">
        <v>2479</v>
      </c>
      <c r="B2492" s="1" t="n">
        <v>42441</v>
      </c>
      <c r="C2492" s="0" t="s">
        <v>6250</v>
      </c>
      <c r="D2492" s="0" t="n">
        <v>80674.7</v>
      </c>
      <c r="E2492" s="0" t="n">
        <f aca="false">D2492+1823</f>
        <v>82497.7</v>
      </c>
      <c r="F2492" s="3" t="n">
        <v>2.23713E-011</v>
      </c>
    </row>
    <row r="2493" customFormat="false" ht="12.75" hidden="false" customHeight="false" outlineLevel="0" collapsed="false">
      <c r="A2493" s="0" t="n">
        <v>2480</v>
      </c>
      <c r="B2493" s="1" t="n">
        <v>42441</v>
      </c>
      <c r="C2493" s="0" t="s">
        <v>6251</v>
      </c>
      <c r="D2493" s="0" t="n">
        <v>80707.2</v>
      </c>
      <c r="E2493" s="0" t="n">
        <f aca="false">D2493+1823</f>
        <v>82530.2</v>
      </c>
      <c r="F2493" s="3" t="n">
        <v>2.24419E-011</v>
      </c>
    </row>
    <row r="2494" customFormat="false" ht="12.75" hidden="false" customHeight="false" outlineLevel="0" collapsed="false">
      <c r="A2494" s="0" t="n">
        <v>2481</v>
      </c>
      <c r="B2494" s="1" t="n">
        <v>42441</v>
      </c>
      <c r="C2494" s="0" t="s">
        <v>6252</v>
      </c>
      <c r="D2494" s="0" t="n">
        <v>80739.8</v>
      </c>
      <c r="E2494" s="0" t="n">
        <f aca="false">D2494+1823</f>
        <v>82562.8</v>
      </c>
      <c r="F2494" s="3" t="n">
        <v>2.27092E-011</v>
      </c>
    </row>
    <row r="2495" customFormat="false" ht="12.75" hidden="false" customHeight="false" outlineLevel="0" collapsed="false">
      <c r="A2495" s="0" t="n">
        <v>2482</v>
      </c>
      <c r="B2495" s="1" t="n">
        <v>42441</v>
      </c>
      <c r="C2495" s="0" t="s">
        <v>6253</v>
      </c>
      <c r="D2495" s="0" t="n">
        <v>80772.3</v>
      </c>
      <c r="E2495" s="0" t="n">
        <f aca="false">D2495+1823</f>
        <v>82595.3</v>
      </c>
      <c r="F2495" s="3" t="n">
        <v>2.24411E-011</v>
      </c>
    </row>
    <row r="2496" customFormat="false" ht="12.75" hidden="false" customHeight="false" outlineLevel="0" collapsed="false">
      <c r="A2496" s="0" t="n">
        <v>2483</v>
      </c>
      <c r="B2496" s="1" t="n">
        <v>42441</v>
      </c>
      <c r="C2496" s="0" t="s">
        <v>6254</v>
      </c>
      <c r="D2496" s="0" t="n">
        <v>80804.9</v>
      </c>
      <c r="E2496" s="0" t="n">
        <f aca="false">D2496+1823</f>
        <v>82627.9</v>
      </c>
      <c r="F2496" s="3" t="n">
        <v>2.23761E-011</v>
      </c>
    </row>
    <row r="2497" customFormat="false" ht="12.75" hidden="false" customHeight="false" outlineLevel="0" collapsed="false">
      <c r="A2497" s="0" t="n">
        <v>2484</v>
      </c>
      <c r="B2497" s="1" t="n">
        <v>42441</v>
      </c>
      <c r="C2497" s="0" t="s">
        <v>6255</v>
      </c>
      <c r="D2497" s="0" t="n">
        <v>80837.5</v>
      </c>
      <c r="E2497" s="0" t="n">
        <f aca="false">D2497+1823</f>
        <v>82660.5</v>
      </c>
      <c r="F2497" s="3" t="n">
        <v>2.29836E-011</v>
      </c>
    </row>
    <row r="2498" customFormat="false" ht="12.75" hidden="false" customHeight="false" outlineLevel="0" collapsed="false">
      <c r="A2498" s="0" t="n">
        <v>2485</v>
      </c>
      <c r="B2498" s="1" t="n">
        <v>42441</v>
      </c>
      <c r="C2498" s="0" t="s">
        <v>6256</v>
      </c>
      <c r="D2498" s="0" t="n">
        <v>80870</v>
      </c>
      <c r="E2498" s="0" t="n">
        <f aca="false">D2498+1823</f>
        <v>82693</v>
      </c>
      <c r="F2498" s="3" t="n">
        <v>2.32051E-011</v>
      </c>
    </row>
    <row r="2499" customFormat="false" ht="12.75" hidden="false" customHeight="false" outlineLevel="0" collapsed="false">
      <c r="A2499" s="0" t="n">
        <v>2486</v>
      </c>
      <c r="B2499" s="1" t="n">
        <v>42441</v>
      </c>
      <c r="C2499" s="0" t="s">
        <v>6257</v>
      </c>
      <c r="D2499" s="0" t="n">
        <v>80902.5</v>
      </c>
      <c r="E2499" s="0" t="n">
        <f aca="false">D2499+1823</f>
        <v>82725.5</v>
      </c>
      <c r="F2499" s="3" t="n">
        <v>2.26323E-011</v>
      </c>
    </row>
    <row r="2500" customFormat="false" ht="12.75" hidden="false" customHeight="false" outlineLevel="0" collapsed="false">
      <c r="A2500" s="0" t="n">
        <v>2487</v>
      </c>
      <c r="B2500" s="1" t="n">
        <v>42441</v>
      </c>
      <c r="C2500" s="0" t="s">
        <v>6258</v>
      </c>
      <c r="D2500" s="0" t="n">
        <v>80935.1</v>
      </c>
      <c r="E2500" s="0" t="n">
        <f aca="false">D2500+1823</f>
        <v>82758.1</v>
      </c>
      <c r="F2500" s="3" t="n">
        <v>2.27365E-011</v>
      </c>
    </row>
    <row r="2501" customFormat="false" ht="12.75" hidden="false" customHeight="false" outlineLevel="0" collapsed="false">
      <c r="A2501" s="0" t="n">
        <v>2488</v>
      </c>
      <c r="B2501" s="1" t="n">
        <v>42441</v>
      </c>
      <c r="C2501" s="0" t="s">
        <v>6259</v>
      </c>
      <c r="D2501" s="0" t="n">
        <v>80967.7</v>
      </c>
      <c r="E2501" s="0" t="n">
        <f aca="false">D2501+1823</f>
        <v>82790.7</v>
      </c>
      <c r="F2501" s="3" t="n">
        <v>2.29016E-011</v>
      </c>
    </row>
    <row r="2502" customFormat="false" ht="12.75" hidden="false" customHeight="false" outlineLevel="0" collapsed="false">
      <c r="A2502" s="0" t="n">
        <v>2489</v>
      </c>
      <c r="B2502" s="1" t="n">
        <v>42441</v>
      </c>
      <c r="C2502" s="0" t="s">
        <v>6260</v>
      </c>
      <c r="D2502" s="0" t="n">
        <v>81000.2</v>
      </c>
      <c r="E2502" s="0" t="n">
        <f aca="false">D2502+1823</f>
        <v>82823.2</v>
      </c>
      <c r="F2502" s="3" t="n">
        <v>2.30578E-011</v>
      </c>
    </row>
    <row r="2503" customFormat="false" ht="12.75" hidden="false" customHeight="false" outlineLevel="0" collapsed="false">
      <c r="A2503" s="0" t="n">
        <v>2490</v>
      </c>
      <c r="B2503" s="1" t="n">
        <v>42441</v>
      </c>
      <c r="C2503" s="0" t="s">
        <v>6261</v>
      </c>
      <c r="D2503" s="0" t="n">
        <v>81032.8</v>
      </c>
      <c r="E2503" s="0" t="n">
        <f aca="false">D2503+1823</f>
        <v>82855.8</v>
      </c>
      <c r="F2503" s="3" t="n">
        <v>2.29257E-011</v>
      </c>
    </row>
    <row r="2504" customFormat="false" ht="12.75" hidden="false" customHeight="false" outlineLevel="0" collapsed="false">
      <c r="A2504" s="0" t="n">
        <v>2491</v>
      </c>
      <c r="B2504" s="1" t="n">
        <v>42441</v>
      </c>
      <c r="C2504" s="0" t="s">
        <v>6262</v>
      </c>
      <c r="D2504" s="0" t="n">
        <v>81065.3</v>
      </c>
      <c r="E2504" s="0" t="n">
        <f aca="false">D2504+1823</f>
        <v>82888.3</v>
      </c>
      <c r="F2504" s="3" t="n">
        <v>2.3173E-011</v>
      </c>
    </row>
    <row r="2505" customFormat="false" ht="12.75" hidden="false" customHeight="false" outlineLevel="0" collapsed="false">
      <c r="A2505" s="0" t="n">
        <v>2492</v>
      </c>
      <c r="B2505" s="1" t="n">
        <v>42441</v>
      </c>
      <c r="C2505" s="0" t="s">
        <v>6263</v>
      </c>
      <c r="D2505" s="0" t="n">
        <v>81097.9</v>
      </c>
      <c r="E2505" s="0" t="n">
        <f aca="false">D2505+1823</f>
        <v>82920.9</v>
      </c>
      <c r="F2505" s="3" t="n">
        <v>2.36242E-011</v>
      </c>
    </row>
    <row r="2506" customFormat="false" ht="12.75" hidden="false" customHeight="false" outlineLevel="0" collapsed="false">
      <c r="A2506" s="0" t="n">
        <v>2493</v>
      </c>
      <c r="B2506" s="1" t="n">
        <v>42441</v>
      </c>
      <c r="C2506" s="0" t="s">
        <v>6264</v>
      </c>
      <c r="D2506" s="0" t="n">
        <v>81130.4</v>
      </c>
      <c r="E2506" s="0" t="n">
        <f aca="false">D2506+1823</f>
        <v>82953.4</v>
      </c>
      <c r="F2506" s="3" t="n">
        <v>2.43111E-011</v>
      </c>
    </row>
    <row r="2507" customFormat="false" ht="12.75" hidden="false" customHeight="false" outlineLevel="0" collapsed="false">
      <c r="A2507" s="0" t="n">
        <v>2494</v>
      </c>
      <c r="B2507" s="1" t="n">
        <v>42441</v>
      </c>
      <c r="C2507" s="0" t="s">
        <v>6265</v>
      </c>
      <c r="D2507" s="0" t="n">
        <v>81163</v>
      </c>
      <c r="E2507" s="0" t="n">
        <f aca="false">D2507+1823</f>
        <v>82986</v>
      </c>
      <c r="F2507" s="3" t="n">
        <v>2.49704E-011</v>
      </c>
    </row>
    <row r="2508" customFormat="false" ht="12.75" hidden="false" customHeight="false" outlineLevel="0" collapsed="false">
      <c r="A2508" s="0" t="n">
        <v>2495</v>
      </c>
      <c r="B2508" s="1" t="n">
        <v>42441</v>
      </c>
      <c r="C2508" s="0" t="s">
        <v>6266</v>
      </c>
      <c r="D2508" s="0" t="n">
        <v>81195.5</v>
      </c>
      <c r="E2508" s="0" t="n">
        <f aca="false">D2508+1823</f>
        <v>83018.5</v>
      </c>
      <c r="F2508" s="3" t="n">
        <v>2.50862E-011</v>
      </c>
    </row>
    <row r="2509" customFormat="false" ht="12.75" hidden="false" customHeight="false" outlineLevel="0" collapsed="false">
      <c r="A2509" s="0" t="n">
        <v>2496</v>
      </c>
      <c r="B2509" s="1" t="n">
        <v>42441</v>
      </c>
      <c r="C2509" s="0" t="s">
        <v>6267</v>
      </c>
      <c r="D2509" s="0" t="n">
        <v>81228.1</v>
      </c>
      <c r="E2509" s="0" t="n">
        <f aca="false">D2509+1823</f>
        <v>83051.1</v>
      </c>
      <c r="F2509" s="3" t="n">
        <v>2.51348E-011</v>
      </c>
    </row>
    <row r="2510" customFormat="false" ht="12.75" hidden="false" customHeight="false" outlineLevel="0" collapsed="false">
      <c r="A2510" s="0" t="n">
        <v>2497</v>
      </c>
      <c r="B2510" s="1" t="n">
        <v>42441</v>
      </c>
      <c r="C2510" s="0" t="s">
        <v>6268</v>
      </c>
      <c r="D2510" s="0" t="n">
        <v>81260.6</v>
      </c>
      <c r="E2510" s="0" t="n">
        <f aca="false">D2510+1823</f>
        <v>83083.6</v>
      </c>
      <c r="F2510" s="3" t="n">
        <v>2.37969E-011</v>
      </c>
    </row>
    <row r="2511" customFormat="false" ht="12.75" hidden="false" customHeight="false" outlineLevel="0" collapsed="false">
      <c r="A2511" s="0" t="n">
        <v>2498</v>
      </c>
      <c r="B2511" s="1" t="n">
        <v>42441</v>
      </c>
      <c r="C2511" s="0" t="s">
        <v>6269</v>
      </c>
      <c r="D2511" s="0" t="n">
        <v>81293.2</v>
      </c>
      <c r="E2511" s="0" t="n">
        <f aca="false">D2511+1823</f>
        <v>83116.2</v>
      </c>
      <c r="F2511" s="3" t="n">
        <v>2.33485E-011</v>
      </c>
    </row>
    <row r="2512" customFormat="false" ht="12.75" hidden="false" customHeight="false" outlineLevel="0" collapsed="false">
      <c r="A2512" s="0" t="n">
        <v>2499</v>
      </c>
      <c r="B2512" s="1" t="n">
        <v>42441</v>
      </c>
      <c r="C2512" s="0" t="s">
        <v>6270</v>
      </c>
      <c r="D2512" s="0" t="n">
        <v>81325.7</v>
      </c>
      <c r="E2512" s="0" t="n">
        <f aca="false">D2512+1823</f>
        <v>83148.7</v>
      </c>
      <c r="F2512" s="3" t="n">
        <v>2.36866E-011</v>
      </c>
    </row>
    <row r="2513" customFormat="false" ht="12.75" hidden="false" customHeight="false" outlineLevel="0" collapsed="false">
      <c r="A2513" s="0" t="n">
        <v>2500</v>
      </c>
      <c r="B2513" s="1" t="n">
        <v>42441</v>
      </c>
      <c r="C2513" s="0" t="s">
        <v>6271</v>
      </c>
      <c r="D2513" s="0" t="n">
        <v>81358.3</v>
      </c>
      <c r="E2513" s="0" t="n">
        <f aca="false">D2513+1823</f>
        <v>83181.3</v>
      </c>
      <c r="F2513" s="3" t="n">
        <v>2.42911E-011</v>
      </c>
    </row>
    <row r="2514" customFormat="false" ht="12.75" hidden="false" customHeight="false" outlineLevel="0" collapsed="false">
      <c r="A2514" s="0" t="n">
        <v>2501</v>
      </c>
      <c r="B2514" s="1" t="n">
        <v>42441</v>
      </c>
      <c r="C2514" s="0" t="s">
        <v>6272</v>
      </c>
      <c r="D2514" s="0" t="n">
        <v>81390.8</v>
      </c>
      <c r="E2514" s="0" t="n">
        <f aca="false">D2514+1823</f>
        <v>83213.8</v>
      </c>
      <c r="F2514" s="3" t="n">
        <v>2.45727E-011</v>
      </c>
    </row>
    <row r="2515" customFormat="false" ht="12.75" hidden="false" customHeight="false" outlineLevel="0" collapsed="false">
      <c r="A2515" s="0" t="n">
        <v>2502</v>
      </c>
      <c r="B2515" s="1" t="n">
        <v>42441</v>
      </c>
      <c r="C2515" s="0" t="s">
        <v>6273</v>
      </c>
      <c r="D2515" s="0" t="n">
        <v>81423.4</v>
      </c>
      <c r="E2515" s="0" t="n">
        <f aca="false">D2515+1823</f>
        <v>83246.4</v>
      </c>
      <c r="F2515" s="3" t="n">
        <v>2.42649E-011</v>
      </c>
    </row>
    <row r="2516" customFormat="false" ht="12.75" hidden="false" customHeight="false" outlineLevel="0" collapsed="false">
      <c r="A2516" s="0" t="n">
        <v>2503</v>
      </c>
      <c r="B2516" s="1" t="n">
        <v>42441</v>
      </c>
      <c r="C2516" s="0" t="s">
        <v>6274</v>
      </c>
      <c r="D2516" s="0" t="n">
        <v>81455.9</v>
      </c>
      <c r="E2516" s="0" t="n">
        <f aca="false">D2516+1823</f>
        <v>83278.9</v>
      </c>
      <c r="F2516" s="3" t="n">
        <v>2.2897E-011</v>
      </c>
    </row>
    <row r="2517" customFormat="false" ht="12.75" hidden="false" customHeight="false" outlineLevel="0" collapsed="false">
      <c r="A2517" s="0" t="n">
        <v>2504</v>
      </c>
      <c r="B2517" s="1" t="n">
        <v>42441</v>
      </c>
      <c r="C2517" s="0" t="s">
        <v>6275</v>
      </c>
      <c r="D2517" s="0" t="n">
        <v>81488.5</v>
      </c>
      <c r="E2517" s="0" t="n">
        <f aca="false">D2517+1823</f>
        <v>83311.5</v>
      </c>
      <c r="F2517" s="3" t="n">
        <v>2.14535E-011</v>
      </c>
    </row>
    <row r="2518" customFormat="false" ht="12.75" hidden="false" customHeight="false" outlineLevel="0" collapsed="false">
      <c r="A2518" s="0" t="n">
        <v>2505</v>
      </c>
      <c r="B2518" s="1" t="n">
        <v>42441</v>
      </c>
      <c r="C2518" s="0" t="s">
        <v>6276</v>
      </c>
      <c r="D2518" s="0" t="n">
        <v>81521</v>
      </c>
      <c r="E2518" s="0" t="n">
        <f aca="false">D2518+1823</f>
        <v>83344</v>
      </c>
      <c r="F2518" s="3" t="n">
        <v>2.14773E-011</v>
      </c>
    </row>
    <row r="2519" customFormat="false" ht="12.75" hidden="false" customHeight="false" outlineLevel="0" collapsed="false">
      <c r="A2519" s="0" t="n">
        <v>2506</v>
      </c>
      <c r="B2519" s="1" t="n">
        <v>42441</v>
      </c>
      <c r="C2519" s="0" t="s">
        <v>6277</v>
      </c>
      <c r="D2519" s="0" t="n">
        <v>81553.6</v>
      </c>
      <c r="E2519" s="0" t="n">
        <f aca="false">D2519+1823</f>
        <v>83376.6</v>
      </c>
      <c r="F2519" s="3" t="n">
        <v>2.26016E-011</v>
      </c>
    </row>
    <row r="2520" customFormat="false" ht="12.75" hidden="false" customHeight="false" outlineLevel="0" collapsed="false">
      <c r="A2520" s="0" t="n">
        <v>2507</v>
      </c>
      <c r="B2520" s="1" t="n">
        <v>42441</v>
      </c>
      <c r="C2520" s="0" t="s">
        <v>6278</v>
      </c>
      <c r="D2520" s="0" t="n">
        <v>81586.1</v>
      </c>
      <c r="E2520" s="0" t="n">
        <f aca="false">D2520+1823</f>
        <v>83409.1</v>
      </c>
      <c r="F2520" s="3" t="n">
        <v>2.26594E-011</v>
      </c>
    </row>
    <row r="2521" customFormat="false" ht="12.75" hidden="false" customHeight="false" outlineLevel="0" collapsed="false">
      <c r="A2521" s="0" t="n">
        <v>2508</v>
      </c>
      <c r="B2521" s="1" t="n">
        <v>42441</v>
      </c>
      <c r="C2521" s="0" t="s">
        <v>6279</v>
      </c>
      <c r="D2521" s="0" t="n">
        <v>81618.7</v>
      </c>
      <c r="E2521" s="0" t="n">
        <f aca="false">D2521+1823</f>
        <v>83441.7</v>
      </c>
      <c r="F2521" s="3" t="n">
        <v>2.27299E-011</v>
      </c>
    </row>
    <row r="2522" customFormat="false" ht="12.75" hidden="false" customHeight="false" outlineLevel="0" collapsed="false">
      <c r="A2522" s="0" t="n">
        <v>2509</v>
      </c>
      <c r="B2522" s="1" t="n">
        <v>42441</v>
      </c>
      <c r="C2522" s="0" t="s">
        <v>6280</v>
      </c>
      <c r="D2522" s="0" t="n">
        <v>81651.2</v>
      </c>
      <c r="E2522" s="0" t="n">
        <f aca="false">D2522+1823</f>
        <v>83474.2</v>
      </c>
      <c r="F2522" s="3" t="n">
        <v>2.18319E-011</v>
      </c>
    </row>
    <row r="2523" customFormat="false" ht="12.75" hidden="false" customHeight="false" outlineLevel="0" collapsed="false">
      <c r="A2523" s="0" t="n">
        <v>2510</v>
      </c>
      <c r="B2523" s="1" t="n">
        <v>42441</v>
      </c>
      <c r="C2523" s="0" t="s">
        <v>6281</v>
      </c>
      <c r="D2523" s="0" t="n">
        <v>81683.7</v>
      </c>
      <c r="E2523" s="0" t="n">
        <f aca="false">D2523+1823</f>
        <v>83506.7</v>
      </c>
      <c r="F2523" s="3" t="n">
        <v>2.08739E-011</v>
      </c>
    </row>
    <row r="2524" customFormat="false" ht="12.75" hidden="false" customHeight="false" outlineLevel="0" collapsed="false">
      <c r="A2524" s="0" t="n">
        <v>2511</v>
      </c>
      <c r="B2524" s="1" t="n">
        <v>42441</v>
      </c>
      <c r="C2524" s="0" t="s">
        <v>6282</v>
      </c>
      <c r="D2524" s="0" t="n">
        <v>81716.3</v>
      </c>
      <c r="E2524" s="0" t="n">
        <f aca="false">D2524+1823</f>
        <v>83539.3</v>
      </c>
      <c r="F2524" s="3" t="n">
        <v>2.07573E-011</v>
      </c>
    </row>
    <row r="2525" customFormat="false" ht="12.75" hidden="false" customHeight="false" outlineLevel="0" collapsed="false">
      <c r="A2525" s="0" t="n">
        <v>2512</v>
      </c>
      <c r="B2525" s="1" t="n">
        <v>42441</v>
      </c>
      <c r="C2525" s="0" t="s">
        <v>6283</v>
      </c>
      <c r="D2525" s="0" t="n">
        <v>81748.8</v>
      </c>
      <c r="E2525" s="0" t="n">
        <f aca="false">D2525+1823</f>
        <v>83571.8</v>
      </c>
      <c r="F2525" s="3" t="n">
        <v>2.13775E-011</v>
      </c>
    </row>
    <row r="2526" customFormat="false" ht="12.75" hidden="false" customHeight="false" outlineLevel="0" collapsed="false">
      <c r="A2526" s="0" t="n">
        <v>2513</v>
      </c>
      <c r="B2526" s="1" t="n">
        <v>42441</v>
      </c>
      <c r="C2526" s="0" t="s">
        <v>6284</v>
      </c>
      <c r="D2526" s="0" t="n">
        <v>81781.4</v>
      </c>
      <c r="E2526" s="0" t="n">
        <f aca="false">D2526+1823</f>
        <v>83604.4</v>
      </c>
      <c r="F2526" s="3" t="n">
        <v>2.23594E-011</v>
      </c>
    </row>
    <row r="2527" customFormat="false" ht="12.75" hidden="false" customHeight="false" outlineLevel="0" collapsed="false">
      <c r="A2527" s="0" t="n">
        <v>2514</v>
      </c>
      <c r="B2527" s="1" t="n">
        <v>42441</v>
      </c>
      <c r="C2527" s="0" t="s">
        <v>6285</v>
      </c>
      <c r="D2527" s="0" t="n">
        <v>81813.9</v>
      </c>
      <c r="E2527" s="0" t="n">
        <f aca="false">D2527+1823</f>
        <v>83636.9</v>
      </c>
      <c r="F2527" s="3" t="n">
        <v>2.24642E-011</v>
      </c>
    </row>
    <row r="2528" customFormat="false" ht="12.75" hidden="false" customHeight="false" outlineLevel="0" collapsed="false">
      <c r="A2528" s="0" t="n">
        <v>2515</v>
      </c>
      <c r="B2528" s="1" t="n">
        <v>42441</v>
      </c>
      <c r="C2528" s="0" t="s">
        <v>6286</v>
      </c>
      <c r="D2528" s="0" t="n">
        <v>81846.5</v>
      </c>
      <c r="E2528" s="0" t="n">
        <f aca="false">D2528+1823</f>
        <v>83669.5</v>
      </c>
      <c r="F2528" s="3" t="n">
        <v>2.22519E-011</v>
      </c>
    </row>
    <row r="2529" customFormat="false" ht="12.75" hidden="false" customHeight="false" outlineLevel="0" collapsed="false">
      <c r="A2529" s="0" t="n">
        <v>2516</v>
      </c>
      <c r="B2529" s="1" t="n">
        <v>42441</v>
      </c>
      <c r="C2529" s="0" t="s">
        <v>6287</v>
      </c>
      <c r="D2529" s="0" t="n">
        <v>81879</v>
      </c>
      <c r="E2529" s="0" t="n">
        <f aca="false">D2529+1823</f>
        <v>83702</v>
      </c>
      <c r="F2529" s="3" t="n">
        <v>2.15597E-011</v>
      </c>
    </row>
    <row r="2530" customFormat="false" ht="12.75" hidden="false" customHeight="false" outlineLevel="0" collapsed="false">
      <c r="A2530" s="0" t="n">
        <v>2517</v>
      </c>
      <c r="B2530" s="1" t="n">
        <v>42441</v>
      </c>
      <c r="C2530" s="0" t="s">
        <v>6288</v>
      </c>
      <c r="D2530" s="0" t="n">
        <v>81911.5</v>
      </c>
      <c r="E2530" s="0" t="n">
        <f aca="false">D2530+1823</f>
        <v>83734.5</v>
      </c>
      <c r="F2530" s="3" t="n">
        <v>2.17561E-011</v>
      </c>
    </row>
    <row r="2531" customFormat="false" ht="12.75" hidden="false" customHeight="false" outlineLevel="0" collapsed="false">
      <c r="A2531" s="0" t="n">
        <v>2518</v>
      </c>
      <c r="B2531" s="1" t="n">
        <v>42441</v>
      </c>
      <c r="C2531" s="0" t="s">
        <v>6289</v>
      </c>
      <c r="D2531" s="0" t="n">
        <v>81944.1</v>
      </c>
      <c r="E2531" s="0" t="n">
        <f aca="false">D2531+1823</f>
        <v>83767.1</v>
      </c>
      <c r="F2531" s="3" t="n">
        <v>2.17039E-011</v>
      </c>
    </row>
    <row r="2532" customFormat="false" ht="12.75" hidden="false" customHeight="false" outlineLevel="0" collapsed="false">
      <c r="A2532" s="0" t="n">
        <v>2519</v>
      </c>
      <c r="B2532" s="1" t="n">
        <v>42441</v>
      </c>
      <c r="C2532" s="0" t="s">
        <v>6290</v>
      </c>
      <c r="D2532" s="0" t="n">
        <v>81976.6</v>
      </c>
      <c r="E2532" s="0" t="n">
        <f aca="false">D2532+1823</f>
        <v>83799.6</v>
      </c>
      <c r="F2532" s="3" t="n">
        <v>2.23272E-011</v>
      </c>
    </row>
    <row r="2533" customFormat="false" ht="12.75" hidden="false" customHeight="false" outlineLevel="0" collapsed="false">
      <c r="A2533" s="0" t="n">
        <v>2520</v>
      </c>
      <c r="B2533" s="1" t="n">
        <v>42441</v>
      </c>
      <c r="C2533" s="0" t="s">
        <v>6291</v>
      </c>
      <c r="D2533" s="0" t="n">
        <v>82009.2</v>
      </c>
      <c r="E2533" s="0" t="n">
        <f aca="false">D2533+1823</f>
        <v>83832.2</v>
      </c>
      <c r="F2533" s="3" t="n">
        <v>2.23564E-011</v>
      </c>
    </row>
    <row r="2534" customFormat="false" ht="12.75" hidden="false" customHeight="false" outlineLevel="0" collapsed="false">
      <c r="A2534" s="0" t="n">
        <v>2521</v>
      </c>
      <c r="B2534" s="1" t="n">
        <v>42441</v>
      </c>
      <c r="C2534" s="0" t="s">
        <v>6292</v>
      </c>
      <c r="D2534" s="0" t="n">
        <v>82041.7</v>
      </c>
      <c r="E2534" s="0" t="n">
        <f aca="false">D2534+1823</f>
        <v>83864.7</v>
      </c>
      <c r="F2534" s="3" t="n">
        <v>2.1454E-011</v>
      </c>
    </row>
    <row r="2535" customFormat="false" ht="12.75" hidden="false" customHeight="false" outlineLevel="0" collapsed="false">
      <c r="A2535" s="0" t="n">
        <v>2522</v>
      </c>
      <c r="B2535" s="1" t="n">
        <v>42441</v>
      </c>
      <c r="C2535" s="0" t="s">
        <v>6293</v>
      </c>
      <c r="D2535" s="0" t="n">
        <v>82074.3</v>
      </c>
      <c r="E2535" s="0" t="n">
        <f aca="false">D2535+1823</f>
        <v>83897.3</v>
      </c>
      <c r="F2535" s="3" t="n">
        <v>2.22615E-011</v>
      </c>
    </row>
    <row r="2536" customFormat="false" ht="12.75" hidden="false" customHeight="false" outlineLevel="0" collapsed="false">
      <c r="A2536" s="0" t="n">
        <v>2523</v>
      </c>
      <c r="B2536" s="1" t="n">
        <v>42441</v>
      </c>
      <c r="C2536" s="0" t="s">
        <v>6294</v>
      </c>
      <c r="D2536" s="0" t="n">
        <v>82106.8</v>
      </c>
      <c r="E2536" s="0" t="n">
        <f aca="false">D2536+1823</f>
        <v>83929.8</v>
      </c>
      <c r="F2536" s="3" t="n">
        <v>2.20495E-011</v>
      </c>
    </row>
    <row r="2537" customFormat="false" ht="12.75" hidden="false" customHeight="false" outlineLevel="0" collapsed="false">
      <c r="A2537" s="0" t="n">
        <v>2524</v>
      </c>
      <c r="B2537" s="1" t="n">
        <v>42441</v>
      </c>
      <c r="C2537" s="0" t="s">
        <v>6295</v>
      </c>
      <c r="D2537" s="0" t="n">
        <v>82139.4</v>
      </c>
      <c r="E2537" s="0" t="n">
        <f aca="false">D2537+1823</f>
        <v>83962.4</v>
      </c>
      <c r="F2537" s="3" t="n">
        <v>2.36598E-011</v>
      </c>
    </row>
    <row r="2538" customFormat="false" ht="12.75" hidden="false" customHeight="false" outlineLevel="0" collapsed="false">
      <c r="A2538" s="0" t="n">
        <v>2525</v>
      </c>
      <c r="B2538" s="1" t="n">
        <v>42441</v>
      </c>
      <c r="C2538" s="0" t="s">
        <v>6296</v>
      </c>
      <c r="D2538" s="0" t="n">
        <v>82171.9</v>
      </c>
      <c r="E2538" s="0" t="n">
        <f aca="false">D2538+1823</f>
        <v>83994.9</v>
      </c>
      <c r="F2538" s="3" t="n">
        <v>2.28289E-011</v>
      </c>
    </row>
    <row r="2539" customFormat="false" ht="12.75" hidden="false" customHeight="false" outlineLevel="0" collapsed="false">
      <c r="A2539" s="0" t="n">
        <v>2526</v>
      </c>
      <c r="B2539" s="1" t="n">
        <v>42441</v>
      </c>
      <c r="C2539" s="0" t="s">
        <v>6297</v>
      </c>
      <c r="D2539" s="0" t="n">
        <v>82204.5</v>
      </c>
      <c r="E2539" s="0" t="n">
        <f aca="false">D2539+1823</f>
        <v>84027.5</v>
      </c>
      <c r="F2539" s="3" t="n">
        <v>2.31206E-011</v>
      </c>
    </row>
    <row r="2540" customFormat="false" ht="12.75" hidden="false" customHeight="false" outlineLevel="0" collapsed="false">
      <c r="A2540" s="0" t="n">
        <v>2527</v>
      </c>
      <c r="B2540" s="1" t="n">
        <v>42441</v>
      </c>
      <c r="C2540" s="0" t="s">
        <v>6298</v>
      </c>
      <c r="D2540" s="0" t="n">
        <v>82237</v>
      </c>
      <c r="E2540" s="0" t="n">
        <f aca="false">D2540+1823</f>
        <v>84060</v>
      </c>
      <c r="F2540" s="3" t="n">
        <v>2.34118E-011</v>
      </c>
    </row>
    <row r="2541" customFormat="false" ht="12.75" hidden="false" customHeight="false" outlineLevel="0" collapsed="false">
      <c r="A2541" s="0" t="n">
        <v>2528</v>
      </c>
      <c r="B2541" s="1" t="n">
        <v>42441</v>
      </c>
      <c r="C2541" s="0" t="s">
        <v>6299</v>
      </c>
      <c r="D2541" s="0" t="n">
        <v>82269.6</v>
      </c>
      <c r="E2541" s="0" t="n">
        <f aca="false">D2541+1823</f>
        <v>84092.6</v>
      </c>
      <c r="F2541" s="3" t="n">
        <v>2.43138E-011</v>
      </c>
    </row>
    <row r="2542" customFormat="false" ht="12.75" hidden="false" customHeight="false" outlineLevel="0" collapsed="false">
      <c r="A2542" s="0" t="n">
        <v>2529</v>
      </c>
      <c r="B2542" s="1" t="n">
        <v>42441</v>
      </c>
      <c r="C2542" s="0" t="s">
        <v>6300</v>
      </c>
      <c r="D2542" s="0" t="n">
        <v>82302.1</v>
      </c>
      <c r="E2542" s="0" t="n">
        <f aca="false">D2542+1823</f>
        <v>84125.1</v>
      </c>
      <c r="F2542" s="3" t="n">
        <v>2.50441E-011</v>
      </c>
    </row>
    <row r="2543" customFormat="false" ht="12.75" hidden="false" customHeight="false" outlineLevel="0" collapsed="false">
      <c r="A2543" s="0" t="n">
        <v>2530</v>
      </c>
      <c r="B2543" s="1" t="n">
        <v>42441</v>
      </c>
      <c r="C2543" s="0" t="s">
        <v>6301</v>
      </c>
      <c r="D2543" s="0" t="n">
        <v>82334.6</v>
      </c>
      <c r="E2543" s="0" t="n">
        <f aca="false">D2543+1823</f>
        <v>84157.6</v>
      </c>
      <c r="F2543" s="3" t="n">
        <v>2.49614E-011</v>
      </c>
    </row>
    <row r="2544" customFormat="false" ht="12.75" hidden="false" customHeight="false" outlineLevel="0" collapsed="false">
      <c r="A2544" s="0" t="n">
        <v>2531</v>
      </c>
      <c r="B2544" s="1" t="n">
        <v>42441</v>
      </c>
      <c r="C2544" s="0" t="s">
        <v>6302</v>
      </c>
      <c r="D2544" s="0" t="n">
        <v>82367.1</v>
      </c>
      <c r="E2544" s="0" t="n">
        <f aca="false">D2544+1823</f>
        <v>84190.1</v>
      </c>
      <c r="F2544" s="3" t="n">
        <v>2.54089E-011</v>
      </c>
    </row>
    <row r="2545" customFormat="false" ht="12.75" hidden="false" customHeight="false" outlineLevel="0" collapsed="false">
      <c r="A2545" s="0" t="n">
        <v>2532</v>
      </c>
      <c r="B2545" s="1" t="n">
        <v>42441</v>
      </c>
      <c r="C2545" s="0" t="s">
        <v>6303</v>
      </c>
      <c r="D2545" s="0" t="n">
        <v>82399.7</v>
      </c>
      <c r="E2545" s="0" t="n">
        <f aca="false">D2545+1823</f>
        <v>84222.7</v>
      </c>
      <c r="F2545" s="3" t="n">
        <v>2.50822E-011</v>
      </c>
    </row>
    <row r="2546" customFormat="false" ht="12.75" hidden="false" customHeight="false" outlineLevel="0" collapsed="false">
      <c r="A2546" s="0" t="n">
        <v>2533</v>
      </c>
      <c r="B2546" s="1" t="n">
        <v>42441</v>
      </c>
      <c r="C2546" s="0" t="s">
        <v>6304</v>
      </c>
      <c r="D2546" s="0" t="n">
        <v>82432.2</v>
      </c>
      <c r="E2546" s="0" t="n">
        <f aca="false">D2546+1823</f>
        <v>84255.2</v>
      </c>
      <c r="F2546" s="3" t="n">
        <v>2.419E-011</v>
      </c>
    </row>
    <row r="2547" customFormat="false" ht="12.75" hidden="false" customHeight="false" outlineLevel="0" collapsed="false">
      <c r="A2547" s="0" t="n">
        <v>2534</v>
      </c>
      <c r="B2547" s="1" t="n">
        <v>42441</v>
      </c>
      <c r="C2547" s="0" t="s">
        <v>6305</v>
      </c>
      <c r="D2547" s="0" t="n">
        <v>82464.8</v>
      </c>
      <c r="E2547" s="0" t="n">
        <f aca="false">D2547+1823</f>
        <v>84287.8</v>
      </c>
      <c r="F2547" s="3" t="n">
        <v>2.47086E-011</v>
      </c>
    </row>
    <row r="2548" customFormat="false" ht="12.75" hidden="false" customHeight="false" outlineLevel="0" collapsed="false">
      <c r="A2548" s="0" t="n">
        <v>2535</v>
      </c>
      <c r="B2548" s="1" t="n">
        <v>42441</v>
      </c>
      <c r="C2548" s="0" t="s">
        <v>6306</v>
      </c>
      <c r="D2548" s="0" t="n">
        <v>82497.3</v>
      </c>
      <c r="E2548" s="0" t="n">
        <f aca="false">D2548+1823</f>
        <v>84320.3</v>
      </c>
      <c r="F2548" s="3" t="n">
        <v>2.59235E-011</v>
      </c>
    </row>
    <row r="2549" customFormat="false" ht="12.75" hidden="false" customHeight="false" outlineLevel="0" collapsed="false">
      <c r="A2549" s="0" t="n">
        <v>2536</v>
      </c>
      <c r="B2549" s="1" t="n">
        <v>42441</v>
      </c>
      <c r="C2549" s="0" t="s">
        <v>6307</v>
      </c>
      <c r="D2549" s="0" t="n">
        <v>82529.8</v>
      </c>
      <c r="E2549" s="0" t="n">
        <f aca="false">D2549+1823</f>
        <v>84352.8</v>
      </c>
      <c r="F2549" s="3" t="n">
        <v>2.62216E-011</v>
      </c>
    </row>
    <row r="2550" customFormat="false" ht="12.75" hidden="false" customHeight="false" outlineLevel="0" collapsed="false">
      <c r="A2550" s="0" t="n">
        <v>2537</v>
      </c>
      <c r="B2550" s="1" t="n">
        <v>42441</v>
      </c>
      <c r="C2550" s="0" t="s">
        <v>6308</v>
      </c>
      <c r="D2550" s="0" t="n">
        <v>82562.4</v>
      </c>
      <c r="E2550" s="0" t="n">
        <f aca="false">D2550+1823</f>
        <v>84385.4</v>
      </c>
      <c r="F2550" s="3" t="n">
        <v>2.64436E-011</v>
      </c>
    </row>
    <row r="2551" customFormat="false" ht="12.75" hidden="false" customHeight="false" outlineLevel="0" collapsed="false">
      <c r="A2551" s="0" t="n">
        <v>2538</v>
      </c>
      <c r="B2551" s="1" t="n">
        <v>42441</v>
      </c>
      <c r="C2551" s="0" t="s">
        <v>6309</v>
      </c>
      <c r="D2551" s="0" t="n">
        <v>82594.9</v>
      </c>
      <c r="E2551" s="0" t="n">
        <f aca="false">D2551+1823</f>
        <v>84417.9</v>
      </c>
      <c r="F2551" s="3" t="n">
        <v>2.60876E-011</v>
      </c>
    </row>
    <row r="2552" customFormat="false" ht="12.75" hidden="false" customHeight="false" outlineLevel="0" collapsed="false">
      <c r="A2552" s="0" t="n">
        <v>2539</v>
      </c>
      <c r="B2552" s="1" t="n">
        <v>42441</v>
      </c>
      <c r="C2552" s="0" t="s">
        <v>6310</v>
      </c>
      <c r="D2552" s="0" t="n">
        <v>82627.5</v>
      </c>
      <c r="E2552" s="0" t="n">
        <f aca="false">D2552+1823</f>
        <v>84450.5</v>
      </c>
      <c r="F2552" s="3" t="n">
        <v>2.61381E-011</v>
      </c>
    </row>
    <row r="2553" customFormat="false" ht="12.75" hidden="false" customHeight="false" outlineLevel="0" collapsed="false">
      <c r="A2553" s="0" t="n">
        <v>2540</v>
      </c>
      <c r="B2553" s="1" t="n">
        <v>42441</v>
      </c>
      <c r="C2553" s="0" t="s">
        <v>6311</v>
      </c>
      <c r="D2553" s="0" t="n">
        <v>82660</v>
      </c>
      <c r="E2553" s="0" t="n">
        <f aca="false">D2553+1823</f>
        <v>84483</v>
      </c>
      <c r="F2553" s="3" t="n">
        <v>2.68466E-011</v>
      </c>
    </row>
    <row r="2554" customFormat="false" ht="12.75" hidden="false" customHeight="false" outlineLevel="0" collapsed="false">
      <c r="A2554" s="0" t="n">
        <v>2541</v>
      </c>
      <c r="B2554" s="1" t="n">
        <v>42441</v>
      </c>
      <c r="C2554" s="0" t="s">
        <v>6312</v>
      </c>
      <c r="D2554" s="0" t="n">
        <v>82692.6</v>
      </c>
      <c r="E2554" s="0" t="n">
        <f aca="false">D2554+1823</f>
        <v>84515.6</v>
      </c>
      <c r="F2554" s="3" t="n">
        <v>2.61754E-011</v>
      </c>
    </row>
    <row r="2555" customFormat="false" ht="12.75" hidden="false" customHeight="false" outlineLevel="0" collapsed="false">
      <c r="A2555" s="0" t="n">
        <v>2542</v>
      </c>
      <c r="B2555" s="1" t="n">
        <v>42441</v>
      </c>
      <c r="C2555" s="0" t="s">
        <v>6313</v>
      </c>
      <c r="D2555" s="0" t="n">
        <v>82725.1</v>
      </c>
      <c r="E2555" s="0" t="n">
        <f aca="false">D2555+1823</f>
        <v>84548.1</v>
      </c>
      <c r="F2555" s="3" t="n">
        <v>2.59025E-011</v>
      </c>
    </row>
    <row r="2556" customFormat="false" ht="12.75" hidden="false" customHeight="false" outlineLevel="0" collapsed="false">
      <c r="A2556" s="0" t="n">
        <v>2543</v>
      </c>
      <c r="B2556" s="1" t="n">
        <v>42441</v>
      </c>
      <c r="C2556" s="0" t="s">
        <v>6314</v>
      </c>
      <c r="D2556" s="0" t="n">
        <v>82757.7</v>
      </c>
      <c r="E2556" s="0" t="n">
        <f aca="false">D2556+1823</f>
        <v>84580.7</v>
      </c>
      <c r="F2556" s="3" t="n">
        <v>2.72423E-011</v>
      </c>
    </row>
    <row r="2557" customFormat="false" ht="12.75" hidden="false" customHeight="false" outlineLevel="0" collapsed="false">
      <c r="A2557" s="0" t="n">
        <v>2544</v>
      </c>
      <c r="B2557" s="1" t="n">
        <v>42441</v>
      </c>
      <c r="C2557" s="0" t="s">
        <v>6315</v>
      </c>
      <c r="D2557" s="0" t="n">
        <v>82790.3</v>
      </c>
      <c r="E2557" s="0" t="n">
        <f aca="false">D2557+1823</f>
        <v>84613.3</v>
      </c>
      <c r="F2557" s="3" t="n">
        <v>2.74096E-011</v>
      </c>
    </row>
    <row r="2558" customFormat="false" ht="12.75" hidden="false" customHeight="false" outlineLevel="0" collapsed="false">
      <c r="A2558" s="0" t="n">
        <v>2545</v>
      </c>
      <c r="B2558" s="1" t="n">
        <v>42441</v>
      </c>
      <c r="C2558" s="0" t="s">
        <v>6316</v>
      </c>
      <c r="D2558" s="0" t="n">
        <v>82822.8</v>
      </c>
      <c r="E2558" s="0" t="n">
        <f aca="false">D2558+1823</f>
        <v>84645.8</v>
      </c>
      <c r="F2558" s="3" t="n">
        <v>2.87289E-011</v>
      </c>
    </row>
    <row r="2559" customFormat="false" ht="12.75" hidden="false" customHeight="false" outlineLevel="0" collapsed="false">
      <c r="A2559" s="0" t="n">
        <v>2546</v>
      </c>
      <c r="B2559" s="1" t="n">
        <v>42441</v>
      </c>
      <c r="C2559" s="0" t="s">
        <v>6317</v>
      </c>
      <c r="D2559" s="0" t="n">
        <v>82855.4</v>
      </c>
      <c r="E2559" s="0" t="n">
        <f aca="false">D2559+1823</f>
        <v>84678.4</v>
      </c>
      <c r="F2559" s="3" t="n">
        <v>2.78655E-011</v>
      </c>
    </row>
    <row r="2560" customFormat="false" ht="12.75" hidden="false" customHeight="false" outlineLevel="0" collapsed="false">
      <c r="A2560" s="0" t="n">
        <v>2547</v>
      </c>
      <c r="B2560" s="1" t="n">
        <v>42441</v>
      </c>
      <c r="C2560" s="0" t="s">
        <v>6318</v>
      </c>
      <c r="D2560" s="0" t="n">
        <v>82887.9</v>
      </c>
      <c r="E2560" s="0" t="n">
        <f aca="false">D2560+1823</f>
        <v>84710.9</v>
      </c>
      <c r="F2560" s="3" t="n">
        <v>2.74014E-011</v>
      </c>
    </row>
    <row r="2561" customFormat="false" ht="12.75" hidden="false" customHeight="false" outlineLevel="0" collapsed="false">
      <c r="A2561" s="0" t="n">
        <v>2548</v>
      </c>
      <c r="B2561" s="1" t="n">
        <v>42441</v>
      </c>
      <c r="C2561" s="0" t="s">
        <v>6319</v>
      </c>
      <c r="D2561" s="0" t="n">
        <v>82920.5</v>
      </c>
      <c r="E2561" s="0" t="n">
        <f aca="false">D2561+1823</f>
        <v>84743.5</v>
      </c>
      <c r="F2561" s="3" t="n">
        <v>2.69035E-011</v>
      </c>
    </row>
    <row r="2562" customFormat="false" ht="12.75" hidden="false" customHeight="false" outlineLevel="0" collapsed="false">
      <c r="A2562" s="0" t="n">
        <v>2549</v>
      </c>
      <c r="B2562" s="1" t="n">
        <v>42441</v>
      </c>
      <c r="C2562" s="0" t="s">
        <v>6320</v>
      </c>
      <c r="D2562" s="0" t="n">
        <v>82953.1</v>
      </c>
      <c r="E2562" s="0" t="n">
        <f aca="false">D2562+1823</f>
        <v>84776.1</v>
      </c>
      <c r="F2562" s="3" t="n">
        <v>2.66631E-011</v>
      </c>
    </row>
    <row r="2563" customFormat="false" ht="12.75" hidden="false" customHeight="false" outlineLevel="0" collapsed="false">
      <c r="A2563" s="0" t="n">
        <v>2550</v>
      </c>
      <c r="B2563" s="1" t="n">
        <v>42441</v>
      </c>
      <c r="C2563" s="0" t="s">
        <v>6321</v>
      </c>
      <c r="D2563" s="0" t="n">
        <v>82985.6</v>
      </c>
      <c r="E2563" s="0" t="n">
        <f aca="false">D2563+1823</f>
        <v>84808.6</v>
      </c>
      <c r="F2563" s="3" t="n">
        <v>2.63571E-011</v>
      </c>
    </row>
    <row r="2564" customFormat="false" ht="12.75" hidden="false" customHeight="false" outlineLevel="0" collapsed="false">
      <c r="A2564" s="0" t="n">
        <v>2551</v>
      </c>
      <c r="B2564" s="1" t="n">
        <v>42441</v>
      </c>
      <c r="C2564" s="0" t="s">
        <v>6322</v>
      </c>
      <c r="D2564" s="0" t="n">
        <v>83018.2</v>
      </c>
      <c r="E2564" s="0" t="n">
        <f aca="false">D2564+1823</f>
        <v>84841.2</v>
      </c>
      <c r="F2564" s="3" t="n">
        <v>2.65663E-011</v>
      </c>
    </row>
    <row r="2565" customFormat="false" ht="12.75" hidden="false" customHeight="false" outlineLevel="0" collapsed="false">
      <c r="A2565" s="0" t="n">
        <v>2552</v>
      </c>
      <c r="B2565" s="1" t="n">
        <v>42441</v>
      </c>
      <c r="C2565" s="0" t="s">
        <v>6323</v>
      </c>
      <c r="D2565" s="0" t="n">
        <v>83050.8</v>
      </c>
      <c r="E2565" s="0" t="n">
        <f aca="false">D2565+1823</f>
        <v>84873.8</v>
      </c>
      <c r="F2565" s="3" t="n">
        <v>2.61464E-011</v>
      </c>
    </row>
    <row r="2566" customFormat="false" ht="12.75" hidden="false" customHeight="false" outlineLevel="0" collapsed="false">
      <c r="A2566" s="0" t="n">
        <v>2553</v>
      </c>
      <c r="B2566" s="1" t="n">
        <v>42441</v>
      </c>
      <c r="C2566" s="0" t="s">
        <v>6324</v>
      </c>
      <c r="D2566" s="0" t="n">
        <v>83083.4</v>
      </c>
      <c r="E2566" s="0" t="n">
        <f aca="false">D2566+1823</f>
        <v>84906.4</v>
      </c>
      <c r="F2566" s="3" t="n">
        <v>2.49998E-011</v>
      </c>
    </row>
    <row r="2567" customFormat="false" ht="12.75" hidden="false" customHeight="false" outlineLevel="0" collapsed="false">
      <c r="A2567" s="0" t="n">
        <v>2554</v>
      </c>
      <c r="B2567" s="1" t="n">
        <v>42441</v>
      </c>
      <c r="C2567" s="0" t="s">
        <v>6325</v>
      </c>
      <c r="D2567" s="0" t="n">
        <v>83115.9</v>
      </c>
      <c r="E2567" s="0" t="n">
        <f aca="false">D2567+1823</f>
        <v>84938.9</v>
      </c>
      <c r="F2567" s="3" t="n">
        <v>2.52799E-011</v>
      </c>
    </row>
    <row r="2568" customFormat="false" ht="12.75" hidden="false" customHeight="false" outlineLevel="0" collapsed="false">
      <c r="A2568" s="0" t="n">
        <v>2555</v>
      </c>
      <c r="B2568" s="1" t="n">
        <v>42441</v>
      </c>
      <c r="C2568" s="0" t="s">
        <v>6326</v>
      </c>
      <c r="D2568" s="0" t="n">
        <v>83148.5</v>
      </c>
      <c r="E2568" s="0" t="n">
        <f aca="false">D2568+1823</f>
        <v>84971.5</v>
      </c>
      <c r="F2568" s="3" t="n">
        <v>2.51394E-011</v>
      </c>
    </row>
    <row r="2569" customFormat="false" ht="12.75" hidden="false" customHeight="false" outlineLevel="0" collapsed="false">
      <c r="A2569" s="0" t="n">
        <v>2556</v>
      </c>
      <c r="B2569" s="1" t="n">
        <v>42441</v>
      </c>
      <c r="C2569" s="0" t="s">
        <v>6327</v>
      </c>
      <c r="D2569" s="0" t="n">
        <v>83181.1</v>
      </c>
      <c r="E2569" s="0" t="n">
        <f aca="false">D2569+1823</f>
        <v>85004.1</v>
      </c>
      <c r="F2569" s="3" t="n">
        <v>2.4353E-011</v>
      </c>
    </row>
    <row r="2570" customFormat="false" ht="12.75" hidden="false" customHeight="false" outlineLevel="0" collapsed="false">
      <c r="A2570" s="0" t="n">
        <v>2557</v>
      </c>
      <c r="B2570" s="1" t="n">
        <v>42441</v>
      </c>
      <c r="C2570" s="0" t="s">
        <v>6328</v>
      </c>
      <c r="D2570" s="0" t="n">
        <v>83213.6</v>
      </c>
      <c r="E2570" s="0" t="n">
        <f aca="false">D2570+1823</f>
        <v>85036.6</v>
      </c>
      <c r="F2570" s="3" t="n">
        <v>2.32296E-011</v>
      </c>
    </row>
    <row r="2571" customFormat="false" ht="12.75" hidden="false" customHeight="false" outlineLevel="0" collapsed="false">
      <c r="A2571" s="0" t="n">
        <v>2558</v>
      </c>
      <c r="B2571" s="1" t="n">
        <v>42441</v>
      </c>
      <c r="C2571" s="0" t="s">
        <v>6329</v>
      </c>
      <c r="D2571" s="0" t="n">
        <v>83246.2</v>
      </c>
      <c r="E2571" s="0" t="n">
        <f aca="false">D2571+1823</f>
        <v>85069.2</v>
      </c>
      <c r="F2571" s="3" t="n">
        <v>2.2376E-011</v>
      </c>
    </row>
    <row r="2572" customFormat="false" ht="12.75" hidden="false" customHeight="false" outlineLevel="0" collapsed="false">
      <c r="A2572" s="0" t="n">
        <v>2559</v>
      </c>
      <c r="B2572" s="1" t="n">
        <v>42441</v>
      </c>
      <c r="C2572" s="0" t="s">
        <v>6330</v>
      </c>
      <c r="D2572" s="0" t="n">
        <v>83278.8</v>
      </c>
      <c r="E2572" s="0" t="n">
        <f aca="false">D2572+1823</f>
        <v>85101.8</v>
      </c>
      <c r="F2572" s="3" t="n">
        <v>2.27506E-011</v>
      </c>
    </row>
    <row r="2573" customFormat="false" ht="12.75" hidden="false" customHeight="false" outlineLevel="0" collapsed="false">
      <c r="A2573" s="0" t="n">
        <v>2560</v>
      </c>
      <c r="B2573" s="1" t="n">
        <v>42441</v>
      </c>
      <c r="C2573" s="0" t="s">
        <v>6331</v>
      </c>
      <c r="D2573" s="0" t="n">
        <v>83311.3</v>
      </c>
      <c r="E2573" s="0" t="n">
        <f aca="false">D2573+1823</f>
        <v>85134.3</v>
      </c>
      <c r="F2573" s="3" t="n">
        <v>2.20018E-011</v>
      </c>
    </row>
    <row r="2574" customFormat="false" ht="12.75" hidden="false" customHeight="false" outlineLevel="0" collapsed="false">
      <c r="A2574" s="0" t="n">
        <v>2561</v>
      </c>
      <c r="B2574" s="1" t="n">
        <v>42441</v>
      </c>
      <c r="C2574" s="0" t="s">
        <v>6332</v>
      </c>
      <c r="D2574" s="0" t="n">
        <v>83343.8</v>
      </c>
      <c r="E2574" s="0" t="n">
        <f aca="false">D2574+1823</f>
        <v>85166.8</v>
      </c>
      <c r="F2574" s="3" t="n">
        <v>2.17813E-011</v>
      </c>
    </row>
    <row r="2575" customFormat="false" ht="12.75" hidden="false" customHeight="false" outlineLevel="0" collapsed="false">
      <c r="A2575" s="0" t="n">
        <v>2562</v>
      </c>
      <c r="B2575" s="1" t="n">
        <v>42441</v>
      </c>
      <c r="C2575" s="0" t="s">
        <v>6333</v>
      </c>
      <c r="D2575" s="0" t="n">
        <v>83376.4</v>
      </c>
      <c r="E2575" s="0" t="n">
        <f aca="false">D2575+1823</f>
        <v>85199.4</v>
      </c>
      <c r="F2575" s="3" t="n">
        <v>2.08104E-011</v>
      </c>
    </row>
    <row r="2576" customFormat="false" ht="12.75" hidden="false" customHeight="false" outlineLevel="0" collapsed="false">
      <c r="A2576" s="0" t="n">
        <v>2563</v>
      </c>
      <c r="B2576" s="1" t="n">
        <v>42441</v>
      </c>
      <c r="C2576" s="0" t="s">
        <v>6334</v>
      </c>
      <c r="D2576" s="0" t="n">
        <v>83409.1</v>
      </c>
      <c r="E2576" s="0" t="n">
        <f aca="false">D2576+1823</f>
        <v>85232.1</v>
      </c>
      <c r="F2576" s="3" t="n">
        <v>2.02806E-011</v>
      </c>
    </row>
    <row r="2577" customFormat="false" ht="12.75" hidden="false" customHeight="false" outlineLevel="0" collapsed="false">
      <c r="A2577" s="0" t="n">
        <v>2564</v>
      </c>
      <c r="B2577" s="1" t="n">
        <v>42441</v>
      </c>
      <c r="C2577" s="0" t="s">
        <v>6335</v>
      </c>
      <c r="D2577" s="0" t="n">
        <v>83441.6</v>
      </c>
      <c r="E2577" s="0" t="n">
        <f aca="false">D2577+1823</f>
        <v>85264.6</v>
      </c>
      <c r="F2577" s="3" t="n">
        <v>2.0359E-011</v>
      </c>
    </row>
    <row r="2578" customFormat="false" ht="12.75" hidden="false" customHeight="false" outlineLevel="0" collapsed="false">
      <c r="A2578" s="0" t="n">
        <v>2565</v>
      </c>
      <c r="B2578" s="1" t="n">
        <v>42441</v>
      </c>
      <c r="C2578" s="0" t="s">
        <v>6336</v>
      </c>
      <c r="D2578" s="0" t="n">
        <v>83474.1</v>
      </c>
      <c r="E2578" s="0" t="n">
        <f aca="false">D2578+1823</f>
        <v>85297.1</v>
      </c>
      <c r="F2578" s="3" t="n">
        <v>2.08339E-011</v>
      </c>
    </row>
    <row r="2579" customFormat="false" ht="12.75" hidden="false" customHeight="false" outlineLevel="0" collapsed="false">
      <c r="A2579" s="0" t="n">
        <v>2566</v>
      </c>
      <c r="B2579" s="1" t="n">
        <v>42441</v>
      </c>
      <c r="C2579" s="0" t="s">
        <v>6337</v>
      </c>
      <c r="D2579" s="0" t="n">
        <v>83506.6</v>
      </c>
      <c r="E2579" s="0" t="n">
        <f aca="false">D2579+1823</f>
        <v>85329.6</v>
      </c>
      <c r="F2579" s="3" t="n">
        <v>2.15118E-011</v>
      </c>
    </row>
    <row r="2580" customFormat="false" ht="12.75" hidden="false" customHeight="false" outlineLevel="0" collapsed="false">
      <c r="A2580" s="0" t="n">
        <v>2567</v>
      </c>
      <c r="B2580" s="1" t="n">
        <v>42441</v>
      </c>
      <c r="C2580" s="0" t="s">
        <v>6338</v>
      </c>
      <c r="D2580" s="0" t="n">
        <v>83539.2</v>
      </c>
      <c r="E2580" s="0" t="n">
        <f aca="false">D2580+1823</f>
        <v>85362.2</v>
      </c>
      <c r="F2580" s="3" t="n">
        <v>2.1002E-011</v>
      </c>
    </row>
    <row r="2581" customFormat="false" ht="12.75" hidden="false" customHeight="false" outlineLevel="0" collapsed="false">
      <c r="A2581" s="0" t="n">
        <v>2568</v>
      </c>
      <c r="B2581" s="1" t="n">
        <v>42441</v>
      </c>
      <c r="C2581" s="0" t="s">
        <v>6339</v>
      </c>
      <c r="D2581" s="0" t="n">
        <v>83571.7</v>
      </c>
      <c r="E2581" s="0" t="n">
        <f aca="false">D2581+1823</f>
        <v>85394.7</v>
      </c>
      <c r="F2581" s="3" t="n">
        <v>1.99816E-011</v>
      </c>
    </row>
    <row r="2582" customFormat="false" ht="12.75" hidden="false" customHeight="false" outlineLevel="0" collapsed="false">
      <c r="A2582" s="0" t="n">
        <v>2569</v>
      </c>
      <c r="B2582" s="1" t="n">
        <v>42441</v>
      </c>
      <c r="C2582" s="0" t="s">
        <v>6340</v>
      </c>
      <c r="D2582" s="0" t="n">
        <v>83604.3</v>
      </c>
      <c r="E2582" s="0" t="n">
        <f aca="false">D2582+1823</f>
        <v>85427.3</v>
      </c>
      <c r="F2582" s="3" t="n">
        <v>1.9435E-011</v>
      </c>
    </row>
    <row r="2583" customFormat="false" ht="12.75" hidden="false" customHeight="false" outlineLevel="0" collapsed="false">
      <c r="A2583" s="0" t="n">
        <v>2570</v>
      </c>
      <c r="B2583" s="1" t="n">
        <v>42441</v>
      </c>
      <c r="C2583" s="0" t="s">
        <v>6341</v>
      </c>
      <c r="D2583" s="0" t="n">
        <v>83636.8</v>
      </c>
      <c r="E2583" s="0" t="n">
        <f aca="false">D2583+1823</f>
        <v>85459.8</v>
      </c>
      <c r="F2583" s="3" t="n">
        <v>2.02988E-011</v>
      </c>
    </row>
    <row r="2584" customFormat="false" ht="12.75" hidden="false" customHeight="false" outlineLevel="0" collapsed="false">
      <c r="A2584" s="0" t="n">
        <v>2571</v>
      </c>
      <c r="B2584" s="1" t="n">
        <v>42441</v>
      </c>
      <c r="C2584" s="0" t="s">
        <v>6342</v>
      </c>
      <c r="D2584" s="0" t="n">
        <v>83669.3</v>
      </c>
      <c r="E2584" s="0" t="n">
        <f aca="false">D2584+1823</f>
        <v>85492.3</v>
      </c>
      <c r="F2584" s="3" t="n">
        <v>2.11111E-011</v>
      </c>
    </row>
    <row r="2585" customFormat="false" ht="12.75" hidden="false" customHeight="false" outlineLevel="0" collapsed="false">
      <c r="A2585" s="0" t="n">
        <v>2572</v>
      </c>
      <c r="B2585" s="1" t="n">
        <v>42441</v>
      </c>
      <c r="C2585" s="0" t="s">
        <v>6343</v>
      </c>
      <c r="D2585" s="0" t="n">
        <v>83701.9</v>
      </c>
      <c r="E2585" s="0" t="n">
        <f aca="false">D2585+1823</f>
        <v>85524.9</v>
      </c>
      <c r="F2585" s="3" t="n">
        <v>2.14592E-011</v>
      </c>
    </row>
    <row r="2586" customFormat="false" ht="12.75" hidden="false" customHeight="false" outlineLevel="0" collapsed="false">
      <c r="A2586" s="0" t="n">
        <v>2573</v>
      </c>
      <c r="B2586" s="1" t="n">
        <v>42441</v>
      </c>
      <c r="C2586" s="0" t="s">
        <v>6344</v>
      </c>
      <c r="D2586" s="0" t="n">
        <v>83734.5</v>
      </c>
      <c r="E2586" s="0" t="n">
        <f aca="false">D2586+1823</f>
        <v>85557.5</v>
      </c>
      <c r="F2586" s="3" t="n">
        <v>2.17619E-011</v>
      </c>
    </row>
    <row r="2587" customFormat="false" ht="12.75" hidden="false" customHeight="false" outlineLevel="0" collapsed="false">
      <c r="A2587" s="0" t="n">
        <v>2574</v>
      </c>
      <c r="B2587" s="1" t="n">
        <v>42441</v>
      </c>
      <c r="C2587" s="0" t="s">
        <v>6345</v>
      </c>
      <c r="D2587" s="0" t="n">
        <v>83767</v>
      </c>
      <c r="E2587" s="0" t="n">
        <f aca="false">D2587+1823</f>
        <v>85590</v>
      </c>
      <c r="F2587" s="3" t="n">
        <v>2.14651E-011</v>
      </c>
    </row>
    <row r="2588" customFormat="false" ht="12.75" hidden="false" customHeight="false" outlineLevel="0" collapsed="false">
      <c r="A2588" s="0" t="n">
        <v>2575</v>
      </c>
      <c r="B2588" s="1" t="n">
        <v>42441</v>
      </c>
      <c r="C2588" s="0" t="s">
        <v>6346</v>
      </c>
      <c r="D2588" s="0" t="n">
        <v>83799.5</v>
      </c>
      <c r="E2588" s="0" t="n">
        <f aca="false">D2588+1823</f>
        <v>85622.5</v>
      </c>
      <c r="F2588" s="3" t="n">
        <v>2.24116E-011</v>
      </c>
    </row>
    <row r="2589" customFormat="false" ht="12.75" hidden="false" customHeight="false" outlineLevel="0" collapsed="false">
      <c r="A2589" s="0" t="n">
        <v>2576</v>
      </c>
      <c r="B2589" s="1" t="n">
        <v>42441</v>
      </c>
      <c r="C2589" s="0" t="s">
        <v>6347</v>
      </c>
      <c r="D2589" s="0" t="n">
        <v>83832.1</v>
      </c>
      <c r="E2589" s="0" t="n">
        <f aca="false">D2589+1823</f>
        <v>85655.1</v>
      </c>
      <c r="F2589" s="3" t="n">
        <v>2.28486E-011</v>
      </c>
    </row>
    <row r="2590" customFormat="false" ht="12.75" hidden="false" customHeight="false" outlineLevel="0" collapsed="false">
      <c r="A2590" s="0" t="n">
        <v>2577</v>
      </c>
      <c r="B2590" s="1" t="n">
        <v>42441</v>
      </c>
      <c r="C2590" s="0" t="s">
        <v>6348</v>
      </c>
      <c r="D2590" s="0" t="n">
        <v>83864.6</v>
      </c>
      <c r="E2590" s="0" t="n">
        <f aca="false">D2590+1823</f>
        <v>85687.6</v>
      </c>
      <c r="F2590" s="3" t="n">
        <v>2.27502E-011</v>
      </c>
    </row>
    <row r="2591" customFormat="false" ht="12.75" hidden="false" customHeight="false" outlineLevel="0" collapsed="false">
      <c r="A2591" s="0" t="n">
        <v>2578</v>
      </c>
      <c r="B2591" s="1" t="n">
        <v>42441</v>
      </c>
      <c r="C2591" s="0" t="s">
        <v>6349</v>
      </c>
      <c r="D2591" s="0" t="n">
        <v>83897.2</v>
      </c>
      <c r="E2591" s="0" t="n">
        <f aca="false">D2591+1823</f>
        <v>85720.2</v>
      </c>
      <c r="F2591" s="3" t="n">
        <v>2.25781E-011</v>
      </c>
    </row>
    <row r="2592" customFormat="false" ht="12.75" hidden="false" customHeight="false" outlineLevel="0" collapsed="false">
      <c r="A2592" s="0" t="n">
        <v>2579</v>
      </c>
      <c r="B2592" s="1" t="n">
        <v>42441</v>
      </c>
      <c r="C2592" s="0" t="s">
        <v>6350</v>
      </c>
      <c r="D2592" s="0" t="n">
        <v>83929.8</v>
      </c>
      <c r="E2592" s="0" t="n">
        <f aca="false">D2592+1823</f>
        <v>85752.8</v>
      </c>
      <c r="F2592" s="3" t="n">
        <v>2.20908E-011</v>
      </c>
    </row>
    <row r="2593" customFormat="false" ht="12.75" hidden="false" customHeight="false" outlineLevel="0" collapsed="false">
      <c r="A2593" s="0" t="n">
        <v>2580</v>
      </c>
      <c r="B2593" s="1" t="n">
        <v>42441</v>
      </c>
      <c r="C2593" s="0" t="s">
        <v>6351</v>
      </c>
      <c r="D2593" s="0" t="n">
        <v>83962.3</v>
      </c>
      <c r="E2593" s="0" t="n">
        <f aca="false">D2593+1823</f>
        <v>85785.3</v>
      </c>
      <c r="F2593" s="3" t="n">
        <v>2.22291E-011</v>
      </c>
    </row>
    <row r="2594" customFormat="false" ht="12.75" hidden="false" customHeight="false" outlineLevel="0" collapsed="false">
      <c r="A2594" s="0" t="n">
        <v>2581</v>
      </c>
      <c r="B2594" s="1" t="n">
        <v>42441</v>
      </c>
      <c r="C2594" s="0" t="s">
        <v>6352</v>
      </c>
      <c r="D2594" s="0" t="n">
        <v>83994.8</v>
      </c>
      <c r="E2594" s="0" t="n">
        <f aca="false">D2594+1823</f>
        <v>85817.8</v>
      </c>
      <c r="F2594" s="3" t="n">
        <v>2.26485E-011</v>
      </c>
    </row>
    <row r="2595" customFormat="false" ht="12.75" hidden="false" customHeight="false" outlineLevel="0" collapsed="false">
      <c r="A2595" s="0" t="n">
        <v>2582</v>
      </c>
      <c r="B2595" s="1" t="n">
        <v>42441</v>
      </c>
      <c r="C2595" s="0" t="s">
        <v>6353</v>
      </c>
      <c r="D2595" s="0" t="n">
        <v>84027.4</v>
      </c>
      <c r="E2595" s="0" t="n">
        <f aca="false">D2595+1823</f>
        <v>85850.4</v>
      </c>
      <c r="F2595" s="3" t="n">
        <v>2.27752E-011</v>
      </c>
    </row>
    <row r="2596" customFormat="false" ht="12.75" hidden="false" customHeight="false" outlineLevel="0" collapsed="false">
      <c r="A2596" s="0" t="n">
        <v>2583</v>
      </c>
      <c r="B2596" s="1" t="n">
        <v>42441</v>
      </c>
      <c r="C2596" s="0" t="s">
        <v>6354</v>
      </c>
      <c r="D2596" s="0" t="n">
        <v>84059.9</v>
      </c>
      <c r="E2596" s="0" t="n">
        <f aca="false">D2596+1823</f>
        <v>85882.9</v>
      </c>
      <c r="F2596" s="3" t="n">
        <v>2.31927E-011</v>
      </c>
    </row>
    <row r="2597" customFormat="false" ht="12.75" hidden="false" customHeight="false" outlineLevel="0" collapsed="false">
      <c r="A2597" s="0" t="n">
        <v>2584</v>
      </c>
      <c r="B2597" s="1" t="n">
        <v>42441</v>
      </c>
      <c r="C2597" s="0" t="s">
        <v>6355</v>
      </c>
      <c r="D2597" s="0" t="n">
        <v>84092.4</v>
      </c>
      <c r="E2597" s="0" t="n">
        <f aca="false">D2597+1823</f>
        <v>85915.4</v>
      </c>
      <c r="F2597" s="3" t="n">
        <v>2.26037E-011</v>
      </c>
    </row>
    <row r="2598" customFormat="false" ht="12.75" hidden="false" customHeight="false" outlineLevel="0" collapsed="false">
      <c r="A2598" s="0" t="n">
        <v>2585</v>
      </c>
      <c r="B2598" s="1" t="n">
        <v>42441</v>
      </c>
      <c r="C2598" s="0" t="s">
        <v>6356</v>
      </c>
      <c r="D2598" s="0" t="n">
        <v>84125</v>
      </c>
      <c r="E2598" s="0" t="n">
        <f aca="false">D2598+1823</f>
        <v>85948</v>
      </c>
      <c r="F2598" s="3" t="n">
        <v>2.21865E-011</v>
      </c>
    </row>
    <row r="2599" customFormat="false" ht="12.75" hidden="false" customHeight="false" outlineLevel="0" collapsed="false">
      <c r="A2599" s="0" t="n">
        <v>2586</v>
      </c>
      <c r="B2599" s="1" t="n">
        <v>42441</v>
      </c>
      <c r="C2599" s="0" t="s">
        <v>6357</v>
      </c>
      <c r="D2599" s="0" t="n">
        <v>84157.6</v>
      </c>
      <c r="E2599" s="0" t="n">
        <f aca="false">D2599+1823</f>
        <v>85980.6</v>
      </c>
      <c r="F2599" s="3" t="n">
        <v>2.28813E-011</v>
      </c>
    </row>
    <row r="2600" customFormat="false" ht="12.75" hidden="false" customHeight="false" outlineLevel="0" collapsed="false">
      <c r="A2600" s="0" t="n">
        <v>2587</v>
      </c>
      <c r="B2600" s="1" t="n">
        <v>42441</v>
      </c>
      <c r="C2600" s="0" t="s">
        <v>6358</v>
      </c>
      <c r="D2600" s="0" t="n">
        <v>84190.1</v>
      </c>
      <c r="E2600" s="0" t="n">
        <f aca="false">D2600+1823</f>
        <v>86013.1</v>
      </c>
      <c r="F2600" s="3" t="n">
        <v>2.30408E-011</v>
      </c>
    </row>
    <row r="2601" customFormat="false" ht="12.75" hidden="false" customHeight="false" outlineLevel="0" collapsed="false">
      <c r="A2601" s="0" t="n">
        <v>2588</v>
      </c>
      <c r="B2601" s="1" t="n">
        <v>42441</v>
      </c>
      <c r="C2601" s="0" t="s">
        <v>6359</v>
      </c>
      <c r="D2601" s="0" t="n">
        <v>84222.7</v>
      </c>
      <c r="E2601" s="0" t="n">
        <f aca="false">D2601+1823</f>
        <v>86045.7</v>
      </c>
      <c r="F2601" s="3" t="n">
        <v>2.30473E-011</v>
      </c>
    </row>
    <row r="2602" customFormat="false" ht="12.75" hidden="false" customHeight="false" outlineLevel="0" collapsed="false">
      <c r="A2602" s="0" t="n">
        <v>2589</v>
      </c>
      <c r="B2602" s="1" t="n">
        <v>42441</v>
      </c>
      <c r="C2602" s="0" t="s">
        <v>6360</v>
      </c>
      <c r="D2602" s="0" t="n">
        <v>84255.3</v>
      </c>
      <c r="E2602" s="0" t="n">
        <f aca="false">D2602+1823</f>
        <v>86078.3</v>
      </c>
      <c r="F2602" s="3" t="n">
        <v>2.29528E-011</v>
      </c>
    </row>
    <row r="2603" customFormat="false" ht="12.75" hidden="false" customHeight="false" outlineLevel="0" collapsed="false">
      <c r="A2603" s="0" t="n">
        <v>2590</v>
      </c>
      <c r="B2603" s="1" t="n">
        <v>42441</v>
      </c>
      <c r="C2603" s="0" t="s">
        <v>6361</v>
      </c>
      <c r="D2603" s="0" t="n">
        <v>84288</v>
      </c>
      <c r="E2603" s="0" t="n">
        <f aca="false">D2603+1823</f>
        <v>86111</v>
      </c>
      <c r="F2603" s="3" t="n">
        <v>2.16619E-011</v>
      </c>
    </row>
    <row r="2604" customFormat="false" ht="12.75" hidden="false" customHeight="false" outlineLevel="0" collapsed="false">
      <c r="A2604" s="0" t="n">
        <v>2591</v>
      </c>
      <c r="B2604" s="1" t="n">
        <v>42441</v>
      </c>
      <c r="C2604" s="0" t="s">
        <v>6362</v>
      </c>
      <c r="D2604" s="0" t="n">
        <v>84320.5</v>
      </c>
      <c r="E2604" s="0" t="n">
        <f aca="false">D2604+1823</f>
        <v>86143.5</v>
      </c>
      <c r="F2604" s="3" t="n">
        <v>2.13489E-011</v>
      </c>
    </row>
    <row r="2605" customFormat="false" ht="12.75" hidden="false" customHeight="false" outlineLevel="0" collapsed="false">
      <c r="A2605" s="0" t="n">
        <v>2592</v>
      </c>
      <c r="B2605" s="1" t="n">
        <v>42441</v>
      </c>
      <c r="C2605" s="0" t="s">
        <v>6363</v>
      </c>
      <c r="D2605" s="0" t="n">
        <v>84353</v>
      </c>
      <c r="E2605" s="0" t="n">
        <f aca="false">D2605+1823</f>
        <v>86176</v>
      </c>
      <c r="F2605" s="3" t="n">
        <v>2.15873E-011</v>
      </c>
    </row>
    <row r="2606" customFormat="false" ht="12.75" hidden="false" customHeight="false" outlineLevel="0" collapsed="false">
      <c r="A2606" s="0" t="n">
        <v>2593</v>
      </c>
      <c r="B2606" s="1" t="n">
        <v>42441</v>
      </c>
      <c r="C2606" s="0" t="s">
        <v>6364</v>
      </c>
      <c r="D2606" s="0" t="n">
        <v>84385.6</v>
      </c>
      <c r="E2606" s="0" t="n">
        <f aca="false">D2606+1823</f>
        <v>86208.6</v>
      </c>
      <c r="F2606" s="3" t="n">
        <v>2.19458E-011</v>
      </c>
    </row>
    <row r="2607" customFormat="false" ht="12.75" hidden="false" customHeight="false" outlineLevel="0" collapsed="false">
      <c r="A2607" s="0" t="n">
        <v>2594</v>
      </c>
      <c r="B2607" s="1" t="n">
        <v>42441</v>
      </c>
      <c r="C2607" s="0" t="s">
        <v>6365</v>
      </c>
      <c r="D2607" s="0" t="n">
        <v>84418.1</v>
      </c>
      <c r="E2607" s="0" t="n">
        <f aca="false">D2607+1823</f>
        <v>86241.1</v>
      </c>
      <c r="F2607" s="3" t="n">
        <v>2.20174E-011</v>
      </c>
    </row>
    <row r="2608" customFormat="false" ht="12.75" hidden="false" customHeight="false" outlineLevel="0" collapsed="false">
      <c r="A2608" s="0" t="n">
        <v>2595</v>
      </c>
      <c r="B2608" s="1" t="n">
        <v>42441</v>
      </c>
      <c r="C2608" s="0" t="s">
        <v>6366</v>
      </c>
      <c r="D2608" s="0" t="n">
        <v>84450.7</v>
      </c>
      <c r="E2608" s="0" t="n">
        <f aca="false">D2608+1823</f>
        <v>86273.7</v>
      </c>
      <c r="F2608" s="3" t="n">
        <v>2.17079E-011</v>
      </c>
    </row>
    <row r="2609" customFormat="false" ht="12.75" hidden="false" customHeight="false" outlineLevel="0" collapsed="false">
      <c r="A2609" s="0" t="n">
        <v>2596</v>
      </c>
      <c r="B2609" s="1" t="n">
        <v>42441</v>
      </c>
      <c r="C2609" s="0" t="s">
        <v>6367</v>
      </c>
      <c r="D2609" s="0" t="n">
        <v>84483.3</v>
      </c>
      <c r="E2609" s="0" t="n">
        <f aca="false">D2609+1823</f>
        <v>86306.3</v>
      </c>
      <c r="F2609" s="3" t="n">
        <v>2.21255E-011</v>
      </c>
    </row>
    <row r="2610" customFormat="false" ht="12.75" hidden="false" customHeight="false" outlineLevel="0" collapsed="false">
      <c r="A2610" s="0" t="n">
        <v>2597</v>
      </c>
      <c r="B2610" s="1" t="n">
        <v>42441</v>
      </c>
      <c r="C2610" s="0" t="s">
        <v>6368</v>
      </c>
      <c r="D2610" s="0" t="n">
        <v>84515.8</v>
      </c>
      <c r="E2610" s="0" t="n">
        <f aca="false">D2610+1823</f>
        <v>86338.8</v>
      </c>
      <c r="F2610" s="3" t="n">
        <v>2.16294E-011</v>
      </c>
    </row>
    <row r="2611" customFormat="false" ht="12.75" hidden="false" customHeight="false" outlineLevel="0" collapsed="false">
      <c r="A2611" s="0" t="n">
        <v>2598</v>
      </c>
      <c r="B2611" s="1" t="n">
        <v>42441</v>
      </c>
      <c r="C2611" s="0" t="s">
        <v>6369</v>
      </c>
      <c r="D2611" s="0" t="n">
        <v>84548.4</v>
      </c>
      <c r="E2611" s="0" t="n">
        <f aca="false">D2611+1823</f>
        <v>86371.4</v>
      </c>
      <c r="F2611" s="3" t="n">
        <v>2.1747E-011</v>
      </c>
    </row>
    <row r="2612" customFormat="false" ht="12.75" hidden="false" customHeight="false" outlineLevel="0" collapsed="false">
      <c r="A2612" s="0" t="n">
        <v>2599</v>
      </c>
      <c r="B2612" s="1" t="n">
        <v>42441</v>
      </c>
      <c r="C2612" s="0" t="s">
        <v>6370</v>
      </c>
      <c r="D2612" s="0" t="n">
        <v>84581</v>
      </c>
      <c r="E2612" s="0" t="n">
        <f aca="false">D2612+1823</f>
        <v>86404</v>
      </c>
      <c r="F2612" s="3" t="n">
        <v>2.16599E-011</v>
      </c>
    </row>
    <row r="2613" customFormat="false" ht="12.75" hidden="false" customHeight="false" outlineLevel="0" collapsed="false">
      <c r="A2613" s="0" t="n">
        <v>2600</v>
      </c>
      <c r="B2613" s="1" t="n">
        <v>42441</v>
      </c>
      <c r="C2613" s="0" t="s">
        <v>6371</v>
      </c>
      <c r="D2613" s="0" t="n">
        <v>84613.6</v>
      </c>
      <c r="E2613" s="0" t="n">
        <f aca="false">D2613+1823</f>
        <v>86436.6</v>
      </c>
      <c r="F2613" s="3" t="n">
        <v>2.14467E-011</v>
      </c>
    </row>
    <row r="2614" customFormat="false" ht="12.75" hidden="false" customHeight="false" outlineLevel="0" collapsed="false">
      <c r="A2614" s="0" t="n">
        <v>2601</v>
      </c>
      <c r="B2614" s="1" t="n">
        <v>42441</v>
      </c>
      <c r="C2614" s="0" t="s">
        <v>6372</v>
      </c>
      <c r="D2614" s="0" t="n">
        <v>84646.1</v>
      </c>
      <c r="E2614" s="0" t="n">
        <f aca="false">D2614+1823</f>
        <v>86469.1</v>
      </c>
      <c r="F2614" s="3" t="n">
        <v>2.09183E-011</v>
      </c>
    </row>
    <row r="2615" customFormat="false" ht="12.75" hidden="false" customHeight="false" outlineLevel="0" collapsed="false">
      <c r="A2615" s="0" t="n">
        <v>2602</v>
      </c>
      <c r="B2615" s="1" t="n">
        <v>42441</v>
      </c>
      <c r="C2615" s="0" t="s">
        <v>6373</v>
      </c>
      <c r="D2615" s="0" t="n">
        <v>84678.7</v>
      </c>
      <c r="E2615" s="0" t="n">
        <f aca="false">D2615+1823</f>
        <v>86501.7</v>
      </c>
      <c r="F2615" s="3" t="n">
        <v>2.12627E-011</v>
      </c>
    </row>
    <row r="2616" customFormat="false" ht="12.75" hidden="false" customHeight="false" outlineLevel="0" collapsed="false">
      <c r="A2616" s="0" t="n">
        <v>2603</v>
      </c>
      <c r="B2616" s="1" t="n">
        <v>42441</v>
      </c>
      <c r="C2616" s="0" t="s">
        <v>6374</v>
      </c>
      <c r="D2616" s="0" t="n">
        <v>84711.3</v>
      </c>
      <c r="E2616" s="0" t="n">
        <f aca="false">D2616+1823</f>
        <v>86534.3</v>
      </c>
      <c r="F2616" s="3" t="n">
        <v>2.13523E-011</v>
      </c>
    </row>
    <row r="2617" customFormat="false" ht="12.75" hidden="false" customHeight="false" outlineLevel="0" collapsed="false">
      <c r="A2617" s="0" t="n">
        <v>2604</v>
      </c>
      <c r="B2617" s="1" t="n">
        <v>42441</v>
      </c>
      <c r="C2617" s="0" t="s">
        <v>6375</v>
      </c>
      <c r="D2617" s="0" t="n">
        <v>84743.9</v>
      </c>
      <c r="E2617" s="0" t="n">
        <f aca="false">D2617+1823</f>
        <v>86566.9</v>
      </c>
      <c r="F2617" s="3" t="n">
        <v>2.1348E-011</v>
      </c>
    </row>
    <row r="2618" customFormat="false" ht="12.75" hidden="false" customHeight="false" outlineLevel="0" collapsed="false">
      <c r="A2618" s="0" t="n">
        <v>2605</v>
      </c>
      <c r="B2618" s="1" t="n">
        <v>42441</v>
      </c>
      <c r="C2618" s="0" t="s">
        <v>6376</v>
      </c>
      <c r="D2618" s="0" t="n">
        <v>84776.4</v>
      </c>
      <c r="E2618" s="0" t="n">
        <f aca="false">D2618+1823</f>
        <v>86599.4</v>
      </c>
      <c r="F2618" s="3" t="n">
        <v>2.15911E-011</v>
      </c>
    </row>
    <row r="2619" customFormat="false" ht="12.75" hidden="false" customHeight="false" outlineLevel="0" collapsed="false">
      <c r="A2619" s="0" t="n">
        <v>2606</v>
      </c>
      <c r="B2619" s="1" t="n">
        <v>42441</v>
      </c>
      <c r="C2619" s="0" t="s">
        <v>6377</v>
      </c>
      <c r="D2619" s="0" t="n">
        <v>84808.9</v>
      </c>
      <c r="E2619" s="0" t="n">
        <f aca="false">D2619+1823</f>
        <v>86631.9</v>
      </c>
      <c r="F2619" s="3" t="n">
        <v>2.13965E-011</v>
      </c>
    </row>
    <row r="2620" customFormat="false" ht="12.75" hidden="false" customHeight="false" outlineLevel="0" collapsed="false">
      <c r="A2620" s="0" t="n">
        <v>2607</v>
      </c>
      <c r="B2620" s="1" t="n">
        <v>42441</v>
      </c>
      <c r="C2620" s="0" t="s">
        <v>6378</v>
      </c>
      <c r="D2620" s="0" t="n">
        <v>84841.5</v>
      </c>
      <c r="E2620" s="0" t="n">
        <f aca="false">D2620+1823</f>
        <v>86664.5</v>
      </c>
      <c r="F2620" s="3" t="n">
        <v>2.14648E-011</v>
      </c>
    </row>
    <row r="2621" customFormat="false" ht="12.75" hidden="false" customHeight="false" outlineLevel="0" collapsed="false">
      <c r="A2621" s="0" t="n">
        <v>2608</v>
      </c>
      <c r="B2621" s="1" t="n">
        <v>42441</v>
      </c>
      <c r="C2621" s="0" t="s">
        <v>6379</v>
      </c>
      <c r="D2621" s="0" t="n">
        <v>84874</v>
      </c>
      <c r="E2621" s="0" t="n">
        <f aca="false">D2621+1823</f>
        <v>86697</v>
      </c>
      <c r="F2621" s="3" t="n">
        <v>2.10061E-011</v>
      </c>
    </row>
    <row r="2622" customFormat="false" ht="12.75" hidden="false" customHeight="false" outlineLevel="0" collapsed="false">
      <c r="A2622" s="0" t="n">
        <v>2609</v>
      </c>
      <c r="B2622" s="1" t="n">
        <v>42441</v>
      </c>
      <c r="C2622" s="0" t="s">
        <v>6380</v>
      </c>
      <c r="D2622" s="0" t="n">
        <v>84906.5</v>
      </c>
      <c r="E2622" s="0" t="n">
        <f aca="false">D2622+1823</f>
        <v>86729.5</v>
      </c>
      <c r="F2622" s="3" t="n">
        <v>2.13264E-011</v>
      </c>
    </row>
    <row r="2623" customFormat="false" ht="12.75" hidden="false" customHeight="false" outlineLevel="0" collapsed="false">
      <c r="A2623" s="0" t="n">
        <v>2610</v>
      </c>
      <c r="B2623" s="1" t="n">
        <v>42441</v>
      </c>
      <c r="C2623" s="0" t="s">
        <v>6381</v>
      </c>
      <c r="D2623" s="0" t="n">
        <v>84939.1</v>
      </c>
      <c r="E2623" s="0" t="n">
        <f aca="false">D2623+1823</f>
        <v>86762.1</v>
      </c>
      <c r="F2623" s="3" t="n">
        <v>2.08632E-011</v>
      </c>
    </row>
    <row r="2624" customFormat="false" ht="12.75" hidden="false" customHeight="false" outlineLevel="0" collapsed="false">
      <c r="A2624" s="0" t="n">
        <v>2611</v>
      </c>
      <c r="B2624" s="1" t="n">
        <v>42441</v>
      </c>
      <c r="C2624" s="0" t="s">
        <v>6382</v>
      </c>
      <c r="D2624" s="0" t="n">
        <v>84971.6</v>
      </c>
      <c r="E2624" s="0" t="n">
        <f aca="false">D2624+1823</f>
        <v>86794.6</v>
      </c>
      <c r="F2624" s="3" t="n">
        <v>2.08922E-011</v>
      </c>
    </row>
    <row r="2625" customFormat="false" ht="12.75" hidden="false" customHeight="false" outlineLevel="0" collapsed="false">
      <c r="A2625" s="0" t="n">
        <v>2612</v>
      </c>
      <c r="B2625" s="1" t="n">
        <v>42441</v>
      </c>
      <c r="C2625" s="0" t="s">
        <v>6383</v>
      </c>
      <c r="D2625" s="0" t="n">
        <v>85004.2</v>
      </c>
      <c r="E2625" s="0" t="n">
        <f aca="false">D2625+1823</f>
        <v>86827.2</v>
      </c>
      <c r="F2625" s="3" t="n">
        <v>2.0794E-011</v>
      </c>
    </row>
    <row r="2626" customFormat="false" ht="12.75" hidden="false" customHeight="false" outlineLevel="0" collapsed="false">
      <c r="A2626" s="0" t="n">
        <v>2613</v>
      </c>
      <c r="B2626" s="1" t="n">
        <v>42441</v>
      </c>
      <c r="C2626" s="0" t="s">
        <v>6384</v>
      </c>
      <c r="D2626" s="0" t="n">
        <v>85036.7</v>
      </c>
      <c r="E2626" s="0" t="n">
        <f aca="false">D2626+1823</f>
        <v>86859.7</v>
      </c>
      <c r="F2626" s="3" t="n">
        <v>2.06567E-011</v>
      </c>
    </row>
    <row r="2627" customFormat="false" ht="12.75" hidden="false" customHeight="false" outlineLevel="0" collapsed="false">
      <c r="A2627" s="0" t="n">
        <v>2614</v>
      </c>
      <c r="B2627" s="1" t="n">
        <v>42441</v>
      </c>
      <c r="C2627" s="0" t="s">
        <v>6385</v>
      </c>
      <c r="D2627" s="0" t="n">
        <v>85069.3</v>
      </c>
      <c r="E2627" s="0" t="n">
        <f aca="false">D2627+1823</f>
        <v>86892.3</v>
      </c>
      <c r="F2627" s="3" t="n">
        <v>1.98596E-011</v>
      </c>
    </row>
    <row r="2628" customFormat="false" ht="12.75" hidden="false" customHeight="false" outlineLevel="0" collapsed="false">
      <c r="A2628" s="0" t="n">
        <v>2615</v>
      </c>
      <c r="B2628" s="1" t="n">
        <v>42441</v>
      </c>
      <c r="C2628" s="0" t="s">
        <v>6386</v>
      </c>
      <c r="D2628" s="0" t="n">
        <v>85101.8</v>
      </c>
      <c r="E2628" s="0" t="n">
        <f aca="false">D2628+1823</f>
        <v>86924.8</v>
      </c>
      <c r="F2628" s="3" t="n">
        <v>2.00268E-011</v>
      </c>
    </row>
    <row r="2629" customFormat="false" ht="12.75" hidden="false" customHeight="false" outlineLevel="0" collapsed="false">
      <c r="A2629" s="0" t="n">
        <v>2616</v>
      </c>
      <c r="B2629" s="1" t="n">
        <v>42441</v>
      </c>
      <c r="C2629" s="0" t="s">
        <v>6387</v>
      </c>
      <c r="D2629" s="0" t="n">
        <v>85134.4</v>
      </c>
      <c r="E2629" s="0" t="n">
        <f aca="false">D2629+1823</f>
        <v>86957.4</v>
      </c>
      <c r="F2629" s="3" t="n">
        <v>2.03123E-011</v>
      </c>
    </row>
    <row r="2630" customFormat="false" ht="12.75" hidden="false" customHeight="false" outlineLevel="0" collapsed="false">
      <c r="A2630" s="0" t="n">
        <v>2617</v>
      </c>
      <c r="B2630" s="1" t="n">
        <v>42441</v>
      </c>
      <c r="C2630" s="0" t="s">
        <v>6388</v>
      </c>
      <c r="D2630" s="0" t="n">
        <v>85167</v>
      </c>
      <c r="E2630" s="0" t="n">
        <f aca="false">D2630+1823</f>
        <v>86990</v>
      </c>
      <c r="F2630" s="3" t="n">
        <v>2.03964E-011</v>
      </c>
    </row>
    <row r="2631" customFormat="false" ht="12.75" hidden="false" customHeight="false" outlineLevel="0" collapsed="false">
      <c r="A2631" s="0" t="n">
        <v>2618</v>
      </c>
      <c r="B2631" s="1" t="n">
        <v>42441</v>
      </c>
      <c r="C2631" s="0" t="s">
        <v>6389</v>
      </c>
      <c r="D2631" s="0" t="n">
        <v>85199.5</v>
      </c>
      <c r="E2631" s="0" t="n">
        <f aca="false">D2631+1823</f>
        <v>87022.5</v>
      </c>
      <c r="F2631" s="3" t="n">
        <v>2.02307E-011</v>
      </c>
    </row>
    <row r="2632" customFormat="false" ht="12.75" hidden="false" customHeight="false" outlineLevel="0" collapsed="false">
      <c r="A2632" s="0" t="n">
        <v>2619</v>
      </c>
      <c r="B2632" s="1" t="n">
        <v>42441</v>
      </c>
      <c r="C2632" s="0" t="s">
        <v>6390</v>
      </c>
      <c r="D2632" s="0" t="n">
        <v>85232.1</v>
      </c>
      <c r="E2632" s="0" t="n">
        <f aca="false">D2632+1823</f>
        <v>87055.1</v>
      </c>
      <c r="F2632" s="3" t="n">
        <v>2.02798E-011</v>
      </c>
    </row>
    <row r="2633" customFormat="false" ht="12.75" hidden="false" customHeight="false" outlineLevel="0" collapsed="false">
      <c r="A2633" s="0" t="n">
        <v>2620</v>
      </c>
      <c r="B2633" s="1" t="n">
        <v>42441</v>
      </c>
      <c r="C2633" s="0" t="s">
        <v>6391</v>
      </c>
      <c r="D2633" s="0" t="n">
        <v>85264.7</v>
      </c>
      <c r="E2633" s="0" t="n">
        <f aca="false">D2633+1823</f>
        <v>87087.7</v>
      </c>
      <c r="F2633" s="3" t="n">
        <v>2.03523E-011</v>
      </c>
    </row>
    <row r="2634" customFormat="false" ht="12.75" hidden="false" customHeight="false" outlineLevel="0" collapsed="false">
      <c r="A2634" s="0" t="n">
        <v>2621</v>
      </c>
      <c r="B2634" s="1" t="n">
        <v>42441</v>
      </c>
      <c r="C2634" s="0" t="s">
        <v>6392</v>
      </c>
      <c r="D2634" s="0" t="n">
        <v>85297.2</v>
      </c>
      <c r="E2634" s="0" t="n">
        <f aca="false">D2634+1823</f>
        <v>87120.2</v>
      </c>
      <c r="F2634" s="3" t="n">
        <v>2.03923E-011</v>
      </c>
    </row>
    <row r="2635" customFormat="false" ht="12.75" hidden="false" customHeight="false" outlineLevel="0" collapsed="false">
      <c r="A2635" s="0" t="n">
        <v>2622</v>
      </c>
      <c r="B2635" s="1" t="n">
        <v>42441</v>
      </c>
      <c r="C2635" s="0" t="s">
        <v>6393</v>
      </c>
      <c r="D2635" s="0" t="n">
        <v>85329.8</v>
      </c>
      <c r="E2635" s="0" t="n">
        <f aca="false">D2635+1823</f>
        <v>87152.8</v>
      </c>
      <c r="F2635" s="3" t="n">
        <v>2.0234E-011</v>
      </c>
    </row>
    <row r="2636" customFormat="false" ht="12.75" hidden="false" customHeight="false" outlineLevel="0" collapsed="false">
      <c r="A2636" s="0" t="n">
        <v>2623</v>
      </c>
      <c r="B2636" s="1" t="n">
        <v>42441</v>
      </c>
      <c r="C2636" s="0" t="s">
        <v>6394</v>
      </c>
      <c r="D2636" s="0" t="n">
        <v>85362.4</v>
      </c>
      <c r="E2636" s="0" t="n">
        <f aca="false">D2636+1823</f>
        <v>87185.4</v>
      </c>
      <c r="F2636" s="3" t="n">
        <v>2.03083E-011</v>
      </c>
    </row>
    <row r="2637" customFormat="false" ht="12.75" hidden="false" customHeight="false" outlineLevel="0" collapsed="false">
      <c r="A2637" s="0" t="n">
        <v>2624</v>
      </c>
      <c r="B2637" s="1" t="n">
        <v>42441</v>
      </c>
      <c r="C2637" s="0" t="s">
        <v>6395</v>
      </c>
      <c r="D2637" s="0" t="n">
        <v>85394.9</v>
      </c>
      <c r="E2637" s="0" t="n">
        <f aca="false">D2637+1823</f>
        <v>87217.9</v>
      </c>
      <c r="F2637" s="3" t="n">
        <v>2.03182E-011</v>
      </c>
    </row>
    <row r="2638" customFormat="false" ht="12.75" hidden="false" customHeight="false" outlineLevel="0" collapsed="false">
      <c r="A2638" s="0" t="n">
        <v>2625</v>
      </c>
      <c r="B2638" s="1" t="n">
        <v>42441</v>
      </c>
      <c r="C2638" s="0" t="s">
        <v>6396</v>
      </c>
      <c r="D2638" s="0" t="n">
        <v>85427.5</v>
      </c>
      <c r="E2638" s="0" t="n">
        <f aca="false">D2638+1823</f>
        <v>87250.5</v>
      </c>
      <c r="F2638" s="3" t="n">
        <v>2.03665E-011</v>
      </c>
    </row>
    <row r="2639" customFormat="false" ht="12.75" hidden="false" customHeight="false" outlineLevel="0" collapsed="false">
      <c r="A2639" s="0" t="n">
        <v>2626</v>
      </c>
      <c r="B2639" s="1" t="n">
        <v>42441</v>
      </c>
      <c r="C2639" s="0" t="s">
        <v>6397</v>
      </c>
      <c r="D2639" s="0" t="n">
        <v>85460</v>
      </c>
      <c r="E2639" s="0" t="n">
        <f aca="false">D2639+1823</f>
        <v>87283</v>
      </c>
      <c r="F2639" s="3" t="n">
        <v>2.02334E-011</v>
      </c>
    </row>
    <row r="2640" customFormat="false" ht="12.75" hidden="false" customHeight="false" outlineLevel="0" collapsed="false">
      <c r="A2640" s="0" t="n">
        <v>2627</v>
      </c>
      <c r="B2640" s="1" t="n">
        <v>42441</v>
      </c>
      <c r="C2640" s="0" t="s">
        <v>6398</v>
      </c>
      <c r="D2640" s="0" t="n">
        <v>85492.6</v>
      </c>
      <c r="E2640" s="0" t="n">
        <f aca="false">D2640+1823</f>
        <v>87315.6</v>
      </c>
      <c r="F2640" s="3" t="n">
        <v>2.03495E-011</v>
      </c>
    </row>
    <row r="2641" customFormat="false" ht="12.75" hidden="false" customHeight="false" outlineLevel="0" collapsed="false">
      <c r="A2641" s="0" t="n">
        <v>2628</v>
      </c>
      <c r="B2641" s="1" t="n">
        <v>42441</v>
      </c>
      <c r="C2641" s="0" t="s">
        <v>6399</v>
      </c>
      <c r="D2641" s="0" t="n">
        <v>85525.1</v>
      </c>
      <c r="E2641" s="0" t="n">
        <f aca="false">D2641+1823</f>
        <v>87348.1</v>
      </c>
      <c r="F2641" s="3" t="n">
        <v>2.07354E-011</v>
      </c>
    </row>
    <row r="2642" customFormat="false" ht="12.75" hidden="false" customHeight="false" outlineLevel="0" collapsed="false">
      <c r="A2642" s="0" t="n">
        <v>2629</v>
      </c>
      <c r="B2642" s="1" t="n">
        <v>42441</v>
      </c>
      <c r="C2642" s="0" t="s">
        <v>6400</v>
      </c>
      <c r="D2642" s="0" t="n">
        <v>85557.7</v>
      </c>
      <c r="E2642" s="0" t="n">
        <f aca="false">D2642+1823</f>
        <v>87380.7</v>
      </c>
      <c r="F2642" s="3" t="n">
        <v>2.0354E-011</v>
      </c>
    </row>
    <row r="2643" customFormat="false" ht="12.75" hidden="false" customHeight="false" outlineLevel="0" collapsed="false">
      <c r="A2643" s="0" t="n">
        <v>2630</v>
      </c>
      <c r="B2643" s="1" t="n">
        <v>42441</v>
      </c>
      <c r="C2643" s="0" t="s">
        <v>6401</v>
      </c>
      <c r="D2643" s="0" t="n">
        <v>85590.2</v>
      </c>
      <c r="E2643" s="0" t="n">
        <f aca="false">D2643+1823</f>
        <v>87413.2</v>
      </c>
      <c r="F2643" s="3" t="n">
        <v>2.07111E-011</v>
      </c>
    </row>
    <row r="2644" customFormat="false" ht="12.75" hidden="false" customHeight="false" outlineLevel="0" collapsed="false">
      <c r="A2644" s="0" t="n">
        <v>2631</v>
      </c>
      <c r="B2644" s="1" t="n">
        <v>42441</v>
      </c>
      <c r="C2644" s="0" t="s">
        <v>6402</v>
      </c>
      <c r="D2644" s="0" t="n">
        <v>85622.8</v>
      </c>
      <c r="E2644" s="0" t="n">
        <f aca="false">D2644+1823</f>
        <v>87445.8</v>
      </c>
      <c r="F2644" s="3" t="n">
        <v>2.08652E-011</v>
      </c>
    </row>
    <row r="2645" customFormat="false" ht="12.75" hidden="false" customHeight="false" outlineLevel="0" collapsed="false">
      <c r="A2645" s="0" t="n">
        <v>2632</v>
      </c>
      <c r="B2645" s="1" t="n">
        <v>42441</v>
      </c>
      <c r="C2645" s="0" t="s">
        <v>6403</v>
      </c>
      <c r="D2645" s="0" t="n">
        <v>85655.4</v>
      </c>
      <c r="E2645" s="0" t="n">
        <f aca="false">D2645+1823</f>
        <v>87478.4</v>
      </c>
      <c r="F2645" s="3" t="n">
        <v>2.06226E-011</v>
      </c>
    </row>
    <row r="2646" customFormat="false" ht="12.75" hidden="false" customHeight="false" outlineLevel="0" collapsed="false">
      <c r="A2646" s="0" t="n">
        <v>2633</v>
      </c>
      <c r="B2646" s="1" t="n">
        <v>42441</v>
      </c>
      <c r="C2646" s="0" t="s">
        <v>6404</v>
      </c>
      <c r="D2646" s="0" t="n">
        <v>85687.9</v>
      </c>
      <c r="E2646" s="0" t="n">
        <f aca="false">D2646+1823</f>
        <v>87510.9</v>
      </c>
      <c r="F2646" s="3" t="n">
        <v>2.08788E-011</v>
      </c>
    </row>
    <row r="2647" customFormat="false" ht="12.75" hidden="false" customHeight="false" outlineLevel="0" collapsed="false">
      <c r="A2647" s="0" t="n">
        <v>2634</v>
      </c>
      <c r="B2647" s="1" t="n">
        <v>42441</v>
      </c>
      <c r="C2647" s="0" t="s">
        <v>6405</v>
      </c>
      <c r="D2647" s="0" t="n">
        <v>85720.5</v>
      </c>
      <c r="E2647" s="0" t="n">
        <f aca="false">D2647+1823</f>
        <v>87543.5</v>
      </c>
      <c r="F2647" s="3" t="n">
        <v>2.14123E-011</v>
      </c>
    </row>
    <row r="2648" customFormat="false" ht="12.75" hidden="false" customHeight="false" outlineLevel="0" collapsed="false">
      <c r="A2648" s="0" t="n">
        <v>2635</v>
      </c>
      <c r="B2648" s="1" t="n">
        <v>42441</v>
      </c>
      <c r="C2648" s="0" t="s">
        <v>6406</v>
      </c>
      <c r="D2648" s="0" t="n">
        <v>85753.2</v>
      </c>
      <c r="E2648" s="0" t="n">
        <f aca="false">D2648+1823</f>
        <v>87576.2</v>
      </c>
      <c r="F2648" s="3" t="n">
        <v>2.10094E-011</v>
      </c>
    </row>
    <row r="2649" customFormat="false" ht="12.75" hidden="false" customHeight="false" outlineLevel="0" collapsed="false">
      <c r="A2649" s="0" t="n">
        <v>2636</v>
      </c>
      <c r="B2649" s="1" t="n">
        <v>42441</v>
      </c>
      <c r="C2649" s="0" t="s">
        <v>6407</v>
      </c>
      <c r="D2649" s="0" t="n">
        <v>85785.7</v>
      </c>
      <c r="E2649" s="0" t="n">
        <f aca="false">D2649+1823</f>
        <v>87608.7</v>
      </c>
      <c r="F2649" s="3" t="n">
        <v>2.07898E-011</v>
      </c>
    </row>
    <row r="2650" customFormat="false" ht="12.75" hidden="false" customHeight="false" outlineLevel="0" collapsed="false">
      <c r="A2650" s="0" t="n">
        <v>2637</v>
      </c>
      <c r="B2650" s="1" t="n">
        <v>42441</v>
      </c>
      <c r="C2650" s="0" t="s">
        <v>6408</v>
      </c>
      <c r="D2650" s="0" t="n">
        <v>85818.4</v>
      </c>
      <c r="E2650" s="0" t="n">
        <f aca="false">D2650+1823</f>
        <v>87641.4</v>
      </c>
      <c r="F2650" s="3" t="n">
        <v>2.09754E-011</v>
      </c>
    </row>
    <row r="2651" customFormat="false" ht="12.75" hidden="false" customHeight="false" outlineLevel="0" collapsed="false">
      <c r="A2651" s="0" t="n">
        <v>2638</v>
      </c>
      <c r="B2651" s="1" t="n">
        <v>42441</v>
      </c>
      <c r="C2651" s="0" t="s">
        <v>6409</v>
      </c>
      <c r="D2651" s="0" t="n">
        <v>85851</v>
      </c>
      <c r="E2651" s="0" t="n">
        <f aca="false">D2651+1823</f>
        <v>87674</v>
      </c>
      <c r="F2651" s="3" t="n">
        <v>2.07424E-011</v>
      </c>
    </row>
    <row r="2652" customFormat="false" ht="12.75" hidden="false" customHeight="false" outlineLevel="0" collapsed="false">
      <c r="A2652" s="0" t="n">
        <v>2639</v>
      </c>
      <c r="B2652" s="1" t="n">
        <v>42441</v>
      </c>
      <c r="C2652" s="0" t="s">
        <v>6410</v>
      </c>
      <c r="D2652" s="0" t="n">
        <v>85883.6</v>
      </c>
      <c r="E2652" s="0" t="n">
        <f aca="false">D2652+1823</f>
        <v>87706.6</v>
      </c>
      <c r="F2652" s="3" t="n">
        <v>2.04133E-011</v>
      </c>
    </row>
    <row r="2653" customFormat="false" ht="12.75" hidden="false" customHeight="false" outlineLevel="0" collapsed="false">
      <c r="A2653" s="0" t="n">
        <v>2640</v>
      </c>
      <c r="B2653" s="1" t="n">
        <v>42441</v>
      </c>
      <c r="C2653" s="0" t="s">
        <v>6411</v>
      </c>
      <c r="D2653" s="0" t="n">
        <v>85916.1</v>
      </c>
      <c r="E2653" s="0" t="n">
        <f aca="false">D2653+1823</f>
        <v>87739.1</v>
      </c>
      <c r="F2653" s="3" t="n">
        <v>2.05629E-011</v>
      </c>
    </row>
    <row r="2654" customFormat="false" ht="12.75" hidden="false" customHeight="false" outlineLevel="0" collapsed="false">
      <c r="A2654" s="0" t="n">
        <v>2641</v>
      </c>
      <c r="B2654" s="1" t="n">
        <v>42441</v>
      </c>
      <c r="C2654" s="0" t="s">
        <v>6412</v>
      </c>
      <c r="D2654" s="0" t="n">
        <v>85948.7</v>
      </c>
      <c r="E2654" s="0" t="n">
        <f aca="false">D2654+1823</f>
        <v>87771.7</v>
      </c>
      <c r="F2654" s="3" t="n">
        <v>2.06149E-011</v>
      </c>
    </row>
    <row r="2655" customFormat="false" ht="12.75" hidden="false" customHeight="false" outlineLevel="0" collapsed="false">
      <c r="A2655" s="0" t="n">
        <v>2642</v>
      </c>
      <c r="B2655" s="1" t="n">
        <v>42441</v>
      </c>
      <c r="C2655" s="0" t="s">
        <v>6413</v>
      </c>
      <c r="D2655" s="0" t="n">
        <v>85981.2</v>
      </c>
      <c r="E2655" s="0" t="n">
        <f aca="false">D2655+1823</f>
        <v>87804.2</v>
      </c>
      <c r="F2655" s="3" t="n">
        <v>2.03195E-011</v>
      </c>
    </row>
    <row r="2656" customFormat="false" ht="12.75" hidden="false" customHeight="false" outlineLevel="0" collapsed="false">
      <c r="A2656" s="0" t="n">
        <v>2643</v>
      </c>
      <c r="B2656" s="1" t="n">
        <v>42441</v>
      </c>
      <c r="C2656" s="0" t="s">
        <v>6414</v>
      </c>
      <c r="D2656" s="0" t="n">
        <v>86013.8</v>
      </c>
      <c r="E2656" s="0" t="n">
        <f aca="false">D2656+1823</f>
        <v>87836.8</v>
      </c>
      <c r="F2656" s="3" t="n">
        <v>2.02749E-011</v>
      </c>
    </row>
    <row r="2657" customFormat="false" ht="12.75" hidden="false" customHeight="false" outlineLevel="0" collapsed="false">
      <c r="A2657" s="0" t="n">
        <v>2644</v>
      </c>
      <c r="B2657" s="1" t="n">
        <v>42441</v>
      </c>
      <c r="C2657" s="0" t="s">
        <v>6415</v>
      </c>
      <c r="D2657" s="0" t="n">
        <v>86046.3</v>
      </c>
      <c r="E2657" s="0" t="n">
        <f aca="false">D2657+1823</f>
        <v>87869.3</v>
      </c>
      <c r="F2657" s="3" t="n">
        <v>2.01834E-011</v>
      </c>
    </row>
    <row r="2658" customFormat="false" ht="12.75" hidden="false" customHeight="false" outlineLevel="0" collapsed="false">
      <c r="A2658" s="0" t="n">
        <v>2645</v>
      </c>
      <c r="B2658" s="1" t="n">
        <v>42441</v>
      </c>
      <c r="C2658" s="0" t="s">
        <v>6416</v>
      </c>
      <c r="D2658" s="0" t="n">
        <v>86078.9</v>
      </c>
      <c r="E2658" s="0" t="n">
        <f aca="false">D2658+1823</f>
        <v>87901.9</v>
      </c>
      <c r="F2658" s="3" t="n">
        <v>1.96726E-011</v>
      </c>
    </row>
    <row r="2659" customFormat="false" ht="12.75" hidden="false" customHeight="false" outlineLevel="0" collapsed="false">
      <c r="A2659" s="0" t="n">
        <v>2646</v>
      </c>
      <c r="B2659" s="1" t="n">
        <v>42441</v>
      </c>
      <c r="C2659" s="0" t="s">
        <v>6417</v>
      </c>
      <c r="D2659" s="0" t="n">
        <v>86111.4</v>
      </c>
      <c r="E2659" s="0" t="n">
        <f aca="false">D2659+1823</f>
        <v>87934.4</v>
      </c>
      <c r="F2659" s="3" t="n">
        <v>1.98783E-011</v>
      </c>
    </row>
    <row r="2660" customFormat="false" ht="12.75" hidden="false" customHeight="false" outlineLevel="0" collapsed="false">
      <c r="A2660" s="0" t="n">
        <v>2647</v>
      </c>
      <c r="B2660" s="1" t="n">
        <v>42441</v>
      </c>
      <c r="C2660" s="0" t="s">
        <v>6418</v>
      </c>
      <c r="D2660" s="0" t="n">
        <v>86143.9</v>
      </c>
      <c r="E2660" s="0" t="n">
        <f aca="false">D2660+1823</f>
        <v>87966.9</v>
      </c>
      <c r="F2660" s="3" t="n">
        <v>1.96549E-011</v>
      </c>
    </row>
    <row r="2661" customFormat="false" ht="12.75" hidden="false" customHeight="false" outlineLevel="0" collapsed="false">
      <c r="A2661" s="0" t="n">
        <v>2648</v>
      </c>
      <c r="B2661" s="1" t="n">
        <v>42441</v>
      </c>
      <c r="C2661" s="0" t="s">
        <v>6419</v>
      </c>
      <c r="D2661" s="0" t="n">
        <v>86176.5</v>
      </c>
      <c r="E2661" s="0" t="n">
        <f aca="false">D2661+1823</f>
        <v>87999.5</v>
      </c>
      <c r="F2661" s="3" t="n">
        <v>1.99147E-011</v>
      </c>
    </row>
    <row r="2662" customFormat="false" ht="12.75" hidden="false" customHeight="false" outlineLevel="0" collapsed="false">
      <c r="A2662" s="0" t="n">
        <v>2649</v>
      </c>
      <c r="B2662" s="1" t="n">
        <v>42441</v>
      </c>
      <c r="C2662" s="0" t="s">
        <v>6420</v>
      </c>
      <c r="D2662" s="0" t="n">
        <v>86209</v>
      </c>
      <c r="E2662" s="0" t="n">
        <f aca="false">D2662+1823</f>
        <v>88032</v>
      </c>
      <c r="F2662" s="3" t="n">
        <v>1.99263E-011</v>
      </c>
    </row>
    <row r="2663" customFormat="false" ht="12.75" hidden="false" customHeight="false" outlineLevel="0" collapsed="false">
      <c r="A2663" s="0" t="n">
        <v>2650</v>
      </c>
      <c r="B2663" s="1" t="n">
        <v>42441</v>
      </c>
      <c r="C2663" s="0" t="s">
        <v>6421</v>
      </c>
      <c r="D2663" s="0" t="n">
        <v>86241.5</v>
      </c>
      <c r="E2663" s="0" t="n">
        <f aca="false">D2663+1823</f>
        <v>88064.5</v>
      </c>
      <c r="F2663" s="3" t="n">
        <v>1.9213E-011</v>
      </c>
    </row>
    <row r="2664" customFormat="false" ht="12.75" hidden="false" customHeight="false" outlineLevel="0" collapsed="false">
      <c r="A2664" s="0" t="n">
        <v>2651</v>
      </c>
      <c r="B2664" s="1" t="n">
        <v>42441</v>
      </c>
      <c r="C2664" s="0" t="s">
        <v>6422</v>
      </c>
      <c r="D2664" s="0" t="n">
        <v>86274.1</v>
      </c>
      <c r="E2664" s="0" t="n">
        <f aca="false">D2664+1823</f>
        <v>88097.1</v>
      </c>
      <c r="F2664" s="3" t="n">
        <v>1.9579E-011</v>
      </c>
    </row>
    <row r="2665" customFormat="false" ht="12.75" hidden="false" customHeight="false" outlineLevel="0" collapsed="false">
      <c r="A2665" s="0" t="n">
        <v>2652</v>
      </c>
      <c r="B2665" s="1" t="n">
        <v>42441</v>
      </c>
      <c r="C2665" s="0" t="s">
        <v>6423</v>
      </c>
      <c r="D2665" s="0" t="n">
        <v>86306.6</v>
      </c>
      <c r="E2665" s="0" t="n">
        <f aca="false">D2665+1823</f>
        <v>88129.6</v>
      </c>
      <c r="F2665" s="3" t="n">
        <v>1.94971E-011</v>
      </c>
    </row>
    <row r="2666" customFormat="false" ht="12.75" hidden="false" customHeight="false" outlineLevel="0" collapsed="false">
      <c r="A2666" s="0" t="n">
        <v>2653</v>
      </c>
      <c r="B2666" s="1" t="n">
        <v>42441</v>
      </c>
      <c r="C2666" s="0" t="s">
        <v>6424</v>
      </c>
      <c r="D2666" s="0" t="n">
        <v>86339.2</v>
      </c>
      <c r="E2666" s="0" t="n">
        <f aca="false">D2666+1823</f>
        <v>88162.2</v>
      </c>
      <c r="F2666" s="3" t="n">
        <v>1.95032E-011</v>
      </c>
    </row>
    <row r="2667" customFormat="false" ht="12.75" hidden="false" customHeight="false" outlineLevel="0" collapsed="false">
      <c r="A2667" s="0" t="n">
        <v>2654</v>
      </c>
      <c r="B2667" s="1" t="n">
        <v>42441</v>
      </c>
      <c r="C2667" s="0" t="s">
        <v>6425</v>
      </c>
      <c r="D2667" s="0" t="n">
        <v>86371.7</v>
      </c>
      <c r="E2667" s="0" t="n">
        <f aca="false">D2667+1823</f>
        <v>88194.7</v>
      </c>
      <c r="F2667" s="3" t="n">
        <v>1.92696E-011</v>
      </c>
    </row>
    <row r="2668" customFormat="false" ht="12.75" hidden="false" customHeight="false" outlineLevel="0" collapsed="false">
      <c r="A2668" s="0" t="n">
        <v>2655</v>
      </c>
      <c r="B2668" s="1" t="n">
        <v>42441</v>
      </c>
      <c r="C2668" s="0" t="s">
        <v>6426</v>
      </c>
      <c r="D2668" s="0" t="n">
        <v>86404.2</v>
      </c>
      <c r="E2668" s="0" t="n">
        <f aca="false">D2668+1823</f>
        <v>88227.2</v>
      </c>
      <c r="F2668" s="3" t="n">
        <v>1.92743E-011</v>
      </c>
    </row>
    <row r="2669" customFormat="false" ht="12.75" hidden="false" customHeight="false" outlineLevel="0" collapsed="false">
      <c r="A2669" s="0" t="n">
        <v>2656</v>
      </c>
      <c r="B2669" s="1" t="n">
        <v>42441</v>
      </c>
      <c r="C2669" s="0" t="s">
        <v>6427</v>
      </c>
      <c r="D2669" s="0" t="n">
        <v>86436.8</v>
      </c>
      <c r="E2669" s="0" t="n">
        <f aca="false">D2669+1823</f>
        <v>88259.8</v>
      </c>
      <c r="F2669" s="3" t="n">
        <v>1.89743E-011</v>
      </c>
    </row>
    <row r="2670" customFormat="false" ht="12.75" hidden="false" customHeight="false" outlineLevel="0" collapsed="false">
      <c r="A2670" s="0" t="n">
        <v>2657</v>
      </c>
      <c r="B2670" s="1" t="n">
        <v>42441</v>
      </c>
      <c r="C2670" s="0" t="s">
        <v>6428</v>
      </c>
      <c r="D2670" s="0" t="n">
        <v>86469.3</v>
      </c>
      <c r="E2670" s="0" t="n">
        <f aca="false">D2670+1823</f>
        <v>88292.3</v>
      </c>
      <c r="F2670" s="3" t="n">
        <v>1.92614E-011</v>
      </c>
    </row>
    <row r="2671" customFormat="false" ht="12.75" hidden="false" customHeight="false" outlineLevel="0" collapsed="false">
      <c r="A2671" s="0" t="n">
        <v>2658</v>
      </c>
      <c r="B2671" s="1" t="n">
        <v>42441</v>
      </c>
      <c r="C2671" s="0" t="s">
        <v>6429</v>
      </c>
      <c r="D2671" s="0" t="n">
        <v>86501.8</v>
      </c>
      <c r="E2671" s="0" t="n">
        <f aca="false">D2671+1823</f>
        <v>88324.8</v>
      </c>
      <c r="F2671" s="3" t="n">
        <v>1.89608E-011</v>
      </c>
    </row>
    <row r="2672" customFormat="false" ht="12.75" hidden="false" customHeight="false" outlineLevel="0" collapsed="false">
      <c r="A2672" s="0" t="n">
        <v>2659</v>
      </c>
      <c r="B2672" s="1" t="n">
        <v>42441</v>
      </c>
      <c r="C2672" s="0" t="s">
        <v>6430</v>
      </c>
      <c r="D2672" s="0" t="n">
        <v>86534.3</v>
      </c>
      <c r="E2672" s="0" t="n">
        <f aca="false">D2672+1823</f>
        <v>88357.3</v>
      </c>
      <c r="F2672" s="3" t="n">
        <v>1.91757E-011</v>
      </c>
    </row>
    <row r="2673" customFormat="false" ht="12.75" hidden="false" customHeight="false" outlineLevel="0" collapsed="false">
      <c r="A2673" s="0" t="n">
        <v>2660</v>
      </c>
      <c r="B2673" s="1" t="n">
        <v>42441</v>
      </c>
      <c r="C2673" s="0" t="s">
        <v>6431</v>
      </c>
      <c r="D2673" s="0" t="n">
        <v>86566.9</v>
      </c>
      <c r="E2673" s="0" t="n">
        <f aca="false">D2673+1823</f>
        <v>88389.9</v>
      </c>
      <c r="F2673" s="3" t="n">
        <v>1.88982E-011</v>
      </c>
    </row>
    <row r="2674" customFormat="false" ht="12.75" hidden="false" customHeight="false" outlineLevel="0" collapsed="false">
      <c r="A2674" s="0" t="n">
        <v>2661</v>
      </c>
      <c r="B2674" s="1" t="n">
        <v>42441</v>
      </c>
      <c r="C2674" s="0" t="s">
        <v>6432</v>
      </c>
      <c r="D2674" s="0" t="n">
        <v>86599.4</v>
      </c>
      <c r="E2674" s="0" t="n">
        <f aca="false">D2674+1823</f>
        <v>88422.4</v>
      </c>
      <c r="F2674" s="3" t="n">
        <v>1.85318E-011</v>
      </c>
    </row>
    <row r="2675" customFormat="false" ht="12.75" hidden="false" customHeight="false" outlineLevel="0" collapsed="false">
      <c r="A2675" s="0" t="n">
        <v>2662</v>
      </c>
      <c r="B2675" s="1" t="n">
        <v>42441</v>
      </c>
      <c r="C2675" s="0" t="s">
        <v>6433</v>
      </c>
      <c r="D2675" s="0" t="n">
        <v>86632</v>
      </c>
      <c r="E2675" s="0" t="n">
        <f aca="false">D2675+1823</f>
        <v>88455</v>
      </c>
      <c r="F2675" s="3" t="n">
        <v>1.87796E-011</v>
      </c>
    </row>
    <row r="2676" customFormat="false" ht="12.75" hidden="false" customHeight="false" outlineLevel="0" collapsed="false">
      <c r="A2676" s="0" t="n">
        <v>2663</v>
      </c>
      <c r="B2676" s="1" t="n">
        <v>42441</v>
      </c>
      <c r="C2676" s="0" t="s">
        <v>6434</v>
      </c>
      <c r="D2676" s="0" t="n">
        <v>86664.5</v>
      </c>
      <c r="E2676" s="0" t="n">
        <f aca="false">D2676+1823</f>
        <v>88487.5</v>
      </c>
      <c r="F2676" s="3" t="n">
        <v>1.9003E-011</v>
      </c>
    </row>
    <row r="2677" customFormat="false" ht="12.75" hidden="false" customHeight="false" outlineLevel="0" collapsed="false">
      <c r="A2677" s="0" t="n">
        <v>2664</v>
      </c>
      <c r="B2677" s="1" t="n">
        <v>42441</v>
      </c>
      <c r="C2677" s="0" t="s">
        <v>6435</v>
      </c>
      <c r="D2677" s="0" t="n">
        <v>86697</v>
      </c>
      <c r="E2677" s="0" t="n">
        <f aca="false">D2677+1823</f>
        <v>88520</v>
      </c>
      <c r="F2677" s="3" t="n">
        <v>1.88226E-011</v>
      </c>
    </row>
    <row r="2678" customFormat="false" ht="12.75" hidden="false" customHeight="false" outlineLevel="0" collapsed="false">
      <c r="A2678" s="0" t="n">
        <v>2665</v>
      </c>
      <c r="B2678" s="1" t="n">
        <v>42441</v>
      </c>
      <c r="C2678" s="0" t="s">
        <v>6436</v>
      </c>
      <c r="D2678" s="0" t="n">
        <v>86729.6</v>
      </c>
      <c r="E2678" s="0" t="n">
        <f aca="false">D2678+1823</f>
        <v>88552.6</v>
      </c>
      <c r="F2678" s="3" t="n">
        <v>1.92746E-011</v>
      </c>
    </row>
    <row r="2679" customFormat="false" ht="12.75" hidden="false" customHeight="false" outlineLevel="0" collapsed="false">
      <c r="A2679" s="0" t="n">
        <v>2666</v>
      </c>
      <c r="B2679" s="1" t="n">
        <v>42441</v>
      </c>
      <c r="C2679" s="0" t="s">
        <v>6437</v>
      </c>
      <c r="D2679" s="0" t="n">
        <v>86762.2</v>
      </c>
      <c r="E2679" s="0" t="n">
        <f aca="false">D2679+1823</f>
        <v>88585.2</v>
      </c>
      <c r="F2679" s="3" t="n">
        <v>1.92157E-011</v>
      </c>
    </row>
    <row r="2680" customFormat="false" ht="12.75" hidden="false" customHeight="false" outlineLevel="0" collapsed="false">
      <c r="A2680" s="0" t="n">
        <v>2667</v>
      </c>
      <c r="B2680" s="1" t="n">
        <v>42441</v>
      </c>
      <c r="C2680" s="0" t="s">
        <v>6438</v>
      </c>
      <c r="D2680" s="0" t="n">
        <v>86794.7</v>
      </c>
      <c r="E2680" s="0" t="n">
        <f aca="false">D2680+1823</f>
        <v>88617.7</v>
      </c>
      <c r="F2680" s="3" t="n">
        <v>1.94177E-011</v>
      </c>
    </row>
    <row r="2681" customFormat="false" ht="12.75" hidden="false" customHeight="false" outlineLevel="0" collapsed="false">
      <c r="A2681" s="0" t="n">
        <v>2668</v>
      </c>
      <c r="B2681" s="1" t="n">
        <v>42441</v>
      </c>
      <c r="C2681" s="0" t="s">
        <v>6439</v>
      </c>
      <c r="D2681" s="0" t="n">
        <v>86827.2</v>
      </c>
      <c r="E2681" s="0" t="n">
        <f aca="false">D2681+1823</f>
        <v>88650.2</v>
      </c>
      <c r="F2681" s="3" t="n">
        <v>1.89318E-011</v>
      </c>
    </row>
    <row r="2682" customFormat="false" ht="12.75" hidden="false" customHeight="false" outlineLevel="0" collapsed="false">
      <c r="A2682" s="0" t="n">
        <v>2669</v>
      </c>
      <c r="B2682" s="1" t="n">
        <v>42441</v>
      </c>
      <c r="C2682" s="0" t="s">
        <v>6440</v>
      </c>
      <c r="D2682" s="0" t="n">
        <v>86859.8</v>
      </c>
      <c r="E2682" s="0" t="n">
        <f aca="false">D2682+1823</f>
        <v>88682.8</v>
      </c>
      <c r="F2682" s="3" t="n">
        <v>1.89948E-011</v>
      </c>
    </row>
    <row r="2683" customFormat="false" ht="12.75" hidden="false" customHeight="false" outlineLevel="0" collapsed="false">
      <c r="A2683" s="0" t="n">
        <v>2670</v>
      </c>
      <c r="B2683" s="1" t="n">
        <v>42441</v>
      </c>
      <c r="C2683" s="0" t="s">
        <v>6441</v>
      </c>
      <c r="D2683" s="0" t="n">
        <v>86892.4</v>
      </c>
      <c r="E2683" s="0" t="n">
        <f aca="false">D2683+1823</f>
        <v>88715.4</v>
      </c>
      <c r="F2683" s="3" t="n">
        <v>1.94817E-011</v>
      </c>
    </row>
    <row r="2684" customFormat="false" ht="12.75" hidden="false" customHeight="false" outlineLevel="0" collapsed="false">
      <c r="A2684" s="0" t="n">
        <v>2671</v>
      </c>
      <c r="B2684" s="1" t="n">
        <v>42441</v>
      </c>
      <c r="C2684" s="0" t="s">
        <v>6442</v>
      </c>
      <c r="D2684" s="0" t="n">
        <v>86924.9</v>
      </c>
      <c r="E2684" s="0" t="n">
        <f aca="false">D2684+1823</f>
        <v>88747.9</v>
      </c>
      <c r="F2684" s="3" t="n">
        <v>1.89875E-011</v>
      </c>
    </row>
    <row r="2685" customFormat="false" ht="12.75" hidden="false" customHeight="false" outlineLevel="0" collapsed="false">
      <c r="A2685" s="0" t="n">
        <v>2672</v>
      </c>
      <c r="B2685" s="1" t="n">
        <v>42441</v>
      </c>
      <c r="C2685" s="0" t="s">
        <v>6443</v>
      </c>
      <c r="D2685" s="0" t="n">
        <v>86957.5</v>
      </c>
      <c r="E2685" s="0" t="n">
        <f aca="false">D2685+1823</f>
        <v>88780.5</v>
      </c>
      <c r="F2685" s="3" t="n">
        <v>1.9265E-011</v>
      </c>
    </row>
    <row r="2686" customFormat="false" ht="12.75" hidden="false" customHeight="false" outlineLevel="0" collapsed="false">
      <c r="A2686" s="0" t="n">
        <v>2673</v>
      </c>
      <c r="B2686" s="1" t="n">
        <v>42441</v>
      </c>
      <c r="C2686" s="0" t="s">
        <v>6444</v>
      </c>
      <c r="D2686" s="0" t="n">
        <v>86990</v>
      </c>
      <c r="E2686" s="0" t="n">
        <f aca="false">D2686+1823</f>
        <v>88813</v>
      </c>
      <c r="F2686" s="3" t="n">
        <v>1.91327E-011</v>
      </c>
    </row>
    <row r="2687" customFormat="false" ht="12.75" hidden="false" customHeight="false" outlineLevel="0" collapsed="false">
      <c r="A2687" s="0" t="n">
        <v>2674</v>
      </c>
      <c r="B2687" s="1" t="n">
        <v>42441</v>
      </c>
      <c r="C2687" s="0" t="s">
        <v>6445</v>
      </c>
      <c r="D2687" s="0" t="n">
        <v>87022.5</v>
      </c>
      <c r="E2687" s="0" t="n">
        <f aca="false">D2687+1823</f>
        <v>88845.5</v>
      </c>
      <c r="F2687" s="3" t="n">
        <v>1.89618E-011</v>
      </c>
    </row>
    <row r="2688" customFormat="false" ht="12.75" hidden="false" customHeight="false" outlineLevel="0" collapsed="false">
      <c r="A2688" s="0" t="n">
        <v>2675</v>
      </c>
      <c r="B2688" s="1" t="n">
        <v>42441</v>
      </c>
      <c r="C2688" s="0" t="s">
        <v>6446</v>
      </c>
      <c r="D2688" s="0" t="n">
        <v>87055.1</v>
      </c>
      <c r="E2688" s="0" t="n">
        <f aca="false">D2688+1823</f>
        <v>88878.1</v>
      </c>
      <c r="F2688" s="3" t="n">
        <v>1.92936E-011</v>
      </c>
    </row>
    <row r="2689" customFormat="false" ht="12.75" hidden="false" customHeight="false" outlineLevel="0" collapsed="false">
      <c r="A2689" s="0" t="n">
        <v>2676</v>
      </c>
      <c r="B2689" s="1" t="n">
        <v>42441</v>
      </c>
      <c r="C2689" s="0" t="s">
        <v>6447</v>
      </c>
      <c r="D2689" s="0" t="n">
        <v>87087.6</v>
      </c>
      <c r="E2689" s="0" t="n">
        <f aca="false">D2689+1823</f>
        <v>88910.6</v>
      </c>
      <c r="F2689" s="3" t="n">
        <v>1.9191E-011</v>
      </c>
    </row>
    <row r="2690" customFormat="false" ht="12.75" hidden="false" customHeight="false" outlineLevel="0" collapsed="false">
      <c r="A2690" s="0" t="n">
        <v>2677</v>
      </c>
      <c r="B2690" s="1" t="n">
        <v>42441</v>
      </c>
      <c r="C2690" s="0" t="s">
        <v>6448</v>
      </c>
      <c r="D2690" s="0" t="n">
        <v>87120.2</v>
      </c>
      <c r="E2690" s="0" t="n">
        <f aca="false">D2690+1823</f>
        <v>88943.2</v>
      </c>
      <c r="F2690" s="3" t="n">
        <v>1.93349E-011</v>
      </c>
    </row>
    <row r="2691" customFormat="false" ht="12.75" hidden="false" customHeight="false" outlineLevel="0" collapsed="false">
      <c r="A2691" s="0" t="n">
        <v>2678</v>
      </c>
      <c r="B2691" s="1" t="n">
        <v>42441</v>
      </c>
      <c r="C2691" s="0" t="s">
        <v>6449</v>
      </c>
      <c r="D2691" s="0" t="n">
        <v>87152.7</v>
      </c>
      <c r="E2691" s="0" t="n">
        <f aca="false">D2691+1823</f>
        <v>88975.7</v>
      </c>
      <c r="F2691" s="3" t="n">
        <v>1.93892E-011</v>
      </c>
    </row>
    <row r="2692" customFormat="false" ht="12.75" hidden="false" customHeight="false" outlineLevel="0" collapsed="false">
      <c r="A2692" s="0" t="n">
        <v>2679</v>
      </c>
      <c r="B2692" s="1" t="n">
        <v>42441</v>
      </c>
      <c r="C2692" s="0" t="s">
        <v>6450</v>
      </c>
      <c r="D2692" s="0" t="n">
        <v>87185.3</v>
      </c>
      <c r="E2692" s="0" t="n">
        <f aca="false">D2692+1823</f>
        <v>89008.3</v>
      </c>
      <c r="F2692" s="3" t="n">
        <v>1.94329E-011</v>
      </c>
    </row>
    <row r="2693" customFormat="false" ht="12.75" hidden="false" customHeight="false" outlineLevel="0" collapsed="false">
      <c r="A2693" s="0" t="n">
        <v>2680</v>
      </c>
      <c r="B2693" s="1" t="n">
        <v>42441</v>
      </c>
      <c r="C2693" s="0" t="s">
        <v>6451</v>
      </c>
      <c r="D2693" s="0" t="n">
        <v>87217.8</v>
      </c>
      <c r="E2693" s="0" t="n">
        <f aca="false">D2693+1823</f>
        <v>89040.8</v>
      </c>
      <c r="F2693" s="3" t="n">
        <v>1.93233E-011</v>
      </c>
    </row>
    <row r="2694" customFormat="false" ht="12.75" hidden="false" customHeight="false" outlineLevel="0" collapsed="false">
      <c r="A2694" s="0" t="n">
        <v>2681</v>
      </c>
      <c r="B2694" s="1" t="n">
        <v>42441</v>
      </c>
      <c r="C2694" s="0" t="s">
        <v>6452</v>
      </c>
      <c r="D2694" s="0" t="n">
        <v>87250.3</v>
      </c>
      <c r="E2694" s="0" t="n">
        <f aca="false">D2694+1823</f>
        <v>89073.3</v>
      </c>
      <c r="F2694" s="3" t="n">
        <v>1.94474E-011</v>
      </c>
    </row>
    <row r="2695" customFormat="false" ht="12.75" hidden="false" customHeight="false" outlineLevel="0" collapsed="false">
      <c r="A2695" s="0" t="n">
        <v>2682</v>
      </c>
      <c r="B2695" s="1" t="n">
        <v>42441</v>
      </c>
      <c r="C2695" s="0" t="s">
        <v>6453</v>
      </c>
      <c r="D2695" s="0" t="n">
        <v>87282.9</v>
      </c>
      <c r="E2695" s="0" t="n">
        <f aca="false">D2695+1823</f>
        <v>89105.9</v>
      </c>
      <c r="F2695" s="3" t="n">
        <v>1.92654E-011</v>
      </c>
    </row>
    <row r="2696" customFormat="false" ht="12.75" hidden="false" customHeight="false" outlineLevel="0" collapsed="false">
      <c r="A2696" s="0" t="n">
        <v>2683</v>
      </c>
      <c r="B2696" s="1" t="n">
        <v>42441</v>
      </c>
      <c r="C2696" s="0" t="s">
        <v>6454</v>
      </c>
      <c r="D2696" s="0" t="n">
        <v>87315.5</v>
      </c>
      <c r="E2696" s="0" t="n">
        <f aca="false">D2696+1823</f>
        <v>89138.5</v>
      </c>
      <c r="F2696" s="3" t="n">
        <v>1.93082E-011</v>
      </c>
    </row>
    <row r="2697" customFormat="false" ht="12.75" hidden="false" customHeight="false" outlineLevel="0" collapsed="false">
      <c r="A2697" s="0" t="n">
        <v>2684</v>
      </c>
      <c r="B2697" s="1" t="n">
        <v>42441</v>
      </c>
      <c r="C2697" s="0" t="s">
        <v>6455</v>
      </c>
      <c r="D2697" s="0" t="n">
        <v>87348</v>
      </c>
      <c r="E2697" s="0" t="n">
        <f aca="false">D2697+1823</f>
        <v>89171</v>
      </c>
      <c r="F2697" s="3" t="n">
        <v>1.89392E-011</v>
      </c>
    </row>
    <row r="2698" customFormat="false" ht="12.75" hidden="false" customHeight="false" outlineLevel="0" collapsed="false">
      <c r="A2698" s="0" t="n">
        <v>2685</v>
      </c>
      <c r="B2698" s="1" t="n">
        <v>42441</v>
      </c>
      <c r="C2698" s="0" t="s">
        <v>6456</v>
      </c>
      <c r="D2698" s="0" t="n">
        <v>87380.6</v>
      </c>
      <c r="E2698" s="0" t="n">
        <f aca="false">D2698+1823</f>
        <v>89203.6</v>
      </c>
      <c r="F2698" s="3" t="n">
        <v>1.9158E-011</v>
      </c>
    </row>
    <row r="2699" customFormat="false" ht="12.75" hidden="false" customHeight="false" outlineLevel="0" collapsed="false">
      <c r="A2699" s="0" t="n">
        <v>2686</v>
      </c>
      <c r="B2699" s="1" t="n">
        <v>42441</v>
      </c>
      <c r="C2699" s="0" t="s">
        <v>6457</v>
      </c>
      <c r="D2699" s="0" t="n">
        <v>87413.1</v>
      </c>
      <c r="E2699" s="0" t="n">
        <f aca="false">D2699+1823</f>
        <v>89236.1</v>
      </c>
      <c r="F2699" s="3" t="n">
        <v>1.88226E-011</v>
      </c>
    </row>
    <row r="2700" customFormat="false" ht="12.75" hidden="false" customHeight="false" outlineLevel="0" collapsed="false">
      <c r="A2700" s="0" t="n">
        <v>2687</v>
      </c>
      <c r="B2700" s="1" t="n">
        <v>42441</v>
      </c>
      <c r="C2700" s="0" t="s">
        <v>6458</v>
      </c>
      <c r="D2700" s="0" t="n">
        <v>87445.7</v>
      </c>
      <c r="E2700" s="0" t="n">
        <f aca="false">D2700+1823</f>
        <v>89268.7</v>
      </c>
      <c r="F2700" s="3" t="n">
        <v>1.8469E-011</v>
      </c>
    </row>
    <row r="2701" customFormat="false" ht="12.75" hidden="false" customHeight="false" outlineLevel="0" collapsed="false">
      <c r="A2701" s="0" t="n">
        <v>2688</v>
      </c>
      <c r="B2701" s="1" t="n">
        <v>42441</v>
      </c>
      <c r="C2701" s="0" t="s">
        <v>6459</v>
      </c>
      <c r="D2701" s="0" t="n">
        <v>87478.2</v>
      </c>
      <c r="E2701" s="0" t="n">
        <f aca="false">D2701+1823</f>
        <v>89301.2</v>
      </c>
      <c r="F2701" s="3" t="n">
        <v>1.83024E-011</v>
      </c>
    </row>
    <row r="2702" customFormat="false" ht="12.75" hidden="false" customHeight="false" outlineLevel="0" collapsed="false">
      <c r="A2702" s="0" t="n">
        <v>2689</v>
      </c>
      <c r="B2702" s="1" t="n">
        <v>42441</v>
      </c>
      <c r="C2702" s="0" t="s">
        <v>6460</v>
      </c>
      <c r="D2702" s="0" t="n">
        <v>87510.7</v>
      </c>
      <c r="E2702" s="0" t="n">
        <f aca="false">D2702+1823</f>
        <v>89333.7</v>
      </c>
      <c r="F2702" s="3" t="n">
        <v>1.83833E-011</v>
      </c>
    </row>
    <row r="2703" customFormat="false" ht="12.75" hidden="false" customHeight="false" outlineLevel="0" collapsed="false">
      <c r="A2703" s="0" t="n">
        <v>2690</v>
      </c>
      <c r="B2703" s="1" t="n">
        <v>42441</v>
      </c>
      <c r="C2703" s="0" t="s">
        <v>6461</v>
      </c>
      <c r="D2703" s="0" t="n">
        <v>87543.3</v>
      </c>
      <c r="E2703" s="0" t="n">
        <f aca="false">D2703+1823</f>
        <v>89366.3</v>
      </c>
      <c r="F2703" s="3" t="n">
        <v>1.86949E-011</v>
      </c>
    </row>
    <row r="2704" customFormat="false" ht="12.75" hidden="false" customHeight="false" outlineLevel="0" collapsed="false">
      <c r="A2704" s="0" t="n">
        <v>2691</v>
      </c>
      <c r="B2704" s="1" t="n">
        <v>42441</v>
      </c>
      <c r="C2704" s="0" t="s">
        <v>6462</v>
      </c>
      <c r="D2704" s="0" t="n">
        <v>87575.8</v>
      </c>
      <c r="E2704" s="0" t="n">
        <f aca="false">D2704+1823</f>
        <v>89398.8</v>
      </c>
      <c r="F2704" s="3" t="n">
        <v>1.8504E-011</v>
      </c>
    </row>
    <row r="2705" customFormat="false" ht="12.75" hidden="false" customHeight="false" outlineLevel="0" collapsed="false">
      <c r="A2705" s="0" t="n">
        <v>2692</v>
      </c>
      <c r="B2705" s="1" t="n">
        <v>42441</v>
      </c>
      <c r="C2705" s="0" t="s">
        <v>6463</v>
      </c>
      <c r="D2705" s="0" t="n">
        <v>87608.4</v>
      </c>
      <c r="E2705" s="0" t="n">
        <f aca="false">D2705+1823</f>
        <v>89431.4</v>
      </c>
      <c r="F2705" s="3" t="n">
        <v>1.81583E-011</v>
      </c>
    </row>
    <row r="2706" customFormat="false" ht="12.75" hidden="false" customHeight="false" outlineLevel="0" collapsed="false">
      <c r="A2706" s="0" t="n">
        <v>2693</v>
      </c>
      <c r="B2706" s="1" t="n">
        <v>42441</v>
      </c>
      <c r="C2706" s="0" t="s">
        <v>6464</v>
      </c>
      <c r="D2706" s="0" t="n">
        <v>87641</v>
      </c>
      <c r="E2706" s="0" t="n">
        <f aca="false">D2706+1823</f>
        <v>89464</v>
      </c>
      <c r="F2706" s="3" t="n">
        <v>1.77493E-011</v>
      </c>
    </row>
    <row r="2707" customFormat="false" ht="12.75" hidden="false" customHeight="false" outlineLevel="0" collapsed="false">
      <c r="A2707" s="0" t="n">
        <v>2694</v>
      </c>
      <c r="B2707" s="1" t="n">
        <v>42441</v>
      </c>
      <c r="C2707" s="0" t="s">
        <v>6465</v>
      </c>
      <c r="D2707" s="0" t="n">
        <v>87673.5</v>
      </c>
      <c r="E2707" s="0" t="n">
        <f aca="false">D2707+1823</f>
        <v>89496.5</v>
      </c>
      <c r="F2707" s="3" t="n">
        <v>1.80794E-011</v>
      </c>
    </row>
    <row r="2708" customFormat="false" ht="12.75" hidden="false" customHeight="false" outlineLevel="0" collapsed="false">
      <c r="A2708" s="0" t="n">
        <v>2695</v>
      </c>
      <c r="B2708" s="1" t="n">
        <v>42441</v>
      </c>
      <c r="C2708" s="0" t="s">
        <v>6466</v>
      </c>
      <c r="D2708" s="0" t="n">
        <v>87706.1</v>
      </c>
      <c r="E2708" s="0" t="n">
        <f aca="false">D2708+1823</f>
        <v>89529.1</v>
      </c>
      <c r="F2708" s="3" t="n">
        <v>1.79353E-011</v>
      </c>
    </row>
    <row r="2709" customFormat="false" ht="12.75" hidden="false" customHeight="false" outlineLevel="0" collapsed="false">
      <c r="A2709" s="0" t="n">
        <v>2696</v>
      </c>
      <c r="B2709" s="1" t="n">
        <v>42441</v>
      </c>
      <c r="C2709" s="0" t="s">
        <v>6467</v>
      </c>
      <c r="D2709" s="0" t="n">
        <v>87738.6</v>
      </c>
      <c r="E2709" s="0" t="n">
        <f aca="false">D2709+1823</f>
        <v>89561.6</v>
      </c>
      <c r="F2709" s="3" t="n">
        <v>1.80965E-011</v>
      </c>
    </row>
    <row r="2710" customFormat="false" ht="12.75" hidden="false" customHeight="false" outlineLevel="0" collapsed="false">
      <c r="A2710" s="0" t="n">
        <v>2697</v>
      </c>
      <c r="B2710" s="1" t="n">
        <v>42441</v>
      </c>
      <c r="C2710" s="0" t="s">
        <v>6468</v>
      </c>
      <c r="D2710" s="0" t="n">
        <v>87771.2</v>
      </c>
      <c r="E2710" s="0" t="n">
        <f aca="false">D2710+1823</f>
        <v>89594.2</v>
      </c>
      <c r="F2710" s="3" t="n">
        <v>1.81277E-011</v>
      </c>
    </row>
    <row r="2711" customFormat="false" ht="12.75" hidden="false" customHeight="false" outlineLevel="0" collapsed="false">
      <c r="A2711" s="0" t="n">
        <v>2698</v>
      </c>
      <c r="B2711" s="1" t="n">
        <v>42441</v>
      </c>
      <c r="C2711" s="0" t="s">
        <v>6469</v>
      </c>
      <c r="D2711" s="0" t="n">
        <v>87803.7</v>
      </c>
      <c r="E2711" s="0" t="n">
        <f aca="false">D2711+1823</f>
        <v>89626.7</v>
      </c>
      <c r="F2711" s="3" t="n">
        <v>1.75783E-011</v>
      </c>
    </row>
    <row r="2712" customFormat="false" ht="12.75" hidden="false" customHeight="false" outlineLevel="0" collapsed="false">
      <c r="A2712" s="0" t="n">
        <v>2699</v>
      </c>
      <c r="B2712" s="1" t="n">
        <v>42441</v>
      </c>
      <c r="C2712" s="0" t="s">
        <v>6470</v>
      </c>
      <c r="D2712" s="0" t="n">
        <v>87836.3</v>
      </c>
      <c r="E2712" s="0" t="n">
        <f aca="false">D2712+1823</f>
        <v>89659.3</v>
      </c>
      <c r="F2712" s="3" t="n">
        <v>1.79479E-011</v>
      </c>
    </row>
    <row r="2713" customFormat="false" ht="12.75" hidden="false" customHeight="false" outlineLevel="0" collapsed="false">
      <c r="A2713" s="0" t="n">
        <v>2700</v>
      </c>
      <c r="B2713" s="1" t="n">
        <v>42441</v>
      </c>
      <c r="C2713" s="0" t="s">
        <v>6471</v>
      </c>
      <c r="D2713" s="0" t="n">
        <v>87868.8</v>
      </c>
      <c r="E2713" s="0" t="n">
        <f aca="false">D2713+1823</f>
        <v>89691.8</v>
      </c>
      <c r="F2713" s="3" t="n">
        <v>1.75612E-011</v>
      </c>
    </row>
    <row r="2714" customFormat="false" ht="12.75" hidden="false" customHeight="false" outlineLevel="0" collapsed="false">
      <c r="A2714" s="0" t="n">
        <v>2701</v>
      </c>
      <c r="B2714" s="1" t="n">
        <v>42441</v>
      </c>
      <c r="C2714" s="0" t="s">
        <v>6472</v>
      </c>
      <c r="D2714" s="0" t="n">
        <v>87901.3</v>
      </c>
      <c r="E2714" s="0" t="n">
        <f aca="false">D2714+1823</f>
        <v>89724.3</v>
      </c>
      <c r="F2714" s="3" t="n">
        <v>1.77455E-011</v>
      </c>
    </row>
    <row r="2715" customFormat="false" ht="12.75" hidden="false" customHeight="false" outlineLevel="0" collapsed="false">
      <c r="A2715" s="0" t="n">
        <v>2702</v>
      </c>
      <c r="B2715" s="1" t="n">
        <v>42441</v>
      </c>
      <c r="C2715" s="0" t="s">
        <v>6473</v>
      </c>
      <c r="D2715" s="0" t="n">
        <v>87933.9</v>
      </c>
      <c r="E2715" s="0" t="n">
        <f aca="false">D2715+1823</f>
        <v>89756.9</v>
      </c>
      <c r="F2715" s="3" t="n">
        <v>1.75541E-011</v>
      </c>
    </row>
    <row r="2716" customFormat="false" ht="12.75" hidden="false" customHeight="false" outlineLevel="0" collapsed="false">
      <c r="A2716" s="0" t="n">
        <v>2703</v>
      </c>
      <c r="B2716" s="1" t="n">
        <v>42441</v>
      </c>
      <c r="C2716" s="0" t="s">
        <v>6474</v>
      </c>
      <c r="D2716" s="0" t="n">
        <v>87966.5</v>
      </c>
      <c r="E2716" s="0" t="n">
        <f aca="false">D2716+1823</f>
        <v>89789.5</v>
      </c>
      <c r="F2716" s="3" t="n">
        <v>1.77012E-011</v>
      </c>
    </row>
    <row r="2717" customFormat="false" ht="12.75" hidden="false" customHeight="false" outlineLevel="0" collapsed="false">
      <c r="A2717" s="0" t="n">
        <v>2704</v>
      </c>
      <c r="B2717" s="1" t="n">
        <v>42441</v>
      </c>
      <c r="C2717" s="0" t="s">
        <v>6475</v>
      </c>
      <c r="D2717" s="0" t="n">
        <v>87999</v>
      </c>
      <c r="E2717" s="0" t="n">
        <f aca="false">D2717+1823</f>
        <v>89822</v>
      </c>
      <c r="F2717" s="3" t="n">
        <v>1.75521E-011</v>
      </c>
    </row>
    <row r="2718" customFormat="false" ht="12.75" hidden="false" customHeight="false" outlineLevel="0" collapsed="false">
      <c r="A2718" s="0" t="n">
        <v>2705</v>
      </c>
      <c r="B2718" s="1" t="n">
        <v>42441</v>
      </c>
      <c r="C2718" s="0" t="s">
        <v>6476</v>
      </c>
      <c r="D2718" s="0" t="n">
        <v>88031.5</v>
      </c>
      <c r="E2718" s="0" t="n">
        <f aca="false">D2718+1823</f>
        <v>89854.5</v>
      </c>
      <c r="F2718" s="3" t="n">
        <v>1.73081E-011</v>
      </c>
    </row>
    <row r="2719" customFormat="false" ht="12.75" hidden="false" customHeight="false" outlineLevel="0" collapsed="false">
      <c r="A2719" s="0" t="n">
        <v>2706</v>
      </c>
      <c r="B2719" s="1" t="n">
        <v>42441</v>
      </c>
      <c r="C2719" s="0" t="s">
        <v>6477</v>
      </c>
      <c r="D2719" s="0" t="n">
        <v>88064.1</v>
      </c>
      <c r="E2719" s="0" t="n">
        <f aca="false">D2719+1823</f>
        <v>89887.1</v>
      </c>
      <c r="F2719" s="3" t="n">
        <v>1.72264E-011</v>
      </c>
    </row>
    <row r="2720" customFormat="false" ht="12.75" hidden="false" customHeight="false" outlineLevel="0" collapsed="false">
      <c r="A2720" s="0" t="n">
        <v>2707</v>
      </c>
      <c r="B2720" s="1" t="n">
        <v>42441</v>
      </c>
      <c r="C2720" s="0" t="s">
        <v>6478</v>
      </c>
      <c r="D2720" s="0" t="n">
        <v>88096.6</v>
      </c>
      <c r="E2720" s="0" t="n">
        <f aca="false">D2720+1823</f>
        <v>89919.6</v>
      </c>
      <c r="F2720" s="3" t="n">
        <v>1.72952E-011</v>
      </c>
    </row>
    <row r="2721" customFormat="false" ht="12.75" hidden="false" customHeight="false" outlineLevel="0" collapsed="false">
      <c r="A2721" s="0" t="n">
        <v>2708</v>
      </c>
      <c r="B2721" s="1" t="n">
        <v>42441</v>
      </c>
      <c r="C2721" s="0" t="s">
        <v>6479</v>
      </c>
      <c r="D2721" s="0" t="n">
        <v>88129.2</v>
      </c>
      <c r="E2721" s="0" t="n">
        <f aca="false">D2721+1823</f>
        <v>89952.2</v>
      </c>
      <c r="F2721" s="3" t="n">
        <v>1.70998E-011</v>
      </c>
    </row>
    <row r="2722" customFormat="false" ht="12.75" hidden="false" customHeight="false" outlineLevel="0" collapsed="false">
      <c r="A2722" s="0" t="n">
        <v>2709</v>
      </c>
      <c r="B2722" s="1" t="n">
        <v>42441</v>
      </c>
      <c r="C2722" s="0" t="s">
        <v>6480</v>
      </c>
      <c r="D2722" s="0" t="n">
        <v>88161.7</v>
      </c>
      <c r="E2722" s="0" t="n">
        <f aca="false">D2722+1823</f>
        <v>89984.7</v>
      </c>
      <c r="F2722" s="3" t="n">
        <v>1.74254E-011</v>
      </c>
    </row>
    <row r="2723" customFormat="false" ht="12.75" hidden="false" customHeight="false" outlineLevel="0" collapsed="false">
      <c r="A2723" s="0" t="n">
        <v>2710</v>
      </c>
      <c r="B2723" s="1" t="n">
        <v>42441</v>
      </c>
      <c r="C2723" s="0" t="s">
        <v>6481</v>
      </c>
      <c r="D2723" s="0" t="n">
        <v>88194.3</v>
      </c>
      <c r="E2723" s="0" t="n">
        <f aca="false">D2723+1823</f>
        <v>90017.3</v>
      </c>
      <c r="F2723" s="3" t="n">
        <v>1.75186E-011</v>
      </c>
    </row>
    <row r="2724" customFormat="false" ht="12.75" hidden="false" customHeight="false" outlineLevel="0" collapsed="false">
      <c r="A2724" s="0" t="n">
        <v>2711</v>
      </c>
      <c r="B2724" s="1" t="n">
        <v>42441</v>
      </c>
      <c r="C2724" s="0" t="s">
        <v>6482</v>
      </c>
      <c r="D2724" s="0" t="n">
        <v>88226.8</v>
      </c>
      <c r="E2724" s="0" t="n">
        <f aca="false">D2724+1823</f>
        <v>90049.8</v>
      </c>
      <c r="F2724" s="3" t="n">
        <v>1.74863E-011</v>
      </c>
    </row>
    <row r="2725" customFormat="false" ht="12.75" hidden="false" customHeight="false" outlineLevel="0" collapsed="false">
      <c r="A2725" s="0" t="n">
        <v>2712</v>
      </c>
      <c r="B2725" s="1" t="n">
        <v>42441</v>
      </c>
      <c r="C2725" s="0" t="s">
        <v>6483</v>
      </c>
      <c r="D2725" s="0" t="n">
        <v>88259.3</v>
      </c>
      <c r="E2725" s="0" t="n">
        <f aca="false">D2725+1823</f>
        <v>90082.3</v>
      </c>
      <c r="F2725" s="3" t="n">
        <v>1.7794E-011</v>
      </c>
    </row>
    <row r="2726" customFormat="false" ht="12.75" hidden="false" customHeight="false" outlineLevel="0" collapsed="false">
      <c r="A2726" s="0" t="n">
        <v>2713</v>
      </c>
      <c r="B2726" s="1" t="n">
        <v>42441</v>
      </c>
      <c r="C2726" s="0" t="s">
        <v>6484</v>
      </c>
      <c r="D2726" s="0" t="n">
        <v>88291.9</v>
      </c>
      <c r="E2726" s="0" t="n">
        <f aca="false">D2726+1823</f>
        <v>90114.9</v>
      </c>
      <c r="F2726" s="3" t="n">
        <v>1.76029E-011</v>
      </c>
    </row>
    <row r="2727" customFormat="false" ht="12.75" hidden="false" customHeight="false" outlineLevel="0" collapsed="false">
      <c r="A2727" s="0" t="n">
        <v>2714</v>
      </c>
      <c r="B2727" s="1" t="n">
        <v>42441</v>
      </c>
      <c r="C2727" s="0" t="s">
        <v>6485</v>
      </c>
      <c r="D2727" s="0" t="n">
        <v>88324.4</v>
      </c>
      <c r="E2727" s="0" t="n">
        <f aca="false">D2727+1823</f>
        <v>90147.4</v>
      </c>
      <c r="F2727" s="3" t="n">
        <v>1.7402E-011</v>
      </c>
    </row>
    <row r="2728" customFormat="false" ht="12.75" hidden="false" customHeight="false" outlineLevel="0" collapsed="false">
      <c r="A2728" s="0" t="n">
        <v>2715</v>
      </c>
      <c r="B2728" s="1" t="n">
        <v>42441</v>
      </c>
      <c r="C2728" s="0" t="s">
        <v>6486</v>
      </c>
      <c r="D2728" s="0" t="n">
        <v>88357</v>
      </c>
      <c r="E2728" s="0" t="n">
        <f aca="false">D2728+1823</f>
        <v>90180</v>
      </c>
      <c r="F2728" s="3" t="n">
        <v>1.74506E-011</v>
      </c>
    </row>
    <row r="2729" customFormat="false" ht="12.75" hidden="false" customHeight="false" outlineLevel="0" collapsed="false">
      <c r="A2729" s="0" t="n">
        <v>2716</v>
      </c>
      <c r="B2729" s="1" t="n">
        <v>42441</v>
      </c>
      <c r="C2729" s="0" t="s">
        <v>6487</v>
      </c>
      <c r="D2729" s="0" t="n">
        <v>88389.5</v>
      </c>
      <c r="E2729" s="0" t="n">
        <f aca="false">D2729+1823</f>
        <v>90212.5</v>
      </c>
      <c r="F2729" s="3" t="n">
        <v>1.76666E-011</v>
      </c>
    </row>
    <row r="2730" customFormat="false" ht="12.75" hidden="false" customHeight="false" outlineLevel="0" collapsed="false">
      <c r="A2730" s="0" t="n">
        <v>2717</v>
      </c>
      <c r="B2730" s="1" t="n">
        <v>42441</v>
      </c>
      <c r="C2730" s="0" t="s">
        <v>6488</v>
      </c>
      <c r="D2730" s="0" t="n">
        <v>88422</v>
      </c>
      <c r="E2730" s="0" t="n">
        <f aca="false">D2730+1823</f>
        <v>90245</v>
      </c>
      <c r="F2730" s="3" t="n">
        <v>1.77614E-011</v>
      </c>
    </row>
    <row r="2731" customFormat="false" ht="12.75" hidden="false" customHeight="false" outlineLevel="0" collapsed="false">
      <c r="A2731" s="0" t="n">
        <v>2718</v>
      </c>
      <c r="B2731" s="1" t="n">
        <v>42441</v>
      </c>
      <c r="C2731" s="0" t="s">
        <v>6489</v>
      </c>
      <c r="D2731" s="0" t="n">
        <v>88454.6</v>
      </c>
      <c r="E2731" s="0" t="n">
        <f aca="false">D2731+1823</f>
        <v>90277.6</v>
      </c>
      <c r="F2731" s="3" t="n">
        <v>1.78354E-011</v>
      </c>
    </row>
    <row r="2732" customFormat="false" ht="12.75" hidden="false" customHeight="false" outlineLevel="0" collapsed="false">
      <c r="A2732" s="0" t="n">
        <v>2719</v>
      </c>
      <c r="B2732" s="1" t="n">
        <v>42441</v>
      </c>
      <c r="C2732" s="0" t="s">
        <v>6490</v>
      </c>
      <c r="D2732" s="0" t="n">
        <v>88487.1</v>
      </c>
      <c r="E2732" s="0" t="n">
        <f aca="false">D2732+1823</f>
        <v>90310.1</v>
      </c>
      <c r="F2732" s="3" t="n">
        <v>1.81266E-011</v>
      </c>
    </row>
    <row r="2733" customFormat="false" ht="12.75" hidden="false" customHeight="false" outlineLevel="0" collapsed="false">
      <c r="A2733" s="0" t="n">
        <v>2720</v>
      </c>
      <c r="B2733" s="1" t="n">
        <v>42441</v>
      </c>
      <c r="C2733" s="0" t="s">
        <v>6491</v>
      </c>
      <c r="D2733" s="0" t="n">
        <v>88519.6</v>
      </c>
      <c r="E2733" s="0" t="n">
        <f aca="false">D2733+1823</f>
        <v>90342.6</v>
      </c>
      <c r="F2733" s="3" t="n">
        <v>1.81869E-011</v>
      </c>
    </row>
    <row r="2734" customFormat="false" ht="12.75" hidden="false" customHeight="false" outlineLevel="0" collapsed="false">
      <c r="A2734" s="0" t="n">
        <v>2721</v>
      </c>
      <c r="B2734" s="1" t="n">
        <v>42441</v>
      </c>
      <c r="C2734" s="0" t="s">
        <v>6492</v>
      </c>
      <c r="D2734" s="0" t="n">
        <v>88552.2</v>
      </c>
      <c r="E2734" s="0" t="n">
        <f aca="false">D2734+1823</f>
        <v>90375.2</v>
      </c>
      <c r="F2734" s="3" t="n">
        <v>1.78713E-011</v>
      </c>
    </row>
    <row r="2735" customFormat="false" ht="12.75" hidden="false" customHeight="false" outlineLevel="0" collapsed="false">
      <c r="A2735" s="0" t="n">
        <v>2722</v>
      </c>
      <c r="B2735" s="1" t="n">
        <v>42441</v>
      </c>
      <c r="C2735" s="0" t="s">
        <v>6493</v>
      </c>
      <c r="D2735" s="0" t="n">
        <v>88584.8</v>
      </c>
      <c r="E2735" s="0" t="n">
        <f aca="false">D2735+1823</f>
        <v>90407.8</v>
      </c>
      <c r="F2735" s="3" t="n">
        <v>1.77943E-011</v>
      </c>
    </row>
    <row r="2736" customFormat="false" ht="12.75" hidden="false" customHeight="false" outlineLevel="0" collapsed="false">
      <c r="A2736" s="0" t="n">
        <v>2723</v>
      </c>
      <c r="B2736" s="1" t="n">
        <v>42441</v>
      </c>
      <c r="C2736" s="0" t="s">
        <v>6494</v>
      </c>
      <c r="D2736" s="0" t="n">
        <v>88617.3</v>
      </c>
      <c r="E2736" s="0" t="n">
        <f aca="false">D2736+1823</f>
        <v>90440.3</v>
      </c>
      <c r="F2736" s="3" t="n">
        <v>1.8339E-011</v>
      </c>
    </row>
    <row r="2737" customFormat="false" ht="12.75" hidden="false" customHeight="false" outlineLevel="0" collapsed="false">
      <c r="A2737" s="0" t="n">
        <v>2724</v>
      </c>
      <c r="B2737" s="1" t="n">
        <v>42441</v>
      </c>
      <c r="C2737" s="0" t="s">
        <v>6495</v>
      </c>
      <c r="D2737" s="0" t="n">
        <v>88650</v>
      </c>
      <c r="E2737" s="0" t="n">
        <f aca="false">D2737+1823</f>
        <v>90473</v>
      </c>
      <c r="F2737" s="3" t="n">
        <v>1.81633E-011</v>
      </c>
    </row>
    <row r="2738" customFormat="false" ht="12.75" hidden="false" customHeight="false" outlineLevel="0" collapsed="false">
      <c r="A2738" s="0" t="n">
        <v>2725</v>
      </c>
      <c r="B2738" s="1" t="n">
        <v>42441</v>
      </c>
      <c r="C2738" s="0" t="s">
        <v>6496</v>
      </c>
      <c r="D2738" s="0" t="n">
        <v>88682.5</v>
      </c>
      <c r="E2738" s="0" t="n">
        <f aca="false">D2738+1823</f>
        <v>90505.5</v>
      </c>
      <c r="F2738" s="3" t="n">
        <v>1.77066E-011</v>
      </c>
    </row>
    <row r="2739" customFormat="false" ht="12.75" hidden="false" customHeight="false" outlineLevel="0" collapsed="false">
      <c r="A2739" s="0" t="n">
        <v>2726</v>
      </c>
      <c r="B2739" s="1" t="n">
        <v>42441</v>
      </c>
      <c r="C2739" s="0" t="s">
        <v>6497</v>
      </c>
      <c r="D2739" s="0" t="n">
        <v>88715.2</v>
      </c>
      <c r="E2739" s="0" t="n">
        <f aca="false">D2739+1823</f>
        <v>90538.2</v>
      </c>
      <c r="F2739" s="3" t="n">
        <v>1.80209E-011</v>
      </c>
    </row>
    <row r="2740" customFormat="false" ht="12.75" hidden="false" customHeight="false" outlineLevel="0" collapsed="false">
      <c r="A2740" s="0" t="n">
        <v>2727</v>
      </c>
      <c r="B2740" s="1" t="n">
        <v>42441</v>
      </c>
      <c r="C2740" s="0" t="s">
        <v>6498</v>
      </c>
      <c r="D2740" s="0" t="n">
        <v>88747.7</v>
      </c>
      <c r="E2740" s="0" t="n">
        <f aca="false">D2740+1823</f>
        <v>90570.7</v>
      </c>
      <c r="F2740" s="3" t="n">
        <v>1.77241E-011</v>
      </c>
    </row>
    <row r="2741" customFormat="false" ht="12.75" hidden="false" customHeight="false" outlineLevel="0" collapsed="false">
      <c r="A2741" s="0" t="n">
        <v>2728</v>
      </c>
      <c r="B2741" s="1" t="n">
        <v>42441</v>
      </c>
      <c r="C2741" s="0" t="s">
        <v>6499</v>
      </c>
      <c r="D2741" s="0" t="n">
        <v>88780.2</v>
      </c>
      <c r="E2741" s="0" t="n">
        <f aca="false">D2741+1823</f>
        <v>90603.2</v>
      </c>
      <c r="F2741" s="3" t="n">
        <v>1.79474E-011</v>
      </c>
    </row>
    <row r="2742" customFormat="false" ht="12.75" hidden="false" customHeight="false" outlineLevel="0" collapsed="false">
      <c r="A2742" s="0" t="n">
        <v>2729</v>
      </c>
      <c r="B2742" s="1" t="n">
        <v>42441</v>
      </c>
      <c r="C2742" s="0" t="s">
        <v>6500</v>
      </c>
      <c r="D2742" s="0" t="n">
        <v>88812.8</v>
      </c>
      <c r="E2742" s="0" t="n">
        <f aca="false">D2742+1823</f>
        <v>90635.8</v>
      </c>
      <c r="F2742" s="3" t="n">
        <v>1.75802E-011</v>
      </c>
    </row>
    <row r="2743" customFormat="false" ht="12.75" hidden="false" customHeight="false" outlineLevel="0" collapsed="false">
      <c r="A2743" s="0" t="n">
        <v>2730</v>
      </c>
      <c r="B2743" s="1" t="n">
        <v>42441</v>
      </c>
      <c r="C2743" s="0" t="s">
        <v>6501</v>
      </c>
      <c r="D2743" s="0" t="n">
        <v>88845.3</v>
      </c>
      <c r="E2743" s="0" t="n">
        <f aca="false">D2743+1823</f>
        <v>90668.3</v>
      </c>
      <c r="F2743" s="3" t="n">
        <v>1.79738E-011</v>
      </c>
    </row>
    <row r="2744" customFormat="false" ht="12.75" hidden="false" customHeight="false" outlineLevel="0" collapsed="false">
      <c r="A2744" s="0" t="n">
        <v>2731</v>
      </c>
      <c r="B2744" s="1" t="n">
        <v>42441</v>
      </c>
      <c r="C2744" s="0" t="s">
        <v>6502</v>
      </c>
      <c r="D2744" s="0" t="n">
        <v>88877.8</v>
      </c>
      <c r="E2744" s="0" t="n">
        <f aca="false">D2744+1823</f>
        <v>90700.8</v>
      </c>
      <c r="F2744" s="3" t="n">
        <v>1.75219E-011</v>
      </c>
    </row>
    <row r="2745" customFormat="false" ht="12.75" hidden="false" customHeight="false" outlineLevel="0" collapsed="false">
      <c r="A2745" s="0" t="n">
        <v>2732</v>
      </c>
      <c r="B2745" s="1" t="n">
        <v>42441</v>
      </c>
      <c r="C2745" s="0" t="s">
        <v>6503</v>
      </c>
      <c r="D2745" s="0" t="n">
        <v>88910.4</v>
      </c>
      <c r="E2745" s="0" t="n">
        <f aca="false">D2745+1823</f>
        <v>90733.4</v>
      </c>
      <c r="F2745" s="3" t="n">
        <v>1.75055E-011</v>
      </c>
    </row>
    <row r="2746" customFormat="false" ht="12.75" hidden="false" customHeight="false" outlineLevel="0" collapsed="false">
      <c r="A2746" s="0" t="n">
        <v>2733</v>
      </c>
      <c r="B2746" s="1" t="n">
        <v>42441</v>
      </c>
      <c r="C2746" s="0" t="s">
        <v>6504</v>
      </c>
      <c r="D2746" s="0" t="n">
        <v>88943</v>
      </c>
      <c r="E2746" s="0" t="n">
        <f aca="false">D2746+1823</f>
        <v>90766</v>
      </c>
      <c r="F2746" s="3" t="n">
        <v>1.72216E-011</v>
      </c>
    </row>
    <row r="2747" customFormat="false" ht="12.75" hidden="false" customHeight="false" outlineLevel="0" collapsed="false">
      <c r="A2747" s="0" t="n">
        <v>2734</v>
      </c>
      <c r="B2747" s="1" t="n">
        <v>42441</v>
      </c>
      <c r="C2747" s="0" t="s">
        <v>6505</v>
      </c>
      <c r="D2747" s="0" t="n">
        <v>88975.5</v>
      </c>
      <c r="E2747" s="0" t="n">
        <f aca="false">D2747+1823</f>
        <v>90798.5</v>
      </c>
      <c r="F2747" s="3" t="n">
        <v>1.76096E-011</v>
      </c>
    </row>
    <row r="2748" customFormat="false" ht="12.75" hidden="false" customHeight="false" outlineLevel="0" collapsed="false">
      <c r="A2748" s="0" t="n">
        <v>2735</v>
      </c>
      <c r="B2748" s="1" t="n">
        <v>42441</v>
      </c>
      <c r="C2748" s="0" t="s">
        <v>6506</v>
      </c>
      <c r="D2748" s="0" t="n">
        <v>89008.1</v>
      </c>
      <c r="E2748" s="0" t="n">
        <f aca="false">D2748+1823</f>
        <v>90831.1</v>
      </c>
      <c r="F2748" s="3" t="n">
        <v>1.7225E-011</v>
      </c>
    </row>
    <row r="2749" customFormat="false" ht="12.75" hidden="false" customHeight="false" outlineLevel="0" collapsed="false">
      <c r="A2749" s="0" t="n">
        <v>2736</v>
      </c>
      <c r="B2749" s="1" t="n">
        <v>42441</v>
      </c>
      <c r="C2749" s="0" t="s">
        <v>6507</v>
      </c>
      <c r="D2749" s="0" t="n">
        <v>89040.6</v>
      </c>
      <c r="E2749" s="0" t="n">
        <f aca="false">D2749+1823</f>
        <v>90863.6</v>
      </c>
      <c r="F2749" s="3" t="n">
        <v>1.74666E-011</v>
      </c>
    </row>
    <row r="2750" customFormat="false" ht="12.75" hidden="false" customHeight="false" outlineLevel="0" collapsed="false">
      <c r="A2750" s="0" t="n">
        <v>2737</v>
      </c>
      <c r="B2750" s="1" t="n">
        <v>42441</v>
      </c>
      <c r="C2750" s="0" t="s">
        <v>6508</v>
      </c>
      <c r="D2750" s="0" t="n">
        <v>89073.2</v>
      </c>
      <c r="E2750" s="0" t="n">
        <f aca="false">D2750+1823</f>
        <v>90896.2</v>
      </c>
      <c r="F2750" s="3" t="n">
        <v>1.73715E-011</v>
      </c>
    </row>
    <row r="2751" customFormat="false" ht="12.75" hidden="false" customHeight="false" outlineLevel="0" collapsed="false">
      <c r="A2751" s="0" t="n">
        <v>2738</v>
      </c>
      <c r="B2751" s="1" t="n">
        <v>42441</v>
      </c>
      <c r="C2751" s="0" t="s">
        <v>6509</v>
      </c>
      <c r="D2751" s="0" t="n">
        <v>89105.8</v>
      </c>
      <c r="E2751" s="0" t="n">
        <f aca="false">D2751+1823</f>
        <v>90928.8</v>
      </c>
      <c r="F2751" s="3" t="n">
        <v>1.71271E-011</v>
      </c>
    </row>
    <row r="2752" customFormat="false" ht="12.75" hidden="false" customHeight="false" outlineLevel="0" collapsed="false">
      <c r="A2752" s="0" t="n">
        <v>2739</v>
      </c>
      <c r="B2752" s="1" t="n">
        <v>42441</v>
      </c>
      <c r="C2752" s="0" t="s">
        <v>6510</v>
      </c>
      <c r="D2752" s="0" t="n">
        <v>89138.3</v>
      </c>
      <c r="E2752" s="0" t="n">
        <f aca="false">D2752+1823</f>
        <v>90961.3</v>
      </c>
      <c r="F2752" s="3" t="n">
        <v>1.71969E-011</v>
      </c>
    </row>
    <row r="2753" customFormat="false" ht="12.75" hidden="false" customHeight="false" outlineLevel="0" collapsed="false">
      <c r="A2753" s="0" t="n">
        <v>2740</v>
      </c>
      <c r="B2753" s="1" t="n">
        <v>42441</v>
      </c>
      <c r="C2753" s="0" t="s">
        <v>6511</v>
      </c>
      <c r="D2753" s="0" t="n">
        <v>89170.9</v>
      </c>
      <c r="E2753" s="0" t="n">
        <f aca="false">D2753+1823</f>
        <v>90993.9</v>
      </c>
      <c r="F2753" s="3" t="n">
        <v>1.6953E-011</v>
      </c>
    </row>
    <row r="2754" customFormat="false" ht="12.75" hidden="false" customHeight="false" outlineLevel="0" collapsed="false">
      <c r="A2754" s="0" t="n">
        <v>2741</v>
      </c>
      <c r="B2754" s="1" t="n">
        <v>42441</v>
      </c>
      <c r="C2754" s="0" t="s">
        <v>6512</v>
      </c>
      <c r="D2754" s="0" t="n">
        <v>89203.4</v>
      </c>
      <c r="E2754" s="0" t="n">
        <f aca="false">D2754+1823</f>
        <v>91026.4</v>
      </c>
      <c r="F2754" s="3" t="n">
        <v>1.70287E-011</v>
      </c>
    </row>
    <row r="2755" customFormat="false" ht="12.75" hidden="false" customHeight="false" outlineLevel="0" collapsed="false">
      <c r="A2755" s="0" t="n">
        <v>2742</v>
      </c>
      <c r="B2755" s="1" t="n">
        <v>42441</v>
      </c>
      <c r="C2755" s="0" t="s">
        <v>6513</v>
      </c>
      <c r="D2755" s="0" t="n">
        <v>89236</v>
      </c>
      <c r="E2755" s="0" t="n">
        <f aca="false">D2755+1823</f>
        <v>91059</v>
      </c>
      <c r="F2755" s="3" t="n">
        <v>1.67657E-011</v>
      </c>
    </row>
    <row r="2756" customFormat="false" ht="12.75" hidden="false" customHeight="false" outlineLevel="0" collapsed="false">
      <c r="A2756" s="0" t="n">
        <v>2743</v>
      </c>
      <c r="B2756" s="1" t="n">
        <v>42441</v>
      </c>
      <c r="C2756" s="0" t="s">
        <v>6514</v>
      </c>
      <c r="D2756" s="0" t="n">
        <v>89268.6</v>
      </c>
      <c r="E2756" s="0" t="n">
        <f aca="false">D2756+1823</f>
        <v>91091.6</v>
      </c>
      <c r="F2756" s="3" t="n">
        <v>1.69076E-011</v>
      </c>
    </row>
    <row r="2757" customFormat="false" ht="12.75" hidden="false" customHeight="false" outlineLevel="0" collapsed="false">
      <c r="A2757" s="0" t="n">
        <v>2744</v>
      </c>
      <c r="B2757" s="1" t="n">
        <v>42441</v>
      </c>
      <c r="C2757" s="0" t="s">
        <v>6515</v>
      </c>
      <c r="D2757" s="0" t="n">
        <v>89301.1</v>
      </c>
      <c r="E2757" s="0" t="n">
        <f aca="false">D2757+1823</f>
        <v>91124.1</v>
      </c>
      <c r="F2757" s="3" t="n">
        <v>1.67128E-011</v>
      </c>
    </row>
    <row r="2758" customFormat="false" ht="12.75" hidden="false" customHeight="false" outlineLevel="0" collapsed="false">
      <c r="A2758" s="0" t="n">
        <v>2745</v>
      </c>
      <c r="B2758" s="1" t="n">
        <v>42441</v>
      </c>
      <c r="C2758" s="0" t="s">
        <v>6516</v>
      </c>
      <c r="D2758" s="0" t="n">
        <v>89333.7</v>
      </c>
      <c r="E2758" s="0" t="n">
        <f aca="false">D2758+1823</f>
        <v>91156.7</v>
      </c>
      <c r="F2758" s="3" t="n">
        <v>1.68382E-011</v>
      </c>
    </row>
    <row r="2759" customFormat="false" ht="12.75" hidden="false" customHeight="false" outlineLevel="0" collapsed="false">
      <c r="A2759" s="0" t="n">
        <v>2746</v>
      </c>
      <c r="B2759" s="1" t="n">
        <v>42441</v>
      </c>
      <c r="C2759" s="0" t="s">
        <v>6517</v>
      </c>
      <c r="D2759" s="0" t="n">
        <v>89366.2</v>
      </c>
      <c r="E2759" s="0" t="n">
        <f aca="false">D2759+1823</f>
        <v>91189.2</v>
      </c>
      <c r="F2759" s="3" t="n">
        <v>1.6848E-011</v>
      </c>
    </row>
    <row r="2760" customFormat="false" ht="12.75" hidden="false" customHeight="false" outlineLevel="0" collapsed="false">
      <c r="A2760" s="0" t="n">
        <v>2747</v>
      </c>
      <c r="B2760" s="1" t="n">
        <v>42441</v>
      </c>
      <c r="C2760" s="0" t="s">
        <v>6518</v>
      </c>
      <c r="D2760" s="0" t="n">
        <v>89398.8</v>
      </c>
      <c r="E2760" s="0" t="n">
        <f aca="false">D2760+1823</f>
        <v>91221.8</v>
      </c>
      <c r="F2760" s="3" t="n">
        <v>1.68156E-011</v>
      </c>
    </row>
    <row r="2761" customFormat="false" ht="12.75" hidden="false" customHeight="false" outlineLevel="0" collapsed="false">
      <c r="A2761" s="0" t="n">
        <v>2748</v>
      </c>
      <c r="B2761" s="1" t="n">
        <v>42441</v>
      </c>
      <c r="C2761" s="0" t="s">
        <v>6519</v>
      </c>
      <c r="D2761" s="0" t="n">
        <v>89431.3</v>
      </c>
      <c r="E2761" s="0" t="n">
        <f aca="false">D2761+1823</f>
        <v>91254.3</v>
      </c>
      <c r="F2761" s="3" t="n">
        <v>1.66846E-011</v>
      </c>
    </row>
    <row r="2762" customFormat="false" ht="12.75" hidden="false" customHeight="false" outlineLevel="0" collapsed="false">
      <c r="A2762" s="0" t="n">
        <v>2749</v>
      </c>
      <c r="B2762" s="1" t="n">
        <v>42441</v>
      </c>
      <c r="C2762" s="0" t="s">
        <v>6520</v>
      </c>
      <c r="D2762" s="0" t="n">
        <v>89463.8</v>
      </c>
      <c r="E2762" s="0" t="n">
        <f aca="false">D2762+1823</f>
        <v>91286.8</v>
      </c>
      <c r="F2762" s="3" t="n">
        <v>1.6528E-011</v>
      </c>
    </row>
    <row r="2763" customFormat="false" ht="12.75" hidden="false" customHeight="false" outlineLevel="0" collapsed="false">
      <c r="A2763" s="0" t="n">
        <v>2750</v>
      </c>
      <c r="B2763" s="1" t="n">
        <v>42441</v>
      </c>
      <c r="C2763" s="0" t="s">
        <v>6521</v>
      </c>
      <c r="D2763" s="0" t="n">
        <v>89496.4</v>
      </c>
      <c r="E2763" s="0" t="n">
        <f aca="false">D2763+1823</f>
        <v>91319.4</v>
      </c>
      <c r="F2763" s="3" t="n">
        <v>1.68123E-011</v>
      </c>
    </row>
    <row r="2764" customFormat="false" ht="12.75" hidden="false" customHeight="false" outlineLevel="0" collapsed="false">
      <c r="A2764" s="0" t="n">
        <v>2751</v>
      </c>
      <c r="B2764" s="1" t="n">
        <v>42441</v>
      </c>
      <c r="C2764" s="0" t="s">
        <v>6522</v>
      </c>
      <c r="D2764" s="0" t="n">
        <v>89528.9</v>
      </c>
      <c r="E2764" s="0" t="n">
        <f aca="false">D2764+1823</f>
        <v>91351.9</v>
      </c>
      <c r="F2764" s="3" t="n">
        <v>1.65778E-011</v>
      </c>
    </row>
    <row r="2765" customFormat="false" ht="12.75" hidden="false" customHeight="false" outlineLevel="0" collapsed="false">
      <c r="A2765" s="0" t="n">
        <v>2752</v>
      </c>
      <c r="B2765" s="1" t="n">
        <v>42441</v>
      </c>
      <c r="C2765" s="0" t="s">
        <v>6523</v>
      </c>
      <c r="D2765" s="0" t="n">
        <v>89561.5</v>
      </c>
      <c r="E2765" s="0" t="n">
        <f aca="false">D2765+1823</f>
        <v>91384.5</v>
      </c>
      <c r="F2765" s="3" t="n">
        <v>1.65061E-011</v>
      </c>
    </row>
    <row r="2766" customFormat="false" ht="12.75" hidden="false" customHeight="false" outlineLevel="0" collapsed="false">
      <c r="A2766" s="0" t="n">
        <v>2753</v>
      </c>
      <c r="B2766" s="1" t="n">
        <v>42441</v>
      </c>
      <c r="C2766" s="0" t="s">
        <v>6524</v>
      </c>
      <c r="D2766" s="0" t="n">
        <v>89594.1</v>
      </c>
      <c r="E2766" s="0" t="n">
        <f aca="false">D2766+1823</f>
        <v>91417.1</v>
      </c>
      <c r="F2766" s="3" t="n">
        <v>1.65277E-011</v>
      </c>
    </row>
    <row r="2767" customFormat="false" ht="12.75" hidden="false" customHeight="false" outlineLevel="0" collapsed="false">
      <c r="A2767" s="0" t="n">
        <v>2754</v>
      </c>
      <c r="B2767" s="1" t="n">
        <v>42441</v>
      </c>
      <c r="C2767" s="0" t="s">
        <v>6525</v>
      </c>
      <c r="D2767" s="0" t="n">
        <v>89626.6</v>
      </c>
      <c r="E2767" s="0" t="n">
        <f aca="false">D2767+1823</f>
        <v>91449.6</v>
      </c>
      <c r="F2767" s="3" t="n">
        <v>1.67598E-011</v>
      </c>
    </row>
    <row r="2768" customFormat="false" ht="12.75" hidden="false" customHeight="false" outlineLevel="0" collapsed="false">
      <c r="A2768" s="0" t="n">
        <v>2755</v>
      </c>
      <c r="B2768" s="1" t="n">
        <v>42441</v>
      </c>
      <c r="C2768" s="0" t="s">
        <v>6526</v>
      </c>
      <c r="D2768" s="0" t="n">
        <v>89659.2</v>
      </c>
      <c r="E2768" s="0" t="n">
        <f aca="false">D2768+1823</f>
        <v>91482.2</v>
      </c>
      <c r="F2768" s="3" t="n">
        <v>1.68991E-011</v>
      </c>
    </row>
    <row r="2769" customFormat="false" ht="12.75" hidden="false" customHeight="false" outlineLevel="0" collapsed="false">
      <c r="A2769" s="0" t="n">
        <v>2756</v>
      </c>
      <c r="B2769" s="1" t="n">
        <v>42441</v>
      </c>
      <c r="C2769" s="0" t="s">
        <v>6527</v>
      </c>
      <c r="D2769" s="0" t="n">
        <v>89691.7</v>
      </c>
      <c r="E2769" s="0" t="n">
        <f aca="false">D2769+1823</f>
        <v>91514.7</v>
      </c>
      <c r="F2769" s="3" t="n">
        <v>1.7172E-011</v>
      </c>
    </row>
    <row r="2770" customFormat="false" ht="12.75" hidden="false" customHeight="false" outlineLevel="0" collapsed="false">
      <c r="A2770" s="0" t="n">
        <v>2757</v>
      </c>
      <c r="B2770" s="1" t="n">
        <v>42441</v>
      </c>
      <c r="C2770" s="0" t="s">
        <v>6528</v>
      </c>
      <c r="D2770" s="0" t="n">
        <v>89724.2</v>
      </c>
      <c r="E2770" s="0" t="n">
        <f aca="false">D2770+1823</f>
        <v>91547.2</v>
      </c>
      <c r="F2770" s="3" t="n">
        <v>1.68887E-011</v>
      </c>
    </row>
    <row r="2771" customFormat="false" ht="12.75" hidden="false" customHeight="false" outlineLevel="0" collapsed="false">
      <c r="A2771" s="0" t="n">
        <v>2758</v>
      </c>
      <c r="B2771" s="1" t="n">
        <v>42441</v>
      </c>
      <c r="C2771" s="0" t="s">
        <v>6529</v>
      </c>
      <c r="D2771" s="0" t="n">
        <v>89756.8</v>
      </c>
      <c r="E2771" s="0" t="n">
        <f aca="false">D2771+1823</f>
        <v>91579.8</v>
      </c>
      <c r="F2771" s="3" t="n">
        <v>1.6725E-011</v>
      </c>
    </row>
    <row r="2772" customFormat="false" ht="12.75" hidden="false" customHeight="false" outlineLevel="0" collapsed="false">
      <c r="A2772" s="0" t="n">
        <v>2759</v>
      </c>
      <c r="B2772" s="1" t="n">
        <v>42441</v>
      </c>
      <c r="C2772" s="0" t="s">
        <v>6530</v>
      </c>
      <c r="D2772" s="0" t="n">
        <v>89789.4</v>
      </c>
      <c r="E2772" s="0" t="n">
        <f aca="false">D2772+1823</f>
        <v>91612.4</v>
      </c>
      <c r="F2772" s="3" t="n">
        <v>1.70469E-011</v>
      </c>
    </row>
    <row r="2773" customFormat="false" ht="12.75" hidden="false" customHeight="false" outlineLevel="0" collapsed="false">
      <c r="A2773" s="0" t="n">
        <v>2760</v>
      </c>
      <c r="B2773" s="1" t="n">
        <v>42441</v>
      </c>
      <c r="C2773" s="0" t="s">
        <v>6531</v>
      </c>
      <c r="D2773" s="0" t="n">
        <v>89821.9</v>
      </c>
      <c r="E2773" s="0" t="n">
        <f aca="false">D2773+1823</f>
        <v>91644.9</v>
      </c>
      <c r="F2773" s="3" t="n">
        <v>1.69595E-011</v>
      </c>
    </row>
    <row r="2774" customFormat="false" ht="12.75" hidden="false" customHeight="false" outlineLevel="0" collapsed="false">
      <c r="A2774" s="0" t="n">
        <v>2761</v>
      </c>
      <c r="B2774" s="1" t="n">
        <v>42441</v>
      </c>
      <c r="C2774" s="0" t="s">
        <v>6532</v>
      </c>
      <c r="D2774" s="0" t="n">
        <v>89854.5</v>
      </c>
      <c r="E2774" s="0" t="n">
        <f aca="false">D2774+1823</f>
        <v>91677.5</v>
      </c>
      <c r="F2774" s="3" t="n">
        <v>1.70936E-011</v>
      </c>
    </row>
    <row r="2775" customFormat="false" ht="12.75" hidden="false" customHeight="false" outlineLevel="0" collapsed="false">
      <c r="A2775" s="0" t="n">
        <v>2762</v>
      </c>
      <c r="B2775" s="1" t="n">
        <v>42441</v>
      </c>
      <c r="C2775" s="0" t="s">
        <v>6533</v>
      </c>
      <c r="D2775" s="0" t="n">
        <v>89887</v>
      </c>
      <c r="E2775" s="0" t="n">
        <f aca="false">D2775+1823</f>
        <v>91710</v>
      </c>
      <c r="F2775" s="3" t="n">
        <v>1.68805E-011</v>
      </c>
    </row>
    <row r="2776" customFormat="false" ht="12.75" hidden="false" customHeight="false" outlineLevel="0" collapsed="false">
      <c r="A2776" s="0" t="n">
        <v>2763</v>
      </c>
      <c r="B2776" s="1" t="n">
        <v>42441</v>
      </c>
      <c r="C2776" s="0" t="s">
        <v>6534</v>
      </c>
      <c r="D2776" s="0" t="n">
        <v>89919.6</v>
      </c>
      <c r="E2776" s="0" t="n">
        <f aca="false">D2776+1823</f>
        <v>91742.6</v>
      </c>
      <c r="F2776" s="3" t="n">
        <v>1.6996E-011</v>
      </c>
    </row>
    <row r="2777" customFormat="false" ht="12.75" hidden="false" customHeight="false" outlineLevel="0" collapsed="false">
      <c r="A2777" s="0" t="n">
        <v>2764</v>
      </c>
      <c r="B2777" s="1" t="n">
        <v>42441</v>
      </c>
      <c r="C2777" s="0" t="s">
        <v>6535</v>
      </c>
      <c r="D2777" s="0" t="n">
        <v>89952.1</v>
      </c>
      <c r="E2777" s="0" t="n">
        <f aca="false">D2777+1823</f>
        <v>91775.1</v>
      </c>
      <c r="F2777" s="3" t="n">
        <v>1.7122E-011</v>
      </c>
    </row>
    <row r="2778" customFormat="false" ht="12.75" hidden="false" customHeight="false" outlineLevel="0" collapsed="false">
      <c r="A2778" s="0" t="n">
        <v>2765</v>
      </c>
      <c r="B2778" s="1" t="n">
        <v>42441</v>
      </c>
      <c r="C2778" s="0" t="s">
        <v>6536</v>
      </c>
      <c r="D2778" s="0" t="n">
        <v>89984.7</v>
      </c>
      <c r="E2778" s="0" t="n">
        <f aca="false">D2778+1823</f>
        <v>91807.7</v>
      </c>
      <c r="F2778" s="3" t="n">
        <v>1.68844E-011</v>
      </c>
    </row>
    <row r="2779" customFormat="false" ht="12.75" hidden="false" customHeight="false" outlineLevel="0" collapsed="false">
      <c r="A2779" s="0" t="n">
        <v>2766</v>
      </c>
      <c r="B2779" s="1" t="n">
        <v>42441</v>
      </c>
      <c r="C2779" s="0" t="s">
        <v>6537</v>
      </c>
      <c r="D2779" s="0" t="n">
        <v>90017.3</v>
      </c>
      <c r="E2779" s="0" t="n">
        <f aca="false">D2779+1823</f>
        <v>91840.3</v>
      </c>
      <c r="F2779" s="3" t="n">
        <v>1.71188E-011</v>
      </c>
    </row>
    <row r="2780" customFormat="false" ht="12.75" hidden="false" customHeight="false" outlineLevel="0" collapsed="false">
      <c r="A2780" s="0" t="n">
        <v>2767</v>
      </c>
      <c r="B2780" s="1" t="n">
        <v>42441</v>
      </c>
      <c r="C2780" s="0" t="s">
        <v>6538</v>
      </c>
      <c r="D2780" s="0" t="n">
        <v>90049.8</v>
      </c>
      <c r="E2780" s="0" t="n">
        <f aca="false">D2780+1823</f>
        <v>91872.8</v>
      </c>
      <c r="F2780" s="3" t="n">
        <v>1.74147E-011</v>
      </c>
    </row>
    <row r="2781" customFormat="false" ht="12.75" hidden="false" customHeight="false" outlineLevel="0" collapsed="false">
      <c r="A2781" s="0" t="n">
        <v>2768</v>
      </c>
      <c r="B2781" s="1" t="n">
        <v>42441</v>
      </c>
      <c r="C2781" s="0" t="s">
        <v>6539</v>
      </c>
      <c r="D2781" s="0" t="n">
        <v>90082.4</v>
      </c>
      <c r="E2781" s="0" t="n">
        <f aca="false">D2781+1823</f>
        <v>91905.4</v>
      </c>
      <c r="F2781" s="3" t="n">
        <v>1.75012E-011</v>
      </c>
    </row>
    <row r="2782" customFormat="false" ht="12.75" hidden="false" customHeight="false" outlineLevel="0" collapsed="false">
      <c r="A2782" s="0" t="n">
        <v>2769</v>
      </c>
      <c r="B2782" s="1" t="n">
        <v>42441</v>
      </c>
      <c r="C2782" s="0" t="s">
        <v>6540</v>
      </c>
      <c r="D2782" s="0" t="n">
        <v>90114.9</v>
      </c>
      <c r="E2782" s="0" t="n">
        <f aca="false">D2782+1823</f>
        <v>91937.9</v>
      </c>
      <c r="F2782" s="3" t="n">
        <v>1.74547E-011</v>
      </c>
    </row>
    <row r="2783" customFormat="false" ht="12.75" hidden="false" customHeight="false" outlineLevel="0" collapsed="false">
      <c r="A2783" s="0" t="n">
        <v>2770</v>
      </c>
      <c r="B2783" s="1" t="n">
        <v>42441</v>
      </c>
      <c r="C2783" s="0" t="s">
        <v>6541</v>
      </c>
      <c r="D2783" s="0" t="n">
        <v>90147.5</v>
      </c>
      <c r="E2783" s="0" t="n">
        <f aca="false">D2783+1823</f>
        <v>91970.5</v>
      </c>
      <c r="F2783" s="3" t="n">
        <v>1.73715E-011</v>
      </c>
    </row>
    <row r="2784" customFormat="false" ht="12.75" hidden="false" customHeight="false" outlineLevel="0" collapsed="false">
      <c r="A2784" s="0" t="n">
        <v>2771</v>
      </c>
      <c r="B2784" s="1" t="n">
        <v>42441</v>
      </c>
      <c r="C2784" s="0" t="s">
        <v>6542</v>
      </c>
      <c r="D2784" s="0" t="n">
        <v>90180</v>
      </c>
      <c r="E2784" s="0" t="n">
        <f aca="false">D2784+1823</f>
        <v>92003</v>
      </c>
      <c r="F2784" s="3" t="n">
        <v>1.71764E-011</v>
      </c>
    </row>
    <row r="2785" customFormat="false" ht="12.75" hidden="false" customHeight="false" outlineLevel="0" collapsed="false">
      <c r="A2785" s="0" t="n">
        <v>2772</v>
      </c>
      <c r="B2785" s="1" t="n">
        <v>42441</v>
      </c>
      <c r="C2785" s="0" t="s">
        <v>6543</v>
      </c>
      <c r="D2785" s="0" t="n">
        <v>90212.6</v>
      </c>
      <c r="E2785" s="0" t="n">
        <f aca="false">D2785+1823</f>
        <v>92035.6</v>
      </c>
      <c r="F2785" s="3" t="n">
        <v>1.72682E-011</v>
      </c>
    </row>
    <row r="2786" customFormat="false" ht="12.75" hidden="false" customHeight="false" outlineLevel="0" collapsed="false">
      <c r="A2786" s="0" t="n">
        <v>2773</v>
      </c>
      <c r="B2786" s="1" t="n">
        <v>42441</v>
      </c>
      <c r="C2786" s="0" t="s">
        <v>6544</v>
      </c>
      <c r="D2786" s="0" t="n">
        <v>90245.1</v>
      </c>
      <c r="E2786" s="0" t="n">
        <f aca="false">D2786+1823</f>
        <v>92068.1</v>
      </c>
      <c r="F2786" s="3" t="n">
        <v>1.68797E-011</v>
      </c>
    </row>
    <row r="2787" customFormat="false" ht="12.75" hidden="false" customHeight="false" outlineLevel="0" collapsed="false">
      <c r="A2787" s="0" t="n">
        <v>2774</v>
      </c>
      <c r="B2787" s="1" t="n">
        <v>42441</v>
      </c>
      <c r="C2787" s="0" t="s">
        <v>6545</v>
      </c>
      <c r="D2787" s="0" t="n">
        <v>90277.6</v>
      </c>
      <c r="E2787" s="0" t="n">
        <f aca="false">D2787+1823</f>
        <v>92100.6</v>
      </c>
      <c r="F2787" s="3" t="n">
        <v>1.70106E-011</v>
      </c>
    </row>
    <row r="2788" customFormat="false" ht="12.75" hidden="false" customHeight="false" outlineLevel="0" collapsed="false">
      <c r="A2788" s="0" t="n">
        <v>2775</v>
      </c>
      <c r="B2788" s="1" t="n">
        <v>42441</v>
      </c>
      <c r="C2788" s="0" t="s">
        <v>6546</v>
      </c>
      <c r="D2788" s="0" t="n">
        <v>90310.2</v>
      </c>
      <c r="E2788" s="0" t="n">
        <f aca="false">D2788+1823</f>
        <v>92133.2</v>
      </c>
      <c r="F2788" s="3" t="n">
        <v>1.69623E-011</v>
      </c>
    </row>
    <row r="2789" customFormat="false" ht="12.75" hidden="false" customHeight="false" outlineLevel="0" collapsed="false">
      <c r="A2789" s="0" t="n">
        <v>2776</v>
      </c>
      <c r="B2789" s="1" t="n">
        <v>42441</v>
      </c>
      <c r="C2789" s="0" t="s">
        <v>6547</v>
      </c>
      <c r="D2789" s="0" t="n">
        <v>90342.8</v>
      </c>
      <c r="E2789" s="0" t="n">
        <f aca="false">D2789+1823</f>
        <v>92165.8</v>
      </c>
      <c r="F2789" s="3" t="n">
        <v>1.70017E-011</v>
      </c>
    </row>
    <row r="2790" customFormat="false" ht="12.75" hidden="false" customHeight="false" outlineLevel="0" collapsed="false">
      <c r="A2790" s="0" t="n">
        <v>2777</v>
      </c>
      <c r="B2790" s="1" t="n">
        <v>42441</v>
      </c>
      <c r="C2790" s="0" t="s">
        <v>6548</v>
      </c>
      <c r="D2790" s="0" t="n">
        <v>90375.3</v>
      </c>
      <c r="E2790" s="0" t="n">
        <f aca="false">D2790+1823</f>
        <v>92198.3</v>
      </c>
      <c r="F2790" s="3" t="n">
        <v>1.68003E-011</v>
      </c>
    </row>
    <row r="2791" customFormat="false" ht="12.75" hidden="false" customHeight="false" outlineLevel="0" collapsed="false">
      <c r="A2791" s="0" t="n">
        <v>2778</v>
      </c>
      <c r="B2791" s="1" t="n">
        <v>42441</v>
      </c>
      <c r="C2791" s="0" t="s">
        <v>6549</v>
      </c>
      <c r="D2791" s="0" t="n">
        <v>90407.9</v>
      </c>
      <c r="E2791" s="0" t="n">
        <f aca="false">D2791+1823</f>
        <v>92230.9</v>
      </c>
      <c r="F2791" s="3" t="n">
        <v>1.67979E-011</v>
      </c>
    </row>
    <row r="2792" customFormat="false" ht="12.75" hidden="false" customHeight="false" outlineLevel="0" collapsed="false">
      <c r="A2792" s="0" t="n">
        <v>2779</v>
      </c>
      <c r="B2792" s="1" t="n">
        <v>42441</v>
      </c>
      <c r="C2792" s="0" t="s">
        <v>6550</v>
      </c>
      <c r="D2792" s="0" t="n">
        <v>90440.5</v>
      </c>
      <c r="E2792" s="0" t="n">
        <f aca="false">D2792+1823</f>
        <v>92263.5</v>
      </c>
      <c r="F2792" s="3" t="n">
        <v>1.66388E-011</v>
      </c>
    </row>
    <row r="2793" customFormat="false" ht="12.75" hidden="false" customHeight="false" outlineLevel="0" collapsed="false">
      <c r="A2793" s="0" t="n">
        <v>2780</v>
      </c>
      <c r="B2793" s="1" t="n">
        <v>42441</v>
      </c>
      <c r="C2793" s="0" t="s">
        <v>6551</v>
      </c>
      <c r="D2793" s="0" t="n">
        <v>90473</v>
      </c>
      <c r="E2793" s="0" t="n">
        <f aca="false">D2793+1823</f>
        <v>92296</v>
      </c>
      <c r="F2793" s="3" t="n">
        <v>1.67008E-011</v>
      </c>
    </row>
    <row r="2794" customFormat="false" ht="12.75" hidden="false" customHeight="false" outlineLevel="0" collapsed="false">
      <c r="A2794" s="0" t="n">
        <v>2781</v>
      </c>
      <c r="B2794" s="1" t="n">
        <v>42441</v>
      </c>
      <c r="C2794" s="0" t="s">
        <v>6552</v>
      </c>
      <c r="D2794" s="0" t="n">
        <v>90505.6</v>
      </c>
      <c r="E2794" s="0" t="n">
        <f aca="false">D2794+1823</f>
        <v>92328.6</v>
      </c>
      <c r="F2794" s="3" t="n">
        <v>1.64225E-011</v>
      </c>
    </row>
    <row r="2795" customFormat="false" ht="12.75" hidden="false" customHeight="false" outlineLevel="0" collapsed="false">
      <c r="A2795" s="0" t="n">
        <v>2782</v>
      </c>
      <c r="B2795" s="1" t="n">
        <v>42441</v>
      </c>
      <c r="C2795" s="0" t="s">
        <v>6553</v>
      </c>
      <c r="D2795" s="0" t="n">
        <v>90538.1</v>
      </c>
      <c r="E2795" s="0" t="n">
        <f aca="false">D2795+1823</f>
        <v>92361.1</v>
      </c>
      <c r="F2795" s="3" t="n">
        <v>1.63305E-011</v>
      </c>
    </row>
    <row r="2796" customFormat="false" ht="12.75" hidden="false" customHeight="false" outlineLevel="0" collapsed="false">
      <c r="A2796" s="0" t="n">
        <v>2783</v>
      </c>
      <c r="B2796" s="1" t="n">
        <v>42441</v>
      </c>
      <c r="C2796" s="0" t="s">
        <v>6554</v>
      </c>
      <c r="D2796" s="0" t="n">
        <v>90570.6</v>
      </c>
      <c r="E2796" s="0" t="n">
        <f aca="false">D2796+1823</f>
        <v>92393.6</v>
      </c>
      <c r="F2796" s="3" t="n">
        <v>1.63217E-011</v>
      </c>
    </row>
    <row r="2797" customFormat="false" ht="12.75" hidden="false" customHeight="false" outlineLevel="0" collapsed="false">
      <c r="A2797" s="0" t="n">
        <v>2784</v>
      </c>
      <c r="B2797" s="1" t="n">
        <v>42441</v>
      </c>
      <c r="C2797" s="0" t="s">
        <v>6555</v>
      </c>
      <c r="D2797" s="0" t="n">
        <v>90603.2</v>
      </c>
      <c r="E2797" s="0" t="n">
        <f aca="false">D2797+1823</f>
        <v>92426.2</v>
      </c>
      <c r="F2797" s="3" t="n">
        <v>1.6345E-011</v>
      </c>
    </row>
    <row r="2798" customFormat="false" ht="12.75" hidden="false" customHeight="false" outlineLevel="0" collapsed="false">
      <c r="A2798" s="0" t="n">
        <v>2785</v>
      </c>
      <c r="B2798" s="1" t="n">
        <v>42441</v>
      </c>
      <c r="C2798" s="0" t="s">
        <v>6556</v>
      </c>
      <c r="D2798" s="0" t="n">
        <v>90635.7</v>
      </c>
      <c r="E2798" s="0" t="n">
        <f aca="false">D2798+1823</f>
        <v>92458.7</v>
      </c>
      <c r="F2798" s="3" t="n">
        <v>1.64068E-011</v>
      </c>
    </row>
    <row r="2799" customFormat="false" ht="12.75" hidden="false" customHeight="false" outlineLevel="0" collapsed="false">
      <c r="A2799" s="0" t="n">
        <v>2786</v>
      </c>
      <c r="B2799" s="1" t="n">
        <v>42441</v>
      </c>
      <c r="C2799" s="0" t="s">
        <v>6557</v>
      </c>
      <c r="D2799" s="0" t="n">
        <v>90668.3</v>
      </c>
      <c r="E2799" s="0" t="n">
        <f aca="false">D2799+1823</f>
        <v>92491.3</v>
      </c>
      <c r="F2799" s="3" t="n">
        <v>1.63285E-011</v>
      </c>
    </row>
    <row r="2800" customFormat="false" ht="12.75" hidden="false" customHeight="false" outlineLevel="0" collapsed="false">
      <c r="A2800" s="0" t="n">
        <v>2787</v>
      </c>
      <c r="B2800" s="1" t="n">
        <v>42441</v>
      </c>
      <c r="C2800" s="0" t="s">
        <v>6558</v>
      </c>
      <c r="D2800" s="0" t="n">
        <v>90700.8</v>
      </c>
      <c r="E2800" s="0" t="n">
        <f aca="false">D2800+1823</f>
        <v>92523.8</v>
      </c>
      <c r="F2800" s="3" t="n">
        <v>1.62163E-011</v>
      </c>
    </row>
    <row r="2801" customFormat="false" ht="12.75" hidden="false" customHeight="false" outlineLevel="0" collapsed="false">
      <c r="A2801" s="0" t="n">
        <v>2788</v>
      </c>
      <c r="B2801" s="1" t="n">
        <v>42441</v>
      </c>
      <c r="C2801" s="0" t="s">
        <v>6559</v>
      </c>
      <c r="D2801" s="0" t="n">
        <v>90733.4</v>
      </c>
      <c r="E2801" s="0" t="n">
        <f aca="false">D2801+1823</f>
        <v>92556.4</v>
      </c>
      <c r="F2801" s="3" t="n">
        <v>1.6399E-011</v>
      </c>
    </row>
    <row r="2802" customFormat="false" ht="12.75" hidden="false" customHeight="false" outlineLevel="0" collapsed="false">
      <c r="A2802" s="0" t="n">
        <v>2789</v>
      </c>
      <c r="B2802" s="1" t="n">
        <v>42441</v>
      </c>
      <c r="C2802" s="0" t="s">
        <v>6560</v>
      </c>
      <c r="D2802" s="0" t="n">
        <v>90766</v>
      </c>
      <c r="E2802" s="0" t="n">
        <f aca="false">D2802+1823</f>
        <v>92589</v>
      </c>
      <c r="F2802" s="3" t="n">
        <v>1.60537E-011</v>
      </c>
    </row>
    <row r="2803" customFormat="false" ht="12.75" hidden="false" customHeight="false" outlineLevel="0" collapsed="false">
      <c r="A2803" s="0" t="n">
        <v>2790</v>
      </c>
      <c r="B2803" s="1" t="n">
        <v>42441</v>
      </c>
      <c r="C2803" s="0" t="s">
        <v>6561</v>
      </c>
      <c r="D2803" s="0" t="n">
        <v>90798.5</v>
      </c>
      <c r="E2803" s="0" t="n">
        <f aca="false">D2803+1823</f>
        <v>92621.5</v>
      </c>
      <c r="F2803" s="3" t="n">
        <v>1.60002E-011</v>
      </c>
    </row>
    <row r="2804" customFormat="false" ht="12.75" hidden="false" customHeight="false" outlineLevel="0" collapsed="false">
      <c r="A2804" s="0" t="n">
        <v>2791</v>
      </c>
      <c r="B2804" s="1" t="n">
        <v>42441</v>
      </c>
      <c r="C2804" s="0" t="s">
        <v>6562</v>
      </c>
      <c r="D2804" s="0" t="n">
        <v>90831.2</v>
      </c>
      <c r="E2804" s="0" t="n">
        <f aca="false">D2804+1823</f>
        <v>92654.2</v>
      </c>
      <c r="F2804" s="3" t="n">
        <v>1.62339E-011</v>
      </c>
    </row>
    <row r="2805" customFormat="false" ht="12.75" hidden="false" customHeight="false" outlineLevel="0" collapsed="false">
      <c r="A2805" s="0" t="n">
        <v>2792</v>
      </c>
      <c r="B2805" s="1" t="n">
        <v>42441</v>
      </c>
      <c r="C2805" s="0" t="s">
        <v>6563</v>
      </c>
      <c r="D2805" s="0" t="n">
        <v>90863.8</v>
      </c>
      <c r="E2805" s="0" t="n">
        <f aca="false">D2805+1823</f>
        <v>92686.8</v>
      </c>
      <c r="F2805" s="3" t="n">
        <v>1.6149E-011</v>
      </c>
    </row>
    <row r="2806" customFormat="false" ht="12.75" hidden="false" customHeight="false" outlineLevel="0" collapsed="false">
      <c r="A2806" s="0" t="n">
        <v>2793</v>
      </c>
      <c r="B2806" s="1" t="n">
        <v>42441</v>
      </c>
      <c r="C2806" s="0" t="s">
        <v>6564</v>
      </c>
      <c r="D2806" s="0" t="n">
        <v>90896.4</v>
      </c>
      <c r="E2806" s="0" t="n">
        <f aca="false">D2806+1823</f>
        <v>92719.4</v>
      </c>
      <c r="F2806" s="3" t="n">
        <v>1.57329E-011</v>
      </c>
    </row>
    <row r="2807" customFormat="false" ht="12.75" hidden="false" customHeight="false" outlineLevel="0" collapsed="false">
      <c r="A2807" s="0" t="n">
        <v>2794</v>
      </c>
      <c r="B2807" s="1" t="n">
        <v>42441</v>
      </c>
      <c r="C2807" s="0" t="s">
        <v>6565</v>
      </c>
      <c r="D2807" s="0" t="n">
        <v>90928.9</v>
      </c>
      <c r="E2807" s="0" t="n">
        <f aca="false">D2807+1823</f>
        <v>92751.9</v>
      </c>
      <c r="F2807" s="3" t="n">
        <v>1.60764E-011</v>
      </c>
    </row>
    <row r="2808" customFormat="false" ht="12.75" hidden="false" customHeight="false" outlineLevel="0" collapsed="false">
      <c r="A2808" s="0" t="n">
        <v>2795</v>
      </c>
      <c r="B2808" s="1" t="n">
        <v>42441</v>
      </c>
      <c r="C2808" s="0" t="s">
        <v>6566</v>
      </c>
      <c r="D2808" s="0" t="n">
        <v>90961.5</v>
      </c>
      <c r="E2808" s="0" t="n">
        <f aca="false">D2808+1823</f>
        <v>92784.5</v>
      </c>
      <c r="F2808" s="3" t="n">
        <v>1.59235E-011</v>
      </c>
    </row>
    <row r="2809" customFormat="false" ht="12.75" hidden="false" customHeight="false" outlineLevel="0" collapsed="false">
      <c r="A2809" s="0" t="n">
        <v>2796</v>
      </c>
      <c r="B2809" s="1" t="n">
        <v>42441</v>
      </c>
      <c r="C2809" s="0" t="s">
        <v>6567</v>
      </c>
      <c r="D2809" s="0" t="n">
        <v>90994</v>
      </c>
      <c r="E2809" s="0" t="n">
        <f aca="false">D2809+1823</f>
        <v>92817</v>
      </c>
      <c r="F2809" s="3" t="n">
        <v>1.56957E-011</v>
      </c>
    </row>
    <row r="2810" customFormat="false" ht="12.75" hidden="false" customHeight="false" outlineLevel="0" collapsed="false">
      <c r="A2810" s="0" t="n">
        <v>2797</v>
      </c>
      <c r="B2810" s="1" t="n">
        <v>42441</v>
      </c>
      <c r="C2810" s="0" t="s">
        <v>6568</v>
      </c>
      <c r="D2810" s="0" t="n">
        <v>91026.6</v>
      </c>
      <c r="E2810" s="0" t="n">
        <f aca="false">D2810+1823</f>
        <v>92849.6</v>
      </c>
      <c r="F2810" s="3" t="n">
        <v>1.58102E-011</v>
      </c>
    </row>
    <row r="2811" customFormat="false" ht="12.75" hidden="false" customHeight="false" outlineLevel="0" collapsed="false">
      <c r="A2811" s="0" t="n">
        <v>2798</v>
      </c>
      <c r="B2811" s="1" t="n">
        <v>42441</v>
      </c>
      <c r="C2811" s="0" t="s">
        <v>6569</v>
      </c>
      <c r="D2811" s="0" t="n">
        <v>91059.1</v>
      </c>
      <c r="E2811" s="0" t="n">
        <f aca="false">D2811+1823</f>
        <v>92882.1</v>
      </c>
      <c r="F2811" s="3" t="n">
        <v>1.60583E-011</v>
      </c>
    </row>
    <row r="2812" customFormat="false" ht="12.75" hidden="false" customHeight="false" outlineLevel="0" collapsed="false">
      <c r="A2812" s="0" t="n">
        <v>2799</v>
      </c>
      <c r="B2812" s="1" t="n">
        <v>42441</v>
      </c>
      <c r="C2812" s="0" t="s">
        <v>6570</v>
      </c>
      <c r="D2812" s="0" t="n">
        <v>91091.7</v>
      </c>
      <c r="E2812" s="0" t="n">
        <f aca="false">D2812+1823</f>
        <v>92914.7</v>
      </c>
      <c r="F2812" s="3" t="n">
        <v>1.60254E-011</v>
      </c>
    </row>
    <row r="2813" customFormat="false" ht="12.75" hidden="false" customHeight="false" outlineLevel="0" collapsed="false">
      <c r="A2813" s="0" t="n">
        <v>2800</v>
      </c>
      <c r="B2813" s="1" t="n">
        <v>42441</v>
      </c>
      <c r="C2813" s="0" t="s">
        <v>6571</v>
      </c>
      <c r="D2813" s="0" t="n">
        <v>91124.2</v>
      </c>
      <c r="E2813" s="0" t="n">
        <f aca="false">D2813+1823</f>
        <v>92947.2</v>
      </c>
      <c r="F2813" s="3" t="n">
        <v>1.63276E-011</v>
      </c>
    </row>
    <row r="2814" customFormat="false" ht="12.75" hidden="false" customHeight="false" outlineLevel="0" collapsed="false">
      <c r="A2814" s="0" t="n">
        <v>2801</v>
      </c>
      <c r="B2814" s="1" t="n">
        <v>42441</v>
      </c>
      <c r="C2814" s="0" t="s">
        <v>6572</v>
      </c>
      <c r="D2814" s="0" t="n">
        <v>91156.8</v>
      </c>
      <c r="E2814" s="0" t="n">
        <f aca="false">D2814+1823</f>
        <v>92979.8</v>
      </c>
      <c r="F2814" s="3" t="n">
        <v>1.62536E-011</v>
      </c>
    </row>
    <row r="2815" customFormat="false" ht="12.75" hidden="false" customHeight="false" outlineLevel="0" collapsed="false">
      <c r="A2815" s="0" t="n">
        <v>2802</v>
      </c>
      <c r="B2815" s="1" t="n">
        <v>42441</v>
      </c>
      <c r="C2815" s="0" t="s">
        <v>6573</v>
      </c>
      <c r="D2815" s="0" t="n">
        <v>91189.3</v>
      </c>
      <c r="E2815" s="0" t="n">
        <f aca="false">D2815+1823</f>
        <v>93012.3</v>
      </c>
      <c r="F2815" s="3" t="n">
        <v>1.64585E-011</v>
      </c>
    </row>
    <row r="2816" customFormat="false" ht="12.75" hidden="false" customHeight="false" outlineLevel="0" collapsed="false">
      <c r="A2816" s="0" t="n">
        <v>2803</v>
      </c>
      <c r="B2816" s="1" t="n">
        <v>42441</v>
      </c>
      <c r="C2816" s="0" t="s">
        <v>6574</v>
      </c>
      <c r="D2816" s="0" t="n">
        <v>91221.9</v>
      </c>
      <c r="E2816" s="0" t="n">
        <f aca="false">D2816+1823</f>
        <v>93044.9</v>
      </c>
      <c r="F2816" s="3" t="n">
        <v>1.6329E-011</v>
      </c>
    </row>
    <row r="2817" customFormat="false" ht="12.75" hidden="false" customHeight="false" outlineLevel="0" collapsed="false">
      <c r="A2817" s="0" t="n">
        <v>2804</v>
      </c>
      <c r="B2817" s="1" t="n">
        <v>42441</v>
      </c>
      <c r="C2817" s="0" t="s">
        <v>6575</v>
      </c>
      <c r="D2817" s="0" t="n">
        <v>91254.4</v>
      </c>
      <c r="E2817" s="0" t="n">
        <f aca="false">D2817+1823</f>
        <v>93077.4</v>
      </c>
      <c r="F2817" s="3" t="n">
        <v>1.63557E-011</v>
      </c>
    </row>
    <row r="2818" customFormat="false" ht="12.75" hidden="false" customHeight="false" outlineLevel="0" collapsed="false">
      <c r="A2818" s="0" t="n">
        <v>2805</v>
      </c>
      <c r="B2818" s="1" t="n">
        <v>42441</v>
      </c>
      <c r="C2818" s="0" t="s">
        <v>6576</v>
      </c>
      <c r="D2818" s="0" t="n">
        <v>91287</v>
      </c>
      <c r="E2818" s="0" t="n">
        <f aca="false">D2818+1823</f>
        <v>93110</v>
      </c>
      <c r="F2818" s="3" t="n">
        <v>1.63783E-011</v>
      </c>
    </row>
    <row r="2819" customFormat="false" ht="12.75" hidden="false" customHeight="false" outlineLevel="0" collapsed="false">
      <c r="A2819" s="0" t="n">
        <v>2806</v>
      </c>
      <c r="B2819" s="1" t="n">
        <v>42441</v>
      </c>
      <c r="C2819" s="0" t="s">
        <v>6577</v>
      </c>
      <c r="D2819" s="0" t="n">
        <v>91319.5</v>
      </c>
      <c r="E2819" s="0" t="n">
        <f aca="false">D2819+1823</f>
        <v>93142.5</v>
      </c>
      <c r="F2819" s="3" t="n">
        <v>1.63026E-011</v>
      </c>
    </row>
    <row r="2820" customFormat="false" ht="12.75" hidden="false" customHeight="false" outlineLevel="0" collapsed="false">
      <c r="A2820" s="0" t="n">
        <v>2807</v>
      </c>
      <c r="B2820" s="1" t="n">
        <v>42441</v>
      </c>
      <c r="C2820" s="0" t="s">
        <v>6578</v>
      </c>
      <c r="D2820" s="0" t="n">
        <v>91352.1</v>
      </c>
      <c r="E2820" s="0" t="n">
        <f aca="false">D2820+1823</f>
        <v>93175.1</v>
      </c>
      <c r="F2820" s="3" t="n">
        <v>1.63789E-011</v>
      </c>
    </row>
    <row r="2821" customFormat="false" ht="12.75" hidden="false" customHeight="false" outlineLevel="0" collapsed="false">
      <c r="A2821" s="0" t="n">
        <v>2808</v>
      </c>
      <c r="B2821" s="1" t="n">
        <v>42441</v>
      </c>
      <c r="C2821" s="0" t="s">
        <v>6579</v>
      </c>
      <c r="D2821" s="0" t="n">
        <v>91384.6</v>
      </c>
      <c r="E2821" s="0" t="n">
        <f aca="false">D2821+1823</f>
        <v>93207.6</v>
      </c>
      <c r="F2821" s="3" t="n">
        <v>1.65208E-011</v>
      </c>
    </row>
    <row r="2822" customFormat="false" ht="12.75" hidden="false" customHeight="false" outlineLevel="0" collapsed="false">
      <c r="A2822" s="0" t="n">
        <v>2809</v>
      </c>
      <c r="B2822" s="1" t="n">
        <v>42441</v>
      </c>
      <c r="C2822" s="0" t="s">
        <v>6580</v>
      </c>
      <c r="D2822" s="0" t="n">
        <v>91417.2</v>
      </c>
      <c r="E2822" s="0" t="n">
        <f aca="false">D2822+1823</f>
        <v>93240.2</v>
      </c>
      <c r="F2822" s="3" t="n">
        <v>1.6475E-011</v>
      </c>
    </row>
    <row r="2823" customFormat="false" ht="12.75" hidden="false" customHeight="false" outlineLevel="0" collapsed="false">
      <c r="A2823" s="0" t="n">
        <v>2810</v>
      </c>
      <c r="B2823" s="1" t="n">
        <v>42441</v>
      </c>
      <c r="C2823" s="0" t="s">
        <v>6581</v>
      </c>
      <c r="D2823" s="0" t="n">
        <v>91449.8</v>
      </c>
      <c r="E2823" s="0" t="n">
        <f aca="false">D2823+1823</f>
        <v>93272.8</v>
      </c>
      <c r="F2823" s="3" t="n">
        <v>1.64998E-011</v>
      </c>
    </row>
    <row r="2824" customFormat="false" ht="12.75" hidden="false" customHeight="false" outlineLevel="0" collapsed="false">
      <c r="A2824" s="0" t="n">
        <v>2811</v>
      </c>
      <c r="B2824" s="1" t="n">
        <v>42441</v>
      </c>
      <c r="C2824" s="0" t="s">
        <v>6582</v>
      </c>
      <c r="D2824" s="0" t="n">
        <v>91482.4</v>
      </c>
      <c r="E2824" s="0" t="n">
        <f aca="false">D2824+1823</f>
        <v>93305.4</v>
      </c>
      <c r="F2824" s="3" t="n">
        <v>1.64931E-011</v>
      </c>
    </row>
    <row r="2825" customFormat="false" ht="12.75" hidden="false" customHeight="false" outlineLevel="0" collapsed="false">
      <c r="A2825" s="0" t="n">
        <v>2812</v>
      </c>
      <c r="B2825" s="1" t="n">
        <v>42441</v>
      </c>
      <c r="C2825" s="0" t="s">
        <v>6583</v>
      </c>
      <c r="D2825" s="0" t="n">
        <v>91514.9</v>
      </c>
      <c r="E2825" s="0" t="n">
        <f aca="false">D2825+1823</f>
        <v>93337.9</v>
      </c>
      <c r="F2825" s="3" t="n">
        <v>1.63933E-011</v>
      </c>
    </row>
    <row r="2826" customFormat="false" ht="12.75" hidden="false" customHeight="false" outlineLevel="0" collapsed="false">
      <c r="A2826" s="0" t="n">
        <v>2813</v>
      </c>
      <c r="B2826" s="1" t="n">
        <v>42441</v>
      </c>
      <c r="C2826" s="0" t="s">
        <v>6584</v>
      </c>
      <c r="D2826" s="0" t="n">
        <v>91547.5</v>
      </c>
      <c r="E2826" s="0" t="n">
        <f aca="false">D2826+1823</f>
        <v>93370.5</v>
      </c>
      <c r="F2826" s="3" t="n">
        <v>1.66711E-011</v>
      </c>
    </row>
    <row r="2827" customFormat="false" ht="12.75" hidden="false" customHeight="false" outlineLevel="0" collapsed="false">
      <c r="A2827" s="0" t="n">
        <v>2814</v>
      </c>
      <c r="B2827" s="1" t="n">
        <v>42441</v>
      </c>
      <c r="C2827" s="0" t="s">
        <v>6585</v>
      </c>
      <c r="D2827" s="0" t="n">
        <v>91580.1</v>
      </c>
      <c r="E2827" s="0" t="n">
        <f aca="false">D2827+1823</f>
        <v>93403.1</v>
      </c>
      <c r="F2827" s="3" t="n">
        <v>1.64392E-011</v>
      </c>
    </row>
    <row r="2828" customFormat="false" ht="12.75" hidden="false" customHeight="false" outlineLevel="0" collapsed="false">
      <c r="A2828" s="0" t="n">
        <v>2815</v>
      </c>
      <c r="B2828" s="1" t="n">
        <v>42441</v>
      </c>
      <c r="C2828" s="0" t="s">
        <v>6586</v>
      </c>
      <c r="D2828" s="0" t="n">
        <v>91612.6</v>
      </c>
      <c r="E2828" s="0" t="n">
        <f aca="false">D2828+1823</f>
        <v>93435.6</v>
      </c>
      <c r="F2828" s="3" t="n">
        <v>1.64027E-011</v>
      </c>
    </row>
    <row r="2829" customFormat="false" ht="12.75" hidden="false" customHeight="false" outlineLevel="0" collapsed="false">
      <c r="A2829" s="0" t="n">
        <v>2816</v>
      </c>
      <c r="B2829" s="1" t="n">
        <v>42441</v>
      </c>
      <c r="C2829" s="0" t="s">
        <v>6587</v>
      </c>
      <c r="D2829" s="0" t="n">
        <v>91645.2</v>
      </c>
      <c r="E2829" s="0" t="n">
        <f aca="false">D2829+1823</f>
        <v>93468.2</v>
      </c>
      <c r="F2829" s="3" t="n">
        <v>1.64659E-011</v>
      </c>
    </row>
    <row r="2830" customFormat="false" ht="12.75" hidden="false" customHeight="false" outlineLevel="0" collapsed="false">
      <c r="A2830" s="0" t="n">
        <v>2817</v>
      </c>
      <c r="B2830" s="1" t="n">
        <v>42441</v>
      </c>
      <c r="C2830" s="0" t="s">
        <v>6588</v>
      </c>
      <c r="D2830" s="0" t="n">
        <v>91677.7</v>
      </c>
      <c r="E2830" s="0" t="n">
        <f aca="false">D2830+1823</f>
        <v>93500.7</v>
      </c>
      <c r="F2830" s="3" t="n">
        <v>1.62593E-011</v>
      </c>
    </row>
    <row r="2831" customFormat="false" ht="12.75" hidden="false" customHeight="false" outlineLevel="0" collapsed="false">
      <c r="A2831" s="0" t="n">
        <v>2818</v>
      </c>
      <c r="B2831" s="1" t="n">
        <v>42441</v>
      </c>
      <c r="C2831" s="0" t="s">
        <v>6589</v>
      </c>
      <c r="D2831" s="0" t="n">
        <v>91710.3</v>
      </c>
      <c r="E2831" s="0" t="n">
        <f aca="false">D2831+1823</f>
        <v>93533.3</v>
      </c>
      <c r="F2831" s="3" t="n">
        <v>1.61876E-011</v>
      </c>
    </row>
    <row r="2832" customFormat="false" ht="12.75" hidden="false" customHeight="false" outlineLevel="0" collapsed="false">
      <c r="A2832" s="0" t="n">
        <v>2819</v>
      </c>
      <c r="B2832" s="1" t="n">
        <v>42441</v>
      </c>
      <c r="C2832" s="0" t="s">
        <v>6590</v>
      </c>
      <c r="D2832" s="0" t="n">
        <v>91742.8</v>
      </c>
      <c r="E2832" s="0" t="n">
        <f aca="false">D2832+1823</f>
        <v>93565.8</v>
      </c>
      <c r="F2832" s="3" t="n">
        <v>1.60675E-011</v>
      </c>
    </row>
    <row r="2833" customFormat="false" ht="12.75" hidden="false" customHeight="false" outlineLevel="0" collapsed="false">
      <c r="A2833" s="0" t="n">
        <v>2820</v>
      </c>
      <c r="B2833" s="1" t="n">
        <v>42441</v>
      </c>
      <c r="C2833" s="0" t="s">
        <v>6591</v>
      </c>
      <c r="D2833" s="0" t="n">
        <v>91775.3</v>
      </c>
      <c r="E2833" s="0" t="n">
        <f aca="false">D2833+1823</f>
        <v>93598.3</v>
      </c>
      <c r="F2833" s="3" t="n">
        <v>1.64587E-011</v>
      </c>
    </row>
    <row r="2834" customFormat="false" ht="12.75" hidden="false" customHeight="false" outlineLevel="0" collapsed="false">
      <c r="A2834" s="0" t="n">
        <v>2821</v>
      </c>
      <c r="B2834" s="1" t="n">
        <v>42441</v>
      </c>
      <c r="C2834" s="0" t="s">
        <v>6592</v>
      </c>
      <c r="D2834" s="0" t="n">
        <v>91807.8</v>
      </c>
      <c r="E2834" s="0" t="n">
        <f aca="false">D2834+1823</f>
        <v>93630.8</v>
      </c>
      <c r="F2834" s="3" t="n">
        <v>1.61194E-011</v>
      </c>
    </row>
    <row r="2835" customFormat="false" ht="12.75" hidden="false" customHeight="false" outlineLevel="0" collapsed="false">
      <c r="A2835" s="0" t="n">
        <v>2822</v>
      </c>
      <c r="B2835" s="1" t="n">
        <v>42441</v>
      </c>
      <c r="C2835" s="0" t="s">
        <v>6593</v>
      </c>
      <c r="D2835" s="0" t="n">
        <v>91840.4</v>
      </c>
      <c r="E2835" s="0" t="n">
        <f aca="false">D2835+1823</f>
        <v>93663.4</v>
      </c>
      <c r="F2835" s="3" t="n">
        <v>1.64113E-011</v>
      </c>
    </row>
    <row r="2836" customFormat="false" ht="12.75" hidden="false" customHeight="false" outlineLevel="0" collapsed="false">
      <c r="A2836" s="0" t="n">
        <v>2823</v>
      </c>
      <c r="B2836" s="1" t="n">
        <v>42441</v>
      </c>
      <c r="C2836" s="0" t="s">
        <v>6594</v>
      </c>
      <c r="D2836" s="0" t="n">
        <v>91872.9</v>
      </c>
      <c r="E2836" s="0" t="n">
        <f aca="false">D2836+1823</f>
        <v>93695.9</v>
      </c>
      <c r="F2836" s="3" t="n">
        <v>1.60936E-011</v>
      </c>
    </row>
    <row r="2837" customFormat="false" ht="12.75" hidden="false" customHeight="false" outlineLevel="0" collapsed="false">
      <c r="A2837" s="0" t="n">
        <v>2824</v>
      </c>
      <c r="B2837" s="1" t="n">
        <v>42441</v>
      </c>
      <c r="C2837" s="0" t="s">
        <v>6595</v>
      </c>
      <c r="D2837" s="0" t="n">
        <v>91905.5</v>
      </c>
      <c r="E2837" s="0" t="n">
        <f aca="false">D2837+1823</f>
        <v>93728.5</v>
      </c>
      <c r="F2837" s="3" t="n">
        <v>1.56011E-011</v>
      </c>
    </row>
    <row r="2838" customFormat="false" ht="12.75" hidden="false" customHeight="false" outlineLevel="0" collapsed="false">
      <c r="A2838" s="0" t="n">
        <v>2825</v>
      </c>
      <c r="B2838" s="1" t="n">
        <v>42441</v>
      </c>
      <c r="C2838" s="0" t="s">
        <v>6596</v>
      </c>
      <c r="D2838" s="0" t="n">
        <v>91938</v>
      </c>
      <c r="E2838" s="0" t="n">
        <f aca="false">D2838+1823</f>
        <v>93761</v>
      </c>
      <c r="F2838" s="3" t="n">
        <v>1.57348E-011</v>
      </c>
    </row>
    <row r="2839" customFormat="false" ht="12.75" hidden="false" customHeight="false" outlineLevel="0" collapsed="false">
      <c r="A2839" s="0" t="n">
        <v>2826</v>
      </c>
      <c r="B2839" s="1" t="n">
        <v>42441</v>
      </c>
      <c r="C2839" s="0" t="s">
        <v>6597</v>
      </c>
      <c r="D2839" s="0" t="n">
        <v>91970.6</v>
      </c>
      <c r="E2839" s="0" t="n">
        <f aca="false">D2839+1823</f>
        <v>93793.6</v>
      </c>
      <c r="F2839" s="3" t="n">
        <v>1.58494E-011</v>
      </c>
    </row>
    <row r="2840" customFormat="false" ht="12.75" hidden="false" customHeight="false" outlineLevel="0" collapsed="false">
      <c r="A2840" s="0" t="n">
        <v>2827</v>
      </c>
      <c r="B2840" s="1" t="n">
        <v>42441</v>
      </c>
      <c r="C2840" s="0" t="s">
        <v>6598</v>
      </c>
      <c r="D2840" s="0" t="n">
        <v>92003.2</v>
      </c>
      <c r="E2840" s="0" t="n">
        <f aca="false">D2840+1823</f>
        <v>93826.2</v>
      </c>
      <c r="F2840" s="3" t="n">
        <v>1.59389E-011</v>
      </c>
    </row>
    <row r="2841" customFormat="false" ht="12.75" hidden="false" customHeight="false" outlineLevel="0" collapsed="false">
      <c r="A2841" s="0" t="n">
        <v>2828</v>
      </c>
      <c r="B2841" s="1" t="n">
        <v>42441</v>
      </c>
      <c r="C2841" s="0" t="s">
        <v>6599</v>
      </c>
      <c r="D2841" s="0" t="n">
        <v>92035.7</v>
      </c>
      <c r="E2841" s="0" t="n">
        <f aca="false">D2841+1823</f>
        <v>93858.7</v>
      </c>
      <c r="F2841" s="3" t="n">
        <v>1.57322E-011</v>
      </c>
    </row>
    <row r="2842" customFormat="false" ht="12.75" hidden="false" customHeight="false" outlineLevel="0" collapsed="false">
      <c r="A2842" s="0" t="n">
        <v>2829</v>
      </c>
      <c r="B2842" s="1" t="n">
        <v>42441</v>
      </c>
      <c r="C2842" s="0" t="s">
        <v>6600</v>
      </c>
      <c r="D2842" s="0" t="n">
        <v>92068.3</v>
      </c>
      <c r="E2842" s="0" t="n">
        <f aca="false">D2842+1823</f>
        <v>93891.3</v>
      </c>
      <c r="F2842" s="3" t="n">
        <v>1.55881E-011</v>
      </c>
    </row>
    <row r="2843" customFormat="false" ht="12.75" hidden="false" customHeight="false" outlineLevel="0" collapsed="false">
      <c r="A2843" s="0" t="n">
        <v>2830</v>
      </c>
      <c r="B2843" s="1" t="n">
        <v>42441</v>
      </c>
      <c r="C2843" s="0" t="s">
        <v>6601</v>
      </c>
      <c r="D2843" s="0" t="n">
        <v>92100.8</v>
      </c>
      <c r="E2843" s="0" t="n">
        <f aca="false">D2843+1823</f>
        <v>93923.8</v>
      </c>
      <c r="F2843" s="3" t="n">
        <v>1.5569E-011</v>
      </c>
    </row>
    <row r="2844" customFormat="false" ht="12.75" hidden="false" customHeight="false" outlineLevel="0" collapsed="false">
      <c r="A2844" s="0" t="n">
        <v>2831</v>
      </c>
      <c r="B2844" s="1" t="n">
        <v>42441</v>
      </c>
      <c r="C2844" s="0" t="s">
        <v>6602</v>
      </c>
      <c r="D2844" s="0" t="n">
        <v>92133.4</v>
      </c>
      <c r="E2844" s="0" t="n">
        <f aca="false">D2844+1823</f>
        <v>93956.4</v>
      </c>
      <c r="F2844" s="3" t="n">
        <v>1.56824E-011</v>
      </c>
    </row>
    <row r="2845" customFormat="false" ht="12.75" hidden="false" customHeight="false" outlineLevel="0" collapsed="false">
      <c r="A2845" s="0" t="n">
        <v>2832</v>
      </c>
      <c r="B2845" s="1" t="n">
        <v>42441</v>
      </c>
      <c r="C2845" s="0" t="s">
        <v>6603</v>
      </c>
      <c r="D2845" s="0" t="n">
        <v>92165.9</v>
      </c>
      <c r="E2845" s="0" t="n">
        <f aca="false">D2845+1823</f>
        <v>93988.9</v>
      </c>
      <c r="F2845" s="3" t="n">
        <v>1.56116E-011</v>
      </c>
    </row>
    <row r="2846" customFormat="false" ht="12.75" hidden="false" customHeight="false" outlineLevel="0" collapsed="false">
      <c r="A2846" s="0" t="n">
        <v>2833</v>
      </c>
      <c r="B2846" s="1" t="n">
        <v>42441</v>
      </c>
      <c r="C2846" s="0" t="s">
        <v>6604</v>
      </c>
      <c r="D2846" s="0" t="n">
        <v>92198.5</v>
      </c>
      <c r="E2846" s="0" t="n">
        <f aca="false">D2846+1823</f>
        <v>94021.5</v>
      </c>
      <c r="F2846" s="3" t="n">
        <v>1.55392E-011</v>
      </c>
    </row>
    <row r="2847" customFormat="false" ht="12.75" hidden="false" customHeight="false" outlineLevel="0" collapsed="false">
      <c r="A2847" s="0" t="n">
        <v>2834</v>
      </c>
      <c r="B2847" s="1" t="n">
        <v>42441</v>
      </c>
      <c r="C2847" s="0" t="s">
        <v>6605</v>
      </c>
      <c r="D2847" s="0" t="n">
        <v>92231</v>
      </c>
      <c r="E2847" s="0" t="n">
        <f aca="false">D2847+1823</f>
        <v>94054</v>
      </c>
      <c r="F2847" s="3" t="n">
        <v>1.533E-011</v>
      </c>
    </row>
    <row r="2848" customFormat="false" ht="12.75" hidden="false" customHeight="false" outlineLevel="0" collapsed="false">
      <c r="A2848" s="0" t="n">
        <v>2835</v>
      </c>
      <c r="B2848" s="1" t="n">
        <v>42441</v>
      </c>
      <c r="C2848" s="0" t="s">
        <v>6606</v>
      </c>
      <c r="D2848" s="0" t="n">
        <v>92263.5</v>
      </c>
      <c r="E2848" s="0" t="n">
        <f aca="false">D2848+1823</f>
        <v>94086.5</v>
      </c>
      <c r="F2848" s="3" t="n">
        <v>1.53642E-011</v>
      </c>
    </row>
    <row r="2849" customFormat="false" ht="12.75" hidden="false" customHeight="false" outlineLevel="0" collapsed="false">
      <c r="A2849" s="0" t="n">
        <v>2836</v>
      </c>
      <c r="B2849" s="1" t="n">
        <v>42441</v>
      </c>
      <c r="C2849" s="0" t="s">
        <v>6607</v>
      </c>
      <c r="D2849" s="0" t="n">
        <v>92296.1</v>
      </c>
      <c r="E2849" s="0" t="n">
        <f aca="false">D2849+1823</f>
        <v>94119.1</v>
      </c>
      <c r="F2849" s="3" t="n">
        <v>1.53691E-011</v>
      </c>
    </row>
    <row r="2850" customFormat="false" ht="12.75" hidden="false" customHeight="false" outlineLevel="0" collapsed="false">
      <c r="A2850" s="0" t="n">
        <v>2837</v>
      </c>
      <c r="B2850" s="1" t="n">
        <v>42441</v>
      </c>
      <c r="C2850" s="0" t="s">
        <v>6608</v>
      </c>
      <c r="D2850" s="0" t="n">
        <v>92328.6</v>
      </c>
      <c r="E2850" s="0" t="n">
        <f aca="false">D2850+1823</f>
        <v>94151.6</v>
      </c>
      <c r="F2850" s="3" t="n">
        <v>1.51171E-011</v>
      </c>
    </row>
    <row r="2851" customFormat="false" ht="12.75" hidden="false" customHeight="false" outlineLevel="0" collapsed="false">
      <c r="A2851" s="0" t="n">
        <v>2838</v>
      </c>
      <c r="B2851" s="1" t="n">
        <v>42441</v>
      </c>
      <c r="C2851" s="0" t="s">
        <v>6609</v>
      </c>
      <c r="D2851" s="0" t="n">
        <v>92361.2</v>
      </c>
      <c r="E2851" s="0" t="n">
        <f aca="false">D2851+1823</f>
        <v>94184.2</v>
      </c>
      <c r="F2851" s="3" t="n">
        <v>1.50701E-011</v>
      </c>
    </row>
    <row r="2852" customFormat="false" ht="12.75" hidden="false" customHeight="false" outlineLevel="0" collapsed="false">
      <c r="A2852" s="0" t="n">
        <v>2839</v>
      </c>
      <c r="B2852" s="1" t="n">
        <v>42441</v>
      </c>
      <c r="C2852" s="0" t="s">
        <v>6610</v>
      </c>
      <c r="D2852" s="0" t="n">
        <v>92393.8</v>
      </c>
      <c r="E2852" s="0" t="n">
        <f aca="false">D2852+1823</f>
        <v>94216.8</v>
      </c>
      <c r="F2852" s="3" t="n">
        <v>1.52588E-011</v>
      </c>
    </row>
    <row r="2853" customFormat="false" ht="12.75" hidden="false" customHeight="false" outlineLevel="0" collapsed="false">
      <c r="A2853" s="0" t="n">
        <v>2840</v>
      </c>
      <c r="B2853" s="1" t="n">
        <v>42441</v>
      </c>
      <c r="C2853" s="0" t="s">
        <v>6611</v>
      </c>
      <c r="D2853" s="0" t="n">
        <v>92426.3</v>
      </c>
      <c r="E2853" s="0" t="n">
        <f aca="false">D2853+1823</f>
        <v>94249.3</v>
      </c>
      <c r="F2853" s="3" t="n">
        <v>1.49937E-011</v>
      </c>
    </row>
    <row r="2854" customFormat="false" ht="12.75" hidden="false" customHeight="false" outlineLevel="0" collapsed="false">
      <c r="A2854" s="0" t="n">
        <v>2841</v>
      </c>
      <c r="B2854" s="1" t="n">
        <v>42441</v>
      </c>
      <c r="C2854" s="0" t="s">
        <v>6612</v>
      </c>
      <c r="D2854" s="0" t="n">
        <v>92458.8</v>
      </c>
      <c r="E2854" s="0" t="n">
        <f aca="false">D2854+1823</f>
        <v>94281.8</v>
      </c>
      <c r="F2854" s="3" t="n">
        <v>1.50313E-011</v>
      </c>
    </row>
    <row r="2855" customFormat="false" ht="12.75" hidden="false" customHeight="false" outlineLevel="0" collapsed="false">
      <c r="A2855" s="0" t="n">
        <v>2842</v>
      </c>
      <c r="B2855" s="1" t="n">
        <v>42441</v>
      </c>
      <c r="C2855" s="0" t="s">
        <v>6613</v>
      </c>
      <c r="D2855" s="0" t="n">
        <v>92491.4</v>
      </c>
      <c r="E2855" s="0" t="n">
        <f aca="false">D2855+1823</f>
        <v>94314.4</v>
      </c>
      <c r="F2855" s="3" t="n">
        <v>1.53504E-011</v>
      </c>
    </row>
    <row r="2856" customFormat="false" ht="12.75" hidden="false" customHeight="false" outlineLevel="0" collapsed="false">
      <c r="A2856" s="0" t="n">
        <v>2843</v>
      </c>
      <c r="B2856" s="1" t="n">
        <v>42441</v>
      </c>
      <c r="C2856" s="0" t="s">
        <v>6614</v>
      </c>
      <c r="D2856" s="0" t="n">
        <v>92523.9</v>
      </c>
      <c r="E2856" s="0" t="n">
        <f aca="false">D2856+1823</f>
        <v>94346.9</v>
      </c>
      <c r="F2856" s="3" t="n">
        <v>1.51328E-011</v>
      </c>
    </row>
    <row r="2857" customFormat="false" ht="12.75" hidden="false" customHeight="false" outlineLevel="0" collapsed="false">
      <c r="A2857" s="0" t="n">
        <v>2844</v>
      </c>
      <c r="B2857" s="1" t="n">
        <v>42441</v>
      </c>
      <c r="C2857" s="0" t="s">
        <v>6615</v>
      </c>
      <c r="D2857" s="0" t="n">
        <v>92556.5</v>
      </c>
      <c r="E2857" s="0" t="n">
        <f aca="false">D2857+1823</f>
        <v>94379.5</v>
      </c>
      <c r="F2857" s="3" t="n">
        <v>1.52204E-011</v>
      </c>
    </row>
    <row r="2858" customFormat="false" ht="12.75" hidden="false" customHeight="false" outlineLevel="0" collapsed="false">
      <c r="A2858" s="0" t="n">
        <v>2845</v>
      </c>
      <c r="B2858" s="1" t="n">
        <v>42441</v>
      </c>
      <c r="C2858" s="0" t="s">
        <v>6616</v>
      </c>
      <c r="D2858" s="0" t="n">
        <v>92589</v>
      </c>
      <c r="E2858" s="0" t="n">
        <f aca="false">D2858+1823</f>
        <v>94412</v>
      </c>
      <c r="F2858" s="3" t="n">
        <v>1.54299E-011</v>
      </c>
    </row>
    <row r="2859" customFormat="false" ht="12.75" hidden="false" customHeight="false" outlineLevel="0" collapsed="false">
      <c r="A2859" s="0" t="n">
        <v>2846</v>
      </c>
      <c r="B2859" s="1" t="n">
        <v>42441</v>
      </c>
      <c r="C2859" s="0" t="s">
        <v>6617</v>
      </c>
      <c r="D2859" s="0" t="n">
        <v>92621.6</v>
      </c>
      <c r="E2859" s="0" t="n">
        <f aca="false">D2859+1823</f>
        <v>94444.6</v>
      </c>
      <c r="F2859" s="3" t="n">
        <v>1.53902E-011</v>
      </c>
    </row>
    <row r="2860" customFormat="false" ht="12.75" hidden="false" customHeight="false" outlineLevel="0" collapsed="false">
      <c r="A2860" s="0" t="n">
        <v>2847</v>
      </c>
      <c r="B2860" s="1" t="n">
        <v>42441</v>
      </c>
      <c r="C2860" s="0" t="s">
        <v>6618</v>
      </c>
      <c r="D2860" s="0" t="n">
        <v>92654.1</v>
      </c>
      <c r="E2860" s="0" t="n">
        <f aca="false">D2860+1823</f>
        <v>94477.1</v>
      </c>
      <c r="F2860" s="3" t="n">
        <v>1.54885E-011</v>
      </c>
    </row>
    <row r="2861" customFormat="false" ht="12.75" hidden="false" customHeight="false" outlineLevel="0" collapsed="false">
      <c r="A2861" s="0" t="n">
        <v>2848</v>
      </c>
      <c r="B2861" s="1" t="n">
        <v>42441</v>
      </c>
      <c r="C2861" s="0" t="s">
        <v>6619</v>
      </c>
      <c r="D2861" s="0" t="n">
        <v>92686.6</v>
      </c>
      <c r="E2861" s="0" t="n">
        <f aca="false">D2861+1823</f>
        <v>94509.6</v>
      </c>
      <c r="F2861" s="3" t="n">
        <v>1.54956E-011</v>
      </c>
    </row>
    <row r="2862" customFormat="false" ht="12.75" hidden="false" customHeight="false" outlineLevel="0" collapsed="false">
      <c r="A2862" s="0" t="n">
        <v>2849</v>
      </c>
      <c r="B2862" s="1" t="n">
        <v>42441</v>
      </c>
      <c r="C2862" s="0" t="s">
        <v>6620</v>
      </c>
      <c r="D2862" s="0" t="n">
        <v>92719.2</v>
      </c>
      <c r="E2862" s="0" t="n">
        <f aca="false">D2862+1823</f>
        <v>94542.2</v>
      </c>
      <c r="F2862" s="3" t="n">
        <v>1.56145E-011</v>
      </c>
    </row>
    <row r="2863" customFormat="false" ht="12.75" hidden="false" customHeight="false" outlineLevel="0" collapsed="false">
      <c r="A2863" s="0" t="n">
        <v>2850</v>
      </c>
      <c r="B2863" s="1" t="n">
        <v>42441</v>
      </c>
      <c r="C2863" s="0" t="s">
        <v>6621</v>
      </c>
      <c r="D2863" s="0" t="n">
        <v>92751.8</v>
      </c>
      <c r="E2863" s="0" t="n">
        <f aca="false">D2863+1823</f>
        <v>94574.8</v>
      </c>
      <c r="F2863" s="3" t="n">
        <v>1.56824E-011</v>
      </c>
    </row>
    <row r="2864" customFormat="false" ht="12.75" hidden="false" customHeight="false" outlineLevel="0" collapsed="false">
      <c r="A2864" s="0" t="n">
        <v>2851</v>
      </c>
      <c r="B2864" s="1" t="n">
        <v>42441</v>
      </c>
      <c r="C2864" s="0" t="s">
        <v>6622</v>
      </c>
      <c r="D2864" s="0" t="n">
        <v>92784.3</v>
      </c>
      <c r="E2864" s="0" t="n">
        <f aca="false">D2864+1823</f>
        <v>94607.3</v>
      </c>
      <c r="F2864" s="3" t="n">
        <v>1.57794E-011</v>
      </c>
    </row>
    <row r="2865" customFormat="false" ht="12.75" hidden="false" customHeight="false" outlineLevel="0" collapsed="false">
      <c r="A2865" s="0" t="n">
        <v>2852</v>
      </c>
      <c r="B2865" s="1" t="n">
        <v>42441</v>
      </c>
      <c r="C2865" s="0" t="s">
        <v>6623</v>
      </c>
      <c r="D2865" s="0" t="n">
        <v>92816.8</v>
      </c>
      <c r="E2865" s="0" t="n">
        <f aca="false">D2865+1823</f>
        <v>94639.8</v>
      </c>
      <c r="F2865" s="3" t="n">
        <v>1.57171E-011</v>
      </c>
    </row>
    <row r="2866" customFormat="false" ht="12.75" hidden="false" customHeight="false" outlineLevel="0" collapsed="false">
      <c r="A2866" s="0" t="n">
        <v>2853</v>
      </c>
      <c r="B2866" s="1" t="n">
        <v>42441</v>
      </c>
      <c r="C2866" s="0" t="s">
        <v>6624</v>
      </c>
      <c r="D2866" s="0" t="n">
        <v>92849.3</v>
      </c>
      <c r="E2866" s="0" t="n">
        <f aca="false">D2866+1823</f>
        <v>94672.3</v>
      </c>
      <c r="F2866" s="3" t="n">
        <v>1.59816E-011</v>
      </c>
    </row>
    <row r="2867" customFormat="false" ht="12.75" hidden="false" customHeight="false" outlineLevel="0" collapsed="false">
      <c r="A2867" s="0" t="n">
        <v>2854</v>
      </c>
      <c r="B2867" s="1" t="n">
        <v>42441</v>
      </c>
      <c r="C2867" s="0" t="s">
        <v>6625</v>
      </c>
      <c r="D2867" s="0" t="n">
        <v>92881.9</v>
      </c>
      <c r="E2867" s="0" t="n">
        <f aca="false">D2867+1823</f>
        <v>94704.9</v>
      </c>
      <c r="F2867" s="3" t="n">
        <v>1.59973E-011</v>
      </c>
    </row>
    <row r="2868" customFormat="false" ht="12.75" hidden="false" customHeight="false" outlineLevel="0" collapsed="false">
      <c r="A2868" s="0" t="n">
        <v>2855</v>
      </c>
      <c r="B2868" s="1" t="n">
        <v>42441</v>
      </c>
      <c r="C2868" s="0" t="s">
        <v>6626</v>
      </c>
      <c r="D2868" s="0" t="n">
        <v>92914.5</v>
      </c>
      <c r="E2868" s="0" t="n">
        <f aca="false">D2868+1823</f>
        <v>94737.5</v>
      </c>
      <c r="F2868" s="3" t="n">
        <v>1.60218E-011</v>
      </c>
    </row>
    <row r="2869" customFormat="false" ht="12.75" hidden="false" customHeight="false" outlineLevel="0" collapsed="false">
      <c r="A2869" s="0" t="n">
        <v>2856</v>
      </c>
      <c r="B2869" s="1" t="n">
        <v>42441</v>
      </c>
      <c r="C2869" s="0" t="s">
        <v>6627</v>
      </c>
      <c r="D2869" s="0" t="n">
        <v>92947</v>
      </c>
      <c r="E2869" s="0" t="n">
        <f aca="false">D2869+1823</f>
        <v>94770</v>
      </c>
      <c r="F2869" s="3" t="n">
        <v>1.60109E-011</v>
      </c>
    </row>
    <row r="2870" customFormat="false" ht="12.75" hidden="false" customHeight="false" outlineLevel="0" collapsed="false">
      <c r="A2870" s="0" t="n">
        <v>2857</v>
      </c>
      <c r="B2870" s="1" t="n">
        <v>42441</v>
      </c>
      <c r="C2870" s="0" t="s">
        <v>6628</v>
      </c>
      <c r="D2870" s="0" t="n">
        <v>92979.6</v>
      </c>
      <c r="E2870" s="0" t="n">
        <f aca="false">D2870+1823</f>
        <v>94802.6</v>
      </c>
      <c r="F2870" s="3" t="n">
        <v>1.57901E-011</v>
      </c>
    </row>
    <row r="2871" customFormat="false" ht="12.75" hidden="false" customHeight="false" outlineLevel="0" collapsed="false">
      <c r="A2871" s="0" t="n">
        <v>2858</v>
      </c>
      <c r="B2871" s="1" t="n">
        <v>42441</v>
      </c>
      <c r="C2871" s="0" t="s">
        <v>6629</v>
      </c>
      <c r="D2871" s="0" t="n">
        <v>93012.2</v>
      </c>
      <c r="E2871" s="0" t="n">
        <f aca="false">D2871+1823</f>
        <v>94835.2</v>
      </c>
      <c r="F2871" s="3" t="n">
        <v>1.58599E-011</v>
      </c>
    </row>
    <row r="2872" customFormat="false" ht="12.75" hidden="false" customHeight="false" outlineLevel="0" collapsed="false">
      <c r="A2872" s="0" t="n">
        <v>2859</v>
      </c>
      <c r="B2872" s="1" t="n">
        <v>42441</v>
      </c>
      <c r="C2872" s="0" t="s">
        <v>6630</v>
      </c>
      <c r="D2872" s="0" t="n">
        <v>93044.7</v>
      </c>
      <c r="E2872" s="0" t="n">
        <f aca="false">D2872+1823</f>
        <v>94867.7</v>
      </c>
      <c r="F2872" s="3" t="n">
        <v>1.5836E-011</v>
      </c>
    </row>
    <row r="2873" customFormat="false" ht="12.75" hidden="false" customHeight="false" outlineLevel="0" collapsed="false">
      <c r="A2873" s="0" t="n">
        <v>2860</v>
      </c>
      <c r="B2873" s="1" t="n">
        <v>42441</v>
      </c>
      <c r="C2873" s="0" t="s">
        <v>6631</v>
      </c>
      <c r="D2873" s="0" t="n">
        <v>93077.3</v>
      </c>
      <c r="E2873" s="0" t="n">
        <f aca="false">D2873+1823</f>
        <v>94900.3</v>
      </c>
      <c r="F2873" s="3" t="n">
        <v>1.58782E-011</v>
      </c>
    </row>
    <row r="2874" customFormat="false" ht="12.75" hidden="false" customHeight="false" outlineLevel="0" collapsed="false">
      <c r="A2874" s="0" t="n">
        <v>2861</v>
      </c>
      <c r="B2874" s="1" t="n">
        <v>42441</v>
      </c>
      <c r="C2874" s="0" t="s">
        <v>6632</v>
      </c>
      <c r="D2874" s="0" t="n">
        <v>93109.9</v>
      </c>
      <c r="E2874" s="0" t="n">
        <f aca="false">D2874+1823</f>
        <v>94932.9</v>
      </c>
      <c r="F2874" s="3" t="n">
        <v>1.55368E-011</v>
      </c>
    </row>
    <row r="2875" customFormat="false" ht="12.75" hidden="false" customHeight="false" outlineLevel="0" collapsed="false">
      <c r="A2875" s="0" t="n">
        <v>2862</v>
      </c>
      <c r="B2875" s="1" t="n">
        <v>42441</v>
      </c>
      <c r="C2875" s="0" t="s">
        <v>6633</v>
      </c>
      <c r="D2875" s="0" t="n">
        <v>93142.5</v>
      </c>
      <c r="E2875" s="0" t="n">
        <f aca="false">D2875+1823</f>
        <v>94965.5</v>
      </c>
      <c r="F2875" s="3" t="n">
        <v>1.5851E-011</v>
      </c>
    </row>
    <row r="2876" customFormat="false" ht="12.75" hidden="false" customHeight="false" outlineLevel="0" collapsed="false">
      <c r="A2876" s="0" t="n">
        <v>2863</v>
      </c>
      <c r="B2876" s="1" t="n">
        <v>42441</v>
      </c>
      <c r="C2876" s="0" t="s">
        <v>6634</v>
      </c>
      <c r="D2876" s="0" t="n">
        <v>93175</v>
      </c>
      <c r="E2876" s="0" t="n">
        <f aca="false">D2876+1823</f>
        <v>94998</v>
      </c>
      <c r="F2876" s="3" t="n">
        <v>1.58397E-011</v>
      </c>
    </row>
    <row r="2877" customFormat="false" ht="12.75" hidden="false" customHeight="false" outlineLevel="0" collapsed="false">
      <c r="A2877" s="0" t="n">
        <v>2864</v>
      </c>
      <c r="B2877" s="1" t="n">
        <v>42441</v>
      </c>
      <c r="C2877" s="0" t="s">
        <v>6635</v>
      </c>
      <c r="D2877" s="0" t="n">
        <v>93207.7</v>
      </c>
      <c r="E2877" s="0" t="n">
        <f aca="false">D2877+1823</f>
        <v>95030.7</v>
      </c>
      <c r="F2877" s="3" t="n">
        <v>1.57762E-011</v>
      </c>
    </row>
    <row r="2878" customFormat="false" ht="12.75" hidden="false" customHeight="false" outlineLevel="0" collapsed="false">
      <c r="A2878" s="0" t="n">
        <v>2865</v>
      </c>
      <c r="B2878" s="1" t="n">
        <v>42441</v>
      </c>
      <c r="C2878" s="0" t="s">
        <v>6636</v>
      </c>
      <c r="D2878" s="0" t="n">
        <v>93240.3</v>
      </c>
      <c r="E2878" s="0" t="n">
        <f aca="false">D2878+1823</f>
        <v>95063.3</v>
      </c>
      <c r="F2878" s="3" t="n">
        <v>1.56637E-011</v>
      </c>
    </row>
    <row r="2879" customFormat="false" ht="12.75" hidden="false" customHeight="false" outlineLevel="0" collapsed="false">
      <c r="A2879" s="0" t="n">
        <v>2866</v>
      </c>
      <c r="B2879" s="1" t="n">
        <v>42441</v>
      </c>
      <c r="C2879" s="0" t="s">
        <v>6637</v>
      </c>
      <c r="D2879" s="0" t="n">
        <v>93272.8</v>
      </c>
      <c r="E2879" s="0" t="n">
        <f aca="false">D2879+1823</f>
        <v>95095.8</v>
      </c>
      <c r="F2879" s="3" t="n">
        <v>1.5683E-011</v>
      </c>
    </row>
    <row r="2880" customFormat="false" ht="12.75" hidden="false" customHeight="false" outlineLevel="0" collapsed="false">
      <c r="A2880" s="0" t="n">
        <v>2867</v>
      </c>
      <c r="B2880" s="1" t="n">
        <v>42441</v>
      </c>
      <c r="C2880" s="0" t="s">
        <v>6638</v>
      </c>
      <c r="D2880" s="0" t="n">
        <v>93305.4</v>
      </c>
      <c r="E2880" s="0" t="n">
        <f aca="false">D2880+1823</f>
        <v>95128.4</v>
      </c>
      <c r="F2880" s="3" t="n">
        <v>1.54945E-011</v>
      </c>
    </row>
    <row r="2881" customFormat="false" ht="12.75" hidden="false" customHeight="false" outlineLevel="0" collapsed="false">
      <c r="A2881" s="0" t="n">
        <v>2868</v>
      </c>
      <c r="B2881" s="1" t="n">
        <v>42441</v>
      </c>
      <c r="C2881" s="0" t="s">
        <v>6639</v>
      </c>
      <c r="D2881" s="0" t="n">
        <v>93337.9</v>
      </c>
      <c r="E2881" s="0" t="n">
        <f aca="false">D2881+1823</f>
        <v>95160.9</v>
      </c>
      <c r="F2881" s="3" t="n">
        <v>1.53615E-011</v>
      </c>
    </row>
    <row r="2882" customFormat="false" ht="12.75" hidden="false" customHeight="false" outlineLevel="0" collapsed="false">
      <c r="A2882" s="0" t="n">
        <v>2869</v>
      </c>
      <c r="B2882" s="1" t="n">
        <v>42441</v>
      </c>
      <c r="C2882" s="0" t="s">
        <v>6640</v>
      </c>
      <c r="D2882" s="0" t="n">
        <v>93370.4</v>
      </c>
      <c r="E2882" s="0" t="n">
        <f aca="false">D2882+1823</f>
        <v>95193.4</v>
      </c>
      <c r="F2882" s="3" t="n">
        <v>1.55162E-011</v>
      </c>
    </row>
    <row r="2883" customFormat="false" ht="12.75" hidden="false" customHeight="false" outlineLevel="0" collapsed="false">
      <c r="A2883" s="0" t="n">
        <v>2870</v>
      </c>
      <c r="B2883" s="1" t="n">
        <v>42441</v>
      </c>
      <c r="C2883" s="0" t="s">
        <v>6641</v>
      </c>
      <c r="D2883" s="0" t="n">
        <v>93403</v>
      </c>
      <c r="E2883" s="0" t="n">
        <f aca="false">D2883+1823</f>
        <v>95226</v>
      </c>
      <c r="F2883" s="3" t="n">
        <v>1.51898E-011</v>
      </c>
    </row>
    <row r="2884" customFormat="false" ht="12.75" hidden="false" customHeight="false" outlineLevel="0" collapsed="false">
      <c r="A2884" s="0" t="n">
        <v>2871</v>
      </c>
      <c r="B2884" s="1" t="n">
        <v>42441</v>
      </c>
      <c r="C2884" s="0" t="s">
        <v>6642</v>
      </c>
      <c r="D2884" s="0" t="n">
        <v>93435.5</v>
      </c>
      <c r="E2884" s="0" t="n">
        <f aca="false">D2884+1823</f>
        <v>95258.5</v>
      </c>
      <c r="F2884" s="3" t="n">
        <v>1.53579E-011</v>
      </c>
    </row>
    <row r="2885" customFormat="false" ht="12.75" hidden="false" customHeight="false" outlineLevel="0" collapsed="false">
      <c r="A2885" s="0" t="n">
        <v>2872</v>
      </c>
      <c r="B2885" s="1" t="n">
        <v>42441</v>
      </c>
      <c r="C2885" s="0" t="s">
        <v>6643</v>
      </c>
      <c r="D2885" s="0" t="n">
        <v>93468.1</v>
      </c>
      <c r="E2885" s="0" t="n">
        <f aca="false">D2885+1823</f>
        <v>95291.1</v>
      </c>
      <c r="F2885" s="3" t="n">
        <v>1.53249E-011</v>
      </c>
    </row>
    <row r="2886" customFormat="false" ht="12.75" hidden="false" customHeight="false" outlineLevel="0" collapsed="false">
      <c r="A2886" s="0" t="n">
        <v>2873</v>
      </c>
      <c r="B2886" s="1" t="n">
        <v>42441</v>
      </c>
      <c r="C2886" s="0" t="s">
        <v>6644</v>
      </c>
      <c r="D2886" s="0" t="n">
        <v>93500.6</v>
      </c>
      <c r="E2886" s="0" t="n">
        <f aca="false">D2886+1823</f>
        <v>95323.6</v>
      </c>
      <c r="F2886" s="3" t="n">
        <v>1.53226E-011</v>
      </c>
    </row>
    <row r="2887" customFormat="false" ht="12.75" hidden="false" customHeight="false" outlineLevel="0" collapsed="false">
      <c r="A2887" s="0" t="n">
        <v>2874</v>
      </c>
      <c r="B2887" s="1" t="n">
        <v>42441</v>
      </c>
      <c r="C2887" s="0" t="s">
        <v>6645</v>
      </c>
      <c r="D2887" s="0" t="n">
        <v>93533.2</v>
      </c>
      <c r="E2887" s="0" t="n">
        <f aca="false">D2887+1823</f>
        <v>95356.2</v>
      </c>
      <c r="F2887" s="3" t="n">
        <v>1.52899E-011</v>
      </c>
    </row>
    <row r="2888" customFormat="false" ht="12.75" hidden="false" customHeight="false" outlineLevel="0" collapsed="false">
      <c r="A2888" s="0" t="n">
        <v>2875</v>
      </c>
      <c r="B2888" s="1" t="n">
        <v>42441</v>
      </c>
      <c r="C2888" s="0" t="s">
        <v>6646</v>
      </c>
      <c r="D2888" s="0" t="n">
        <v>93565.7</v>
      </c>
      <c r="E2888" s="0" t="n">
        <f aca="false">D2888+1823</f>
        <v>95388.7</v>
      </c>
      <c r="F2888" s="3" t="n">
        <v>1.5207E-011</v>
      </c>
    </row>
    <row r="2889" customFormat="false" ht="12.75" hidden="false" customHeight="false" outlineLevel="0" collapsed="false">
      <c r="A2889" s="0" t="n">
        <v>2876</v>
      </c>
      <c r="B2889" s="1" t="n">
        <v>42441</v>
      </c>
      <c r="C2889" s="0" t="s">
        <v>6647</v>
      </c>
      <c r="D2889" s="0" t="n">
        <v>93598.2</v>
      </c>
      <c r="E2889" s="0" t="n">
        <f aca="false">D2889+1823</f>
        <v>95421.2</v>
      </c>
      <c r="F2889" s="3" t="n">
        <v>1.53199E-011</v>
      </c>
    </row>
    <row r="2890" customFormat="false" ht="12.75" hidden="false" customHeight="false" outlineLevel="0" collapsed="false">
      <c r="A2890" s="0" t="n">
        <v>2877</v>
      </c>
      <c r="B2890" s="1" t="n">
        <v>42441</v>
      </c>
      <c r="C2890" s="0" t="s">
        <v>6648</v>
      </c>
      <c r="D2890" s="0" t="n">
        <v>93630.8</v>
      </c>
      <c r="E2890" s="0" t="n">
        <f aca="false">D2890+1823</f>
        <v>95453.8</v>
      </c>
      <c r="F2890" s="3" t="n">
        <v>1.50972E-011</v>
      </c>
    </row>
    <row r="2891" customFormat="false" ht="12.75" hidden="false" customHeight="false" outlineLevel="0" collapsed="false">
      <c r="A2891" s="0" t="n">
        <v>2878</v>
      </c>
      <c r="B2891" s="1" t="n">
        <v>42441</v>
      </c>
      <c r="C2891" s="0" t="s">
        <v>6649</v>
      </c>
      <c r="D2891" s="0" t="n">
        <v>93663.3</v>
      </c>
      <c r="E2891" s="0" t="n">
        <f aca="false">D2891+1823</f>
        <v>95486.3</v>
      </c>
      <c r="F2891" s="3" t="n">
        <v>1.49534E-011</v>
      </c>
    </row>
    <row r="2892" customFormat="false" ht="12.75" hidden="false" customHeight="false" outlineLevel="0" collapsed="false">
      <c r="A2892" s="0" t="n">
        <v>2879</v>
      </c>
      <c r="B2892" s="1" t="n">
        <v>42441</v>
      </c>
      <c r="C2892" s="0" t="s">
        <v>6650</v>
      </c>
      <c r="D2892" s="0" t="n">
        <v>93695.8</v>
      </c>
      <c r="E2892" s="0" t="n">
        <f aca="false">D2892+1823</f>
        <v>95518.8</v>
      </c>
      <c r="F2892" s="3" t="n">
        <v>1.47982E-011</v>
      </c>
    </row>
    <row r="2893" customFormat="false" ht="12.75" hidden="false" customHeight="false" outlineLevel="0" collapsed="false">
      <c r="A2893" s="0" t="n">
        <v>2880</v>
      </c>
      <c r="B2893" s="1" t="n">
        <v>42441</v>
      </c>
      <c r="C2893" s="0" t="s">
        <v>6651</v>
      </c>
      <c r="D2893" s="0" t="n">
        <v>93728.4</v>
      </c>
      <c r="E2893" s="0" t="n">
        <f aca="false">D2893+1823</f>
        <v>95551.4</v>
      </c>
      <c r="F2893" s="3" t="n">
        <v>1.5067E-011</v>
      </c>
    </row>
    <row r="2894" customFormat="false" ht="12.75" hidden="false" customHeight="false" outlineLevel="0" collapsed="false">
      <c r="A2894" s="0" t="n">
        <v>2881</v>
      </c>
      <c r="B2894" s="1" t="n">
        <v>42441</v>
      </c>
      <c r="C2894" s="0" t="s">
        <v>6652</v>
      </c>
      <c r="D2894" s="0" t="n">
        <v>93761</v>
      </c>
      <c r="E2894" s="0" t="n">
        <f aca="false">D2894+1823</f>
        <v>95584</v>
      </c>
      <c r="F2894" s="3" t="n">
        <v>1.50748E-011</v>
      </c>
    </row>
    <row r="2895" customFormat="false" ht="12.75" hidden="false" customHeight="false" outlineLevel="0" collapsed="false">
      <c r="A2895" s="0" t="n">
        <v>2882</v>
      </c>
      <c r="B2895" s="1" t="n">
        <v>42441</v>
      </c>
      <c r="C2895" s="0" t="s">
        <v>6653</v>
      </c>
      <c r="D2895" s="0" t="n">
        <v>93793.5</v>
      </c>
      <c r="E2895" s="0" t="n">
        <f aca="false">D2895+1823</f>
        <v>95616.5</v>
      </c>
      <c r="F2895" s="3" t="n">
        <v>1.48904E-011</v>
      </c>
    </row>
    <row r="2896" customFormat="false" ht="12.75" hidden="false" customHeight="false" outlineLevel="0" collapsed="false">
      <c r="A2896" s="0" t="n">
        <v>2883</v>
      </c>
      <c r="B2896" s="1" t="n">
        <v>42441</v>
      </c>
      <c r="C2896" s="0" t="s">
        <v>6654</v>
      </c>
      <c r="D2896" s="0" t="n">
        <v>93826.1</v>
      </c>
      <c r="E2896" s="0" t="n">
        <f aca="false">D2896+1823</f>
        <v>95649.1</v>
      </c>
      <c r="F2896" s="3" t="n">
        <v>1.53288E-011</v>
      </c>
    </row>
    <row r="2897" customFormat="false" ht="12.75" hidden="false" customHeight="false" outlineLevel="0" collapsed="false">
      <c r="A2897" s="0" t="n">
        <v>2884</v>
      </c>
      <c r="B2897" s="1" t="n">
        <v>42441</v>
      </c>
      <c r="C2897" s="0" t="s">
        <v>6655</v>
      </c>
      <c r="D2897" s="0" t="n">
        <v>93858.6</v>
      </c>
      <c r="E2897" s="0" t="n">
        <f aca="false">D2897+1823</f>
        <v>95681.6</v>
      </c>
      <c r="F2897" s="3" t="n">
        <v>1.50105E-011</v>
      </c>
    </row>
    <row r="2898" customFormat="false" ht="12.75" hidden="false" customHeight="false" outlineLevel="0" collapsed="false">
      <c r="A2898" s="0" t="n">
        <v>2885</v>
      </c>
      <c r="B2898" s="1" t="n">
        <v>42441</v>
      </c>
      <c r="C2898" s="0" t="s">
        <v>6656</v>
      </c>
      <c r="D2898" s="0" t="n">
        <v>93891.1</v>
      </c>
      <c r="E2898" s="0" t="n">
        <f aca="false">D2898+1823</f>
        <v>95714.1</v>
      </c>
      <c r="F2898" s="3" t="n">
        <v>1.45552E-011</v>
      </c>
    </row>
    <row r="2899" customFormat="false" ht="12.75" hidden="false" customHeight="false" outlineLevel="0" collapsed="false">
      <c r="A2899" s="0" t="n">
        <v>2886</v>
      </c>
      <c r="B2899" s="1" t="n">
        <v>42441</v>
      </c>
      <c r="C2899" s="0" t="s">
        <v>6657</v>
      </c>
      <c r="D2899" s="0" t="n">
        <v>93923.7</v>
      </c>
      <c r="E2899" s="0" t="n">
        <f aca="false">D2899+1823</f>
        <v>95746.7</v>
      </c>
      <c r="F2899" s="3" t="n">
        <v>1.52035E-011</v>
      </c>
    </row>
    <row r="2900" customFormat="false" ht="12.75" hidden="false" customHeight="false" outlineLevel="0" collapsed="false">
      <c r="A2900" s="0" t="n">
        <v>2887</v>
      </c>
      <c r="B2900" s="1" t="n">
        <v>42441</v>
      </c>
      <c r="C2900" s="0" t="s">
        <v>6658</v>
      </c>
      <c r="D2900" s="0" t="n">
        <v>93956.2</v>
      </c>
      <c r="E2900" s="0" t="n">
        <f aca="false">D2900+1823</f>
        <v>95779.2</v>
      </c>
      <c r="F2900" s="3" t="n">
        <v>1.48965E-011</v>
      </c>
    </row>
    <row r="2901" customFormat="false" ht="12.75" hidden="false" customHeight="false" outlineLevel="0" collapsed="false">
      <c r="A2901" s="0" t="n">
        <v>2888</v>
      </c>
      <c r="B2901" s="1" t="n">
        <v>42441</v>
      </c>
      <c r="C2901" s="0" t="s">
        <v>6659</v>
      </c>
      <c r="D2901" s="0" t="n">
        <v>93988.8</v>
      </c>
      <c r="E2901" s="0" t="n">
        <f aca="false">D2901+1823</f>
        <v>95811.8</v>
      </c>
      <c r="F2901" s="3" t="n">
        <v>1.52968E-011</v>
      </c>
    </row>
    <row r="2902" customFormat="false" ht="12.75" hidden="false" customHeight="false" outlineLevel="0" collapsed="false">
      <c r="A2902" s="0" t="n">
        <v>2889</v>
      </c>
      <c r="B2902" s="1" t="n">
        <v>42441</v>
      </c>
      <c r="C2902" s="0" t="s">
        <v>6660</v>
      </c>
      <c r="D2902" s="0" t="n">
        <v>94021.3</v>
      </c>
      <c r="E2902" s="0" t="n">
        <f aca="false">D2902+1823</f>
        <v>95844.3</v>
      </c>
      <c r="F2902" s="3" t="n">
        <v>1.49807E-011</v>
      </c>
    </row>
    <row r="2903" customFormat="false" ht="12.75" hidden="false" customHeight="false" outlineLevel="0" collapsed="false">
      <c r="A2903" s="0" t="n">
        <v>2890</v>
      </c>
      <c r="B2903" s="1" t="n">
        <v>42441</v>
      </c>
      <c r="C2903" s="0" t="s">
        <v>6661</v>
      </c>
      <c r="D2903" s="0" t="n">
        <v>94053.8</v>
      </c>
      <c r="E2903" s="0" t="n">
        <f aca="false">D2903+1823</f>
        <v>95876.8</v>
      </c>
      <c r="F2903" s="3" t="n">
        <v>1.50793E-011</v>
      </c>
    </row>
    <row r="2904" customFormat="false" ht="12.75" hidden="false" customHeight="false" outlineLevel="0" collapsed="false">
      <c r="A2904" s="0" t="n">
        <v>2891</v>
      </c>
      <c r="B2904" s="1" t="n">
        <v>42441</v>
      </c>
      <c r="C2904" s="0" t="s">
        <v>6662</v>
      </c>
      <c r="D2904" s="0" t="n">
        <v>94086.4</v>
      </c>
      <c r="E2904" s="0" t="n">
        <f aca="false">D2904+1823</f>
        <v>95909.4</v>
      </c>
      <c r="F2904" s="3" t="n">
        <v>1.51056E-011</v>
      </c>
    </row>
    <row r="2905" customFormat="false" ht="12.75" hidden="false" customHeight="false" outlineLevel="0" collapsed="false">
      <c r="A2905" s="0" t="n">
        <v>2892</v>
      </c>
      <c r="B2905" s="1" t="n">
        <v>42441</v>
      </c>
      <c r="C2905" s="0" t="s">
        <v>6663</v>
      </c>
      <c r="D2905" s="0" t="n">
        <v>94119</v>
      </c>
      <c r="E2905" s="0" t="n">
        <f aca="false">D2905+1823</f>
        <v>95942</v>
      </c>
      <c r="F2905" s="3" t="n">
        <v>1.51834E-011</v>
      </c>
    </row>
    <row r="2906" customFormat="false" ht="12.75" hidden="false" customHeight="false" outlineLevel="0" collapsed="false">
      <c r="A2906" s="0" t="n">
        <v>2893</v>
      </c>
      <c r="B2906" s="1" t="n">
        <v>42441</v>
      </c>
      <c r="C2906" s="0" t="s">
        <v>6664</v>
      </c>
      <c r="D2906" s="0" t="n">
        <v>94151.5</v>
      </c>
      <c r="E2906" s="0" t="n">
        <f aca="false">D2906+1823</f>
        <v>95974.5</v>
      </c>
      <c r="F2906" s="3" t="n">
        <v>1.52994E-011</v>
      </c>
    </row>
    <row r="2907" customFormat="false" ht="12.75" hidden="false" customHeight="false" outlineLevel="0" collapsed="false">
      <c r="A2907" s="0" t="n">
        <v>2894</v>
      </c>
      <c r="B2907" s="1" t="n">
        <v>42441</v>
      </c>
      <c r="C2907" s="0" t="s">
        <v>6665</v>
      </c>
      <c r="D2907" s="0" t="n">
        <v>94184</v>
      </c>
      <c r="E2907" s="0" t="n">
        <f aca="false">D2907+1823</f>
        <v>96007</v>
      </c>
      <c r="F2907" s="3" t="n">
        <v>1.55031E-011</v>
      </c>
    </row>
    <row r="2908" customFormat="false" ht="12.75" hidden="false" customHeight="false" outlineLevel="0" collapsed="false">
      <c r="A2908" s="0" t="n">
        <v>2895</v>
      </c>
      <c r="B2908" s="1" t="n">
        <v>42441</v>
      </c>
      <c r="C2908" s="0" t="s">
        <v>6666</v>
      </c>
      <c r="D2908" s="0" t="n">
        <v>94216.6</v>
      </c>
      <c r="E2908" s="0" t="n">
        <f aca="false">D2908+1823</f>
        <v>96039.6</v>
      </c>
      <c r="F2908" s="3" t="n">
        <v>1.51979E-011</v>
      </c>
    </row>
    <row r="2909" customFormat="false" ht="12.75" hidden="false" customHeight="false" outlineLevel="0" collapsed="false">
      <c r="A2909" s="0" t="n">
        <v>2896</v>
      </c>
      <c r="B2909" s="1" t="n">
        <v>42441</v>
      </c>
      <c r="C2909" s="0" t="s">
        <v>6667</v>
      </c>
      <c r="D2909" s="0" t="n">
        <v>94249.2</v>
      </c>
      <c r="E2909" s="0" t="n">
        <f aca="false">D2909+1823</f>
        <v>96072.2</v>
      </c>
      <c r="F2909" s="3" t="n">
        <v>1.5237E-011</v>
      </c>
    </row>
    <row r="2910" customFormat="false" ht="12.75" hidden="false" customHeight="false" outlineLevel="0" collapsed="false">
      <c r="A2910" s="0" t="n">
        <v>2897</v>
      </c>
      <c r="B2910" s="1" t="n">
        <v>42441</v>
      </c>
      <c r="C2910" s="0" t="s">
        <v>6668</v>
      </c>
      <c r="D2910" s="0" t="n">
        <v>94281.7</v>
      </c>
      <c r="E2910" s="0" t="n">
        <f aca="false">D2910+1823</f>
        <v>96104.7</v>
      </c>
      <c r="F2910" s="3" t="n">
        <v>1.5502E-011</v>
      </c>
    </row>
    <row r="2911" customFormat="false" ht="12.75" hidden="false" customHeight="false" outlineLevel="0" collapsed="false">
      <c r="A2911" s="0" t="n">
        <v>2898</v>
      </c>
      <c r="B2911" s="1" t="n">
        <v>42441</v>
      </c>
      <c r="C2911" s="0" t="s">
        <v>6669</v>
      </c>
      <c r="D2911" s="0" t="n">
        <v>94314.3</v>
      </c>
      <c r="E2911" s="0" t="n">
        <f aca="false">D2911+1823</f>
        <v>96137.3</v>
      </c>
      <c r="F2911" s="3" t="n">
        <v>1.54586E-011</v>
      </c>
    </row>
    <row r="2912" customFormat="false" ht="12.75" hidden="false" customHeight="false" outlineLevel="0" collapsed="false">
      <c r="A2912" s="0" t="n">
        <v>2899</v>
      </c>
      <c r="B2912" s="1" t="n">
        <v>42441</v>
      </c>
      <c r="C2912" s="0" t="s">
        <v>6670</v>
      </c>
      <c r="D2912" s="0" t="n">
        <v>94346.8</v>
      </c>
      <c r="E2912" s="0" t="n">
        <f aca="false">D2912+1823</f>
        <v>96169.8</v>
      </c>
      <c r="F2912" s="3" t="n">
        <v>1.54084E-011</v>
      </c>
    </row>
    <row r="2913" customFormat="false" ht="12.75" hidden="false" customHeight="false" outlineLevel="0" collapsed="false">
      <c r="A2913" s="0" t="n">
        <v>2900</v>
      </c>
      <c r="B2913" s="1" t="n">
        <v>42441</v>
      </c>
      <c r="C2913" s="0" t="s">
        <v>6671</v>
      </c>
      <c r="D2913" s="0" t="n">
        <v>94379.4</v>
      </c>
      <c r="E2913" s="0" t="n">
        <f aca="false">D2913+1823</f>
        <v>96202.4</v>
      </c>
      <c r="F2913" s="3" t="n">
        <v>1.54874E-011</v>
      </c>
    </row>
    <row r="2914" customFormat="false" ht="12.75" hidden="false" customHeight="false" outlineLevel="0" collapsed="false">
      <c r="A2914" s="0" t="n">
        <v>2901</v>
      </c>
      <c r="B2914" s="1" t="n">
        <v>42441</v>
      </c>
      <c r="C2914" s="0" t="s">
        <v>6672</v>
      </c>
      <c r="D2914" s="0" t="n">
        <v>94411.9</v>
      </c>
      <c r="E2914" s="0" t="n">
        <f aca="false">D2914+1823</f>
        <v>96234.9</v>
      </c>
      <c r="F2914" s="3" t="n">
        <v>1.53569E-011</v>
      </c>
    </row>
    <row r="2915" customFormat="false" ht="12.75" hidden="false" customHeight="false" outlineLevel="0" collapsed="false">
      <c r="A2915" s="0" t="n">
        <v>2902</v>
      </c>
      <c r="B2915" s="1" t="n">
        <v>42441</v>
      </c>
      <c r="C2915" s="0" t="s">
        <v>6673</v>
      </c>
      <c r="D2915" s="0" t="n">
        <v>94444.5</v>
      </c>
      <c r="E2915" s="0" t="n">
        <f aca="false">D2915+1823</f>
        <v>96267.5</v>
      </c>
      <c r="F2915" s="3" t="n">
        <v>1.53977E-011</v>
      </c>
    </row>
    <row r="2916" customFormat="false" ht="12.75" hidden="false" customHeight="false" outlineLevel="0" collapsed="false">
      <c r="A2916" s="0" t="n">
        <v>2903</v>
      </c>
      <c r="B2916" s="1" t="n">
        <v>42441</v>
      </c>
      <c r="C2916" s="0" t="s">
        <v>6674</v>
      </c>
      <c r="D2916" s="0" t="n">
        <v>94477</v>
      </c>
      <c r="E2916" s="0" t="n">
        <f aca="false">D2916+1823</f>
        <v>96300</v>
      </c>
      <c r="F2916" s="3" t="n">
        <v>1.57419E-011</v>
      </c>
    </row>
    <row r="2917" customFormat="false" ht="12.75" hidden="false" customHeight="false" outlineLevel="0" collapsed="false">
      <c r="A2917" s="0" t="n">
        <v>2904</v>
      </c>
      <c r="B2917" s="1" t="n">
        <v>42441</v>
      </c>
      <c r="C2917" s="0" t="s">
        <v>6675</v>
      </c>
      <c r="D2917" s="0" t="n">
        <v>94509.5</v>
      </c>
      <c r="E2917" s="0" t="n">
        <f aca="false">D2917+1823</f>
        <v>96332.5</v>
      </c>
      <c r="F2917" s="3" t="n">
        <v>1.55625E-011</v>
      </c>
    </row>
    <row r="2918" customFormat="false" ht="12.75" hidden="false" customHeight="false" outlineLevel="0" collapsed="false">
      <c r="A2918" s="0" t="n">
        <v>2905</v>
      </c>
      <c r="B2918" s="1" t="n">
        <v>42441</v>
      </c>
      <c r="C2918" s="0" t="s">
        <v>6676</v>
      </c>
      <c r="D2918" s="0" t="n">
        <v>94542.1</v>
      </c>
      <c r="E2918" s="0" t="n">
        <f aca="false">D2918+1823</f>
        <v>96365.1</v>
      </c>
      <c r="F2918" s="3" t="n">
        <v>1.53627E-011</v>
      </c>
    </row>
    <row r="2919" customFormat="false" ht="12.75" hidden="false" customHeight="false" outlineLevel="0" collapsed="false">
      <c r="A2919" s="0" t="n">
        <v>2906</v>
      </c>
      <c r="B2919" s="1" t="n">
        <v>42441</v>
      </c>
      <c r="C2919" s="0" t="s">
        <v>6677</v>
      </c>
      <c r="D2919" s="0" t="n">
        <v>94574.6</v>
      </c>
      <c r="E2919" s="0" t="n">
        <f aca="false">D2919+1823</f>
        <v>96397.6</v>
      </c>
      <c r="F2919" s="3" t="n">
        <v>1.53395E-011</v>
      </c>
    </row>
    <row r="2920" customFormat="false" ht="12.75" hidden="false" customHeight="false" outlineLevel="0" collapsed="false">
      <c r="A2920" s="0" t="n">
        <v>2907</v>
      </c>
      <c r="B2920" s="1" t="n">
        <v>42441</v>
      </c>
      <c r="C2920" s="0" t="s">
        <v>6678</v>
      </c>
      <c r="D2920" s="0" t="n">
        <v>94607.2</v>
      </c>
      <c r="E2920" s="0" t="n">
        <f aca="false">D2920+1823</f>
        <v>96430.2</v>
      </c>
      <c r="F2920" s="3" t="n">
        <v>1.54816E-011</v>
      </c>
    </row>
    <row r="2921" customFormat="false" ht="12.75" hidden="false" customHeight="false" outlineLevel="0" collapsed="false">
      <c r="A2921" s="0" t="n">
        <v>2908</v>
      </c>
      <c r="B2921" s="1" t="n">
        <v>42441</v>
      </c>
      <c r="C2921" s="0" t="s">
        <v>6679</v>
      </c>
      <c r="D2921" s="0" t="n">
        <v>94639.7</v>
      </c>
      <c r="E2921" s="0" t="n">
        <f aca="false">D2921+1823</f>
        <v>96462.7</v>
      </c>
      <c r="F2921" s="3" t="n">
        <v>1.55859E-011</v>
      </c>
    </row>
    <row r="2922" customFormat="false" ht="12.75" hidden="false" customHeight="false" outlineLevel="0" collapsed="false">
      <c r="A2922" s="0" t="n">
        <v>2909</v>
      </c>
      <c r="B2922" s="1" t="n">
        <v>42441</v>
      </c>
      <c r="C2922" s="0" t="s">
        <v>6680</v>
      </c>
      <c r="D2922" s="0" t="n">
        <v>94672.3</v>
      </c>
      <c r="E2922" s="0" t="n">
        <f aca="false">D2922+1823</f>
        <v>96495.3</v>
      </c>
      <c r="F2922" s="3" t="n">
        <v>1.53073E-011</v>
      </c>
    </row>
    <row r="2923" customFormat="false" ht="12.75" hidden="false" customHeight="false" outlineLevel="0" collapsed="false">
      <c r="A2923" s="0" t="n">
        <v>2910</v>
      </c>
      <c r="B2923" s="1" t="n">
        <v>42441</v>
      </c>
      <c r="C2923" s="0" t="s">
        <v>6681</v>
      </c>
      <c r="D2923" s="0" t="n">
        <v>94704.8</v>
      </c>
      <c r="E2923" s="0" t="n">
        <f aca="false">D2923+1823</f>
        <v>96527.8</v>
      </c>
      <c r="F2923" s="3" t="n">
        <v>1.54209E-011</v>
      </c>
    </row>
    <row r="2924" customFormat="false" ht="12.75" hidden="false" customHeight="false" outlineLevel="0" collapsed="false">
      <c r="A2924" s="0" t="n">
        <v>2911</v>
      </c>
      <c r="B2924" s="1" t="n">
        <v>42441</v>
      </c>
      <c r="C2924" s="0" t="s">
        <v>6682</v>
      </c>
      <c r="D2924" s="0" t="n">
        <v>94737.4</v>
      </c>
      <c r="E2924" s="0" t="n">
        <f aca="false">D2924+1823</f>
        <v>96560.4</v>
      </c>
      <c r="F2924" s="3" t="n">
        <v>1.50875E-011</v>
      </c>
    </row>
    <row r="2925" customFormat="false" ht="12.75" hidden="false" customHeight="false" outlineLevel="0" collapsed="false">
      <c r="A2925" s="0" t="n">
        <v>2912</v>
      </c>
      <c r="B2925" s="1" t="n">
        <v>42441</v>
      </c>
      <c r="C2925" s="0" t="s">
        <v>6683</v>
      </c>
      <c r="D2925" s="0" t="n">
        <v>94769.9</v>
      </c>
      <c r="E2925" s="0" t="n">
        <f aca="false">D2925+1823</f>
        <v>96592.9</v>
      </c>
      <c r="F2925" s="3" t="n">
        <v>1.52835E-011</v>
      </c>
    </row>
    <row r="2926" customFormat="false" ht="12.75" hidden="false" customHeight="false" outlineLevel="0" collapsed="false">
      <c r="A2926" s="0" t="n">
        <v>2913</v>
      </c>
      <c r="B2926" s="1" t="n">
        <v>42441</v>
      </c>
      <c r="C2926" s="0" t="s">
        <v>6684</v>
      </c>
      <c r="D2926" s="0" t="n">
        <v>94802.5</v>
      </c>
      <c r="E2926" s="0" t="n">
        <f aca="false">D2926+1823</f>
        <v>96625.5</v>
      </c>
      <c r="F2926" s="3" t="n">
        <v>1.50702E-011</v>
      </c>
    </row>
    <row r="2927" customFormat="false" ht="12.75" hidden="false" customHeight="false" outlineLevel="0" collapsed="false">
      <c r="A2927" s="0" t="n">
        <v>2914</v>
      </c>
      <c r="B2927" s="1" t="n">
        <v>42441</v>
      </c>
      <c r="C2927" s="0" t="s">
        <v>6685</v>
      </c>
      <c r="D2927" s="0" t="n">
        <v>94835</v>
      </c>
      <c r="E2927" s="0" t="n">
        <f aca="false">D2927+1823</f>
        <v>96658</v>
      </c>
      <c r="F2927" s="3" t="n">
        <v>1.52834E-011</v>
      </c>
    </row>
    <row r="2928" customFormat="false" ht="12.75" hidden="false" customHeight="false" outlineLevel="0" collapsed="false">
      <c r="A2928" s="0" t="n">
        <v>2915</v>
      </c>
      <c r="B2928" s="1" t="n">
        <v>42441</v>
      </c>
      <c r="C2928" s="0" t="s">
        <v>6686</v>
      </c>
      <c r="D2928" s="0" t="n">
        <v>94867.5</v>
      </c>
      <c r="E2928" s="0" t="n">
        <f aca="false">D2928+1823</f>
        <v>96690.5</v>
      </c>
      <c r="F2928" s="3" t="n">
        <v>1.51738E-011</v>
      </c>
    </row>
    <row r="2929" customFormat="false" ht="12.75" hidden="false" customHeight="false" outlineLevel="0" collapsed="false">
      <c r="A2929" s="0" t="n">
        <v>2916</v>
      </c>
      <c r="B2929" s="1" t="n">
        <v>42441</v>
      </c>
      <c r="C2929" s="0" t="s">
        <v>6687</v>
      </c>
      <c r="D2929" s="0" t="n">
        <v>94900.1</v>
      </c>
      <c r="E2929" s="0" t="n">
        <f aca="false">D2929+1823</f>
        <v>96723.1</v>
      </c>
      <c r="F2929" s="3" t="n">
        <v>1.52974E-011</v>
      </c>
    </row>
    <row r="2930" customFormat="false" ht="12.75" hidden="false" customHeight="false" outlineLevel="0" collapsed="false">
      <c r="A2930" s="0" t="n">
        <v>2917</v>
      </c>
      <c r="B2930" s="1" t="n">
        <v>42441</v>
      </c>
      <c r="C2930" s="0" t="s">
        <v>6688</v>
      </c>
      <c r="D2930" s="0" t="n">
        <v>94932.6</v>
      </c>
      <c r="E2930" s="0" t="n">
        <f aca="false">D2930+1823</f>
        <v>96755.6</v>
      </c>
      <c r="F2930" s="3" t="n">
        <v>1.50574E-011</v>
      </c>
    </row>
    <row r="2931" customFormat="false" ht="12.75" hidden="false" customHeight="false" outlineLevel="0" collapsed="false">
      <c r="A2931" s="0" t="n">
        <v>2918</v>
      </c>
      <c r="B2931" s="1" t="n">
        <v>42441</v>
      </c>
      <c r="C2931" s="0" t="s">
        <v>6689</v>
      </c>
      <c r="D2931" s="0" t="n">
        <v>94965.2</v>
      </c>
      <c r="E2931" s="0" t="n">
        <f aca="false">D2931+1823</f>
        <v>96788.2</v>
      </c>
      <c r="F2931" s="3" t="n">
        <v>1.4855E-011</v>
      </c>
    </row>
    <row r="2932" customFormat="false" ht="12.75" hidden="false" customHeight="false" outlineLevel="0" collapsed="false">
      <c r="A2932" s="0" t="n">
        <v>2919</v>
      </c>
      <c r="B2932" s="1" t="n">
        <v>42441</v>
      </c>
      <c r="C2932" s="0" t="s">
        <v>6690</v>
      </c>
      <c r="D2932" s="0" t="n">
        <v>94997.7</v>
      </c>
      <c r="E2932" s="0" t="n">
        <f aca="false">D2932+1823</f>
        <v>96820.7</v>
      </c>
      <c r="F2932" s="3" t="n">
        <v>1.49473E-011</v>
      </c>
    </row>
    <row r="2933" customFormat="false" ht="12.75" hidden="false" customHeight="false" outlineLevel="0" collapsed="false">
      <c r="A2933" s="0" t="n">
        <v>2920</v>
      </c>
      <c r="B2933" s="1" t="n">
        <v>42441</v>
      </c>
      <c r="C2933" s="0" t="s">
        <v>6691</v>
      </c>
      <c r="D2933" s="0" t="n">
        <v>95030.3</v>
      </c>
      <c r="E2933" s="0" t="n">
        <f aca="false">D2933+1823</f>
        <v>96853.3</v>
      </c>
      <c r="F2933" s="3" t="n">
        <v>1.49293E-011</v>
      </c>
    </row>
    <row r="2934" customFormat="false" ht="12.75" hidden="false" customHeight="false" outlineLevel="0" collapsed="false">
      <c r="A2934" s="0" t="n">
        <v>2921</v>
      </c>
      <c r="B2934" s="1" t="n">
        <v>42441</v>
      </c>
      <c r="C2934" s="0" t="s">
        <v>6692</v>
      </c>
      <c r="D2934" s="0" t="n">
        <v>95062.8</v>
      </c>
      <c r="E2934" s="0" t="n">
        <f aca="false">D2934+1823</f>
        <v>96885.8</v>
      </c>
      <c r="F2934" s="3" t="n">
        <v>1.45724E-011</v>
      </c>
    </row>
    <row r="2935" customFormat="false" ht="12.75" hidden="false" customHeight="false" outlineLevel="0" collapsed="false">
      <c r="A2935" s="0" t="n">
        <v>2922</v>
      </c>
      <c r="B2935" s="1" t="n">
        <v>42441</v>
      </c>
      <c r="C2935" s="0" t="s">
        <v>6693</v>
      </c>
      <c r="D2935" s="0" t="n">
        <v>95095.3</v>
      </c>
      <c r="E2935" s="0" t="n">
        <f aca="false">D2935+1823</f>
        <v>96918.3</v>
      </c>
      <c r="F2935" s="3" t="n">
        <v>1.50044E-011</v>
      </c>
    </row>
    <row r="2936" customFormat="false" ht="12.75" hidden="false" customHeight="false" outlineLevel="0" collapsed="false">
      <c r="A2936" s="0" t="n">
        <v>2923</v>
      </c>
      <c r="B2936" s="1" t="n">
        <v>42441</v>
      </c>
      <c r="C2936" s="0" t="s">
        <v>6694</v>
      </c>
      <c r="D2936" s="0" t="n">
        <v>95127.9</v>
      </c>
      <c r="E2936" s="0" t="n">
        <f aca="false">D2936+1823</f>
        <v>96950.9</v>
      </c>
      <c r="F2936" s="3" t="n">
        <v>1.47033E-011</v>
      </c>
    </row>
    <row r="2937" customFormat="false" ht="12.75" hidden="false" customHeight="false" outlineLevel="0" collapsed="false">
      <c r="A2937" s="0" t="n">
        <v>2924</v>
      </c>
      <c r="B2937" s="1" t="n">
        <v>42441</v>
      </c>
      <c r="C2937" s="0" t="s">
        <v>6695</v>
      </c>
      <c r="D2937" s="0" t="n">
        <v>95160.4</v>
      </c>
      <c r="E2937" s="0" t="n">
        <f aca="false">D2937+1823</f>
        <v>96983.4</v>
      </c>
      <c r="F2937" s="3" t="n">
        <v>1.49531E-011</v>
      </c>
    </row>
    <row r="2938" customFormat="false" ht="12.75" hidden="false" customHeight="false" outlineLevel="0" collapsed="false">
      <c r="A2938" s="0" t="n">
        <v>2925</v>
      </c>
      <c r="B2938" s="1" t="n">
        <v>42441</v>
      </c>
      <c r="C2938" s="0" t="s">
        <v>6696</v>
      </c>
      <c r="D2938" s="0" t="n">
        <v>95192.9</v>
      </c>
      <c r="E2938" s="0" t="n">
        <f aca="false">D2938+1823</f>
        <v>97015.9</v>
      </c>
      <c r="F2938" s="3" t="n">
        <v>1.46793E-011</v>
      </c>
    </row>
    <row r="2939" customFormat="false" ht="12.75" hidden="false" customHeight="false" outlineLevel="0" collapsed="false">
      <c r="A2939" s="0" t="n">
        <v>2926</v>
      </c>
      <c r="B2939" s="1" t="n">
        <v>42441</v>
      </c>
      <c r="C2939" s="0" t="s">
        <v>6697</v>
      </c>
      <c r="D2939" s="0" t="n">
        <v>95225.5</v>
      </c>
      <c r="E2939" s="0" t="n">
        <f aca="false">D2939+1823</f>
        <v>97048.5</v>
      </c>
      <c r="F2939" s="3" t="n">
        <v>1.49E-011</v>
      </c>
    </row>
    <row r="2940" customFormat="false" ht="12.75" hidden="false" customHeight="false" outlineLevel="0" collapsed="false">
      <c r="A2940" s="0" t="n">
        <v>2927</v>
      </c>
      <c r="B2940" s="1" t="n">
        <v>42441</v>
      </c>
      <c r="C2940" s="0" t="s">
        <v>6698</v>
      </c>
      <c r="D2940" s="0" t="n">
        <v>95258</v>
      </c>
      <c r="E2940" s="0" t="n">
        <f aca="false">D2940+1823</f>
        <v>97081</v>
      </c>
      <c r="F2940" s="3" t="n">
        <v>1.47777E-011</v>
      </c>
    </row>
    <row r="2941" customFormat="false" ht="12.75" hidden="false" customHeight="false" outlineLevel="0" collapsed="false">
      <c r="A2941" s="0" t="n">
        <v>2928</v>
      </c>
      <c r="B2941" s="1" t="n">
        <v>42441</v>
      </c>
      <c r="C2941" s="0" t="s">
        <v>6699</v>
      </c>
      <c r="D2941" s="0" t="n">
        <v>95290.6</v>
      </c>
      <c r="E2941" s="0" t="n">
        <f aca="false">D2941+1823</f>
        <v>97113.6</v>
      </c>
      <c r="F2941" s="3" t="n">
        <v>1.46733E-011</v>
      </c>
    </row>
    <row r="2942" customFormat="false" ht="12.75" hidden="false" customHeight="false" outlineLevel="0" collapsed="false">
      <c r="A2942" s="0" t="n">
        <v>2929</v>
      </c>
      <c r="B2942" s="1" t="n">
        <v>42441</v>
      </c>
      <c r="C2942" s="0" t="s">
        <v>6700</v>
      </c>
      <c r="D2942" s="0" t="n">
        <v>95323.1</v>
      </c>
      <c r="E2942" s="0" t="n">
        <f aca="false">D2942+1823</f>
        <v>97146.1</v>
      </c>
      <c r="F2942" s="3" t="n">
        <v>1.48809E-011</v>
      </c>
    </row>
    <row r="2943" customFormat="false" ht="12.75" hidden="false" customHeight="false" outlineLevel="0" collapsed="false">
      <c r="A2943" s="0" t="n">
        <v>2930</v>
      </c>
      <c r="B2943" s="1" t="n">
        <v>42441</v>
      </c>
      <c r="C2943" s="0" t="s">
        <v>6701</v>
      </c>
      <c r="D2943" s="0" t="n">
        <v>95355.6</v>
      </c>
      <c r="E2943" s="0" t="n">
        <f aca="false">D2943+1823</f>
        <v>97178.6</v>
      </c>
      <c r="F2943" s="3" t="n">
        <v>1.45596E-011</v>
      </c>
    </row>
    <row r="2944" customFormat="false" ht="12.75" hidden="false" customHeight="false" outlineLevel="0" collapsed="false">
      <c r="A2944" s="0" t="n">
        <v>2931</v>
      </c>
      <c r="B2944" s="1" t="n">
        <v>42441</v>
      </c>
      <c r="C2944" s="0" t="s">
        <v>6702</v>
      </c>
      <c r="D2944" s="0" t="n">
        <v>95388.2</v>
      </c>
      <c r="E2944" s="0" t="n">
        <f aca="false">D2944+1823</f>
        <v>97211.2</v>
      </c>
      <c r="F2944" s="3" t="n">
        <v>1.4516E-011</v>
      </c>
    </row>
    <row r="2945" customFormat="false" ht="12.75" hidden="false" customHeight="false" outlineLevel="0" collapsed="false">
      <c r="A2945" s="0" t="n">
        <v>2932</v>
      </c>
      <c r="B2945" s="1" t="n">
        <v>42441</v>
      </c>
      <c r="C2945" s="0" t="s">
        <v>6703</v>
      </c>
      <c r="D2945" s="0" t="n">
        <v>95420.7</v>
      </c>
      <c r="E2945" s="0" t="n">
        <f aca="false">D2945+1823</f>
        <v>97243.7</v>
      </c>
      <c r="F2945" s="3" t="n">
        <v>1.45686E-011</v>
      </c>
    </row>
    <row r="2946" customFormat="false" ht="12.75" hidden="false" customHeight="false" outlineLevel="0" collapsed="false">
      <c r="A2946" s="0" t="n">
        <v>2933</v>
      </c>
      <c r="B2946" s="1" t="n">
        <v>42441</v>
      </c>
      <c r="C2946" s="0" t="s">
        <v>6704</v>
      </c>
      <c r="D2946" s="0" t="n">
        <v>95453.3</v>
      </c>
      <c r="E2946" s="0" t="n">
        <f aca="false">D2946+1823</f>
        <v>97276.3</v>
      </c>
      <c r="F2946" s="3" t="n">
        <v>1.50175E-011</v>
      </c>
    </row>
    <row r="2947" customFormat="false" ht="12.75" hidden="false" customHeight="false" outlineLevel="0" collapsed="false">
      <c r="A2947" s="0" t="n">
        <v>2934</v>
      </c>
      <c r="B2947" s="1" t="n">
        <v>42441</v>
      </c>
      <c r="C2947" s="0" t="s">
        <v>6705</v>
      </c>
      <c r="D2947" s="0" t="n">
        <v>95485.9</v>
      </c>
      <c r="E2947" s="0" t="n">
        <f aca="false">D2947+1823</f>
        <v>97308.9</v>
      </c>
      <c r="F2947" s="3" t="n">
        <v>1.50789E-011</v>
      </c>
    </row>
    <row r="2948" customFormat="false" ht="12.75" hidden="false" customHeight="false" outlineLevel="0" collapsed="false">
      <c r="A2948" s="0" t="n">
        <v>2935</v>
      </c>
      <c r="B2948" s="1" t="n">
        <v>42441</v>
      </c>
      <c r="C2948" s="0" t="s">
        <v>6706</v>
      </c>
      <c r="D2948" s="0" t="n">
        <v>95518.4</v>
      </c>
      <c r="E2948" s="0" t="n">
        <f aca="false">D2948+1823</f>
        <v>97341.4</v>
      </c>
      <c r="F2948" s="3" t="n">
        <v>1.49716E-011</v>
      </c>
    </row>
    <row r="2949" customFormat="false" ht="12.75" hidden="false" customHeight="false" outlineLevel="0" collapsed="false">
      <c r="A2949" s="0" t="n">
        <v>2936</v>
      </c>
      <c r="B2949" s="1" t="n">
        <v>42441</v>
      </c>
      <c r="C2949" s="0" t="s">
        <v>6707</v>
      </c>
      <c r="D2949" s="0" t="n">
        <v>95551</v>
      </c>
      <c r="E2949" s="0" t="n">
        <f aca="false">D2949+1823</f>
        <v>97374</v>
      </c>
      <c r="F2949" s="3" t="n">
        <v>1.49903E-011</v>
      </c>
    </row>
    <row r="2950" customFormat="false" ht="12.75" hidden="false" customHeight="false" outlineLevel="0" collapsed="false">
      <c r="A2950" s="0" t="n">
        <v>2937</v>
      </c>
      <c r="B2950" s="1" t="n">
        <v>42441</v>
      </c>
      <c r="C2950" s="0" t="s">
        <v>6708</v>
      </c>
      <c r="D2950" s="0" t="n">
        <v>95583.6</v>
      </c>
      <c r="E2950" s="0" t="n">
        <f aca="false">D2950+1823</f>
        <v>97406.6</v>
      </c>
      <c r="F2950" s="3" t="n">
        <v>1.50976E-011</v>
      </c>
    </row>
    <row r="2951" customFormat="false" ht="12.75" hidden="false" customHeight="false" outlineLevel="0" collapsed="false">
      <c r="A2951" s="0" t="n">
        <v>2938</v>
      </c>
      <c r="B2951" s="1" t="n">
        <v>42441</v>
      </c>
      <c r="C2951" s="0" t="s">
        <v>6709</v>
      </c>
      <c r="D2951" s="0" t="n">
        <v>95616.1</v>
      </c>
      <c r="E2951" s="0" t="n">
        <f aca="false">D2951+1823</f>
        <v>97439.1</v>
      </c>
      <c r="F2951" s="3" t="n">
        <v>1.48886E-011</v>
      </c>
    </row>
    <row r="2952" customFormat="false" ht="12.75" hidden="false" customHeight="false" outlineLevel="0" collapsed="false">
      <c r="A2952" s="0" t="n">
        <v>2939</v>
      </c>
      <c r="B2952" s="1" t="n">
        <v>42441</v>
      </c>
      <c r="C2952" s="0" t="s">
        <v>6710</v>
      </c>
      <c r="D2952" s="0" t="n">
        <v>95648.7</v>
      </c>
      <c r="E2952" s="0" t="n">
        <f aca="false">D2952+1823</f>
        <v>97471.7</v>
      </c>
      <c r="F2952" s="3" t="n">
        <v>1.49856E-011</v>
      </c>
    </row>
    <row r="2953" customFormat="false" ht="12.75" hidden="false" customHeight="false" outlineLevel="0" collapsed="false">
      <c r="A2953" s="0" t="n">
        <v>2940</v>
      </c>
      <c r="B2953" s="1" t="n">
        <v>42441</v>
      </c>
      <c r="C2953" s="0" t="s">
        <v>6711</v>
      </c>
      <c r="D2953" s="0" t="n">
        <v>95681.2</v>
      </c>
      <c r="E2953" s="0" t="n">
        <f aca="false">D2953+1823</f>
        <v>97504.2</v>
      </c>
      <c r="F2953" s="3" t="n">
        <v>1.4808E-011</v>
      </c>
    </row>
    <row r="2954" customFormat="false" ht="12.75" hidden="false" customHeight="false" outlineLevel="0" collapsed="false">
      <c r="A2954" s="0" t="n">
        <v>2941</v>
      </c>
      <c r="B2954" s="1" t="n">
        <v>42441</v>
      </c>
      <c r="C2954" s="0" t="s">
        <v>6712</v>
      </c>
      <c r="D2954" s="0" t="n">
        <v>95713.9</v>
      </c>
      <c r="E2954" s="0" t="n">
        <f aca="false">D2954+1823</f>
        <v>97536.9</v>
      </c>
      <c r="F2954" s="3" t="n">
        <v>1.47771E-011</v>
      </c>
    </row>
    <row r="2955" customFormat="false" ht="12.75" hidden="false" customHeight="false" outlineLevel="0" collapsed="false">
      <c r="A2955" s="0" t="n">
        <v>2942</v>
      </c>
      <c r="B2955" s="1" t="n">
        <v>42441</v>
      </c>
      <c r="C2955" s="0" t="s">
        <v>6713</v>
      </c>
      <c r="D2955" s="0" t="n">
        <v>95746.5</v>
      </c>
      <c r="E2955" s="0" t="n">
        <f aca="false">D2955+1823</f>
        <v>97569.5</v>
      </c>
      <c r="F2955" s="3" t="n">
        <v>1.49854E-011</v>
      </c>
    </row>
    <row r="2956" customFormat="false" ht="12.75" hidden="false" customHeight="false" outlineLevel="0" collapsed="false">
      <c r="A2956" s="0" t="n">
        <v>2943</v>
      </c>
      <c r="B2956" s="1" t="n">
        <v>42441</v>
      </c>
      <c r="C2956" s="0" t="s">
        <v>6714</v>
      </c>
      <c r="D2956" s="0" t="n">
        <v>95779.1</v>
      </c>
      <c r="E2956" s="0" t="n">
        <f aca="false">D2956+1823</f>
        <v>97602.1</v>
      </c>
      <c r="F2956" s="3" t="n">
        <v>1.48622E-011</v>
      </c>
    </row>
    <row r="2957" customFormat="false" ht="12.75" hidden="false" customHeight="false" outlineLevel="0" collapsed="false">
      <c r="A2957" s="0" t="n">
        <v>2944</v>
      </c>
      <c r="B2957" s="1" t="n">
        <v>42441</v>
      </c>
      <c r="C2957" s="0" t="s">
        <v>6715</v>
      </c>
      <c r="D2957" s="0" t="n">
        <v>95811.7</v>
      </c>
      <c r="E2957" s="0" t="n">
        <f aca="false">D2957+1823</f>
        <v>97634.7</v>
      </c>
      <c r="F2957" s="3" t="n">
        <v>1.4836E-011</v>
      </c>
    </row>
    <row r="2958" customFormat="false" ht="12.75" hidden="false" customHeight="false" outlineLevel="0" collapsed="false">
      <c r="A2958" s="0" t="n">
        <v>2945</v>
      </c>
      <c r="B2958" s="1" t="n">
        <v>42441</v>
      </c>
      <c r="C2958" s="0" t="s">
        <v>6716</v>
      </c>
      <c r="D2958" s="0" t="n">
        <v>95844.2</v>
      </c>
      <c r="E2958" s="0" t="n">
        <f aca="false">D2958+1823</f>
        <v>97667.2</v>
      </c>
      <c r="F2958" s="3" t="n">
        <v>1.50318E-011</v>
      </c>
    </row>
    <row r="2959" customFormat="false" ht="12.75" hidden="false" customHeight="false" outlineLevel="0" collapsed="false">
      <c r="A2959" s="0" t="n">
        <v>2946</v>
      </c>
      <c r="B2959" s="1" t="n">
        <v>42441</v>
      </c>
      <c r="C2959" s="0" t="s">
        <v>6717</v>
      </c>
      <c r="D2959" s="0" t="n">
        <v>95876.8</v>
      </c>
      <c r="E2959" s="0" t="n">
        <f aca="false">D2959+1823</f>
        <v>97699.8</v>
      </c>
      <c r="F2959" s="3" t="n">
        <v>1.51685E-011</v>
      </c>
    </row>
    <row r="2960" customFormat="false" ht="12.75" hidden="false" customHeight="false" outlineLevel="0" collapsed="false">
      <c r="A2960" s="0" t="n">
        <v>2947</v>
      </c>
      <c r="B2960" s="1" t="n">
        <v>42441</v>
      </c>
      <c r="C2960" s="0" t="s">
        <v>6718</v>
      </c>
      <c r="D2960" s="0" t="n">
        <v>95909.3</v>
      </c>
      <c r="E2960" s="0" t="n">
        <f aca="false">D2960+1823</f>
        <v>97732.3</v>
      </c>
      <c r="F2960" s="3" t="n">
        <v>1.5125E-011</v>
      </c>
    </row>
    <row r="2961" customFormat="false" ht="12.75" hidden="false" customHeight="false" outlineLevel="0" collapsed="false">
      <c r="A2961" s="0" t="n">
        <v>2948</v>
      </c>
      <c r="B2961" s="1" t="n">
        <v>42441</v>
      </c>
      <c r="C2961" s="0" t="s">
        <v>6719</v>
      </c>
      <c r="D2961" s="0" t="n">
        <v>95941.8</v>
      </c>
      <c r="E2961" s="0" t="n">
        <f aca="false">D2961+1823</f>
        <v>97764.8</v>
      </c>
      <c r="F2961" s="3" t="n">
        <v>1.49396E-011</v>
      </c>
    </row>
    <row r="2962" customFormat="false" ht="12.75" hidden="false" customHeight="false" outlineLevel="0" collapsed="false">
      <c r="A2962" s="0" t="n">
        <v>2949</v>
      </c>
      <c r="B2962" s="1" t="n">
        <v>42441</v>
      </c>
      <c r="C2962" s="0" t="s">
        <v>6720</v>
      </c>
      <c r="D2962" s="0" t="n">
        <v>95974.4</v>
      </c>
      <c r="E2962" s="0" t="n">
        <f aca="false">D2962+1823</f>
        <v>97797.4</v>
      </c>
      <c r="F2962" s="3" t="n">
        <v>1.50841E-011</v>
      </c>
    </row>
    <row r="2963" customFormat="false" ht="12.75" hidden="false" customHeight="false" outlineLevel="0" collapsed="false">
      <c r="A2963" s="0" t="n">
        <v>2950</v>
      </c>
      <c r="B2963" s="1" t="n">
        <v>42441</v>
      </c>
      <c r="C2963" s="0" t="s">
        <v>6721</v>
      </c>
      <c r="D2963" s="0" t="n">
        <v>96007</v>
      </c>
      <c r="E2963" s="0" t="n">
        <f aca="false">D2963+1823</f>
        <v>97830</v>
      </c>
      <c r="F2963" s="3" t="n">
        <v>1.47052E-011</v>
      </c>
    </row>
    <row r="2964" customFormat="false" ht="12.75" hidden="false" customHeight="false" outlineLevel="0" collapsed="false">
      <c r="A2964" s="0" t="n">
        <v>2951</v>
      </c>
      <c r="B2964" s="1" t="n">
        <v>42441</v>
      </c>
      <c r="C2964" s="0" t="s">
        <v>6722</v>
      </c>
      <c r="D2964" s="0" t="n">
        <v>96039.5</v>
      </c>
      <c r="E2964" s="0" t="n">
        <f aca="false">D2964+1823</f>
        <v>97862.5</v>
      </c>
      <c r="F2964" s="3" t="n">
        <v>1.54154E-011</v>
      </c>
    </row>
    <row r="2965" customFormat="false" ht="12.75" hidden="false" customHeight="false" outlineLevel="0" collapsed="false">
      <c r="A2965" s="0" t="n">
        <v>2952</v>
      </c>
      <c r="B2965" s="1" t="n">
        <v>42441</v>
      </c>
      <c r="C2965" s="0" t="s">
        <v>6723</v>
      </c>
      <c r="D2965" s="0" t="n">
        <v>96072.1</v>
      </c>
      <c r="E2965" s="0" t="n">
        <f aca="false">D2965+1823</f>
        <v>97895.1</v>
      </c>
      <c r="F2965" s="3" t="n">
        <v>1.51092E-011</v>
      </c>
    </row>
    <row r="2966" customFormat="false" ht="12.75" hidden="false" customHeight="false" outlineLevel="0" collapsed="false">
      <c r="A2966" s="0" t="n">
        <v>2953</v>
      </c>
      <c r="B2966" s="1" t="n">
        <v>42441</v>
      </c>
      <c r="C2966" s="0" t="s">
        <v>6724</v>
      </c>
      <c r="D2966" s="0" t="n">
        <v>96104.6</v>
      </c>
      <c r="E2966" s="0" t="n">
        <f aca="false">D2966+1823</f>
        <v>97927.6</v>
      </c>
      <c r="F2966" s="3" t="n">
        <v>1.48081E-011</v>
      </c>
    </row>
    <row r="2967" customFormat="false" ht="12.75" hidden="false" customHeight="false" outlineLevel="0" collapsed="false">
      <c r="A2967" s="0" t="n">
        <v>2954</v>
      </c>
      <c r="B2967" s="1" t="n">
        <v>42441</v>
      </c>
      <c r="C2967" s="0" t="s">
        <v>6725</v>
      </c>
      <c r="D2967" s="0" t="n">
        <v>96137.2</v>
      </c>
      <c r="E2967" s="0" t="n">
        <f aca="false">D2967+1823</f>
        <v>97960.2</v>
      </c>
      <c r="F2967" s="3" t="n">
        <v>1.47992E-011</v>
      </c>
    </row>
    <row r="2968" customFormat="false" ht="12.75" hidden="false" customHeight="false" outlineLevel="0" collapsed="false">
      <c r="A2968" s="0" t="n">
        <v>2955</v>
      </c>
      <c r="B2968" s="1" t="n">
        <v>42441</v>
      </c>
      <c r="C2968" s="0" t="s">
        <v>6726</v>
      </c>
      <c r="D2968" s="0" t="n">
        <v>96169.7</v>
      </c>
      <c r="E2968" s="0" t="n">
        <f aca="false">D2968+1823</f>
        <v>97992.7</v>
      </c>
      <c r="F2968" s="3" t="n">
        <v>1.49792E-011</v>
      </c>
    </row>
    <row r="2969" customFormat="false" ht="12.75" hidden="false" customHeight="false" outlineLevel="0" collapsed="false">
      <c r="A2969" s="0" t="n">
        <v>2956</v>
      </c>
      <c r="B2969" s="1" t="n">
        <v>42441</v>
      </c>
      <c r="C2969" s="0" t="s">
        <v>6727</v>
      </c>
      <c r="D2969" s="0" t="n">
        <v>96202.2</v>
      </c>
      <c r="E2969" s="0" t="n">
        <f aca="false">D2969+1823</f>
        <v>98025.2</v>
      </c>
      <c r="F2969" s="3" t="n">
        <v>1.49137E-011</v>
      </c>
    </row>
    <row r="2970" customFormat="false" ht="12.75" hidden="false" customHeight="false" outlineLevel="0" collapsed="false">
      <c r="A2970" s="0" t="n">
        <v>2957</v>
      </c>
      <c r="B2970" s="1" t="n">
        <v>42441</v>
      </c>
      <c r="C2970" s="0" t="s">
        <v>6728</v>
      </c>
      <c r="D2970" s="0" t="n">
        <v>96234.8</v>
      </c>
      <c r="E2970" s="0" t="n">
        <f aca="false">D2970+1823</f>
        <v>98057.8</v>
      </c>
      <c r="F2970" s="3" t="n">
        <v>1.47408E-011</v>
      </c>
    </row>
    <row r="2971" customFormat="false" ht="12.75" hidden="false" customHeight="false" outlineLevel="0" collapsed="false">
      <c r="A2971" s="0" t="n">
        <v>2958</v>
      </c>
      <c r="B2971" s="1" t="n">
        <v>42441</v>
      </c>
      <c r="C2971" s="0" t="s">
        <v>6729</v>
      </c>
      <c r="D2971" s="0" t="n">
        <v>96267.4</v>
      </c>
      <c r="E2971" s="0" t="n">
        <f aca="false">D2971+1823</f>
        <v>98090.4</v>
      </c>
      <c r="F2971" s="3" t="n">
        <v>1.46384E-011</v>
      </c>
    </row>
    <row r="2972" customFormat="false" ht="12.75" hidden="false" customHeight="false" outlineLevel="0" collapsed="false">
      <c r="A2972" s="0" t="n">
        <v>2959</v>
      </c>
      <c r="B2972" s="1" t="n">
        <v>42441</v>
      </c>
      <c r="C2972" s="0" t="s">
        <v>6730</v>
      </c>
      <c r="D2972" s="0" t="n">
        <v>96299.9</v>
      </c>
      <c r="E2972" s="0" t="n">
        <f aca="false">D2972+1823</f>
        <v>98122.9</v>
      </c>
      <c r="F2972" s="3" t="n">
        <v>1.4565E-011</v>
      </c>
    </row>
    <row r="2973" customFormat="false" ht="12.75" hidden="false" customHeight="false" outlineLevel="0" collapsed="false">
      <c r="A2973" s="0" t="n">
        <v>2960</v>
      </c>
      <c r="B2973" s="1" t="n">
        <v>42441</v>
      </c>
      <c r="C2973" s="0" t="s">
        <v>6731</v>
      </c>
      <c r="D2973" s="0" t="n">
        <v>96332.4</v>
      </c>
      <c r="E2973" s="0" t="n">
        <f aca="false">D2973+1823</f>
        <v>98155.4</v>
      </c>
      <c r="F2973" s="3" t="n">
        <v>1.46714E-011</v>
      </c>
    </row>
    <row r="2974" customFormat="false" ht="12.75" hidden="false" customHeight="false" outlineLevel="0" collapsed="false">
      <c r="A2974" s="0" t="n">
        <v>2961</v>
      </c>
      <c r="B2974" s="1" t="n">
        <v>42441</v>
      </c>
      <c r="C2974" s="0" t="s">
        <v>6732</v>
      </c>
      <c r="D2974" s="0" t="n">
        <v>96365</v>
      </c>
      <c r="E2974" s="0" t="n">
        <f aca="false">D2974+1823</f>
        <v>98188</v>
      </c>
      <c r="F2974" s="3" t="n">
        <v>1.45439E-011</v>
      </c>
    </row>
    <row r="2975" customFormat="false" ht="12.75" hidden="false" customHeight="false" outlineLevel="0" collapsed="false">
      <c r="A2975" s="0" t="n">
        <v>2962</v>
      </c>
      <c r="B2975" s="1" t="n">
        <v>42441</v>
      </c>
      <c r="C2975" s="0" t="s">
        <v>6733</v>
      </c>
      <c r="D2975" s="0" t="n">
        <v>96397.6</v>
      </c>
      <c r="E2975" s="0" t="n">
        <f aca="false">D2975+1823</f>
        <v>98220.6</v>
      </c>
      <c r="F2975" s="3" t="n">
        <v>1.44584E-011</v>
      </c>
    </row>
    <row r="2976" customFormat="false" ht="12.75" hidden="false" customHeight="false" outlineLevel="0" collapsed="false">
      <c r="A2976" s="0" t="n">
        <v>2963</v>
      </c>
      <c r="B2976" s="1" t="n">
        <v>42441</v>
      </c>
      <c r="C2976" s="0" t="s">
        <v>6734</v>
      </c>
      <c r="D2976" s="0" t="n">
        <v>96430.1</v>
      </c>
      <c r="E2976" s="0" t="n">
        <f aca="false">D2976+1823</f>
        <v>98253.1</v>
      </c>
      <c r="F2976" s="3" t="n">
        <v>1.47224E-011</v>
      </c>
    </row>
    <row r="2977" customFormat="false" ht="12.75" hidden="false" customHeight="false" outlineLevel="0" collapsed="false">
      <c r="A2977" s="0" t="n">
        <v>2964</v>
      </c>
      <c r="B2977" s="1" t="n">
        <v>42441</v>
      </c>
      <c r="C2977" s="0" t="s">
        <v>6735</v>
      </c>
      <c r="D2977" s="0" t="n">
        <v>96462.6</v>
      </c>
      <c r="E2977" s="0" t="n">
        <f aca="false">D2977+1823</f>
        <v>98285.6</v>
      </c>
      <c r="F2977" s="3" t="n">
        <v>1.44111E-011</v>
      </c>
    </row>
    <row r="2978" customFormat="false" ht="12.75" hidden="false" customHeight="false" outlineLevel="0" collapsed="false">
      <c r="A2978" s="0" t="n">
        <v>2965</v>
      </c>
      <c r="B2978" s="1" t="n">
        <v>42441</v>
      </c>
      <c r="C2978" s="0" t="s">
        <v>6736</v>
      </c>
      <c r="D2978" s="0" t="n">
        <v>96495.2</v>
      </c>
      <c r="E2978" s="0" t="n">
        <f aca="false">D2978+1823</f>
        <v>98318.2</v>
      </c>
      <c r="F2978" s="3" t="n">
        <v>1.44256E-011</v>
      </c>
    </row>
    <row r="2979" customFormat="false" ht="12.75" hidden="false" customHeight="false" outlineLevel="0" collapsed="false">
      <c r="A2979" s="0" t="n">
        <v>2966</v>
      </c>
      <c r="B2979" s="1" t="n">
        <v>42441</v>
      </c>
      <c r="C2979" s="0" t="s">
        <v>6737</v>
      </c>
      <c r="D2979" s="0" t="n">
        <v>96527.8</v>
      </c>
      <c r="E2979" s="0" t="n">
        <f aca="false">D2979+1823</f>
        <v>98350.8</v>
      </c>
      <c r="F2979" s="3" t="n">
        <v>1.42211E-011</v>
      </c>
    </row>
    <row r="2980" customFormat="false" ht="12.75" hidden="false" customHeight="false" outlineLevel="0" collapsed="false">
      <c r="A2980" s="0" t="n">
        <v>2967</v>
      </c>
      <c r="B2980" s="1" t="n">
        <v>42441</v>
      </c>
      <c r="C2980" s="0" t="s">
        <v>6738</v>
      </c>
      <c r="D2980" s="0" t="n">
        <v>96560.3</v>
      </c>
      <c r="E2980" s="0" t="n">
        <f aca="false">D2980+1823</f>
        <v>98383.3</v>
      </c>
      <c r="F2980" s="3" t="n">
        <v>1.44708E-011</v>
      </c>
    </row>
    <row r="2981" customFormat="false" ht="12.75" hidden="false" customHeight="false" outlineLevel="0" collapsed="false">
      <c r="A2981" s="0" t="n">
        <v>2968</v>
      </c>
      <c r="B2981" s="1" t="n">
        <v>42441</v>
      </c>
      <c r="C2981" s="0" t="s">
        <v>6739</v>
      </c>
      <c r="D2981" s="0" t="n">
        <v>96592.8</v>
      </c>
      <c r="E2981" s="0" t="n">
        <f aca="false">D2981+1823</f>
        <v>98415.8</v>
      </c>
      <c r="F2981" s="3" t="n">
        <v>1.44803E-011</v>
      </c>
    </row>
    <row r="2982" customFormat="false" ht="12.75" hidden="false" customHeight="false" outlineLevel="0" collapsed="false">
      <c r="A2982" s="0" t="n">
        <v>2969</v>
      </c>
      <c r="B2982" s="1" t="n">
        <v>42441</v>
      </c>
      <c r="C2982" s="0" t="s">
        <v>6740</v>
      </c>
      <c r="D2982" s="0" t="n">
        <v>96625.4</v>
      </c>
      <c r="E2982" s="0" t="n">
        <f aca="false">D2982+1823</f>
        <v>98448.4</v>
      </c>
      <c r="F2982" s="3" t="n">
        <v>1.42761E-011</v>
      </c>
    </row>
    <row r="2983" customFormat="false" ht="12.75" hidden="false" customHeight="false" outlineLevel="0" collapsed="false">
      <c r="A2983" s="0" t="n">
        <v>2970</v>
      </c>
      <c r="B2983" s="1" t="n">
        <v>42441</v>
      </c>
      <c r="C2983" s="0" t="s">
        <v>6741</v>
      </c>
      <c r="D2983" s="0" t="n">
        <v>96657.9</v>
      </c>
      <c r="E2983" s="0" t="n">
        <f aca="false">D2983+1823</f>
        <v>98480.9</v>
      </c>
      <c r="F2983" s="3" t="n">
        <v>1.44222E-011</v>
      </c>
    </row>
    <row r="2984" customFormat="false" ht="12.75" hidden="false" customHeight="false" outlineLevel="0" collapsed="false">
      <c r="A2984" s="0" t="n">
        <v>2971</v>
      </c>
      <c r="B2984" s="1" t="n">
        <v>42441</v>
      </c>
      <c r="C2984" s="0" t="s">
        <v>6742</v>
      </c>
      <c r="D2984" s="0" t="n">
        <v>96690.5</v>
      </c>
      <c r="E2984" s="0" t="n">
        <f aca="false">D2984+1823</f>
        <v>98513.5</v>
      </c>
      <c r="F2984" s="3" t="n">
        <v>1.4554E-011</v>
      </c>
    </row>
    <row r="2985" customFormat="false" ht="12.75" hidden="false" customHeight="false" outlineLevel="0" collapsed="false">
      <c r="A2985" s="0" t="n">
        <v>2972</v>
      </c>
      <c r="B2985" s="1" t="n">
        <v>42441</v>
      </c>
      <c r="C2985" s="0" t="s">
        <v>6743</v>
      </c>
      <c r="D2985" s="0" t="n">
        <v>96723</v>
      </c>
      <c r="E2985" s="0" t="n">
        <f aca="false">D2985+1823</f>
        <v>98546</v>
      </c>
      <c r="F2985" s="3" t="n">
        <v>1.40595E-011</v>
      </c>
    </row>
    <row r="2986" customFormat="false" ht="12.75" hidden="false" customHeight="false" outlineLevel="0" collapsed="false">
      <c r="A2986" s="0" t="n">
        <v>2973</v>
      </c>
      <c r="B2986" s="1" t="n">
        <v>42441</v>
      </c>
      <c r="C2986" s="0" t="s">
        <v>6744</v>
      </c>
      <c r="D2986" s="0" t="n">
        <v>96755.6</v>
      </c>
      <c r="E2986" s="0" t="n">
        <f aca="false">D2986+1823</f>
        <v>98578.6</v>
      </c>
      <c r="F2986" s="3" t="n">
        <v>1.42209E-011</v>
      </c>
    </row>
    <row r="2987" customFormat="false" ht="12.75" hidden="false" customHeight="false" outlineLevel="0" collapsed="false">
      <c r="A2987" s="0" t="n">
        <v>2974</v>
      </c>
      <c r="B2987" s="1" t="n">
        <v>42441</v>
      </c>
      <c r="C2987" s="0" t="s">
        <v>6745</v>
      </c>
      <c r="D2987" s="0" t="n">
        <v>96788.2</v>
      </c>
      <c r="E2987" s="0" t="n">
        <f aca="false">D2987+1823</f>
        <v>98611.2</v>
      </c>
      <c r="F2987" s="3" t="n">
        <v>1.39933E-011</v>
      </c>
    </row>
    <row r="2988" customFormat="false" ht="12.75" hidden="false" customHeight="false" outlineLevel="0" collapsed="false">
      <c r="A2988" s="0" t="n">
        <v>2975</v>
      </c>
      <c r="B2988" s="1" t="n">
        <v>42441</v>
      </c>
      <c r="C2988" s="0" t="s">
        <v>6746</v>
      </c>
      <c r="D2988" s="0" t="n">
        <v>96820.8</v>
      </c>
      <c r="E2988" s="0" t="n">
        <f aca="false">D2988+1823</f>
        <v>98643.8</v>
      </c>
      <c r="F2988" s="3" t="n">
        <v>1.41099E-011</v>
      </c>
    </row>
    <row r="2989" customFormat="false" ht="12.75" hidden="false" customHeight="false" outlineLevel="0" collapsed="false">
      <c r="A2989" s="0" t="n">
        <v>2976</v>
      </c>
      <c r="B2989" s="1" t="n">
        <v>42441</v>
      </c>
      <c r="C2989" s="0" t="s">
        <v>6747</v>
      </c>
      <c r="D2989" s="0" t="n">
        <v>96853.3</v>
      </c>
      <c r="E2989" s="0" t="n">
        <f aca="false">D2989+1823</f>
        <v>98676.3</v>
      </c>
      <c r="F2989" s="3" t="n">
        <v>1.41491E-011</v>
      </c>
    </row>
    <row r="2990" customFormat="false" ht="12.75" hidden="false" customHeight="false" outlineLevel="0" collapsed="false">
      <c r="A2990" s="0" t="n">
        <v>2977</v>
      </c>
      <c r="B2990" s="1" t="n">
        <v>42441</v>
      </c>
      <c r="C2990" s="0" t="s">
        <v>6748</v>
      </c>
      <c r="D2990" s="0" t="n">
        <v>96885.9</v>
      </c>
      <c r="E2990" s="0" t="n">
        <f aca="false">D2990+1823</f>
        <v>98708.9</v>
      </c>
      <c r="F2990" s="3" t="n">
        <v>1.40227E-011</v>
      </c>
    </row>
    <row r="2991" customFormat="false" ht="12.75" hidden="false" customHeight="false" outlineLevel="0" collapsed="false">
      <c r="A2991" s="0" t="n">
        <v>2978</v>
      </c>
      <c r="B2991" s="1" t="n">
        <v>42441</v>
      </c>
      <c r="C2991" s="0" t="s">
        <v>6749</v>
      </c>
      <c r="D2991" s="0" t="n">
        <v>96918.5</v>
      </c>
      <c r="E2991" s="0" t="n">
        <f aca="false">D2991+1823</f>
        <v>98741.5</v>
      </c>
      <c r="F2991" s="3" t="n">
        <v>1.44188E-011</v>
      </c>
    </row>
    <row r="2992" customFormat="false" ht="12.75" hidden="false" customHeight="false" outlineLevel="0" collapsed="false">
      <c r="A2992" s="0" t="n">
        <v>2979</v>
      </c>
      <c r="B2992" s="1" t="n">
        <v>42441</v>
      </c>
      <c r="C2992" s="0" t="s">
        <v>6750</v>
      </c>
      <c r="D2992" s="0" t="n">
        <v>96951</v>
      </c>
      <c r="E2992" s="0" t="n">
        <f aca="false">D2992+1823</f>
        <v>98774</v>
      </c>
      <c r="F2992" s="3" t="n">
        <v>1.42342E-011</v>
      </c>
    </row>
    <row r="2993" customFormat="false" ht="12.75" hidden="false" customHeight="false" outlineLevel="0" collapsed="false">
      <c r="A2993" s="0" t="n">
        <v>2980</v>
      </c>
      <c r="B2993" s="1" t="n">
        <v>42441</v>
      </c>
      <c r="C2993" s="0" t="s">
        <v>6751</v>
      </c>
      <c r="D2993" s="0" t="n">
        <v>96983.6</v>
      </c>
      <c r="E2993" s="0" t="n">
        <f aca="false">D2993+1823</f>
        <v>98806.6</v>
      </c>
      <c r="F2993" s="3" t="n">
        <v>1.43801E-011</v>
      </c>
    </row>
    <row r="2994" customFormat="false" ht="12.75" hidden="false" customHeight="false" outlineLevel="0" collapsed="false">
      <c r="A2994" s="0" t="n">
        <v>2981</v>
      </c>
      <c r="B2994" s="1" t="n">
        <v>42441</v>
      </c>
      <c r="C2994" s="0" t="s">
        <v>6752</v>
      </c>
      <c r="D2994" s="0" t="n">
        <v>97016.1</v>
      </c>
      <c r="E2994" s="0" t="n">
        <f aca="false">D2994+1823</f>
        <v>98839.1</v>
      </c>
      <c r="F2994" s="3" t="n">
        <v>1.44068E-011</v>
      </c>
    </row>
    <row r="2995" customFormat="false" ht="12.75" hidden="false" customHeight="false" outlineLevel="0" collapsed="false">
      <c r="A2995" s="0" t="n">
        <v>2982</v>
      </c>
      <c r="B2995" s="1" t="n">
        <v>42441</v>
      </c>
      <c r="C2995" s="0" t="s">
        <v>6753</v>
      </c>
      <c r="D2995" s="0" t="n">
        <v>97048.7</v>
      </c>
      <c r="E2995" s="0" t="n">
        <f aca="false">D2995+1823</f>
        <v>98871.7</v>
      </c>
      <c r="F2995" s="3" t="n">
        <v>1.4489E-011</v>
      </c>
    </row>
    <row r="2996" customFormat="false" ht="12.75" hidden="false" customHeight="false" outlineLevel="0" collapsed="false">
      <c r="A2996" s="0" t="n">
        <v>2983</v>
      </c>
      <c r="B2996" s="1" t="n">
        <v>42441</v>
      </c>
      <c r="C2996" s="0" t="s">
        <v>6754</v>
      </c>
      <c r="D2996" s="0" t="n">
        <v>97081.2</v>
      </c>
      <c r="E2996" s="0" t="n">
        <f aca="false">D2996+1823</f>
        <v>98904.2</v>
      </c>
      <c r="F2996" s="3" t="n">
        <v>1.4385E-011</v>
      </c>
    </row>
    <row r="2997" customFormat="false" ht="12.75" hidden="false" customHeight="false" outlineLevel="0" collapsed="false">
      <c r="A2997" s="0" t="n">
        <v>2984</v>
      </c>
      <c r="B2997" s="1" t="n">
        <v>42441</v>
      </c>
      <c r="C2997" s="0" t="s">
        <v>6755</v>
      </c>
      <c r="D2997" s="0" t="n">
        <v>97113.8</v>
      </c>
      <c r="E2997" s="0" t="n">
        <f aca="false">D2997+1823</f>
        <v>98936.8</v>
      </c>
      <c r="F2997" s="3" t="n">
        <v>1.44271E-011</v>
      </c>
    </row>
    <row r="2998" customFormat="false" ht="12.75" hidden="false" customHeight="false" outlineLevel="0" collapsed="false">
      <c r="A2998" s="0" t="n">
        <v>2985</v>
      </c>
      <c r="B2998" s="1" t="n">
        <v>42441</v>
      </c>
      <c r="C2998" s="0" t="s">
        <v>6756</v>
      </c>
      <c r="D2998" s="0" t="n">
        <v>97146.3</v>
      </c>
      <c r="E2998" s="0" t="n">
        <f aca="false">D2998+1823</f>
        <v>98969.3</v>
      </c>
      <c r="F2998" s="3" t="n">
        <v>1.4705E-011</v>
      </c>
    </row>
    <row r="2999" customFormat="false" ht="12.75" hidden="false" customHeight="false" outlineLevel="0" collapsed="false">
      <c r="A2999" s="0" t="n">
        <v>2986</v>
      </c>
      <c r="B2999" s="1" t="n">
        <v>42441</v>
      </c>
      <c r="C2999" s="0" t="s">
        <v>6757</v>
      </c>
      <c r="D2999" s="0" t="n">
        <v>97178.9</v>
      </c>
      <c r="E2999" s="0" t="n">
        <f aca="false">D2999+1823</f>
        <v>99001.9</v>
      </c>
      <c r="F2999" s="3" t="n">
        <v>1.46719E-011</v>
      </c>
    </row>
    <row r="3000" customFormat="false" ht="12.75" hidden="false" customHeight="false" outlineLevel="0" collapsed="false">
      <c r="A3000" s="0" t="n">
        <v>2987</v>
      </c>
      <c r="B3000" s="1" t="n">
        <v>42441</v>
      </c>
      <c r="C3000" s="0" t="s">
        <v>6758</v>
      </c>
      <c r="D3000" s="0" t="n">
        <v>97211.5</v>
      </c>
      <c r="E3000" s="0" t="n">
        <f aca="false">D3000+1823</f>
        <v>99034.5</v>
      </c>
      <c r="F3000" s="3" t="n">
        <v>1.46634E-011</v>
      </c>
    </row>
    <row r="3001" customFormat="false" ht="12.75" hidden="false" customHeight="false" outlineLevel="0" collapsed="false">
      <c r="A3001" s="0" t="n">
        <v>2988</v>
      </c>
      <c r="B3001" s="1" t="n">
        <v>42441</v>
      </c>
      <c r="C3001" s="0" t="s">
        <v>6759</v>
      </c>
      <c r="D3001" s="0" t="n">
        <v>97244</v>
      </c>
      <c r="E3001" s="0" t="n">
        <f aca="false">D3001+1823</f>
        <v>99067</v>
      </c>
      <c r="F3001" s="3" t="n">
        <v>1.49159E-011</v>
      </c>
    </row>
    <row r="3002" customFormat="false" ht="12.75" hidden="false" customHeight="false" outlineLevel="0" collapsed="false">
      <c r="A3002" s="0" t="n">
        <v>2989</v>
      </c>
      <c r="B3002" s="1" t="n">
        <v>42441</v>
      </c>
      <c r="C3002" s="0" t="s">
        <v>6760</v>
      </c>
      <c r="D3002" s="0" t="n">
        <v>97276.6</v>
      </c>
      <c r="E3002" s="0" t="n">
        <f aca="false">D3002+1823</f>
        <v>99099.6</v>
      </c>
      <c r="F3002" s="3" t="n">
        <v>1.48155E-011</v>
      </c>
    </row>
    <row r="3003" customFormat="false" ht="12.75" hidden="false" customHeight="false" outlineLevel="0" collapsed="false">
      <c r="A3003" s="0" t="n">
        <v>2990</v>
      </c>
      <c r="B3003" s="1" t="n">
        <v>42441</v>
      </c>
      <c r="C3003" s="0" t="s">
        <v>6761</v>
      </c>
      <c r="D3003" s="0" t="n">
        <v>97309.1</v>
      </c>
      <c r="E3003" s="0" t="n">
        <f aca="false">D3003+1823</f>
        <v>99132.1</v>
      </c>
      <c r="F3003" s="3" t="n">
        <v>1.4761E-011</v>
      </c>
    </row>
    <row r="3004" customFormat="false" ht="12.75" hidden="false" customHeight="false" outlineLevel="0" collapsed="false">
      <c r="A3004" s="0" t="n">
        <v>2991</v>
      </c>
      <c r="B3004" s="1" t="n">
        <v>42441</v>
      </c>
      <c r="C3004" s="0" t="s">
        <v>6762</v>
      </c>
      <c r="D3004" s="0" t="n">
        <v>97341.6</v>
      </c>
      <c r="E3004" s="0" t="n">
        <f aca="false">D3004+1823</f>
        <v>99164.6</v>
      </c>
      <c r="F3004" s="3" t="n">
        <v>1.4855E-011</v>
      </c>
    </row>
    <row r="3005" customFormat="false" ht="12.75" hidden="false" customHeight="false" outlineLevel="0" collapsed="false">
      <c r="A3005" s="0" t="n">
        <v>2992</v>
      </c>
      <c r="B3005" s="1" t="n">
        <v>42441</v>
      </c>
      <c r="C3005" s="0" t="s">
        <v>6763</v>
      </c>
      <c r="D3005" s="0" t="n">
        <v>97374.2</v>
      </c>
      <c r="E3005" s="0" t="n">
        <f aca="false">D3005+1823</f>
        <v>99197.2</v>
      </c>
      <c r="F3005" s="3" t="n">
        <v>1.46285E-011</v>
      </c>
    </row>
    <row r="3006" customFormat="false" ht="12.75" hidden="false" customHeight="false" outlineLevel="0" collapsed="false">
      <c r="A3006" s="0" t="n">
        <v>2993</v>
      </c>
      <c r="B3006" s="1" t="n">
        <v>42441</v>
      </c>
      <c r="C3006" s="0" t="s">
        <v>6764</v>
      </c>
      <c r="D3006" s="0" t="n">
        <v>97406.8</v>
      </c>
      <c r="E3006" s="0" t="n">
        <f aca="false">D3006+1823</f>
        <v>99229.8</v>
      </c>
      <c r="F3006" s="3" t="n">
        <v>1.47229E-011</v>
      </c>
    </row>
    <row r="3007" customFormat="false" ht="12.75" hidden="false" customHeight="false" outlineLevel="0" collapsed="false">
      <c r="A3007" s="0" t="n">
        <v>2994</v>
      </c>
      <c r="B3007" s="1" t="n">
        <v>42441</v>
      </c>
      <c r="C3007" s="0" t="s">
        <v>6765</v>
      </c>
      <c r="D3007" s="0" t="n">
        <v>97439.4</v>
      </c>
      <c r="E3007" s="0" t="n">
        <f aca="false">D3007+1823</f>
        <v>99262.4</v>
      </c>
      <c r="F3007" s="3" t="n">
        <v>1.44278E-011</v>
      </c>
    </row>
    <row r="3008" customFormat="false" ht="12.75" hidden="false" customHeight="false" outlineLevel="0" collapsed="false">
      <c r="A3008" s="0" t="n">
        <v>2995</v>
      </c>
      <c r="B3008" s="1" t="n">
        <v>42441</v>
      </c>
      <c r="C3008" s="0" t="s">
        <v>6766</v>
      </c>
      <c r="D3008" s="0" t="n">
        <v>97471.9</v>
      </c>
      <c r="E3008" s="0" t="n">
        <f aca="false">D3008+1823</f>
        <v>99294.9</v>
      </c>
      <c r="F3008" s="3" t="n">
        <v>1.42739E-011</v>
      </c>
    </row>
    <row r="3009" customFormat="false" ht="12.75" hidden="false" customHeight="false" outlineLevel="0" collapsed="false">
      <c r="A3009" s="0" t="n">
        <v>2996</v>
      </c>
      <c r="B3009" s="1" t="n">
        <v>42441</v>
      </c>
      <c r="C3009" s="0" t="s">
        <v>6767</v>
      </c>
      <c r="D3009" s="0" t="n">
        <v>97504.5</v>
      </c>
      <c r="E3009" s="0" t="n">
        <f aca="false">D3009+1823</f>
        <v>99327.5</v>
      </c>
      <c r="F3009" s="3" t="n">
        <v>1.45922E-011</v>
      </c>
    </row>
    <row r="3010" customFormat="false" ht="12.75" hidden="false" customHeight="false" outlineLevel="0" collapsed="false">
      <c r="A3010" s="0" t="n">
        <v>2997</v>
      </c>
      <c r="B3010" s="1" t="n">
        <v>42441</v>
      </c>
      <c r="C3010" s="0" t="s">
        <v>6768</v>
      </c>
      <c r="D3010" s="0" t="n">
        <v>97537</v>
      </c>
      <c r="E3010" s="0" t="n">
        <f aca="false">D3010+1823</f>
        <v>99360</v>
      </c>
      <c r="F3010" s="3" t="n">
        <v>1.4361E-011</v>
      </c>
    </row>
    <row r="3011" customFormat="false" ht="12.75" hidden="false" customHeight="false" outlineLevel="0" collapsed="false">
      <c r="A3011" s="0" t="n">
        <v>2998</v>
      </c>
      <c r="B3011" s="1" t="n">
        <v>42441</v>
      </c>
      <c r="C3011" s="0" t="s">
        <v>6769</v>
      </c>
      <c r="D3011" s="0" t="n">
        <v>97569.5</v>
      </c>
      <c r="E3011" s="0" t="n">
        <f aca="false">D3011+1823</f>
        <v>99392.5</v>
      </c>
      <c r="F3011" s="3" t="n">
        <v>1.46262E-011</v>
      </c>
    </row>
    <row r="3012" customFormat="false" ht="12.75" hidden="false" customHeight="false" outlineLevel="0" collapsed="false">
      <c r="A3012" s="0" t="n">
        <v>2999</v>
      </c>
      <c r="B3012" s="1" t="n">
        <v>42441</v>
      </c>
      <c r="C3012" s="0" t="s">
        <v>6770</v>
      </c>
      <c r="D3012" s="0" t="n">
        <v>97602.1</v>
      </c>
      <c r="E3012" s="0" t="n">
        <f aca="false">D3012+1823</f>
        <v>99425.1</v>
      </c>
      <c r="F3012" s="3" t="n">
        <v>1.44498E-011</v>
      </c>
    </row>
    <row r="3013" customFormat="false" ht="12.75" hidden="false" customHeight="false" outlineLevel="0" collapsed="false">
      <c r="A3013" s="0" t="n">
        <v>3000</v>
      </c>
      <c r="B3013" s="1" t="n">
        <v>42441</v>
      </c>
      <c r="C3013" s="0" t="s">
        <v>6771</v>
      </c>
      <c r="D3013" s="0" t="n">
        <v>97634.6</v>
      </c>
      <c r="E3013" s="0" t="n">
        <f aca="false">D3013+1823</f>
        <v>99457.6</v>
      </c>
      <c r="F3013" s="3" t="n">
        <v>1.42789E-011</v>
      </c>
    </row>
    <row r="3014" customFormat="false" ht="12.75" hidden="false" customHeight="false" outlineLevel="0" collapsed="false">
      <c r="A3014" s="0" t="n">
        <v>3001</v>
      </c>
      <c r="B3014" s="1" t="n">
        <v>42441</v>
      </c>
      <c r="C3014" s="0" t="s">
        <v>6772</v>
      </c>
      <c r="D3014" s="0" t="n">
        <v>97667.2</v>
      </c>
      <c r="E3014" s="0" t="n">
        <f aca="false">D3014+1823</f>
        <v>99490.2</v>
      </c>
      <c r="F3014" s="3" t="n">
        <v>1.44328E-011</v>
      </c>
    </row>
    <row r="3015" customFormat="false" ht="12.75" hidden="false" customHeight="false" outlineLevel="0" collapsed="false">
      <c r="A3015" s="0" t="n">
        <v>3002</v>
      </c>
      <c r="B3015" s="1" t="n">
        <v>42441</v>
      </c>
      <c r="C3015" s="0" t="s">
        <v>6773</v>
      </c>
      <c r="D3015" s="0" t="n">
        <v>97699.8</v>
      </c>
      <c r="E3015" s="0" t="n">
        <f aca="false">D3015+1823</f>
        <v>99522.8</v>
      </c>
      <c r="F3015" s="3" t="n">
        <v>1.42907E-011</v>
      </c>
    </row>
    <row r="3016" customFormat="false" ht="12.75" hidden="false" customHeight="false" outlineLevel="0" collapsed="false">
      <c r="A3016" s="0" t="n">
        <v>3003</v>
      </c>
      <c r="B3016" s="1" t="n">
        <v>42441</v>
      </c>
      <c r="C3016" s="0" t="s">
        <v>6774</v>
      </c>
      <c r="D3016" s="0" t="n">
        <v>97732.3</v>
      </c>
      <c r="E3016" s="0" t="n">
        <f aca="false">D3016+1823</f>
        <v>99555.3</v>
      </c>
      <c r="F3016" s="3" t="n">
        <v>1.40961E-011</v>
      </c>
    </row>
    <row r="3017" customFormat="false" ht="12.75" hidden="false" customHeight="false" outlineLevel="0" collapsed="false">
      <c r="A3017" s="0" t="n">
        <v>3004</v>
      </c>
      <c r="B3017" s="1" t="n">
        <v>42441</v>
      </c>
      <c r="C3017" s="0" t="s">
        <v>6775</v>
      </c>
      <c r="D3017" s="0" t="n">
        <v>97764.8</v>
      </c>
      <c r="E3017" s="0" t="n">
        <f aca="false">D3017+1823</f>
        <v>99587.8</v>
      </c>
      <c r="F3017" s="3" t="n">
        <v>1.39615E-011</v>
      </c>
    </row>
    <row r="3018" customFormat="false" ht="12.75" hidden="false" customHeight="false" outlineLevel="0" collapsed="false">
      <c r="A3018" s="0" t="n">
        <v>3005</v>
      </c>
      <c r="B3018" s="1" t="n">
        <v>42441</v>
      </c>
      <c r="C3018" s="0" t="s">
        <v>6776</v>
      </c>
      <c r="D3018" s="0" t="n">
        <v>97797.5</v>
      </c>
      <c r="E3018" s="0" t="n">
        <f aca="false">D3018+1823</f>
        <v>99620.5</v>
      </c>
      <c r="F3018" s="3" t="n">
        <v>1.37966E-011</v>
      </c>
    </row>
    <row r="3019" customFormat="false" ht="12.75" hidden="false" customHeight="false" outlineLevel="0" collapsed="false">
      <c r="A3019" s="0" t="n">
        <v>3006</v>
      </c>
      <c r="B3019" s="1" t="n">
        <v>42441</v>
      </c>
      <c r="C3019" s="0" t="s">
        <v>6777</v>
      </c>
      <c r="D3019" s="0" t="n">
        <v>97830.2</v>
      </c>
      <c r="E3019" s="0" t="n">
        <f aca="false">D3019+1823</f>
        <v>99653.2</v>
      </c>
      <c r="F3019" s="3" t="n">
        <v>1.40537E-011</v>
      </c>
    </row>
    <row r="3020" customFormat="false" ht="12.75" hidden="false" customHeight="false" outlineLevel="0" collapsed="false">
      <c r="A3020" s="0" t="n">
        <v>3007</v>
      </c>
      <c r="B3020" s="1" t="n">
        <v>42441</v>
      </c>
      <c r="C3020" s="0" t="s">
        <v>6778</v>
      </c>
      <c r="D3020" s="0" t="n">
        <v>97862.7</v>
      </c>
      <c r="E3020" s="0" t="n">
        <f aca="false">D3020+1823</f>
        <v>99685.7</v>
      </c>
      <c r="F3020" s="3" t="n">
        <v>1.37647E-011</v>
      </c>
    </row>
    <row r="3021" customFormat="false" ht="12.75" hidden="false" customHeight="false" outlineLevel="0" collapsed="false">
      <c r="A3021" s="0" t="n">
        <v>3008</v>
      </c>
      <c r="B3021" s="1" t="n">
        <v>42441</v>
      </c>
      <c r="C3021" s="0" t="s">
        <v>6779</v>
      </c>
      <c r="D3021" s="0" t="n">
        <v>97895.3</v>
      </c>
      <c r="E3021" s="0" t="n">
        <f aca="false">D3021+1823</f>
        <v>99718.3</v>
      </c>
      <c r="F3021" s="3" t="n">
        <v>1.3542E-011</v>
      </c>
    </row>
    <row r="3022" customFormat="false" ht="12.75" hidden="false" customHeight="false" outlineLevel="0" collapsed="false">
      <c r="A3022" s="0" t="n">
        <v>3009</v>
      </c>
      <c r="B3022" s="1" t="n">
        <v>42441</v>
      </c>
      <c r="C3022" s="0" t="s">
        <v>6780</v>
      </c>
      <c r="D3022" s="0" t="n">
        <v>97927.9</v>
      </c>
      <c r="E3022" s="0" t="n">
        <f aca="false">D3022+1823</f>
        <v>99750.9</v>
      </c>
      <c r="F3022" s="3" t="n">
        <v>1.37021E-011</v>
      </c>
    </row>
    <row r="3023" customFormat="false" ht="12.75" hidden="false" customHeight="false" outlineLevel="0" collapsed="false">
      <c r="A3023" s="0" t="n">
        <v>3010</v>
      </c>
      <c r="B3023" s="1" t="n">
        <v>42441</v>
      </c>
      <c r="C3023" s="0" t="s">
        <v>6781</v>
      </c>
      <c r="D3023" s="0" t="n">
        <v>97960.5</v>
      </c>
      <c r="E3023" s="0" t="n">
        <f aca="false">D3023+1823</f>
        <v>99783.5</v>
      </c>
      <c r="F3023" s="3" t="n">
        <v>1.39119E-011</v>
      </c>
    </row>
    <row r="3024" customFormat="false" ht="12.75" hidden="false" customHeight="false" outlineLevel="0" collapsed="false">
      <c r="A3024" s="0" t="n">
        <v>3011</v>
      </c>
      <c r="B3024" s="1" t="n">
        <v>42441</v>
      </c>
      <c r="C3024" s="0" t="s">
        <v>6782</v>
      </c>
      <c r="D3024" s="0" t="n">
        <v>97993</v>
      </c>
      <c r="E3024" s="0" t="n">
        <f aca="false">D3024+1823</f>
        <v>99816</v>
      </c>
      <c r="F3024" s="3" t="n">
        <v>1.39683E-011</v>
      </c>
    </row>
    <row r="3025" customFormat="false" ht="12.75" hidden="false" customHeight="false" outlineLevel="0" collapsed="false">
      <c r="A3025" s="0" t="n">
        <v>3012</v>
      </c>
      <c r="B3025" s="1" t="n">
        <v>42441</v>
      </c>
      <c r="C3025" s="0" t="s">
        <v>6783</v>
      </c>
      <c r="D3025" s="0" t="n">
        <v>98025.6</v>
      </c>
      <c r="E3025" s="0" t="n">
        <f aca="false">D3025+1823</f>
        <v>99848.6</v>
      </c>
      <c r="F3025" s="3" t="n">
        <v>1.38528E-011</v>
      </c>
    </row>
    <row r="3026" customFormat="false" ht="12.75" hidden="false" customHeight="false" outlineLevel="0" collapsed="false">
      <c r="A3026" s="0" t="n">
        <v>3013</v>
      </c>
      <c r="B3026" s="1" t="n">
        <v>42441</v>
      </c>
      <c r="C3026" s="0" t="s">
        <v>6784</v>
      </c>
      <c r="D3026" s="0" t="n">
        <v>98058.1</v>
      </c>
      <c r="E3026" s="0" t="n">
        <f aca="false">D3026+1823</f>
        <v>99881.1</v>
      </c>
      <c r="F3026" s="3" t="n">
        <v>1.40315E-011</v>
      </c>
    </row>
    <row r="3027" customFormat="false" ht="12.75" hidden="false" customHeight="false" outlineLevel="0" collapsed="false">
      <c r="A3027" s="0" t="n">
        <v>3014</v>
      </c>
      <c r="B3027" s="1" t="n">
        <v>42441</v>
      </c>
      <c r="C3027" s="0" t="s">
        <v>6785</v>
      </c>
      <c r="D3027" s="0" t="n">
        <v>98090.7</v>
      </c>
      <c r="E3027" s="0" t="n">
        <f aca="false">D3027+1823</f>
        <v>99913.7</v>
      </c>
      <c r="F3027" s="3" t="n">
        <v>1.36796E-011</v>
      </c>
    </row>
    <row r="3028" customFormat="false" ht="12.75" hidden="false" customHeight="false" outlineLevel="0" collapsed="false">
      <c r="A3028" s="0" t="n">
        <v>3015</v>
      </c>
      <c r="B3028" s="1" t="n">
        <v>42441</v>
      </c>
      <c r="C3028" s="0" t="s">
        <v>6786</v>
      </c>
      <c r="D3028" s="0" t="n">
        <v>98123.2</v>
      </c>
      <c r="E3028" s="0" t="n">
        <f aca="false">D3028+1823</f>
        <v>99946.2</v>
      </c>
      <c r="F3028" s="3" t="n">
        <v>1.3853E-011</v>
      </c>
    </row>
    <row r="3029" customFormat="false" ht="12.75" hidden="false" customHeight="false" outlineLevel="0" collapsed="false">
      <c r="A3029" s="0" t="n">
        <v>3016</v>
      </c>
      <c r="B3029" s="1" t="n">
        <v>42441</v>
      </c>
      <c r="C3029" s="0" t="s">
        <v>6787</v>
      </c>
      <c r="D3029" s="0" t="n">
        <v>98155.8</v>
      </c>
      <c r="E3029" s="0" t="n">
        <f aca="false">D3029+1823</f>
        <v>99978.8</v>
      </c>
      <c r="F3029" s="3" t="n">
        <v>1.36136E-011</v>
      </c>
    </row>
    <row r="3030" customFormat="false" ht="12.75" hidden="false" customHeight="false" outlineLevel="0" collapsed="false">
      <c r="A3030" s="0" t="n">
        <v>3017</v>
      </c>
      <c r="B3030" s="1" t="n">
        <v>42441</v>
      </c>
      <c r="C3030" s="0" t="s">
        <v>6788</v>
      </c>
      <c r="D3030" s="0" t="n">
        <v>98188.3</v>
      </c>
      <c r="E3030" s="0" t="n">
        <f aca="false">D3030+1823</f>
        <v>100011.3</v>
      </c>
      <c r="F3030" s="3" t="n">
        <v>1.38014E-011</v>
      </c>
    </row>
    <row r="3031" customFormat="false" ht="12.75" hidden="false" customHeight="false" outlineLevel="0" collapsed="false">
      <c r="A3031" s="0" t="n">
        <v>3018</v>
      </c>
      <c r="B3031" s="1" t="n">
        <v>42441</v>
      </c>
      <c r="C3031" s="0" t="s">
        <v>6789</v>
      </c>
      <c r="D3031" s="0" t="n">
        <v>98220.8</v>
      </c>
      <c r="E3031" s="0" t="n">
        <f aca="false">D3031+1823</f>
        <v>100043.8</v>
      </c>
      <c r="F3031" s="3" t="n">
        <v>1.33096E-011</v>
      </c>
    </row>
    <row r="3032" customFormat="false" ht="12.75" hidden="false" customHeight="false" outlineLevel="0" collapsed="false">
      <c r="A3032" s="0" t="n">
        <v>3019</v>
      </c>
      <c r="B3032" s="1" t="n">
        <v>42441</v>
      </c>
      <c r="C3032" s="0" t="s">
        <v>6790</v>
      </c>
      <c r="D3032" s="0" t="n">
        <v>98253.3</v>
      </c>
      <c r="E3032" s="0" t="n">
        <f aca="false">D3032+1823</f>
        <v>100076.3</v>
      </c>
      <c r="F3032" s="3" t="n">
        <v>1.36866E-011</v>
      </c>
    </row>
    <row r="3033" customFormat="false" ht="12.75" hidden="false" customHeight="false" outlineLevel="0" collapsed="false">
      <c r="A3033" s="0" t="n">
        <v>3020</v>
      </c>
      <c r="B3033" s="1" t="n">
        <v>42441</v>
      </c>
      <c r="C3033" s="0" t="s">
        <v>6791</v>
      </c>
      <c r="D3033" s="0" t="n">
        <v>98285.9</v>
      </c>
      <c r="E3033" s="0" t="n">
        <f aca="false">D3033+1823</f>
        <v>100108.9</v>
      </c>
      <c r="F3033" s="3" t="n">
        <v>1.37688E-011</v>
      </c>
    </row>
    <row r="3034" customFormat="false" ht="12.75" hidden="false" customHeight="false" outlineLevel="0" collapsed="false">
      <c r="A3034" s="0" t="n">
        <v>3021</v>
      </c>
      <c r="B3034" s="1" t="n">
        <v>42441</v>
      </c>
      <c r="C3034" s="0" t="s">
        <v>6792</v>
      </c>
      <c r="D3034" s="0" t="n">
        <v>98318.4</v>
      </c>
      <c r="E3034" s="0" t="n">
        <f aca="false">D3034+1823</f>
        <v>100141.4</v>
      </c>
      <c r="F3034" s="3" t="n">
        <v>1.31959E-011</v>
      </c>
    </row>
    <row r="3035" customFormat="false" ht="12.75" hidden="false" customHeight="false" outlineLevel="0" collapsed="false">
      <c r="A3035" s="0" t="n">
        <v>3022</v>
      </c>
      <c r="B3035" s="1" t="n">
        <v>42441</v>
      </c>
      <c r="C3035" s="0" t="s">
        <v>6793</v>
      </c>
      <c r="D3035" s="0" t="n">
        <v>98350.9</v>
      </c>
      <c r="E3035" s="0" t="n">
        <f aca="false">D3035+1823</f>
        <v>100173.9</v>
      </c>
      <c r="F3035" s="3" t="n">
        <v>1.35048E-011</v>
      </c>
    </row>
    <row r="3036" customFormat="false" ht="12.75" hidden="false" customHeight="false" outlineLevel="0" collapsed="false">
      <c r="A3036" s="0" t="n">
        <v>3023</v>
      </c>
      <c r="B3036" s="1" t="n">
        <v>42441</v>
      </c>
      <c r="C3036" s="0" t="s">
        <v>6794</v>
      </c>
      <c r="D3036" s="0" t="n">
        <v>98383.5</v>
      </c>
      <c r="E3036" s="0" t="n">
        <f aca="false">D3036+1823</f>
        <v>100206.5</v>
      </c>
      <c r="F3036" s="3" t="n">
        <v>1.36874E-011</v>
      </c>
    </row>
    <row r="3037" customFormat="false" ht="12.75" hidden="false" customHeight="false" outlineLevel="0" collapsed="false">
      <c r="A3037" s="0" t="n">
        <v>3024</v>
      </c>
      <c r="B3037" s="1" t="n">
        <v>42441</v>
      </c>
      <c r="C3037" s="0" t="s">
        <v>6795</v>
      </c>
      <c r="D3037" s="0" t="n">
        <v>98416</v>
      </c>
      <c r="E3037" s="0" t="n">
        <f aca="false">D3037+1823</f>
        <v>100239</v>
      </c>
      <c r="F3037" s="3" t="n">
        <v>1.41143E-011</v>
      </c>
    </row>
    <row r="3038" customFormat="false" ht="12.75" hidden="false" customHeight="false" outlineLevel="0" collapsed="false">
      <c r="A3038" s="0" t="n">
        <v>3025</v>
      </c>
      <c r="B3038" s="1" t="n">
        <v>42441</v>
      </c>
      <c r="C3038" s="0" t="s">
        <v>6796</v>
      </c>
      <c r="D3038" s="0" t="n">
        <v>98448.6</v>
      </c>
      <c r="E3038" s="0" t="n">
        <f aca="false">D3038+1823</f>
        <v>100271.6</v>
      </c>
      <c r="F3038" s="3" t="n">
        <v>1.40308E-011</v>
      </c>
    </row>
    <row r="3039" customFormat="false" ht="12.75" hidden="false" customHeight="false" outlineLevel="0" collapsed="false">
      <c r="A3039" s="0" t="n">
        <v>3026</v>
      </c>
      <c r="B3039" s="1" t="n">
        <v>42441</v>
      </c>
      <c r="C3039" s="0" t="s">
        <v>6797</v>
      </c>
      <c r="D3039" s="0" t="n">
        <v>98481.1</v>
      </c>
      <c r="E3039" s="0" t="n">
        <f aca="false">D3039+1823</f>
        <v>100304.1</v>
      </c>
      <c r="F3039" s="3" t="n">
        <v>1.3867E-011</v>
      </c>
    </row>
    <row r="3040" customFormat="false" ht="12.75" hidden="false" customHeight="false" outlineLevel="0" collapsed="false">
      <c r="A3040" s="0" t="n">
        <v>3027</v>
      </c>
      <c r="B3040" s="1" t="n">
        <v>42441</v>
      </c>
      <c r="C3040" s="0" t="s">
        <v>6798</v>
      </c>
      <c r="D3040" s="0" t="n">
        <v>98513.6</v>
      </c>
      <c r="E3040" s="0" t="n">
        <f aca="false">D3040+1823</f>
        <v>100336.6</v>
      </c>
      <c r="F3040" s="3" t="n">
        <v>1.41011E-011</v>
      </c>
    </row>
    <row r="3041" customFormat="false" ht="12.75" hidden="false" customHeight="false" outlineLevel="0" collapsed="false">
      <c r="A3041" s="0" t="n">
        <v>3028</v>
      </c>
      <c r="B3041" s="1" t="n">
        <v>42441</v>
      </c>
      <c r="C3041" s="0" t="s">
        <v>6799</v>
      </c>
      <c r="D3041" s="0" t="n">
        <v>98546.2</v>
      </c>
      <c r="E3041" s="0" t="n">
        <f aca="false">D3041+1823</f>
        <v>100369.2</v>
      </c>
      <c r="F3041" s="3" t="n">
        <v>1.40225E-011</v>
      </c>
    </row>
    <row r="3042" customFormat="false" ht="12.75" hidden="false" customHeight="false" outlineLevel="0" collapsed="false">
      <c r="A3042" s="0" t="n">
        <v>3029</v>
      </c>
      <c r="B3042" s="1" t="n">
        <v>42441</v>
      </c>
      <c r="C3042" s="0" t="s">
        <v>6800</v>
      </c>
      <c r="D3042" s="0" t="n">
        <v>98578.7</v>
      </c>
      <c r="E3042" s="0" t="n">
        <f aca="false">D3042+1823</f>
        <v>100401.7</v>
      </c>
      <c r="F3042" s="3" t="n">
        <v>1.3982E-011</v>
      </c>
    </row>
    <row r="3043" customFormat="false" ht="12.75" hidden="false" customHeight="false" outlineLevel="0" collapsed="false">
      <c r="A3043" s="0" t="n">
        <v>3030</v>
      </c>
      <c r="B3043" s="1" t="n">
        <v>42441</v>
      </c>
      <c r="C3043" s="0" t="s">
        <v>6801</v>
      </c>
      <c r="D3043" s="0" t="n">
        <v>98611.2</v>
      </c>
      <c r="E3043" s="0" t="n">
        <f aca="false">D3043+1823</f>
        <v>100434.2</v>
      </c>
      <c r="F3043" s="3" t="n">
        <v>1.41451E-011</v>
      </c>
    </row>
    <row r="3044" customFormat="false" ht="12.75" hidden="false" customHeight="false" outlineLevel="0" collapsed="false">
      <c r="A3044" s="0" t="n">
        <v>3031</v>
      </c>
      <c r="B3044" s="1" t="n">
        <v>42441</v>
      </c>
      <c r="C3044" s="0" t="s">
        <v>6802</v>
      </c>
      <c r="D3044" s="0" t="n">
        <v>98643.8</v>
      </c>
      <c r="E3044" s="0" t="n">
        <f aca="false">D3044+1823</f>
        <v>100466.8</v>
      </c>
      <c r="F3044" s="3" t="n">
        <v>1.38078E-011</v>
      </c>
    </row>
    <row r="3045" customFormat="false" ht="12.75" hidden="false" customHeight="false" outlineLevel="0" collapsed="false">
      <c r="A3045" s="0" t="n">
        <v>3032</v>
      </c>
      <c r="B3045" s="1" t="n">
        <v>42441</v>
      </c>
      <c r="C3045" s="0" t="s">
        <v>6803</v>
      </c>
      <c r="D3045" s="0" t="n">
        <v>98676.3</v>
      </c>
      <c r="E3045" s="0" t="n">
        <f aca="false">D3045+1823</f>
        <v>100499.3</v>
      </c>
      <c r="F3045" s="3" t="n">
        <v>1.40219E-011</v>
      </c>
    </row>
    <row r="3046" customFormat="false" ht="12.75" hidden="false" customHeight="false" outlineLevel="0" collapsed="false">
      <c r="A3046" s="0" t="n">
        <v>3033</v>
      </c>
      <c r="B3046" s="1" t="n">
        <v>42441</v>
      </c>
      <c r="C3046" s="0" t="s">
        <v>6804</v>
      </c>
      <c r="D3046" s="0" t="n">
        <v>98708.9</v>
      </c>
      <c r="E3046" s="0" t="n">
        <f aca="false">D3046+1823</f>
        <v>100531.9</v>
      </c>
      <c r="F3046" s="3" t="n">
        <v>1.45146E-011</v>
      </c>
    </row>
    <row r="3047" customFormat="false" ht="12.75" hidden="false" customHeight="false" outlineLevel="0" collapsed="false">
      <c r="A3047" s="0" t="n">
        <v>3034</v>
      </c>
      <c r="B3047" s="1" t="n">
        <v>42441</v>
      </c>
      <c r="C3047" s="0" t="s">
        <v>6805</v>
      </c>
      <c r="D3047" s="0" t="n">
        <v>98741.5</v>
      </c>
      <c r="E3047" s="0" t="n">
        <f aca="false">D3047+1823</f>
        <v>100564.5</v>
      </c>
      <c r="F3047" s="3" t="n">
        <v>1.4187E-011</v>
      </c>
    </row>
    <row r="3048" customFormat="false" ht="12.75" hidden="false" customHeight="false" outlineLevel="0" collapsed="false">
      <c r="A3048" s="0" t="n">
        <v>3035</v>
      </c>
      <c r="B3048" s="1" t="n">
        <v>42441</v>
      </c>
      <c r="C3048" s="0" t="s">
        <v>6806</v>
      </c>
      <c r="D3048" s="0" t="n">
        <v>98774</v>
      </c>
      <c r="E3048" s="0" t="n">
        <f aca="false">D3048+1823</f>
        <v>100597</v>
      </c>
      <c r="F3048" s="3" t="n">
        <v>1.40734E-011</v>
      </c>
    </row>
    <row r="3049" customFormat="false" ht="12.75" hidden="false" customHeight="false" outlineLevel="0" collapsed="false">
      <c r="A3049" s="0" t="n">
        <v>3036</v>
      </c>
      <c r="B3049" s="1" t="n">
        <v>42441</v>
      </c>
      <c r="C3049" s="0" t="s">
        <v>6807</v>
      </c>
      <c r="D3049" s="0" t="n">
        <v>98806.5</v>
      </c>
      <c r="E3049" s="0" t="n">
        <f aca="false">D3049+1823</f>
        <v>100629.5</v>
      </c>
      <c r="F3049" s="3" t="n">
        <v>1.42948E-011</v>
      </c>
    </row>
    <row r="3050" customFormat="false" ht="12.75" hidden="false" customHeight="false" outlineLevel="0" collapsed="false">
      <c r="A3050" s="0" t="n">
        <v>3037</v>
      </c>
      <c r="B3050" s="1" t="n">
        <v>42441</v>
      </c>
      <c r="C3050" s="0" t="s">
        <v>6808</v>
      </c>
      <c r="D3050" s="0" t="n">
        <v>98839</v>
      </c>
      <c r="E3050" s="0" t="n">
        <f aca="false">D3050+1823</f>
        <v>100662</v>
      </c>
      <c r="F3050" s="3" t="n">
        <v>1.4234E-011</v>
      </c>
    </row>
    <row r="3051" customFormat="false" ht="12.75" hidden="false" customHeight="false" outlineLevel="0" collapsed="false">
      <c r="A3051" s="0" t="n">
        <v>3038</v>
      </c>
      <c r="B3051" s="1" t="n">
        <v>42441</v>
      </c>
      <c r="C3051" s="0" t="s">
        <v>6809</v>
      </c>
      <c r="D3051" s="0" t="n">
        <v>98871.6</v>
      </c>
      <c r="E3051" s="0" t="n">
        <f aca="false">D3051+1823</f>
        <v>100694.6</v>
      </c>
      <c r="F3051" s="3" t="n">
        <v>1.45342E-011</v>
      </c>
    </row>
    <row r="3052" customFormat="false" ht="12.75" hidden="false" customHeight="false" outlineLevel="0" collapsed="false">
      <c r="A3052" s="0" t="n">
        <v>3039</v>
      </c>
      <c r="B3052" s="1" t="n">
        <v>42441</v>
      </c>
      <c r="C3052" s="0" t="s">
        <v>6810</v>
      </c>
      <c r="D3052" s="0" t="n">
        <v>98904.1</v>
      </c>
      <c r="E3052" s="0" t="n">
        <f aca="false">D3052+1823</f>
        <v>100727.1</v>
      </c>
      <c r="F3052" s="3" t="n">
        <v>1.42438E-011</v>
      </c>
    </row>
    <row r="3053" customFormat="false" ht="12.75" hidden="false" customHeight="false" outlineLevel="0" collapsed="false">
      <c r="A3053" s="0" t="n">
        <v>3040</v>
      </c>
      <c r="B3053" s="1" t="n">
        <v>42441</v>
      </c>
      <c r="C3053" s="0" t="s">
        <v>6811</v>
      </c>
      <c r="D3053" s="0" t="n">
        <v>98936.7</v>
      </c>
      <c r="E3053" s="0" t="n">
        <f aca="false">D3053+1823</f>
        <v>100759.7</v>
      </c>
      <c r="F3053" s="3" t="n">
        <v>1.40587E-011</v>
      </c>
    </row>
    <row r="3054" customFormat="false" ht="12.75" hidden="false" customHeight="false" outlineLevel="0" collapsed="false">
      <c r="A3054" s="0" t="n">
        <v>3041</v>
      </c>
      <c r="B3054" s="1" t="n">
        <v>42441</v>
      </c>
      <c r="C3054" s="0" t="s">
        <v>6812</v>
      </c>
      <c r="D3054" s="0" t="n">
        <v>98969.2</v>
      </c>
      <c r="E3054" s="0" t="n">
        <f aca="false">D3054+1823</f>
        <v>100792.2</v>
      </c>
      <c r="F3054" s="3" t="n">
        <v>1.42034E-011</v>
      </c>
    </row>
    <row r="3055" customFormat="false" ht="12.75" hidden="false" customHeight="false" outlineLevel="0" collapsed="false">
      <c r="A3055" s="0" t="n">
        <v>3042</v>
      </c>
      <c r="B3055" s="1" t="n">
        <v>42441</v>
      </c>
      <c r="C3055" s="0" t="s">
        <v>6813</v>
      </c>
      <c r="D3055" s="0" t="n">
        <v>99001.8</v>
      </c>
      <c r="E3055" s="0" t="n">
        <f aca="false">D3055+1823</f>
        <v>100824.8</v>
      </c>
      <c r="F3055" s="3" t="n">
        <v>1.42678E-011</v>
      </c>
    </row>
    <row r="3056" customFormat="false" ht="12.75" hidden="false" customHeight="false" outlineLevel="0" collapsed="false">
      <c r="A3056" s="0" t="n">
        <v>3043</v>
      </c>
      <c r="B3056" s="1" t="n">
        <v>42441</v>
      </c>
      <c r="C3056" s="0" t="s">
        <v>6814</v>
      </c>
      <c r="D3056" s="0" t="n">
        <v>99034.3</v>
      </c>
      <c r="E3056" s="0" t="n">
        <f aca="false">D3056+1823</f>
        <v>100857.3</v>
      </c>
      <c r="F3056" s="3" t="n">
        <v>1.39923E-011</v>
      </c>
    </row>
    <row r="3057" customFormat="false" ht="12.75" hidden="false" customHeight="false" outlineLevel="0" collapsed="false">
      <c r="A3057" s="0" t="n">
        <v>3044</v>
      </c>
      <c r="B3057" s="1" t="n">
        <v>42441</v>
      </c>
      <c r="C3057" s="0" t="s">
        <v>6815</v>
      </c>
      <c r="D3057" s="0" t="n">
        <v>99066.8</v>
      </c>
      <c r="E3057" s="0" t="n">
        <f aca="false">D3057+1823</f>
        <v>100889.8</v>
      </c>
      <c r="F3057" s="3" t="n">
        <v>1.44991E-011</v>
      </c>
    </row>
    <row r="3058" customFormat="false" ht="12.75" hidden="false" customHeight="false" outlineLevel="0" collapsed="false">
      <c r="A3058" s="0" t="n">
        <v>3045</v>
      </c>
      <c r="B3058" s="1" t="n">
        <v>42441</v>
      </c>
      <c r="C3058" s="0" t="s">
        <v>6816</v>
      </c>
      <c r="D3058" s="0" t="n">
        <v>99099.3</v>
      </c>
      <c r="E3058" s="0" t="n">
        <f aca="false">D3058+1823</f>
        <v>100922.3</v>
      </c>
      <c r="F3058" s="3" t="n">
        <v>1.4095E-011</v>
      </c>
    </row>
    <row r="3059" customFormat="false" ht="12.75" hidden="false" customHeight="false" outlineLevel="0" collapsed="false">
      <c r="A3059" s="0" t="n">
        <v>3046</v>
      </c>
      <c r="B3059" s="1" t="n">
        <v>42441</v>
      </c>
      <c r="C3059" s="0" t="s">
        <v>6817</v>
      </c>
      <c r="D3059" s="0" t="n">
        <v>99131.9</v>
      </c>
      <c r="E3059" s="0" t="n">
        <f aca="false">D3059+1823</f>
        <v>100954.9</v>
      </c>
      <c r="F3059" s="3" t="n">
        <v>1.42869E-011</v>
      </c>
    </row>
    <row r="3060" customFormat="false" ht="12.75" hidden="false" customHeight="false" outlineLevel="0" collapsed="false">
      <c r="A3060" s="0" t="n">
        <v>3047</v>
      </c>
      <c r="B3060" s="1" t="n">
        <v>42441</v>
      </c>
      <c r="C3060" s="0" t="s">
        <v>6818</v>
      </c>
      <c r="D3060" s="0" t="n">
        <v>99164.4</v>
      </c>
      <c r="E3060" s="0" t="n">
        <f aca="false">D3060+1823</f>
        <v>100987.4</v>
      </c>
      <c r="F3060" s="3" t="n">
        <v>1.4238E-011</v>
      </c>
    </row>
    <row r="3061" customFormat="false" ht="12.75" hidden="false" customHeight="false" outlineLevel="0" collapsed="false">
      <c r="A3061" s="0" t="n">
        <v>3048</v>
      </c>
      <c r="B3061" s="1" t="n">
        <v>42441</v>
      </c>
      <c r="C3061" s="0" t="s">
        <v>6819</v>
      </c>
      <c r="D3061" s="0" t="n">
        <v>99197</v>
      </c>
      <c r="E3061" s="0" t="n">
        <f aca="false">D3061+1823</f>
        <v>101020</v>
      </c>
      <c r="F3061" s="3" t="n">
        <v>1.41634E-011</v>
      </c>
    </row>
    <row r="3062" customFormat="false" ht="12.75" hidden="false" customHeight="false" outlineLevel="0" collapsed="false">
      <c r="A3062" s="0" t="n">
        <v>3049</v>
      </c>
      <c r="B3062" s="1" t="n">
        <v>42441</v>
      </c>
      <c r="C3062" s="0" t="s">
        <v>6820</v>
      </c>
      <c r="D3062" s="0" t="n">
        <v>99229.5</v>
      </c>
      <c r="E3062" s="0" t="n">
        <f aca="false">D3062+1823</f>
        <v>101052.5</v>
      </c>
      <c r="F3062" s="3" t="n">
        <v>1.3892E-011</v>
      </c>
    </row>
    <row r="3063" customFormat="false" ht="12.75" hidden="false" customHeight="false" outlineLevel="0" collapsed="false">
      <c r="A3063" s="0" t="n">
        <v>3050</v>
      </c>
      <c r="B3063" s="1" t="n">
        <v>42441</v>
      </c>
      <c r="C3063" s="0" t="s">
        <v>6821</v>
      </c>
      <c r="D3063" s="0" t="n">
        <v>99262.1</v>
      </c>
      <c r="E3063" s="0" t="n">
        <f aca="false">D3063+1823</f>
        <v>101085.1</v>
      </c>
      <c r="F3063" s="3" t="n">
        <v>1.40585E-011</v>
      </c>
    </row>
    <row r="3064" customFormat="false" ht="12.75" hidden="false" customHeight="false" outlineLevel="0" collapsed="false">
      <c r="A3064" s="0" t="n">
        <v>3051</v>
      </c>
      <c r="B3064" s="1" t="n">
        <v>42441</v>
      </c>
      <c r="C3064" s="0" t="s">
        <v>6822</v>
      </c>
      <c r="D3064" s="0" t="n">
        <v>99294.7</v>
      </c>
      <c r="E3064" s="0" t="n">
        <f aca="false">D3064+1823</f>
        <v>101117.7</v>
      </c>
      <c r="F3064" s="3" t="n">
        <v>1.36219E-011</v>
      </c>
    </row>
    <row r="3065" customFormat="false" ht="12.75" hidden="false" customHeight="false" outlineLevel="0" collapsed="false">
      <c r="A3065" s="0" t="n">
        <v>3052</v>
      </c>
      <c r="B3065" s="1" t="n">
        <v>42441</v>
      </c>
      <c r="C3065" s="0" t="s">
        <v>6823</v>
      </c>
      <c r="D3065" s="0" t="n">
        <v>99327.2</v>
      </c>
      <c r="E3065" s="0" t="n">
        <f aca="false">D3065+1823</f>
        <v>101150.2</v>
      </c>
      <c r="F3065" s="3" t="n">
        <v>1.36103E-011</v>
      </c>
    </row>
    <row r="3066" customFormat="false" ht="12.75" hidden="false" customHeight="false" outlineLevel="0" collapsed="false">
      <c r="A3066" s="0" t="n">
        <v>3053</v>
      </c>
      <c r="B3066" s="1" t="n">
        <v>42441</v>
      </c>
      <c r="C3066" s="0" t="s">
        <v>6824</v>
      </c>
      <c r="D3066" s="0" t="n">
        <v>99359.8</v>
      </c>
      <c r="E3066" s="0" t="n">
        <f aca="false">D3066+1823</f>
        <v>101182.8</v>
      </c>
      <c r="F3066" s="3" t="n">
        <v>1.39743E-011</v>
      </c>
    </row>
    <row r="3067" customFormat="false" ht="12.75" hidden="false" customHeight="false" outlineLevel="0" collapsed="false">
      <c r="A3067" s="0" t="n">
        <v>3054</v>
      </c>
      <c r="B3067" s="1" t="n">
        <v>42441</v>
      </c>
      <c r="C3067" s="0" t="s">
        <v>6825</v>
      </c>
      <c r="D3067" s="0" t="n">
        <v>99392.3</v>
      </c>
      <c r="E3067" s="0" t="n">
        <f aca="false">D3067+1823</f>
        <v>101215.3</v>
      </c>
      <c r="F3067" s="3" t="n">
        <v>1.3976E-011</v>
      </c>
    </row>
    <row r="3068" customFormat="false" ht="12.75" hidden="false" customHeight="false" outlineLevel="0" collapsed="false">
      <c r="A3068" s="0" t="n">
        <v>3055</v>
      </c>
      <c r="B3068" s="1" t="n">
        <v>42441</v>
      </c>
      <c r="C3068" s="0" t="s">
        <v>6826</v>
      </c>
      <c r="D3068" s="0" t="n">
        <v>99424.9</v>
      </c>
      <c r="E3068" s="0" t="n">
        <f aca="false">D3068+1823</f>
        <v>101247.9</v>
      </c>
      <c r="F3068" s="3" t="n">
        <v>1.36268E-011</v>
      </c>
    </row>
    <row r="3069" customFormat="false" ht="12.75" hidden="false" customHeight="false" outlineLevel="0" collapsed="false">
      <c r="A3069" s="0" t="n">
        <v>3056</v>
      </c>
      <c r="B3069" s="1" t="n">
        <v>42441</v>
      </c>
      <c r="C3069" s="0" t="s">
        <v>6827</v>
      </c>
      <c r="D3069" s="0" t="n">
        <v>99457.4</v>
      </c>
      <c r="E3069" s="0" t="n">
        <f aca="false">D3069+1823</f>
        <v>101280.4</v>
      </c>
      <c r="F3069" s="3" t="n">
        <v>1.37176E-011</v>
      </c>
    </row>
    <row r="3070" customFormat="false" ht="12.75" hidden="false" customHeight="false" outlineLevel="0" collapsed="false">
      <c r="A3070" s="0" t="n">
        <v>3057</v>
      </c>
      <c r="B3070" s="1" t="n">
        <v>42441</v>
      </c>
      <c r="C3070" s="0" t="s">
        <v>6828</v>
      </c>
      <c r="D3070" s="0" t="n">
        <v>99490</v>
      </c>
      <c r="E3070" s="0" t="n">
        <f aca="false">D3070+1823</f>
        <v>101313</v>
      </c>
      <c r="F3070" s="3" t="n">
        <v>1.35786E-011</v>
      </c>
    </row>
    <row r="3071" customFormat="false" ht="12.75" hidden="false" customHeight="false" outlineLevel="0" collapsed="false">
      <c r="A3071" s="0" t="n">
        <v>3058</v>
      </c>
      <c r="B3071" s="1" t="n">
        <v>42441</v>
      </c>
      <c r="C3071" s="0" t="s">
        <v>6829</v>
      </c>
      <c r="D3071" s="0" t="n">
        <v>99522.6</v>
      </c>
      <c r="E3071" s="0" t="n">
        <f aca="false">D3071+1823</f>
        <v>101345.6</v>
      </c>
      <c r="F3071" s="3" t="n">
        <v>1.37562E-011</v>
      </c>
    </row>
    <row r="3072" customFormat="false" ht="12.75" hidden="false" customHeight="false" outlineLevel="0" collapsed="false">
      <c r="A3072" s="0" t="n">
        <v>3059</v>
      </c>
      <c r="B3072" s="1" t="n">
        <v>42441</v>
      </c>
      <c r="C3072" s="0" t="s">
        <v>6830</v>
      </c>
      <c r="D3072" s="0" t="n">
        <v>99555.1</v>
      </c>
      <c r="E3072" s="0" t="n">
        <f aca="false">D3072+1823</f>
        <v>101378.1</v>
      </c>
      <c r="F3072" s="3" t="n">
        <v>1.34248E-011</v>
      </c>
    </row>
    <row r="3073" customFormat="false" ht="12.75" hidden="false" customHeight="false" outlineLevel="0" collapsed="false">
      <c r="A3073" s="0" t="n">
        <v>3060</v>
      </c>
      <c r="B3073" s="1" t="n">
        <v>42441</v>
      </c>
      <c r="C3073" s="0" t="s">
        <v>6831</v>
      </c>
      <c r="D3073" s="0" t="n">
        <v>99587.6</v>
      </c>
      <c r="E3073" s="0" t="n">
        <f aca="false">D3073+1823</f>
        <v>101410.6</v>
      </c>
      <c r="F3073" s="3" t="n">
        <v>1.32846E-011</v>
      </c>
    </row>
    <row r="3074" customFormat="false" ht="12.75" hidden="false" customHeight="false" outlineLevel="0" collapsed="false">
      <c r="A3074" s="0" t="n">
        <v>3061</v>
      </c>
      <c r="B3074" s="1" t="n">
        <v>42441</v>
      </c>
      <c r="C3074" s="0" t="s">
        <v>6832</v>
      </c>
      <c r="D3074" s="0" t="n">
        <v>99620.2</v>
      </c>
      <c r="E3074" s="0" t="n">
        <f aca="false">D3074+1823</f>
        <v>101443.2</v>
      </c>
      <c r="F3074" s="3" t="n">
        <v>1.34528E-011</v>
      </c>
    </row>
    <row r="3075" customFormat="false" ht="12.75" hidden="false" customHeight="false" outlineLevel="0" collapsed="false">
      <c r="A3075" s="0" t="n">
        <v>3062</v>
      </c>
      <c r="B3075" s="1" t="n">
        <v>42441</v>
      </c>
      <c r="C3075" s="0" t="s">
        <v>6833</v>
      </c>
      <c r="D3075" s="0" t="n">
        <v>99652.7</v>
      </c>
      <c r="E3075" s="0" t="n">
        <f aca="false">D3075+1823</f>
        <v>101475.7</v>
      </c>
      <c r="F3075" s="3" t="n">
        <v>1.35129E-011</v>
      </c>
    </row>
    <row r="3076" customFormat="false" ht="12.75" hidden="false" customHeight="false" outlineLevel="0" collapsed="false">
      <c r="A3076" s="0" t="n">
        <v>3063</v>
      </c>
      <c r="B3076" s="1" t="n">
        <v>42441</v>
      </c>
      <c r="C3076" s="0" t="s">
        <v>6834</v>
      </c>
      <c r="D3076" s="0" t="n">
        <v>99685.3</v>
      </c>
      <c r="E3076" s="0" t="n">
        <f aca="false">D3076+1823</f>
        <v>101508.3</v>
      </c>
      <c r="F3076" s="3" t="n">
        <v>1.33784E-011</v>
      </c>
    </row>
    <row r="3077" customFormat="false" ht="12.75" hidden="false" customHeight="false" outlineLevel="0" collapsed="false">
      <c r="A3077" s="0" t="n">
        <v>3064</v>
      </c>
      <c r="B3077" s="1" t="n">
        <v>42441</v>
      </c>
      <c r="C3077" s="0" t="s">
        <v>6835</v>
      </c>
      <c r="D3077" s="0" t="n">
        <v>99717.9</v>
      </c>
      <c r="E3077" s="0" t="n">
        <f aca="false">D3077+1823</f>
        <v>101540.9</v>
      </c>
      <c r="F3077" s="3" t="n">
        <v>1.34913E-011</v>
      </c>
    </row>
    <row r="3078" customFormat="false" ht="12.75" hidden="false" customHeight="false" outlineLevel="0" collapsed="false">
      <c r="A3078" s="0" t="n">
        <v>3065</v>
      </c>
      <c r="B3078" s="1" t="n">
        <v>42441</v>
      </c>
      <c r="C3078" s="0" t="s">
        <v>6836</v>
      </c>
      <c r="D3078" s="0" t="n">
        <v>99750.4</v>
      </c>
      <c r="E3078" s="0" t="n">
        <f aca="false">D3078+1823</f>
        <v>101573.4</v>
      </c>
      <c r="F3078" s="3" t="n">
        <v>1.31043E-011</v>
      </c>
    </row>
    <row r="3079" customFormat="false" ht="12.75" hidden="false" customHeight="false" outlineLevel="0" collapsed="false">
      <c r="A3079" s="0" t="n">
        <v>3066</v>
      </c>
      <c r="B3079" s="1" t="n">
        <v>42441</v>
      </c>
      <c r="C3079" s="0" t="s">
        <v>6837</v>
      </c>
      <c r="D3079" s="0" t="n">
        <v>99783</v>
      </c>
      <c r="E3079" s="0" t="n">
        <f aca="false">D3079+1823</f>
        <v>101606</v>
      </c>
      <c r="F3079" s="3" t="n">
        <v>1.34368E-011</v>
      </c>
    </row>
    <row r="3080" customFormat="false" ht="12.75" hidden="false" customHeight="false" outlineLevel="0" collapsed="false">
      <c r="A3080" s="0" t="n">
        <v>3067</v>
      </c>
      <c r="B3080" s="1" t="n">
        <v>42441</v>
      </c>
      <c r="C3080" s="0" t="s">
        <v>6838</v>
      </c>
      <c r="D3080" s="0" t="n">
        <v>99815.5</v>
      </c>
      <c r="E3080" s="0" t="n">
        <f aca="false">D3080+1823</f>
        <v>101638.5</v>
      </c>
      <c r="F3080" s="3" t="n">
        <v>1.3469E-011</v>
      </c>
    </row>
    <row r="3081" customFormat="false" ht="12.75" hidden="false" customHeight="false" outlineLevel="0" collapsed="false">
      <c r="A3081" s="0" t="n">
        <v>3068</v>
      </c>
      <c r="B3081" s="1" t="n">
        <v>42441</v>
      </c>
      <c r="C3081" s="0" t="s">
        <v>6839</v>
      </c>
      <c r="D3081" s="0" t="n">
        <v>99848.1</v>
      </c>
      <c r="E3081" s="0" t="n">
        <f aca="false">D3081+1823</f>
        <v>101671.1</v>
      </c>
      <c r="F3081" s="3" t="n">
        <v>1.35146E-011</v>
      </c>
    </row>
    <row r="3082" customFormat="false" ht="12.75" hidden="false" customHeight="false" outlineLevel="0" collapsed="false">
      <c r="A3082" s="0" t="n">
        <v>3069</v>
      </c>
      <c r="B3082" s="1" t="n">
        <v>42441</v>
      </c>
      <c r="C3082" s="0" t="s">
        <v>6840</v>
      </c>
      <c r="D3082" s="0" t="n">
        <v>99880.6</v>
      </c>
      <c r="E3082" s="0" t="n">
        <f aca="false">D3082+1823</f>
        <v>101703.6</v>
      </c>
      <c r="F3082" s="3" t="n">
        <v>1.30563E-011</v>
      </c>
    </row>
    <row r="3083" customFormat="false" ht="12.75" hidden="false" customHeight="false" outlineLevel="0" collapsed="false">
      <c r="A3083" s="0" t="n">
        <v>3070</v>
      </c>
      <c r="B3083" s="1" t="n">
        <v>42441</v>
      </c>
      <c r="C3083" s="0" t="s">
        <v>6841</v>
      </c>
      <c r="D3083" s="0" t="n">
        <v>99913.2</v>
      </c>
      <c r="E3083" s="0" t="n">
        <f aca="false">D3083+1823</f>
        <v>101736.2</v>
      </c>
      <c r="F3083" s="3" t="n">
        <v>1.30703E-011</v>
      </c>
    </row>
    <row r="3084" customFormat="false" ht="12.75" hidden="false" customHeight="false" outlineLevel="0" collapsed="false">
      <c r="A3084" s="0" t="n">
        <v>3071</v>
      </c>
      <c r="B3084" s="1" t="n">
        <v>42441</v>
      </c>
      <c r="C3084" s="0" t="s">
        <v>6842</v>
      </c>
      <c r="D3084" s="0" t="n">
        <v>99945.7</v>
      </c>
      <c r="E3084" s="0" t="n">
        <f aca="false">D3084+1823</f>
        <v>101768.7</v>
      </c>
      <c r="F3084" s="3" t="n">
        <v>1.3431E-011</v>
      </c>
    </row>
    <row r="3085" customFormat="false" ht="12.75" hidden="false" customHeight="false" outlineLevel="0" collapsed="false">
      <c r="A3085" s="0" t="n">
        <v>3072</v>
      </c>
      <c r="B3085" s="1" t="n">
        <v>42441</v>
      </c>
      <c r="C3085" s="0" t="s">
        <v>6843</v>
      </c>
      <c r="D3085" s="0" t="n">
        <v>99978.3</v>
      </c>
      <c r="E3085" s="0" t="n">
        <f aca="false">D3085+1823</f>
        <v>101801.3</v>
      </c>
      <c r="F3085" s="3" t="n">
        <v>1.36354E-011</v>
      </c>
    </row>
    <row r="3086" customFormat="false" ht="12.75" hidden="false" customHeight="false" outlineLevel="0" collapsed="false">
      <c r="A3086" s="0" t="n">
        <v>3073</v>
      </c>
      <c r="B3086" s="1" t="n">
        <v>42441</v>
      </c>
      <c r="C3086" s="0" t="s">
        <v>6844</v>
      </c>
      <c r="D3086" s="0" t="n">
        <v>100011</v>
      </c>
      <c r="E3086" s="0" t="n">
        <f aca="false">D3086+1823</f>
        <v>101834</v>
      </c>
      <c r="F3086" s="3" t="n">
        <v>1.37092E-011</v>
      </c>
    </row>
    <row r="3087" customFormat="false" ht="12.75" hidden="false" customHeight="false" outlineLevel="0" collapsed="false">
      <c r="A3087" s="0" t="n">
        <v>3074</v>
      </c>
      <c r="B3087" s="1" t="n">
        <v>42441</v>
      </c>
      <c r="C3087" s="0" t="s">
        <v>6845</v>
      </c>
      <c r="D3087" s="0" t="n">
        <v>100043</v>
      </c>
      <c r="E3087" s="0" t="n">
        <f aca="false">D3087+1823</f>
        <v>101866</v>
      </c>
      <c r="F3087" s="3" t="n">
        <v>1.39184E-011</v>
      </c>
    </row>
    <row r="3088" customFormat="false" ht="12.75" hidden="false" customHeight="false" outlineLevel="0" collapsed="false">
      <c r="A3088" s="0" t="n">
        <v>3075</v>
      </c>
      <c r="B3088" s="1" t="n">
        <v>42441</v>
      </c>
      <c r="C3088" s="0" t="s">
        <v>6846</v>
      </c>
      <c r="D3088" s="0" t="n">
        <v>100076</v>
      </c>
      <c r="E3088" s="0" t="n">
        <f aca="false">D3088+1823</f>
        <v>101899</v>
      </c>
      <c r="F3088" s="3" t="n">
        <v>1.38032E-011</v>
      </c>
    </row>
    <row r="3089" customFormat="false" ht="12.75" hidden="false" customHeight="false" outlineLevel="0" collapsed="false">
      <c r="A3089" s="0" t="n">
        <v>3076</v>
      </c>
      <c r="B3089" s="1" t="n">
        <v>42441</v>
      </c>
      <c r="C3089" s="0" t="s">
        <v>6847</v>
      </c>
      <c r="D3089" s="0" t="n">
        <v>100109</v>
      </c>
      <c r="E3089" s="0" t="n">
        <f aca="false">D3089+1823</f>
        <v>101932</v>
      </c>
      <c r="F3089" s="3" t="n">
        <v>1.37408E-011</v>
      </c>
    </row>
    <row r="3090" customFormat="false" ht="12.75" hidden="false" customHeight="false" outlineLevel="0" collapsed="false">
      <c r="A3090" s="0" t="n">
        <v>3077</v>
      </c>
      <c r="B3090" s="1" t="n">
        <v>42441</v>
      </c>
      <c r="C3090" s="0" t="s">
        <v>6848</v>
      </c>
      <c r="D3090" s="0" t="n">
        <v>100141</v>
      </c>
      <c r="E3090" s="0" t="n">
        <f aca="false">D3090+1823</f>
        <v>101964</v>
      </c>
      <c r="F3090" s="3" t="n">
        <v>1.38539E-011</v>
      </c>
    </row>
    <row r="3091" customFormat="false" ht="12.75" hidden="false" customHeight="false" outlineLevel="0" collapsed="false">
      <c r="A3091" s="0" t="n">
        <v>3078</v>
      </c>
      <c r="B3091" s="1" t="n">
        <v>42441</v>
      </c>
      <c r="C3091" s="0" t="s">
        <v>6849</v>
      </c>
      <c r="D3091" s="0" t="n">
        <v>100174</v>
      </c>
      <c r="E3091" s="0" t="n">
        <f aca="false">D3091+1823</f>
        <v>101997</v>
      </c>
      <c r="F3091" s="3" t="n">
        <v>1.41084E-011</v>
      </c>
    </row>
    <row r="3092" customFormat="false" ht="12.75" hidden="false" customHeight="false" outlineLevel="0" collapsed="false">
      <c r="A3092" s="0" t="n">
        <v>3079</v>
      </c>
      <c r="B3092" s="1" t="n">
        <v>42441</v>
      </c>
      <c r="C3092" s="0" t="s">
        <v>6850</v>
      </c>
      <c r="D3092" s="0" t="n">
        <v>100206</v>
      </c>
      <c r="E3092" s="0" t="n">
        <f aca="false">D3092+1823</f>
        <v>102029</v>
      </c>
      <c r="F3092" s="3" t="n">
        <v>1.37214E-011</v>
      </c>
    </row>
    <row r="3093" customFormat="false" ht="12.75" hidden="false" customHeight="false" outlineLevel="0" collapsed="false">
      <c r="A3093" s="0" t="n">
        <v>3080</v>
      </c>
      <c r="B3093" s="1" t="n">
        <v>42441</v>
      </c>
      <c r="C3093" s="0" t="s">
        <v>6851</v>
      </c>
      <c r="D3093" s="0" t="n">
        <v>100239</v>
      </c>
      <c r="E3093" s="0" t="n">
        <f aca="false">D3093+1823</f>
        <v>102062</v>
      </c>
      <c r="F3093" s="3" t="n">
        <v>1.41723E-011</v>
      </c>
    </row>
    <row r="3094" customFormat="false" ht="12.75" hidden="false" customHeight="false" outlineLevel="0" collapsed="false">
      <c r="A3094" s="0" t="n">
        <v>3081</v>
      </c>
      <c r="B3094" s="1" t="n">
        <v>42441</v>
      </c>
      <c r="C3094" s="0" t="s">
        <v>6852</v>
      </c>
      <c r="D3094" s="0" t="n">
        <v>100271</v>
      </c>
      <c r="E3094" s="0" t="n">
        <f aca="false">D3094+1823</f>
        <v>102094</v>
      </c>
      <c r="F3094" s="3" t="n">
        <v>1.41285E-011</v>
      </c>
    </row>
    <row r="3095" customFormat="false" ht="12.75" hidden="false" customHeight="false" outlineLevel="0" collapsed="false">
      <c r="A3095" s="0" t="n">
        <v>3082</v>
      </c>
      <c r="B3095" s="1" t="n">
        <v>42441</v>
      </c>
      <c r="C3095" s="0" t="s">
        <v>6853</v>
      </c>
      <c r="D3095" s="0" t="n">
        <v>100304</v>
      </c>
      <c r="E3095" s="0" t="n">
        <f aca="false">D3095+1823</f>
        <v>102127</v>
      </c>
      <c r="F3095" s="3" t="n">
        <v>1.39339E-011</v>
      </c>
    </row>
    <row r="3096" customFormat="false" ht="12.75" hidden="false" customHeight="false" outlineLevel="0" collapsed="false">
      <c r="A3096" s="0" t="n">
        <v>3083</v>
      </c>
      <c r="B3096" s="1" t="n">
        <v>42441</v>
      </c>
      <c r="C3096" s="0" t="s">
        <v>6854</v>
      </c>
      <c r="D3096" s="0" t="n">
        <v>100337</v>
      </c>
      <c r="E3096" s="0" t="n">
        <f aca="false">D3096+1823</f>
        <v>102160</v>
      </c>
      <c r="F3096" s="3" t="n">
        <v>1.37214E-011</v>
      </c>
    </row>
    <row r="3097" customFormat="false" ht="12.75" hidden="false" customHeight="false" outlineLevel="0" collapsed="false">
      <c r="A3097" s="0" t="n">
        <v>3084</v>
      </c>
      <c r="B3097" s="1" t="n">
        <v>42441</v>
      </c>
      <c r="C3097" s="0" t="s">
        <v>6855</v>
      </c>
      <c r="D3097" s="0" t="n">
        <v>100369</v>
      </c>
      <c r="E3097" s="0" t="n">
        <f aca="false">D3097+1823</f>
        <v>102192</v>
      </c>
      <c r="F3097" s="3" t="n">
        <v>1.4084E-011</v>
      </c>
    </row>
    <row r="3098" customFormat="false" ht="12.75" hidden="false" customHeight="false" outlineLevel="0" collapsed="false">
      <c r="A3098" s="0" t="n">
        <v>3085</v>
      </c>
      <c r="B3098" s="1" t="n">
        <v>42441</v>
      </c>
      <c r="C3098" s="0" t="s">
        <v>6856</v>
      </c>
      <c r="D3098" s="0" t="n">
        <v>100402</v>
      </c>
      <c r="E3098" s="0" t="n">
        <f aca="false">D3098+1823</f>
        <v>102225</v>
      </c>
      <c r="F3098" s="3" t="n">
        <v>1.39154E-011</v>
      </c>
    </row>
    <row r="3099" customFormat="false" ht="12.75" hidden="false" customHeight="false" outlineLevel="0" collapsed="false">
      <c r="A3099" s="0" t="n">
        <v>3086</v>
      </c>
      <c r="B3099" s="1" t="n">
        <v>42441</v>
      </c>
      <c r="C3099" s="0" t="s">
        <v>6857</v>
      </c>
      <c r="D3099" s="0" t="n">
        <v>100434</v>
      </c>
      <c r="E3099" s="0" t="n">
        <f aca="false">D3099+1823</f>
        <v>102257</v>
      </c>
      <c r="F3099" s="3" t="n">
        <v>1.36813E-011</v>
      </c>
    </row>
    <row r="3100" customFormat="false" ht="12.75" hidden="false" customHeight="false" outlineLevel="0" collapsed="false">
      <c r="A3100" s="0" t="n">
        <v>3087</v>
      </c>
      <c r="B3100" s="1" t="n">
        <v>42441</v>
      </c>
      <c r="C3100" s="0" t="s">
        <v>6858</v>
      </c>
      <c r="D3100" s="0" t="n">
        <v>100467</v>
      </c>
      <c r="E3100" s="0" t="n">
        <f aca="false">D3100+1823</f>
        <v>102290</v>
      </c>
      <c r="F3100" s="3" t="n">
        <v>1.38784E-011</v>
      </c>
    </row>
    <row r="3101" customFormat="false" ht="12.75" hidden="false" customHeight="false" outlineLevel="0" collapsed="false">
      <c r="A3101" s="0" t="n">
        <v>3088</v>
      </c>
      <c r="B3101" s="1" t="n">
        <v>42441</v>
      </c>
      <c r="C3101" s="0" t="s">
        <v>6859</v>
      </c>
      <c r="D3101" s="0" t="n">
        <v>100499</v>
      </c>
      <c r="E3101" s="0" t="n">
        <f aca="false">D3101+1823</f>
        <v>102322</v>
      </c>
      <c r="F3101" s="3" t="n">
        <v>1.40531E-011</v>
      </c>
    </row>
    <row r="3102" customFormat="false" ht="12.75" hidden="false" customHeight="false" outlineLevel="0" collapsed="false">
      <c r="A3102" s="0" t="n">
        <v>3089</v>
      </c>
      <c r="B3102" s="1" t="n">
        <v>42441</v>
      </c>
      <c r="C3102" s="0" t="s">
        <v>6860</v>
      </c>
      <c r="D3102" s="0" t="n">
        <v>100532</v>
      </c>
      <c r="E3102" s="0" t="n">
        <f aca="false">D3102+1823</f>
        <v>102355</v>
      </c>
      <c r="F3102" s="3" t="n">
        <v>1.39197E-011</v>
      </c>
    </row>
    <row r="3103" customFormat="false" ht="12.75" hidden="false" customHeight="false" outlineLevel="0" collapsed="false">
      <c r="A3103" s="0" t="n">
        <v>3090</v>
      </c>
      <c r="B3103" s="1" t="n">
        <v>42441</v>
      </c>
      <c r="C3103" s="0" t="s">
        <v>6861</v>
      </c>
      <c r="D3103" s="0" t="n">
        <v>100565</v>
      </c>
      <c r="E3103" s="0" t="n">
        <f aca="false">D3103+1823</f>
        <v>102388</v>
      </c>
      <c r="F3103" s="3" t="n">
        <v>1.39045E-011</v>
      </c>
    </row>
    <row r="3104" customFormat="false" ht="12.75" hidden="false" customHeight="false" outlineLevel="0" collapsed="false">
      <c r="A3104" s="0" t="n">
        <v>3091</v>
      </c>
      <c r="B3104" s="1" t="n">
        <v>42441</v>
      </c>
      <c r="C3104" s="0" t="s">
        <v>6862</v>
      </c>
      <c r="D3104" s="0" t="n">
        <v>100597</v>
      </c>
      <c r="E3104" s="0" t="n">
        <f aca="false">D3104+1823</f>
        <v>102420</v>
      </c>
      <c r="F3104" s="3" t="n">
        <v>1.35624E-011</v>
      </c>
    </row>
    <row r="3105" customFormat="false" ht="12.75" hidden="false" customHeight="false" outlineLevel="0" collapsed="false">
      <c r="A3105" s="0" t="n">
        <v>3092</v>
      </c>
      <c r="B3105" s="1" t="n">
        <v>42441</v>
      </c>
      <c r="C3105" s="0" t="s">
        <v>6863</v>
      </c>
      <c r="D3105" s="0" t="n">
        <v>100630</v>
      </c>
      <c r="E3105" s="0" t="n">
        <f aca="false">D3105+1823</f>
        <v>102453</v>
      </c>
      <c r="F3105" s="3" t="n">
        <v>1.37022E-011</v>
      </c>
    </row>
    <row r="3106" customFormat="false" ht="12.75" hidden="false" customHeight="false" outlineLevel="0" collapsed="false">
      <c r="A3106" s="0" t="n">
        <v>3093</v>
      </c>
      <c r="B3106" s="1" t="n">
        <v>42441</v>
      </c>
      <c r="C3106" s="0" t="s">
        <v>6864</v>
      </c>
      <c r="D3106" s="0" t="n">
        <v>100662</v>
      </c>
      <c r="E3106" s="0" t="n">
        <f aca="false">D3106+1823</f>
        <v>102485</v>
      </c>
      <c r="F3106" s="3" t="n">
        <v>1.36627E-011</v>
      </c>
    </row>
    <row r="3107" customFormat="false" ht="12.75" hidden="false" customHeight="false" outlineLevel="0" collapsed="false">
      <c r="A3107" s="0" t="n">
        <v>3094</v>
      </c>
      <c r="B3107" s="1" t="n">
        <v>42441</v>
      </c>
      <c r="C3107" s="0" t="s">
        <v>6865</v>
      </c>
      <c r="D3107" s="0" t="n">
        <v>100695</v>
      </c>
      <c r="E3107" s="0" t="n">
        <f aca="false">D3107+1823</f>
        <v>102518</v>
      </c>
      <c r="F3107" s="3" t="n">
        <v>1.35354E-011</v>
      </c>
    </row>
    <row r="3108" customFormat="false" ht="12.75" hidden="false" customHeight="false" outlineLevel="0" collapsed="false">
      <c r="A3108" s="0" t="n">
        <v>3095</v>
      </c>
      <c r="B3108" s="1" t="n">
        <v>42441</v>
      </c>
      <c r="C3108" s="0" t="s">
        <v>6866</v>
      </c>
      <c r="D3108" s="0" t="n">
        <v>100727</v>
      </c>
      <c r="E3108" s="0" t="n">
        <f aca="false">D3108+1823</f>
        <v>102550</v>
      </c>
      <c r="F3108" s="3" t="n">
        <v>1.37127E-011</v>
      </c>
    </row>
    <row r="3109" customFormat="false" ht="12.75" hidden="false" customHeight="false" outlineLevel="0" collapsed="false">
      <c r="A3109" s="0" t="n">
        <v>3096</v>
      </c>
      <c r="B3109" s="1" t="n">
        <v>42441</v>
      </c>
      <c r="C3109" s="0" t="s">
        <v>6867</v>
      </c>
      <c r="D3109" s="0" t="n">
        <v>100760</v>
      </c>
      <c r="E3109" s="0" t="n">
        <f aca="false">D3109+1823</f>
        <v>102583</v>
      </c>
      <c r="F3109" s="3" t="n">
        <v>1.36688E-011</v>
      </c>
    </row>
    <row r="3110" customFormat="false" ht="12.75" hidden="false" customHeight="false" outlineLevel="0" collapsed="false">
      <c r="A3110" s="0" t="n">
        <v>3097</v>
      </c>
      <c r="B3110" s="1" t="n">
        <v>42441</v>
      </c>
      <c r="C3110" s="0" t="s">
        <v>6868</v>
      </c>
      <c r="D3110" s="0" t="n">
        <v>100792</v>
      </c>
      <c r="E3110" s="0" t="n">
        <f aca="false">D3110+1823</f>
        <v>102615</v>
      </c>
      <c r="F3110" s="3" t="n">
        <v>1.33252E-011</v>
      </c>
    </row>
    <row r="3111" customFormat="false" ht="12.75" hidden="false" customHeight="false" outlineLevel="0" collapsed="false">
      <c r="A3111" s="0" t="n">
        <v>3098</v>
      </c>
      <c r="B3111" s="1" t="n">
        <v>42441</v>
      </c>
      <c r="C3111" s="0" t="s">
        <v>6869</v>
      </c>
      <c r="D3111" s="0" t="n">
        <v>100825</v>
      </c>
      <c r="E3111" s="0" t="n">
        <f aca="false">D3111+1823</f>
        <v>102648</v>
      </c>
      <c r="F3111" s="3" t="n">
        <v>1.30905E-011</v>
      </c>
    </row>
    <row r="3112" customFormat="false" ht="12.75" hidden="false" customHeight="false" outlineLevel="0" collapsed="false">
      <c r="A3112" s="0" t="n">
        <v>3099</v>
      </c>
      <c r="B3112" s="1" t="n">
        <v>42441</v>
      </c>
      <c r="C3112" s="0" t="s">
        <v>6870</v>
      </c>
      <c r="D3112" s="0" t="n">
        <v>100858</v>
      </c>
      <c r="E3112" s="0" t="n">
        <f aca="false">D3112+1823</f>
        <v>102681</v>
      </c>
      <c r="F3112" s="3" t="n">
        <v>1.33878E-011</v>
      </c>
    </row>
    <row r="3113" customFormat="false" ht="12.75" hidden="false" customHeight="false" outlineLevel="0" collapsed="false">
      <c r="A3113" s="0" t="n">
        <v>3100</v>
      </c>
      <c r="B3113" s="1" t="n">
        <v>42441</v>
      </c>
      <c r="C3113" s="0" t="s">
        <v>6871</v>
      </c>
      <c r="D3113" s="0" t="n">
        <v>100890</v>
      </c>
      <c r="E3113" s="0" t="n">
        <f aca="false">D3113+1823</f>
        <v>102713</v>
      </c>
      <c r="F3113" s="3" t="n">
        <v>1.34165E-011</v>
      </c>
    </row>
    <row r="3114" customFormat="false" ht="12.75" hidden="false" customHeight="false" outlineLevel="0" collapsed="false">
      <c r="A3114" s="0" t="n">
        <v>3101</v>
      </c>
      <c r="B3114" s="1" t="n">
        <v>42441</v>
      </c>
      <c r="C3114" s="0" t="s">
        <v>6872</v>
      </c>
      <c r="D3114" s="0" t="n">
        <v>100923</v>
      </c>
      <c r="E3114" s="0" t="n">
        <f aca="false">D3114+1823</f>
        <v>102746</v>
      </c>
      <c r="F3114" s="3" t="n">
        <v>1.33391E-011</v>
      </c>
    </row>
    <row r="3115" customFormat="false" ht="12.75" hidden="false" customHeight="false" outlineLevel="0" collapsed="false">
      <c r="A3115" s="0" t="n">
        <v>3102</v>
      </c>
      <c r="B3115" s="1" t="n">
        <v>42441</v>
      </c>
      <c r="C3115" s="0" t="s">
        <v>6873</v>
      </c>
      <c r="D3115" s="0" t="n">
        <v>100955</v>
      </c>
      <c r="E3115" s="0" t="n">
        <f aca="false">D3115+1823</f>
        <v>102778</v>
      </c>
      <c r="F3115" s="3" t="n">
        <v>1.32724E-011</v>
      </c>
    </row>
    <row r="3116" customFormat="false" ht="12.75" hidden="false" customHeight="false" outlineLevel="0" collapsed="false">
      <c r="A3116" s="0" t="n">
        <v>3103</v>
      </c>
      <c r="B3116" s="1" t="n">
        <v>42441</v>
      </c>
      <c r="C3116" s="0" t="s">
        <v>6874</v>
      </c>
      <c r="D3116" s="0" t="n">
        <v>100988</v>
      </c>
      <c r="E3116" s="0" t="n">
        <f aca="false">D3116+1823</f>
        <v>102811</v>
      </c>
      <c r="F3116" s="3" t="n">
        <v>1.33689E-011</v>
      </c>
    </row>
    <row r="3117" customFormat="false" ht="12.75" hidden="false" customHeight="false" outlineLevel="0" collapsed="false">
      <c r="A3117" s="0" t="n">
        <v>3104</v>
      </c>
      <c r="B3117" s="1" t="n">
        <v>42441</v>
      </c>
      <c r="C3117" s="0" t="s">
        <v>6875</v>
      </c>
      <c r="D3117" s="0" t="n">
        <v>101020</v>
      </c>
      <c r="E3117" s="0" t="n">
        <f aca="false">D3117+1823</f>
        <v>102843</v>
      </c>
      <c r="F3117" s="3" t="n">
        <v>1.32243E-011</v>
      </c>
    </row>
    <row r="3118" customFormat="false" ht="12.75" hidden="false" customHeight="false" outlineLevel="0" collapsed="false">
      <c r="A3118" s="0" t="n">
        <v>3105</v>
      </c>
      <c r="B3118" s="1" t="n">
        <v>42441</v>
      </c>
      <c r="C3118" s="0" t="s">
        <v>6876</v>
      </c>
      <c r="D3118" s="0" t="n">
        <v>101053</v>
      </c>
      <c r="E3118" s="0" t="n">
        <f aca="false">D3118+1823</f>
        <v>102876</v>
      </c>
      <c r="F3118" s="3" t="n">
        <v>1.28429E-011</v>
      </c>
    </row>
    <row r="3119" customFormat="false" ht="12.75" hidden="false" customHeight="false" outlineLevel="0" collapsed="false">
      <c r="A3119" s="0" t="n">
        <v>3106</v>
      </c>
      <c r="B3119" s="1" t="n">
        <v>42441</v>
      </c>
      <c r="C3119" s="0" t="s">
        <v>6877</v>
      </c>
      <c r="D3119" s="0" t="n">
        <v>101085</v>
      </c>
      <c r="E3119" s="0" t="n">
        <f aca="false">D3119+1823</f>
        <v>102908</v>
      </c>
      <c r="F3119" s="3" t="n">
        <v>1.33311E-011</v>
      </c>
    </row>
    <row r="3120" customFormat="false" ht="12.75" hidden="false" customHeight="false" outlineLevel="0" collapsed="false">
      <c r="A3120" s="0" t="n">
        <v>3107</v>
      </c>
      <c r="B3120" s="1" t="n">
        <v>42441</v>
      </c>
      <c r="C3120" s="0" t="s">
        <v>6878</v>
      </c>
      <c r="D3120" s="0" t="n">
        <v>101118</v>
      </c>
      <c r="E3120" s="0" t="n">
        <f aca="false">D3120+1823</f>
        <v>102941</v>
      </c>
      <c r="F3120" s="3" t="n">
        <v>1.33332E-011</v>
      </c>
    </row>
    <row r="3121" customFormat="false" ht="12.75" hidden="false" customHeight="false" outlineLevel="0" collapsed="false">
      <c r="A3121" s="0" t="n">
        <v>3108</v>
      </c>
      <c r="B3121" s="1" t="n">
        <v>42441</v>
      </c>
      <c r="C3121" s="0" t="s">
        <v>6879</v>
      </c>
      <c r="D3121" s="0" t="n">
        <v>101151</v>
      </c>
      <c r="E3121" s="0" t="n">
        <f aca="false">D3121+1823</f>
        <v>102974</v>
      </c>
      <c r="F3121" s="3" t="n">
        <v>1.28689E-011</v>
      </c>
    </row>
    <row r="3122" customFormat="false" ht="12.75" hidden="false" customHeight="false" outlineLevel="0" collapsed="false">
      <c r="A3122" s="0" t="n">
        <v>3109</v>
      </c>
      <c r="B3122" s="1" t="n">
        <v>42441</v>
      </c>
      <c r="C3122" s="0" t="s">
        <v>6880</v>
      </c>
      <c r="D3122" s="0" t="n">
        <v>101183</v>
      </c>
      <c r="E3122" s="0" t="n">
        <f aca="false">D3122+1823</f>
        <v>103006</v>
      </c>
      <c r="F3122" s="3" t="n">
        <v>1.28989E-011</v>
      </c>
    </row>
    <row r="3123" customFormat="false" ht="12.75" hidden="false" customHeight="false" outlineLevel="0" collapsed="false">
      <c r="A3123" s="0" t="n">
        <v>3110</v>
      </c>
      <c r="B3123" s="1" t="n">
        <v>42441</v>
      </c>
      <c r="C3123" s="0" t="s">
        <v>6881</v>
      </c>
      <c r="D3123" s="0" t="n">
        <v>101216</v>
      </c>
      <c r="E3123" s="0" t="n">
        <f aca="false">D3123+1823</f>
        <v>103039</v>
      </c>
      <c r="F3123" s="3" t="n">
        <v>1.33199E-011</v>
      </c>
    </row>
    <row r="3124" customFormat="false" ht="12.75" hidden="false" customHeight="false" outlineLevel="0" collapsed="false">
      <c r="A3124" s="0" t="n">
        <v>3111</v>
      </c>
      <c r="B3124" s="1" t="n">
        <v>42441</v>
      </c>
      <c r="C3124" s="0" t="s">
        <v>6882</v>
      </c>
      <c r="D3124" s="0" t="n">
        <v>101248</v>
      </c>
      <c r="E3124" s="0" t="n">
        <f aca="false">D3124+1823</f>
        <v>103071</v>
      </c>
      <c r="F3124" s="3" t="n">
        <v>1.32259E-011</v>
      </c>
    </row>
    <row r="3125" customFormat="false" ht="12.75" hidden="false" customHeight="false" outlineLevel="0" collapsed="false">
      <c r="A3125" s="0" t="n">
        <v>3112</v>
      </c>
      <c r="B3125" s="1" t="n">
        <v>42441</v>
      </c>
      <c r="C3125" s="0" t="s">
        <v>6883</v>
      </c>
      <c r="D3125" s="0" t="n">
        <v>101281</v>
      </c>
      <c r="E3125" s="0" t="n">
        <f aca="false">D3125+1823</f>
        <v>103104</v>
      </c>
      <c r="F3125" s="3" t="n">
        <v>1.31833E-011</v>
      </c>
    </row>
    <row r="3126" customFormat="false" ht="12.75" hidden="false" customHeight="false" outlineLevel="0" collapsed="false">
      <c r="A3126" s="0" t="n">
        <v>3113</v>
      </c>
      <c r="B3126" s="1" t="n">
        <v>42441</v>
      </c>
      <c r="C3126" s="0" t="s">
        <v>6884</v>
      </c>
      <c r="D3126" s="0" t="n">
        <v>101313</v>
      </c>
      <c r="E3126" s="0" t="n">
        <f aca="false">D3126+1823</f>
        <v>103136</v>
      </c>
      <c r="F3126" s="3" t="n">
        <v>1.33926E-011</v>
      </c>
    </row>
    <row r="3127" customFormat="false" ht="12.75" hidden="false" customHeight="false" outlineLevel="0" collapsed="false">
      <c r="A3127" s="0" t="n">
        <v>3114</v>
      </c>
      <c r="B3127" s="1" t="n">
        <v>42441</v>
      </c>
      <c r="C3127" s="0" t="s">
        <v>6885</v>
      </c>
      <c r="D3127" s="0" t="n">
        <v>101346</v>
      </c>
      <c r="E3127" s="0" t="n">
        <f aca="false">D3127+1823</f>
        <v>103169</v>
      </c>
      <c r="F3127" s="3" t="n">
        <v>1.32442E-011</v>
      </c>
    </row>
    <row r="3128" customFormat="false" ht="12.75" hidden="false" customHeight="false" outlineLevel="0" collapsed="false">
      <c r="A3128" s="0" t="n">
        <v>3115</v>
      </c>
      <c r="B3128" s="1" t="n">
        <v>42441</v>
      </c>
      <c r="C3128" s="0" t="s">
        <v>6886</v>
      </c>
      <c r="D3128" s="0" t="n">
        <v>101378</v>
      </c>
      <c r="E3128" s="0" t="n">
        <f aca="false">D3128+1823</f>
        <v>103201</v>
      </c>
      <c r="F3128" s="3" t="n">
        <v>1.31584E-011</v>
      </c>
    </row>
    <row r="3129" customFormat="false" ht="12.75" hidden="false" customHeight="false" outlineLevel="0" collapsed="false">
      <c r="A3129" s="0" t="n">
        <v>3116</v>
      </c>
      <c r="B3129" s="1" t="n">
        <v>42441</v>
      </c>
      <c r="C3129" s="0" t="s">
        <v>6887</v>
      </c>
      <c r="D3129" s="0" t="n">
        <v>101411</v>
      </c>
      <c r="E3129" s="0" t="n">
        <f aca="false">D3129+1823</f>
        <v>103234</v>
      </c>
      <c r="F3129" s="3" t="n">
        <v>1.3353E-011</v>
      </c>
    </row>
    <row r="3130" customFormat="false" ht="12.75" hidden="false" customHeight="false" outlineLevel="0" collapsed="false">
      <c r="A3130" s="0" t="n">
        <v>3117</v>
      </c>
      <c r="B3130" s="1" t="n">
        <v>42441</v>
      </c>
      <c r="C3130" s="0" t="s">
        <v>6888</v>
      </c>
      <c r="D3130" s="0" t="n">
        <v>101443</v>
      </c>
      <c r="E3130" s="0" t="n">
        <f aca="false">D3130+1823</f>
        <v>103266</v>
      </c>
      <c r="F3130" s="3" t="n">
        <v>1.33906E-011</v>
      </c>
    </row>
    <row r="3131" customFormat="false" ht="12.75" hidden="false" customHeight="false" outlineLevel="0" collapsed="false">
      <c r="A3131" s="0" t="n">
        <v>3118</v>
      </c>
      <c r="B3131" s="1" t="n">
        <v>42441</v>
      </c>
      <c r="C3131" s="0" t="s">
        <v>6889</v>
      </c>
      <c r="D3131" s="0" t="n">
        <v>101476</v>
      </c>
      <c r="E3131" s="0" t="n">
        <f aca="false">D3131+1823</f>
        <v>103299</v>
      </c>
      <c r="F3131" s="3" t="n">
        <v>1.33374E-011</v>
      </c>
    </row>
    <row r="3132" customFormat="false" ht="12.75" hidden="false" customHeight="false" outlineLevel="0" collapsed="false">
      <c r="A3132" s="0" t="n">
        <v>3119</v>
      </c>
      <c r="B3132" s="1" t="n">
        <v>42441</v>
      </c>
      <c r="C3132" s="0" t="s">
        <v>6890</v>
      </c>
      <c r="D3132" s="0" t="n">
        <v>101508</v>
      </c>
      <c r="E3132" s="0" t="n">
        <f aca="false">D3132+1823</f>
        <v>103331</v>
      </c>
      <c r="F3132" s="3" t="n">
        <v>1.3566E-011</v>
      </c>
    </row>
    <row r="3133" customFormat="false" ht="12.75" hidden="false" customHeight="false" outlineLevel="0" collapsed="false">
      <c r="A3133" s="0" t="n">
        <v>3120</v>
      </c>
      <c r="B3133" s="1" t="n">
        <v>42441</v>
      </c>
      <c r="C3133" s="0" t="s">
        <v>6891</v>
      </c>
      <c r="D3133" s="0" t="n">
        <v>101541</v>
      </c>
      <c r="E3133" s="0" t="n">
        <f aca="false">D3133+1823</f>
        <v>103364</v>
      </c>
      <c r="F3133" s="3" t="n">
        <v>1.35176E-011</v>
      </c>
    </row>
    <row r="3134" customFormat="false" ht="12.75" hidden="false" customHeight="false" outlineLevel="0" collapsed="false">
      <c r="A3134" s="0" t="n">
        <v>3121</v>
      </c>
      <c r="B3134" s="1" t="n">
        <v>42441</v>
      </c>
      <c r="C3134" s="0" t="s">
        <v>6892</v>
      </c>
      <c r="D3134" s="0" t="n">
        <v>101574</v>
      </c>
      <c r="E3134" s="0" t="n">
        <f aca="false">D3134+1823</f>
        <v>103397</v>
      </c>
      <c r="F3134" s="3" t="n">
        <v>1.34822E-011</v>
      </c>
    </row>
    <row r="3135" customFormat="false" ht="12.75" hidden="false" customHeight="false" outlineLevel="0" collapsed="false">
      <c r="A3135" s="0" t="n">
        <v>3122</v>
      </c>
      <c r="B3135" s="1" t="n">
        <v>42441</v>
      </c>
      <c r="C3135" s="0" t="s">
        <v>6893</v>
      </c>
      <c r="D3135" s="0" t="n">
        <v>101606</v>
      </c>
      <c r="E3135" s="0" t="n">
        <f aca="false">D3135+1823</f>
        <v>103429</v>
      </c>
      <c r="F3135" s="3" t="n">
        <v>1.35844E-011</v>
      </c>
    </row>
    <row r="3136" customFormat="false" ht="12.75" hidden="false" customHeight="false" outlineLevel="0" collapsed="false">
      <c r="A3136" s="0" t="n">
        <v>3123</v>
      </c>
      <c r="B3136" s="1" t="n">
        <v>42441</v>
      </c>
      <c r="C3136" s="0" t="s">
        <v>6894</v>
      </c>
      <c r="D3136" s="0" t="n">
        <v>101639</v>
      </c>
      <c r="E3136" s="0" t="n">
        <f aca="false">D3136+1823</f>
        <v>103462</v>
      </c>
      <c r="F3136" s="3" t="n">
        <v>1.35763E-011</v>
      </c>
    </row>
    <row r="3137" customFormat="false" ht="12.75" hidden="false" customHeight="false" outlineLevel="0" collapsed="false">
      <c r="A3137" s="0" t="n">
        <v>3124</v>
      </c>
      <c r="B3137" s="1" t="n">
        <v>42441</v>
      </c>
      <c r="C3137" s="0" t="s">
        <v>6895</v>
      </c>
      <c r="D3137" s="0" t="n">
        <v>101671</v>
      </c>
      <c r="E3137" s="0" t="n">
        <f aca="false">D3137+1823</f>
        <v>103494</v>
      </c>
      <c r="F3137" s="3" t="n">
        <v>1.35295E-011</v>
      </c>
    </row>
    <row r="3138" customFormat="false" ht="12.75" hidden="false" customHeight="false" outlineLevel="0" collapsed="false">
      <c r="A3138" s="0" t="n">
        <v>3125</v>
      </c>
      <c r="B3138" s="1" t="n">
        <v>42441</v>
      </c>
      <c r="C3138" s="0" t="s">
        <v>6896</v>
      </c>
      <c r="D3138" s="0" t="n">
        <v>101704</v>
      </c>
      <c r="E3138" s="0" t="n">
        <f aca="false">D3138+1823</f>
        <v>103527</v>
      </c>
      <c r="F3138" s="3" t="n">
        <v>1.38528E-011</v>
      </c>
    </row>
    <row r="3139" customFormat="false" ht="12.75" hidden="false" customHeight="false" outlineLevel="0" collapsed="false">
      <c r="A3139" s="0" t="n">
        <v>3126</v>
      </c>
      <c r="B3139" s="1" t="n">
        <v>42441</v>
      </c>
      <c r="C3139" s="0" t="s">
        <v>6897</v>
      </c>
      <c r="D3139" s="0" t="n">
        <v>101736</v>
      </c>
      <c r="E3139" s="0" t="n">
        <f aca="false">D3139+1823</f>
        <v>103559</v>
      </c>
      <c r="F3139" s="3" t="n">
        <v>1.36313E-011</v>
      </c>
    </row>
    <row r="3140" customFormat="false" ht="12.75" hidden="false" customHeight="false" outlineLevel="0" collapsed="false">
      <c r="A3140" s="0" t="n">
        <v>3127</v>
      </c>
      <c r="B3140" s="1" t="n">
        <v>42441</v>
      </c>
      <c r="C3140" s="0" t="s">
        <v>6898</v>
      </c>
      <c r="D3140" s="0" t="n">
        <v>101769</v>
      </c>
      <c r="E3140" s="0" t="n">
        <f aca="false">D3140+1823</f>
        <v>103592</v>
      </c>
      <c r="F3140" s="3" t="n">
        <v>1.38189E-011</v>
      </c>
    </row>
    <row r="3141" customFormat="false" ht="12.75" hidden="false" customHeight="false" outlineLevel="0" collapsed="false">
      <c r="A3141" s="0" t="n">
        <v>3128</v>
      </c>
      <c r="B3141" s="1" t="n">
        <v>42441</v>
      </c>
      <c r="C3141" s="0" t="s">
        <v>6899</v>
      </c>
      <c r="D3141" s="0" t="n">
        <v>101801</v>
      </c>
      <c r="E3141" s="0" t="n">
        <f aca="false">D3141+1823</f>
        <v>103624</v>
      </c>
      <c r="F3141" s="3" t="n">
        <v>1.3839E-011</v>
      </c>
    </row>
    <row r="3142" customFormat="false" ht="12.75" hidden="false" customHeight="false" outlineLevel="0" collapsed="false">
      <c r="A3142" s="0" t="n">
        <v>3129</v>
      </c>
      <c r="B3142" s="1" t="n">
        <v>42441</v>
      </c>
      <c r="C3142" s="0" t="s">
        <v>6900</v>
      </c>
      <c r="D3142" s="0" t="n">
        <v>101834</v>
      </c>
      <c r="E3142" s="0" t="n">
        <f aca="false">D3142+1823</f>
        <v>103657</v>
      </c>
      <c r="F3142" s="3" t="n">
        <v>1.37403E-011</v>
      </c>
    </row>
    <row r="3143" customFormat="false" ht="12.75" hidden="false" customHeight="false" outlineLevel="0" collapsed="false">
      <c r="A3143" s="0" t="n">
        <v>3130</v>
      </c>
      <c r="B3143" s="1" t="n">
        <v>42441</v>
      </c>
      <c r="C3143" s="0" t="s">
        <v>6901</v>
      </c>
      <c r="D3143" s="0" t="n">
        <v>101866</v>
      </c>
      <c r="E3143" s="0" t="n">
        <f aca="false">D3143+1823</f>
        <v>103689</v>
      </c>
      <c r="F3143" s="3" t="n">
        <v>1.3768E-011</v>
      </c>
    </row>
    <row r="3144" customFormat="false" ht="12.75" hidden="false" customHeight="false" outlineLevel="0" collapsed="false">
      <c r="A3144" s="0" t="n">
        <v>3131</v>
      </c>
      <c r="B3144" s="1" t="n">
        <v>42441</v>
      </c>
      <c r="C3144" s="0" t="s">
        <v>6902</v>
      </c>
      <c r="D3144" s="0" t="n">
        <v>101899</v>
      </c>
      <c r="E3144" s="0" t="n">
        <f aca="false">D3144+1823</f>
        <v>103722</v>
      </c>
      <c r="F3144" s="3" t="n">
        <v>1.37948E-011</v>
      </c>
    </row>
    <row r="3145" customFormat="false" ht="12.75" hidden="false" customHeight="false" outlineLevel="0" collapsed="false">
      <c r="A3145" s="0" t="n">
        <v>3132</v>
      </c>
      <c r="B3145" s="1" t="n">
        <v>42441</v>
      </c>
      <c r="C3145" s="0" t="s">
        <v>6903</v>
      </c>
      <c r="D3145" s="0" t="n">
        <v>101932</v>
      </c>
      <c r="E3145" s="0" t="n">
        <f aca="false">D3145+1823</f>
        <v>103755</v>
      </c>
      <c r="F3145" s="3" t="n">
        <v>1.3554E-011</v>
      </c>
    </row>
    <row r="3146" customFormat="false" ht="12.75" hidden="false" customHeight="false" outlineLevel="0" collapsed="false">
      <c r="A3146" s="0" t="n">
        <v>3133</v>
      </c>
      <c r="B3146" s="1" t="n">
        <v>42441</v>
      </c>
      <c r="C3146" s="0" t="s">
        <v>6904</v>
      </c>
      <c r="D3146" s="0" t="n">
        <v>101964</v>
      </c>
      <c r="E3146" s="0" t="n">
        <f aca="false">D3146+1823</f>
        <v>103787</v>
      </c>
      <c r="F3146" s="3" t="n">
        <v>1.39229E-011</v>
      </c>
    </row>
    <row r="3147" customFormat="false" ht="12.75" hidden="false" customHeight="false" outlineLevel="0" collapsed="false">
      <c r="A3147" s="0" t="n">
        <v>3134</v>
      </c>
      <c r="B3147" s="1" t="n">
        <v>42441</v>
      </c>
      <c r="C3147" s="0" t="s">
        <v>6905</v>
      </c>
      <c r="D3147" s="0" t="n">
        <v>101997</v>
      </c>
      <c r="E3147" s="0" t="n">
        <f aca="false">D3147+1823</f>
        <v>103820</v>
      </c>
      <c r="F3147" s="3" t="n">
        <v>1.36184E-011</v>
      </c>
    </row>
    <row r="3148" customFormat="false" ht="12.75" hidden="false" customHeight="false" outlineLevel="0" collapsed="false">
      <c r="A3148" s="0" t="n">
        <v>3135</v>
      </c>
      <c r="B3148" s="1" t="n">
        <v>42441</v>
      </c>
      <c r="C3148" s="0" t="s">
        <v>6906</v>
      </c>
      <c r="D3148" s="0" t="n">
        <v>102029</v>
      </c>
      <c r="E3148" s="0" t="n">
        <f aca="false">D3148+1823</f>
        <v>103852</v>
      </c>
      <c r="F3148" s="3" t="n">
        <v>1.3295E-011</v>
      </c>
    </row>
    <row r="3149" customFormat="false" ht="12.75" hidden="false" customHeight="false" outlineLevel="0" collapsed="false">
      <c r="A3149" s="0" t="n">
        <v>3136</v>
      </c>
      <c r="B3149" s="1" t="n">
        <v>42441</v>
      </c>
      <c r="C3149" s="0" t="s">
        <v>6907</v>
      </c>
      <c r="D3149" s="0" t="n">
        <v>102062</v>
      </c>
      <c r="E3149" s="0" t="n">
        <f aca="false">D3149+1823</f>
        <v>103885</v>
      </c>
      <c r="F3149" s="3" t="n">
        <v>1.34766E-011</v>
      </c>
    </row>
    <row r="3150" customFormat="false" ht="12.75" hidden="false" customHeight="false" outlineLevel="0" collapsed="false">
      <c r="A3150" s="0" t="n">
        <v>3137</v>
      </c>
      <c r="B3150" s="1" t="n">
        <v>42441</v>
      </c>
      <c r="C3150" s="0" t="s">
        <v>6908</v>
      </c>
      <c r="D3150" s="0" t="n">
        <v>102094</v>
      </c>
      <c r="E3150" s="0" t="n">
        <f aca="false">D3150+1823</f>
        <v>103917</v>
      </c>
      <c r="F3150" s="3" t="n">
        <v>1.34072E-011</v>
      </c>
    </row>
    <row r="3151" customFormat="false" ht="12.75" hidden="false" customHeight="false" outlineLevel="0" collapsed="false">
      <c r="A3151" s="0" t="n">
        <v>3138</v>
      </c>
      <c r="B3151" s="1" t="n">
        <v>42441</v>
      </c>
      <c r="C3151" s="0" t="s">
        <v>6909</v>
      </c>
      <c r="D3151" s="0" t="n">
        <v>102127</v>
      </c>
      <c r="E3151" s="0" t="n">
        <f aca="false">D3151+1823</f>
        <v>103950</v>
      </c>
      <c r="F3151" s="3" t="n">
        <v>1.34529E-011</v>
      </c>
    </row>
    <row r="3152" customFormat="false" ht="12.75" hidden="false" customHeight="false" outlineLevel="0" collapsed="false">
      <c r="A3152" s="0" t="n">
        <v>3139</v>
      </c>
      <c r="B3152" s="1" t="n">
        <v>42441</v>
      </c>
      <c r="C3152" s="0" t="s">
        <v>6910</v>
      </c>
      <c r="D3152" s="0" t="n">
        <v>102159</v>
      </c>
      <c r="E3152" s="0" t="n">
        <f aca="false">D3152+1823</f>
        <v>103982</v>
      </c>
      <c r="F3152" s="3" t="n">
        <v>1.35366E-011</v>
      </c>
    </row>
    <row r="3153" customFormat="false" ht="12.75" hidden="false" customHeight="false" outlineLevel="0" collapsed="false">
      <c r="A3153" s="0" t="n">
        <v>3140</v>
      </c>
      <c r="B3153" s="1" t="n">
        <v>42441</v>
      </c>
      <c r="C3153" s="0" t="s">
        <v>6911</v>
      </c>
      <c r="D3153" s="0" t="n">
        <v>102192</v>
      </c>
      <c r="E3153" s="0" t="n">
        <f aca="false">D3153+1823</f>
        <v>104015</v>
      </c>
      <c r="F3153" s="3" t="n">
        <v>1.35046E-011</v>
      </c>
    </row>
    <row r="3154" customFormat="false" ht="12.75" hidden="false" customHeight="false" outlineLevel="0" collapsed="false">
      <c r="A3154" s="0" t="n">
        <v>3141</v>
      </c>
      <c r="B3154" s="1" t="n">
        <v>42441</v>
      </c>
      <c r="C3154" s="0" t="s">
        <v>6912</v>
      </c>
      <c r="D3154" s="0" t="n">
        <v>102225</v>
      </c>
      <c r="E3154" s="0" t="n">
        <f aca="false">D3154+1823</f>
        <v>104048</v>
      </c>
      <c r="F3154" s="3" t="n">
        <v>1.3264E-011</v>
      </c>
    </row>
    <row r="3155" customFormat="false" ht="12.75" hidden="false" customHeight="false" outlineLevel="0" collapsed="false">
      <c r="A3155" s="0" t="n">
        <v>3142</v>
      </c>
      <c r="B3155" s="1" t="n">
        <v>42441</v>
      </c>
      <c r="C3155" s="0" t="s">
        <v>6913</v>
      </c>
      <c r="D3155" s="0" t="n">
        <v>102257</v>
      </c>
      <c r="E3155" s="0" t="n">
        <f aca="false">D3155+1823</f>
        <v>104080</v>
      </c>
      <c r="F3155" s="3" t="n">
        <v>1.32901E-011</v>
      </c>
    </row>
    <row r="3156" customFormat="false" ht="12.75" hidden="false" customHeight="false" outlineLevel="0" collapsed="false">
      <c r="A3156" s="0" t="n">
        <v>3143</v>
      </c>
      <c r="B3156" s="1" t="n">
        <v>42441</v>
      </c>
      <c r="C3156" s="0" t="s">
        <v>6914</v>
      </c>
      <c r="D3156" s="0" t="n">
        <v>102290</v>
      </c>
      <c r="E3156" s="0" t="n">
        <f aca="false">D3156+1823</f>
        <v>104113</v>
      </c>
      <c r="F3156" s="3" t="n">
        <v>1.34319E-011</v>
      </c>
    </row>
    <row r="3157" customFormat="false" ht="12.75" hidden="false" customHeight="false" outlineLevel="0" collapsed="false">
      <c r="A3157" s="0" t="n">
        <v>3144</v>
      </c>
      <c r="B3157" s="1" t="n">
        <v>42441</v>
      </c>
      <c r="C3157" s="0" t="s">
        <v>6915</v>
      </c>
      <c r="D3157" s="0" t="n">
        <v>102322</v>
      </c>
      <c r="E3157" s="0" t="n">
        <f aca="false">D3157+1823</f>
        <v>104145</v>
      </c>
      <c r="F3157" s="3" t="n">
        <v>1.32971E-011</v>
      </c>
    </row>
    <row r="3158" customFormat="false" ht="12.75" hidden="false" customHeight="false" outlineLevel="0" collapsed="false">
      <c r="A3158" s="0" t="n">
        <v>3145</v>
      </c>
      <c r="B3158" s="1" t="n">
        <v>42441</v>
      </c>
      <c r="C3158" s="0" t="s">
        <v>6916</v>
      </c>
      <c r="D3158" s="0" t="n">
        <v>102355</v>
      </c>
      <c r="E3158" s="0" t="n">
        <f aca="false">D3158+1823</f>
        <v>104178</v>
      </c>
      <c r="F3158" s="3" t="n">
        <v>1.32215E-011</v>
      </c>
    </row>
    <row r="3159" customFormat="false" ht="12.75" hidden="false" customHeight="false" outlineLevel="0" collapsed="false">
      <c r="A3159" s="0" t="n">
        <v>3146</v>
      </c>
      <c r="B3159" s="1" t="n">
        <v>42441</v>
      </c>
      <c r="C3159" s="0" t="s">
        <v>6917</v>
      </c>
      <c r="D3159" s="0" t="n">
        <v>102387</v>
      </c>
      <c r="E3159" s="0" t="n">
        <f aca="false">D3159+1823</f>
        <v>104210</v>
      </c>
      <c r="F3159" s="3" t="n">
        <v>1.32661E-011</v>
      </c>
    </row>
    <row r="3160" customFormat="false" ht="12.75" hidden="false" customHeight="false" outlineLevel="0" collapsed="false">
      <c r="A3160" s="0" t="n">
        <v>3147</v>
      </c>
      <c r="B3160" s="1" t="n">
        <v>42441</v>
      </c>
      <c r="C3160" s="0" t="s">
        <v>6918</v>
      </c>
      <c r="D3160" s="0" t="n">
        <v>102420</v>
      </c>
      <c r="E3160" s="0" t="n">
        <f aca="false">D3160+1823</f>
        <v>104243</v>
      </c>
      <c r="F3160" s="3" t="n">
        <v>1.32018E-011</v>
      </c>
    </row>
    <row r="3161" customFormat="false" ht="12.75" hidden="false" customHeight="false" outlineLevel="0" collapsed="false">
      <c r="A3161" s="0" t="n">
        <v>3148</v>
      </c>
      <c r="B3161" s="1" t="n">
        <v>42441</v>
      </c>
      <c r="C3161" s="0" t="s">
        <v>6919</v>
      </c>
      <c r="D3161" s="0" t="n">
        <v>102452</v>
      </c>
      <c r="E3161" s="0" t="n">
        <f aca="false">D3161+1823</f>
        <v>104275</v>
      </c>
      <c r="F3161" s="3" t="n">
        <v>1.30827E-011</v>
      </c>
    </row>
    <row r="3162" customFormat="false" ht="12.75" hidden="false" customHeight="false" outlineLevel="0" collapsed="false">
      <c r="A3162" s="0" t="n">
        <v>3149</v>
      </c>
      <c r="B3162" s="1" t="n">
        <v>42441</v>
      </c>
      <c r="C3162" s="0" t="s">
        <v>6920</v>
      </c>
      <c r="D3162" s="0" t="n">
        <v>102485</v>
      </c>
      <c r="E3162" s="0" t="n">
        <f aca="false">D3162+1823</f>
        <v>104308</v>
      </c>
      <c r="F3162" s="3" t="n">
        <v>1.2845E-011</v>
      </c>
    </row>
    <row r="3163" customFormat="false" ht="12.75" hidden="false" customHeight="false" outlineLevel="0" collapsed="false">
      <c r="A3163" s="0" t="n">
        <v>3150</v>
      </c>
      <c r="B3163" s="1" t="n">
        <v>42441</v>
      </c>
      <c r="C3163" s="0" t="s">
        <v>6921</v>
      </c>
      <c r="D3163" s="0" t="n">
        <v>102518</v>
      </c>
      <c r="E3163" s="0" t="n">
        <f aca="false">D3163+1823</f>
        <v>104341</v>
      </c>
      <c r="F3163" s="3" t="n">
        <v>1.30116E-011</v>
      </c>
    </row>
    <row r="3164" customFormat="false" ht="12.75" hidden="false" customHeight="false" outlineLevel="0" collapsed="false">
      <c r="A3164" s="0" t="n">
        <v>3151</v>
      </c>
      <c r="B3164" s="1" t="n">
        <v>42441</v>
      </c>
      <c r="C3164" s="0" t="s">
        <v>6922</v>
      </c>
      <c r="D3164" s="0" t="n">
        <v>102550</v>
      </c>
      <c r="E3164" s="0" t="n">
        <f aca="false">D3164+1823</f>
        <v>104373</v>
      </c>
      <c r="F3164" s="3" t="n">
        <v>1.30984E-011</v>
      </c>
    </row>
    <row r="3165" customFormat="false" ht="12.75" hidden="false" customHeight="false" outlineLevel="0" collapsed="false">
      <c r="A3165" s="0" t="n">
        <v>3152</v>
      </c>
      <c r="B3165" s="1" t="n">
        <v>42441</v>
      </c>
      <c r="C3165" s="0" t="s">
        <v>6923</v>
      </c>
      <c r="D3165" s="0" t="n">
        <v>102583</v>
      </c>
      <c r="E3165" s="0" t="n">
        <f aca="false">D3165+1823</f>
        <v>104406</v>
      </c>
      <c r="F3165" s="3" t="n">
        <v>1.29052E-011</v>
      </c>
    </row>
    <row r="3166" customFormat="false" ht="12.75" hidden="false" customHeight="false" outlineLevel="0" collapsed="false">
      <c r="A3166" s="0" t="n">
        <v>3153</v>
      </c>
      <c r="B3166" s="1" t="n">
        <v>42441</v>
      </c>
      <c r="C3166" s="0" t="s">
        <v>6924</v>
      </c>
      <c r="D3166" s="0" t="n">
        <v>102615</v>
      </c>
      <c r="E3166" s="0" t="n">
        <f aca="false">D3166+1823</f>
        <v>104438</v>
      </c>
      <c r="F3166" s="3" t="n">
        <v>1.29502E-011</v>
      </c>
    </row>
    <row r="3167" customFormat="false" ht="12.75" hidden="false" customHeight="false" outlineLevel="0" collapsed="false">
      <c r="A3167" s="0" t="n">
        <v>3154</v>
      </c>
      <c r="B3167" s="1" t="n">
        <v>42441</v>
      </c>
      <c r="C3167" s="0" t="s">
        <v>6925</v>
      </c>
      <c r="D3167" s="0" t="n">
        <v>102648</v>
      </c>
      <c r="E3167" s="0" t="n">
        <f aca="false">D3167+1823</f>
        <v>104471</v>
      </c>
      <c r="F3167" s="3" t="n">
        <v>1.27868E-011</v>
      </c>
    </row>
    <row r="3168" customFormat="false" ht="12.75" hidden="false" customHeight="false" outlineLevel="0" collapsed="false">
      <c r="A3168" s="0" t="n">
        <v>3155</v>
      </c>
      <c r="B3168" s="1" t="n">
        <v>42441</v>
      </c>
      <c r="C3168" s="0" t="s">
        <v>6926</v>
      </c>
      <c r="D3168" s="0" t="n">
        <v>102680</v>
      </c>
      <c r="E3168" s="0" t="n">
        <f aca="false">D3168+1823</f>
        <v>104503</v>
      </c>
      <c r="F3168" s="3" t="n">
        <v>1.33179E-011</v>
      </c>
    </row>
    <row r="3169" customFormat="false" ht="12.75" hidden="false" customHeight="false" outlineLevel="0" collapsed="false">
      <c r="A3169" s="0" t="n">
        <v>3156</v>
      </c>
      <c r="B3169" s="1" t="n">
        <v>42441</v>
      </c>
      <c r="C3169" s="0" t="s">
        <v>6927</v>
      </c>
      <c r="D3169" s="0" t="n">
        <v>102713</v>
      </c>
      <c r="E3169" s="0" t="n">
        <f aca="false">D3169+1823</f>
        <v>104536</v>
      </c>
      <c r="F3169" s="3" t="n">
        <v>1.31145E-011</v>
      </c>
    </row>
    <row r="3170" customFormat="false" ht="12.75" hidden="false" customHeight="false" outlineLevel="0" collapsed="false">
      <c r="A3170" s="0" t="n">
        <v>3157</v>
      </c>
      <c r="B3170" s="1" t="n">
        <v>42441</v>
      </c>
      <c r="C3170" s="0" t="s">
        <v>6928</v>
      </c>
      <c r="D3170" s="0" t="n">
        <v>102746</v>
      </c>
      <c r="E3170" s="0" t="n">
        <f aca="false">D3170+1823</f>
        <v>104569</v>
      </c>
      <c r="F3170" s="3" t="n">
        <v>1.32836E-011</v>
      </c>
    </row>
    <row r="3171" customFormat="false" ht="12.75" hidden="false" customHeight="false" outlineLevel="0" collapsed="false">
      <c r="A3171" s="0" t="n">
        <v>3158</v>
      </c>
      <c r="B3171" s="1" t="n">
        <v>42441</v>
      </c>
      <c r="C3171" s="0" t="s">
        <v>6929</v>
      </c>
      <c r="D3171" s="0" t="n">
        <v>102778</v>
      </c>
      <c r="E3171" s="0" t="n">
        <f aca="false">D3171+1823</f>
        <v>104601</v>
      </c>
      <c r="F3171" s="3" t="n">
        <v>1.33169E-011</v>
      </c>
    </row>
    <row r="3172" customFormat="false" ht="12.75" hidden="false" customHeight="false" outlineLevel="0" collapsed="false">
      <c r="A3172" s="0" t="n">
        <v>3159</v>
      </c>
      <c r="B3172" s="1" t="n">
        <v>42441</v>
      </c>
      <c r="C3172" s="0" t="s">
        <v>6930</v>
      </c>
      <c r="D3172" s="0" t="n">
        <v>102811</v>
      </c>
      <c r="E3172" s="0" t="n">
        <f aca="false">D3172+1823</f>
        <v>104634</v>
      </c>
      <c r="F3172" s="3" t="n">
        <v>1.33287E-011</v>
      </c>
    </row>
    <row r="3173" customFormat="false" ht="12.75" hidden="false" customHeight="false" outlineLevel="0" collapsed="false">
      <c r="A3173" s="0" t="n">
        <v>3160</v>
      </c>
      <c r="B3173" s="1" t="n">
        <v>42441</v>
      </c>
      <c r="C3173" s="0" t="s">
        <v>6931</v>
      </c>
      <c r="D3173" s="0" t="n">
        <v>102843</v>
      </c>
      <c r="E3173" s="0" t="n">
        <f aca="false">D3173+1823</f>
        <v>104666</v>
      </c>
      <c r="F3173" s="3" t="n">
        <v>1.3247E-011</v>
      </c>
    </row>
    <row r="3174" customFormat="false" ht="12.75" hidden="false" customHeight="false" outlineLevel="0" collapsed="false">
      <c r="A3174" s="0" t="n">
        <v>3161</v>
      </c>
      <c r="B3174" s="1" t="n">
        <v>42441</v>
      </c>
      <c r="C3174" s="0" t="s">
        <v>6932</v>
      </c>
      <c r="D3174" s="0" t="n">
        <v>102876</v>
      </c>
      <c r="E3174" s="0" t="n">
        <f aca="false">D3174+1823</f>
        <v>104699</v>
      </c>
      <c r="F3174" s="3" t="n">
        <v>1.34356E-011</v>
      </c>
    </row>
    <row r="3175" customFormat="false" ht="12.75" hidden="false" customHeight="false" outlineLevel="0" collapsed="false">
      <c r="A3175" s="0" t="n">
        <v>3162</v>
      </c>
      <c r="B3175" s="1" t="n">
        <v>42441</v>
      </c>
      <c r="C3175" s="0" t="s">
        <v>6933</v>
      </c>
      <c r="D3175" s="0" t="n">
        <v>102908</v>
      </c>
      <c r="E3175" s="0" t="n">
        <f aca="false">D3175+1823</f>
        <v>104731</v>
      </c>
      <c r="F3175" s="3" t="n">
        <v>1.3345E-011</v>
      </c>
    </row>
    <row r="3176" customFormat="false" ht="12.75" hidden="false" customHeight="false" outlineLevel="0" collapsed="false">
      <c r="A3176" s="0" t="n">
        <v>3163</v>
      </c>
      <c r="B3176" s="1" t="n">
        <v>42441</v>
      </c>
      <c r="C3176" s="0" t="s">
        <v>6934</v>
      </c>
      <c r="D3176" s="0" t="n">
        <v>102941</v>
      </c>
      <c r="E3176" s="0" t="n">
        <f aca="false">D3176+1823</f>
        <v>104764</v>
      </c>
      <c r="F3176" s="3" t="n">
        <v>1.30315E-011</v>
      </c>
    </row>
    <row r="3177" customFormat="false" ht="12.75" hidden="false" customHeight="false" outlineLevel="0" collapsed="false">
      <c r="A3177" s="0" t="n">
        <v>3164</v>
      </c>
      <c r="B3177" s="1" t="n">
        <v>42441</v>
      </c>
      <c r="C3177" s="0" t="s">
        <v>6935</v>
      </c>
      <c r="D3177" s="0" t="n">
        <v>102973</v>
      </c>
      <c r="E3177" s="0" t="n">
        <f aca="false">D3177+1823</f>
        <v>104796</v>
      </c>
      <c r="F3177" s="3" t="n">
        <v>1.32013E-011</v>
      </c>
    </row>
    <row r="3178" customFormat="false" ht="12.75" hidden="false" customHeight="false" outlineLevel="0" collapsed="false">
      <c r="A3178" s="0" t="n">
        <v>3165</v>
      </c>
      <c r="B3178" s="1" t="n">
        <v>42441</v>
      </c>
      <c r="C3178" s="0" t="s">
        <v>6936</v>
      </c>
      <c r="D3178" s="0" t="n">
        <v>103006</v>
      </c>
      <c r="E3178" s="0" t="n">
        <f aca="false">D3178+1823</f>
        <v>104829</v>
      </c>
      <c r="F3178" s="3" t="n">
        <v>1.32408E-011</v>
      </c>
    </row>
    <row r="3179" customFormat="false" ht="12.75" hidden="false" customHeight="false" outlineLevel="0" collapsed="false">
      <c r="A3179" s="0" t="n">
        <v>3166</v>
      </c>
      <c r="B3179" s="1" t="n">
        <v>42441</v>
      </c>
      <c r="C3179" s="0" t="s">
        <v>6937</v>
      </c>
      <c r="D3179" s="0" t="n">
        <v>103038</v>
      </c>
      <c r="E3179" s="0" t="n">
        <f aca="false">D3179+1823</f>
        <v>104861</v>
      </c>
      <c r="F3179" s="3" t="n">
        <v>1.30519E-011</v>
      </c>
    </row>
    <row r="3180" customFormat="false" ht="12.75" hidden="false" customHeight="false" outlineLevel="0" collapsed="false">
      <c r="A3180" s="0" t="n">
        <v>3167</v>
      </c>
      <c r="B3180" s="1" t="n">
        <v>42441</v>
      </c>
      <c r="C3180" s="0" t="s">
        <v>6938</v>
      </c>
      <c r="D3180" s="0" t="n">
        <v>103071</v>
      </c>
      <c r="E3180" s="0" t="n">
        <f aca="false">D3180+1823</f>
        <v>104894</v>
      </c>
      <c r="F3180" s="3" t="n">
        <v>1.34942E-011</v>
      </c>
    </row>
    <row r="3181" customFormat="false" ht="12.75" hidden="false" customHeight="false" outlineLevel="0" collapsed="false">
      <c r="A3181" s="0" t="n">
        <v>3168</v>
      </c>
      <c r="B3181" s="1" t="n">
        <v>42441</v>
      </c>
      <c r="C3181" s="0" t="s">
        <v>6939</v>
      </c>
      <c r="D3181" s="0" t="n">
        <v>103104</v>
      </c>
      <c r="E3181" s="0" t="n">
        <f aca="false">D3181+1823</f>
        <v>104927</v>
      </c>
      <c r="F3181" s="3" t="n">
        <v>1.36088E-011</v>
      </c>
    </row>
    <row r="3182" customFormat="false" ht="12.75" hidden="false" customHeight="false" outlineLevel="0" collapsed="false">
      <c r="A3182" s="0" t="n">
        <v>3169</v>
      </c>
      <c r="B3182" s="1" t="n">
        <v>42441</v>
      </c>
      <c r="C3182" s="0" t="s">
        <v>6940</v>
      </c>
      <c r="D3182" s="0" t="n">
        <v>103136</v>
      </c>
      <c r="E3182" s="0" t="n">
        <f aca="false">D3182+1823</f>
        <v>104959</v>
      </c>
      <c r="F3182" s="3" t="n">
        <v>1.34396E-011</v>
      </c>
    </row>
    <row r="3183" customFormat="false" ht="12.75" hidden="false" customHeight="false" outlineLevel="0" collapsed="false">
      <c r="A3183" s="0" t="n">
        <v>3170</v>
      </c>
      <c r="B3183" s="1" t="n">
        <v>42441</v>
      </c>
      <c r="C3183" s="0" t="s">
        <v>6941</v>
      </c>
      <c r="D3183" s="0" t="n">
        <v>103169</v>
      </c>
      <c r="E3183" s="0" t="n">
        <f aca="false">D3183+1823</f>
        <v>104992</v>
      </c>
      <c r="F3183" s="3" t="n">
        <v>1.3554E-011</v>
      </c>
    </row>
    <row r="3184" customFormat="false" ht="12.75" hidden="false" customHeight="false" outlineLevel="0" collapsed="false">
      <c r="A3184" s="0" t="n">
        <v>3171</v>
      </c>
      <c r="B3184" s="1" t="n">
        <v>42441</v>
      </c>
      <c r="C3184" s="0" t="s">
        <v>6942</v>
      </c>
      <c r="D3184" s="0" t="n">
        <v>103201</v>
      </c>
      <c r="E3184" s="0" t="n">
        <f aca="false">D3184+1823</f>
        <v>105024</v>
      </c>
      <c r="F3184" s="3" t="n">
        <v>1.38193E-011</v>
      </c>
    </row>
    <row r="3185" customFormat="false" ht="12.75" hidden="false" customHeight="false" outlineLevel="0" collapsed="false">
      <c r="A3185" s="0" t="n">
        <v>3172</v>
      </c>
      <c r="B3185" s="1" t="n">
        <v>42441</v>
      </c>
      <c r="C3185" s="0" t="s">
        <v>6943</v>
      </c>
      <c r="D3185" s="0" t="n">
        <v>103234</v>
      </c>
      <c r="E3185" s="0" t="n">
        <f aca="false">D3185+1823</f>
        <v>105057</v>
      </c>
      <c r="F3185" s="3" t="n">
        <v>1.37342E-011</v>
      </c>
    </row>
    <row r="3186" customFormat="false" ht="12.75" hidden="false" customHeight="false" outlineLevel="0" collapsed="false">
      <c r="A3186" s="0" t="n">
        <v>3173</v>
      </c>
      <c r="B3186" s="1" t="n">
        <v>42441</v>
      </c>
      <c r="C3186" s="0" t="s">
        <v>6944</v>
      </c>
      <c r="D3186" s="0" t="n">
        <v>103266</v>
      </c>
      <c r="E3186" s="0" t="n">
        <f aca="false">D3186+1823</f>
        <v>105089</v>
      </c>
      <c r="F3186" s="3" t="n">
        <v>1.38417E-011</v>
      </c>
    </row>
    <row r="3187" customFormat="false" ht="12.75" hidden="false" customHeight="false" outlineLevel="0" collapsed="false">
      <c r="A3187" s="0" t="n">
        <v>3174</v>
      </c>
      <c r="B3187" s="1" t="n">
        <v>42441</v>
      </c>
      <c r="C3187" s="0" t="s">
        <v>6945</v>
      </c>
      <c r="D3187" s="0" t="n">
        <v>103299</v>
      </c>
      <c r="E3187" s="0" t="n">
        <f aca="false">D3187+1823</f>
        <v>105122</v>
      </c>
      <c r="F3187" s="3" t="n">
        <v>1.36394E-011</v>
      </c>
    </row>
    <row r="3188" customFormat="false" ht="12.75" hidden="false" customHeight="false" outlineLevel="0" collapsed="false">
      <c r="A3188" s="0" t="n">
        <v>3175</v>
      </c>
      <c r="B3188" s="1" t="n">
        <v>42441</v>
      </c>
      <c r="C3188" s="0" t="s">
        <v>6946</v>
      </c>
      <c r="D3188" s="0" t="n">
        <v>103331</v>
      </c>
      <c r="E3188" s="0" t="n">
        <f aca="false">D3188+1823</f>
        <v>105154</v>
      </c>
      <c r="F3188" s="3" t="n">
        <v>1.34567E-011</v>
      </c>
    </row>
    <row r="3189" customFormat="false" ht="12.75" hidden="false" customHeight="false" outlineLevel="0" collapsed="false">
      <c r="A3189" s="0" t="n">
        <v>3176</v>
      </c>
      <c r="B3189" s="1" t="n">
        <v>42441</v>
      </c>
      <c r="C3189" s="0" t="s">
        <v>6947</v>
      </c>
      <c r="D3189" s="0" t="n">
        <v>103364</v>
      </c>
      <c r="E3189" s="0" t="n">
        <f aca="false">D3189+1823</f>
        <v>105187</v>
      </c>
      <c r="F3189" s="3" t="n">
        <v>1.37027E-011</v>
      </c>
    </row>
    <row r="3190" customFormat="false" ht="12.75" hidden="false" customHeight="false" outlineLevel="0" collapsed="false">
      <c r="A3190" s="0" t="n">
        <v>3177</v>
      </c>
      <c r="B3190" s="1" t="n">
        <v>42441</v>
      </c>
      <c r="C3190" s="0" t="s">
        <v>6948</v>
      </c>
      <c r="D3190" s="0" t="n">
        <v>103397</v>
      </c>
      <c r="E3190" s="0" t="n">
        <f aca="false">D3190+1823</f>
        <v>105220</v>
      </c>
      <c r="F3190" s="3" t="n">
        <v>1.3624E-011</v>
      </c>
    </row>
    <row r="3191" customFormat="false" ht="12.75" hidden="false" customHeight="false" outlineLevel="0" collapsed="false">
      <c r="A3191" s="0" t="n">
        <v>3178</v>
      </c>
      <c r="B3191" s="1" t="n">
        <v>42441</v>
      </c>
      <c r="C3191" s="0" t="s">
        <v>6949</v>
      </c>
      <c r="D3191" s="0" t="n">
        <v>103429</v>
      </c>
      <c r="E3191" s="0" t="n">
        <f aca="false">D3191+1823</f>
        <v>105252</v>
      </c>
      <c r="F3191" s="3" t="n">
        <v>1.33723E-011</v>
      </c>
    </row>
    <row r="3192" customFormat="false" ht="12.75" hidden="false" customHeight="false" outlineLevel="0" collapsed="false">
      <c r="A3192" s="0" t="n">
        <v>3179</v>
      </c>
      <c r="B3192" s="1" t="n">
        <v>42441</v>
      </c>
      <c r="C3192" s="0" t="s">
        <v>6950</v>
      </c>
      <c r="D3192" s="0" t="n">
        <v>103462</v>
      </c>
      <c r="E3192" s="0" t="n">
        <f aca="false">D3192+1823</f>
        <v>105285</v>
      </c>
      <c r="F3192" s="3" t="n">
        <v>1.32321E-011</v>
      </c>
    </row>
    <row r="3193" customFormat="false" ht="12.75" hidden="false" customHeight="false" outlineLevel="0" collapsed="false">
      <c r="A3193" s="0" t="n">
        <v>3180</v>
      </c>
      <c r="B3193" s="1" t="n">
        <v>42441</v>
      </c>
      <c r="C3193" s="0" t="s">
        <v>6951</v>
      </c>
      <c r="D3193" s="0" t="n">
        <v>103494</v>
      </c>
      <c r="E3193" s="0" t="n">
        <f aca="false">D3193+1823</f>
        <v>105317</v>
      </c>
      <c r="F3193" s="3" t="n">
        <v>1.33533E-011</v>
      </c>
    </row>
    <row r="3194" customFormat="false" ht="12.75" hidden="false" customHeight="false" outlineLevel="0" collapsed="false">
      <c r="A3194" s="0" t="n">
        <v>3181</v>
      </c>
      <c r="B3194" s="1" t="n">
        <v>42441</v>
      </c>
      <c r="C3194" s="0" t="s">
        <v>6952</v>
      </c>
      <c r="D3194" s="0" t="n">
        <v>103527</v>
      </c>
      <c r="E3194" s="0" t="n">
        <f aca="false">D3194+1823</f>
        <v>105350</v>
      </c>
      <c r="F3194" s="3" t="n">
        <v>1.34892E-011</v>
      </c>
    </row>
    <row r="3195" customFormat="false" ht="12.75" hidden="false" customHeight="false" outlineLevel="0" collapsed="false">
      <c r="A3195" s="0" t="n">
        <v>3182</v>
      </c>
      <c r="B3195" s="1" t="n">
        <v>42441</v>
      </c>
      <c r="C3195" s="0" t="s">
        <v>6953</v>
      </c>
      <c r="D3195" s="0" t="n">
        <v>103560</v>
      </c>
      <c r="E3195" s="0" t="n">
        <f aca="false">D3195+1823</f>
        <v>105383</v>
      </c>
      <c r="F3195" s="3" t="n">
        <v>1.30873E-011</v>
      </c>
    </row>
    <row r="3196" customFormat="false" ht="12.75" hidden="false" customHeight="false" outlineLevel="0" collapsed="false">
      <c r="A3196" s="0" t="n">
        <v>3183</v>
      </c>
      <c r="B3196" s="1" t="n">
        <v>42441</v>
      </c>
      <c r="C3196" s="0" t="s">
        <v>6954</v>
      </c>
      <c r="D3196" s="0" t="n">
        <v>103592</v>
      </c>
      <c r="E3196" s="0" t="n">
        <f aca="false">D3196+1823</f>
        <v>105415</v>
      </c>
      <c r="F3196" s="3" t="n">
        <v>1.31184E-011</v>
      </c>
    </row>
    <row r="3197" customFormat="false" ht="12.75" hidden="false" customHeight="false" outlineLevel="0" collapsed="false">
      <c r="A3197" s="0" t="n">
        <v>3184</v>
      </c>
      <c r="B3197" s="1" t="n">
        <v>42441</v>
      </c>
      <c r="C3197" s="0" t="s">
        <v>6955</v>
      </c>
      <c r="D3197" s="0" t="n">
        <v>103625</v>
      </c>
      <c r="E3197" s="0" t="n">
        <f aca="false">D3197+1823</f>
        <v>105448</v>
      </c>
      <c r="F3197" s="3" t="n">
        <v>1.30903E-011</v>
      </c>
    </row>
    <row r="3198" customFormat="false" ht="12.75" hidden="false" customHeight="false" outlineLevel="0" collapsed="false">
      <c r="A3198" s="0" t="n">
        <v>3185</v>
      </c>
      <c r="B3198" s="1" t="n">
        <v>42441</v>
      </c>
      <c r="C3198" s="0" t="s">
        <v>6956</v>
      </c>
      <c r="D3198" s="0" t="n">
        <v>103657</v>
      </c>
      <c r="E3198" s="0" t="n">
        <f aca="false">D3198+1823</f>
        <v>105480</v>
      </c>
      <c r="F3198" s="3" t="n">
        <v>1.29569E-011</v>
      </c>
    </row>
    <row r="3199" customFormat="false" ht="12.75" hidden="false" customHeight="false" outlineLevel="0" collapsed="false">
      <c r="A3199" s="0" t="n">
        <v>3186</v>
      </c>
      <c r="B3199" s="1" t="n">
        <v>42441</v>
      </c>
      <c r="C3199" s="0" t="s">
        <v>6957</v>
      </c>
      <c r="D3199" s="0" t="n">
        <v>103690</v>
      </c>
      <c r="E3199" s="0" t="n">
        <f aca="false">D3199+1823</f>
        <v>105513</v>
      </c>
      <c r="F3199" s="3" t="n">
        <v>1.33518E-011</v>
      </c>
    </row>
    <row r="3200" customFormat="false" ht="12.75" hidden="false" customHeight="false" outlineLevel="0" collapsed="false">
      <c r="A3200" s="0" t="n">
        <v>3187</v>
      </c>
      <c r="B3200" s="1" t="n">
        <v>42441</v>
      </c>
      <c r="C3200" s="0" t="s">
        <v>6958</v>
      </c>
      <c r="D3200" s="0" t="n">
        <v>103722</v>
      </c>
      <c r="E3200" s="0" t="n">
        <f aca="false">D3200+1823</f>
        <v>105545</v>
      </c>
      <c r="F3200" s="3" t="n">
        <v>1.33071E-011</v>
      </c>
    </row>
    <row r="3201" customFormat="false" ht="12.75" hidden="false" customHeight="false" outlineLevel="0" collapsed="false">
      <c r="A3201" s="0" t="n">
        <v>3188</v>
      </c>
      <c r="B3201" s="1" t="n">
        <v>42441</v>
      </c>
      <c r="C3201" s="0" t="s">
        <v>6959</v>
      </c>
      <c r="D3201" s="0" t="n">
        <v>103755</v>
      </c>
      <c r="E3201" s="0" t="n">
        <f aca="false">D3201+1823</f>
        <v>105578</v>
      </c>
      <c r="F3201" s="3" t="n">
        <v>1.31567E-011</v>
      </c>
    </row>
    <row r="3202" customFormat="false" ht="12.75" hidden="false" customHeight="false" outlineLevel="0" collapsed="false">
      <c r="A3202" s="0" t="n">
        <v>3189</v>
      </c>
      <c r="B3202" s="1" t="n">
        <v>42441</v>
      </c>
      <c r="C3202" s="0" t="s">
        <v>6960</v>
      </c>
      <c r="D3202" s="0" t="n">
        <v>103787</v>
      </c>
      <c r="E3202" s="0" t="n">
        <f aca="false">D3202+1823</f>
        <v>105610</v>
      </c>
      <c r="F3202" s="3" t="n">
        <v>1.31266E-011</v>
      </c>
    </row>
    <row r="3203" customFormat="false" ht="12.75" hidden="false" customHeight="false" outlineLevel="0" collapsed="false">
      <c r="A3203" s="0" t="n">
        <v>3190</v>
      </c>
      <c r="B3203" s="1" t="n">
        <v>42441</v>
      </c>
      <c r="C3203" s="0" t="s">
        <v>6961</v>
      </c>
      <c r="D3203" s="0" t="n">
        <v>103820</v>
      </c>
      <c r="E3203" s="0" t="n">
        <f aca="false">D3203+1823</f>
        <v>105643</v>
      </c>
      <c r="F3203" s="3" t="n">
        <v>1.32945E-011</v>
      </c>
    </row>
    <row r="3204" customFormat="false" ht="12.75" hidden="false" customHeight="false" outlineLevel="0" collapsed="false">
      <c r="A3204" s="0" t="n">
        <v>3191</v>
      </c>
      <c r="B3204" s="1" t="n">
        <v>42441</v>
      </c>
      <c r="C3204" s="0" t="s">
        <v>6962</v>
      </c>
      <c r="D3204" s="0" t="n">
        <v>103853</v>
      </c>
      <c r="E3204" s="0" t="n">
        <f aca="false">D3204+1823</f>
        <v>105676</v>
      </c>
      <c r="F3204" s="3" t="n">
        <v>1.28773E-011</v>
      </c>
    </row>
    <row r="3205" customFormat="false" ht="12.75" hidden="false" customHeight="false" outlineLevel="0" collapsed="false">
      <c r="A3205" s="0" t="n">
        <v>3192</v>
      </c>
      <c r="B3205" s="1" t="n">
        <v>42441</v>
      </c>
      <c r="C3205" s="0" t="s">
        <v>6963</v>
      </c>
      <c r="D3205" s="0" t="n">
        <v>103885</v>
      </c>
      <c r="E3205" s="0" t="n">
        <f aca="false">D3205+1823</f>
        <v>105708</v>
      </c>
      <c r="F3205" s="3" t="n">
        <v>1.29857E-011</v>
      </c>
    </row>
    <row r="3206" customFormat="false" ht="12.75" hidden="false" customHeight="false" outlineLevel="0" collapsed="false">
      <c r="A3206" s="0" t="n">
        <v>3193</v>
      </c>
      <c r="B3206" s="1" t="n">
        <v>42441</v>
      </c>
      <c r="C3206" s="0" t="s">
        <v>6964</v>
      </c>
      <c r="D3206" s="0" t="n">
        <v>103918</v>
      </c>
      <c r="E3206" s="0" t="n">
        <f aca="false">D3206+1823</f>
        <v>105741</v>
      </c>
      <c r="F3206" s="3" t="n">
        <v>1.28686E-011</v>
      </c>
    </row>
    <row r="3207" customFormat="false" ht="12.75" hidden="false" customHeight="false" outlineLevel="0" collapsed="false">
      <c r="A3207" s="0" t="n">
        <v>3194</v>
      </c>
      <c r="B3207" s="1" t="n">
        <v>42441</v>
      </c>
      <c r="C3207" s="0" t="s">
        <v>6965</v>
      </c>
      <c r="D3207" s="0" t="n">
        <v>103950</v>
      </c>
      <c r="E3207" s="0" t="n">
        <f aca="false">D3207+1823</f>
        <v>105773</v>
      </c>
      <c r="F3207" s="3" t="n">
        <v>1.27923E-011</v>
      </c>
    </row>
    <row r="3208" customFormat="false" ht="12.75" hidden="false" customHeight="false" outlineLevel="0" collapsed="false">
      <c r="A3208" s="0" t="n">
        <v>3195</v>
      </c>
      <c r="B3208" s="1" t="n">
        <v>42441</v>
      </c>
      <c r="C3208" s="0" t="s">
        <v>6966</v>
      </c>
      <c r="D3208" s="0" t="n">
        <v>103983</v>
      </c>
      <c r="E3208" s="0" t="n">
        <f aca="false">D3208+1823</f>
        <v>105806</v>
      </c>
      <c r="F3208" s="3" t="n">
        <v>1.28145E-011</v>
      </c>
    </row>
    <row r="3209" customFormat="false" ht="12.75" hidden="false" customHeight="false" outlineLevel="0" collapsed="false">
      <c r="A3209" s="0" t="n">
        <v>3196</v>
      </c>
      <c r="B3209" s="1" t="n">
        <v>42441</v>
      </c>
      <c r="C3209" s="0" t="s">
        <v>6967</v>
      </c>
      <c r="D3209" s="0" t="n">
        <v>104015</v>
      </c>
      <c r="E3209" s="0" t="n">
        <f aca="false">D3209+1823</f>
        <v>105838</v>
      </c>
      <c r="F3209" s="3" t="n">
        <v>1.28949E-011</v>
      </c>
    </row>
    <row r="3210" customFormat="false" ht="12.75" hidden="false" customHeight="false" outlineLevel="0" collapsed="false">
      <c r="A3210" s="0" t="n">
        <v>3197</v>
      </c>
      <c r="B3210" s="1" t="n">
        <v>42441</v>
      </c>
      <c r="C3210" s="0" t="s">
        <v>6968</v>
      </c>
      <c r="D3210" s="0" t="n">
        <v>104048</v>
      </c>
      <c r="E3210" s="0" t="n">
        <f aca="false">D3210+1823</f>
        <v>105871</v>
      </c>
      <c r="F3210" s="3" t="n">
        <v>1.27995E-011</v>
      </c>
    </row>
    <row r="3211" customFormat="false" ht="12.75" hidden="false" customHeight="false" outlineLevel="0" collapsed="false">
      <c r="A3211" s="0" t="n">
        <v>3198</v>
      </c>
      <c r="B3211" s="1" t="n">
        <v>42441</v>
      </c>
      <c r="C3211" s="0" t="s">
        <v>6969</v>
      </c>
      <c r="D3211" s="0" t="n">
        <v>104080</v>
      </c>
      <c r="E3211" s="0" t="n">
        <f aca="false">D3211+1823</f>
        <v>105903</v>
      </c>
      <c r="F3211" s="3" t="n">
        <v>1.26994E-011</v>
      </c>
    </row>
    <row r="3212" customFormat="false" ht="12.75" hidden="false" customHeight="false" outlineLevel="0" collapsed="false">
      <c r="A3212" s="0" t="n">
        <v>3199</v>
      </c>
      <c r="B3212" s="1" t="n">
        <v>42441</v>
      </c>
      <c r="C3212" s="0" t="s">
        <v>6970</v>
      </c>
      <c r="D3212" s="0" t="n">
        <v>104113</v>
      </c>
      <c r="E3212" s="0" t="n">
        <f aca="false">D3212+1823</f>
        <v>105936</v>
      </c>
      <c r="F3212" s="3" t="n">
        <v>1.25759E-011</v>
      </c>
    </row>
    <row r="3213" customFormat="false" ht="12.75" hidden="false" customHeight="false" outlineLevel="0" collapsed="false">
      <c r="A3213" s="0" t="n">
        <v>3200</v>
      </c>
      <c r="B3213" s="1" t="n">
        <v>42441</v>
      </c>
      <c r="C3213" s="0" t="s">
        <v>6971</v>
      </c>
      <c r="D3213" s="0" t="n">
        <v>104145</v>
      </c>
      <c r="E3213" s="0" t="n">
        <f aca="false">D3213+1823</f>
        <v>105968</v>
      </c>
      <c r="F3213" s="3" t="n">
        <v>1.30637E-011</v>
      </c>
    </row>
    <row r="3214" customFormat="false" ht="12.75" hidden="false" customHeight="false" outlineLevel="0" collapsed="false">
      <c r="A3214" s="0" t="n">
        <v>3201</v>
      </c>
      <c r="B3214" s="1" t="n">
        <v>42441</v>
      </c>
      <c r="C3214" s="0" t="s">
        <v>6972</v>
      </c>
      <c r="D3214" s="0" t="n">
        <v>104178</v>
      </c>
      <c r="E3214" s="0" t="n">
        <f aca="false">D3214+1823</f>
        <v>106001</v>
      </c>
      <c r="F3214" s="3" t="n">
        <v>1.30041E-011</v>
      </c>
    </row>
    <row r="3215" customFormat="false" ht="12.75" hidden="false" customHeight="false" outlineLevel="0" collapsed="false">
      <c r="A3215" s="0" t="n">
        <v>3202</v>
      </c>
      <c r="B3215" s="1" t="n">
        <v>42441</v>
      </c>
      <c r="C3215" s="0" t="s">
        <v>6973</v>
      </c>
      <c r="D3215" s="0" t="n">
        <v>104211</v>
      </c>
      <c r="E3215" s="0" t="n">
        <f aca="false">D3215+1823</f>
        <v>106034</v>
      </c>
      <c r="F3215" s="3" t="n">
        <v>1.33397E-011</v>
      </c>
    </row>
    <row r="3216" customFormat="false" ht="12.75" hidden="false" customHeight="false" outlineLevel="0" collapsed="false">
      <c r="A3216" s="0" t="n">
        <v>3203</v>
      </c>
      <c r="B3216" s="1" t="n">
        <v>42441</v>
      </c>
      <c r="C3216" s="0" t="s">
        <v>6974</v>
      </c>
      <c r="D3216" s="0" t="n">
        <v>104243</v>
      </c>
      <c r="E3216" s="0" t="n">
        <f aca="false">D3216+1823</f>
        <v>106066</v>
      </c>
      <c r="F3216" s="3" t="n">
        <v>1.31216E-011</v>
      </c>
    </row>
    <row r="3217" customFormat="false" ht="12.75" hidden="false" customHeight="false" outlineLevel="0" collapsed="false">
      <c r="A3217" s="0" t="n">
        <v>3204</v>
      </c>
      <c r="B3217" s="1" t="n">
        <v>42441</v>
      </c>
      <c r="C3217" s="0" t="s">
        <v>6975</v>
      </c>
      <c r="D3217" s="0" t="n">
        <v>104276</v>
      </c>
      <c r="E3217" s="0" t="n">
        <f aca="false">D3217+1823</f>
        <v>106099</v>
      </c>
      <c r="F3217" s="3" t="n">
        <v>1.31021E-011</v>
      </c>
    </row>
    <row r="3218" customFormat="false" ht="12.75" hidden="false" customHeight="false" outlineLevel="0" collapsed="false">
      <c r="A3218" s="0" t="n">
        <v>3205</v>
      </c>
      <c r="B3218" s="1" t="n">
        <v>42441</v>
      </c>
      <c r="C3218" s="0" t="s">
        <v>6976</v>
      </c>
      <c r="D3218" s="0" t="n">
        <v>104308</v>
      </c>
      <c r="E3218" s="0" t="n">
        <f aca="false">D3218+1823</f>
        <v>106131</v>
      </c>
      <c r="F3218" s="3" t="n">
        <v>1.31971E-011</v>
      </c>
    </row>
    <row r="3219" customFormat="false" ht="12.75" hidden="false" customHeight="false" outlineLevel="0" collapsed="false">
      <c r="A3219" s="0" t="n">
        <v>3206</v>
      </c>
      <c r="B3219" s="1" t="n">
        <v>42441</v>
      </c>
      <c r="C3219" s="0" t="s">
        <v>6977</v>
      </c>
      <c r="D3219" s="0" t="n">
        <v>104341</v>
      </c>
      <c r="E3219" s="0" t="n">
        <f aca="false">D3219+1823</f>
        <v>106164</v>
      </c>
      <c r="F3219" s="3" t="n">
        <v>1.34076E-011</v>
      </c>
    </row>
    <row r="3220" customFormat="false" ht="12.75" hidden="false" customHeight="false" outlineLevel="0" collapsed="false">
      <c r="A3220" s="0" t="n">
        <v>3207</v>
      </c>
      <c r="B3220" s="1" t="n">
        <v>42441</v>
      </c>
      <c r="C3220" s="0" t="s">
        <v>6978</v>
      </c>
      <c r="D3220" s="0" t="n">
        <v>104373</v>
      </c>
      <c r="E3220" s="0" t="n">
        <f aca="false">D3220+1823</f>
        <v>106196</v>
      </c>
      <c r="F3220" s="3" t="n">
        <v>1.3398E-011</v>
      </c>
    </row>
    <row r="3221" customFormat="false" ht="12.75" hidden="false" customHeight="false" outlineLevel="0" collapsed="false">
      <c r="A3221" s="0" t="n">
        <v>3208</v>
      </c>
      <c r="B3221" s="1" t="n">
        <v>42441</v>
      </c>
      <c r="C3221" s="0" t="s">
        <v>6979</v>
      </c>
      <c r="D3221" s="0" t="n">
        <v>104406</v>
      </c>
      <c r="E3221" s="0" t="n">
        <f aca="false">D3221+1823</f>
        <v>106229</v>
      </c>
      <c r="F3221" s="3" t="n">
        <v>1.32627E-011</v>
      </c>
    </row>
    <row r="3222" customFormat="false" ht="12.75" hidden="false" customHeight="false" outlineLevel="0" collapsed="false">
      <c r="A3222" s="0" t="n">
        <v>3209</v>
      </c>
      <c r="B3222" s="1" t="n">
        <v>42441</v>
      </c>
      <c r="C3222" s="0" t="s">
        <v>6980</v>
      </c>
      <c r="D3222" s="0" t="n">
        <v>104438</v>
      </c>
      <c r="E3222" s="0" t="n">
        <f aca="false">D3222+1823</f>
        <v>106261</v>
      </c>
      <c r="F3222" s="3" t="n">
        <v>1.3555E-011</v>
      </c>
    </row>
    <row r="3223" customFormat="false" ht="12.75" hidden="false" customHeight="false" outlineLevel="0" collapsed="false">
      <c r="A3223" s="0" t="n">
        <v>3210</v>
      </c>
      <c r="B3223" s="1" t="n">
        <v>42441</v>
      </c>
      <c r="C3223" s="0" t="s">
        <v>6981</v>
      </c>
      <c r="D3223" s="0" t="n">
        <v>104471</v>
      </c>
      <c r="E3223" s="0" t="n">
        <f aca="false">D3223+1823</f>
        <v>106294</v>
      </c>
      <c r="F3223" s="3" t="n">
        <v>1.35028E-011</v>
      </c>
    </row>
    <row r="3224" customFormat="false" ht="12.75" hidden="false" customHeight="false" outlineLevel="0" collapsed="false">
      <c r="A3224" s="0" t="n">
        <v>3211</v>
      </c>
      <c r="B3224" s="1" t="n">
        <v>42441</v>
      </c>
      <c r="C3224" s="0" t="s">
        <v>6982</v>
      </c>
      <c r="D3224" s="0" t="n">
        <v>104504</v>
      </c>
      <c r="E3224" s="0" t="n">
        <f aca="false">D3224+1823</f>
        <v>106327</v>
      </c>
      <c r="F3224" s="3" t="n">
        <v>1.32202E-011</v>
      </c>
    </row>
    <row r="3225" customFormat="false" ht="12.75" hidden="false" customHeight="false" outlineLevel="0" collapsed="false">
      <c r="A3225" s="0" t="n">
        <v>3212</v>
      </c>
      <c r="B3225" s="1" t="n">
        <v>42441</v>
      </c>
      <c r="C3225" s="0" t="s">
        <v>6983</v>
      </c>
      <c r="D3225" s="0" t="n">
        <v>104536</v>
      </c>
      <c r="E3225" s="0" t="n">
        <f aca="false">D3225+1823</f>
        <v>106359</v>
      </c>
      <c r="F3225" s="3" t="n">
        <v>1.36421E-011</v>
      </c>
    </row>
    <row r="3226" customFormat="false" ht="12.75" hidden="false" customHeight="false" outlineLevel="0" collapsed="false">
      <c r="A3226" s="0" t="n">
        <v>3213</v>
      </c>
      <c r="B3226" s="1" t="n">
        <v>42441</v>
      </c>
      <c r="C3226" s="0" t="s">
        <v>6984</v>
      </c>
      <c r="D3226" s="0" t="n">
        <v>104569</v>
      </c>
      <c r="E3226" s="0" t="n">
        <f aca="false">D3226+1823</f>
        <v>106392</v>
      </c>
      <c r="F3226" s="3" t="n">
        <v>1.36629E-011</v>
      </c>
    </row>
    <row r="3227" customFormat="false" ht="12.75" hidden="false" customHeight="false" outlineLevel="0" collapsed="false">
      <c r="A3227" s="0" t="n">
        <v>3214</v>
      </c>
      <c r="B3227" s="1" t="n">
        <v>42441</v>
      </c>
      <c r="C3227" s="0" t="s">
        <v>6985</v>
      </c>
      <c r="D3227" s="0" t="n">
        <v>104601</v>
      </c>
      <c r="E3227" s="0" t="n">
        <f aca="false">D3227+1823</f>
        <v>106424</v>
      </c>
      <c r="F3227" s="3" t="n">
        <v>1.37E-011</v>
      </c>
    </row>
    <row r="3228" customFormat="false" ht="12.75" hidden="false" customHeight="false" outlineLevel="0" collapsed="false">
      <c r="A3228" s="0" t="n">
        <v>3215</v>
      </c>
      <c r="B3228" s="1" t="n">
        <v>42441</v>
      </c>
      <c r="C3228" s="0" t="s">
        <v>6986</v>
      </c>
      <c r="D3228" s="0" t="n">
        <v>104634</v>
      </c>
      <c r="E3228" s="0" t="n">
        <f aca="false">D3228+1823</f>
        <v>106457</v>
      </c>
      <c r="F3228" s="3" t="n">
        <v>1.35321E-011</v>
      </c>
    </row>
    <row r="3229" customFormat="false" ht="12.75" hidden="false" customHeight="false" outlineLevel="0" collapsed="false">
      <c r="A3229" s="0" t="n">
        <v>3216</v>
      </c>
      <c r="B3229" s="1" t="n">
        <v>42441</v>
      </c>
      <c r="C3229" s="0" t="s">
        <v>6987</v>
      </c>
      <c r="D3229" s="0" t="n">
        <v>104667</v>
      </c>
      <c r="E3229" s="0" t="n">
        <f aca="false">D3229+1823</f>
        <v>106490</v>
      </c>
      <c r="F3229" s="3" t="n">
        <v>1.37048E-011</v>
      </c>
    </row>
    <row r="3230" customFormat="false" ht="12.75" hidden="false" customHeight="false" outlineLevel="0" collapsed="false">
      <c r="A3230" s="0" t="n">
        <v>3217</v>
      </c>
      <c r="B3230" s="1" t="n">
        <v>42441</v>
      </c>
      <c r="C3230" s="0" t="s">
        <v>6988</v>
      </c>
      <c r="D3230" s="0" t="n">
        <v>104699</v>
      </c>
      <c r="E3230" s="0" t="n">
        <f aca="false">D3230+1823</f>
        <v>106522</v>
      </c>
      <c r="F3230" s="3" t="n">
        <v>1.31868E-011</v>
      </c>
    </row>
    <row r="3231" customFormat="false" ht="12.75" hidden="false" customHeight="false" outlineLevel="0" collapsed="false">
      <c r="A3231" s="0" t="n">
        <v>3218</v>
      </c>
      <c r="B3231" s="1" t="n">
        <v>42441</v>
      </c>
      <c r="C3231" s="0" t="s">
        <v>6989</v>
      </c>
      <c r="D3231" s="0" t="n">
        <v>104732</v>
      </c>
      <c r="E3231" s="0" t="n">
        <f aca="false">D3231+1823</f>
        <v>106555</v>
      </c>
      <c r="F3231" s="3" t="n">
        <v>1.34476E-011</v>
      </c>
    </row>
    <row r="3232" customFormat="false" ht="12.75" hidden="false" customHeight="false" outlineLevel="0" collapsed="false">
      <c r="A3232" s="0" t="n">
        <v>3219</v>
      </c>
      <c r="B3232" s="1" t="n">
        <v>42441</v>
      </c>
      <c r="C3232" s="0" t="s">
        <v>6990</v>
      </c>
      <c r="D3232" s="0" t="n">
        <v>104764</v>
      </c>
      <c r="E3232" s="0" t="n">
        <f aca="false">D3232+1823</f>
        <v>106587</v>
      </c>
      <c r="F3232" s="3" t="n">
        <v>1.35859E-011</v>
      </c>
    </row>
    <row r="3233" customFormat="false" ht="12.75" hidden="false" customHeight="false" outlineLevel="0" collapsed="false">
      <c r="A3233" s="0" t="n">
        <v>3220</v>
      </c>
      <c r="B3233" s="1" t="n">
        <v>42441</v>
      </c>
      <c r="C3233" s="0" t="s">
        <v>6991</v>
      </c>
      <c r="D3233" s="0" t="n">
        <v>104797</v>
      </c>
      <c r="E3233" s="0" t="n">
        <f aca="false">D3233+1823</f>
        <v>106620</v>
      </c>
      <c r="F3233" s="3" t="n">
        <v>1.36443E-011</v>
      </c>
    </row>
    <row r="3234" customFormat="false" ht="12.75" hidden="false" customHeight="false" outlineLevel="0" collapsed="false">
      <c r="A3234" s="0" t="n">
        <v>3221</v>
      </c>
      <c r="B3234" s="1" t="n">
        <v>42441</v>
      </c>
      <c r="C3234" s="0" t="s">
        <v>6992</v>
      </c>
      <c r="D3234" s="0" t="n">
        <v>104829</v>
      </c>
      <c r="E3234" s="0" t="n">
        <f aca="false">D3234+1823</f>
        <v>106652</v>
      </c>
      <c r="F3234" s="3" t="n">
        <v>1.35493E-011</v>
      </c>
    </row>
    <row r="3235" customFormat="false" ht="12.75" hidden="false" customHeight="false" outlineLevel="0" collapsed="false">
      <c r="A3235" s="0" t="n">
        <v>3222</v>
      </c>
      <c r="B3235" s="1" t="n">
        <v>42441</v>
      </c>
      <c r="C3235" s="0" t="s">
        <v>6993</v>
      </c>
      <c r="D3235" s="0" t="n">
        <v>104862</v>
      </c>
      <c r="E3235" s="0" t="n">
        <f aca="false">D3235+1823</f>
        <v>106685</v>
      </c>
      <c r="F3235" s="3" t="n">
        <v>1.32466E-011</v>
      </c>
    </row>
    <row r="3236" customFormat="false" ht="12.75" hidden="false" customHeight="false" outlineLevel="0" collapsed="false">
      <c r="A3236" s="0" t="n">
        <v>3223</v>
      </c>
      <c r="B3236" s="1" t="n">
        <v>42441</v>
      </c>
      <c r="C3236" s="0" t="s">
        <v>6994</v>
      </c>
      <c r="D3236" s="0" t="n">
        <v>104894</v>
      </c>
      <c r="E3236" s="0" t="n">
        <f aca="false">D3236+1823</f>
        <v>106717</v>
      </c>
      <c r="F3236" s="3" t="n">
        <v>1.34132E-011</v>
      </c>
    </row>
    <row r="3237" customFormat="false" ht="12.75" hidden="false" customHeight="false" outlineLevel="0" collapsed="false">
      <c r="A3237" s="0" t="n">
        <v>3224</v>
      </c>
      <c r="B3237" s="1" t="n">
        <v>42441</v>
      </c>
      <c r="C3237" s="0" t="s">
        <v>6995</v>
      </c>
      <c r="D3237" s="0" t="n">
        <v>104927</v>
      </c>
      <c r="E3237" s="0" t="n">
        <f aca="false">D3237+1823</f>
        <v>106750</v>
      </c>
      <c r="F3237" s="3" t="n">
        <v>1.33811E-011</v>
      </c>
    </row>
    <row r="3238" customFormat="false" ht="12.75" hidden="false" customHeight="false" outlineLevel="0" collapsed="false">
      <c r="A3238" s="0" t="n">
        <v>3225</v>
      </c>
      <c r="B3238" s="1" t="n">
        <v>42441</v>
      </c>
      <c r="C3238" s="0" t="s">
        <v>6996</v>
      </c>
      <c r="D3238" s="0" t="n">
        <v>104959</v>
      </c>
      <c r="E3238" s="0" t="n">
        <f aca="false">D3238+1823</f>
        <v>106782</v>
      </c>
      <c r="F3238" s="3" t="n">
        <v>1.32954E-011</v>
      </c>
    </row>
    <row r="3239" customFormat="false" ht="12.75" hidden="false" customHeight="false" outlineLevel="0" collapsed="false">
      <c r="A3239" s="0" t="n">
        <v>3226</v>
      </c>
      <c r="B3239" s="1" t="n">
        <v>42441</v>
      </c>
      <c r="C3239" s="0" t="s">
        <v>6997</v>
      </c>
      <c r="D3239" s="0" t="n">
        <v>104992</v>
      </c>
      <c r="E3239" s="0" t="n">
        <f aca="false">D3239+1823</f>
        <v>106815</v>
      </c>
      <c r="F3239" s="3" t="n">
        <v>1.32886E-011</v>
      </c>
    </row>
    <row r="3240" customFormat="false" ht="12.75" hidden="false" customHeight="false" outlineLevel="0" collapsed="false">
      <c r="A3240" s="0" t="n">
        <v>3227</v>
      </c>
      <c r="B3240" s="1" t="n">
        <v>42441</v>
      </c>
      <c r="C3240" s="0" t="s">
        <v>6998</v>
      </c>
      <c r="D3240" s="0" t="n">
        <v>105025</v>
      </c>
      <c r="E3240" s="0" t="n">
        <f aca="false">D3240+1823</f>
        <v>106848</v>
      </c>
      <c r="F3240" s="3" t="n">
        <v>1.32311E-011</v>
      </c>
    </row>
    <row r="3241" customFormat="false" ht="12.75" hidden="false" customHeight="false" outlineLevel="0" collapsed="false">
      <c r="A3241" s="0" t="n">
        <v>3228</v>
      </c>
      <c r="B3241" s="1" t="n">
        <v>42441</v>
      </c>
      <c r="C3241" s="0" t="s">
        <v>6999</v>
      </c>
      <c r="D3241" s="0" t="n">
        <v>105057</v>
      </c>
      <c r="E3241" s="0" t="n">
        <f aca="false">D3241+1823</f>
        <v>106880</v>
      </c>
      <c r="F3241" s="3" t="n">
        <v>1.32738E-011</v>
      </c>
    </row>
    <row r="3242" customFormat="false" ht="12.75" hidden="false" customHeight="false" outlineLevel="0" collapsed="false">
      <c r="A3242" s="0" t="n">
        <v>3229</v>
      </c>
      <c r="B3242" s="1" t="n">
        <v>42441</v>
      </c>
      <c r="C3242" s="0" t="s">
        <v>7000</v>
      </c>
      <c r="D3242" s="0" t="n">
        <v>105090</v>
      </c>
      <c r="E3242" s="0" t="n">
        <f aca="false">D3242+1823</f>
        <v>106913</v>
      </c>
      <c r="F3242" s="3" t="n">
        <v>1.31988E-011</v>
      </c>
    </row>
    <row r="3243" customFormat="false" ht="12.75" hidden="false" customHeight="false" outlineLevel="0" collapsed="false">
      <c r="A3243" s="0" t="n">
        <v>3230</v>
      </c>
      <c r="B3243" s="1" t="n">
        <v>42441</v>
      </c>
      <c r="C3243" s="0" t="s">
        <v>7001</v>
      </c>
      <c r="D3243" s="0" t="n">
        <v>105122</v>
      </c>
      <c r="E3243" s="0" t="n">
        <f aca="false">D3243+1823</f>
        <v>106945</v>
      </c>
      <c r="F3243" s="3" t="n">
        <v>1.31262E-011</v>
      </c>
    </row>
    <row r="3244" customFormat="false" ht="12.75" hidden="false" customHeight="false" outlineLevel="0" collapsed="false">
      <c r="A3244" s="0" t="n">
        <v>3231</v>
      </c>
      <c r="B3244" s="1" t="n">
        <v>42441</v>
      </c>
      <c r="C3244" s="0" t="s">
        <v>7002</v>
      </c>
      <c r="D3244" s="0" t="n">
        <v>105155</v>
      </c>
      <c r="E3244" s="0" t="n">
        <f aca="false">D3244+1823</f>
        <v>106978</v>
      </c>
      <c r="F3244" s="3" t="n">
        <v>1.28768E-011</v>
      </c>
    </row>
    <row r="3245" customFormat="false" ht="12.75" hidden="false" customHeight="false" outlineLevel="0" collapsed="false">
      <c r="A3245" s="0" t="n">
        <v>3232</v>
      </c>
      <c r="B3245" s="1" t="n">
        <v>42441</v>
      </c>
      <c r="C3245" s="0" t="s">
        <v>7003</v>
      </c>
      <c r="D3245" s="0" t="n">
        <v>105187</v>
      </c>
      <c r="E3245" s="0" t="n">
        <f aca="false">D3245+1823</f>
        <v>107010</v>
      </c>
      <c r="F3245" s="3" t="n">
        <v>1.3179E-011</v>
      </c>
    </row>
    <row r="3246" customFormat="false" ht="12.75" hidden="false" customHeight="false" outlineLevel="0" collapsed="false">
      <c r="A3246" s="0" t="n">
        <v>3233</v>
      </c>
      <c r="B3246" s="1" t="n">
        <v>42441</v>
      </c>
      <c r="C3246" s="0" t="s">
        <v>7004</v>
      </c>
      <c r="D3246" s="0" t="n">
        <v>105220</v>
      </c>
      <c r="E3246" s="0" t="n">
        <f aca="false">D3246+1823</f>
        <v>107043</v>
      </c>
      <c r="F3246" s="3" t="n">
        <v>1.27413E-011</v>
      </c>
    </row>
    <row r="3247" customFormat="false" ht="12.75" hidden="false" customHeight="false" outlineLevel="0" collapsed="false">
      <c r="A3247" s="0" t="n">
        <v>3234</v>
      </c>
      <c r="B3247" s="1" t="n">
        <v>42441</v>
      </c>
      <c r="C3247" s="0" t="s">
        <v>7005</v>
      </c>
      <c r="D3247" s="0" t="n">
        <v>105253</v>
      </c>
      <c r="E3247" s="0" t="n">
        <f aca="false">D3247+1823</f>
        <v>107076</v>
      </c>
      <c r="F3247" s="3" t="n">
        <v>1.29467E-011</v>
      </c>
    </row>
    <row r="3248" customFormat="false" ht="12.75" hidden="false" customHeight="false" outlineLevel="0" collapsed="false">
      <c r="A3248" s="0" t="n">
        <v>3235</v>
      </c>
      <c r="B3248" s="1" t="n">
        <v>42441</v>
      </c>
      <c r="C3248" s="0" t="s">
        <v>7006</v>
      </c>
      <c r="D3248" s="0" t="n">
        <v>105285</v>
      </c>
      <c r="E3248" s="0" t="n">
        <f aca="false">D3248+1823</f>
        <v>107108</v>
      </c>
      <c r="F3248" s="3" t="n">
        <v>1.28884E-011</v>
      </c>
    </row>
    <row r="3249" customFormat="false" ht="12.75" hidden="false" customHeight="false" outlineLevel="0" collapsed="false">
      <c r="A3249" s="0" t="n">
        <v>3236</v>
      </c>
      <c r="B3249" s="1" t="n">
        <v>42441</v>
      </c>
      <c r="C3249" s="0" t="s">
        <v>7007</v>
      </c>
      <c r="D3249" s="0" t="n">
        <v>105318</v>
      </c>
      <c r="E3249" s="0" t="n">
        <f aca="false">D3249+1823</f>
        <v>107141</v>
      </c>
      <c r="F3249" s="3" t="n">
        <v>1.3033E-011</v>
      </c>
    </row>
    <row r="3250" customFormat="false" ht="12.75" hidden="false" customHeight="false" outlineLevel="0" collapsed="false">
      <c r="A3250" s="0" t="n">
        <v>3237</v>
      </c>
      <c r="B3250" s="1" t="n">
        <v>42441</v>
      </c>
      <c r="C3250" s="0" t="s">
        <v>7008</v>
      </c>
      <c r="D3250" s="0" t="n">
        <v>105350</v>
      </c>
      <c r="E3250" s="0" t="n">
        <f aca="false">D3250+1823</f>
        <v>107173</v>
      </c>
      <c r="F3250" s="3" t="n">
        <v>1.2898E-011</v>
      </c>
    </row>
    <row r="3251" customFormat="false" ht="12.75" hidden="false" customHeight="false" outlineLevel="0" collapsed="false">
      <c r="A3251" s="0" t="n">
        <v>3238</v>
      </c>
      <c r="B3251" s="1" t="n">
        <v>42441</v>
      </c>
      <c r="C3251" s="0" t="s">
        <v>7009</v>
      </c>
      <c r="D3251" s="0" t="n">
        <v>105383</v>
      </c>
      <c r="E3251" s="0" t="n">
        <f aca="false">D3251+1823</f>
        <v>107206</v>
      </c>
      <c r="F3251" s="3" t="n">
        <v>1.29638E-011</v>
      </c>
    </row>
    <row r="3252" customFormat="false" ht="12.75" hidden="false" customHeight="false" outlineLevel="0" collapsed="false">
      <c r="A3252" s="0" t="n">
        <v>3239</v>
      </c>
      <c r="B3252" s="1" t="n">
        <v>42441</v>
      </c>
      <c r="C3252" s="0" t="s">
        <v>7010</v>
      </c>
      <c r="D3252" s="0" t="n">
        <v>105415</v>
      </c>
      <c r="E3252" s="0" t="n">
        <f aca="false">D3252+1823</f>
        <v>107238</v>
      </c>
      <c r="F3252" s="3" t="n">
        <v>1.31214E-011</v>
      </c>
    </row>
    <row r="3253" customFormat="false" ht="12.75" hidden="false" customHeight="false" outlineLevel="0" collapsed="false">
      <c r="A3253" s="0" t="n">
        <v>3240</v>
      </c>
      <c r="B3253" s="1" t="n">
        <v>42441</v>
      </c>
      <c r="C3253" s="0" t="s">
        <v>7011</v>
      </c>
      <c r="D3253" s="0" t="n">
        <v>105448</v>
      </c>
      <c r="E3253" s="0" t="n">
        <f aca="false">D3253+1823</f>
        <v>107271</v>
      </c>
      <c r="F3253" s="3" t="n">
        <v>1.28145E-011</v>
      </c>
    </row>
    <row r="3254" customFormat="false" ht="12.75" hidden="false" customHeight="false" outlineLevel="0" collapsed="false">
      <c r="A3254" s="0" t="n">
        <v>3241</v>
      </c>
      <c r="B3254" s="1" t="n">
        <v>42441</v>
      </c>
      <c r="C3254" s="0" t="s">
        <v>7012</v>
      </c>
      <c r="D3254" s="0" t="n">
        <v>105480</v>
      </c>
      <c r="E3254" s="0" t="n">
        <f aca="false">D3254+1823</f>
        <v>107303</v>
      </c>
      <c r="F3254" s="3" t="n">
        <v>1.27128E-011</v>
      </c>
    </row>
    <row r="3255" customFormat="false" ht="12.75" hidden="false" customHeight="false" outlineLevel="0" collapsed="false">
      <c r="A3255" s="0" t="n">
        <v>3242</v>
      </c>
      <c r="B3255" s="1" t="n">
        <v>42441</v>
      </c>
      <c r="C3255" s="0" t="s">
        <v>7013</v>
      </c>
      <c r="D3255" s="0" t="n">
        <v>105513</v>
      </c>
      <c r="E3255" s="0" t="n">
        <f aca="false">D3255+1823</f>
        <v>107336</v>
      </c>
      <c r="F3255" s="3" t="n">
        <v>1.29239E-011</v>
      </c>
    </row>
    <row r="3256" customFormat="false" ht="12.75" hidden="false" customHeight="false" outlineLevel="0" collapsed="false">
      <c r="A3256" s="0" t="n">
        <v>3243</v>
      </c>
      <c r="B3256" s="1" t="n">
        <v>42441</v>
      </c>
      <c r="C3256" s="0" t="s">
        <v>7014</v>
      </c>
      <c r="D3256" s="0" t="n">
        <v>105545</v>
      </c>
      <c r="E3256" s="0" t="n">
        <f aca="false">D3256+1823</f>
        <v>107368</v>
      </c>
      <c r="F3256" s="3" t="n">
        <v>1.28429E-011</v>
      </c>
    </row>
    <row r="3257" customFormat="false" ht="12.75" hidden="false" customHeight="false" outlineLevel="0" collapsed="false">
      <c r="A3257" s="0" t="n">
        <v>3244</v>
      </c>
      <c r="B3257" s="1" t="n">
        <v>42441</v>
      </c>
      <c r="C3257" s="0" t="s">
        <v>7015</v>
      </c>
      <c r="D3257" s="0" t="n">
        <v>105578</v>
      </c>
      <c r="E3257" s="0" t="n">
        <f aca="false">D3257+1823</f>
        <v>107401</v>
      </c>
      <c r="F3257" s="3" t="n">
        <v>1.30133E-011</v>
      </c>
    </row>
    <row r="3258" customFormat="false" ht="12.75" hidden="false" customHeight="false" outlineLevel="0" collapsed="false">
      <c r="A3258" s="0" t="n">
        <v>3245</v>
      </c>
      <c r="B3258" s="1" t="n">
        <v>42441</v>
      </c>
      <c r="C3258" s="0" t="s">
        <v>7016</v>
      </c>
      <c r="D3258" s="0" t="n">
        <v>105611</v>
      </c>
      <c r="E3258" s="0" t="n">
        <f aca="false">D3258+1823</f>
        <v>107434</v>
      </c>
      <c r="F3258" s="3" t="n">
        <v>1.295E-011</v>
      </c>
    </row>
    <row r="3259" customFormat="false" ht="12.75" hidden="false" customHeight="false" outlineLevel="0" collapsed="false">
      <c r="A3259" s="0" t="n">
        <v>3246</v>
      </c>
      <c r="B3259" s="1" t="n">
        <v>42441</v>
      </c>
      <c r="C3259" s="0" t="s">
        <v>7017</v>
      </c>
      <c r="D3259" s="0" t="n">
        <v>105643</v>
      </c>
      <c r="E3259" s="0" t="n">
        <f aca="false">D3259+1823</f>
        <v>107466</v>
      </c>
      <c r="F3259" s="3" t="n">
        <v>1.29244E-011</v>
      </c>
    </row>
    <row r="3260" customFormat="false" ht="12.75" hidden="false" customHeight="false" outlineLevel="0" collapsed="false">
      <c r="A3260" s="0" t="n">
        <v>3247</v>
      </c>
      <c r="B3260" s="1" t="n">
        <v>42441</v>
      </c>
      <c r="C3260" s="0" t="s">
        <v>7018</v>
      </c>
      <c r="D3260" s="0" t="n">
        <v>105676</v>
      </c>
      <c r="E3260" s="0" t="n">
        <f aca="false">D3260+1823</f>
        <v>107499</v>
      </c>
      <c r="F3260" s="3" t="n">
        <v>1.29444E-011</v>
      </c>
    </row>
    <row r="3261" customFormat="false" ht="12.75" hidden="false" customHeight="false" outlineLevel="0" collapsed="false">
      <c r="A3261" s="0" t="n">
        <v>3248</v>
      </c>
      <c r="B3261" s="1" t="n">
        <v>42441</v>
      </c>
      <c r="C3261" s="0" t="s">
        <v>7019</v>
      </c>
      <c r="D3261" s="0" t="n">
        <v>105708</v>
      </c>
      <c r="E3261" s="0" t="n">
        <f aca="false">D3261+1823</f>
        <v>107531</v>
      </c>
      <c r="F3261" s="3" t="n">
        <v>1.29925E-011</v>
      </c>
    </row>
    <row r="3262" customFormat="false" ht="12.75" hidden="false" customHeight="false" outlineLevel="0" collapsed="false">
      <c r="A3262" s="0" t="n">
        <v>3249</v>
      </c>
      <c r="B3262" s="1" t="n">
        <v>42441</v>
      </c>
      <c r="C3262" s="0" t="s">
        <v>7020</v>
      </c>
      <c r="D3262" s="0" t="n">
        <v>105741</v>
      </c>
      <c r="E3262" s="0" t="n">
        <f aca="false">D3262+1823</f>
        <v>107564</v>
      </c>
      <c r="F3262" s="3" t="n">
        <v>1.28314E-011</v>
      </c>
    </row>
    <row r="3263" customFormat="false" ht="12.75" hidden="false" customHeight="false" outlineLevel="0" collapsed="false">
      <c r="A3263" s="0" t="n">
        <v>3250</v>
      </c>
      <c r="B3263" s="1" t="n">
        <v>42441</v>
      </c>
      <c r="C3263" s="0" t="s">
        <v>7021</v>
      </c>
      <c r="D3263" s="0" t="n">
        <v>105773</v>
      </c>
      <c r="E3263" s="0" t="n">
        <f aca="false">D3263+1823</f>
        <v>107596</v>
      </c>
      <c r="F3263" s="3" t="n">
        <v>1.28187E-011</v>
      </c>
    </row>
    <row r="3264" customFormat="false" ht="12.75" hidden="false" customHeight="false" outlineLevel="0" collapsed="false">
      <c r="A3264" s="0" t="n">
        <v>3251</v>
      </c>
      <c r="B3264" s="1" t="n">
        <v>42441</v>
      </c>
      <c r="C3264" s="0" t="s">
        <v>7022</v>
      </c>
      <c r="D3264" s="0" t="n">
        <v>105806</v>
      </c>
      <c r="E3264" s="0" t="n">
        <f aca="false">D3264+1823</f>
        <v>107629</v>
      </c>
      <c r="F3264" s="3" t="n">
        <v>1.30329E-011</v>
      </c>
    </row>
    <row r="3265" customFormat="false" ht="12.75" hidden="false" customHeight="false" outlineLevel="0" collapsed="false">
      <c r="A3265" s="0" t="n">
        <v>3252</v>
      </c>
      <c r="B3265" s="1" t="n">
        <v>42441</v>
      </c>
      <c r="C3265" s="0" t="s">
        <v>7023</v>
      </c>
      <c r="D3265" s="0" t="n">
        <v>105838</v>
      </c>
      <c r="E3265" s="0" t="n">
        <f aca="false">D3265+1823</f>
        <v>107661</v>
      </c>
      <c r="F3265" s="3" t="n">
        <v>1.29848E-011</v>
      </c>
    </row>
    <row r="3266" customFormat="false" ht="12.75" hidden="false" customHeight="false" outlineLevel="0" collapsed="false">
      <c r="A3266" s="0" t="n">
        <v>3253</v>
      </c>
      <c r="B3266" s="1" t="n">
        <v>42441</v>
      </c>
      <c r="C3266" s="0" t="s">
        <v>7024</v>
      </c>
      <c r="D3266" s="0" t="n">
        <v>105871</v>
      </c>
      <c r="E3266" s="0" t="n">
        <f aca="false">D3266+1823</f>
        <v>107694</v>
      </c>
      <c r="F3266" s="3" t="n">
        <v>1.31792E-011</v>
      </c>
    </row>
    <row r="3267" customFormat="false" ht="12.75" hidden="false" customHeight="false" outlineLevel="0" collapsed="false">
      <c r="A3267" s="0" t="n">
        <v>3254</v>
      </c>
      <c r="B3267" s="1" t="n">
        <v>42441</v>
      </c>
      <c r="C3267" s="0" t="s">
        <v>7025</v>
      </c>
      <c r="D3267" s="0" t="n">
        <v>105904</v>
      </c>
      <c r="E3267" s="0" t="n">
        <f aca="false">D3267+1823</f>
        <v>107727</v>
      </c>
      <c r="F3267" s="3" t="n">
        <v>1.31915E-011</v>
      </c>
    </row>
    <row r="3268" customFormat="false" ht="12.75" hidden="false" customHeight="false" outlineLevel="0" collapsed="false">
      <c r="A3268" s="0" t="n">
        <v>3255</v>
      </c>
      <c r="B3268" s="1" t="n">
        <v>42441</v>
      </c>
      <c r="C3268" s="0" t="s">
        <v>7026</v>
      </c>
      <c r="D3268" s="0" t="n">
        <v>105936</v>
      </c>
      <c r="E3268" s="0" t="n">
        <f aca="false">D3268+1823</f>
        <v>107759</v>
      </c>
      <c r="F3268" s="3" t="n">
        <v>1.33729E-011</v>
      </c>
    </row>
    <row r="3269" customFormat="false" ht="12.75" hidden="false" customHeight="false" outlineLevel="0" collapsed="false">
      <c r="A3269" s="0" t="n">
        <v>3256</v>
      </c>
      <c r="B3269" s="1" t="n">
        <v>42441</v>
      </c>
      <c r="C3269" s="0" t="s">
        <v>7027</v>
      </c>
      <c r="D3269" s="0" t="n">
        <v>105969</v>
      </c>
      <c r="E3269" s="0" t="n">
        <f aca="false">D3269+1823</f>
        <v>107792</v>
      </c>
      <c r="F3269" s="3" t="n">
        <v>1.30538E-011</v>
      </c>
    </row>
    <row r="3270" customFormat="false" ht="12.75" hidden="false" customHeight="false" outlineLevel="0" collapsed="false">
      <c r="A3270" s="0" t="n">
        <v>3257</v>
      </c>
      <c r="B3270" s="1" t="n">
        <v>42441</v>
      </c>
      <c r="C3270" s="0" t="s">
        <v>7028</v>
      </c>
      <c r="D3270" s="0" t="n">
        <v>106001</v>
      </c>
      <c r="E3270" s="0" t="n">
        <f aca="false">D3270+1823</f>
        <v>107824</v>
      </c>
      <c r="F3270" s="3" t="n">
        <v>1.33836E-011</v>
      </c>
    </row>
    <row r="3271" customFormat="false" ht="12.75" hidden="false" customHeight="false" outlineLevel="0" collapsed="false">
      <c r="A3271" s="0" t="n">
        <v>3258</v>
      </c>
      <c r="B3271" s="1" t="n">
        <v>42441</v>
      </c>
      <c r="C3271" s="0" t="s">
        <v>7029</v>
      </c>
      <c r="D3271" s="0" t="n">
        <v>106034</v>
      </c>
      <c r="E3271" s="0" t="n">
        <f aca="false">D3271+1823</f>
        <v>107857</v>
      </c>
      <c r="F3271" s="3" t="n">
        <v>1.32478E-011</v>
      </c>
    </row>
    <row r="3272" customFormat="false" ht="12.75" hidden="false" customHeight="false" outlineLevel="0" collapsed="false">
      <c r="A3272" s="0" t="n">
        <v>3259</v>
      </c>
      <c r="B3272" s="1" t="n">
        <v>42441</v>
      </c>
      <c r="C3272" s="0" t="s">
        <v>7030</v>
      </c>
      <c r="D3272" s="0" t="n">
        <v>106067</v>
      </c>
      <c r="E3272" s="0" t="n">
        <f aca="false">D3272+1823</f>
        <v>107890</v>
      </c>
      <c r="F3272" s="3" t="n">
        <v>1.34692E-011</v>
      </c>
    </row>
    <row r="3273" customFormat="false" ht="12.75" hidden="false" customHeight="false" outlineLevel="0" collapsed="false">
      <c r="A3273" s="0" t="n">
        <v>3260</v>
      </c>
      <c r="B3273" s="1" t="n">
        <v>42441</v>
      </c>
      <c r="C3273" s="0" t="s">
        <v>7031</v>
      </c>
      <c r="D3273" s="0" t="n">
        <v>106099</v>
      </c>
      <c r="E3273" s="0" t="n">
        <f aca="false">D3273+1823</f>
        <v>107922</v>
      </c>
      <c r="F3273" s="3" t="n">
        <v>1.33646E-011</v>
      </c>
    </row>
    <row r="3274" customFormat="false" ht="12.75" hidden="false" customHeight="false" outlineLevel="0" collapsed="false">
      <c r="A3274" s="0" t="n">
        <v>3261</v>
      </c>
      <c r="B3274" s="1" t="n">
        <v>42441</v>
      </c>
      <c r="C3274" s="0" t="s">
        <v>7032</v>
      </c>
      <c r="D3274" s="0" t="n">
        <v>106132</v>
      </c>
      <c r="E3274" s="0" t="n">
        <f aca="false">D3274+1823</f>
        <v>107955</v>
      </c>
      <c r="F3274" s="3" t="n">
        <v>1.35772E-011</v>
      </c>
    </row>
    <row r="3275" customFormat="false" ht="12.75" hidden="false" customHeight="false" outlineLevel="0" collapsed="false">
      <c r="A3275" s="0" t="n">
        <v>3262</v>
      </c>
      <c r="B3275" s="1" t="n">
        <v>42441</v>
      </c>
      <c r="C3275" s="0" t="s">
        <v>7033</v>
      </c>
      <c r="D3275" s="0" t="n">
        <v>106164</v>
      </c>
      <c r="E3275" s="0" t="n">
        <f aca="false">D3275+1823</f>
        <v>107987</v>
      </c>
      <c r="F3275" s="3" t="n">
        <v>1.3283E-011</v>
      </c>
    </row>
    <row r="3276" customFormat="false" ht="12.75" hidden="false" customHeight="false" outlineLevel="0" collapsed="false">
      <c r="A3276" s="0" t="n">
        <v>3263</v>
      </c>
      <c r="B3276" s="1" t="n">
        <v>42441</v>
      </c>
      <c r="C3276" s="0" t="s">
        <v>7034</v>
      </c>
      <c r="D3276" s="0" t="n">
        <v>106197</v>
      </c>
      <c r="E3276" s="0" t="n">
        <f aca="false">D3276+1823</f>
        <v>108020</v>
      </c>
      <c r="F3276" s="3" t="n">
        <v>1.31622E-011</v>
      </c>
    </row>
    <row r="3277" customFormat="false" ht="12.75" hidden="false" customHeight="false" outlineLevel="0" collapsed="false">
      <c r="A3277" s="0" t="n">
        <v>3264</v>
      </c>
      <c r="B3277" s="1" t="n">
        <v>42441</v>
      </c>
      <c r="C3277" s="0" t="s">
        <v>7035</v>
      </c>
      <c r="D3277" s="0" t="n">
        <v>106229</v>
      </c>
      <c r="E3277" s="0" t="n">
        <f aca="false">D3277+1823</f>
        <v>108052</v>
      </c>
      <c r="F3277" s="3" t="n">
        <v>1.33686E-011</v>
      </c>
    </row>
    <row r="3278" customFormat="false" ht="12.75" hidden="false" customHeight="false" outlineLevel="0" collapsed="false">
      <c r="A3278" s="0" t="n">
        <v>3265</v>
      </c>
      <c r="B3278" s="1" t="n">
        <v>42441</v>
      </c>
      <c r="C3278" s="0" t="s">
        <v>7036</v>
      </c>
      <c r="D3278" s="0" t="n">
        <v>106262</v>
      </c>
      <c r="E3278" s="0" t="n">
        <f aca="false">D3278+1823</f>
        <v>108085</v>
      </c>
      <c r="F3278" s="3" t="n">
        <v>1.35662E-011</v>
      </c>
    </row>
    <row r="3279" customFormat="false" ht="12.75" hidden="false" customHeight="false" outlineLevel="0" collapsed="false">
      <c r="A3279" s="0" t="n">
        <v>3266</v>
      </c>
      <c r="B3279" s="1" t="n">
        <v>42441</v>
      </c>
      <c r="C3279" s="0" t="s">
        <v>7037</v>
      </c>
      <c r="D3279" s="0" t="n">
        <v>106294</v>
      </c>
      <c r="E3279" s="0" t="n">
        <f aca="false">D3279+1823</f>
        <v>108117</v>
      </c>
      <c r="F3279" s="3" t="n">
        <v>1.33479E-011</v>
      </c>
    </row>
    <row r="3280" customFormat="false" ht="12.75" hidden="false" customHeight="false" outlineLevel="0" collapsed="false">
      <c r="A3280" s="0" t="n">
        <v>3267</v>
      </c>
      <c r="B3280" s="1" t="n">
        <v>42441</v>
      </c>
      <c r="C3280" s="0" t="s">
        <v>7038</v>
      </c>
      <c r="D3280" s="0" t="n">
        <v>106327</v>
      </c>
      <c r="E3280" s="0" t="n">
        <f aca="false">D3280+1823</f>
        <v>108150</v>
      </c>
      <c r="F3280" s="3" t="n">
        <v>1.30997E-011</v>
      </c>
    </row>
    <row r="3281" customFormat="false" ht="12.75" hidden="false" customHeight="false" outlineLevel="0" collapsed="false">
      <c r="A3281" s="0" t="n">
        <v>3268</v>
      </c>
      <c r="B3281" s="1" t="n">
        <v>42441</v>
      </c>
      <c r="C3281" s="0" t="s">
        <v>7039</v>
      </c>
      <c r="D3281" s="0" t="n">
        <v>106359</v>
      </c>
      <c r="E3281" s="0" t="n">
        <f aca="false">D3281+1823</f>
        <v>108182</v>
      </c>
      <c r="F3281" s="3" t="n">
        <v>1.32759E-011</v>
      </c>
    </row>
    <row r="3282" customFormat="false" ht="12.75" hidden="false" customHeight="false" outlineLevel="0" collapsed="false">
      <c r="A3282" s="0" t="n">
        <v>3269</v>
      </c>
      <c r="B3282" s="1" t="n">
        <v>42441</v>
      </c>
      <c r="C3282" s="0" t="s">
        <v>7040</v>
      </c>
      <c r="D3282" s="0" t="n">
        <v>106392</v>
      </c>
      <c r="E3282" s="0" t="n">
        <f aca="false">D3282+1823</f>
        <v>108215</v>
      </c>
      <c r="F3282" s="3" t="n">
        <v>1.3166E-011</v>
      </c>
    </row>
    <row r="3283" customFormat="false" ht="12.75" hidden="false" customHeight="false" outlineLevel="0" collapsed="false">
      <c r="A3283" s="0" t="n">
        <v>3270</v>
      </c>
      <c r="B3283" s="1" t="n">
        <v>42441</v>
      </c>
      <c r="C3283" s="0" t="s">
        <v>7041</v>
      </c>
      <c r="D3283" s="0" t="n">
        <v>106425</v>
      </c>
      <c r="E3283" s="0" t="n">
        <f aca="false">D3283+1823</f>
        <v>108248</v>
      </c>
      <c r="F3283" s="3" t="n">
        <v>1.30299E-011</v>
      </c>
    </row>
    <row r="3284" customFormat="false" ht="12.75" hidden="false" customHeight="false" outlineLevel="0" collapsed="false">
      <c r="A3284" s="0" t="n">
        <v>3271</v>
      </c>
      <c r="B3284" s="1" t="n">
        <v>42441</v>
      </c>
      <c r="C3284" s="0" t="s">
        <v>7042</v>
      </c>
      <c r="D3284" s="0" t="n">
        <v>106457</v>
      </c>
      <c r="E3284" s="0" t="n">
        <f aca="false">D3284+1823</f>
        <v>108280</v>
      </c>
      <c r="F3284" s="3" t="n">
        <v>1.28643E-011</v>
      </c>
    </row>
    <row r="3285" customFormat="false" ht="12.75" hidden="false" customHeight="false" outlineLevel="0" collapsed="false">
      <c r="A3285" s="0" t="n">
        <v>3272</v>
      </c>
      <c r="B3285" s="1" t="n">
        <v>42441</v>
      </c>
      <c r="C3285" s="0" t="s">
        <v>7043</v>
      </c>
      <c r="D3285" s="0" t="n">
        <v>106490</v>
      </c>
      <c r="E3285" s="0" t="n">
        <f aca="false">D3285+1823</f>
        <v>108313</v>
      </c>
      <c r="F3285" s="3" t="n">
        <v>1.31329E-011</v>
      </c>
    </row>
    <row r="3286" customFormat="false" ht="12.75" hidden="false" customHeight="false" outlineLevel="0" collapsed="false">
      <c r="A3286" s="0" t="n">
        <v>3273</v>
      </c>
      <c r="B3286" s="1" t="n">
        <v>42441</v>
      </c>
      <c r="C3286" s="0" t="s">
        <v>7044</v>
      </c>
      <c r="D3286" s="0" t="n">
        <v>106522</v>
      </c>
      <c r="E3286" s="0" t="n">
        <f aca="false">D3286+1823</f>
        <v>108345</v>
      </c>
      <c r="F3286" s="3" t="n">
        <v>1.28883E-011</v>
      </c>
    </row>
    <row r="3287" customFormat="false" ht="12.75" hidden="false" customHeight="false" outlineLevel="0" collapsed="false">
      <c r="A3287" s="0" t="n">
        <v>3274</v>
      </c>
      <c r="B3287" s="1" t="n">
        <v>42441</v>
      </c>
      <c r="C3287" s="0" t="s">
        <v>7045</v>
      </c>
      <c r="D3287" s="0" t="n">
        <v>106555</v>
      </c>
      <c r="E3287" s="0" t="n">
        <f aca="false">D3287+1823</f>
        <v>108378</v>
      </c>
      <c r="F3287" s="3" t="n">
        <v>1.2962E-011</v>
      </c>
    </row>
    <row r="3288" customFormat="false" ht="12.75" hidden="false" customHeight="false" outlineLevel="0" collapsed="false">
      <c r="A3288" s="0" t="n">
        <v>3275</v>
      </c>
      <c r="B3288" s="1" t="n">
        <v>42441</v>
      </c>
      <c r="C3288" s="0" t="s">
        <v>7046</v>
      </c>
      <c r="D3288" s="0" t="n">
        <v>106587</v>
      </c>
      <c r="E3288" s="0" t="n">
        <f aca="false">D3288+1823</f>
        <v>108410</v>
      </c>
      <c r="F3288" s="3" t="n">
        <v>1.28442E-011</v>
      </c>
    </row>
    <row r="3289" customFormat="false" ht="12.75" hidden="false" customHeight="false" outlineLevel="0" collapsed="false">
      <c r="A3289" s="0" t="n">
        <v>3276</v>
      </c>
      <c r="B3289" s="1" t="n">
        <v>42441</v>
      </c>
      <c r="C3289" s="0" t="s">
        <v>7047</v>
      </c>
      <c r="D3289" s="0" t="n">
        <v>106620</v>
      </c>
      <c r="E3289" s="0" t="n">
        <f aca="false">D3289+1823</f>
        <v>108443</v>
      </c>
      <c r="F3289" s="3" t="n">
        <v>1.29097E-011</v>
      </c>
    </row>
    <row r="3290" customFormat="false" ht="12.75" hidden="false" customHeight="false" outlineLevel="0" collapsed="false">
      <c r="A3290" s="0" t="n">
        <v>3277</v>
      </c>
      <c r="B3290" s="1" t="n">
        <v>42441</v>
      </c>
      <c r="C3290" s="0" t="s">
        <v>7048</v>
      </c>
      <c r="D3290" s="0" t="n">
        <v>106653</v>
      </c>
      <c r="E3290" s="0" t="n">
        <f aca="false">D3290+1823</f>
        <v>108476</v>
      </c>
      <c r="F3290" s="3" t="n">
        <v>1.31098E-011</v>
      </c>
    </row>
    <row r="3291" customFormat="false" ht="12.75" hidden="false" customHeight="false" outlineLevel="0" collapsed="false">
      <c r="A3291" s="0" t="n">
        <v>3278</v>
      </c>
      <c r="B3291" s="1" t="n">
        <v>42441</v>
      </c>
      <c r="C3291" s="0" t="s">
        <v>7049</v>
      </c>
      <c r="D3291" s="0" t="n">
        <v>106685</v>
      </c>
      <c r="E3291" s="0" t="n">
        <f aca="false">D3291+1823</f>
        <v>108508</v>
      </c>
      <c r="F3291" s="3" t="n">
        <v>1.28493E-011</v>
      </c>
    </row>
    <row r="3292" customFormat="false" ht="12.75" hidden="false" customHeight="false" outlineLevel="0" collapsed="false">
      <c r="A3292" s="0" t="n">
        <v>3279</v>
      </c>
      <c r="B3292" s="1" t="n">
        <v>42441</v>
      </c>
      <c r="C3292" s="0" t="s">
        <v>7050</v>
      </c>
      <c r="D3292" s="0" t="n">
        <v>106718</v>
      </c>
      <c r="E3292" s="0" t="n">
        <f aca="false">D3292+1823</f>
        <v>108541</v>
      </c>
      <c r="F3292" s="3" t="n">
        <v>1.27678E-011</v>
      </c>
    </row>
    <row r="3293" customFormat="false" ht="12.75" hidden="false" customHeight="false" outlineLevel="0" collapsed="false">
      <c r="A3293" s="0" t="n">
        <v>3280</v>
      </c>
      <c r="B3293" s="1" t="n">
        <v>42441</v>
      </c>
      <c r="C3293" s="0" t="s">
        <v>7051</v>
      </c>
      <c r="D3293" s="0" t="n">
        <v>106750</v>
      </c>
      <c r="E3293" s="0" t="n">
        <f aca="false">D3293+1823</f>
        <v>108573</v>
      </c>
      <c r="F3293" s="3" t="n">
        <v>1.29398E-011</v>
      </c>
    </row>
    <row r="3294" customFormat="false" ht="12.75" hidden="false" customHeight="false" outlineLevel="0" collapsed="false">
      <c r="A3294" s="0" t="n">
        <v>3281</v>
      </c>
      <c r="B3294" s="1" t="n">
        <v>42441</v>
      </c>
      <c r="C3294" s="0" t="s">
        <v>7052</v>
      </c>
      <c r="D3294" s="0" t="n">
        <v>106783</v>
      </c>
      <c r="E3294" s="0" t="n">
        <f aca="false">D3294+1823</f>
        <v>108606</v>
      </c>
      <c r="F3294" s="3" t="n">
        <v>1.27978E-011</v>
      </c>
    </row>
    <row r="3295" customFormat="false" ht="12.75" hidden="false" customHeight="false" outlineLevel="0" collapsed="false">
      <c r="A3295" s="0" t="n">
        <v>3282</v>
      </c>
      <c r="B3295" s="1" t="n">
        <v>42441</v>
      </c>
      <c r="C3295" s="0" t="s">
        <v>7053</v>
      </c>
      <c r="D3295" s="0" t="n">
        <v>106815</v>
      </c>
      <c r="E3295" s="0" t="n">
        <f aca="false">D3295+1823</f>
        <v>108638</v>
      </c>
      <c r="F3295" s="3" t="n">
        <v>1.28056E-011</v>
      </c>
    </row>
    <row r="3296" customFormat="false" ht="12.75" hidden="false" customHeight="false" outlineLevel="0" collapsed="false">
      <c r="A3296" s="0" t="n">
        <v>3283</v>
      </c>
      <c r="B3296" s="1" t="n">
        <v>42441</v>
      </c>
      <c r="C3296" s="0" t="s">
        <v>7054</v>
      </c>
      <c r="D3296" s="0" t="n">
        <v>106848</v>
      </c>
      <c r="E3296" s="0" t="n">
        <f aca="false">D3296+1823</f>
        <v>108671</v>
      </c>
      <c r="F3296" s="3" t="n">
        <v>1.28792E-011</v>
      </c>
    </row>
    <row r="3297" customFormat="false" ht="12.75" hidden="false" customHeight="false" outlineLevel="0" collapsed="false">
      <c r="A3297" s="0" t="n">
        <v>3284</v>
      </c>
      <c r="B3297" s="1" t="n">
        <v>42441</v>
      </c>
      <c r="C3297" s="0" t="s">
        <v>7055</v>
      </c>
      <c r="D3297" s="0" t="n">
        <v>106880</v>
      </c>
      <c r="E3297" s="0" t="n">
        <f aca="false">D3297+1823</f>
        <v>108703</v>
      </c>
      <c r="F3297" s="3" t="n">
        <v>1.25587E-011</v>
      </c>
    </row>
    <row r="3298" customFormat="false" ht="12.75" hidden="false" customHeight="false" outlineLevel="0" collapsed="false">
      <c r="A3298" s="0" t="n">
        <v>3285</v>
      </c>
      <c r="B3298" s="1" t="n">
        <v>42441</v>
      </c>
      <c r="C3298" s="0" t="s">
        <v>7056</v>
      </c>
      <c r="D3298" s="0" t="n">
        <v>106913</v>
      </c>
      <c r="E3298" s="0" t="n">
        <f aca="false">D3298+1823</f>
        <v>108736</v>
      </c>
      <c r="F3298" s="3" t="n">
        <v>1.26429E-011</v>
      </c>
    </row>
    <row r="3299" customFormat="false" ht="12.75" hidden="false" customHeight="false" outlineLevel="0" collapsed="false">
      <c r="A3299" s="0" t="n">
        <v>3286</v>
      </c>
      <c r="B3299" s="1" t="n">
        <v>42441</v>
      </c>
      <c r="C3299" s="0" t="s">
        <v>7057</v>
      </c>
      <c r="D3299" s="0" t="n">
        <v>106946</v>
      </c>
      <c r="E3299" s="0" t="n">
        <f aca="false">D3299+1823</f>
        <v>108769</v>
      </c>
      <c r="F3299" s="3" t="n">
        <v>1.24789E-011</v>
      </c>
    </row>
    <row r="3300" customFormat="false" ht="12.75" hidden="false" customHeight="false" outlineLevel="0" collapsed="false">
      <c r="A3300" s="0" t="n">
        <v>3287</v>
      </c>
      <c r="B3300" s="1" t="n">
        <v>42441</v>
      </c>
      <c r="C3300" s="0" t="s">
        <v>7058</v>
      </c>
      <c r="D3300" s="0" t="n">
        <v>106978</v>
      </c>
      <c r="E3300" s="0" t="n">
        <f aca="false">D3300+1823</f>
        <v>108801</v>
      </c>
      <c r="F3300" s="3" t="n">
        <v>1.2779E-011</v>
      </c>
    </row>
    <row r="3301" customFormat="false" ht="12.75" hidden="false" customHeight="false" outlineLevel="0" collapsed="false">
      <c r="A3301" s="0" t="n">
        <v>3288</v>
      </c>
      <c r="B3301" s="1" t="n">
        <v>42441</v>
      </c>
      <c r="C3301" s="0" t="s">
        <v>7059</v>
      </c>
      <c r="D3301" s="0" t="n">
        <v>107011</v>
      </c>
      <c r="E3301" s="0" t="n">
        <f aca="false">D3301+1823</f>
        <v>108834</v>
      </c>
      <c r="F3301" s="3" t="n">
        <v>1.25662E-011</v>
      </c>
    </row>
    <row r="3302" customFormat="false" ht="12.75" hidden="false" customHeight="false" outlineLevel="0" collapsed="false">
      <c r="A3302" s="0" t="n">
        <v>3289</v>
      </c>
      <c r="B3302" s="1" t="n">
        <v>42441</v>
      </c>
      <c r="C3302" s="0" t="s">
        <v>7060</v>
      </c>
      <c r="D3302" s="0" t="n">
        <v>107043</v>
      </c>
      <c r="E3302" s="0" t="n">
        <f aca="false">D3302+1823</f>
        <v>108866</v>
      </c>
      <c r="F3302" s="3" t="n">
        <v>1.25629E-011</v>
      </c>
    </row>
    <row r="3303" customFormat="false" ht="12.75" hidden="false" customHeight="false" outlineLevel="0" collapsed="false">
      <c r="A3303" s="0" t="n">
        <v>3290</v>
      </c>
      <c r="B3303" s="1" t="n">
        <v>42441</v>
      </c>
      <c r="C3303" s="0" t="s">
        <v>7061</v>
      </c>
      <c r="D3303" s="0" t="n">
        <v>107076</v>
      </c>
      <c r="E3303" s="0" t="n">
        <f aca="false">D3303+1823</f>
        <v>108899</v>
      </c>
      <c r="F3303" s="3" t="n">
        <v>1.26843E-011</v>
      </c>
    </row>
    <row r="3304" customFormat="false" ht="12.75" hidden="false" customHeight="false" outlineLevel="0" collapsed="false">
      <c r="A3304" s="0" t="n">
        <v>3291</v>
      </c>
      <c r="B3304" s="1" t="n">
        <v>42441</v>
      </c>
      <c r="C3304" s="0" t="s">
        <v>7062</v>
      </c>
      <c r="D3304" s="0" t="n">
        <v>107108</v>
      </c>
      <c r="E3304" s="0" t="n">
        <f aca="false">D3304+1823</f>
        <v>108931</v>
      </c>
      <c r="F3304" s="3" t="n">
        <v>1.26372E-011</v>
      </c>
    </row>
    <row r="3305" customFormat="false" ht="12.75" hidden="false" customHeight="false" outlineLevel="0" collapsed="false">
      <c r="A3305" s="0" t="n">
        <v>3292</v>
      </c>
      <c r="B3305" s="1" t="n">
        <v>42441</v>
      </c>
      <c r="C3305" s="0" t="s">
        <v>7063</v>
      </c>
      <c r="D3305" s="0" t="n">
        <v>107141</v>
      </c>
      <c r="E3305" s="0" t="n">
        <f aca="false">D3305+1823</f>
        <v>108964</v>
      </c>
      <c r="F3305" s="3" t="n">
        <v>1.25999E-011</v>
      </c>
    </row>
    <row r="3306" customFormat="false" ht="12.75" hidden="false" customHeight="false" outlineLevel="0" collapsed="false">
      <c r="A3306" s="0" t="n">
        <v>3293</v>
      </c>
      <c r="B3306" s="1" t="n">
        <v>42441</v>
      </c>
      <c r="C3306" s="0" t="s">
        <v>7064</v>
      </c>
      <c r="D3306" s="0" t="n">
        <v>107173</v>
      </c>
      <c r="E3306" s="0" t="n">
        <f aca="false">D3306+1823</f>
        <v>108996</v>
      </c>
      <c r="F3306" s="3" t="n">
        <v>1.27939E-011</v>
      </c>
    </row>
    <row r="3307" customFormat="false" ht="12.75" hidden="false" customHeight="false" outlineLevel="0" collapsed="false">
      <c r="A3307" s="0" t="n">
        <v>3294</v>
      </c>
      <c r="B3307" s="1" t="n">
        <v>42441</v>
      </c>
      <c r="C3307" s="0" t="s">
        <v>7065</v>
      </c>
      <c r="D3307" s="0" t="n">
        <v>107206</v>
      </c>
      <c r="E3307" s="0" t="n">
        <f aca="false">D3307+1823</f>
        <v>109029</v>
      </c>
      <c r="F3307" s="3" t="n">
        <v>1.30069E-011</v>
      </c>
    </row>
    <row r="3308" customFormat="false" ht="12.75" hidden="false" customHeight="false" outlineLevel="0" collapsed="false">
      <c r="A3308" s="0" t="n">
        <v>3295</v>
      </c>
      <c r="B3308" s="1" t="n">
        <v>42441</v>
      </c>
      <c r="C3308" s="0" t="s">
        <v>7066</v>
      </c>
      <c r="D3308" s="0" t="n">
        <v>107238</v>
      </c>
      <c r="E3308" s="0" t="n">
        <f aca="false">D3308+1823</f>
        <v>109061</v>
      </c>
      <c r="F3308" s="3" t="n">
        <v>1.29319E-011</v>
      </c>
    </row>
    <row r="3309" customFormat="false" ht="12.75" hidden="false" customHeight="false" outlineLevel="0" collapsed="false">
      <c r="A3309" s="0" t="n">
        <v>3296</v>
      </c>
      <c r="B3309" s="1" t="n">
        <v>42441</v>
      </c>
      <c r="C3309" s="0" t="s">
        <v>7067</v>
      </c>
      <c r="D3309" s="0" t="n">
        <v>107271</v>
      </c>
      <c r="E3309" s="0" t="n">
        <f aca="false">D3309+1823</f>
        <v>109094</v>
      </c>
      <c r="F3309" s="3" t="n">
        <v>1.28821E-011</v>
      </c>
    </row>
    <row r="3310" customFormat="false" ht="12.75" hidden="false" customHeight="false" outlineLevel="0" collapsed="false">
      <c r="A3310" s="0" t="n">
        <v>3297</v>
      </c>
      <c r="B3310" s="1" t="n">
        <v>42441</v>
      </c>
      <c r="C3310" s="0" t="s">
        <v>7068</v>
      </c>
      <c r="D3310" s="0" t="n">
        <v>107304</v>
      </c>
      <c r="E3310" s="0" t="n">
        <f aca="false">D3310+1823</f>
        <v>109127</v>
      </c>
      <c r="F3310" s="3" t="n">
        <v>1.31091E-011</v>
      </c>
    </row>
    <row r="3311" customFormat="false" ht="12.75" hidden="false" customHeight="false" outlineLevel="0" collapsed="false">
      <c r="A3311" s="0" t="n">
        <v>3298</v>
      </c>
      <c r="B3311" s="1" t="n">
        <v>42441</v>
      </c>
      <c r="C3311" s="0" t="s">
        <v>7069</v>
      </c>
      <c r="D3311" s="0" t="n">
        <v>107336</v>
      </c>
      <c r="E3311" s="0" t="n">
        <f aca="false">D3311+1823</f>
        <v>109159</v>
      </c>
      <c r="F3311" s="3" t="n">
        <v>1.27811E-011</v>
      </c>
    </row>
    <row r="3312" customFormat="false" ht="12.75" hidden="false" customHeight="false" outlineLevel="0" collapsed="false">
      <c r="A3312" s="0" t="n">
        <v>3299</v>
      </c>
      <c r="B3312" s="1" t="n">
        <v>42441</v>
      </c>
      <c r="C3312" s="0" t="s">
        <v>7070</v>
      </c>
      <c r="D3312" s="0" t="n">
        <v>107369</v>
      </c>
      <c r="E3312" s="0" t="n">
        <f aca="false">D3312+1823</f>
        <v>109192</v>
      </c>
      <c r="F3312" s="3" t="n">
        <v>1.30159E-011</v>
      </c>
    </row>
    <row r="3313" customFormat="false" ht="12.75" hidden="false" customHeight="false" outlineLevel="0" collapsed="false">
      <c r="A3313" s="0" t="n">
        <v>3300</v>
      </c>
      <c r="B3313" s="1" t="n">
        <v>42441</v>
      </c>
      <c r="C3313" s="0" t="s">
        <v>7071</v>
      </c>
      <c r="D3313" s="0" t="n">
        <v>107401</v>
      </c>
      <c r="E3313" s="0" t="n">
        <f aca="false">D3313+1823</f>
        <v>109224</v>
      </c>
      <c r="F3313" s="3" t="n">
        <v>1.29624E-011</v>
      </c>
    </row>
    <row r="3314" customFormat="false" ht="12.75" hidden="false" customHeight="false" outlineLevel="0" collapsed="false">
      <c r="A3314" s="0" t="n">
        <v>3301</v>
      </c>
      <c r="B3314" s="1" t="n">
        <v>42441</v>
      </c>
      <c r="C3314" s="0" t="s">
        <v>7072</v>
      </c>
      <c r="D3314" s="0" t="n">
        <v>107434</v>
      </c>
      <c r="E3314" s="0" t="n">
        <f aca="false">D3314+1823</f>
        <v>109257</v>
      </c>
      <c r="F3314" s="3" t="n">
        <v>1.30828E-011</v>
      </c>
    </row>
    <row r="3315" customFormat="false" ht="12.75" hidden="false" customHeight="false" outlineLevel="0" collapsed="false">
      <c r="A3315" s="0" t="n">
        <v>3302</v>
      </c>
      <c r="B3315" s="1" t="n">
        <v>42441</v>
      </c>
      <c r="C3315" s="0" t="s">
        <v>7073</v>
      </c>
      <c r="D3315" s="0" t="n">
        <v>107466</v>
      </c>
      <c r="E3315" s="0" t="n">
        <f aca="false">D3315+1823</f>
        <v>109289</v>
      </c>
      <c r="F3315" s="3" t="n">
        <v>1.32947E-011</v>
      </c>
    </row>
    <row r="3316" customFormat="false" ht="12.75" hidden="false" customHeight="false" outlineLevel="0" collapsed="false">
      <c r="A3316" s="0" t="n">
        <v>3303</v>
      </c>
      <c r="B3316" s="1" t="n">
        <v>42441</v>
      </c>
      <c r="C3316" s="0" t="s">
        <v>7074</v>
      </c>
      <c r="D3316" s="0" t="n">
        <v>107499</v>
      </c>
      <c r="E3316" s="0" t="n">
        <f aca="false">D3316+1823</f>
        <v>109322</v>
      </c>
      <c r="F3316" s="3" t="n">
        <v>1.32549E-011</v>
      </c>
    </row>
    <row r="3317" customFormat="false" ht="12.75" hidden="false" customHeight="false" outlineLevel="0" collapsed="false">
      <c r="A3317" s="0" t="n">
        <v>3304</v>
      </c>
      <c r="B3317" s="1" t="n">
        <v>42441</v>
      </c>
      <c r="C3317" s="0" t="s">
        <v>7075</v>
      </c>
      <c r="D3317" s="0" t="n">
        <v>107531</v>
      </c>
      <c r="E3317" s="0" t="n">
        <f aca="false">D3317+1823</f>
        <v>109354</v>
      </c>
      <c r="F3317" s="3" t="n">
        <v>1.3004E-011</v>
      </c>
    </row>
    <row r="3318" customFormat="false" ht="12.75" hidden="false" customHeight="false" outlineLevel="0" collapsed="false">
      <c r="A3318" s="0" t="n">
        <v>3305</v>
      </c>
      <c r="B3318" s="1" t="n">
        <v>42441</v>
      </c>
      <c r="C3318" s="0" t="s">
        <v>7076</v>
      </c>
      <c r="D3318" s="0" t="n">
        <v>107564</v>
      </c>
      <c r="E3318" s="0" t="n">
        <f aca="false">D3318+1823</f>
        <v>109387</v>
      </c>
      <c r="F3318" s="3" t="n">
        <v>1.31449E-011</v>
      </c>
    </row>
    <row r="3319" customFormat="false" ht="12.75" hidden="false" customHeight="false" outlineLevel="0" collapsed="false">
      <c r="A3319" s="0" t="n">
        <v>3306</v>
      </c>
      <c r="B3319" s="1" t="n">
        <v>42441</v>
      </c>
      <c r="C3319" s="0" t="s">
        <v>7077</v>
      </c>
      <c r="D3319" s="0" t="n">
        <v>107596</v>
      </c>
      <c r="E3319" s="0" t="n">
        <f aca="false">D3319+1823</f>
        <v>109419</v>
      </c>
      <c r="F3319" s="3" t="n">
        <v>1.32912E-011</v>
      </c>
    </row>
    <row r="3320" customFormat="false" ht="12.75" hidden="false" customHeight="false" outlineLevel="0" collapsed="false">
      <c r="A3320" s="0" t="n">
        <v>3307</v>
      </c>
      <c r="B3320" s="1" t="n">
        <v>42441</v>
      </c>
      <c r="C3320" s="0" t="s">
        <v>7078</v>
      </c>
      <c r="D3320" s="0" t="n">
        <v>107629</v>
      </c>
      <c r="E3320" s="0" t="n">
        <f aca="false">D3320+1823</f>
        <v>109452</v>
      </c>
      <c r="F3320" s="3" t="n">
        <v>1.32013E-011</v>
      </c>
    </row>
    <row r="3321" customFormat="false" ht="12.75" hidden="false" customHeight="false" outlineLevel="0" collapsed="false">
      <c r="A3321" s="0" t="n">
        <v>3308</v>
      </c>
      <c r="B3321" s="1" t="n">
        <v>42441</v>
      </c>
      <c r="C3321" s="0" t="s">
        <v>7079</v>
      </c>
      <c r="D3321" s="0" t="n">
        <v>107662</v>
      </c>
      <c r="E3321" s="0" t="n">
        <f aca="false">D3321+1823</f>
        <v>109485</v>
      </c>
      <c r="F3321" s="3" t="n">
        <v>1.30558E-011</v>
      </c>
    </row>
    <row r="3322" customFormat="false" ht="12.75" hidden="false" customHeight="false" outlineLevel="0" collapsed="false">
      <c r="A3322" s="0" t="n">
        <v>3309</v>
      </c>
      <c r="B3322" s="1" t="n">
        <v>42441</v>
      </c>
      <c r="C3322" s="0" t="s">
        <v>7080</v>
      </c>
      <c r="D3322" s="0" t="n">
        <v>107694</v>
      </c>
      <c r="E3322" s="0" t="n">
        <f aca="false">D3322+1823</f>
        <v>109517</v>
      </c>
      <c r="F3322" s="3" t="n">
        <v>1.30217E-011</v>
      </c>
    </row>
    <row r="3323" customFormat="false" ht="12.75" hidden="false" customHeight="false" outlineLevel="0" collapsed="false">
      <c r="A3323" s="0" t="n">
        <v>3310</v>
      </c>
      <c r="B3323" s="1" t="n">
        <v>42441</v>
      </c>
      <c r="C3323" s="0" t="s">
        <v>7081</v>
      </c>
      <c r="D3323" s="0" t="n">
        <v>107727</v>
      </c>
      <c r="E3323" s="0" t="n">
        <f aca="false">D3323+1823</f>
        <v>109550</v>
      </c>
      <c r="F3323" s="3" t="n">
        <v>1.28361E-011</v>
      </c>
    </row>
    <row r="3324" customFormat="false" ht="12.75" hidden="false" customHeight="false" outlineLevel="0" collapsed="false">
      <c r="A3324" s="0" t="n">
        <v>3311</v>
      </c>
      <c r="B3324" s="1" t="n">
        <v>42441</v>
      </c>
      <c r="C3324" s="0" t="s">
        <v>7082</v>
      </c>
      <c r="D3324" s="0" t="n">
        <v>107759</v>
      </c>
      <c r="E3324" s="0" t="n">
        <f aca="false">D3324+1823</f>
        <v>109582</v>
      </c>
      <c r="F3324" s="3" t="n">
        <v>1.29674E-011</v>
      </c>
    </row>
    <row r="3325" customFormat="false" ht="12.75" hidden="false" customHeight="false" outlineLevel="0" collapsed="false">
      <c r="A3325" s="0" t="n">
        <v>3312</v>
      </c>
      <c r="B3325" s="1" t="n">
        <v>42441</v>
      </c>
      <c r="C3325" s="0" t="s">
        <v>7083</v>
      </c>
      <c r="D3325" s="0" t="n">
        <v>107792</v>
      </c>
      <c r="E3325" s="0" t="n">
        <f aca="false">D3325+1823</f>
        <v>109615</v>
      </c>
      <c r="F3325" s="3" t="n">
        <v>1.29818E-011</v>
      </c>
    </row>
    <row r="3326" customFormat="false" ht="12.75" hidden="false" customHeight="false" outlineLevel="0" collapsed="false">
      <c r="A3326" s="0" t="n">
        <v>3313</v>
      </c>
      <c r="B3326" s="1" t="n">
        <v>42441</v>
      </c>
      <c r="C3326" s="0" t="s">
        <v>7084</v>
      </c>
      <c r="D3326" s="0" t="n">
        <v>107824</v>
      </c>
      <c r="E3326" s="0" t="n">
        <f aca="false">D3326+1823</f>
        <v>109647</v>
      </c>
      <c r="F3326" s="3" t="n">
        <v>1.30228E-011</v>
      </c>
    </row>
    <row r="3327" customFormat="false" ht="12.75" hidden="false" customHeight="false" outlineLevel="0" collapsed="false">
      <c r="A3327" s="0" t="n">
        <v>3314</v>
      </c>
      <c r="B3327" s="1" t="n">
        <v>42441</v>
      </c>
      <c r="C3327" s="0" t="s">
        <v>7085</v>
      </c>
      <c r="D3327" s="0" t="n">
        <v>107857</v>
      </c>
      <c r="E3327" s="0" t="n">
        <f aca="false">D3327+1823</f>
        <v>109680</v>
      </c>
      <c r="F3327" s="3" t="n">
        <v>1.28914E-011</v>
      </c>
    </row>
    <row r="3328" customFormat="false" ht="12.75" hidden="false" customHeight="false" outlineLevel="0" collapsed="false">
      <c r="A3328" s="0" t="n">
        <v>3315</v>
      </c>
      <c r="B3328" s="1" t="n">
        <v>42441</v>
      </c>
      <c r="C3328" s="0" t="s">
        <v>7086</v>
      </c>
      <c r="D3328" s="0" t="n">
        <v>107889</v>
      </c>
      <c r="E3328" s="0" t="n">
        <f aca="false">D3328+1823</f>
        <v>109712</v>
      </c>
      <c r="F3328" s="3" t="n">
        <v>1.30248E-011</v>
      </c>
    </row>
    <row r="3329" customFormat="false" ht="12.75" hidden="false" customHeight="false" outlineLevel="0" collapsed="false">
      <c r="A3329" s="0" t="n">
        <v>3316</v>
      </c>
      <c r="B3329" s="1" t="n">
        <v>42441</v>
      </c>
      <c r="C3329" s="0" t="s">
        <v>7087</v>
      </c>
      <c r="D3329" s="0" t="n">
        <v>107922</v>
      </c>
      <c r="E3329" s="0" t="n">
        <f aca="false">D3329+1823</f>
        <v>109745</v>
      </c>
      <c r="F3329" s="3" t="n">
        <v>1.2729E-011</v>
      </c>
    </row>
    <row r="3330" customFormat="false" ht="12.75" hidden="false" customHeight="false" outlineLevel="0" collapsed="false">
      <c r="A3330" s="0" t="n">
        <v>3317</v>
      </c>
      <c r="B3330" s="1" t="n">
        <v>42441</v>
      </c>
      <c r="C3330" s="0" t="s">
        <v>7088</v>
      </c>
      <c r="D3330" s="0" t="n">
        <v>107954</v>
      </c>
      <c r="E3330" s="0" t="n">
        <f aca="false">D3330+1823</f>
        <v>109777</v>
      </c>
      <c r="F3330" s="3" t="n">
        <v>1.27685E-011</v>
      </c>
    </row>
    <row r="3331" customFormat="false" ht="12.75" hidden="false" customHeight="false" outlineLevel="0" collapsed="false">
      <c r="A3331" s="0" t="n">
        <v>3318</v>
      </c>
      <c r="B3331" s="1" t="n">
        <v>42441</v>
      </c>
      <c r="C3331" s="0" t="s">
        <v>7089</v>
      </c>
      <c r="D3331" s="0" t="n">
        <v>107987</v>
      </c>
      <c r="E3331" s="0" t="n">
        <f aca="false">D3331+1823</f>
        <v>109810</v>
      </c>
      <c r="F3331" s="3" t="n">
        <v>1.27157E-011</v>
      </c>
    </row>
    <row r="3332" customFormat="false" ht="12.75" hidden="false" customHeight="false" outlineLevel="0" collapsed="false">
      <c r="A3332" s="0" t="n">
        <v>3319</v>
      </c>
      <c r="B3332" s="1" t="n">
        <v>42441</v>
      </c>
      <c r="C3332" s="0" t="s">
        <v>7090</v>
      </c>
      <c r="D3332" s="0" t="n">
        <v>108020</v>
      </c>
      <c r="E3332" s="0" t="n">
        <f aca="false">D3332+1823</f>
        <v>109843</v>
      </c>
      <c r="F3332" s="3" t="n">
        <v>1.29701E-011</v>
      </c>
    </row>
    <row r="3333" customFormat="false" ht="12.75" hidden="false" customHeight="false" outlineLevel="0" collapsed="false">
      <c r="A3333" s="0" t="n">
        <v>3320</v>
      </c>
      <c r="B3333" s="1" t="n">
        <v>42441</v>
      </c>
      <c r="C3333" s="0" t="s">
        <v>7091</v>
      </c>
      <c r="D3333" s="0" t="n">
        <v>108052</v>
      </c>
      <c r="E3333" s="0" t="n">
        <f aca="false">D3333+1823</f>
        <v>109875</v>
      </c>
      <c r="F3333" s="3" t="n">
        <v>1.27467E-011</v>
      </c>
    </row>
    <row r="3334" customFormat="false" ht="12.75" hidden="false" customHeight="false" outlineLevel="0" collapsed="false">
      <c r="A3334" s="0" t="n">
        <v>3321</v>
      </c>
      <c r="B3334" s="1" t="n">
        <v>42441</v>
      </c>
      <c r="C3334" s="0" t="s">
        <v>7092</v>
      </c>
      <c r="D3334" s="0" t="n">
        <v>108085</v>
      </c>
      <c r="E3334" s="0" t="n">
        <f aca="false">D3334+1823</f>
        <v>109908</v>
      </c>
      <c r="F3334" s="3" t="n">
        <v>1.30302E-011</v>
      </c>
    </row>
    <row r="3335" customFormat="false" ht="12.75" hidden="false" customHeight="false" outlineLevel="0" collapsed="false">
      <c r="A3335" s="0" t="n">
        <v>3322</v>
      </c>
      <c r="B3335" s="1" t="n">
        <v>42441</v>
      </c>
      <c r="C3335" s="0" t="s">
        <v>7093</v>
      </c>
      <c r="D3335" s="0" t="n">
        <v>108117</v>
      </c>
      <c r="E3335" s="0" t="n">
        <f aca="false">D3335+1823</f>
        <v>109940</v>
      </c>
      <c r="F3335" s="3" t="n">
        <v>1.28589E-011</v>
      </c>
    </row>
    <row r="3336" customFormat="false" ht="12.75" hidden="false" customHeight="false" outlineLevel="0" collapsed="false">
      <c r="A3336" s="0" t="n">
        <v>3323</v>
      </c>
      <c r="B3336" s="1" t="n">
        <v>42441</v>
      </c>
      <c r="C3336" s="0" t="s">
        <v>7094</v>
      </c>
      <c r="D3336" s="0" t="n">
        <v>108150</v>
      </c>
      <c r="E3336" s="0" t="n">
        <f aca="false">D3336+1823</f>
        <v>109973</v>
      </c>
      <c r="F3336" s="3" t="n">
        <v>1.26425E-011</v>
      </c>
    </row>
    <row r="3337" customFormat="false" ht="12.75" hidden="false" customHeight="false" outlineLevel="0" collapsed="false">
      <c r="A3337" s="0" t="n">
        <v>3324</v>
      </c>
      <c r="B3337" s="1" t="n">
        <v>42441</v>
      </c>
      <c r="C3337" s="0" t="s">
        <v>7095</v>
      </c>
      <c r="D3337" s="0" t="n">
        <v>108182</v>
      </c>
      <c r="E3337" s="0" t="n">
        <f aca="false">D3337+1823</f>
        <v>110005</v>
      </c>
      <c r="F3337" s="3" t="n">
        <v>1.26437E-011</v>
      </c>
    </row>
    <row r="3338" customFormat="false" ht="12.75" hidden="false" customHeight="false" outlineLevel="0" collapsed="false">
      <c r="A3338" s="0" t="n">
        <v>3325</v>
      </c>
      <c r="B3338" s="1" t="n">
        <v>42441</v>
      </c>
      <c r="C3338" s="0" t="s">
        <v>7096</v>
      </c>
      <c r="D3338" s="0" t="n">
        <v>108215</v>
      </c>
      <c r="E3338" s="0" t="n">
        <f aca="false">D3338+1823</f>
        <v>110038</v>
      </c>
      <c r="F3338" s="3" t="n">
        <v>1.26069E-011</v>
      </c>
    </row>
    <row r="3339" customFormat="false" ht="12.75" hidden="false" customHeight="false" outlineLevel="0" collapsed="false">
      <c r="A3339" s="0" t="n">
        <v>3326</v>
      </c>
      <c r="B3339" s="1" t="n">
        <v>42441</v>
      </c>
      <c r="C3339" s="0" t="s">
        <v>7097</v>
      </c>
      <c r="D3339" s="0" t="n">
        <v>108247</v>
      </c>
      <c r="E3339" s="0" t="n">
        <f aca="false">D3339+1823</f>
        <v>110070</v>
      </c>
      <c r="F3339" s="3" t="n">
        <v>1.24089E-011</v>
      </c>
    </row>
    <row r="3340" customFormat="false" ht="12.75" hidden="false" customHeight="false" outlineLevel="0" collapsed="false">
      <c r="A3340" s="0" t="n">
        <v>3327</v>
      </c>
      <c r="B3340" s="1" t="n">
        <v>42441</v>
      </c>
      <c r="C3340" s="0" t="s">
        <v>7098</v>
      </c>
      <c r="D3340" s="0" t="n">
        <v>108280</v>
      </c>
      <c r="E3340" s="0" t="n">
        <f aca="false">D3340+1823</f>
        <v>110103</v>
      </c>
      <c r="F3340" s="3" t="n">
        <v>1.29153E-011</v>
      </c>
    </row>
    <row r="3341" customFormat="false" ht="12.75" hidden="false" customHeight="false" outlineLevel="0" collapsed="false">
      <c r="A3341" s="0" t="n">
        <v>3328</v>
      </c>
      <c r="B3341" s="1" t="n">
        <v>42441</v>
      </c>
      <c r="C3341" s="0" t="s">
        <v>7099</v>
      </c>
      <c r="D3341" s="0" t="n">
        <v>108313</v>
      </c>
      <c r="E3341" s="0" t="n">
        <f aca="false">D3341+1823</f>
        <v>110136</v>
      </c>
      <c r="F3341" s="3" t="n">
        <v>1.26329E-011</v>
      </c>
    </row>
    <row r="3342" customFormat="false" ht="12.75" hidden="false" customHeight="false" outlineLevel="0" collapsed="false">
      <c r="A3342" s="0" t="n">
        <v>3329</v>
      </c>
      <c r="B3342" s="1" t="n">
        <v>42441</v>
      </c>
      <c r="C3342" s="0" t="s">
        <v>7100</v>
      </c>
      <c r="D3342" s="0" t="n">
        <v>108345</v>
      </c>
      <c r="E3342" s="0" t="n">
        <f aca="false">D3342+1823</f>
        <v>110168</v>
      </c>
      <c r="F3342" s="3" t="n">
        <v>1.26692E-011</v>
      </c>
    </row>
    <row r="3343" customFormat="false" ht="12.75" hidden="false" customHeight="false" outlineLevel="0" collapsed="false">
      <c r="A3343" s="0" t="n">
        <v>3330</v>
      </c>
      <c r="B3343" s="1" t="n">
        <v>42441</v>
      </c>
      <c r="C3343" s="0" t="s">
        <v>7101</v>
      </c>
      <c r="D3343" s="0" t="n">
        <v>108378</v>
      </c>
      <c r="E3343" s="0" t="n">
        <f aca="false">D3343+1823</f>
        <v>110201</v>
      </c>
      <c r="F3343" s="3" t="n">
        <v>1.2517E-011</v>
      </c>
    </row>
    <row r="3344" customFormat="false" ht="12.75" hidden="false" customHeight="false" outlineLevel="0" collapsed="false">
      <c r="A3344" s="0" t="n">
        <v>3331</v>
      </c>
      <c r="B3344" s="1" t="n">
        <v>42441</v>
      </c>
      <c r="C3344" s="0" t="s">
        <v>7102</v>
      </c>
      <c r="D3344" s="0" t="n">
        <v>108410</v>
      </c>
      <c r="E3344" s="0" t="n">
        <f aca="false">D3344+1823</f>
        <v>110233</v>
      </c>
      <c r="F3344" s="3" t="n">
        <v>1.24628E-011</v>
      </c>
    </row>
    <row r="3345" customFormat="false" ht="12.75" hidden="false" customHeight="false" outlineLevel="0" collapsed="false">
      <c r="A3345" s="0" t="n">
        <v>3332</v>
      </c>
      <c r="B3345" s="1" t="n">
        <v>42441</v>
      </c>
      <c r="C3345" s="0" t="s">
        <v>7103</v>
      </c>
      <c r="D3345" s="0" t="n">
        <v>108443</v>
      </c>
      <c r="E3345" s="0" t="n">
        <f aca="false">D3345+1823</f>
        <v>110266</v>
      </c>
      <c r="F3345" s="3" t="n">
        <v>1.24439E-011</v>
      </c>
    </row>
    <row r="3346" customFormat="false" ht="12.75" hidden="false" customHeight="false" outlineLevel="0" collapsed="false">
      <c r="A3346" s="0" t="n">
        <v>3333</v>
      </c>
      <c r="B3346" s="1" t="n">
        <v>42441</v>
      </c>
      <c r="C3346" s="0" t="s">
        <v>7104</v>
      </c>
      <c r="D3346" s="0" t="n">
        <v>108475</v>
      </c>
      <c r="E3346" s="0" t="n">
        <f aca="false">D3346+1823</f>
        <v>110298</v>
      </c>
      <c r="F3346" s="3" t="n">
        <v>1.25053E-011</v>
      </c>
    </row>
    <row r="3347" customFormat="false" ht="12.75" hidden="false" customHeight="false" outlineLevel="0" collapsed="false">
      <c r="A3347" s="0" t="n">
        <v>3334</v>
      </c>
      <c r="B3347" s="1" t="n">
        <v>42441</v>
      </c>
      <c r="C3347" s="0" t="s">
        <v>7105</v>
      </c>
      <c r="D3347" s="0" t="n">
        <v>108508</v>
      </c>
      <c r="E3347" s="0" t="n">
        <f aca="false">D3347+1823</f>
        <v>110331</v>
      </c>
      <c r="F3347" s="3" t="n">
        <v>1.26985E-011</v>
      </c>
    </row>
    <row r="3348" customFormat="false" ht="12.75" hidden="false" customHeight="false" outlineLevel="0" collapsed="false">
      <c r="A3348" s="0" t="n">
        <v>3335</v>
      </c>
      <c r="B3348" s="1" t="n">
        <v>42441</v>
      </c>
      <c r="C3348" s="0" t="s">
        <v>7106</v>
      </c>
      <c r="D3348" s="0" t="n">
        <v>108540</v>
      </c>
      <c r="E3348" s="0" t="n">
        <f aca="false">D3348+1823</f>
        <v>110363</v>
      </c>
      <c r="F3348" s="3" t="n">
        <v>1.25358E-011</v>
      </c>
    </row>
    <row r="3349" customFormat="false" ht="12.75" hidden="false" customHeight="false" outlineLevel="0" collapsed="false">
      <c r="A3349" s="0" t="n">
        <v>3336</v>
      </c>
      <c r="B3349" s="1" t="n">
        <v>42441</v>
      </c>
      <c r="C3349" s="0" t="s">
        <v>7107</v>
      </c>
      <c r="D3349" s="0" t="n">
        <v>108573</v>
      </c>
      <c r="E3349" s="0" t="n">
        <f aca="false">D3349+1823</f>
        <v>110396</v>
      </c>
      <c r="F3349" s="3" t="n">
        <v>1.27647E-011</v>
      </c>
    </row>
    <row r="3350" customFormat="false" ht="12.75" hidden="false" customHeight="false" outlineLevel="0" collapsed="false">
      <c r="A3350" s="0" t="n">
        <v>3337</v>
      </c>
      <c r="B3350" s="1" t="n">
        <v>42441</v>
      </c>
      <c r="C3350" s="0" t="s">
        <v>7108</v>
      </c>
      <c r="D3350" s="0" t="n">
        <v>108606</v>
      </c>
      <c r="E3350" s="0" t="n">
        <f aca="false">D3350+1823</f>
        <v>110429</v>
      </c>
      <c r="F3350" s="3" t="n">
        <v>1.29456E-011</v>
      </c>
    </row>
    <row r="3351" customFormat="false" ht="12.75" hidden="false" customHeight="false" outlineLevel="0" collapsed="false">
      <c r="A3351" s="0" t="n">
        <v>3338</v>
      </c>
      <c r="B3351" s="1" t="n">
        <v>42441</v>
      </c>
      <c r="C3351" s="0" t="s">
        <v>7109</v>
      </c>
      <c r="D3351" s="0" t="n">
        <v>108638</v>
      </c>
      <c r="E3351" s="0" t="n">
        <f aca="false">D3351+1823</f>
        <v>110461</v>
      </c>
      <c r="F3351" s="3" t="n">
        <v>1.26854E-011</v>
      </c>
    </row>
    <row r="3352" customFormat="false" ht="12.75" hidden="false" customHeight="false" outlineLevel="0" collapsed="false">
      <c r="A3352" s="0" t="n">
        <v>3339</v>
      </c>
      <c r="B3352" s="1" t="n">
        <v>42441</v>
      </c>
      <c r="C3352" s="0" t="s">
        <v>7110</v>
      </c>
      <c r="D3352" s="0" t="n">
        <v>108671</v>
      </c>
      <c r="E3352" s="0" t="n">
        <f aca="false">D3352+1823</f>
        <v>110494</v>
      </c>
      <c r="F3352" s="3" t="n">
        <v>1.25365E-011</v>
      </c>
    </row>
    <row r="3353" customFormat="false" ht="12.75" hidden="false" customHeight="false" outlineLevel="0" collapsed="false">
      <c r="A3353" s="0" t="n">
        <v>3340</v>
      </c>
      <c r="B3353" s="1" t="n">
        <v>42441</v>
      </c>
      <c r="C3353" s="0" t="s">
        <v>7111</v>
      </c>
      <c r="D3353" s="0" t="n">
        <v>108703</v>
      </c>
      <c r="E3353" s="0" t="n">
        <f aca="false">D3353+1823</f>
        <v>110526</v>
      </c>
      <c r="F3353" s="3" t="n">
        <v>1.25765E-011</v>
      </c>
    </row>
    <row r="3354" customFormat="false" ht="12.75" hidden="false" customHeight="false" outlineLevel="0" collapsed="false">
      <c r="A3354" s="0" t="n">
        <v>3341</v>
      </c>
      <c r="B3354" s="1" t="n">
        <v>42441</v>
      </c>
      <c r="C3354" s="0" t="s">
        <v>7112</v>
      </c>
      <c r="D3354" s="0" t="n">
        <v>108736</v>
      </c>
      <c r="E3354" s="0" t="n">
        <f aca="false">D3354+1823</f>
        <v>110559</v>
      </c>
      <c r="F3354" s="3" t="n">
        <v>1.28166E-011</v>
      </c>
    </row>
    <row r="3355" customFormat="false" ht="12.75" hidden="false" customHeight="false" outlineLevel="0" collapsed="false">
      <c r="A3355" s="0" t="n">
        <v>3342</v>
      </c>
      <c r="B3355" s="1" t="n">
        <v>42441</v>
      </c>
      <c r="C3355" s="0" t="s">
        <v>7113</v>
      </c>
      <c r="D3355" s="0" t="n">
        <v>108768</v>
      </c>
      <c r="E3355" s="0" t="n">
        <f aca="false">D3355+1823</f>
        <v>110591</v>
      </c>
      <c r="F3355" s="3" t="n">
        <v>1.29459E-011</v>
      </c>
    </row>
    <row r="3356" customFormat="false" ht="12.75" hidden="false" customHeight="false" outlineLevel="0" collapsed="false">
      <c r="A3356" s="0" t="n">
        <v>3343</v>
      </c>
      <c r="B3356" s="1" t="n">
        <v>42441</v>
      </c>
      <c r="C3356" s="0" t="s">
        <v>7114</v>
      </c>
      <c r="D3356" s="0" t="n">
        <v>108801</v>
      </c>
      <c r="E3356" s="0" t="n">
        <f aca="false">D3356+1823</f>
        <v>110624</v>
      </c>
      <c r="F3356" s="3" t="n">
        <v>1.29403E-011</v>
      </c>
    </row>
    <row r="3357" customFormat="false" ht="12.75" hidden="false" customHeight="false" outlineLevel="0" collapsed="false">
      <c r="A3357" s="0" t="n">
        <v>3344</v>
      </c>
      <c r="B3357" s="1" t="n">
        <v>42441</v>
      </c>
      <c r="C3357" s="0" t="s">
        <v>7115</v>
      </c>
      <c r="D3357" s="0" t="n">
        <v>108833</v>
      </c>
      <c r="E3357" s="0" t="n">
        <f aca="false">D3357+1823</f>
        <v>110656</v>
      </c>
      <c r="F3357" s="3" t="n">
        <v>1.30179E-011</v>
      </c>
    </row>
    <row r="3358" customFormat="false" ht="12.75" hidden="false" customHeight="false" outlineLevel="0" collapsed="false">
      <c r="A3358" s="0" t="n">
        <v>3345</v>
      </c>
      <c r="B3358" s="1" t="n">
        <v>42441</v>
      </c>
      <c r="C3358" s="0" t="s">
        <v>7116</v>
      </c>
      <c r="D3358" s="0" t="n">
        <v>108866</v>
      </c>
      <c r="E3358" s="0" t="n">
        <f aca="false">D3358+1823</f>
        <v>110689</v>
      </c>
      <c r="F3358" s="3" t="n">
        <v>1.28178E-011</v>
      </c>
    </row>
    <row r="3359" customFormat="false" ht="12.75" hidden="false" customHeight="false" outlineLevel="0" collapsed="false">
      <c r="A3359" s="0" t="n">
        <v>3346</v>
      </c>
      <c r="B3359" s="1" t="n">
        <v>42441</v>
      </c>
      <c r="C3359" s="0" t="s">
        <v>7117</v>
      </c>
      <c r="D3359" s="0" t="n">
        <v>108898</v>
      </c>
      <c r="E3359" s="0" t="n">
        <f aca="false">D3359+1823</f>
        <v>110721</v>
      </c>
      <c r="F3359" s="3" t="n">
        <v>1.27993E-011</v>
      </c>
    </row>
    <row r="3360" customFormat="false" ht="12.75" hidden="false" customHeight="false" outlineLevel="0" collapsed="false">
      <c r="A3360" s="0" t="n">
        <v>3347</v>
      </c>
      <c r="B3360" s="1" t="n">
        <v>42441</v>
      </c>
      <c r="C3360" s="0" t="s">
        <v>7118</v>
      </c>
      <c r="D3360" s="0" t="n">
        <v>108931</v>
      </c>
      <c r="E3360" s="0" t="n">
        <f aca="false">D3360+1823</f>
        <v>110754</v>
      </c>
      <c r="F3360" s="3" t="n">
        <v>1.30397E-011</v>
      </c>
    </row>
    <row r="3361" customFormat="false" ht="12.75" hidden="false" customHeight="false" outlineLevel="0" collapsed="false">
      <c r="A3361" s="0" t="n">
        <v>3348</v>
      </c>
      <c r="B3361" s="1" t="n">
        <v>42441</v>
      </c>
      <c r="C3361" s="0" t="s">
        <v>7119</v>
      </c>
      <c r="D3361" s="0" t="n">
        <v>108964</v>
      </c>
      <c r="E3361" s="0" t="n">
        <f aca="false">D3361+1823</f>
        <v>110787</v>
      </c>
      <c r="F3361" s="3" t="n">
        <v>1.32494E-011</v>
      </c>
    </row>
    <row r="3362" customFormat="false" ht="12.75" hidden="false" customHeight="false" outlineLevel="0" collapsed="false">
      <c r="A3362" s="0" t="n">
        <v>3349</v>
      </c>
      <c r="B3362" s="1" t="n">
        <v>42441</v>
      </c>
      <c r="C3362" s="0" t="s">
        <v>7120</v>
      </c>
      <c r="D3362" s="0" t="n">
        <v>108996</v>
      </c>
      <c r="E3362" s="0" t="n">
        <f aca="false">D3362+1823</f>
        <v>110819</v>
      </c>
      <c r="F3362" s="3" t="n">
        <v>1.29344E-011</v>
      </c>
    </row>
    <row r="3363" customFormat="false" ht="12.75" hidden="false" customHeight="false" outlineLevel="0" collapsed="false">
      <c r="A3363" s="0" t="n">
        <v>3350</v>
      </c>
      <c r="B3363" s="1" t="n">
        <v>42441</v>
      </c>
      <c r="C3363" s="0" t="s">
        <v>7121</v>
      </c>
      <c r="D3363" s="0" t="n">
        <v>109029</v>
      </c>
      <c r="E3363" s="0" t="n">
        <f aca="false">D3363+1823</f>
        <v>110852</v>
      </c>
      <c r="F3363" s="3" t="n">
        <v>1.29722E-011</v>
      </c>
    </row>
    <row r="3364" customFormat="false" ht="12.75" hidden="false" customHeight="false" outlineLevel="0" collapsed="false">
      <c r="A3364" s="0" t="n">
        <v>3351</v>
      </c>
      <c r="B3364" s="1" t="n">
        <v>42441</v>
      </c>
      <c r="C3364" s="0" t="s">
        <v>7122</v>
      </c>
      <c r="D3364" s="0" t="n">
        <v>109061</v>
      </c>
      <c r="E3364" s="0" t="n">
        <f aca="false">D3364+1823</f>
        <v>110884</v>
      </c>
      <c r="F3364" s="3" t="n">
        <v>1.28314E-011</v>
      </c>
    </row>
    <row r="3365" customFormat="false" ht="12.75" hidden="false" customHeight="false" outlineLevel="0" collapsed="false">
      <c r="A3365" s="0" t="n">
        <v>3352</v>
      </c>
      <c r="B3365" s="1" t="n">
        <v>42441</v>
      </c>
      <c r="C3365" s="0" t="s">
        <v>7123</v>
      </c>
      <c r="D3365" s="0" t="n">
        <v>109094</v>
      </c>
      <c r="E3365" s="0" t="n">
        <f aca="false">D3365+1823</f>
        <v>110917</v>
      </c>
      <c r="F3365" s="3" t="n">
        <v>1.31077E-011</v>
      </c>
    </row>
    <row r="3366" customFormat="false" ht="12.75" hidden="false" customHeight="false" outlineLevel="0" collapsed="false">
      <c r="A3366" s="0" t="n">
        <v>3353</v>
      </c>
      <c r="B3366" s="1" t="n">
        <v>42441</v>
      </c>
      <c r="C3366" s="0" t="s">
        <v>7124</v>
      </c>
      <c r="D3366" s="0" t="n">
        <v>109126</v>
      </c>
      <c r="E3366" s="0" t="n">
        <f aca="false">D3366+1823</f>
        <v>110949</v>
      </c>
      <c r="F3366" s="3" t="n">
        <v>1.30611E-011</v>
      </c>
    </row>
    <row r="3367" customFormat="false" ht="12.75" hidden="false" customHeight="false" outlineLevel="0" collapsed="false">
      <c r="A3367" s="0" t="n">
        <v>3354</v>
      </c>
      <c r="B3367" s="1" t="n">
        <v>42441</v>
      </c>
      <c r="C3367" s="0" t="s">
        <v>7125</v>
      </c>
      <c r="D3367" s="0" t="n">
        <v>109159</v>
      </c>
      <c r="E3367" s="0" t="n">
        <f aca="false">D3367+1823</f>
        <v>110982</v>
      </c>
      <c r="F3367" s="3" t="n">
        <v>1.29243E-011</v>
      </c>
    </row>
    <row r="3368" customFormat="false" ht="12.75" hidden="false" customHeight="false" outlineLevel="0" collapsed="false">
      <c r="A3368" s="0" t="n">
        <v>3355</v>
      </c>
      <c r="B3368" s="1" t="n">
        <v>42441</v>
      </c>
      <c r="C3368" s="0" t="s">
        <v>7126</v>
      </c>
      <c r="D3368" s="0" t="n">
        <v>109192</v>
      </c>
      <c r="E3368" s="0" t="n">
        <f aca="false">D3368+1823</f>
        <v>111015</v>
      </c>
      <c r="F3368" s="3" t="n">
        <v>1.29477E-011</v>
      </c>
    </row>
    <row r="3369" customFormat="false" ht="12.75" hidden="false" customHeight="false" outlineLevel="0" collapsed="false">
      <c r="A3369" s="0" t="n">
        <v>3356</v>
      </c>
      <c r="B3369" s="1" t="n">
        <v>42441</v>
      </c>
      <c r="C3369" s="0" t="s">
        <v>7127</v>
      </c>
      <c r="D3369" s="0" t="n">
        <v>109224</v>
      </c>
      <c r="E3369" s="0" t="n">
        <f aca="false">D3369+1823</f>
        <v>111047</v>
      </c>
      <c r="F3369" s="3" t="n">
        <v>1.29229E-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E27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99"/>
    <col collapsed="false" customWidth="true" hidden="false" outlineLevel="0" max="3" min="3" style="0" width="14.28"/>
    <col collapsed="false" customWidth="true" hidden="false" outlineLevel="0" max="5" min="4" style="0" width="11.56"/>
    <col collapsed="false" customWidth="true" hidden="false" outlineLevel="0" max="6" min="6" style="0" width="8.99"/>
    <col collapsed="false" customWidth="true" hidden="false" outlineLevel="0" max="7" min="7" style="0" width="8.41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A2" s="0" t="s">
        <v>2</v>
      </c>
      <c r="B2" s="1" t="n">
        <v>42452</v>
      </c>
      <c r="C2" s="0" t="s">
        <v>3</v>
      </c>
      <c r="D2" s="2" t="n">
        <v>0.458784722222222</v>
      </c>
      <c r="E2" s="2"/>
    </row>
    <row r="3" customFormat="false" ht="12.75" hidden="false" customHeight="false" outlineLevel="0" collapsed="false">
      <c r="A3" s="0" t="s">
        <v>4</v>
      </c>
      <c r="D3" s="0" t="n">
        <v>2738</v>
      </c>
    </row>
    <row r="5" customFormat="false" ht="12.75" hidden="false" customHeight="false" outlineLevel="0" collapsed="false">
      <c r="A5" s="0" t="s">
        <v>5</v>
      </c>
      <c r="D5" s="0" t="n">
        <v>2738</v>
      </c>
    </row>
    <row r="6" customFormat="false" ht="12.75" hidden="false" customHeight="false" outlineLevel="0" collapsed="false">
      <c r="A6" s="0" t="s">
        <v>6</v>
      </c>
      <c r="D6" s="0" t="n">
        <v>1</v>
      </c>
    </row>
    <row r="7" customFormat="false" ht="12.75" hidden="false" customHeight="false" outlineLevel="0" collapsed="false">
      <c r="A7" s="0" t="s">
        <v>7</v>
      </c>
      <c r="D7" s="0" t="n">
        <v>2738</v>
      </c>
    </row>
    <row r="8" customFormat="false" ht="12.75" hidden="false" customHeight="false" outlineLevel="0" collapsed="false">
      <c r="A8" s="0" t="s">
        <v>8</v>
      </c>
      <c r="D8" s="0" t="n">
        <v>1</v>
      </c>
    </row>
    <row r="10" customFormat="false" ht="12.75" hidden="false" customHeight="false" outlineLevel="0" collapsed="false">
      <c r="A10" s="0" t="s">
        <v>9</v>
      </c>
      <c r="B10" s="0" t="s">
        <v>10</v>
      </c>
      <c r="C10" s="0" t="s">
        <v>11</v>
      </c>
    </row>
    <row r="11" customFormat="false" ht="12.75" hidden="false" customHeight="false" outlineLevel="0" collapsed="false">
      <c r="A11" s="0" t="s">
        <v>12</v>
      </c>
      <c r="B11" s="0" t="n">
        <v>32</v>
      </c>
      <c r="C11" s="0" t="s">
        <v>13</v>
      </c>
      <c r="D11" s="3" t="n">
        <v>-2.85143E-014</v>
      </c>
      <c r="E11" s="3"/>
      <c r="F11" s="0" t="s">
        <v>14</v>
      </c>
      <c r="G11" s="3" t="n">
        <v>7.42082E-011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F13" s="0" t="s">
        <v>12</v>
      </c>
    </row>
    <row r="14" customFormat="false" ht="12.75" hidden="false" customHeight="false" outlineLevel="0" collapsed="false">
      <c r="A14" s="0" t="n">
        <v>1</v>
      </c>
      <c r="B14" s="1" t="n">
        <v>42452</v>
      </c>
      <c r="C14" s="0" t="s">
        <v>7128</v>
      </c>
      <c r="D14" s="0" t="n">
        <v>0</v>
      </c>
      <c r="E14" s="0" t="n">
        <f aca="false">D14-962</f>
        <v>-962</v>
      </c>
      <c r="F14" s="3" t="n">
        <v>1.38679E-013</v>
      </c>
    </row>
    <row r="15" customFormat="false" ht="12.75" hidden="false" customHeight="false" outlineLevel="0" collapsed="false">
      <c r="A15" s="0" t="n">
        <v>2</v>
      </c>
      <c r="B15" s="1" t="n">
        <v>42452</v>
      </c>
      <c r="C15" s="0" t="s">
        <v>7129</v>
      </c>
      <c r="D15" s="0" t="n">
        <v>32.875</v>
      </c>
      <c r="E15" s="0" t="n">
        <f aca="false">D15-962</f>
        <v>-929.125</v>
      </c>
      <c r="F15" s="3" t="n">
        <v>4.68098E-014</v>
      </c>
    </row>
    <row r="16" customFormat="false" ht="12.75" hidden="false" customHeight="false" outlineLevel="0" collapsed="false">
      <c r="A16" s="0" t="n">
        <v>3</v>
      </c>
      <c r="B16" s="1" t="n">
        <v>42452</v>
      </c>
      <c r="C16" s="0" t="s">
        <v>7130</v>
      </c>
      <c r="D16" s="0" t="n">
        <v>65.547</v>
      </c>
      <c r="E16" s="0" t="n">
        <f aca="false">D16-962</f>
        <v>-896.453</v>
      </c>
      <c r="F16" s="3" t="n">
        <v>6.65205E-014</v>
      </c>
    </row>
    <row r="17" customFormat="false" ht="12.75" hidden="false" customHeight="false" outlineLevel="0" collapsed="false">
      <c r="A17" s="0" t="n">
        <v>4</v>
      </c>
      <c r="B17" s="1" t="n">
        <v>42452</v>
      </c>
      <c r="C17" s="0" t="s">
        <v>7131</v>
      </c>
      <c r="D17" s="0" t="n">
        <v>98.204</v>
      </c>
      <c r="E17" s="0" t="n">
        <f aca="false">D17-962</f>
        <v>-863.796</v>
      </c>
      <c r="F17" s="3" t="n">
        <v>-7.25015E-015</v>
      </c>
    </row>
    <row r="18" customFormat="false" ht="12.75" hidden="false" customHeight="false" outlineLevel="0" collapsed="false">
      <c r="A18" s="0" t="n">
        <v>5</v>
      </c>
      <c r="B18" s="1" t="n">
        <v>42452</v>
      </c>
      <c r="C18" s="0" t="s">
        <v>7132</v>
      </c>
      <c r="D18" s="0" t="n">
        <v>130.829</v>
      </c>
      <c r="E18" s="0" t="n">
        <f aca="false">D18-962</f>
        <v>-831.171</v>
      </c>
      <c r="F18" s="3" t="n">
        <v>6.91922E-014</v>
      </c>
    </row>
    <row r="19" customFormat="false" ht="12.75" hidden="false" customHeight="false" outlineLevel="0" collapsed="false">
      <c r="A19" s="0" t="n">
        <v>6</v>
      </c>
      <c r="B19" s="1" t="n">
        <v>42452</v>
      </c>
      <c r="C19" s="0" t="s">
        <v>7133</v>
      </c>
      <c r="D19" s="0" t="n">
        <v>163.454</v>
      </c>
      <c r="E19" s="0" t="n">
        <f aca="false">D19-962</f>
        <v>-798.546</v>
      </c>
      <c r="F19" s="3" t="n">
        <v>3.4828E-014</v>
      </c>
    </row>
    <row r="20" customFormat="false" ht="12.75" hidden="false" customHeight="false" outlineLevel="0" collapsed="false">
      <c r="A20" s="0" t="n">
        <v>7</v>
      </c>
      <c r="B20" s="1" t="n">
        <v>42452</v>
      </c>
      <c r="C20" s="0" t="s">
        <v>7134</v>
      </c>
      <c r="D20" s="0" t="n">
        <v>196.094</v>
      </c>
      <c r="E20" s="0" t="n">
        <f aca="false">D20-962</f>
        <v>-765.906</v>
      </c>
      <c r="F20" s="3" t="n">
        <v>1.56124E-013</v>
      </c>
    </row>
    <row r="21" customFormat="false" ht="12.75" hidden="false" customHeight="false" outlineLevel="0" collapsed="false">
      <c r="A21" s="0" t="n">
        <v>8</v>
      </c>
      <c r="B21" s="1" t="n">
        <v>42452</v>
      </c>
      <c r="C21" s="0" t="s">
        <v>7135</v>
      </c>
      <c r="D21" s="0" t="n">
        <v>228.719</v>
      </c>
      <c r="E21" s="0" t="n">
        <f aca="false">D21-962</f>
        <v>-733.281</v>
      </c>
      <c r="F21" s="3" t="n">
        <v>-2.85143E-014</v>
      </c>
    </row>
    <row r="22" customFormat="false" ht="12.75" hidden="false" customHeight="false" outlineLevel="0" collapsed="false">
      <c r="A22" s="0" t="n">
        <v>9</v>
      </c>
      <c r="B22" s="1" t="n">
        <v>42452</v>
      </c>
      <c r="C22" s="0" t="s">
        <v>7136</v>
      </c>
      <c r="D22" s="0" t="n">
        <v>261.36</v>
      </c>
      <c r="E22" s="0" t="n">
        <f aca="false">D22-962</f>
        <v>-700.64</v>
      </c>
      <c r="F22" s="3" t="n">
        <v>1.00888E-013</v>
      </c>
    </row>
    <row r="23" customFormat="false" ht="12.75" hidden="false" customHeight="false" outlineLevel="0" collapsed="false">
      <c r="A23" s="0" t="n">
        <v>10</v>
      </c>
      <c r="B23" s="1" t="n">
        <v>42452</v>
      </c>
      <c r="C23" s="0" t="s">
        <v>7137</v>
      </c>
      <c r="D23" s="0" t="n">
        <v>294.016</v>
      </c>
      <c r="E23" s="0" t="n">
        <f aca="false">D23-962</f>
        <v>-667.984</v>
      </c>
      <c r="F23" s="3" t="n">
        <v>2.97078E-014</v>
      </c>
    </row>
    <row r="24" customFormat="false" ht="12.75" hidden="false" customHeight="false" outlineLevel="0" collapsed="false">
      <c r="A24" s="0" t="n">
        <v>11</v>
      </c>
      <c r="B24" s="1" t="n">
        <v>42452</v>
      </c>
      <c r="C24" s="0" t="s">
        <v>7138</v>
      </c>
      <c r="D24" s="0" t="n">
        <v>326.688</v>
      </c>
      <c r="E24" s="0" t="n">
        <f aca="false">D24-962</f>
        <v>-635.312</v>
      </c>
      <c r="F24" s="3" t="n">
        <v>1.0966E-013</v>
      </c>
    </row>
    <row r="25" customFormat="false" ht="12.75" hidden="false" customHeight="false" outlineLevel="0" collapsed="false">
      <c r="A25" s="0" t="n">
        <v>12</v>
      </c>
      <c r="B25" s="1" t="n">
        <v>42452</v>
      </c>
      <c r="C25" s="0" t="s">
        <v>7139</v>
      </c>
      <c r="D25" s="0" t="n">
        <v>359.36</v>
      </c>
      <c r="E25" s="0" t="n">
        <f aca="false">D25-962</f>
        <v>-602.64</v>
      </c>
      <c r="F25" s="3" t="n">
        <v>7.53115E-014</v>
      </c>
    </row>
    <row r="26" customFormat="false" ht="12.75" hidden="false" customHeight="false" outlineLevel="0" collapsed="false">
      <c r="A26" s="0" t="n">
        <v>13</v>
      </c>
      <c r="B26" s="1" t="n">
        <v>42452</v>
      </c>
      <c r="C26" s="0" t="s">
        <v>7140</v>
      </c>
      <c r="D26" s="0" t="n">
        <v>391.985</v>
      </c>
      <c r="E26" s="0" t="n">
        <f aca="false">D26-962</f>
        <v>-570.015</v>
      </c>
      <c r="F26" s="3" t="n">
        <v>7.59378E-013</v>
      </c>
    </row>
    <row r="27" customFormat="false" ht="12.75" hidden="false" customHeight="false" outlineLevel="0" collapsed="false">
      <c r="A27" s="0" t="n">
        <v>14</v>
      </c>
      <c r="B27" s="1" t="n">
        <v>42452</v>
      </c>
      <c r="C27" s="0" t="s">
        <v>7141</v>
      </c>
      <c r="D27" s="0" t="n">
        <v>424.641</v>
      </c>
      <c r="E27" s="0" t="n">
        <f aca="false">D27-962</f>
        <v>-537.359</v>
      </c>
      <c r="F27" s="3" t="n">
        <v>9.21693E-014</v>
      </c>
    </row>
    <row r="28" customFormat="false" ht="12.75" hidden="false" customHeight="false" outlineLevel="0" collapsed="false">
      <c r="A28" s="0" t="n">
        <v>15</v>
      </c>
      <c r="B28" s="1" t="n">
        <v>42452</v>
      </c>
      <c r="C28" s="0" t="s">
        <v>7142</v>
      </c>
      <c r="D28" s="0" t="n">
        <v>457.282</v>
      </c>
      <c r="E28" s="0" t="n">
        <f aca="false">D28-962</f>
        <v>-504.718</v>
      </c>
      <c r="F28" s="3" t="n">
        <v>1.87385E-013</v>
      </c>
    </row>
    <row r="29" customFormat="false" ht="12.75" hidden="false" customHeight="false" outlineLevel="0" collapsed="false">
      <c r="A29" s="0" t="n">
        <v>16</v>
      </c>
      <c r="B29" s="1" t="n">
        <v>42452</v>
      </c>
      <c r="C29" s="0" t="s">
        <v>7143</v>
      </c>
      <c r="D29" s="0" t="n">
        <v>489.922</v>
      </c>
      <c r="E29" s="0" t="n">
        <f aca="false">D29-962</f>
        <v>-472.078</v>
      </c>
      <c r="F29" s="3" t="n">
        <v>1.88738E-013</v>
      </c>
    </row>
    <row r="30" customFormat="false" ht="12.75" hidden="false" customHeight="false" outlineLevel="0" collapsed="false">
      <c r="A30" s="0" t="n">
        <v>17</v>
      </c>
      <c r="B30" s="1" t="n">
        <v>42452</v>
      </c>
      <c r="C30" s="0" t="s">
        <v>7144</v>
      </c>
      <c r="D30" s="0" t="n">
        <v>522.579</v>
      </c>
      <c r="E30" s="0" t="n">
        <f aca="false">D30-962</f>
        <v>-439.421</v>
      </c>
      <c r="F30" s="3" t="n">
        <v>5.39938E-014</v>
      </c>
    </row>
    <row r="31" customFormat="false" ht="12.75" hidden="false" customHeight="false" outlineLevel="0" collapsed="false">
      <c r="A31" s="0" t="n">
        <v>18</v>
      </c>
      <c r="B31" s="1" t="n">
        <v>42452</v>
      </c>
      <c r="C31" s="0" t="s">
        <v>7145</v>
      </c>
      <c r="D31" s="0" t="n">
        <v>555.25</v>
      </c>
      <c r="E31" s="0" t="n">
        <f aca="false">D31-962</f>
        <v>-406.75</v>
      </c>
      <c r="F31" s="3" t="n">
        <v>1.44954E-013</v>
      </c>
    </row>
    <row r="32" customFormat="false" ht="12.75" hidden="false" customHeight="false" outlineLevel="0" collapsed="false">
      <c r="A32" s="0" t="n">
        <v>19</v>
      </c>
      <c r="B32" s="1" t="n">
        <v>42452</v>
      </c>
      <c r="C32" s="0" t="s">
        <v>7146</v>
      </c>
      <c r="D32" s="0" t="n">
        <v>587.891</v>
      </c>
      <c r="E32" s="0" t="n">
        <f aca="false">D32-962</f>
        <v>-374.109</v>
      </c>
      <c r="F32" s="3" t="n">
        <v>1.45435E-013</v>
      </c>
    </row>
    <row r="33" customFormat="false" ht="12.75" hidden="false" customHeight="false" outlineLevel="0" collapsed="false">
      <c r="A33" s="0" t="n">
        <v>20</v>
      </c>
      <c r="B33" s="1" t="n">
        <v>42452</v>
      </c>
      <c r="C33" s="0" t="s">
        <v>7147</v>
      </c>
      <c r="D33" s="0" t="n">
        <v>620.547</v>
      </c>
      <c r="E33" s="0" t="n">
        <f aca="false">D33-962</f>
        <v>-341.453</v>
      </c>
      <c r="F33" s="3" t="n">
        <v>1.28612E-013</v>
      </c>
    </row>
    <row r="34" customFormat="false" ht="12.75" hidden="false" customHeight="false" outlineLevel="0" collapsed="false">
      <c r="A34" s="0" t="n">
        <v>21</v>
      </c>
      <c r="B34" s="1" t="n">
        <v>42452</v>
      </c>
      <c r="C34" s="0" t="s">
        <v>7148</v>
      </c>
      <c r="D34" s="0" t="n">
        <v>653.188</v>
      </c>
      <c r="E34" s="0" t="n">
        <f aca="false">D34-962</f>
        <v>-308.812</v>
      </c>
      <c r="F34" s="3" t="n">
        <v>1.05616E-013</v>
      </c>
    </row>
    <row r="35" customFormat="false" ht="12.75" hidden="false" customHeight="false" outlineLevel="0" collapsed="false">
      <c r="A35" s="0" t="n">
        <v>22</v>
      </c>
      <c r="B35" s="1" t="n">
        <v>42452</v>
      </c>
      <c r="C35" s="0" t="s">
        <v>7149</v>
      </c>
      <c r="D35" s="0" t="n">
        <v>685.844</v>
      </c>
      <c r="E35" s="0" t="n">
        <f aca="false">D35-962</f>
        <v>-276.156</v>
      </c>
      <c r="F35" s="3" t="n">
        <v>7.22273E-013</v>
      </c>
    </row>
    <row r="36" customFormat="false" ht="12.75" hidden="false" customHeight="false" outlineLevel="0" collapsed="false">
      <c r="A36" s="0" t="n">
        <v>23</v>
      </c>
      <c r="B36" s="1" t="n">
        <v>42452</v>
      </c>
      <c r="C36" s="0" t="s">
        <v>7150</v>
      </c>
      <c r="D36" s="0" t="n">
        <v>718.469</v>
      </c>
      <c r="E36" s="0" t="n">
        <f aca="false">D36-962</f>
        <v>-243.531</v>
      </c>
      <c r="F36" s="3" t="n">
        <v>1.66338E-013</v>
      </c>
    </row>
    <row r="37" customFormat="false" ht="12.75" hidden="false" customHeight="false" outlineLevel="0" collapsed="false">
      <c r="A37" s="0" t="n">
        <v>24</v>
      </c>
      <c r="B37" s="1" t="n">
        <v>42452</v>
      </c>
      <c r="C37" s="0" t="s">
        <v>7151</v>
      </c>
      <c r="D37" s="0" t="n">
        <v>751.11</v>
      </c>
      <c r="E37" s="0" t="n">
        <f aca="false">D37-962</f>
        <v>-210.89</v>
      </c>
      <c r="F37" s="3" t="n">
        <v>3.24386E-013</v>
      </c>
    </row>
    <row r="38" customFormat="false" ht="12.75" hidden="false" customHeight="false" outlineLevel="0" collapsed="false">
      <c r="A38" s="0" t="n">
        <v>25</v>
      </c>
      <c r="B38" s="1" t="n">
        <v>42452</v>
      </c>
      <c r="C38" s="0" t="s">
        <v>7152</v>
      </c>
      <c r="D38" s="0" t="n">
        <v>783.766</v>
      </c>
      <c r="E38" s="0" t="n">
        <f aca="false">D38-962</f>
        <v>-178.234</v>
      </c>
      <c r="F38" s="3" t="n">
        <v>1.37217E-013</v>
      </c>
    </row>
    <row r="39" customFormat="false" ht="12.75" hidden="false" customHeight="false" outlineLevel="0" collapsed="false">
      <c r="A39" s="0" t="n">
        <v>26</v>
      </c>
      <c r="B39" s="1" t="n">
        <v>42452</v>
      </c>
      <c r="C39" s="0" t="s">
        <v>7153</v>
      </c>
      <c r="D39" s="0" t="n">
        <v>816.485</v>
      </c>
      <c r="E39" s="0" t="n">
        <f aca="false">D39-962</f>
        <v>-145.515</v>
      </c>
      <c r="F39" s="3" t="n">
        <v>2.83628E-013</v>
      </c>
    </row>
    <row r="40" customFormat="false" ht="12.75" hidden="false" customHeight="false" outlineLevel="0" collapsed="false">
      <c r="A40" s="0" t="n">
        <v>27</v>
      </c>
      <c r="B40" s="1" t="n">
        <v>42452</v>
      </c>
      <c r="C40" s="0" t="s">
        <v>7154</v>
      </c>
      <c r="D40" s="0" t="n">
        <v>849.11</v>
      </c>
      <c r="E40" s="0" t="n">
        <f aca="false">D40-962</f>
        <v>-112.89</v>
      </c>
      <c r="F40" s="3" t="n">
        <v>7.13501E-014</v>
      </c>
    </row>
    <row r="41" customFormat="false" ht="12.75" hidden="false" customHeight="false" outlineLevel="0" collapsed="false">
      <c r="A41" s="0" t="n">
        <v>28</v>
      </c>
      <c r="B41" s="1" t="n">
        <v>42452</v>
      </c>
      <c r="C41" s="0" t="s">
        <v>7155</v>
      </c>
      <c r="D41" s="0" t="n">
        <v>881.782</v>
      </c>
      <c r="E41" s="0" t="n">
        <f aca="false">D41-962</f>
        <v>-80.218</v>
      </c>
      <c r="F41" s="3" t="n">
        <v>1.01089E-013</v>
      </c>
    </row>
    <row r="42" customFormat="false" ht="12.75" hidden="false" customHeight="false" outlineLevel="0" collapsed="false">
      <c r="A42" s="0" t="n">
        <v>29</v>
      </c>
      <c r="B42" s="1" t="n">
        <v>42452</v>
      </c>
      <c r="C42" s="0" t="s">
        <v>7156</v>
      </c>
      <c r="D42" s="0" t="n">
        <v>914.407</v>
      </c>
      <c r="E42" s="0" t="n">
        <f aca="false">D42-962</f>
        <v>-47.593</v>
      </c>
      <c r="F42" s="3" t="n">
        <v>2.24904E-013</v>
      </c>
    </row>
    <row r="43" customFormat="false" ht="12.75" hidden="false" customHeight="false" outlineLevel="0" collapsed="false">
      <c r="A43" s="0" t="n">
        <v>30</v>
      </c>
      <c r="B43" s="1" t="n">
        <v>42452</v>
      </c>
      <c r="C43" s="0" t="s">
        <v>7157</v>
      </c>
      <c r="D43" s="0" t="n">
        <v>947.079</v>
      </c>
      <c r="E43" s="0" t="n">
        <f aca="false">D43-962</f>
        <v>-14.9210000000001</v>
      </c>
      <c r="F43" s="3" t="n">
        <v>1.31733E-013</v>
      </c>
    </row>
    <row r="44" customFormat="false" ht="12.75" hidden="false" customHeight="false" outlineLevel="0" collapsed="false">
      <c r="A44" s="0" t="n">
        <v>31</v>
      </c>
      <c r="B44" s="1" t="n">
        <v>42452</v>
      </c>
      <c r="C44" s="0" t="s">
        <v>7158</v>
      </c>
      <c r="D44" s="0" t="n">
        <v>979.75</v>
      </c>
      <c r="E44" s="0" t="n">
        <f aca="false">D44-962</f>
        <v>17.75</v>
      </c>
      <c r="F44" s="3" t="n">
        <v>6.86909E-014</v>
      </c>
    </row>
    <row r="45" customFormat="false" ht="12.75" hidden="false" customHeight="false" outlineLevel="0" collapsed="false">
      <c r="A45" s="0" t="n">
        <v>32</v>
      </c>
      <c r="B45" s="1" t="n">
        <v>42452</v>
      </c>
      <c r="C45" s="0" t="s">
        <v>7159</v>
      </c>
      <c r="D45" s="0" t="n">
        <v>1012.41</v>
      </c>
      <c r="E45" s="0" t="n">
        <f aca="false">D45-962</f>
        <v>50.41</v>
      </c>
      <c r="F45" s="3" t="n">
        <v>7.14607E-014</v>
      </c>
    </row>
    <row r="46" customFormat="false" ht="12.75" hidden="false" customHeight="false" outlineLevel="0" collapsed="false">
      <c r="A46" s="0" t="n">
        <v>33</v>
      </c>
      <c r="B46" s="1" t="n">
        <v>42452</v>
      </c>
      <c r="C46" s="0" t="s">
        <v>7160</v>
      </c>
      <c r="D46" s="0" t="n">
        <v>1045.08</v>
      </c>
      <c r="E46" s="0" t="n">
        <f aca="false">D46-962</f>
        <v>83.0799999999999</v>
      </c>
      <c r="F46" s="3" t="n">
        <v>1.23423E-013</v>
      </c>
    </row>
    <row r="47" customFormat="false" ht="12.75" hidden="false" customHeight="false" outlineLevel="0" collapsed="false">
      <c r="A47" s="0" t="n">
        <v>34</v>
      </c>
      <c r="B47" s="1" t="n">
        <v>42452</v>
      </c>
      <c r="C47" s="0" t="s">
        <v>7161</v>
      </c>
      <c r="D47" s="0" t="n">
        <v>1077.73</v>
      </c>
      <c r="E47" s="0" t="n">
        <f aca="false">D47-962</f>
        <v>115.73</v>
      </c>
      <c r="F47" s="3" t="n">
        <v>9.66828E-014</v>
      </c>
    </row>
    <row r="48" customFormat="false" ht="12.75" hidden="false" customHeight="false" outlineLevel="0" collapsed="false">
      <c r="A48" s="0" t="n">
        <v>35</v>
      </c>
      <c r="B48" s="1" t="n">
        <v>42452</v>
      </c>
      <c r="C48" s="0" t="s">
        <v>7162</v>
      </c>
      <c r="D48" s="0" t="n">
        <v>1110.38</v>
      </c>
      <c r="E48" s="0" t="n">
        <f aca="false">D48-962</f>
        <v>148.38</v>
      </c>
      <c r="F48" s="3" t="n">
        <v>9.56404E-014</v>
      </c>
    </row>
    <row r="49" customFormat="false" ht="12.75" hidden="false" customHeight="false" outlineLevel="0" collapsed="false">
      <c r="A49" s="0" t="n">
        <v>36</v>
      </c>
      <c r="B49" s="1" t="n">
        <v>42452</v>
      </c>
      <c r="C49" s="0" t="s">
        <v>7163</v>
      </c>
      <c r="D49" s="0" t="n">
        <v>1143.11</v>
      </c>
      <c r="E49" s="0" t="n">
        <f aca="false">D49-962</f>
        <v>181.11</v>
      </c>
      <c r="F49" s="3" t="n">
        <v>7.45237E-014</v>
      </c>
    </row>
    <row r="50" customFormat="false" ht="12.75" hidden="false" customHeight="false" outlineLevel="0" collapsed="false">
      <c r="A50" s="0" t="n">
        <v>37</v>
      </c>
      <c r="B50" s="1" t="n">
        <v>42452</v>
      </c>
      <c r="C50" s="0" t="s">
        <v>7164</v>
      </c>
      <c r="D50" s="0" t="n">
        <v>1175.75</v>
      </c>
      <c r="E50" s="0" t="n">
        <f aca="false">D50-962</f>
        <v>213.75</v>
      </c>
      <c r="F50" s="3" t="n">
        <v>8.12433E-014</v>
      </c>
    </row>
    <row r="51" customFormat="false" ht="12.75" hidden="false" customHeight="false" outlineLevel="0" collapsed="false">
      <c r="A51" s="0" t="n">
        <v>38</v>
      </c>
      <c r="B51" s="1" t="n">
        <v>42452</v>
      </c>
      <c r="C51" s="0" t="s">
        <v>7165</v>
      </c>
      <c r="D51" s="0" t="n">
        <v>1208.48</v>
      </c>
      <c r="E51" s="0" t="n">
        <f aca="false">D51-962</f>
        <v>246.48</v>
      </c>
      <c r="F51" s="3" t="n">
        <v>1.01144E-013</v>
      </c>
    </row>
    <row r="52" customFormat="false" ht="12.75" hidden="false" customHeight="false" outlineLevel="0" collapsed="false">
      <c r="A52" s="0" t="n">
        <v>39</v>
      </c>
      <c r="B52" s="1" t="n">
        <v>42452</v>
      </c>
      <c r="C52" s="0" t="s">
        <v>7166</v>
      </c>
      <c r="D52" s="0" t="n">
        <v>1241.13</v>
      </c>
      <c r="E52" s="0" t="n">
        <f aca="false">D52-962</f>
        <v>279.13</v>
      </c>
      <c r="F52" s="3" t="n">
        <v>7.67091E-014</v>
      </c>
    </row>
    <row r="53" customFormat="false" ht="12.75" hidden="false" customHeight="false" outlineLevel="0" collapsed="false">
      <c r="A53" s="0" t="n">
        <v>40</v>
      </c>
      <c r="B53" s="1" t="n">
        <v>42452</v>
      </c>
      <c r="C53" s="0" t="s">
        <v>7167</v>
      </c>
      <c r="D53" s="0" t="n">
        <v>1273.78</v>
      </c>
      <c r="E53" s="0" t="n">
        <f aca="false">D53-962</f>
        <v>311.78</v>
      </c>
      <c r="F53" s="3" t="n">
        <v>8.19927E-014</v>
      </c>
    </row>
    <row r="54" customFormat="false" ht="12.75" hidden="false" customHeight="false" outlineLevel="0" collapsed="false">
      <c r="A54" s="0" t="n">
        <v>41</v>
      </c>
      <c r="B54" s="1" t="n">
        <v>42452</v>
      </c>
      <c r="C54" s="0" t="s">
        <v>7168</v>
      </c>
      <c r="D54" s="0" t="n">
        <v>1306.45</v>
      </c>
      <c r="E54" s="0" t="n">
        <f aca="false">D54-962</f>
        <v>344.45</v>
      </c>
      <c r="F54" s="3" t="n">
        <v>9.46727E-014</v>
      </c>
    </row>
    <row r="55" customFormat="false" ht="12.75" hidden="false" customHeight="false" outlineLevel="0" collapsed="false">
      <c r="A55" s="0" t="n">
        <v>42</v>
      </c>
      <c r="B55" s="1" t="n">
        <v>42452</v>
      </c>
      <c r="C55" s="0" t="s">
        <v>7169</v>
      </c>
      <c r="D55" s="0" t="n">
        <v>1339.13</v>
      </c>
      <c r="E55" s="0" t="n">
        <f aca="false">D55-962</f>
        <v>377.13</v>
      </c>
      <c r="F55" s="3" t="n">
        <v>1.7811E-013</v>
      </c>
    </row>
    <row r="56" customFormat="false" ht="12.75" hidden="false" customHeight="false" outlineLevel="0" collapsed="false">
      <c r="A56" s="0" t="n">
        <v>43</v>
      </c>
      <c r="B56" s="1" t="n">
        <v>42452</v>
      </c>
      <c r="C56" s="0" t="s">
        <v>7170</v>
      </c>
      <c r="D56" s="0" t="n">
        <v>1371.83</v>
      </c>
      <c r="E56" s="0" t="n">
        <f aca="false">D56-962</f>
        <v>409.83</v>
      </c>
      <c r="F56" s="3" t="n">
        <v>1.21693E-013</v>
      </c>
    </row>
    <row r="57" customFormat="false" ht="12.75" hidden="false" customHeight="false" outlineLevel="0" collapsed="false">
      <c r="A57" s="0" t="n">
        <v>44</v>
      </c>
      <c r="B57" s="1" t="n">
        <v>42452</v>
      </c>
      <c r="C57" s="0" t="s">
        <v>7171</v>
      </c>
      <c r="D57" s="0" t="n">
        <v>1404.53</v>
      </c>
      <c r="E57" s="0" t="n">
        <f aca="false">D57-962</f>
        <v>442.53</v>
      </c>
      <c r="F57" s="3" t="n">
        <v>8.3394E-014</v>
      </c>
    </row>
    <row r="58" customFormat="false" ht="12.75" hidden="false" customHeight="false" outlineLevel="0" collapsed="false">
      <c r="A58" s="0" t="n">
        <v>45</v>
      </c>
      <c r="B58" s="1" t="n">
        <v>42452</v>
      </c>
      <c r="C58" s="0" t="s">
        <v>7172</v>
      </c>
      <c r="D58" s="0" t="n">
        <v>1437.19</v>
      </c>
      <c r="E58" s="0" t="n">
        <f aca="false">D58-962</f>
        <v>475.19</v>
      </c>
      <c r="F58" s="3" t="n">
        <v>6.09904E-014</v>
      </c>
    </row>
    <row r="59" customFormat="false" ht="12.75" hidden="false" customHeight="false" outlineLevel="0" collapsed="false">
      <c r="A59" s="0" t="n">
        <v>46</v>
      </c>
      <c r="B59" s="1" t="n">
        <v>42452</v>
      </c>
      <c r="C59" s="0" t="s">
        <v>7173</v>
      </c>
      <c r="D59" s="0" t="n">
        <v>1469.83</v>
      </c>
      <c r="E59" s="0" t="n">
        <f aca="false">D59-962</f>
        <v>507.83</v>
      </c>
      <c r="F59" s="3" t="n">
        <v>9.8994E-014</v>
      </c>
    </row>
    <row r="60" customFormat="false" ht="12.75" hidden="false" customHeight="false" outlineLevel="0" collapsed="false">
      <c r="A60" s="0" t="n">
        <v>47</v>
      </c>
      <c r="B60" s="1" t="n">
        <v>42452</v>
      </c>
      <c r="C60" s="0" t="s">
        <v>7174</v>
      </c>
      <c r="D60" s="0" t="n">
        <v>1502.45</v>
      </c>
      <c r="E60" s="0" t="n">
        <f aca="false">D60-962</f>
        <v>540.45</v>
      </c>
      <c r="F60" s="3" t="n">
        <v>9.351E-014</v>
      </c>
    </row>
    <row r="61" customFormat="false" ht="12.75" hidden="false" customHeight="false" outlineLevel="0" collapsed="false">
      <c r="A61" s="0" t="n">
        <v>48</v>
      </c>
      <c r="B61" s="1" t="n">
        <v>42452</v>
      </c>
      <c r="C61" s="0" t="s">
        <v>7175</v>
      </c>
      <c r="D61" s="0" t="n">
        <v>1535.09</v>
      </c>
      <c r="E61" s="0" t="n">
        <f aca="false">D61-962</f>
        <v>573.09</v>
      </c>
      <c r="F61" s="3" t="n">
        <v>7.17676E-014</v>
      </c>
    </row>
    <row r="62" customFormat="false" ht="12.75" hidden="false" customHeight="false" outlineLevel="0" collapsed="false">
      <c r="A62" s="0" t="n">
        <v>49</v>
      </c>
      <c r="B62" s="1" t="n">
        <v>42452</v>
      </c>
      <c r="C62" s="0" t="s">
        <v>7176</v>
      </c>
      <c r="D62" s="0" t="n">
        <v>1567.78</v>
      </c>
      <c r="E62" s="0" t="n">
        <f aca="false">D62-962</f>
        <v>605.78</v>
      </c>
      <c r="F62" s="3" t="n">
        <v>1.01061E-013</v>
      </c>
    </row>
    <row r="63" customFormat="false" ht="12.75" hidden="false" customHeight="false" outlineLevel="0" collapsed="false">
      <c r="A63" s="0" t="n">
        <v>50</v>
      </c>
      <c r="B63" s="1" t="n">
        <v>42452</v>
      </c>
      <c r="C63" s="0" t="s">
        <v>7177</v>
      </c>
      <c r="D63" s="0" t="n">
        <v>1600.42</v>
      </c>
      <c r="E63" s="0" t="n">
        <f aca="false">D63-962</f>
        <v>638.42</v>
      </c>
      <c r="F63" s="3" t="n">
        <v>4.76375E-014</v>
      </c>
    </row>
    <row r="64" customFormat="false" ht="12.75" hidden="false" customHeight="false" outlineLevel="0" collapsed="false">
      <c r="A64" s="0" t="n">
        <v>51</v>
      </c>
      <c r="B64" s="1" t="n">
        <v>42452</v>
      </c>
      <c r="C64" s="0" t="s">
        <v>7178</v>
      </c>
      <c r="D64" s="0" t="n">
        <v>1633.08</v>
      </c>
      <c r="E64" s="0" t="n">
        <f aca="false">D64-962</f>
        <v>671.08</v>
      </c>
      <c r="F64" s="3" t="n">
        <v>6.00642E-014</v>
      </c>
    </row>
    <row r="65" customFormat="false" ht="12.75" hidden="false" customHeight="false" outlineLevel="0" collapsed="false">
      <c r="A65" s="0" t="n">
        <v>52</v>
      </c>
      <c r="B65" s="1" t="n">
        <v>42452</v>
      </c>
      <c r="C65" s="0" t="s">
        <v>7179</v>
      </c>
      <c r="D65" s="0" t="n">
        <v>1665.75</v>
      </c>
      <c r="E65" s="0" t="n">
        <f aca="false">D65-962</f>
        <v>703.75</v>
      </c>
      <c r="F65" s="3" t="n">
        <v>7.07879E-014</v>
      </c>
    </row>
    <row r="66" customFormat="false" ht="12.75" hidden="false" customHeight="false" outlineLevel="0" collapsed="false">
      <c r="A66" s="0" t="n">
        <v>53</v>
      </c>
      <c r="B66" s="1" t="n">
        <v>42452</v>
      </c>
      <c r="C66" s="0" t="s">
        <v>7180</v>
      </c>
      <c r="D66" s="0" t="n">
        <v>1698.5</v>
      </c>
      <c r="E66" s="0" t="n">
        <f aca="false">D66-962</f>
        <v>736.5</v>
      </c>
      <c r="F66" s="3" t="n">
        <v>1.01216E-013</v>
      </c>
    </row>
    <row r="67" customFormat="false" ht="12.75" hidden="false" customHeight="false" outlineLevel="0" collapsed="false">
      <c r="A67" s="0" t="n">
        <v>54</v>
      </c>
      <c r="B67" s="1" t="n">
        <v>42452</v>
      </c>
      <c r="C67" s="0" t="s">
        <v>7181</v>
      </c>
      <c r="D67" s="0" t="n">
        <v>1731.13</v>
      </c>
      <c r="E67" s="0" t="n">
        <f aca="false">D67-962</f>
        <v>769.13</v>
      </c>
      <c r="F67" s="3" t="n">
        <v>1.08796E-013</v>
      </c>
    </row>
    <row r="68" customFormat="false" ht="12.75" hidden="false" customHeight="false" outlineLevel="0" collapsed="false">
      <c r="A68" s="0" t="n">
        <v>55</v>
      </c>
      <c r="B68" s="1" t="n">
        <v>42452</v>
      </c>
      <c r="C68" s="0" t="s">
        <v>7182</v>
      </c>
      <c r="D68" s="0" t="n">
        <v>1763.8</v>
      </c>
      <c r="E68" s="0" t="n">
        <f aca="false">D68-962</f>
        <v>801.8</v>
      </c>
      <c r="F68" s="3" t="n">
        <v>8.52538E-014</v>
      </c>
    </row>
    <row r="69" customFormat="false" ht="12.75" hidden="false" customHeight="false" outlineLevel="0" collapsed="false">
      <c r="A69" s="0" t="n">
        <v>56</v>
      </c>
      <c r="B69" s="1" t="n">
        <v>42452</v>
      </c>
      <c r="C69" s="0" t="s">
        <v>7183</v>
      </c>
      <c r="D69" s="0" t="n">
        <v>1796.44</v>
      </c>
      <c r="E69" s="0" t="n">
        <f aca="false">D69-962</f>
        <v>834.44</v>
      </c>
      <c r="F69" s="3" t="n">
        <v>1.10678E-013</v>
      </c>
    </row>
    <row r="70" customFormat="false" ht="12.75" hidden="false" customHeight="false" outlineLevel="0" collapsed="false">
      <c r="A70" s="0" t="n">
        <v>57</v>
      </c>
      <c r="B70" s="1" t="n">
        <v>42452</v>
      </c>
      <c r="C70" s="0" t="s">
        <v>7184</v>
      </c>
      <c r="D70" s="0" t="n">
        <v>1829.06</v>
      </c>
      <c r="E70" s="0" t="n">
        <f aca="false">D70-962</f>
        <v>867.06</v>
      </c>
      <c r="F70" s="3" t="n">
        <v>6.08112E-014</v>
      </c>
    </row>
    <row r="71" customFormat="false" ht="12.75" hidden="false" customHeight="false" outlineLevel="0" collapsed="false">
      <c r="A71" s="0" t="n">
        <v>58</v>
      </c>
      <c r="B71" s="1" t="n">
        <v>42452</v>
      </c>
      <c r="C71" s="0" t="s">
        <v>7185</v>
      </c>
      <c r="D71" s="0" t="n">
        <v>1861.73</v>
      </c>
      <c r="E71" s="0" t="n">
        <f aca="false">D71-962</f>
        <v>899.73</v>
      </c>
      <c r="F71" s="3" t="n">
        <v>9.79997E-014</v>
      </c>
    </row>
    <row r="72" customFormat="false" ht="12.75" hidden="false" customHeight="false" outlineLevel="0" collapsed="false">
      <c r="A72" s="0" t="n">
        <v>59</v>
      </c>
      <c r="B72" s="1" t="n">
        <v>42452</v>
      </c>
      <c r="C72" s="0" t="s">
        <v>7186</v>
      </c>
      <c r="D72" s="0" t="n">
        <v>1894.39</v>
      </c>
      <c r="E72" s="0" t="n">
        <f aca="false">D72-962</f>
        <v>932.39</v>
      </c>
      <c r="F72" s="3" t="n">
        <v>1.08425E-013</v>
      </c>
    </row>
    <row r="73" customFormat="false" ht="12.75" hidden="false" customHeight="false" outlineLevel="0" collapsed="false">
      <c r="A73" s="0" t="n">
        <v>60</v>
      </c>
      <c r="B73" s="1" t="n">
        <v>42452</v>
      </c>
      <c r="C73" s="0" t="s">
        <v>7187</v>
      </c>
      <c r="D73" s="0" t="n">
        <v>1927.05</v>
      </c>
      <c r="E73" s="0" t="n">
        <f aca="false">D73-962</f>
        <v>965.05</v>
      </c>
      <c r="F73" s="3" t="n">
        <v>1.25107E-013</v>
      </c>
    </row>
    <row r="74" customFormat="false" ht="12.75" hidden="false" customHeight="false" outlineLevel="0" collapsed="false">
      <c r="A74" s="0" t="n">
        <v>61</v>
      </c>
      <c r="B74" s="1" t="n">
        <v>42452</v>
      </c>
      <c r="C74" s="0" t="s">
        <v>7188</v>
      </c>
      <c r="D74" s="0" t="n">
        <v>1959.7</v>
      </c>
      <c r="E74" s="0" t="n">
        <f aca="false">D74-962</f>
        <v>997.7</v>
      </c>
      <c r="F74" s="3" t="n">
        <v>5.49311E-014</v>
      </c>
    </row>
    <row r="75" customFormat="false" ht="12.75" hidden="false" customHeight="false" outlineLevel="0" collapsed="false">
      <c r="A75" s="0" t="n">
        <v>62</v>
      </c>
      <c r="B75" s="1" t="n">
        <v>42452</v>
      </c>
      <c r="C75" s="0" t="s">
        <v>7189</v>
      </c>
      <c r="D75" s="0" t="n">
        <v>1992.34</v>
      </c>
      <c r="E75" s="0" t="n">
        <f aca="false">D75-962</f>
        <v>1030.34</v>
      </c>
      <c r="F75" s="3" t="n">
        <v>7.02093E-014</v>
      </c>
    </row>
    <row r="76" customFormat="false" ht="12.75" hidden="false" customHeight="false" outlineLevel="0" collapsed="false">
      <c r="A76" s="0" t="n">
        <v>63</v>
      </c>
      <c r="B76" s="1" t="n">
        <v>42452</v>
      </c>
      <c r="C76" s="0" t="s">
        <v>7190</v>
      </c>
      <c r="D76" s="0" t="n">
        <v>2025</v>
      </c>
      <c r="E76" s="0" t="n">
        <f aca="false">D76-962</f>
        <v>1063</v>
      </c>
      <c r="F76" s="3" t="n">
        <v>1.12813E-013</v>
      </c>
    </row>
    <row r="77" customFormat="false" ht="12.75" hidden="false" customHeight="false" outlineLevel="0" collapsed="false">
      <c r="A77" s="0" t="n">
        <v>64</v>
      </c>
      <c r="B77" s="1" t="n">
        <v>42452</v>
      </c>
      <c r="C77" s="0" t="s">
        <v>7191</v>
      </c>
      <c r="D77" s="0" t="n">
        <v>2057.69</v>
      </c>
      <c r="E77" s="0" t="n">
        <f aca="false">D77-962</f>
        <v>1095.69</v>
      </c>
      <c r="F77" s="3" t="n">
        <v>1.13748E-013</v>
      </c>
    </row>
    <row r="78" customFormat="false" ht="12.75" hidden="false" customHeight="false" outlineLevel="0" collapsed="false">
      <c r="A78" s="0" t="n">
        <v>65</v>
      </c>
      <c r="B78" s="1" t="n">
        <v>42452</v>
      </c>
      <c r="C78" s="0" t="s">
        <v>7192</v>
      </c>
      <c r="D78" s="0" t="n">
        <v>2090.33</v>
      </c>
      <c r="E78" s="0" t="n">
        <f aca="false">D78-962</f>
        <v>1128.33</v>
      </c>
      <c r="F78" s="3" t="n">
        <v>1.25278E-013</v>
      </c>
    </row>
    <row r="79" customFormat="false" ht="12.75" hidden="false" customHeight="false" outlineLevel="0" collapsed="false">
      <c r="A79" s="0" t="n">
        <v>66</v>
      </c>
      <c r="B79" s="1" t="n">
        <v>42452</v>
      </c>
      <c r="C79" s="0" t="s">
        <v>7193</v>
      </c>
      <c r="D79" s="0" t="n">
        <v>2122.95</v>
      </c>
      <c r="E79" s="0" t="n">
        <f aca="false">D79-962</f>
        <v>1160.95</v>
      </c>
      <c r="F79" s="3" t="n">
        <v>1.24365E-013</v>
      </c>
    </row>
    <row r="80" customFormat="false" ht="12.75" hidden="false" customHeight="false" outlineLevel="0" collapsed="false">
      <c r="A80" s="0" t="n">
        <v>67</v>
      </c>
      <c r="B80" s="1" t="n">
        <v>42452</v>
      </c>
      <c r="C80" s="0" t="s">
        <v>7194</v>
      </c>
      <c r="D80" s="0" t="n">
        <v>2155.58</v>
      </c>
      <c r="E80" s="0" t="n">
        <f aca="false">D80-962</f>
        <v>1193.58</v>
      </c>
      <c r="F80" s="3" t="n">
        <v>1.58757E-013</v>
      </c>
    </row>
    <row r="81" customFormat="false" ht="12.75" hidden="false" customHeight="false" outlineLevel="0" collapsed="false">
      <c r="A81" s="0" t="n">
        <v>68</v>
      </c>
      <c r="B81" s="1" t="n">
        <v>42452</v>
      </c>
      <c r="C81" s="0" t="s">
        <v>7195</v>
      </c>
      <c r="D81" s="0" t="n">
        <v>2188.24</v>
      </c>
      <c r="E81" s="0" t="n">
        <f aca="false">D81-962</f>
        <v>1226.24</v>
      </c>
      <c r="F81" s="3" t="n">
        <v>1.03986E-013</v>
      </c>
    </row>
    <row r="82" customFormat="false" ht="12.75" hidden="false" customHeight="false" outlineLevel="0" collapsed="false">
      <c r="A82" s="0" t="n">
        <v>69</v>
      </c>
      <c r="B82" s="1" t="n">
        <v>42452</v>
      </c>
      <c r="C82" s="0" t="s">
        <v>7196</v>
      </c>
      <c r="D82" s="0" t="n">
        <v>2220.89</v>
      </c>
      <c r="E82" s="0" t="n">
        <f aca="false">D82-962</f>
        <v>1258.89</v>
      </c>
      <c r="F82" s="3" t="n">
        <v>7.36701E-014</v>
      </c>
    </row>
    <row r="83" customFormat="false" ht="12.75" hidden="false" customHeight="false" outlineLevel="0" collapsed="false">
      <c r="A83" s="0" t="n">
        <v>70</v>
      </c>
      <c r="B83" s="1" t="n">
        <v>42452</v>
      </c>
      <c r="C83" s="0" t="s">
        <v>7197</v>
      </c>
      <c r="D83" s="0" t="n">
        <v>2253.53</v>
      </c>
      <c r="E83" s="0" t="n">
        <f aca="false">D83-962</f>
        <v>1291.53</v>
      </c>
      <c r="F83" s="3" t="n">
        <v>6.86307E-014</v>
      </c>
    </row>
    <row r="84" customFormat="false" ht="12.75" hidden="false" customHeight="false" outlineLevel="0" collapsed="false">
      <c r="A84" s="0" t="n">
        <v>71</v>
      </c>
      <c r="B84" s="1" t="n">
        <v>42452</v>
      </c>
      <c r="C84" s="0" t="s">
        <v>7198</v>
      </c>
      <c r="D84" s="0" t="n">
        <v>2286.22</v>
      </c>
      <c r="E84" s="0" t="n">
        <f aca="false">D84-962</f>
        <v>1324.22</v>
      </c>
      <c r="F84" s="3" t="n">
        <v>8.00995E-014</v>
      </c>
    </row>
    <row r="85" customFormat="false" ht="12.75" hidden="false" customHeight="false" outlineLevel="0" collapsed="false">
      <c r="A85" s="0" t="n">
        <v>72</v>
      </c>
      <c r="B85" s="1" t="n">
        <v>42452</v>
      </c>
      <c r="C85" s="0" t="s">
        <v>7199</v>
      </c>
      <c r="D85" s="0" t="n">
        <v>2318.89</v>
      </c>
      <c r="E85" s="0" t="n">
        <f aca="false">D85-962</f>
        <v>1356.89</v>
      </c>
      <c r="F85" s="3" t="n">
        <v>4.37134E-014</v>
      </c>
    </row>
    <row r="86" customFormat="false" ht="12.75" hidden="false" customHeight="false" outlineLevel="0" collapsed="false">
      <c r="A86" s="0" t="n">
        <v>73</v>
      </c>
      <c r="B86" s="1" t="n">
        <v>42452</v>
      </c>
      <c r="C86" s="0" t="s">
        <v>7200</v>
      </c>
      <c r="D86" s="0" t="n">
        <v>2351.56</v>
      </c>
      <c r="E86" s="0" t="n">
        <f aca="false">D86-962</f>
        <v>1389.56</v>
      </c>
      <c r="F86" s="3" t="n">
        <v>2.24623E-014</v>
      </c>
    </row>
    <row r="87" customFormat="false" ht="12.75" hidden="false" customHeight="false" outlineLevel="0" collapsed="false">
      <c r="A87" s="0" t="n">
        <v>74</v>
      </c>
      <c r="B87" s="1" t="n">
        <v>42452</v>
      </c>
      <c r="C87" s="0" t="s">
        <v>7201</v>
      </c>
      <c r="D87" s="0" t="n">
        <v>2384.27</v>
      </c>
      <c r="E87" s="0" t="n">
        <f aca="false">D87-962</f>
        <v>1422.27</v>
      </c>
      <c r="F87" s="3" t="n">
        <v>4.57313E-014</v>
      </c>
    </row>
    <row r="88" customFormat="false" ht="12.75" hidden="false" customHeight="false" outlineLevel="0" collapsed="false">
      <c r="A88" s="0" t="n">
        <v>75</v>
      </c>
      <c r="B88" s="1" t="n">
        <v>42452</v>
      </c>
      <c r="C88" s="0" t="s">
        <v>7202</v>
      </c>
      <c r="D88" s="0" t="n">
        <v>2416.89</v>
      </c>
      <c r="E88" s="0" t="n">
        <f aca="false">D88-962</f>
        <v>1454.89</v>
      </c>
      <c r="F88" s="3" t="n">
        <v>7.28606E-014</v>
      </c>
    </row>
    <row r="89" customFormat="false" ht="12.75" hidden="false" customHeight="false" outlineLevel="0" collapsed="false">
      <c r="A89" s="0" t="n">
        <v>76</v>
      </c>
      <c r="B89" s="1" t="n">
        <v>42452</v>
      </c>
      <c r="C89" s="0" t="s">
        <v>7203</v>
      </c>
      <c r="D89" s="0" t="n">
        <v>2449.56</v>
      </c>
      <c r="E89" s="0" t="n">
        <f aca="false">D89-962</f>
        <v>1487.56</v>
      </c>
      <c r="F89" s="3" t="n">
        <v>1.26347E-013</v>
      </c>
    </row>
    <row r="90" customFormat="false" ht="12.75" hidden="false" customHeight="false" outlineLevel="0" collapsed="false">
      <c r="A90" s="0" t="n">
        <v>77</v>
      </c>
      <c r="B90" s="1" t="n">
        <v>42452</v>
      </c>
      <c r="C90" s="0" t="s">
        <v>7204</v>
      </c>
      <c r="D90" s="0" t="n">
        <v>2482.2</v>
      </c>
      <c r="E90" s="0" t="n">
        <f aca="false">D90-962</f>
        <v>1520.2</v>
      </c>
      <c r="F90" s="3" t="n">
        <v>2.14558E-014</v>
      </c>
    </row>
    <row r="91" customFormat="false" ht="12.75" hidden="false" customHeight="false" outlineLevel="0" collapsed="false">
      <c r="A91" s="0" t="n">
        <v>78</v>
      </c>
      <c r="B91" s="1" t="n">
        <v>42452</v>
      </c>
      <c r="C91" s="0" t="s">
        <v>7205</v>
      </c>
      <c r="D91" s="0" t="n">
        <v>2514.86</v>
      </c>
      <c r="E91" s="0" t="n">
        <f aca="false">D91-962</f>
        <v>1552.86</v>
      </c>
      <c r="F91" s="3" t="n">
        <v>1.85015E-014</v>
      </c>
    </row>
    <row r="92" customFormat="false" ht="12.75" hidden="false" customHeight="false" outlineLevel="0" collapsed="false">
      <c r="A92" s="0" t="n">
        <v>79</v>
      </c>
      <c r="B92" s="1" t="n">
        <v>42452</v>
      </c>
      <c r="C92" s="0" t="s">
        <v>7206</v>
      </c>
      <c r="D92" s="0" t="n">
        <v>2547.49</v>
      </c>
      <c r="E92" s="0" t="n">
        <f aca="false">D92-962</f>
        <v>1585.49</v>
      </c>
      <c r="F92" s="3" t="n">
        <v>4.08E-014</v>
      </c>
    </row>
    <row r="93" customFormat="false" ht="12.75" hidden="false" customHeight="false" outlineLevel="0" collapsed="false">
      <c r="A93" s="0" t="n">
        <v>80</v>
      </c>
      <c r="B93" s="1" t="n">
        <v>42452</v>
      </c>
      <c r="C93" s="0" t="s">
        <v>7207</v>
      </c>
      <c r="D93" s="0" t="n">
        <v>2580.16</v>
      </c>
      <c r="E93" s="0" t="n">
        <f aca="false">D93-962</f>
        <v>1618.16</v>
      </c>
      <c r="F93" s="3" t="n">
        <v>8.68647E-014</v>
      </c>
    </row>
    <row r="94" customFormat="false" ht="12.75" hidden="false" customHeight="false" outlineLevel="0" collapsed="false">
      <c r="A94" s="0" t="n">
        <v>81</v>
      </c>
      <c r="B94" s="1" t="n">
        <v>42452</v>
      </c>
      <c r="C94" s="0" t="s">
        <v>7208</v>
      </c>
      <c r="D94" s="0" t="n">
        <v>2612.8</v>
      </c>
      <c r="E94" s="0" t="n">
        <f aca="false">D94-962</f>
        <v>1650.8</v>
      </c>
      <c r="F94" s="3" t="n">
        <v>-2.44428E-014</v>
      </c>
    </row>
    <row r="95" customFormat="false" ht="12.75" hidden="false" customHeight="false" outlineLevel="0" collapsed="false">
      <c r="A95" s="0" t="n">
        <v>82</v>
      </c>
      <c r="B95" s="1" t="n">
        <v>42452</v>
      </c>
      <c r="C95" s="0" t="s">
        <v>7209</v>
      </c>
      <c r="D95" s="0" t="n">
        <v>2645.47</v>
      </c>
      <c r="E95" s="0" t="n">
        <f aca="false">D95-962</f>
        <v>1683.47</v>
      </c>
      <c r="F95" s="3" t="n">
        <v>-1.29695E-014</v>
      </c>
    </row>
    <row r="96" customFormat="false" ht="12.75" hidden="false" customHeight="false" outlineLevel="0" collapsed="false">
      <c r="A96" s="0" t="n">
        <v>83</v>
      </c>
      <c r="B96" s="1" t="n">
        <v>42452</v>
      </c>
      <c r="C96" s="0" t="s">
        <v>7210</v>
      </c>
      <c r="D96" s="0" t="n">
        <v>2678.14</v>
      </c>
      <c r="E96" s="0" t="n">
        <f aca="false">D96-962</f>
        <v>1716.14</v>
      </c>
      <c r="F96" s="3" t="n">
        <v>-4.90058E-015</v>
      </c>
    </row>
    <row r="97" customFormat="false" ht="12.75" hidden="false" customHeight="false" outlineLevel="0" collapsed="false">
      <c r="A97" s="0" t="n">
        <v>84</v>
      </c>
      <c r="B97" s="1" t="n">
        <v>42452</v>
      </c>
      <c r="C97" s="0" t="s">
        <v>7211</v>
      </c>
      <c r="D97" s="0" t="n">
        <v>2710.81</v>
      </c>
      <c r="E97" s="0" t="n">
        <f aca="false">D97-962</f>
        <v>1748.81</v>
      </c>
      <c r="F97" s="3" t="n">
        <v>-9.60568E-015</v>
      </c>
    </row>
    <row r="98" customFormat="false" ht="12.75" hidden="false" customHeight="false" outlineLevel="0" collapsed="false">
      <c r="A98" s="0" t="n">
        <v>85</v>
      </c>
      <c r="B98" s="1" t="n">
        <v>42452</v>
      </c>
      <c r="C98" s="0" t="s">
        <v>7212</v>
      </c>
      <c r="D98" s="0" t="n">
        <v>2743.47</v>
      </c>
      <c r="E98" s="0" t="n">
        <f aca="false">D98-962</f>
        <v>1781.47</v>
      </c>
      <c r="F98" s="3" t="n">
        <v>-1.83981E-014</v>
      </c>
    </row>
    <row r="99" customFormat="false" ht="12.75" hidden="false" customHeight="false" outlineLevel="0" collapsed="false">
      <c r="A99" s="0" t="n">
        <v>86</v>
      </c>
      <c r="B99" s="1" t="n">
        <v>42452</v>
      </c>
      <c r="C99" s="0" t="s">
        <v>7213</v>
      </c>
      <c r="D99" s="0" t="n">
        <v>2776.11</v>
      </c>
      <c r="E99" s="0" t="n">
        <f aca="false">D99-962</f>
        <v>1814.11</v>
      </c>
      <c r="F99" s="3" t="n">
        <v>-1.84015E-014</v>
      </c>
    </row>
    <row r="100" customFormat="false" ht="12.75" hidden="false" customHeight="false" outlineLevel="0" collapsed="false">
      <c r="A100" s="0" t="n">
        <v>87</v>
      </c>
      <c r="B100" s="1" t="n">
        <v>42452</v>
      </c>
      <c r="C100" s="0" t="s">
        <v>7214</v>
      </c>
      <c r="D100" s="0" t="n">
        <v>2808.81</v>
      </c>
      <c r="E100" s="0" t="n">
        <f aca="false">D100-962</f>
        <v>1846.81</v>
      </c>
      <c r="F100" s="3" t="n">
        <v>-5.65921E-014</v>
      </c>
    </row>
    <row r="101" customFormat="false" ht="12.75" hidden="false" customHeight="false" outlineLevel="0" collapsed="false">
      <c r="A101" s="0" t="n">
        <v>88</v>
      </c>
      <c r="B101" s="1" t="n">
        <v>42452</v>
      </c>
      <c r="C101" s="0" t="s">
        <v>7215</v>
      </c>
      <c r="D101" s="0" t="n">
        <v>2841.42</v>
      </c>
      <c r="E101" s="0" t="n">
        <f aca="false">D101-962</f>
        <v>1879.42</v>
      </c>
      <c r="F101" s="3" t="n">
        <v>-7.36283E-014</v>
      </c>
    </row>
    <row r="102" customFormat="false" ht="12.75" hidden="false" customHeight="false" outlineLevel="0" collapsed="false">
      <c r="A102" s="0" t="n">
        <v>89</v>
      </c>
      <c r="B102" s="1" t="n">
        <v>42452</v>
      </c>
      <c r="C102" s="0" t="s">
        <v>7216</v>
      </c>
      <c r="D102" s="0" t="n">
        <v>2874.06</v>
      </c>
      <c r="E102" s="0" t="n">
        <f aca="false">D102-962</f>
        <v>1912.06</v>
      </c>
      <c r="F102" s="3" t="n">
        <v>-5.69742E-014</v>
      </c>
    </row>
    <row r="103" customFormat="false" ht="12.75" hidden="false" customHeight="false" outlineLevel="0" collapsed="false">
      <c r="A103" s="0" t="n">
        <v>90</v>
      </c>
      <c r="B103" s="1" t="n">
        <v>42452</v>
      </c>
      <c r="C103" s="0" t="s">
        <v>7217</v>
      </c>
      <c r="D103" s="0" t="n">
        <v>2906.72</v>
      </c>
      <c r="E103" s="0" t="n">
        <f aca="false">D103-962</f>
        <v>1944.72</v>
      </c>
      <c r="F103" s="3" t="n">
        <v>-1.12989E-013</v>
      </c>
    </row>
    <row r="104" customFormat="false" ht="12.75" hidden="false" customHeight="false" outlineLevel="0" collapsed="false">
      <c r="A104" s="0" t="n">
        <v>91</v>
      </c>
      <c r="B104" s="1" t="n">
        <v>42452</v>
      </c>
      <c r="C104" s="0" t="s">
        <v>7218</v>
      </c>
      <c r="D104" s="0" t="n">
        <v>2939.39</v>
      </c>
      <c r="E104" s="0" t="n">
        <f aca="false">D104-962</f>
        <v>1977.39</v>
      </c>
      <c r="F104" s="3" t="n">
        <v>-8.04408E-014</v>
      </c>
    </row>
    <row r="105" customFormat="false" ht="12.75" hidden="false" customHeight="false" outlineLevel="0" collapsed="false">
      <c r="A105" s="0" t="n">
        <v>92</v>
      </c>
      <c r="B105" s="1" t="n">
        <v>42452</v>
      </c>
      <c r="C105" s="0" t="s">
        <v>7219</v>
      </c>
      <c r="D105" s="0" t="n">
        <v>2972.03</v>
      </c>
      <c r="E105" s="0" t="n">
        <f aca="false">D105-962</f>
        <v>2010.03</v>
      </c>
      <c r="F105" s="3" t="n">
        <v>-6.56575E-014</v>
      </c>
    </row>
    <row r="106" customFormat="false" ht="12.75" hidden="false" customHeight="false" outlineLevel="0" collapsed="false">
      <c r="A106" s="0" t="n">
        <v>93</v>
      </c>
      <c r="B106" s="1" t="n">
        <v>42452</v>
      </c>
      <c r="C106" s="0" t="s">
        <v>7220</v>
      </c>
      <c r="D106" s="0" t="n">
        <v>3004.69</v>
      </c>
      <c r="E106" s="0" t="n">
        <f aca="false">D106-962</f>
        <v>2042.69</v>
      </c>
      <c r="F106" s="3" t="n">
        <v>-6.76995E-014</v>
      </c>
    </row>
    <row r="107" customFormat="false" ht="12.75" hidden="false" customHeight="false" outlineLevel="0" collapsed="false">
      <c r="A107" s="0" t="n">
        <v>94</v>
      </c>
      <c r="B107" s="1" t="n">
        <v>42452</v>
      </c>
      <c r="C107" s="0" t="s">
        <v>7221</v>
      </c>
      <c r="D107" s="0" t="n">
        <v>3037.55</v>
      </c>
      <c r="E107" s="0" t="n">
        <f aca="false">D107-962</f>
        <v>2075.55</v>
      </c>
      <c r="F107" s="3" t="n">
        <v>-5.33414E-014</v>
      </c>
    </row>
    <row r="108" customFormat="false" ht="12.75" hidden="false" customHeight="false" outlineLevel="0" collapsed="false">
      <c r="A108" s="0" t="n">
        <v>95</v>
      </c>
      <c r="B108" s="1" t="n">
        <v>42452</v>
      </c>
      <c r="C108" s="0" t="s">
        <v>7222</v>
      </c>
      <c r="D108" s="0" t="n">
        <v>3070.24</v>
      </c>
      <c r="E108" s="0" t="n">
        <f aca="false">D108-962</f>
        <v>2108.24</v>
      </c>
      <c r="F108" s="3" t="n">
        <v>2.68869E-015</v>
      </c>
    </row>
    <row r="109" customFormat="false" ht="12.75" hidden="false" customHeight="false" outlineLevel="0" collapsed="false">
      <c r="A109" s="0" t="n">
        <v>96</v>
      </c>
      <c r="B109" s="1" t="n">
        <v>42452</v>
      </c>
      <c r="C109" s="0" t="s">
        <v>7223</v>
      </c>
      <c r="D109" s="0" t="n">
        <v>3102.95</v>
      </c>
      <c r="E109" s="0" t="n">
        <f aca="false">D109-962</f>
        <v>2140.95</v>
      </c>
      <c r="F109" s="3" t="n">
        <v>-5.73095E-014</v>
      </c>
    </row>
    <row r="110" customFormat="false" ht="12.75" hidden="false" customHeight="false" outlineLevel="0" collapsed="false">
      <c r="A110" s="0" t="n">
        <v>97</v>
      </c>
      <c r="B110" s="1" t="n">
        <v>42452</v>
      </c>
      <c r="C110" s="0" t="s">
        <v>7224</v>
      </c>
      <c r="D110" s="0" t="n">
        <v>3135.64</v>
      </c>
      <c r="E110" s="0" t="n">
        <f aca="false">D110-962</f>
        <v>2173.64</v>
      </c>
      <c r="F110" s="3" t="n">
        <v>-3.80507E-014</v>
      </c>
    </row>
    <row r="111" customFormat="false" ht="12.75" hidden="false" customHeight="false" outlineLevel="0" collapsed="false">
      <c r="A111" s="0" t="n">
        <v>98</v>
      </c>
      <c r="B111" s="1" t="n">
        <v>42452</v>
      </c>
      <c r="C111" s="0" t="s">
        <v>7225</v>
      </c>
      <c r="D111" s="0" t="n">
        <v>3168.31</v>
      </c>
      <c r="E111" s="0" t="n">
        <f aca="false">D111-962</f>
        <v>2206.31</v>
      </c>
      <c r="F111" s="3" t="n">
        <v>-3.98833E-014</v>
      </c>
    </row>
    <row r="112" customFormat="false" ht="12.75" hidden="false" customHeight="false" outlineLevel="0" collapsed="false">
      <c r="A112" s="0" t="n">
        <v>99</v>
      </c>
      <c r="B112" s="1" t="n">
        <v>42452</v>
      </c>
      <c r="C112" s="0" t="s">
        <v>7226</v>
      </c>
      <c r="D112" s="0" t="n">
        <v>3200.94</v>
      </c>
      <c r="E112" s="0" t="n">
        <f aca="false">D112-962</f>
        <v>2238.94</v>
      </c>
      <c r="F112" s="3" t="n">
        <v>-4.24228E-014</v>
      </c>
    </row>
    <row r="113" customFormat="false" ht="12.75" hidden="false" customHeight="false" outlineLevel="0" collapsed="false">
      <c r="A113" s="0" t="n">
        <v>100</v>
      </c>
      <c r="B113" s="1" t="n">
        <v>42452</v>
      </c>
      <c r="C113" s="0" t="s">
        <v>7227</v>
      </c>
      <c r="D113" s="0" t="n">
        <v>3233.61</v>
      </c>
      <c r="E113" s="0" t="n">
        <f aca="false">D113-962</f>
        <v>2271.61</v>
      </c>
      <c r="F113" s="3" t="n">
        <v>-1.30048E-014</v>
      </c>
    </row>
    <row r="114" customFormat="false" ht="12.75" hidden="false" customHeight="false" outlineLevel="0" collapsed="false">
      <c r="A114" s="0" t="n">
        <v>101</v>
      </c>
      <c r="B114" s="1" t="n">
        <v>42452</v>
      </c>
      <c r="C114" s="0" t="s">
        <v>7228</v>
      </c>
      <c r="D114" s="0" t="n">
        <v>3266.28</v>
      </c>
      <c r="E114" s="0" t="n">
        <f aca="false">D114-962</f>
        <v>2304.28</v>
      </c>
      <c r="F114" s="3" t="n">
        <v>2.77817E-014</v>
      </c>
    </row>
    <row r="115" customFormat="false" ht="12.75" hidden="false" customHeight="false" outlineLevel="0" collapsed="false">
      <c r="A115" s="0" t="n">
        <v>102</v>
      </c>
      <c r="B115" s="1" t="n">
        <v>42452</v>
      </c>
      <c r="C115" s="0" t="s">
        <v>7229</v>
      </c>
      <c r="D115" s="0" t="n">
        <v>3298.95</v>
      </c>
      <c r="E115" s="0" t="n">
        <f aca="false">D115-962</f>
        <v>2336.95</v>
      </c>
      <c r="F115" s="3" t="n">
        <v>-2.70134E-014</v>
      </c>
    </row>
    <row r="116" customFormat="false" ht="12.75" hidden="false" customHeight="false" outlineLevel="0" collapsed="false">
      <c r="A116" s="0" t="n">
        <v>103</v>
      </c>
      <c r="B116" s="1" t="n">
        <v>42452</v>
      </c>
      <c r="C116" s="0" t="s">
        <v>7230</v>
      </c>
      <c r="D116" s="0" t="n">
        <v>3331.61</v>
      </c>
      <c r="E116" s="0" t="n">
        <f aca="false">D116-962</f>
        <v>2369.61</v>
      </c>
      <c r="F116" s="3" t="n">
        <v>-6.27995E-014</v>
      </c>
    </row>
    <row r="117" customFormat="false" ht="12.75" hidden="false" customHeight="false" outlineLevel="0" collapsed="false">
      <c r="A117" s="0" t="n">
        <v>104</v>
      </c>
      <c r="B117" s="1" t="n">
        <v>42452</v>
      </c>
      <c r="C117" s="0" t="s">
        <v>7231</v>
      </c>
      <c r="D117" s="0" t="n">
        <v>3364.27</v>
      </c>
      <c r="E117" s="0" t="n">
        <f aca="false">D117-962</f>
        <v>2402.27</v>
      </c>
      <c r="F117" s="3" t="n">
        <v>-6.68471E-014</v>
      </c>
    </row>
    <row r="118" customFormat="false" ht="12.75" hidden="false" customHeight="false" outlineLevel="0" collapsed="false">
      <c r="A118" s="0" t="n">
        <v>105</v>
      </c>
      <c r="B118" s="1" t="n">
        <v>42452</v>
      </c>
      <c r="C118" s="0" t="s">
        <v>7232</v>
      </c>
      <c r="D118" s="0" t="n">
        <v>3396.92</v>
      </c>
      <c r="E118" s="0" t="n">
        <f aca="false">D118-962</f>
        <v>2434.92</v>
      </c>
      <c r="F118" s="3" t="n">
        <v>-1.15112E-014</v>
      </c>
    </row>
    <row r="119" customFormat="false" ht="12.75" hidden="false" customHeight="false" outlineLevel="0" collapsed="false">
      <c r="A119" s="0" t="n">
        <v>106</v>
      </c>
      <c r="B119" s="1" t="n">
        <v>42452</v>
      </c>
      <c r="C119" s="0" t="s">
        <v>7233</v>
      </c>
      <c r="D119" s="0" t="n">
        <v>3429.58</v>
      </c>
      <c r="E119" s="0" t="n">
        <f aca="false">D119-962</f>
        <v>2467.58</v>
      </c>
      <c r="F119" s="3" t="n">
        <v>-4.66915E-014</v>
      </c>
    </row>
    <row r="120" customFormat="false" ht="12.75" hidden="false" customHeight="false" outlineLevel="0" collapsed="false">
      <c r="A120" s="0" t="n">
        <v>107</v>
      </c>
      <c r="B120" s="1" t="n">
        <v>42452</v>
      </c>
      <c r="C120" s="0" t="s">
        <v>7234</v>
      </c>
      <c r="D120" s="0" t="n">
        <v>3462.25</v>
      </c>
      <c r="E120" s="0" t="n">
        <f aca="false">D120-962</f>
        <v>2500.25</v>
      </c>
      <c r="F120" s="3" t="n">
        <v>-6.64647E-014</v>
      </c>
    </row>
    <row r="121" customFormat="false" ht="12.75" hidden="false" customHeight="false" outlineLevel="0" collapsed="false">
      <c r="A121" s="0" t="n">
        <v>108</v>
      </c>
      <c r="B121" s="1" t="n">
        <v>42452</v>
      </c>
      <c r="C121" s="0" t="s">
        <v>7235</v>
      </c>
      <c r="D121" s="0" t="n">
        <v>3494.92</v>
      </c>
      <c r="E121" s="0" t="n">
        <f aca="false">D121-962</f>
        <v>2532.92</v>
      </c>
      <c r="F121" s="3" t="n">
        <v>-6.4757E-014</v>
      </c>
    </row>
    <row r="122" customFormat="false" ht="12.75" hidden="false" customHeight="false" outlineLevel="0" collapsed="false">
      <c r="A122" s="0" t="n">
        <v>109</v>
      </c>
      <c r="B122" s="1" t="n">
        <v>42452</v>
      </c>
      <c r="C122" s="0" t="s">
        <v>7236</v>
      </c>
      <c r="D122" s="0" t="n">
        <v>3527.59</v>
      </c>
      <c r="E122" s="0" t="n">
        <f aca="false">D122-962</f>
        <v>2565.59</v>
      </c>
      <c r="F122" s="3" t="n">
        <v>-6.35829E-014</v>
      </c>
    </row>
    <row r="123" customFormat="false" ht="12.75" hidden="false" customHeight="false" outlineLevel="0" collapsed="false">
      <c r="A123" s="0" t="n">
        <v>110</v>
      </c>
      <c r="B123" s="1" t="n">
        <v>42452</v>
      </c>
      <c r="C123" s="0" t="s">
        <v>7237</v>
      </c>
      <c r="D123" s="0" t="n">
        <v>3560.22</v>
      </c>
      <c r="E123" s="0" t="n">
        <f aca="false">D123-962</f>
        <v>2598.22</v>
      </c>
      <c r="F123" s="3" t="n">
        <v>-8.21862E-014</v>
      </c>
    </row>
    <row r="124" customFormat="false" ht="12.75" hidden="false" customHeight="false" outlineLevel="0" collapsed="false">
      <c r="A124" s="0" t="n">
        <v>111</v>
      </c>
      <c r="B124" s="1" t="n">
        <v>42452</v>
      </c>
      <c r="C124" s="0" t="s">
        <v>7238</v>
      </c>
      <c r="D124" s="0" t="n">
        <v>3592.86</v>
      </c>
      <c r="E124" s="0" t="n">
        <f aca="false">D124-962</f>
        <v>2630.86</v>
      </c>
      <c r="F124" s="3" t="n">
        <v>-1.23375E-014</v>
      </c>
    </row>
    <row r="125" customFormat="false" ht="12.75" hidden="false" customHeight="false" outlineLevel="0" collapsed="false">
      <c r="A125" s="0" t="n">
        <v>112</v>
      </c>
      <c r="B125" s="1" t="n">
        <v>42452</v>
      </c>
      <c r="C125" s="0" t="s">
        <v>7239</v>
      </c>
      <c r="D125" s="0" t="n">
        <v>3625.56</v>
      </c>
      <c r="E125" s="0" t="n">
        <f aca="false">D125-962</f>
        <v>2663.56</v>
      </c>
      <c r="F125" s="3" t="n">
        <v>-3.31364E-014</v>
      </c>
    </row>
    <row r="126" customFormat="false" ht="12.75" hidden="false" customHeight="false" outlineLevel="0" collapsed="false">
      <c r="A126" s="0" t="n">
        <v>113</v>
      </c>
      <c r="B126" s="1" t="n">
        <v>42452</v>
      </c>
      <c r="C126" s="0" t="s">
        <v>7240</v>
      </c>
      <c r="D126" s="0" t="n">
        <v>3658.22</v>
      </c>
      <c r="E126" s="0" t="n">
        <f aca="false">D126-962</f>
        <v>2696.22</v>
      </c>
      <c r="F126" s="3" t="n">
        <v>-1.1589E-014</v>
      </c>
    </row>
    <row r="127" customFormat="false" ht="12.75" hidden="false" customHeight="false" outlineLevel="0" collapsed="false">
      <c r="A127" s="0" t="n">
        <v>114</v>
      </c>
      <c r="B127" s="1" t="n">
        <v>42452</v>
      </c>
      <c r="C127" s="0" t="s">
        <v>7241</v>
      </c>
      <c r="D127" s="0" t="n">
        <v>3690.89</v>
      </c>
      <c r="E127" s="0" t="n">
        <f aca="false">D127-962</f>
        <v>2728.89</v>
      </c>
      <c r="F127" s="3" t="n">
        <v>-4.54238E-014</v>
      </c>
    </row>
    <row r="128" customFormat="false" ht="12.75" hidden="false" customHeight="false" outlineLevel="0" collapsed="false">
      <c r="A128" s="0" t="n">
        <v>115</v>
      </c>
      <c r="B128" s="1" t="n">
        <v>42452</v>
      </c>
      <c r="C128" s="0" t="s">
        <v>7242</v>
      </c>
      <c r="D128" s="0" t="n">
        <v>3723.53</v>
      </c>
      <c r="E128" s="0" t="n">
        <f aca="false">D128-962</f>
        <v>2761.53</v>
      </c>
      <c r="F128" s="3" t="n">
        <v>-8.59261E-014</v>
      </c>
    </row>
    <row r="129" customFormat="false" ht="12.75" hidden="false" customHeight="false" outlineLevel="0" collapsed="false">
      <c r="A129" s="0" t="n">
        <v>116</v>
      </c>
      <c r="B129" s="1" t="n">
        <v>42452</v>
      </c>
      <c r="C129" s="0" t="s">
        <v>7243</v>
      </c>
      <c r="D129" s="0" t="n">
        <v>3756.19</v>
      </c>
      <c r="E129" s="0" t="n">
        <f aca="false">D129-962</f>
        <v>2794.19</v>
      </c>
      <c r="F129" s="3" t="n">
        <v>-1.3319E-013</v>
      </c>
    </row>
    <row r="130" customFormat="false" ht="12.75" hidden="false" customHeight="false" outlineLevel="0" collapsed="false">
      <c r="A130" s="0" t="n">
        <v>117</v>
      </c>
      <c r="B130" s="1" t="n">
        <v>42452</v>
      </c>
      <c r="C130" s="0" t="s">
        <v>7244</v>
      </c>
      <c r="D130" s="0" t="n">
        <v>3788.83</v>
      </c>
      <c r="E130" s="0" t="n">
        <f aca="false">D130-962</f>
        <v>2826.83</v>
      </c>
      <c r="F130" s="3" t="n">
        <v>-7.44192E-014</v>
      </c>
    </row>
    <row r="131" customFormat="false" ht="12.75" hidden="false" customHeight="false" outlineLevel="0" collapsed="false">
      <c r="A131" s="0" t="n">
        <v>118</v>
      </c>
      <c r="B131" s="1" t="n">
        <v>42452</v>
      </c>
      <c r="C131" s="0" t="s">
        <v>7245</v>
      </c>
      <c r="D131" s="0" t="n">
        <v>3821.52</v>
      </c>
      <c r="E131" s="0" t="n">
        <f aca="false">D131-962</f>
        <v>2859.52</v>
      </c>
      <c r="F131" s="3" t="n">
        <v>-1.07602E-013</v>
      </c>
    </row>
    <row r="132" customFormat="false" ht="12.75" hidden="false" customHeight="false" outlineLevel="0" collapsed="false">
      <c r="A132" s="0" t="n">
        <v>119</v>
      </c>
      <c r="B132" s="1" t="n">
        <v>42452</v>
      </c>
      <c r="C132" s="0" t="s">
        <v>7246</v>
      </c>
      <c r="D132" s="0" t="n">
        <v>3854.16</v>
      </c>
      <c r="E132" s="0" t="n">
        <f aca="false">D132-962</f>
        <v>2892.16</v>
      </c>
      <c r="F132" s="3" t="n">
        <v>-8.86222E-014</v>
      </c>
    </row>
    <row r="133" customFormat="false" ht="12.75" hidden="false" customHeight="false" outlineLevel="0" collapsed="false">
      <c r="A133" s="0" t="n">
        <v>120</v>
      </c>
      <c r="B133" s="1" t="n">
        <v>42452</v>
      </c>
      <c r="C133" s="0" t="s">
        <v>7247</v>
      </c>
      <c r="D133" s="0" t="n">
        <v>3886.83</v>
      </c>
      <c r="E133" s="0" t="n">
        <f aca="false">D133-962</f>
        <v>2924.83</v>
      </c>
      <c r="F133" s="3" t="n">
        <v>-1.44533E-013</v>
      </c>
    </row>
    <row r="134" customFormat="false" ht="12.75" hidden="false" customHeight="false" outlineLevel="0" collapsed="false">
      <c r="A134" s="0" t="n">
        <v>121</v>
      </c>
      <c r="B134" s="1" t="n">
        <v>42452</v>
      </c>
      <c r="C134" s="0" t="s">
        <v>7248</v>
      </c>
      <c r="D134" s="0" t="n">
        <v>3919.49</v>
      </c>
      <c r="E134" s="0" t="n">
        <f aca="false">D134-962</f>
        <v>2957.49</v>
      </c>
      <c r="F134" s="3" t="n">
        <v>-4.84526E-014</v>
      </c>
    </row>
    <row r="135" customFormat="false" ht="12.75" hidden="false" customHeight="false" outlineLevel="0" collapsed="false">
      <c r="A135" s="0" t="n">
        <v>122</v>
      </c>
      <c r="B135" s="1" t="n">
        <v>42452</v>
      </c>
      <c r="C135" s="0" t="s">
        <v>7249</v>
      </c>
      <c r="D135" s="0" t="n">
        <v>3952.13</v>
      </c>
      <c r="E135" s="0" t="n">
        <f aca="false">D135-962</f>
        <v>2990.13</v>
      </c>
      <c r="F135" s="3" t="n">
        <v>-6.02445E-014</v>
      </c>
    </row>
    <row r="136" customFormat="false" ht="12.75" hidden="false" customHeight="false" outlineLevel="0" collapsed="false">
      <c r="A136" s="0" t="n">
        <v>123</v>
      </c>
      <c r="B136" s="1" t="n">
        <v>42452</v>
      </c>
      <c r="C136" s="0" t="s">
        <v>7250</v>
      </c>
      <c r="D136" s="0" t="n">
        <v>3984.8</v>
      </c>
      <c r="E136" s="0" t="n">
        <f aca="false">D136-962</f>
        <v>3022.8</v>
      </c>
      <c r="F136" s="3" t="n">
        <v>-6.43028E-014</v>
      </c>
    </row>
    <row r="137" customFormat="false" ht="12.75" hidden="false" customHeight="false" outlineLevel="0" collapsed="false">
      <c r="A137" s="0" t="n">
        <v>124</v>
      </c>
      <c r="B137" s="1" t="n">
        <v>42452</v>
      </c>
      <c r="C137" s="0" t="s">
        <v>7251</v>
      </c>
      <c r="D137" s="0" t="n">
        <v>4017.44</v>
      </c>
      <c r="E137" s="0" t="n">
        <f aca="false">D137-962</f>
        <v>3055.44</v>
      </c>
      <c r="F137" s="3" t="n">
        <v>-8.30869E-014</v>
      </c>
    </row>
    <row r="138" customFormat="false" ht="12.75" hidden="false" customHeight="false" outlineLevel="0" collapsed="false">
      <c r="A138" s="0" t="n">
        <v>125</v>
      </c>
      <c r="B138" s="1" t="n">
        <v>42452</v>
      </c>
      <c r="C138" s="0" t="s">
        <v>7252</v>
      </c>
      <c r="D138" s="0" t="n">
        <v>4050.13</v>
      </c>
      <c r="E138" s="0" t="n">
        <f aca="false">D138-962</f>
        <v>3088.13</v>
      </c>
      <c r="F138" s="3" t="n">
        <v>-1.00909E-013</v>
      </c>
    </row>
    <row r="139" customFormat="false" ht="12.75" hidden="false" customHeight="false" outlineLevel="0" collapsed="false">
      <c r="A139" s="0" t="n">
        <v>126</v>
      </c>
      <c r="B139" s="1" t="n">
        <v>42452</v>
      </c>
      <c r="C139" s="0" t="s">
        <v>7253</v>
      </c>
      <c r="D139" s="0" t="n">
        <v>4082.78</v>
      </c>
      <c r="E139" s="0" t="n">
        <f aca="false">D139-962</f>
        <v>3120.78</v>
      </c>
      <c r="F139" s="3" t="n">
        <v>7.56321E-015</v>
      </c>
    </row>
    <row r="140" customFormat="false" ht="12.75" hidden="false" customHeight="false" outlineLevel="0" collapsed="false">
      <c r="A140" s="0" t="n">
        <v>127</v>
      </c>
      <c r="B140" s="1" t="n">
        <v>42452</v>
      </c>
      <c r="C140" s="0" t="s">
        <v>7254</v>
      </c>
      <c r="D140" s="0" t="n">
        <v>4115.42</v>
      </c>
      <c r="E140" s="0" t="n">
        <f aca="false">D140-962</f>
        <v>3153.42</v>
      </c>
      <c r="F140" s="3" t="n">
        <v>-4.61052E-014</v>
      </c>
    </row>
    <row r="141" customFormat="false" ht="12.75" hidden="false" customHeight="false" outlineLevel="0" collapsed="false">
      <c r="A141" s="0" t="n">
        <v>128</v>
      </c>
      <c r="B141" s="1" t="n">
        <v>42452</v>
      </c>
      <c r="C141" s="0" t="s">
        <v>7255</v>
      </c>
      <c r="D141" s="0" t="n">
        <v>4148.06</v>
      </c>
      <c r="E141" s="0" t="n">
        <f aca="false">D141-962</f>
        <v>3186.06</v>
      </c>
      <c r="F141" s="3" t="n">
        <v>-8.59464E-014</v>
      </c>
    </row>
    <row r="142" customFormat="false" ht="12.75" hidden="false" customHeight="false" outlineLevel="0" collapsed="false">
      <c r="A142" s="0" t="n">
        <v>129</v>
      </c>
      <c r="B142" s="1" t="n">
        <v>42452</v>
      </c>
      <c r="C142" s="0" t="s">
        <v>7256</v>
      </c>
      <c r="D142" s="0" t="n">
        <v>4180.75</v>
      </c>
      <c r="E142" s="0" t="n">
        <f aca="false">D142-962</f>
        <v>3218.75</v>
      </c>
      <c r="F142" s="3" t="n">
        <v>-1.08307E-013</v>
      </c>
    </row>
    <row r="143" customFormat="false" ht="12.75" hidden="false" customHeight="false" outlineLevel="0" collapsed="false">
      <c r="A143" s="0" t="n">
        <v>130</v>
      </c>
      <c r="B143" s="1" t="n">
        <v>42452</v>
      </c>
      <c r="C143" s="0" t="s">
        <v>7257</v>
      </c>
      <c r="D143" s="0" t="n">
        <v>4213.39</v>
      </c>
      <c r="E143" s="0" t="n">
        <f aca="false">D143-962</f>
        <v>3251.39</v>
      </c>
      <c r="F143" s="3" t="n">
        <v>-1.07908E-013</v>
      </c>
    </row>
    <row r="144" customFormat="false" ht="12.75" hidden="false" customHeight="false" outlineLevel="0" collapsed="false">
      <c r="A144" s="0" t="n">
        <v>131</v>
      </c>
      <c r="B144" s="1" t="n">
        <v>42452</v>
      </c>
      <c r="C144" s="0" t="s">
        <v>7258</v>
      </c>
      <c r="D144" s="0" t="n">
        <v>4246.06</v>
      </c>
      <c r="E144" s="0" t="n">
        <f aca="false">D144-962</f>
        <v>3284.06</v>
      </c>
      <c r="F144" s="3" t="n">
        <v>-7.02327E-014</v>
      </c>
    </row>
    <row r="145" customFormat="false" ht="12.75" hidden="false" customHeight="false" outlineLevel="0" collapsed="false">
      <c r="A145" s="0" t="n">
        <v>132</v>
      </c>
      <c r="B145" s="1" t="n">
        <v>42452</v>
      </c>
      <c r="C145" s="0" t="s">
        <v>7259</v>
      </c>
      <c r="D145" s="0" t="n">
        <v>4278.72</v>
      </c>
      <c r="E145" s="0" t="n">
        <f aca="false">D145-962</f>
        <v>3316.72</v>
      </c>
      <c r="F145" s="3" t="n">
        <v>-1.35735E-013</v>
      </c>
    </row>
    <row r="146" customFormat="false" ht="12.75" hidden="false" customHeight="false" outlineLevel="0" collapsed="false">
      <c r="A146" s="0" t="n">
        <v>133</v>
      </c>
      <c r="B146" s="1" t="n">
        <v>42452</v>
      </c>
      <c r="C146" s="0" t="s">
        <v>7260</v>
      </c>
      <c r="D146" s="0" t="n">
        <v>4311.42</v>
      </c>
      <c r="E146" s="0" t="n">
        <f aca="false">D146-962</f>
        <v>3349.42</v>
      </c>
      <c r="F146" s="3" t="n">
        <v>-9.54297E-014</v>
      </c>
    </row>
    <row r="147" customFormat="false" ht="12.75" hidden="false" customHeight="false" outlineLevel="0" collapsed="false">
      <c r="A147" s="0" t="n">
        <v>134</v>
      </c>
      <c r="B147" s="1" t="n">
        <v>42452</v>
      </c>
      <c r="C147" s="0" t="s">
        <v>7261</v>
      </c>
      <c r="D147" s="0" t="n">
        <v>4344.09</v>
      </c>
      <c r="E147" s="0" t="n">
        <f aca="false">D147-962</f>
        <v>3382.09</v>
      </c>
      <c r="F147" s="3" t="n">
        <v>-1.33752E-013</v>
      </c>
    </row>
    <row r="148" customFormat="false" ht="12.75" hidden="false" customHeight="false" outlineLevel="0" collapsed="false">
      <c r="A148" s="0" t="n">
        <v>135</v>
      </c>
      <c r="B148" s="1" t="n">
        <v>42452</v>
      </c>
      <c r="C148" s="0" t="s">
        <v>7262</v>
      </c>
      <c r="D148" s="0" t="n">
        <v>4376.77</v>
      </c>
      <c r="E148" s="0" t="n">
        <f aca="false">D148-962</f>
        <v>3414.77</v>
      </c>
      <c r="F148" s="3" t="n">
        <v>-1.2501E-013</v>
      </c>
    </row>
    <row r="149" customFormat="false" ht="12.75" hidden="false" customHeight="false" outlineLevel="0" collapsed="false">
      <c r="A149" s="0" t="n">
        <v>136</v>
      </c>
      <c r="B149" s="1" t="n">
        <v>42452</v>
      </c>
      <c r="C149" s="0" t="s">
        <v>7263</v>
      </c>
      <c r="D149" s="0" t="n">
        <v>4409.42</v>
      </c>
      <c r="E149" s="0" t="n">
        <f aca="false">D149-962</f>
        <v>3447.42</v>
      </c>
      <c r="F149" s="3" t="n">
        <v>-8.9644E-014</v>
      </c>
    </row>
    <row r="150" customFormat="false" ht="12.75" hidden="false" customHeight="false" outlineLevel="0" collapsed="false">
      <c r="A150" s="0" t="n">
        <v>137</v>
      </c>
      <c r="B150" s="1" t="n">
        <v>42452</v>
      </c>
      <c r="C150" s="0" t="s">
        <v>7264</v>
      </c>
      <c r="D150" s="0" t="n">
        <v>4442.09</v>
      </c>
      <c r="E150" s="0" t="n">
        <f aca="false">D150-962</f>
        <v>3480.09</v>
      </c>
      <c r="F150" s="3" t="n">
        <v>-1.33919E-013</v>
      </c>
    </row>
    <row r="151" customFormat="false" ht="12.75" hidden="false" customHeight="false" outlineLevel="0" collapsed="false">
      <c r="A151" s="0" t="n">
        <v>138</v>
      </c>
      <c r="B151" s="1" t="n">
        <v>42452</v>
      </c>
      <c r="C151" s="0" t="s">
        <v>7265</v>
      </c>
      <c r="D151" s="0" t="n">
        <v>4474.8</v>
      </c>
      <c r="E151" s="0" t="n">
        <f aca="false">D151-962</f>
        <v>3512.8</v>
      </c>
      <c r="F151" s="3" t="n">
        <v>-1.84752E-013</v>
      </c>
    </row>
    <row r="152" customFormat="false" ht="12.75" hidden="false" customHeight="false" outlineLevel="0" collapsed="false">
      <c r="A152" s="0" t="n">
        <v>139</v>
      </c>
      <c r="B152" s="1" t="n">
        <v>42452</v>
      </c>
      <c r="C152" s="0" t="s">
        <v>7266</v>
      </c>
      <c r="D152" s="0" t="n">
        <v>4507.44</v>
      </c>
      <c r="E152" s="0" t="n">
        <f aca="false">D152-962</f>
        <v>3545.44</v>
      </c>
      <c r="F152" s="3" t="n">
        <v>-1.46427E-013</v>
      </c>
    </row>
    <row r="153" customFormat="false" ht="12.75" hidden="false" customHeight="false" outlineLevel="0" collapsed="false">
      <c r="A153" s="0" t="n">
        <v>140</v>
      </c>
      <c r="B153" s="1" t="n">
        <v>42452</v>
      </c>
      <c r="C153" s="0" t="s">
        <v>7267</v>
      </c>
      <c r="D153" s="0" t="n">
        <v>4540.09</v>
      </c>
      <c r="E153" s="0" t="n">
        <f aca="false">D153-962</f>
        <v>3578.09</v>
      </c>
      <c r="F153" s="3" t="n">
        <v>-1.115E-013</v>
      </c>
    </row>
    <row r="154" customFormat="false" ht="12.75" hidden="false" customHeight="false" outlineLevel="0" collapsed="false">
      <c r="A154" s="0" t="n">
        <v>141</v>
      </c>
      <c r="B154" s="1" t="n">
        <v>42452</v>
      </c>
      <c r="C154" s="0" t="s">
        <v>7268</v>
      </c>
      <c r="D154" s="0" t="n">
        <v>4572.73</v>
      </c>
      <c r="E154" s="0" t="n">
        <f aca="false">D154-962</f>
        <v>3610.73</v>
      </c>
      <c r="F154" s="3" t="n">
        <v>-1.26012E-013</v>
      </c>
    </row>
    <row r="155" customFormat="false" ht="12.75" hidden="false" customHeight="false" outlineLevel="0" collapsed="false">
      <c r="A155" s="0" t="n">
        <v>142</v>
      </c>
      <c r="B155" s="1" t="n">
        <v>42452</v>
      </c>
      <c r="C155" s="0" t="s">
        <v>7269</v>
      </c>
      <c r="D155" s="0" t="n">
        <v>4605.39</v>
      </c>
      <c r="E155" s="0" t="n">
        <f aca="false">D155-962</f>
        <v>3643.39</v>
      </c>
      <c r="F155" s="3" t="n">
        <v>-1.22355E-013</v>
      </c>
    </row>
    <row r="156" customFormat="false" ht="12.75" hidden="false" customHeight="false" outlineLevel="0" collapsed="false">
      <c r="A156" s="0" t="n">
        <v>143</v>
      </c>
      <c r="B156" s="1" t="n">
        <v>42452</v>
      </c>
      <c r="C156" s="0" t="s">
        <v>7270</v>
      </c>
      <c r="D156" s="0" t="n">
        <v>4638.02</v>
      </c>
      <c r="E156" s="0" t="n">
        <f aca="false">D156-962</f>
        <v>3676.02</v>
      </c>
      <c r="F156" s="3" t="n">
        <v>-2.33182E-014</v>
      </c>
    </row>
    <row r="157" customFormat="false" ht="12.75" hidden="false" customHeight="false" outlineLevel="0" collapsed="false">
      <c r="A157" s="0" t="n">
        <v>144</v>
      </c>
      <c r="B157" s="1" t="n">
        <v>42452</v>
      </c>
      <c r="C157" s="0" t="s">
        <v>7271</v>
      </c>
      <c r="D157" s="0" t="n">
        <v>4670.67</v>
      </c>
      <c r="E157" s="0" t="n">
        <f aca="false">D157-962</f>
        <v>3708.67</v>
      </c>
      <c r="F157" s="3" t="n">
        <v>-2.79296E-014</v>
      </c>
    </row>
    <row r="158" customFormat="false" ht="12.75" hidden="false" customHeight="false" outlineLevel="0" collapsed="false">
      <c r="A158" s="0" t="n">
        <v>145</v>
      </c>
      <c r="B158" s="1" t="n">
        <v>42452</v>
      </c>
      <c r="C158" s="0" t="s">
        <v>7272</v>
      </c>
      <c r="D158" s="0" t="n">
        <v>4703.33</v>
      </c>
      <c r="E158" s="0" t="n">
        <f aca="false">D158-962</f>
        <v>3741.33</v>
      </c>
      <c r="F158" s="3" t="n">
        <v>-1.72433E-014</v>
      </c>
    </row>
    <row r="159" customFormat="false" ht="12.75" hidden="false" customHeight="false" outlineLevel="0" collapsed="false">
      <c r="A159" s="0" t="n">
        <v>146</v>
      </c>
      <c r="B159" s="1" t="n">
        <v>42452</v>
      </c>
      <c r="C159" s="0" t="s">
        <v>7273</v>
      </c>
      <c r="D159" s="0" t="n">
        <v>4735.97</v>
      </c>
      <c r="E159" s="0" t="n">
        <f aca="false">D159-962</f>
        <v>3773.97</v>
      </c>
      <c r="F159" s="3" t="n">
        <v>-5.17052E-014</v>
      </c>
    </row>
    <row r="160" customFormat="false" ht="12.75" hidden="false" customHeight="false" outlineLevel="0" collapsed="false">
      <c r="A160" s="0" t="n">
        <v>147</v>
      </c>
      <c r="B160" s="1" t="n">
        <v>42452</v>
      </c>
      <c r="C160" s="0" t="s">
        <v>7274</v>
      </c>
      <c r="D160" s="0" t="n">
        <v>4768.64</v>
      </c>
      <c r="E160" s="0" t="n">
        <f aca="false">D160-962</f>
        <v>3806.64</v>
      </c>
      <c r="F160" s="3" t="n">
        <v>-1.07324E-013</v>
      </c>
    </row>
    <row r="161" customFormat="false" ht="12.75" hidden="false" customHeight="false" outlineLevel="0" collapsed="false">
      <c r="A161" s="0" t="n">
        <v>148</v>
      </c>
      <c r="B161" s="1" t="n">
        <v>42452</v>
      </c>
      <c r="C161" s="0" t="s">
        <v>7275</v>
      </c>
      <c r="D161" s="0" t="n">
        <v>4801.34</v>
      </c>
      <c r="E161" s="0" t="n">
        <f aca="false">D161-962</f>
        <v>3839.34</v>
      </c>
      <c r="F161" s="3" t="n">
        <v>-1.0084E-013</v>
      </c>
    </row>
    <row r="162" customFormat="false" ht="12.75" hidden="false" customHeight="false" outlineLevel="0" collapsed="false">
      <c r="A162" s="0" t="n">
        <v>149</v>
      </c>
      <c r="B162" s="1" t="n">
        <v>42452</v>
      </c>
      <c r="C162" s="0" t="s">
        <v>7276</v>
      </c>
      <c r="D162" s="0" t="n">
        <v>4833.97</v>
      </c>
      <c r="E162" s="0" t="n">
        <f aca="false">D162-962</f>
        <v>3871.97</v>
      </c>
      <c r="F162" s="3" t="n">
        <v>-6.44538E-014</v>
      </c>
    </row>
    <row r="163" customFormat="false" ht="12.75" hidden="false" customHeight="false" outlineLevel="0" collapsed="false">
      <c r="A163" s="0" t="n">
        <v>150</v>
      </c>
      <c r="B163" s="1" t="n">
        <v>42452</v>
      </c>
      <c r="C163" s="0" t="s">
        <v>7277</v>
      </c>
      <c r="D163" s="0" t="n">
        <v>4866.63</v>
      </c>
      <c r="E163" s="0" t="n">
        <f aca="false">D163-962</f>
        <v>3904.63</v>
      </c>
      <c r="F163" s="3" t="n">
        <v>-7.3161E-014</v>
      </c>
    </row>
    <row r="164" customFormat="false" ht="12.75" hidden="false" customHeight="false" outlineLevel="0" collapsed="false">
      <c r="A164" s="0" t="n">
        <v>151</v>
      </c>
      <c r="B164" s="1" t="n">
        <v>42452</v>
      </c>
      <c r="C164" s="0" t="s">
        <v>7278</v>
      </c>
      <c r="D164" s="0" t="n">
        <v>4899.27</v>
      </c>
      <c r="E164" s="0" t="n">
        <f aca="false">D164-962</f>
        <v>3937.27</v>
      </c>
      <c r="F164" s="3" t="n">
        <v>-7.71119E-015</v>
      </c>
    </row>
    <row r="165" customFormat="false" ht="12.75" hidden="false" customHeight="false" outlineLevel="0" collapsed="false">
      <c r="A165" s="0" t="n">
        <v>152</v>
      </c>
      <c r="B165" s="1" t="n">
        <v>42452</v>
      </c>
      <c r="C165" s="0" t="s">
        <v>7279</v>
      </c>
      <c r="D165" s="0" t="n">
        <v>4931.91</v>
      </c>
      <c r="E165" s="0" t="n">
        <f aca="false">D165-962</f>
        <v>3969.91</v>
      </c>
      <c r="F165" s="3" t="n">
        <v>1.13613E-013</v>
      </c>
    </row>
    <row r="166" customFormat="false" ht="12.75" hidden="false" customHeight="false" outlineLevel="0" collapsed="false">
      <c r="A166" s="0" t="n">
        <v>153</v>
      </c>
      <c r="B166" s="1" t="n">
        <v>42452</v>
      </c>
      <c r="C166" s="0" t="s">
        <v>7280</v>
      </c>
      <c r="D166" s="0" t="n">
        <v>4964.56</v>
      </c>
      <c r="E166" s="0" t="n">
        <f aca="false">D166-962</f>
        <v>4002.56</v>
      </c>
      <c r="F166" s="3" t="n">
        <v>-5.65266E-016</v>
      </c>
    </row>
    <row r="167" customFormat="false" ht="12.75" hidden="false" customHeight="false" outlineLevel="0" collapsed="false">
      <c r="A167" s="0" t="n">
        <v>154</v>
      </c>
      <c r="B167" s="1" t="n">
        <v>42452</v>
      </c>
      <c r="C167" s="0" t="s">
        <v>7281</v>
      </c>
      <c r="D167" s="0" t="n">
        <v>4997.22</v>
      </c>
      <c r="E167" s="0" t="n">
        <f aca="false">D167-962</f>
        <v>4035.22</v>
      </c>
      <c r="F167" s="3" t="n">
        <v>-8.37346E-014</v>
      </c>
    </row>
    <row r="168" customFormat="false" ht="12.75" hidden="false" customHeight="false" outlineLevel="0" collapsed="false">
      <c r="A168" s="0" t="n">
        <v>155</v>
      </c>
      <c r="B168" s="1" t="n">
        <v>42452</v>
      </c>
      <c r="C168" s="0" t="s">
        <v>7282</v>
      </c>
      <c r="D168" s="0" t="n">
        <v>5029.86</v>
      </c>
      <c r="E168" s="0" t="n">
        <f aca="false">D168-962</f>
        <v>4067.86</v>
      </c>
      <c r="F168" s="3" t="n">
        <v>-3.56161E-014</v>
      </c>
    </row>
    <row r="169" customFormat="false" ht="12.75" hidden="false" customHeight="false" outlineLevel="0" collapsed="false">
      <c r="A169" s="0" t="n">
        <v>156</v>
      </c>
      <c r="B169" s="1" t="n">
        <v>42452</v>
      </c>
      <c r="C169" s="0" t="s">
        <v>7283</v>
      </c>
      <c r="D169" s="0" t="n">
        <v>5062.5</v>
      </c>
      <c r="E169" s="0" t="n">
        <f aca="false">D169-962</f>
        <v>4100.5</v>
      </c>
      <c r="F169" s="3" t="n">
        <v>1.12694E-015</v>
      </c>
    </row>
    <row r="170" customFormat="false" ht="12.75" hidden="false" customHeight="false" outlineLevel="0" collapsed="false">
      <c r="A170" s="0" t="n">
        <v>157</v>
      </c>
      <c r="B170" s="1" t="n">
        <v>42452</v>
      </c>
      <c r="C170" s="0" t="s">
        <v>7284</v>
      </c>
      <c r="D170" s="0" t="n">
        <v>5095.13</v>
      </c>
      <c r="E170" s="0" t="n">
        <f aca="false">D170-962</f>
        <v>4133.13</v>
      </c>
      <c r="F170" s="3" t="n">
        <v>1.81656E-014</v>
      </c>
    </row>
    <row r="171" customFormat="false" ht="12.75" hidden="false" customHeight="false" outlineLevel="0" collapsed="false">
      <c r="A171" s="0" t="n">
        <v>158</v>
      </c>
      <c r="B171" s="1" t="n">
        <v>42452</v>
      </c>
      <c r="C171" s="0" t="s">
        <v>7285</v>
      </c>
      <c r="D171" s="0" t="n">
        <v>5127.8</v>
      </c>
      <c r="E171" s="0" t="n">
        <f aca="false">D171-962</f>
        <v>4165.8</v>
      </c>
      <c r="F171" s="3" t="n">
        <v>-1.02601E-013</v>
      </c>
    </row>
    <row r="172" customFormat="false" ht="12.75" hidden="false" customHeight="false" outlineLevel="0" collapsed="false">
      <c r="A172" s="0" t="n">
        <v>159</v>
      </c>
      <c r="B172" s="1" t="n">
        <v>42452</v>
      </c>
      <c r="C172" s="0" t="s">
        <v>7286</v>
      </c>
      <c r="D172" s="0" t="n">
        <v>5160.47</v>
      </c>
      <c r="E172" s="0" t="n">
        <f aca="false">D172-962</f>
        <v>4198.47</v>
      </c>
      <c r="F172" s="3" t="n">
        <v>-6.65911E-014</v>
      </c>
    </row>
    <row r="173" customFormat="false" ht="12.75" hidden="false" customHeight="false" outlineLevel="0" collapsed="false">
      <c r="A173" s="0" t="n">
        <v>160</v>
      </c>
      <c r="B173" s="1" t="n">
        <v>42452</v>
      </c>
      <c r="C173" s="0" t="s">
        <v>7287</v>
      </c>
      <c r="D173" s="0" t="n">
        <v>5193.13</v>
      </c>
      <c r="E173" s="0" t="n">
        <f aca="false">D173-962</f>
        <v>4231.13</v>
      </c>
      <c r="F173" s="3" t="n">
        <v>-1.34051E-013</v>
      </c>
    </row>
    <row r="174" customFormat="false" ht="12.75" hidden="false" customHeight="false" outlineLevel="0" collapsed="false">
      <c r="A174" s="0" t="n">
        <v>161</v>
      </c>
      <c r="B174" s="1" t="n">
        <v>42452</v>
      </c>
      <c r="C174" s="0" t="s">
        <v>7288</v>
      </c>
      <c r="D174" s="0" t="n">
        <v>5225.8</v>
      </c>
      <c r="E174" s="0" t="n">
        <f aca="false">D174-962</f>
        <v>4263.8</v>
      </c>
      <c r="F174" s="3" t="n">
        <v>-6.41457E-014</v>
      </c>
    </row>
    <row r="175" customFormat="false" ht="12.75" hidden="false" customHeight="false" outlineLevel="0" collapsed="false">
      <c r="A175" s="0" t="n">
        <v>162</v>
      </c>
      <c r="B175" s="1" t="n">
        <v>42452</v>
      </c>
      <c r="C175" s="0" t="s">
        <v>7289</v>
      </c>
      <c r="D175" s="0" t="n">
        <v>5258.44</v>
      </c>
      <c r="E175" s="0" t="n">
        <f aca="false">D175-962</f>
        <v>4296.44</v>
      </c>
      <c r="F175" s="3" t="n">
        <v>-1.5928E-014</v>
      </c>
    </row>
    <row r="176" customFormat="false" ht="12.75" hidden="false" customHeight="false" outlineLevel="0" collapsed="false">
      <c r="A176" s="0" t="n">
        <v>163</v>
      </c>
      <c r="B176" s="1" t="n">
        <v>42452</v>
      </c>
      <c r="C176" s="0" t="s">
        <v>7290</v>
      </c>
      <c r="D176" s="0" t="n">
        <v>5291.09</v>
      </c>
      <c r="E176" s="0" t="n">
        <f aca="false">D176-962</f>
        <v>4329.09</v>
      </c>
      <c r="F176" s="3" t="n">
        <v>-2.57178E-014</v>
      </c>
    </row>
    <row r="177" customFormat="false" ht="12.75" hidden="false" customHeight="false" outlineLevel="0" collapsed="false">
      <c r="A177" s="0" t="n">
        <v>164</v>
      </c>
      <c r="B177" s="1" t="n">
        <v>42452</v>
      </c>
      <c r="C177" s="0" t="s">
        <v>7291</v>
      </c>
      <c r="D177" s="0" t="n">
        <v>5323.77</v>
      </c>
      <c r="E177" s="0" t="n">
        <f aca="false">D177-962</f>
        <v>4361.77</v>
      </c>
      <c r="F177" s="3" t="n">
        <v>-5.7827E-014</v>
      </c>
    </row>
    <row r="178" customFormat="false" ht="12.75" hidden="false" customHeight="false" outlineLevel="0" collapsed="false">
      <c r="A178" s="0" t="n">
        <v>165</v>
      </c>
      <c r="B178" s="1" t="n">
        <v>42452</v>
      </c>
      <c r="C178" s="0" t="s">
        <v>7292</v>
      </c>
      <c r="D178" s="0" t="n">
        <v>5356.42</v>
      </c>
      <c r="E178" s="0" t="n">
        <f aca="false">D178-962</f>
        <v>4394.42</v>
      </c>
      <c r="F178" s="3" t="n">
        <v>1.76894E-013</v>
      </c>
    </row>
    <row r="179" customFormat="false" ht="12.75" hidden="false" customHeight="false" outlineLevel="0" collapsed="false">
      <c r="A179" s="0" t="n">
        <v>166</v>
      </c>
      <c r="B179" s="1" t="n">
        <v>42452</v>
      </c>
      <c r="C179" s="0" t="s">
        <v>7293</v>
      </c>
      <c r="D179" s="0" t="n">
        <v>5389.06</v>
      </c>
      <c r="E179" s="0" t="n">
        <f aca="false">D179-962</f>
        <v>4427.06</v>
      </c>
      <c r="F179" s="3" t="n">
        <v>1.91446E-010</v>
      </c>
    </row>
    <row r="180" customFormat="false" ht="12.75" hidden="false" customHeight="false" outlineLevel="0" collapsed="false">
      <c r="A180" s="0" t="n">
        <v>167</v>
      </c>
      <c r="B180" s="1" t="n">
        <v>42452</v>
      </c>
      <c r="C180" s="0" t="s">
        <v>7294</v>
      </c>
      <c r="D180" s="0" t="n">
        <v>5421.91</v>
      </c>
      <c r="E180" s="0" t="n">
        <f aca="false">D180-962</f>
        <v>4459.91</v>
      </c>
      <c r="F180" s="3" t="n">
        <v>6.1632E-010</v>
      </c>
    </row>
    <row r="181" customFormat="false" ht="12.75" hidden="false" customHeight="false" outlineLevel="0" collapsed="false">
      <c r="A181" s="0" t="n">
        <v>168</v>
      </c>
      <c r="B181" s="1" t="n">
        <v>42452</v>
      </c>
      <c r="C181" s="0" t="s">
        <v>7295</v>
      </c>
      <c r="D181" s="0" t="n">
        <v>5454.58</v>
      </c>
      <c r="E181" s="0" t="n">
        <f aca="false">D181-962</f>
        <v>4492.58</v>
      </c>
      <c r="F181" s="3" t="n">
        <v>6.88337E-010</v>
      </c>
    </row>
    <row r="182" customFormat="false" ht="12.75" hidden="false" customHeight="false" outlineLevel="0" collapsed="false">
      <c r="A182" s="0" t="n">
        <v>169</v>
      </c>
      <c r="B182" s="1" t="n">
        <v>42452</v>
      </c>
      <c r="C182" s="0" t="s">
        <v>7296</v>
      </c>
      <c r="D182" s="0" t="n">
        <v>5487.25</v>
      </c>
      <c r="E182" s="0" t="n">
        <f aca="false">D182-962</f>
        <v>4525.25</v>
      </c>
      <c r="F182" s="3" t="n">
        <v>6.65067E-010</v>
      </c>
    </row>
    <row r="183" customFormat="false" ht="12.75" hidden="false" customHeight="false" outlineLevel="0" collapsed="false">
      <c r="A183" s="0" t="n">
        <v>170</v>
      </c>
      <c r="B183" s="1" t="n">
        <v>42452</v>
      </c>
      <c r="C183" s="0" t="s">
        <v>7297</v>
      </c>
      <c r="D183" s="0" t="n">
        <v>5519</v>
      </c>
      <c r="E183" s="0" t="n">
        <f aca="false">D183-962</f>
        <v>4557</v>
      </c>
      <c r="F183" s="3" t="n">
        <v>6.41753E-010</v>
      </c>
    </row>
    <row r="184" customFormat="false" ht="12.75" hidden="false" customHeight="false" outlineLevel="0" collapsed="false">
      <c r="A184" s="0" t="n">
        <v>171</v>
      </c>
      <c r="B184" s="1" t="n">
        <v>42452</v>
      </c>
      <c r="C184" s="0" t="s">
        <v>7298</v>
      </c>
      <c r="D184" s="0" t="n">
        <v>5551.69</v>
      </c>
      <c r="E184" s="0" t="n">
        <f aca="false">D184-962</f>
        <v>4589.69</v>
      </c>
      <c r="F184" s="3" t="n">
        <v>6.28294E-010</v>
      </c>
    </row>
    <row r="185" customFormat="false" ht="12.75" hidden="false" customHeight="false" outlineLevel="0" collapsed="false">
      <c r="A185" s="0" t="n">
        <v>172</v>
      </c>
      <c r="B185" s="1" t="n">
        <v>42452</v>
      </c>
      <c r="C185" s="0" t="s">
        <v>7299</v>
      </c>
      <c r="D185" s="0" t="n">
        <v>5584.33</v>
      </c>
      <c r="E185" s="0" t="n">
        <f aca="false">D185-962</f>
        <v>4622.33</v>
      </c>
      <c r="F185" s="3" t="n">
        <v>6.27998E-010</v>
      </c>
    </row>
    <row r="186" customFormat="false" ht="12.75" hidden="false" customHeight="false" outlineLevel="0" collapsed="false">
      <c r="A186" s="0" t="n">
        <v>173</v>
      </c>
      <c r="B186" s="1" t="n">
        <v>42452</v>
      </c>
      <c r="C186" s="0" t="s">
        <v>7300</v>
      </c>
      <c r="D186" s="0" t="n">
        <v>5616.98</v>
      </c>
      <c r="E186" s="0" t="n">
        <f aca="false">D186-962</f>
        <v>4654.98</v>
      </c>
      <c r="F186" s="3" t="n">
        <v>6.2611E-010</v>
      </c>
    </row>
    <row r="187" customFormat="false" ht="12.75" hidden="false" customHeight="false" outlineLevel="0" collapsed="false">
      <c r="A187" s="0" t="n">
        <v>174</v>
      </c>
      <c r="B187" s="1" t="n">
        <v>42452</v>
      </c>
      <c r="C187" s="0" t="s">
        <v>7301</v>
      </c>
      <c r="D187" s="0" t="n">
        <v>5649.63</v>
      </c>
      <c r="E187" s="0" t="n">
        <f aca="false">D187-962</f>
        <v>4687.63</v>
      </c>
      <c r="F187" s="3" t="n">
        <v>6.2028E-010</v>
      </c>
    </row>
    <row r="188" customFormat="false" ht="12.75" hidden="false" customHeight="false" outlineLevel="0" collapsed="false">
      <c r="A188" s="0" t="n">
        <v>175</v>
      </c>
      <c r="B188" s="1" t="n">
        <v>42452</v>
      </c>
      <c r="C188" s="0" t="s">
        <v>7302</v>
      </c>
      <c r="D188" s="0" t="n">
        <v>5682.27</v>
      </c>
      <c r="E188" s="0" t="n">
        <f aca="false">D188-962</f>
        <v>4720.27</v>
      </c>
      <c r="F188" s="3" t="n">
        <v>6.34914E-010</v>
      </c>
    </row>
    <row r="189" customFormat="false" ht="12.75" hidden="false" customHeight="false" outlineLevel="0" collapsed="false">
      <c r="A189" s="0" t="n">
        <v>176</v>
      </c>
      <c r="B189" s="1" t="n">
        <v>42452</v>
      </c>
      <c r="C189" s="0" t="s">
        <v>7303</v>
      </c>
      <c r="D189" s="0" t="n">
        <v>5714.94</v>
      </c>
      <c r="E189" s="0" t="n">
        <f aca="false">D189-962</f>
        <v>4752.94</v>
      </c>
      <c r="F189" s="3" t="n">
        <v>6.33413E-010</v>
      </c>
    </row>
    <row r="190" customFormat="false" ht="12.75" hidden="false" customHeight="false" outlineLevel="0" collapsed="false">
      <c r="A190" s="0" t="n">
        <v>177</v>
      </c>
      <c r="B190" s="1" t="n">
        <v>42452</v>
      </c>
      <c r="C190" s="0" t="s">
        <v>7304</v>
      </c>
      <c r="D190" s="0" t="n">
        <v>5747.59</v>
      </c>
      <c r="E190" s="0" t="n">
        <f aca="false">D190-962</f>
        <v>4785.59</v>
      </c>
      <c r="F190" s="3" t="n">
        <v>6.24102E-010</v>
      </c>
    </row>
    <row r="191" customFormat="false" ht="12.75" hidden="false" customHeight="false" outlineLevel="0" collapsed="false">
      <c r="A191" s="0" t="n">
        <v>178</v>
      </c>
      <c r="B191" s="1" t="n">
        <v>42452</v>
      </c>
      <c r="C191" s="0" t="s">
        <v>7305</v>
      </c>
      <c r="D191" s="0" t="n">
        <v>5780.27</v>
      </c>
      <c r="E191" s="0" t="n">
        <f aca="false">D191-962</f>
        <v>4818.27</v>
      </c>
      <c r="F191" s="3" t="n">
        <v>6.09729E-010</v>
      </c>
    </row>
    <row r="192" customFormat="false" ht="12.75" hidden="false" customHeight="false" outlineLevel="0" collapsed="false">
      <c r="A192" s="0" t="n">
        <v>179</v>
      </c>
      <c r="B192" s="1" t="n">
        <v>42452</v>
      </c>
      <c r="C192" s="0" t="s">
        <v>7306</v>
      </c>
      <c r="D192" s="0" t="n">
        <v>5812.94</v>
      </c>
      <c r="E192" s="0" t="n">
        <f aca="false">D192-962</f>
        <v>4850.94</v>
      </c>
      <c r="F192" s="3" t="n">
        <v>5.86518E-010</v>
      </c>
    </row>
    <row r="193" customFormat="false" ht="12.75" hidden="false" customHeight="false" outlineLevel="0" collapsed="false">
      <c r="A193" s="0" t="n">
        <v>180</v>
      </c>
      <c r="B193" s="1" t="n">
        <v>42452</v>
      </c>
      <c r="C193" s="0" t="s">
        <v>7307</v>
      </c>
      <c r="D193" s="0" t="n">
        <v>5845.59</v>
      </c>
      <c r="E193" s="0" t="n">
        <f aca="false">D193-962</f>
        <v>4883.59</v>
      </c>
      <c r="F193" s="3" t="n">
        <v>5.94146E-010</v>
      </c>
    </row>
    <row r="194" customFormat="false" ht="12.75" hidden="false" customHeight="false" outlineLevel="0" collapsed="false">
      <c r="A194" s="0" t="n">
        <v>181</v>
      </c>
      <c r="B194" s="1" t="n">
        <v>42452</v>
      </c>
      <c r="C194" s="0" t="s">
        <v>7308</v>
      </c>
      <c r="D194" s="0" t="n">
        <v>5878.23</v>
      </c>
      <c r="E194" s="0" t="n">
        <f aca="false">D194-962</f>
        <v>4916.23</v>
      </c>
      <c r="F194" s="3" t="n">
        <v>5.80478E-010</v>
      </c>
    </row>
    <row r="195" customFormat="false" ht="12.75" hidden="false" customHeight="false" outlineLevel="0" collapsed="false">
      <c r="A195" s="0" t="n">
        <v>182</v>
      </c>
      <c r="B195" s="1" t="n">
        <v>42452</v>
      </c>
      <c r="C195" s="0" t="s">
        <v>7309</v>
      </c>
      <c r="D195" s="0" t="n">
        <v>5910.89</v>
      </c>
      <c r="E195" s="0" t="n">
        <f aca="false">D195-962</f>
        <v>4948.89</v>
      </c>
      <c r="F195" s="3" t="n">
        <v>5.65461E-010</v>
      </c>
    </row>
    <row r="196" customFormat="false" ht="12.75" hidden="false" customHeight="false" outlineLevel="0" collapsed="false">
      <c r="A196" s="0" t="n">
        <v>183</v>
      </c>
      <c r="B196" s="1" t="n">
        <v>42452</v>
      </c>
      <c r="C196" s="0" t="s">
        <v>7310</v>
      </c>
      <c r="D196" s="0" t="n">
        <v>5943.69</v>
      </c>
      <c r="E196" s="0" t="n">
        <f aca="false">D196-962</f>
        <v>4981.69</v>
      </c>
      <c r="F196" s="3" t="n">
        <v>5.56467E-010</v>
      </c>
    </row>
    <row r="197" customFormat="false" ht="12.75" hidden="false" customHeight="false" outlineLevel="0" collapsed="false">
      <c r="A197" s="0" t="n">
        <v>184</v>
      </c>
      <c r="B197" s="1" t="n">
        <v>42452</v>
      </c>
      <c r="C197" s="0" t="s">
        <v>7311</v>
      </c>
      <c r="D197" s="0" t="n">
        <v>5976.31</v>
      </c>
      <c r="E197" s="0" t="n">
        <f aca="false">D197-962</f>
        <v>5014.31</v>
      </c>
      <c r="F197" s="3" t="n">
        <v>5.39722E-010</v>
      </c>
    </row>
    <row r="198" customFormat="false" ht="12.75" hidden="false" customHeight="false" outlineLevel="0" collapsed="false">
      <c r="A198" s="0" t="n">
        <v>185</v>
      </c>
      <c r="B198" s="1" t="n">
        <v>42452</v>
      </c>
      <c r="C198" s="0" t="s">
        <v>7312</v>
      </c>
      <c r="D198" s="0" t="n">
        <v>6008.97</v>
      </c>
      <c r="E198" s="0" t="n">
        <f aca="false">D198-962</f>
        <v>5046.97</v>
      </c>
      <c r="F198" s="3" t="n">
        <v>5.37781E-010</v>
      </c>
    </row>
    <row r="199" customFormat="false" ht="12.75" hidden="false" customHeight="false" outlineLevel="0" collapsed="false">
      <c r="A199" s="0" t="n">
        <v>186</v>
      </c>
      <c r="B199" s="1" t="n">
        <v>42452</v>
      </c>
      <c r="C199" s="0" t="s">
        <v>7313</v>
      </c>
      <c r="D199" s="0" t="n">
        <v>6041.64</v>
      </c>
      <c r="E199" s="0" t="n">
        <f aca="false">D199-962</f>
        <v>5079.64</v>
      </c>
      <c r="F199" s="3" t="n">
        <v>5.15985E-010</v>
      </c>
    </row>
    <row r="200" customFormat="false" ht="12.75" hidden="false" customHeight="false" outlineLevel="0" collapsed="false">
      <c r="A200" s="0" t="n">
        <v>187</v>
      </c>
      <c r="B200" s="1" t="n">
        <v>42452</v>
      </c>
      <c r="C200" s="0" t="s">
        <v>7314</v>
      </c>
      <c r="D200" s="0" t="n">
        <v>6074.27</v>
      </c>
      <c r="E200" s="0" t="n">
        <f aca="false">D200-962</f>
        <v>5112.27</v>
      </c>
      <c r="F200" s="3" t="n">
        <v>5.03456E-010</v>
      </c>
    </row>
    <row r="201" customFormat="false" ht="12.75" hidden="false" customHeight="false" outlineLevel="0" collapsed="false">
      <c r="A201" s="0" t="n">
        <v>188</v>
      </c>
      <c r="B201" s="1" t="n">
        <v>42452</v>
      </c>
      <c r="C201" s="0" t="s">
        <v>7315</v>
      </c>
      <c r="D201" s="0" t="n">
        <v>6107.02</v>
      </c>
      <c r="E201" s="0" t="n">
        <f aca="false">D201-962</f>
        <v>5145.02</v>
      </c>
      <c r="F201" s="3" t="n">
        <v>4.98334E-010</v>
      </c>
    </row>
    <row r="202" customFormat="false" ht="12.75" hidden="false" customHeight="false" outlineLevel="0" collapsed="false">
      <c r="A202" s="0" t="n">
        <v>189</v>
      </c>
      <c r="B202" s="1" t="n">
        <v>42452</v>
      </c>
      <c r="C202" s="0" t="s">
        <v>7316</v>
      </c>
      <c r="D202" s="0" t="n">
        <v>6139.67</v>
      </c>
      <c r="E202" s="0" t="n">
        <f aca="false">D202-962</f>
        <v>5177.67</v>
      </c>
      <c r="F202" s="3" t="n">
        <v>4.83473E-010</v>
      </c>
    </row>
    <row r="203" customFormat="false" ht="12.75" hidden="false" customHeight="false" outlineLevel="0" collapsed="false">
      <c r="A203" s="0" t="n">
        <v>190</v>
      </c>
      <c r="B203" s="1" t="n">
        <v>42452</v>
      </c>
      <c r="C203" s="0" t="s">
        <v>7317</v>
      </c>
      <c r="D203" s="0" t="n">
        <v>6172.34</v>
      </c>
      <c r="E203" s="0" t="n">
        <f aca="false">D203-962</f>
        <v>5210.34</v>
      </c>
      <c r="F203" s="3" t="n">
        <v>4.67951E-010</v>
      </c>
    </row>
    <row r="204" customFormat="false" ht="12.75" hidden="false" customHeight="false" outlineLevel="0" collapsed="false">
      <c r="A204" s="0" t="n">
        <v>191</v>
      </c>
      <c r="B204" s="1" t="n">
        <v>42452</v>
      </c>
      <c r="C204" s="0" t="s">
        <v>7318</v>
      </c>
      <c r="D204" s="0" t="n">
        <v>6204.98</v>
      </c>
      <c r="E204" s="0" t="n">
        <f aca="false">D204-962</f>
        <v>5242.98</v>
      </c>
      <c r="F204" s="3" t="n">
        <v>4.53438E-010</v>
      </c>
    </row>
    <row r="205" customFormat="false" ht="12.75" hidden="false" customHeight="false" outlineLevel="0" collapsed="false">
      <c r="A205" s="0" t="n">
        <v>192</v>
      </c>
      <c r="B205" s="1" t="n">
        <v>42452</v>
      </c>
      <c r="C205" s="0" t="s">
        <v>7319</v>
      </c>
      <c r="D205" s="0" t="n">
        <v>6237.64</v>
      </c>
      <c r="E205" s="0" t="n">
        <f aca="false">D205-962</f>
        <v>5275.64</v>
      </c>
      <c r="F205" s="3" t="n">
        <v>4.45661E-010</v>
      </c>
    </row>
    <row r="206" customFormat="false" ht="12.75" hidden="false" customHeight="false" outlineLevel="0" collapsed="false">
      <c r="A206" s="0" t="n">
        <v>193</v>
      </c>
      <c r="B206" s="1" t="n">
        <v>42452</v>
      </c>
      <c r="C206" s="0" t="s">
        <v>7320</v>
      </c>
      <c r="D206" s="0" t="n">
        <v>6270.28</v>
      </c>
      <c r="E206" s="0" t="n">
        <f aca="false">D206-962</f>
        <v>5308.28</v>
      </c>
      <c r="F206" s="3" t="n">
        <v>4.36541E-010</v>
      </c>
    </row>
    <row r="207" customFormat="false" ht="12.75" hidden="false" customHeight="false" outlineLevel="0" collapsed="false">
      <c r="A207" s="0" t="n">
        <v>194</v>
      </c>
      <c r="B207" s="1" t="n">
        <v>42452</v>
      </c>
      <c r="C207" s="0" t="s">
        <v>7321</v>
      </c>
      <c r="D207" s="0" t="n">
        <v>6302.95</v>
      </c>
      <c r="E207" s="0" t="n">
        <f aca="false">D207-962</f>
        <v>5340.95</v>
      </c>
      <c r="F207" s="3" t="n">
        <v>4.2017E-010</v>
      </c>
    </row>
    <row r="208" customFormat="false" ht="12.75" hidden="false" customHeight="false" outlineLevel="0" collapsed="false">
      <c r="A208" s="0" t="n">
        <v>195</v>
      </c>
      <c r="B208" s="1" t="n">
        <v>42452</v>
      </c>
      <c r="C208" s="0" t="s">
        <v>7322</v>
      </c>
      <c r="D208" s="0" t="n">
        <v>6335.61</v>
      </c>
      <c r="E208" s="0" t="n">
        <f aca="false">D208-962</f>
        <v>5373.61</v>
      </c>
      <c r="F208" s="3" t="n">
        <v>4.01886E-010</v>
      </c>
    </row>
    <row r="209" customFormat="false" ht="12.75" hidden="false" customHeight="false" outlineLevel="0" collapsed="false">
      <c r="A209" s="0" t="n">
        <v>196</v>
      </c>
      <c r="B209" s="1" t="n">
        <v>42452</v>
      </c>
      <c r="C209" s="0" t="s">
        <v>7323</v>
      </c>
      <c r="D209" s="0" t="n">
        <v>6368.25</v>
      </c>
      <c r="E209" s="0" t="n">
        <f aca="false">D209-962</f>
        <v>5406.25</v>
      </c>
      <c r="F209" s="3" t="n">
        <v>3.97957E-010</v>
      </c>
    </row>
    <row r="210" customFormat="false" ht="12.75" hidden="false" customHeight="false" outlineLevel="0" collapsed="false">
      <c r="A210" s="0" t="n">
        <v>197</v>
      </c>
      <c r="B210" s="1" t="n">
        <v>42452</v>
      </c>
      <c r="C210" s="0" t="s">
        <v>7324</v>
      </c>
      <c r="D210" s="0" t="n">
        <v>6400.91</v>
      </c>
      <c r="E210" s="0" t="n">
        <f aca="false">D210-962</f>
        <v>5438.91</v>
      </c>
      <c r="F210" s="3" t="n">
        <v>3.97931E-010</v>
      </c>
    </row>
    <row r="211" customFormat="false" ht="12.75" hidden="false" customHeight="false" outlineLevel="0" collapsed="false">
      <c r="A211" s="0" t="n">
        <v>198</v>
      </c>
      <c r="B211" s="1" t="n">
        <v>42452</v>
      </c>
      <c r="C211" s="0" t="s">
        <v>7325</v>
      </c>
      <c r="D211" s="0" t="n">
        <v>6433.53</v>
      </c>
      <c r="E211" s="0" t="n">
        <f aca="false">D211-962</f>
        <v>5471.53</v>
      </c>
      <c r="F211" s="3" t="n">
        <v>3.8474E-010</v>
      </c>
    </row>
    <row r="212" customFormat="false" ht="12.75" hidden="false" customHeight="false" outlineLevel="0" collapsed="false">
      <c r="A212" s="0" t="n">
        <v>199</v>
      </c>
      <c r="B212" s="1" t="n">
        <v>42452</v>
      </c>
      <c r="C212" s="0" t="s">
        <v>7326</v>
      </c>
      <c r="D212" s="0" t="n">
        <v>6466.22</v>
      </c>
      <c r="E212" s="0" t="n">
        <f aca="false">D212-962</f>
        <v>5504.22</v>
      </c>
      <c r="F212" s="3" t="n">
        <v>3.75356E-010</v>
      </c>
    </row>
    <row r="213" customFormat="false" ht="12.75" hidden="false" customHeight="false" outlineLevel="0" collapsed="false">
      <c r="A213" s="0" t="n">
        <v>200</v>
      </c>
      <c r="B213" s="1" t="n">
        <v>42452</v>
      </c>
      <c r="C213" s="0" t="s">
        <v>7327</v>
      </c>
      <c r="D213" s="0" t="n">
        <v>6498.91</v>
      </c>
      <c r="E213" s="0" t="n">
        <f aca="false">D213-962</f>
        <v>5536.91</v>
      </c>
      <c r="F213" s="3" t="n">
        <v>3.71541E-010</v>
      </c>
    </row>
    <row r="214" customFormat="false" ht="12.75" hidden="false" customHeight="false" outlineLevel="0" collapsed="false">
      <c r="A214" s="0" t="n">
        <v>201</v>
      </c>
      <c r="B214" s="1" t="n">
        <v>42452</v>
      </c>
      <c r="C214" s="0" t="s">
        <v>7328</v>
      </c>
      <c r="D214" s="0" t="n">
        <v>6531.53</v>
      </c>
      <c r="E214" s="0" t="n">
        <f aca="false">D214-962</f>
        <v>5569.53</v>
      </c>
      <c r="F214" s="3" t="n">
        <v>3.62382E-010</v>
      </c>
    </row>
    <row r="215" customFormat="false" ht="12.75" hidden="false" customHeight="false" outlineLevel="0" collapsed="false">
      <c r="A215" s="0" t="n">
        <v>202</v>
      </c>
      <c r="B215" s="1" t="n">
        <v>42452</v>
      </c>
      <c r="C215" s="0" t="s">
        <v>7329</v>
      </c>
      <c r="D215" s="0" t="n">
        <v>6564.17</v>
      </c>
      <c r="E215" s="0" t="n">
        <f aca="false">D215-962</f>
        <v>5602.17</v>
      </c>
      <c r="F215" s="3" t="n">
        <v>3.48315E-010</v>
      </c>
    </row>
    <row r="216" customFormat="false" ht="12.75" hidden="false" customHeight="false" outlineLevel="0" collapsed="false">
      <c r="A216" s="0" t="n">
        <v>203</v>
      </c>
      <c r="B216" s="1" t="n">
        <v>42452</v>
      </c>
      <c r="C216" s="0" t="s">
        <v>7330</v>
      </c>
      <c r="D216" s="0" t="n">
        <v>6596.88</v>
      </c>
      <c r="E216" s="0" t="n">
        <f aca="false">D216-962</f>
        <v>5634.88</v>
      </c>
      <c r="F216" s="3" t="n">
        <v>3.46168E-010</v>
      </c>
    </row>
    <row r="217" customFormat="false" ht="12.75" hidden="false" customHeight="false" outlineLevel="0" collapsed="false">
      <c r="A217" s="0" t="n">
        <v>204</v>
      </c>
      <c r="B217" s="1" t="n">
        <v>42452</v>
      </c>
      <c r="C217" s="0" t="s">
        <v>7331</v>
      </c>
      <c r="D217" s="0" t="n">
        <v>6629.63</v>
      </c>
      <c r="E217" s="0" t="n">
        <f aca="false">D217-962</f>
        <v>5667.63</v>
      </c>
      <c r="F217" s="3" t="n">
        <v>3.43939E-010</v>
      </c>
    </row>
    <row r="218" customFormat="false" ht="12.75" hidden="false" customHeight="false" outlineLevel="0" collapsed="false">
      <c r="A218" s="0" t="n">
        <v>205</v>
      </c>
      <c r="B218" s="1" t="n">
        <v>42452</v>
      </c>
      <c r="C218" s="0" t="s">
        <v>7332</v>
      </c>
      <c r="D218" s="0" t="n">
        <v>6662.25</v>
      </c>
      <c r="E218" s="0" t="n">
        <f aca="false">D218-962</f>
        <v>5700.25</v>
      </c>
      <c r="F218" s="3" t="n">
        <v>3.41374E-010</v>
      </c>
    </row>
    <row r="219" customFormat="false" ht="12.75" hidden="false" customHeight="false" outlineLevel="0" collapsed="false">
      <c r="A219" s="0" t="n">
        <v>206</v>
      </c>
      <c r="B219" s="1" t="n">
        <v>42452</v>
      </c>
      <c r="C219" s="0" t="s">
        <v>7333</v>
      </c>
      <c r="D219" s="0" t="n">
        <v>6694.92</v>
      </c>
      <c r="E219" s="0" t="n">
        <f aca="false">D219-962</f>
        <v>5732.92</v>
      </c>
      <c r="F219" s="3" t="n">
        <v>3.37013E-010</v>
      </c>
    </row>
    <row r="220" customFormat="false" ht="12.75" hidden="false" customHeight="false" outlineLevel="0" collapsed="false">
      <c r="A220" s="0" t="n">
        <v>207</v>
      </c>
      <c r="B220" s="1" t="n">
        <v>42452</v>
      </c>
      <c r="C220" s="0" t="s">
        <v>7334</v>
      </c>
      <c r="D220" s="0" t="n">
        <v>6727.58</v>
      </c>
      <c r="E220" s="0" t="n">
        <f aca="false">D220-962</f>
        <v>5765.58</v>
      </c>
      <c r="F220" s="3" t="n">
        <v>3.31296E-010</v>
      </c>
    </row>
    <row r="221" customFormat="false" ht="12.75" hidden="false" customHeight="false" outlineLevel="0" collapsed="false">
      <c r="A221" s="0" t="n">
        <v>208</v>
      </c>
      <c r="B221" s="1" t="n">
        <v>42452</v>
      </c>
      <c r="C221" s="0" t="s">
        <v>7335</v>
      </c>
      <c r="D221" s="0" t="n">
        <v>6760.25</v>
      </c>
      <c r="E221" s="0" t="n">
        <f aca="false">D221-962</f>
        <v>5798.25</v>
      </c>
      <c r="F221" s="3" t="n">
        <v>3.30502E-010</v>
      </c>
    </row>
    <row r="222" customFormat="false" ht="12.75" hidden="false" customHeight="false" outlineLevel="0" collapsed="false">
      <c r="A222" s="0" t="n">
        <v>209</v>
      </c>
      <c r="B222" s="1" t="n">
        <v>42452</v>
      </c>
      <c r="C222" s="0" t="s">
        <v>7336</v>
      </c>
      <c r="D222" s="0" t="n">
        <v>6792.91</v>
      </c>
      <c r="E222" s="0" t="n">
        <f aca="false">D222-962</f>
        <v>5830.91</v>
      </c>
      <c r="F222" s="3" t="n">
        <v>3.34333E-010</v>
      </c>
    </row>
    <row r="223" customFormat="false" ht="12.75" hidden="false" customHeight="false" outlineLevel="0" collapsed="false">
      <c r="A223" s="0" t="n">
        <v>210</v>
      </c>
      <c r="B223" s="1" t="n">
        <v>42452</v>
      </c>
      <c r="C223" s="0" t="s">
        <v>7337</v>
      </c>
      <c r="D223" s="0" t="n">
        <v>6825.55</v>
      </c>
      <c r="E223" s="0" t="n">
        <f aca="false">D223-962</f>
        <v>5863.55</v>
      </c>
      <c r="F223" s="3" t="n">
        <v>3.23219E-010</v>
      </c>
    </row>
    <row r="224" customFormat="false" ht="12.75" hidden="false" customHeight="false" outlineLevel="0" collapsed="false">
      <c r="A224" s="0" t="n">
        <v>211</v>
      </c>
      <c r="B224" s="1" t="n">
        <v>42452</v>
      </c>
      <c r="C224" s="0" t="s">
        <v>7338</v>
      </c>
      <c r="D224" s="0" t="n">
        <v>6858.25</v>
      </c>
      <c r="E224" s="0" t="n">
        <f aca="false">D224-962</f>
        <v>5896.25</v>
      </c>
      <c r="F224" s="3" t="n">
        <v>3.15683E-010</v>
      </c>
    </row>
    <row r="225" customFormat="false" ht="12.75" hidden="false" customHeight="false" outlineLevel="0" collapsed="false">
      <c r="A225" s="0" t="n">
        <v>212</v>
      </c>
      <c r="B225" s="1" t="n">
        <v>42452</v>
      </c>
      <c r="C225" s="0" t="s">
        <v>7339</v>
      </c>
      <c r="D225" s="0" t="n">
        <v>6890.92</v>
      </c>
      <c r="E225" s="0" t="n">
        <f aca="false">D225-962</f>
        <v>5928.92</v>
      </c>
      <c r="F225" s="3" t="n">
        <v>3.20154E-010</v>
      </c>
    </row>
    <row r="226" customFormat="false" ht="12.75" hidden="false" customHeight="false" outlineLevel="0" collapsed="false">
      <c r="A226" s="0" t="n">
        <v>213</v>
      </c>
      <c r="B226" s="1" t="n">
        <v>42452</v>
      </c>
      <c r="C226" s="0" t="s">
        <v>7340</v>
      </c>
      <c r="D226" s="0" t="n">
        <v>6923.59</v>
      </c>
      <c r="E226" s="0" t="n">
        <f aca="false">D226-962</f>
        <v>5961.59</v>
      </c>
      <c r="F226" s="3" t="n">
        <v>3.21635E-010</v>
      </c>
    </row>
    <row r="227" customFormat="false" ht="12.75" hidden="false" customHeight="false" outlineLevel="0" collapsed="false">
      <c r="A227" s="0" t="n">
        <v>214</v>
      </c>
      <c r="B227" s="1" t="n">
        <v>42452</v>
      </c>
      <c r="C227" s="0" t="s">
        <v>7341</v>
      </c>
      <c r="D227" s="0" t="n">
        <v>6956.25</v>
      </c>
      <c r="E227" s="0" t="n">
        <f aca="false">D227-962</f>
        <v>5994.25</v>
      </c>
      <c r="F227" s="3" t="n">
        <v>3.21824E-010</v>
      </c>
    </row>
    <row r="228" customFormat="false" ht="12.75" hidden="false" customHeight="false" outlineLevel="0" collapsed="false">
      <c r="A228" s="0" t="n">
        <v>215</v>
      </c>
      <c r="B228" s="1" t="n">
        <v>42452</v>
      </c>
      <c r="C228" s="0" t="s">
        <v>7342</v>
      </c>
      <c r="D228" s="0" t="n">
        <v>6988.89</v>
      </c>
      <c r="E228" s="0" t="n">
        <f aca="false">D228-962</f>
        <v>6026.89</v>
      </c>
      <c r="F228" s="3" t="n">
        <v>3.12743E-010</v>
      </c>
    </row>
    <row r="229" customFormat="false" ht="12.75" hidden="false" customHeight="false" outlineLevel="0" collapsed="false">
      <c r="A229" s="0" t="n">
        <v>216</v>
      </c>
      <c r="B229" s="1" t="n">
        <v>42452</v>
      </c>
      <c r="C229" s="0" t="s">
        <v>7343</v>
      </c>
      <c r="D229" s="0" t="n">
        <v>7021.55</v>
      </c>
      <c r="E229" s="0" t="n">
        <f aca="false">D229-962</f>
        <v>6059.55</v>
      </c>
      <c r="F229" s="3" t="n">
        <v>3.07099E-010</v>
      </c>
    </row>
    <row r="230" customFormat="false" ht="12.75" hidden="false" customHeight="false" outlineLevel="0" collapsed="false">
      <c r="A230" s="0" t="n">
        <v>217</v>
      </c>
      <c r="B230" s="1" t="n">
        <v>42452</v>
      </c>
      <c r="C230" s="0" t="s">
        <v>7344</v>
      </c>
      <c r="D230" s="0" t="n">
        <v>7054.22</v>
      </c>
      <c r="E230" s="0" t="n">
        <f aca="false">D230-962</f>
        <v>6092.22</v>
      </c>
      <c r="F230" s="3" t="n">
        <v>3.15099E-010</v>
      </c>
    </row>
    <row r="231" customFormat="false" ht="12.75" hidden="false" customHeight="false" outlineLevel="0" collapsed="false">
      <c r="A231" s="0" t="n">
        <v>218</v>
      </c>
      <c r="B231" s="1" t="n">
        <v>42452</v>
      </c>
      <c r="C231" s="0" t="s">
        <v>7345</v>
      </c>
      <c r="D231" s="0" t="n">
        <v>7086.88</v>
      </c>
      <c r="E231" s="0" t="n">
        <f aca="false">D231-962</f>
        <v>6124.88</v>
      </c>
      <c r="F231" s="3" t="n">
        <v>3.05173E-010</v>
      </c>
    </row>
    <row r="232" customFormat="false" ht="12.75" hidden="false" customHeight="false" outlineLevel="0" collapsed="false">
      <c r="A232" s="0" t="n">
        <v>219</v>
      </c>
      <c r="B232" s="1" t="n">
        <v>42452</v>
      </c>
      <c r="C232" s="0" t="s">
        <v>7346</v>
      </c>
      <c r="D232" s="0" t="n">
        <v>7119.61</v>
      </c>
      <c r="E232" s="0" t="n">
        <f aca="false">D232-962</f>
        <v>6157.61</v>
      </c>
      <c r="F232" s="3" t="n">
        <v>3.0012E-010</v>
      </c>
    </row>
    <row r="233" customFormat="false" ht="12.75" hidden="false" customHeight="false" outlineLevel="0" collapsed="false">
      <c r="A233" s="0" t="n">
        <v>220</v>
      </c>
      <c r="B233" s="1" t="n">
        <v>42452</v>
      </c>
      <c r="C233" s="0" t="s">
        <v>7347</v>
      </c>
      <c r="D233" s="0" t="n">
        <v>7152.27</v>
      </c>
      <c r="E233" s="0" t="n">
        <f aca="false">D233-962</f>
        <v>6190.27</v>
      </c>
      <c r="F233" s="3" t="n">
        <v>2.9805E-010</v>
      </c>
    </row>
    <row r="234" customFormat="false" ht="12.75" hidden="false" customHeight="false" outlineLevel="0" collapsed="false">
      <c r="A234" s="0" t="n">
        <v>221</v>
      </c>
      <c r="B234" s="1" t="n">
        <v>42452</v>
      </c>
      <c r="C234" s="0" t="s">
        <v>7348</v>
      </c>
      <c r="D234" s="0" t="n">
        <v>7184.92</v>
      </c>
      <c r="E234" s="0" t="n">
        <f aca="false">D234-962</f>
        <v>6222.92</v>
      </c>
      <c r="F234" s="3" t="n">
        <v>2.97155E-010</v>
      </c>
    </row>
    <row r="235" customFormat="false" ht="12.75" hidden="false" customHeight="false" outlineLevel="0" collapsed="false">
      <c r="A235" s="0" t="n">
        <v>222</v>
      </c>
      <c r="B235" s="1" t="n">
        <v>42452</v>
      </c>
      <c r="C235" s="0" t="s">
        <v>7349</v>
      </c>
      <c r="D235" s="0" t="n">
        <v>7217.56</v>
      </c>
      <c r="E235" s="0" t="n">
        <f aca="false">D235-962</f>
        <v>6255.56</v>
      </c>
      <c r="F235" s="3" t="n">
        <v>2.93842E-010</v>
      </c>
    </row>
    <row r="236" customFormat="false" ht="12.75" hidden="false" customHeight="false" outlineLevel="0" collapsed="false">
      <c r="A236" s="0" t="n">
        <v>223</v>
      </c>
      <c r="B236" s="1" t="n">
        <v>42452</v>
      </c>
      <c r="C236" s="0" t="s">
        <v>7350</v>
      </c>
      <c r="D236" s="0" t="n">
        <v>7250.23</v>
      </c>
      <c r="E236" s="0" t="n">
        <f aca="false">D236-962</f>
        <v>6288.23</v>
      </c>
      <c r="F236" s="3" t="n">
        <v>2.84451E-010</v>
      </c>
    </row>
    <row r="237" customFormat="false" ht="12.75" hidden="false" customHeight="false" outlineLevel="0" collapsed="false">
      <c r="A237" s="0" t="n">
        <v>224</v>
      </c>
      <c r="B237" s="1" t="n">
        <v>42452</v>
      </c>
      <c r="C237" s="0" t="s">
        <v>7351</v>
      </c>
      <c r="D237" s="0" t="n">
        <v>7282.89</v>
      </c>
      <c r="E237" s="0" t="n">
        <f aca="false">D237-962</f>
        <v>6320.89</v>
      </c>
      <c r="F237" s="3" t="n">
        <v>2.78182E-010</v>
      </c>
    </row>
    <row r="238" customFormat="false" ht="12.75" hidden="false" customHeight="false" outlineLevel="0" collapsed="false">
      <c r="A238" s="0" t="n">
        <v>225</v>
      </c>
      <c r="B238" s="1" t="n">
        <v>42452</v>
      </c>
      <c r="C238" s="0" t="s">
        <v>7352</v>
      </c>
      <c r="D238" s="0" t="n">
        <v>7315.52</v>
      </c>
      <c r="E238" s="0" t="n">
        <f aca="false">D238-962</f>
        <v>6353.52</v>
      </c>
      <c r="F238" s="3" t="n">
        <v>2.75945E-010</v>
      </c>
    </row>
    <row r="239" customFormat="false" ht="12.75" hidden="false" customHeight="false" outlineLevel="0" collapsed="false">
      <c r="A239" s="0" t="n">
        <v>226</v>
      </c>
      <c r="B239" s="1" t="n">
        <v>42452</v>
      </c>
      <c r="C239" s="0" t="s">
        <v>7353</v>
      </c>
      <c r="D239" s="0" t="n">
        <v>7348.16</v>
      </c>
      <c r="E239" s="0" t="n">
        <f aca="false">D239-962</f>
        <v>6386.16</v>
      </c>
      <c r="F239" s="3" t="n">
        <v>2.76314E-010</v>
      </c>
    </row>
    <row r="240" customFormat="false" ht="12.75" hidden="false" customHeight="false" outlineLevel="0" collapsed="false">
      <c r="A240" s="0" t="n">
        <v>227</v>
      </c>
      <c r="B240" s="1" t="n">
        <v>42452</v>
      </c>
      <c r="C240" s="0" t="s">
        <v>7354</v>
      </c>
      <c r="D240" s="0" t="n">
        <v>7380.83</v>
      </c>
      <c r="E240" s="0" t="n">
        <f aca="false">D240-962</f>
        <v>6418.83</v>
      </c>
      <c r="F240" s="3" t="n">
        <v>2.77798E-010</v>
      </c>
    </row>
    <row r="241" customFormat="false" ht="12.75" hidden="false" customHeight="false" outlineLevel="0" collapsed="false">
      <c r="A241" s="0" t="n">
        <v>228</v>
      </c>
      <c r="B241" s="1" t="n">
        <v>42452</v>
      </c>
      <c r="C241" s="0" t="s">
        <v>7355</v>
      </c>
      <c r="D241" s="0" t="n">
        <v>7413.48</v>
      </c>
      <c r="E241" s="0" t="n">
        <f aca="false">D241-962</f>
        <v>6451.48</v>
      </c>
      <c r="F241" s="3" t="n">
        <v>2.67923E-010</v>
      </c>
    </row>
    <row r="242" customFormat="false" ht="12.75" hidden="false" customHeight="false" outlineLevel="0" collapsed="false">
      <c r="A242" s="0" t="n">
        <v>229</v>
      </c>
      <c r="B242" s="1" t="n">
        <v>42452</v>
      </c>
      <c r="C242" s="0" t="s">
        <v>7356</v>
      </c>
      <c r="D242" s="0" t="n">
        <v>7446.16</v>
      </c>
      <c r="E242" s="0" t="n">
        <f aca="false">D242-962</f>
        <v>6484.16</v>
      </c>
      <c r="F242" s="3" t="n">
        <v>2.68929E-010</v>
      </c>
    </row>
    <row r="243" customFormat="false" ht="12.75" hidden="false" customHeight="false" outlineLevel="0" collapsed="false">
      <c r="A243" s="0" t="n">
        <v>230</v>
      </c>
      <c r="B243" s="1" t="n">
        <v>42452</v>
      </c>
      <c r="C243" s="0" t="s">
        <v>7357</v>
      </c>
      <c r="D243" s="0" t="n">
        <v>7478.83</v>
      </c>
      <c r="E243" s="0" t="n">
        <f aca="false">D243-962</f>
        <v>6516.83</v>
      </c>
      <c r="F243" s="3" t="n">
        <v>2.66397E-010</v>
      </c>
    </row>
    <row r="244" customFormat="false" ht="12.75" hidden="false" customHeight="false" outlineLevel="0" collapsed="false">
      <c r="A244" s="0" t="n">
        <v>231</v>
      </c>
      <c r="B244" s="1" t="n">
        <v>42452</v>
      </c>
      <c r="C244" s="0" t="s">
        <v>7358</v>
      </c>
      <c r="D244" s="0" t="n">
        <v>7511.48</v>
      </c>
      <c r="E244" s="0" t="n">
        <f aca="false">D244-962</f>
        <v>6549.48</v>
      </c>
      <c r="F244" s="3" t="n">
        <v>2.54485E-010</v>
      </c>
    </row>
    <row r="245" customFormat="false" ht="12.75" hidden="false" customHeight="false" outlineLevel="0" collapsed="false">
      <c r="A245" s="0" t="n">
        <v>232</v>
      </c>
      <c r="B245" s="1" t="n">
        <v>42452</v>
      </c>
      <c r="C245" s="0" t="s">
        <v>7359</v>
      </c>
      <c r="D245" s="0" t="n">
        <v>7544.13</v>
      </c>
      <c r="E245" s="0" t="n">
        <f aca="false">D245-962</f>
        <v>6582.13</v>
      </c>
      <c r="F245" s="3" t="n">
        <v>2.5045E-010</v>
      </c>
    </row>
    <row r="246" customFormat="false" ht="12.75" hidden="false" customHeight="false" outlineLevel="0" collapsed="false">
      <c r="A246" s="0" t="n">
        <v>233</v>
      </c>
      <c r="B246" s="1" t="n">
        <v>42452</v>
      </c>
      <c r="C246" s="0" t="s">
        <v>7360</v>
      </c>
      <c r="D246" s="0" t="n">
        <v>7576.78</v>
      </c>
      <c r="E246" s="0" t="n">
        <f aca="false">D246-962</f>
        <v>6614.78</v>
      </c>
      <c r="F246" s="3" t="n">
        <v>2.57362E-010</v>
      </c>
    </row>
    <row r="247" customFormat="false" ht="12.75" hidden="false" customHeight="false" outlineLevel="0" collapsed="false">
      <c r="A247" s="0" t="n">
        <v>234</v>
      </c>
      <c r="B247" s="1" t="n">
        <v>42452</v>
      </c>
      <c r="C247" s="0" t="s">
        <v>7361</v>
      </c>
      <c r="D247" s="0" t="n">
        <v>7609.42</v>
      </c>
      <c r="E247" s="0" t="n">
        <f aca="false">D247-962</f>
        <v>6647.42</v>
      </c>
      <c r="F247" s="3" t="n">
        <v>2.40845E-010</v>
      </c>
    </row>
    <row r="248" customFormat="false" ht="12.75" hidden="false" customHeight="false" outlineLevel="0" collapsed="false">
      <c r="A248" s="0" t="n">
        <v>235</v>
      </c>
      <c r="B248" s="1" t="n">
        <v>42452</v>
      </c>
      <c r="C248" s="0" t="s">
        <v>7362</v>
      </c>
      <c r="D248" s="0" t="n">
        <v>7642.05</v>
      </c>
      <c r="E248" s="0" t="n">
        <f aca="false">D248-962</f>
        <v>6680.05</v>
      </c>
      <c r="F248" s="3" t="n">
        <v>2.4157E-010</v>
      </c>
    </row>
    <row r="249" customFormat="false" ht="12.75" hidden="false" customHeight="false" outlineLevel="0" collapsed="false">
      <c r="A249" s="0" t="n">
        <v>236</v>
      </c>
      <c r="B249" s="1" t="n">
        <v>42452</v>
      </c>
      <c r="C249" s="0" t="s">
        <v>7363</v>
      </c>
      <c r="D249" s="0" t="n">
        <v>7674.69</v>
      </c>
      <c r="E249" s="0" t="n">
        <f aca="false">D249-962</f>
        <v>6712.69</v>
      </c>
      <c r="F249" s="3" t="n">
        <v>2.39181E-010</v>
      </c>
    </row>
    <row r="250" customFormat="false" ht="12.75" hidden="false" customHeight="false" outlineLevel="0" collapsed="false">
      <c r="A250" s="0" t="n">
        <v>237</v>
      </c>
      <c r="B250" s="1" t="n">
        <v>42452</v>
      </c>
      <c r="C250" s="0" t="s">
        <v>7364</v>
      </c>
      <c r="D250" s="0" t="n">
        <v>7707.31</v>
      </c>
      <c r="E250" s="0" t="n">
        <f aca="false">D250-962</f>
        <v>6745.31</v>
      </c>
      <c r="F250" s="3" t="n">
        <v>2.27709E-010</v>
      </c>
    </row>
    <row r="251" customFormat="false" ht="12.75" hidden="false" customHeight="false" outlineLevel="0" collapsed="false">
      <c r="A251" s="0" t="n">
        <v>238</v>
      </c>
      <c r="B251" s="1" t="n">
        <v>42452</v>
      </c>
      <c r="C251" s="0" t="s">
        <v>7365</v>
      </c>
      <c r="D251" s="0" t="n">
        <v>7739.95</v>
      </c>
      <c r="E251" s="0" t="n">
        <f aca="false">D251-962</f>
        <v>6777.95</v>
      </c>
      <c r="F251" s="3" t="n">
        <v>2.32903E-010</v>
      </c>
    </row>
    <row r="252" customFormat="false" ht="12.75" hidden="false" customHeight="false" outlineLevel="0" collapsed="false">
      <c r="A252" s="0" t="n">
        <v>239</v>
      </c>
      <c r="B252" s="1" t="n">
        <v>42452</v>
      </c>
      <c r="C252" s="0" t="s">
        <v>7366</v>
      </c>
      <c r="D252" s="0" t="n">
        <v>7772.61</v>
      </c>
      <c r="E252" s="0" t="n">
        <f aca="false">D252-962</f>
        <v>6810.61</v>
      </c>
      <c r="F252" s="3" t="n">
        <v>2.35779E-010</v>
      </c>
    </row>
    <row r="253" customFormat="false" ht="12.75" hidden="false" customHeight="false" outlineLevel="0" collapsed="false">
      <c r="A253" s="0" t="n">
        <v>240</v>
      </c>
      <c r="B253" s="1" t="n">
        <v>42452</v>
      </c>
      <c r="C253" s="0" t="s">
        <v>7367</v>
      </c>
      <c r="D253" s="0" t="n">
        <v>7805.27</v>
      </c>
      <c r="E253" s="0" t="n">
        <f aca="false">D253-962</f>
        <v>6843.27</v>
      </c>
      <c r="F253" s="3" t="n">
        <v>2.23378E-010</v>
      </c>
    </row>
    <row r="254" customFormat="false" ht="12.75" hidden="false" customHeight="false" outlineLevel="0" collapsed="false">
      <c r="A254" s="0" t="n">
        <v>241</v>
      </c>
      <c r="B254" s="1" t="n">
        <v>42452</v>
      </c>
      <c r="C254" s="0" t="s">
        <v>7368</v>
      </c>
      <c r="D254" s="0" t="n">
        <v>7837.92</v>
      </c>
      <c r="E254" s="0" t="n">
        <f aca="false">D254-962</f>
        <v>6875.92</v>
      </c>
      <c r="F254" s="3" t="n">
        <v>2.26536E-010</v>
      </c>
    </row>
    <row r="255" customFormat="false" ht="12.75" hidden="false" customHeight="false" outlineLevel="0" collapsed="false">
      <c r="A255" s="0" t="n">
        <v>242</v>
      </c>
      <c r="B255" s="1" t="n">
        <v>42452</v>
      </c>
      <c r="C255" s="0" t="s">
        <v>7369</v>
      </c>
      <c r="D255" s="0" t="n">
        <v>7870.59</v>
      </c>
      <c r="E255" s="0" t="n">
        <f aca="false">D255-962</f>
        <v>6908.59</v>
      </c>
      <c r="F255" s="3" t="n">
        <v>2.12576E-010</v>
      </c>
    </row>
    <row r="256" customFormat="false" ht="12.75" hidden="false" customHeight="false" outlineLevel="0" collapsed="false">
      <c r="A256" s="0" t="n">
        <v>243</v>
      </c>
      <c r="B256" s="1" t="n">
        <v>42452</v>
      </c>
      <c r="C256" s="0" t="s">
        <v>7370</v>
      </c>
      <c r="D256" s="0" t="n">
        <v>7903.33</v>
      </c>
      <c r="E256" s="0" t="n">
        <f aca="false">D256-962</f>
        <v>6941.33</v>
      </c>
      <c r="F256" s="3" t="n">
        <v>2.0829E-010</v>
      </c>
    </row>
    <row r="257" customFormat="false" ht="12.75" hidden="false" customHeight="false" outlineLevel="0" collapsed="false">
      <c r="A257" s="0" t="n">
        <v>244</v>
      </c>
      <c r="B257" s="1" t="n">
        <v>42452</v>
      </c>
      <c r="C257" s="0" t="s">
        <v>7371</v>
      </c>
      <c r="D257" s="0" t="n">
        <v>7935.98</v>
      </c>
      <c r="E257" s="0" t="n">
        <f aca="false">D257-962</f>
        <v>6973.98</v>
      </c>
      <c r="F257" s="3" t="n">
        <v>2.11402E-010</v>
      </c>
    </row>
    <row r="258" customFormat="false" ht="12.75" hidden="false" customHeight="false" outlineLevel="0" collapsed="false">
      <c r="A258" s="0" t="n">
        <v>245</v>
      </c>
      <c r="B258" s="1" t="n">
        <v>42452</v>
      </c>
      <c r="C258" s="0" t="s">
        <v>7372</v>
      </c>
      <c r="D258" s="0" t="n">
        <v>7968.66</v>
      </c>
      <c r="E258" s="0" t="n">
        <f aca="false">D258-962</f>
        <v>7006.66</v>
      </c>
      <c r="F258" s="3" t="n">
        <v>2.13622E-010</v>
      </c>
    </row>
    <row r="259" customFormat="false" ht="12.75" hidden="false" customHeight="false" outlineLevel="0" collapsed="false">
      <c r="A259" s="0" t="n">
        <v>246</v>
      </c>
      <c r="B259" s="1" t="n">
        <v>42452</v>
      </c>
      <c r="C259" s="0" t="s">
        <v>7373</v>
      </c>
      <c r="D259" s="0" t="n">
        <v>8001.33</v>
      </c>
      <c r="E259" s="0" t="n">
        <f aca="false">D259-962</f>
        <v>7039.33</v>
      </c>
      <c r="F259" s="3" t="n">
        <v>2.1337E-010</v>
      </c>
    </row>
    <row r="260" customFormat="false" ht="12.75" hidden="false" customHeight="false" outlineLevel="0" collapsed="false">
      <c r="A260" s="0" t="n">
        <v>247</v>
      </c>
      <c r="B260" s="1" t="n">
        <v>42452</v>
      </c>
      <c r="C260" s="0" t="s">
        <v>7374</v>
      </c>
      <c r="D260" s="0" t="n">
        <v>8034</v>
      </c>
      <c r="E260" s="0" t="n">
        <f aca="false">D260-962</f>
        <v>7072</v>
      </c>
      <c r="F260" s="3" t="n">
        <v>2.08144E-010</v>
      </c>
    </row>
    <row r="261" customFormat="false" ht="12.75" hidden="false" customHeight="false" outlineLevel="0" collapsed="false">
      <c r="A261" s="0" t="n">
        <v>248</v>
      </c>
      <c r="B261" s="1" t="n">
        <v>42452</v>
      </c>
      <c r="C261" s="0" t="s">
        <v>7375</v>
      </c>
      <c r="D261" s="0" t="n">
        <v>8066.66</v>
      </c>
      <c r="E261" s="0" t="n">
        <f aca="false">D261-962</f>
        <v>7104.66</v>
      </c>
      <c r="F261" s="3" t="n">
        <v>2.08494E-010</v>
      </c>
    </row>
    <row r="262" customFormat="false" ht="12.75" hidden="false" customHeight="false" outlineLevel="0" collapsed="false">
      <c r="A262" s="0" t="n">
        <v>249</v>
      </c>
      <c r="B262" s="1" t="n">
        <v>42452</v>
      </c>
      <c r="C262" s="0" t="s">
        <v>7376</v>
      </c>
      <c r="D262" s="0" t="n">
        <v>8099.3</v>
      </c>
      <c r="E262" s="0" t="n">
        <f aca="false">D262-962</f>
        <v>7137.3</v>
      </c>
      <c r="F262" s="3" t="n">
        <v>2.10234E-010</v>
      </c>
    </row>
    <row r="263" customFormat="false" ht="12.75" hidden="false" customHeight="false" outlineLevel="0" collapsed="false">
      <c r="A263" s="0" t="n">
        <v>250</v>
      </c>
      <c r="B263" s="1" t="n">
        <v>42452</v>
      </c>
      <c r="C263" s="0" t="s">
        <v>7377</v>
      </c>
      <c r="D263" s="0" t="n">
        <v>8131.97</v>
      </c>
      <c r="E263" s="0" t="n">
        <f aca="false">D263-962</f>
        <v>7169.97</v>
      </c>
      <c r="F263" s="3" t="n">
        <v>2.02401E-010</v>
      </c>
    </row>
    <row r="264" customFormat="false" ht="12.75" hidden="false" customHeight="false" outlineLevel="0" collapsed="false">
      <c r="A264" s="0" t="n">
        <v>251</v>
      </c>
      <c r="B264" s="1" t="n">
        <v>42452</v>
      </c>
      <c r="C264" s="0" t="s">
        <v>7378</v>
      </c>
      <c r="D264" s="0" t="n">
        <v>8164.63</v>
      </c>
      <c r="E264" s="0" t="n">
        <f aca="false">D264-962</f>
        <v>7202.63</v>
      </c>
      <c r="F264" s="3" t="n">
        <v>2.05233E-010</v>
      </c>
    </row>
    <row r="265" customFormat="false" ht="12.75" hidden="false" customHeight="false" outlineLevel="0" collapsed="false">
      <c r="A265" s="0" t="n">
        <v>252</v>
      </c>
      <c r="B265" s="1" t="n">
        <v>42452</v>
      </c>
      <c r="C265" s="0" t="s">
        <v>7379</v>
      </c>
      <c r="D265" s="0" t="n">
        <v>8197.27</v>
      </c>
      <c r="E265" s="0" t="n">
        <f aca="false">D265-962</f>
        <v>7235.27</v>
      </c>
      <c r="F265" s="3" t="n">
        <v>2.07935E-010</v>
      </c>
    </row>
    <row r="266" customFormat="false" ht="12.75" hidden="false" customHeight="false" outlineLevel="0" collapsed="false">
      <c r="A266" s="0" t="n">
        <v>253</v>
      </c>
      <c r="B266" s="1" t="n">
        <v>42452</v>
      </c>
      <c r="C266" s="0" t="s">
        <v>7380</v>
      </c>
      <c r="D266" s="0" t="n">
        <v>8229.91</v>
      </c>
      <c r="E266" s="0" t="n">
        <f aca="false">D266-962</f>
        <v>7267.91</v>
      </c>
      <c r="F266" s="3" t="n">
        <v>1.98787E-010</v>
      </c>
    </row>
    <row r="267" customFormat="false" ht="12.75" hidden="false" customHeight="false" outlineLevel="0" collapsed="false">
      <c r="A267" s="0" t="n">
        <v>254</v>
      </c>
      <c r="B267" s="1" t="n">
        <v>42452</v>
      </c>
      <c r="C267" s="0" t="s">
        <v>7381</v>
      </c>
      <c r="D267" s="0" t="n">
        <v>8262.56</v>
      </c>
      <c r="E267" s="0" t="n">
        <f aca="false">D267-962</f>
        <v>7300.56</v>
      </c>
      <c r="F267" s="3" t="n">
        <v>2.02959E-010</v>
      </c>
    </row>
    <row r="268" customFormat="false" ht="12.75" hidden="false" customHeight="false" outlineLevel="0" collapsed="false">
      <c r="A268" s="0" t="n">
        <v>255</v>
      </c>
      <c r="B268" s="1" t="n">
        <v>42452</v>
      </c>
      <c r="C268" s="0" t="s">
        <v>7382</v>
      </c>
      <c r="D268" s="0" t="n">
        <v>8295.22</v>
      </c>
      <c r="E268" s="0" t="n">
        <f aca="false">D268-962</f>
        <v>7333.22</v>
      </c>
      <c r="F268" s="3" t="n">
        <v>2.11751E-010</v>
      </c>
    </row>
    <row r="269" customFormat="false" ht="12.75" hidden="false" customHeight="false" outlineLevel="0" collapsed="false">
      <c r="A269" s="0" t="n">
        <v>256</v>
      </c>
      <c r="B269" s="1" t="n">
        <v>42452</v>
      </c>
      <c r="C269" s="0" t="s">
        <v>7383</v>
      </c>
      <c r="D269" s="0" t="n">
        <v>8327.86</v>
      </c>
      <c r="E269" s="0" t="n">
        <f aca="false">D269-962</f>
        <v>7365.86</v>
      </c>
      <c r="F269" s="3" t="n">
        <v>1.99989E-010</v>
      </c>
    </row>
    <row r="270" customFormat="false" ht="12.75" hidden="false" customHeight="false" outlineLevel="0" collapsed="false">
      <c r="A270" s="0" t="n">
        <v>257</v>
      </c>
      <c r="B270" s="1" t="n">
        <v>42452</v>
      </c>
      <c r="C270" s="0" t="s">
        <v>7384</v>
      </c>
      <c r="D270" s="0" t="n">
        <v>8360.5</v>
      </c>
      <c r="E270" s="0" t="n">
        <f aca="false">D270-962</f>
        <v>7398.5</v>
      </c>
      <c r="F270" s="3" t="n">
        <v>2.03425E-010</v>
      </c>
    </row>
    <row r="271" customFormat="false" ht="12.75" hidden="false" customHeight="false" outlineLevel="0" collapsed="false">
      <c r="A271" s="0" t="n">
        <v>258</v>
      </c>
      <c r="B271" s="1" t="n">
        <v>42452</v>
      </c>
      <c r="C271" s="0" t="s">
        <v>7385</v>
      </c>
      <c r="D271" s="0" t="n">
        <v>8393.16</v>
      </c>
      <c r="E271" s="0" t="n">
        <f aca="false">D271-962</f>
        <v>7431.16</v>
      </c>
      <c r="F271" s="3" t="n">
        <v>2.1122E-010</v>
      </c>
    </row>
    <row r="272" customFormat="false" ht="12.75" hidden="false" customHeight="false" outlineLevel="0" collapsed="false">
      <c r="A272" s="0" t="n">
        <v>259</v>
      </c>
      <c r="B272" s="1" t="n">
        <v>42452</v>
      </c>
      <c r="C272" s="0" t="s">
        <v>7386</v>
      </c>
      <c r="D272" s="0" t="n">
        <v>8425.83</v>
      </c>
      <c r="E272" s="0" t="n">
        <f aca="false">D272-962</f>
        <v>7463.83</v>
      </c>
      <c r="F272" s="3" t="n">
        <v>2.09629E-010</v>
      </c>
    </row>
    <row r="273" customFormat="false" ht="12.75" hidden="false" customHeight="false" outlineLevel="0" collapsed="false">
      <c r="A273" s="0" t="n">
        <v>260</v>
      </c>
      <c r="B273" s="1" t="n">
        <v>42452</v>
      </c>
      <c r="C273" s="0" t="s">
        <v>7387</v>
      </c>
      <c r="D273" s="0" t="n">
        <v>8458.47</v>
      </c>
      <c r="E273" s="0" t="n">
        <f aca="false">D273-962</f>
        <v>7496.47</v>
      </c>
      <c r="F273" s="3" t="n">
        <v>2.06098E-010</v>
      </c>
    </row>
    <row r="274" customFormat="false" ht="12.75" hidden="false" customHeight="false" outlineLevel="0" collapsed="false">
      <c r="A274" s="0" t="n">
        <v>261</v>
      </c>
      <c r="B274" s="1" t="n">
        <v>42452</v>
      </c>
      <c r="C274" s="0" t="s">
        <v>7388</v>
      </c>
      <c r="D274" s="0" t="n">
        <v>8491.11</v>
      </c>
      <c r="E274" s="0" t="n">
        <f aca="false">D274-962</f>
        <v>7529.11</v>
      </c>
      <c r="F274" s="3" t="n">
        <v>2.09224E-010</v>
      </c>
    </row>
    <row r="275" customFormat="false" ht="12.75" hidden="false" customHeight="false" outlineLevel="0" collapsed="false">
      <c r="A275" s="0" t="n">
        <v>262</v>
      </c>
      <c r="B275" s="1" t="n">
        <v>42452</v>
      </c>
      <c r="C275" s="0" t="s">
        <v>7389</v>
      </c>
      <c r="D275" s="0" t="n">
        <v>8523.78</v>
      </c>
      <c r="E275" s="0" t="n">
        <f aca="false">D275-962</f>
        <v>7561.78</v>
      </c>
      <c r="F275" s="3" t="n">
        <v>2.02692E-010</v>
      </c>
    </row>
    <row r="276" customFormat="false" ht="12.75" hidden="false" customHeight="false" outlineLevel="0" collapsed="false">
      <c r="A276" s="0" t="n">
        <v>263</v>
      </c>
      <c r="B276" s="1" t="n">
        <v>42452</v>
      </c>
      <c r="C276" s="0" t="s">
        <v>7390</v>
      </c>
      <c r="D276" s="0" t="n">
        <v>8556.42</v>
      </c>
      <c r="E276" s="0" t="n">
        <f aca="false">D276-962</f>
        <v>7594.42</v>
      </c>
      <c r="F276" s="3" t="n">
        <v>2.03773E-010</v>
      </c>
    </row>
    <row r="277" customFormat="false" ht="12.75" hidden="false" customHeight="false" outlineLevel="0" collapsed="false">
      <c r="A277" s="0" t="n">
        <v>264</v>
      </c>
      <c r="B277" s="1" t="n">
        <v>42452</v>
      </c>
      <c r="C277" s="0" t="s">
        <v>7391</v>
      </c>
      <c r="D277" s="0" t="n">
        <v>8589.06</v>
      </c>
      <c r="E277" s="0" t="n">
        <f aca="false">D277-962</f>
        <v>7627.06</v>
      </c>
      <c r="F277" s="3" t="n">
        <v>1.97688E-010</v>
      </c>
    </row>
    <row r="278" customFormat="false" ht="12.75" hidden="false" customHeight="false" outlineLevel="0" collapsed="false">
      <c r="A278" s="0" t="n">
        <v>265</v>
      </c>
      <c r="B278" s="1" t="n">
        <v>42452</v>
      </c>
      <c r="C278" s="0" t="s">
        <v>7392</v>
      </c>
      <c r="D278" s="0" t="n">
        <v>8621.69</v>
      </c>
      <c r="E278" s="0" t="n">
        <f aca="false">D278-962</f>
        <v>7659.69</v>
      </c>
      <c r="F278" s="3" t="n">
        <v>1.89725E-010</v>
      </c>
    </row>
    <row r="279" customFormat="false" ht="12.75" hidden="false" customHeight="false" outlineLevel="0" collapsed="false">
      <c r="A279" s="0" t="n">
        <v>266</v>
      </c>
      <c r="B279" s="1" t="n">
        <v>42452</v>
      </c>
      <c r="C279" s="0" t="s">
        <v>7393</v>
      </c>
      <c r="D279" s="0" t="n">
        <v>8654.36</v>
      </c>
      <c r="E279" s="0" t="n">
        <f aca="false">D279-962</f>
        <v>7692.36</v>
      </c>
      <c r="F279" s="3" t="n">
        <v>1.83762E-010</v>
      </c>
    </row>
    <row r="280" customFormat="false" ht="12.75" hidden="false" customHeight="false" outlineLevel="0" collapsed="false">
      <c r="A280" s="0" t="n">
        <v>267</v>
      </c>
      <c r="B280" s="1" t="n">
        <v>42452</v>
      </c>
      <c r="C280" s="0" t="s">
        <v>7394</v>
      </c>
      <c r="D280" s="0" t="n">
        <v>8687.03</v>
      </c>
      <c r="E280" s="0" t="n">
        <f aca="false">D280-962</f>
        <v>7725.03</v>
      </c>
      <c r="F280" s="3" t="n">
        <v>1.78801E-010</v>
      </c>
    </row>
    <row r="281" customFormat="false" ht="12.75" hidden="false" customHeight="false" outlineLevel="0" collapsed="false">
      <c r="A281" s="0" t="n">
        <v>268</v>
      </c>
      <c r="B281" s="1" t="n">
        <v>42452</v>
      </c>
      <c r="C281" s="0" t="s">
        <v>7395</v>
      </c>
      <c r="D281" s="0" t="n">
        <v>8719.7</v>
      </c>
      <c r="E281" s="0" t="n">
        <f aca="false">D281-962</f>
        <v>7757.7</v>
      </c>
      <c r="F281" s="3" t="n">
        <v>1.84842E-010</v>
      </c>
    </row>
    <row r="282" customFormat="false" ht="12.75" hidden="false" customHeight="false" outlineLevel="0" collapsed="false">
      <c r="A282" s="0" t="n">
        <v>269</v>
      </c>
      <c r="B282" s="1" t="n">
        <v>42452</v>
      </c>
      <c r="C282" s="0" t="s">
        <v>7396</v>
      </c>
      <c r="D282" s="0" t="n">
        <v>8752.36</v>
      </c>
      <c r="E282" s="0" t="n">
        <f aca="false">D282-962</f>
        <v>7790.36</v>
      </c>
      <c r="F282" s="3" t="n">
        <v>1.85313E-010</v>
      </c>
    </row>
    <row r="283" customFormat="false" ht="12.75" hidden="false" customHeight="false" outlineLevel="0" collapsed="false">
      <c r="A283" s="0" t="n">
        <v>270</v>
      </c>
      <c r="B283" s="1" t="n">
        <v>42452</v>
      </c>
      <c r="C283" s="0" t="s">
        <v>7397</v>
      </c>
      <c r="D283" s="0" t="n">
        <v>8785.03</v>
      </c>
      <c r="E283" s="0" t="n">
        <f aca="false">D283-962</f>
        <v>7823.03</v>
      </c>
      <c r="F283" s="3" t="n">
        <v>1.86882E-010</v>
      </c>
    </row>
    <row r="284" customFormat="false" ht="12.75" hidden="false" customHeight="false" outlineLevel="0" collapsed="false">
      <c r="A284" s="0" t="n">
        <v>271</v>
      </c>
      <c r="B284" s="1" t="n">
        <v>42452</v>
      </c>
      <c r="C284" s="0" t="s">
        <v>7398</v>
      </c>
      <c r="D284" s="0" t="n">
        <v>8817.7</v>
      </c>
      <c r="E284" s="0" t="n">
        <f aca="false">D284-962</f>
        <v>7855.7</v>
      </c>
      <c r="F284" s="3" t="n">
        <v>1.84372E-010</v>
      </c>
    </row>
    <row r="285" customFormat="false" ht="12.75" hidden="false" customHeight="false" outlineLevel="0" collapsed="false">
      <c r="A285" s="0" t="n">
        <v>272</v>
      </c>
      <c r="B285" s="1" t="n">
        <v>42452</v>
      </c>
      <c r="C285" s="0" t="s">
        <v>7399</v>
      </c>
      <c r="D285" s="0" t="n">
        <v>8850.34</v>
      </c>
      <c r="E285" s="0" t="n">
        <f aca="false">D285-962</f>
        <v>7888.34</v>
      </c>
      <c r="F285" s="3" t="n">
        <v>1.79191E-010</v>
      </c>
    </row>
    <row r="286" customFormat="false" ht="12.75" hidden="false" customHeight="false" outlineLevel="0" collapsed="false">
      <c r="A286" s="0" t="n">
        <v>273</v>
      </c>
      <c r="B286" s="1" t="n">
        <v>42452</v>
      </c>
      <c r="C286" s="0" t="s">
        <v>7400</v>
      </c>
      <c r="D286" s="0" t="n">
        <v>8883</v>
      </c>
      <c r="E286" s="0" t="n">
        <f aca="false">D286-962</f>
        <v>7921</v>
      </c>
      <c r="F286" s="3" t="n">
        <v>1.66764E-010</v>
      </c>
    </row>
    <row r="287" customFormat="false" ht="12.75" hidden="false" customHeight="false" outlineLevel="0" collapsed="false">
      <c r="A287" s="0" t="n">
        <v>274</v>
      </c>
      <c r="B287" s="1" t="n">
        <v>42452</v>
      </c>
      <c r="C287" s="0" t="s">
        <v>7401</v>
      </c>
      <c r="D287" s="0" t="n">
        <v>8915.63</v>
      </c>
      <c r="E287" s="0" t="n">
        <f aca="false">D287-962</f>
        <v>7953.63</v>
      </c>
      <c r="F287" s="3" t="n">
        <v>1.68409E-010</v>
      </c>
    </row>
    <row r="288" customFormat="false" ht="12.75" hidden="false" customHeight="false" outlineLevel="0" collapsed="false">
      <c r="A288" s="0" t="n">
        <v>275</v>
      </c>
      <c r="B288" s="1" t="n">
        <v>42452</v>
      </c>
      <c r="C288" s="0" t="s">
        <v>7402</v>
      </c>
      <c r="D288" s="0" t="n">
        <v>8948.25</v>
      </c>
      <c r="E288" s="0" t="n">
        <f aca="false">D288-962</f>
        <v>7986.25</v>
      </c>
      <c r="F288" s="3" t="n">
        <v>1.6631E-010</v>
      </c>
    </row>
    <row r="289" customFormat="false" ht="12.75" hidden="false" customHeight="false" outlineLevel="0" collapsed="false">
      <c r="A289" s="0" t="n">
        <v>276</v>
      </c>
      <c r="B289" s="1" t="n">
        <v>42452</v>
      </c>
      <c r="C289" s="0" t="s">
        <v>7403</v>
      </c>
      <c r="D289" s="0" t="n">
        <v>8980.89</v>
      </c>
      <c r="E289" s="0" t="n">
        <f aca="false">D289-962</f>
        <v>8018.89</v>
      </c>
      <c r="F289" s="3" t="n">
        <v>1.62718E-010</v>
      </c>
    </row>
    <row r="290" customFormat="false" ht="12.75" hidden="false" customHeight="false" outlineLevel="0" collapsed="false">
      <c r="A290" s="0" t="n">
        <v>277</v>
      </c>
      <c r="B290" s="1" t="n">
        <v>42452</v>
      </c>
      <c r="C290" s="0" t="s">
        <v>7404</v>
      </c>
      <c r="D290" s="0" t="n">
        <v>9013.66</v>
      </c>
      <c r="E290" s="0" t="n">
        <f aca="false">D290-962</f>
        <v>8051.66</v>
      </c>
      <c r="F290" s="3" t="n">
        <v>1.63511E-010</v>
      </c>
    </row>
    <row r="291" customFormat="false" ht="12.75" hidden="false" customHeight="false" outlineLevel="0" collapsed="false">
      <c r="A291" s="0" t="n">
        <v>278</v>
      </c>
      <c r="B291" s="1" t="n">
        <v>42452</v>
      </c>
      <c r="C291" s="0" t="s">
        <v>7405</v>
      </c>
      <c r="D291" s="0" t="n">
        <v>9046.36</v>
      </c>
      <c r="E291" s="0" t="n">
        <f aca="false">D291-962</f>
        <v>8084.36</v>
      </c>
      <c r="F291" s="3" t="n">
        <v>1.63428E-010</v>
      </c>
    </row>
    <row r="292" customFormat="false" ht="12.75" hidden="false" customHeight="false" outlineLevel="0" collapsed="false">
      <c r="A292" s="0" t="n">
        <v>279</v>
      </c>
      <c r="B292" s="1" t="n">
        <v>42452</v>
      </c>
      <c r="C292" s="0" t="s">
        <v>7406</v>
      </c>
      <c r="D292" s="0" t="n">
        <v>9079</v>
      </c>
      <c r="E292" s="0" t="n">
        <f aca="false">D292-962</f>
        <v>8117</v>
      </c>
      <c r="F292" s="3" t="n">
        <v>1.61752E-010</v>
      </c>
    </row>
    <row r="293" customFormat="false" ht="12.75" hidden="false" customHeight="false" outlineLevel="0" collapsed="false">
      <c r="A293" s="0" t="n">
        <v>280</v>
      </c>
      <c r="B293" s="1" t="n">
        <v>42452</v>
      </c>
      <c r="C293" s="0" t="s">
        <v>7407</v>
      </c>
      <c r="D293" s="0" t="n">
        <v>9111.67</v>
      </c>
      <c r="E293" s="0" t="n">
        <f aca="false">D293-962</f>
        <v>8149.67</v>
      </c>
      <c r="F293" s="3" t="n">
        <v>1.63189E-010</v>
      </c>
    </row>
    <row r="294" customFormat="false" ht="12.75" hidden="false" customHeight="false" outlineLevel="0" collapsed="false">
      <c r="A294" s="0" t="n">
        <v>281</v>
      </c>
      <c r="B294" s="1" t="n">
        <v>42452</v>
      </c>
      <c r="C294" s="0" t="s">
        <v>7408</v>
      </c>
      <c r="D294" s="0" t="n">
        <v>9144.36</v>
      </c>
      <c r="E294" s="0" t="n">
        <f aca="false">D294-962</f>
        <v>8182.36</v>
      </c>
      <c r="F294" s="3" t="n">
        <v>1.60124E-010</v>
      </c>
    </row>
    <row r="295" customFormat="false" ht="12.75" hidden="false" customHeight="false" outlineLevel="0" collapsed="false">
      <c r="A295" s="0" t="n">
        <v>282</v>
      </c>
      <c r="B295" s="1" t="n">
        <v>42452</v>
      </c>
      <c r="C295" s="0" t="s">
        <v>7409</v>
      </c>
      <c r="D295" s="0" t="n">
        <v>9177</v>
      </c>
      <c r="E295" s="0" t="n">
        <f aca="false">D295-962</f>
        <v>8215</v>
      </c>
      <c r="F295" s="3" t="n">
        <v>1.62097E-010</v>
      </c>
    </row>
    <row r="296" customFormat="false" ht="12.75" hidden="false" customHeight="false" outlineLevel="0" collapsed="false">
      <c r="A296" s="0" t="n">
        <v>283</v>
      </c>
      <c r="B296" s="1" t="n">
        <v>42452</v>
      </c>
      <c r="C296" s="0" t="s">
        <v>7410</v>
      </c>
      <c r="D296" s="0" t="n">
        <v>9209.64</v>
      </c>
      <c r="E296" s="0" t="n">
        <f aca="false">D296-962</f>
        <v>8247.64</v>
      </c>
      <c r="F296" s="3" t="n">
        <v>1.58906E-010</v>
      </c>
    </row>
    <row r="297" customFormat="false" ht="12.75" hidden="false" customHeight="false" outlineLevel="0" collapsed="false">
      <c r="A297" s="0" t="n">
        <v>284</v>
      </c>
      <c r="B297" s="1" t="n">
        <v>42452</v>
      </c>
      <c r="C297" s="0" t="s">
        <v>7411</v>
      </c>
      <c r="D297" s="0" t="n">
        <v>9242.3</v>
      </c>
      <c r="E297" s="0" t="n">
        <f aca="false">D297-962</f>
        <v>8280.3</v>
      </c>
      <c r="F297" s="3" t="n">
        <v>1.55022E-010</v>
      </c>
    </row>
    <row r="298" customFormat="false" ht="12.75" hidden="false" customHeight="false" outlineLevel="0" collapsed="false">
      <c r="A298" s="0" t="n">
        <v>285</v>
      </c>
      <c r="B298" s="1" t="n">
        <v>42452</v>
      </c>
      <c r="C298" s="0" t="s">
        <v>7412</v>
      </c>
      <c r="D298" s="0" t="n">
        <v>9274.94</v>
      </c>
      <c r="E298" s="0" t="n">
        <f aca="false">D298-962</f>
        <v>8312.94</v>
      </c>
      <c r="F298" s="3" t="n">
        <v>1.54162E-010</v>
      </c>
    </row>
    <row r="299" customFormat="false" ht="12.75" hidden="false" customHeight="false" outlineLevel="0" collapsed="false">
      <c r="A299" s="0" t="n">
        <v>286</v>
      </c>
      <c r="B299" s="1" t="n">
        <v>42452</v>
      </c>
      <c r="C299" s="0" t="s">
        <v>7413</v>
      </c>
      <c r="D299" s="0" t="n">
        <v>9307.59</v>
      </c>
      <c r="E299" s="0" t="n">
        <f aca="false">D299-962</f>
        <v>8345.59</v>
      </c>
      <c r="F299" s="3" t="n">
        <v>1.52177E-010</v>
      </c>
    </row>
    <row r="300" customFormat="false" ht="12.75" hidden="false" customHeight="false" outlineLevel="0" collapsed="false">
      <c r="A300" s="0" t="n">
        <v>287</v>
      </c>
      <c r="B300" s="1" t="n">
        <v>42452</v>
      </c>
      <c r="C300" s="0" t="s">
        <v>7414</v>
      </c>
      <c r="D300" s="0" t="n">
        <v>9340.27</v>
      </c>
      <c r="E300" s="0" t="n">
        <f aca="false">D300-962</f>
        <v>8378.27</v>
      </c>
      <c r="F300" s="3" t="n">
        <v>1.52599E-010</v>
      </c>
    </row>
    <row r="301" customFormat="false" ht="12.75" hidden="false" customHeight="false" outlineLevel="0" collapsed="false">
      <c r="A301" s="0" t="n">
        <v>288</v>
      </c>
      <c r="B301" s="1" t="n">
        <v>42452</v>
      </c>
      <c r="C301" s="0" t="s">
        <v>7415</v>
      </c>
      <c r="D301" s="0" t="n">
        <v>9372.94</v>
      </c>
      <c r="E301" s="0" t="n">
        <f aca="false">D301-962</f>
        <v>8410.94</v>
      </c>
      <c r="F301" s="3" t="n">
        <v>1.46806E-010</v>
      </c>
    </row>
    <row r="302" customFormat="false" ht="12.75" hidden="false" customHeight="false" outlineLevel="0" collapsed="false">
      <c r="A302" s="0" t="n">
        <v>289</v>
      </c>
      <c r="B302" s="1" t="n">
        <v>42452</v>
      </c>
      <c r="C302" s="0" t="s">
        <v>7416</v>
      </c>
      <c r="D302" s="0" t="n">
        <v>9405.59</v>
      </c>
      <c r="E302" s="0" t="n">
        <f aca="false">D302-962</f>
        <v>8443.59</v>
      </c>
      <c r="F302" s="3" t="n">
        <v>1.47647E-010</v>
      </c>
    </row>
    <row r="303" customFormat="false" ht="12.75" hidden="false" customHeight="false" outlineLevel="0" collapsed="false">
      <c r="A303" s="0" t="n">
        <v>290</v>
      </c>
      <c r="B303" s="1" t="n">
        <v>42452</v>
      </c>
      <c r="C303" s="0" t="s">
        <v>7417</v>
      </c>
      <c r="D303" s="0" t="n">
        <v>9438.22</v>
      </c>
      <c r="E303" s="0" t="n">
        <f aca="false">D303-962</f>
        <v>8476.22</v>
      </c>
      <c r="F303" s="3" t="n">
        <v>1.48488E-010</v>
      </c>
    </row>
    <row r="304" customFormat="false" ht="12.75" hidden="false" customHeight="false" outlineLevel="0" collapsed="false">
      <c r="A304" s="0" t="n">
        <v>291</v>
      </c>
      <c r="B304" s="1" t="n">
        <v>42452</v>
      </c>
      <c r="C304" s="0" t="s">
        <v>7418</v>
      </c>
      <c r="D304" s="0" t="n">
        <v>9470.88</v>
      </c>
      <c r="E304" s="0" t="n">
        <f aca="false">D304-962</f>
        <v>8508.88</v>
      </c>
      <c r="F304" s="3" t="n">
        <v>1.488E-010</v>
      </c>
    </row>
    <row r="305" customFormat="false" ht="12.75" hidden="false" customHeight="false" outlineLevel="0" collapsed="false">
      <c r="A305" s="0" t="n">
        <v>292</v>
      </c>
      <c r="B305" s="1" t="n">
        <v>42452</v>
      </c>
      <c r="C305" s="0" t="s">
        <v>7419</v>
      </c>
      <c r="D305" s="0" t="n">
        <v>9503.53</v>
      </c>
      <c r="E305" s="0" t="n">
        <f aca="false">D305-962</f>
        <v>8541.53</v>
      </c>
      <c r="F305" s="3" t="n">
        <v>1.48319E-010</v>
      </c>
    </row>
    <row r="306" customFormat="false" ht="12.75" hidden="false" customHeight="false" outlineLevel="0" collapsed="false">
      <c r="A306" s="0" t="n">
        <v>293</v>
      </c>
      <c r="B306" s="1" t="n">
        <v>42452</v>
      </c>
      <c r="C306" s="0" t="s">
        <v>7420</v>
      </c>
      <c r="D306" s="0" t="n">
        <v>9536.2</v>
      </c>
      <c r="E306" s="0" t="n">
        <f aca="false">D306-962</f>
        <v>8574.2</v>
      </c>
      <c r="F306" s="3" t="n">
        <v>1.49005E-010</v>
      </c>
    </row>
    <row r="307" customFormat="false" ht="12.75" hidden="false" customHeight="false" outlineLevel="0" collapsed="false">
      <c r="A307" s="0" t="n">
        <v>294</v>
      </c>
      <c r="B307" s="1" t="n">
        <v>42452</v>
      </c>
      <c r="C307" s="0" t="s">
        <v>7421</v>
      </c>
      <c r="D307" s="0" t="n">
        <v>9568.88</v>
      </c>
      <c r="E307" s="0" t="n">
        <f aca="false">D307-962</f>
        <v>8606.88</v>
      </c>
      <c r="F307" s="3" t="n">
        <v>1.48207E-010</v>
      </c>
    </row>
    <row r="308" customFormat="false" ht="12.75" hidden="false" customHeight="false" outlineLevel="0" collapsed="false">
      <c r="A308" s="0" t="n">
        <v>295</v>
      </c>
      <c r="B308" s="1" t="n">
        <v>42452</v>
      </c>
      <c r="C308" s="0" t="s">
        <v>7422</v>
      </c>
      <c r="D308" s="0" t="n">
        <v>9601.53</v>
      </c>
      <c r="E308" s="0" t="n">
        <f aca="false">D308-962</f>
        <v>8639.53</v>
      </c>
      <c r="F308" s="3" t="n">
        <v>1.49085E-010</v>
      </c>
    </row>
    <row r="309" customFormat="false" ht="12.75" hidden="false" customHeight="false" outlineLevel="0" collapsed="false">
      <c r="A309" s="0" t="n">
        <v>296</v>
      </c>
      <c r="B309" s="1" t="n">
        <v>42452</v>
      </c>
      <c r="C309" s="0" t="s">
        <v>7423</v>
      </c>
      <c r="D309" s="0" t="n">
        <v>9634.17</v>
      </c>
      <c r="E309" s="0" t="n">
        <f aca="false">D309-962</f>
        <v>8672.17</v>
      </c>
      <c r="F309" s="3" t="n">
        <v>1.49267E-010</v>
      </c>
    </row>
    <row r="310" customFormat="false" ht="12.75" hidden="false" customHeight="false" outlineLevel="0" collapsed="false">
      <c r="A310" s="0" t="n">
        <v>297</v>
      </c>
      <c r="B310" s="1" t="n">
        <v>42452</v>
      </c>
      <c r="C310" s="0" t="s">
        <v>7424</v>
      </c>
      <c r="D310" s="0" t="n">
        <v>9666.84</v>
      </c>
      <c r="E310" s="0" t="n">
        <f aca="false">D310-962</f>
        <v>8704.84</v>
      </c>
      <c r="F310" s="3" t="n">
        <v>1.50085E-010</v>
      </c>
    </row>
    <row r="311" customFormat="false" ht="12.75" hidden="false" customHeight="false" outlineLevel="0" collapsed="false">
      <c r="A311" s="0" t="n">
        <v>298</v>
      </c>
      <c r="B311" s="1" t="n">
        <v>42452</v>
      </c>
      <c r="C311" s="0" t="s">
        <v>7425</v>
      </c>
      <c r="D311" s="0" t="n">
        <v>9699.5</v>
      </c>
      <c r="E311" s="0" t="n">
        <f aca="false">D311-962</f>
        <v>8737.5</v>
      </c>
      <c r="F311" s="3" t="n">
        <v>1.50809E-010</v>
      </c>
    </row>
    <row r="312" customFormat="false" ht="12.75" hidden="false" customHeight="false" outlineLevel="0" collapsed="false">
      <c r="A312" s="0" t="n">
        <v>299</v>
      </c>
      <c r="B312" s="1" t="n">
        <v>42452</v>
      </c>
      <c r="C312" s="0" t="s">
        <v>7426</v>
      </c>
      <c r="D312" s="0" t="n">
        <v>9732.17</v>
      </c>
      <c r="E312" s="0" t="n">
        <f aca="false">D312-962</f>
        <v>8770.17</v>
      </c>
      <c r="F312" s="3" t="n">
        <v>1.51999E-010</v>
      </c>
    </row>
    <row r="313" customFormat="false" ht="12.75" hidden="false" customHeight="false" outlineLevel="0" collapsed="false">
      <c r="A313" s="0" t="n">
        <v>300</v>
      </c>
      <c r="B313" s="1" t="n">
        <v>42452</v>
      </c>
      <c r="C313" s="0" t="s">
        <v>7427</v>
      </c>
      <c r="D313" s="0" t="n">
        <v>9764.83</v>
      </c>
      <c r="E313" s="0" t="n">
        <f aca="false">D313-962</f>
        <v>8802.83</v>
      </c>
      <c r="F313" s="3" t="n">
        <v>1.4934E-010</v>
      </c>
    </row>
    <row r="314" customFormat="false" ht="12.75" hidden="false" customHeight="false" outlineLevel="0" collapsed="false">
      <c r="A314" s="0" t="n">
        <v>301</v>
      </c>
      <c r="B314" s="1" t="n">
        <v>42452</v>
      </c>
      <c r="C314" s="0" t="s">
        <v>7428</v>
      </c>
      <c r="D314" s="0" t="n">
        <v>9797.47</v>
      </c>
      <c r="E314" s="0" t="n">
        <f aca="false">D314-962</f>
        <v>8835.47</v>
      </c>
      <c r="F314" s="3" t="n">
        <v>1.52029E-010</v>
      </c>
    </row>
    <row r="315" customFormat="false" ht="12.75" hidden="false" customHeight="false" outlineLevel="0" collapsed="false">
      <c r="A315" s="0" t="n">
        <v>302</v>
      </c>
      <c r="B315" s="1" t="n">
        <v>42452</v>
      </c>
      <c r="C315" s="0" t="s">
        <v>7429</v>
      </c>
      <c r="D315" s="0" t="n">
        <v>9830.14</v>
      </c>
      <c r="E315" s="0" t="n">
        <f aca="false">D315-962</f>
        <v>8868.14</v>
      </c>
      <c r="F315" s="3" t="n">
        <v>1.53058E-010</v>
      </c>
    </row>
    <row r="316" customFormat="false" ht="12.75" hidden="false" customHeight="false" outlineLevel="0" collapsed="false">
      <c r="A316" s="0" t="n">
        <v>303</v>
      </c>
      <c r="B316" s="1" t="n">
        <v>42452</v>
      </c>
      <c r="C316" s="0" t="s">
        <v>7430</v>
      </c>
      <c r="D316" s="0" t="n">
        <v>9862.84</v>
      </c>
      <c r="E316" s="0" t="n">
        <f aca="false">D316-962</f>
        <v>8900.84</v>
      </c>
      <c r="F316" s="3" t="n">
        <v>1.53935E-010</v>
      </c>
    </row>
    <row r="317" customFormat="false" ht="12.75" hidden="false" customHeight="false" outlineLevel="0" collapsed="false">
      <c r="A317" s="0" t="n">
        <v>304</v>
      </c>
      <c r="B317" s="1" t="n">
        <v>42452</v>
      </c>
      <c r="C317" s="0" t="s">
        <v>7431</v>
      </c>
      <c r="D317" s="0" t="n">
        <v>9895.49</v>
      </c>
      <c r="E317" s="0" t="n">
        <f aca="false">D317-962</f>
        <v>8933.49</v>
      </c>
      <c r="F317" s="3" t="n">
        <v>1.46598E-010</v>
      </c>
    </row>
    <row r="318" customFormat="false" ht="12.75" hidden="false" customHeight="false" outlineLevel="0" collapsed="false">
      <c r="A318" s="0" t="n">
        <v>305</v>
      </c>
      <c r="B318" s="1" t="n">
        <v>42452</v>
      </c>
      <c r="C318" s="0" t="s">
        <v>7432</v>
      </c>
      <c r="D318" s="0" t="n">
        <v>9928.14</v>
      </c>
      <c r="E318" s="0" t="n">
        <f aca="false">D318-962</f>
        <v>8966.14</v>
      </c>
      <c r="F318" s="3" t="n">
        <v>1.45533E-010</v>
      </c>
    </row>
    <row r="319" customFormat="false" ht="12.75" hidden="false" customHeight="false" outlineLevel="0" collapsed="false">
      <c r="A319" s="0" t="n">
        <v>306</v>
      </c>
      <c r="B319" s="1" t="n">
        <v>42452</v>
      </c>
      <c r="C319" s="0" t="s">
        <v>7433</v>
      </c>
      <c r="D319" s="0" t="n">
        <v>9960.8</v>
      </c>
      <c r="E319" s="0" t="n">
        <f aca="false">D319-962</f>
        <v>8998.8</v>
      </c>
      <c r="F319" s="3" t="n">
        <v>1.47641E-010</v>
      </c>
    </row>
    <row r="320" customFormat="false" ht="12.75" hidden="false" customHeight="false" outlineLevel="0" collapsed="false">
      <c r="A320" s="0" t="n">
        <v>307</v>
      </c>
      <c r="B320" s="1" t="n">
        <v>42452</v>
      </c>
      <c r="C320" s="0" t="s">
        <v>7434</v>
      </c>
      <c r="D320" s="0" t="n">
        <v>9993.5</v>
      </c>
      <c r="E320" s="0" t="n">
        <f aca="false">D320-962</f>
        <v>9031.5</v>
      </c>
      <c r="F320" s="3" t="n">
        <v>1.4642E-010</v>
      </c>
    </row>
    <row r="321" customFormat="false" ht="12.75" hidden="false" customHeight="false" outlineLevel="0" collapsed="false">
      <c r="A321" s="0" t="n">
        <v>308</v>
      </c>
      <c r="B321" s="1" t="n">
        <v>42452</v>
      </c>
      <c r="C321" s="0" t="s">
        <v>7435</v>
      </c>
      <c r="D321" s="0" t="n">
        <v>10026.1</v>
      </c>
      <c r="E321" s="0" t="n">
        <f aca="false">D321-962</f>
        <v>9064.1</v>
      </c>
      <c r="F321" s="3" t="n">
        <v>1.43815E-010</v>
      </c>
    </row>
    <row r="322" customFormat="false" ht="12.75" hidden="false" customHeight="false" outlineLevel="0" collapsed="false">
      <c r="A322" s="0" t="n">
        <v>309</v>
      </c>
      <c r="B322" s="1" t="n">
        <v>42452</v>
      </c>
      <c r="C322" s="0" t="s">
        <v>7436</v>
      </c>
      <c r="D322" s="0" t="n">
        <v>10058.8</v>
      </c>
      <c r="E322" s="0" t="n">
        <f aca="false">D322-962</f>
        <v>9096.8</v>
      </c>
      <c r="F322" s="3" t="n">
        <v>1.47145E-010</v>
      </c>
    </row>
    <row r="323" customFormat="false" ht="12.75" hidden="false" customHeight="false" outlineLevel="0" collapsed="false">
      <c r="A323" s="0" t="n">
        <v>310</v>
      </c>
      <c r="B323" s="1" t="n">
        <v>42452</v>
      </c>
      <c r="C323" s="0" t="s">
        <v>7437</v>
      </c>
      <c r="D323" s="0" t="n">
        <v>10091.5</v>
      </c>
      <c r="E323" s="0" t="n">
        <f aca="false">D323-962</f>
        <v>9129.5</v>
      </c>
      <c r="F323" s="3" t="n">
        <v>1.44326E-010</v>
      </c>
    </row>
    <row r="324" customFormat="false" ht="12.75" hidden="false" customHeight="false" outlineLevel="0" collapsed="false">
      <c r="A324" s="0" t="n">
        <v>311</v>
      </c>
      <c r="B324" s="1" t="n">
        <v>42452</v>
      </c>
      <c r="C324" s="0" t="s">
        <v>7438</v>
      </c>
      <c r="D324" s="0" t="n">
        <v>10124.2</v>
      </c>
      <c r="E324" s="0" t="n">
        <f aca="false">D324-962</f>
        <v>9162.2</v>
      </c>
      <c r="F324" s="3" t="n">
        <v>1.38516E-010</v>
      </c>
    </row>
    <row r="325" customFormat="false" ht="12.75" hidden="false" customHeight="false" outlineLevel="0" collapsed="false">
      <c r="A325" s="0" t="n">
        <v>312</v>
      </c>
      <c r="B325" s="1" t="n">
        <v>42452</v>
      </c>
      <c r="C325" s="0" t="s">
        <v>7439</v>
      </c>
      <c r="D325" s="0" t="n">
        <v>10156.8</v>
      </c>
      <c r="E325" s="0" t="n">
        <f aca="false">D325-962</f>
        <v>9194.8</v>
      </c>
      <c r="F325" s="3" t="n">
        <v>1.37409E-010</v>
      </c>
    </row>
    <row r="326" customFormat="false" ht="12.75" hidden="false" customHeight="false" outlineLevel="0" collapsed="false">
      <c r="A326" s="0" t="n">
        <v>313</v>
      </c>
      <c r="B326" s="1" t="n">
        <v>42452</v>
      </c>
      <c r="C326" s="0" t="s">
        <v>7440</v>
      </c>
      <c r="D326" s="0" t="n">
        <v>10189.5</v>
      </c>
      <c r="E326" s="0" t="n">
        <f aca="false">D326-962</f>
        <v>9227.5</v>
      </c>
      <c r="F326" s="3" t="n">
        <v>1.35267E-010</v>
      </c>
    </row>
    <row r="327" customFormat="false" ht="12.75" hidden="false" customHeight="false" outlineLevel="0" collapsed="false">
      <c r="A327" s="0" t="n">
        <v>314</v>
      </c>
      <c r="B327" s="1" t="n">
        <v>42452</v>
      </c>
      <c r="C327" s="0" t="s">
        <v>7441</v>
      </c>
      <c r="D327" s="0" t="n">
        <v>10222.2</v>
      </c>
      <c r="E327" s="0" t="n">
        <f aca="false">D327-962</f>
        <v>9260.2</v>
      </c>
      <c r="F327" s="3" t="n">
        <v>1.33852E-010</v>
      </c>
    </row>
    <row r="328" customFormat="false" ht="12.75" hidden="false" customHeight="false" outlineLevel="0" collapsed="false">
      <c r="A328" s="0" t="n">
        <v>315</v>
      </c>
      <c r="B328" s="1" t="n">
        <v>42452</v>
      </c>
      <c r="C328" s="0" t="s">
        <v>7442</v>
      </c>
      <c r="D328" s="0" t="n">
        <v>10254.9</v>
      </c>
      <c r="E328" s="0" t="n">
        <f aca="false">D328-962</f>
        <v>9292.9</v>
      </c>
      <c r="F328" s="3" t="n">
        <v>1.36238E-010</v>
      </c>
    </row>
    <row r="329" customFormat="false" ht="12.75" hidden="false" customHeight="false" outlineLevel="0" collapsed="false">
      <c r="A329" s="0" t="n">
        <v>316</v>
      </c>
      <c r="B329" s="1" t="n">
        <v>42452</v>
      </c>
      <c r="C329" s="0" t="s">
        <v>7443</v>
      </c>
      <c r="D329" s="0" t="n">
        <v>10287.5</v>
      </c>
      <c r="E329" s="0" t="n">
        <f aca="false">D329-962</f>
        <v>9325.5</v>
      </c>
      <c r="F329" s="3" t="n">
        <v>1.28258E-010</v>
      </c>
    </row>
    <row r="330" customFormat="false" ht="12.75" hidden="false" customHeight="false" outlineLevel="0" collapsed="false">
      <c r="A330" s="0" t="n">
        <v>317</v>
      </c>
      <c r="B330" s="1" t="n">
        <v>42452</v>
      </c>
      <c r="C330" s="0" t="s">
        <v>7444</v>
      </c>
      <c r="D330" s="0" t="n">
        <v>10320.2</v>
      </c>
      <c r="E330" s="0" t="n">
        <f aca="false">D330-962</f>
        <v>9358.2</v>
      </c>
      <c r="F330" s="3" t="n">
        <v>1.19881E-010</v>
      </c>
    </row>
    <row r="331" customFormat="false" ht="12.75" hidden="false" customHeight="false" outlineLevel="0" collapsed="false">
      <c r="A331" s="0" t="n">
        <v>318</v>
      </c>
      <c r="B331" s="1" t="n">
        <v>42452</v>
      </c>
      <c r="C331" s="0" t="s">
        <v>7445</v>
      </c>
      <c r="D331" s="0" t="n">
        <v>10352.8</v>
      </c>
      <c r="E331" s="0" t="n">
        <f aca="false">D331-962</f>
        <v>9390.8</v>
      </c>
      <c r="F331" s="3" t="n">
        <v>1.24666E-010</v>
      </c>
    </row>
    <row r="332" customFormat="false" ht="12.75" hidden="false" customHeight="false" outlineLevel="0" collapsed="false">
      <c r="A332" s="0" t="n">
        <v>319</v>
      </c>
      <c r="B332" s="1" t="n">
        <v>42452</v>
      </c>
      <c r="C332" s="0" t="s">
        <v>7446</v>
      </c>
      <c r="D332" s="0" t="n">
        <v>10385.5</v>
      </c>
      <c r="E332" s="0" t="n">
        <f aca="false">D332-962</f>
        <v>9423.5</v>
      </c>
      <c r="F332" s="3" t="n">
        <v>1.22156E-010</v>
      </c>
    </row>
    <row r="333" customFormat="false" ht="12.75" hidden="false" customHeight="false" outlineLevel="0" collapsed="false">
      <c r="A333" s="0" t="n">
        <v>320</v>
      </c>
      <c r="B333" s="1" t="n">
        <v>42452</v>
      </c>
      <c r="C333" s="0" t="s">
        <v>7447</v>
      </c>
      <c r="D333" s="0" t="n">
        <v>10418.1</v>
      </c>
      <c r="E333" s="0" t="n">
        <f aca="false">D333-962</f>
        <v>9456.1</v>
      </c>
      <c r="F333" s="3" t="n">
        <v>1.19222E-010</v>
      </c>
    </row>
    <row r="334" customFormat="false" ht="12.75" hidden="false" customHeight="false" outlineLevel="0" collapsed="false">
      <c r="A334" s="0" t="n">
        <v>321</v>
      </c>
      <c r="B334" s="1" t="n">
        <v>42452</v>
      </c>
      <c r="C334" s="0" t="s">
        <v>7448</v>
      </c>
      <c r="D334" s="0" t="n">
        <v>10450.8</v>
      </c>
      <c r="E334" s="0" t="n">
        <f aca="false">D334-962</f>
        <v>9488.8</v>
      </c>
      <c r="F334" s="3" t="n">
        <v>1.19193E-010</v>
      </c>
    </row>
    <row r="335" customFormat="false" ht="12.75" hidden="false" customHeight="false" outlineLevel="0" collapsed="false">
      <c r="A335" s="0" t="n">
        <v>322</v>
      </c>
      <c r="B335" s="1" t="n">
        <v>42452</v>
      </c>
      <c r="C335" s="0" t="s">
        <v>7449</v>
      </c>
      <c r="D335" s="0" t="n">
        <v>10483.5</v>
      </c>
      <c r="E335" s="0" t="n">
        <f aca="false">D335-962</f>
        <v>9521.5</v>
      </c>
      <c r="F335" s="3" t="n">
        <v>1.20605E-010</v>
      </c>
    </row>
    <row r="336" customFormat="false" ht="12.75" hidden="false" customHeight="false" outlineLevel="0" collapsed="false">
      <c r="A336" s="0" t="n">
        <v>323</v>
      </c>
      <c r="B336" s="1" t="n">
        <v>42452</v>
      </c>
      <c r="C336" s="0" t="s">
        <v>7450</v>
      </c>
      <c r="D336" s="0" t="n">
        <v>10516.1</v>
      </c>
      <c r="E336" s="0" t="n">
        <f aca="false">D336-962</f>
        <v>9554.1</v>
      </c>
      <c r="F336" s="3" t="n">
        <v>1.14841E-010</v>
      </c>
    </row>
    <row r="337" customFormat="false" ht="12.75" hidden="false" customHeight="false" outlineLevel="0" collapsed="false">
      <c r="A337" s="0" t="n">
        <v>324</v>
      </c>
      <c r="B337" s="1" t="n">
        <v>42452</v>
      </c>
      <c r="C337" s="0" t="s">
        <v>7451</v>
      </c>
      <c r="D337" s="0" t="n">
        <v>10548.8</v>
      </c>
      <c r="E337" s="0" t="n">
        <f aca="false">D337-962</f>
        <v>9586.8</v>
      </c>
      <c r="F337" s="3" t="n">
        <v>1.13238E-010</v>
      </c>
    </row>
    <row r="338" customFormat="false" ht="12.75" hidden="false" customHeight="false" outlineLevel="0" collapsed="false">
      <c r="A338" s="0" t="n">
        <v>325</v>
      </c>
      <c r="B338" s="1" t="n">
        <v>42452</v>
      </c>
      <c r="C338" s="0" t="s">
        <v>7452</v>
      </c>
      <c r="D338" s="0" t="n">
        <v>10581.4</v>
      </c>
      <c r="E338" s="0" t="n">
        <f aca="false">D338-962</f>
        <v>9619.4</v>
      </c>
      <c r="F338" s="3" t="n">
        <v>1.15375E-010</v>
      </c>
    </row>
    <row r="339" customFormat="false" ht="12.75" hidden="false" customHeight="false" outlineLevel="0" collapsed="false">
      <c r="A339" s="0" t="n">
        <v>326</v>
      </c>
      <c r="B339" s="1" t="n">
        <v>42452</v>
      </c>
      <c r="C339" s="0" t="s">
        <v>7453</v>
      </c>
      <c r="D339" s="0" t="n">
        <v>10614.1</v>
      </c>
      <c r="E339" s="0" t="n">
        <f aca="false">D339-962</f>
        <v>9652.1</v>
      </c>
      <c r="F339" s="3" t="n">
        <v>1.14628E-010</v>
      </c>
    </row>
    <row r="340" customFormat="false" ht="12.75" hidden="false" customHeight="false" outlineLevel="0" collapsed="false">
      <c r="A340" s="0" t="n">
        <v>327</v>
      </c>
      <c r="B340" s="1" t="n">
        <v>42452</v>
      </c>
      <c r="C340" s="0" t="s">
        <v>7454</v>
      </c>
      <c r="D340" s="0" t="n">
        <v>10646.7</v>
      </c>
      <c r="E340" s="0" t="n">
        <f aca="false">D340-962</f>
        <v>9684.7</v>
      </c>
      <c r="F340" s="3" t="n">
        <v>1.14349E-010</v>
      </c>
    </row>
    <row r="341" customFormat="false" ht="12.75" hidden="false" customHeight="false" outlineLevel="0" collapsed="false">
      <c r="A341" s="0" t="n">
        <v>328</v>
      </c>
      <c r="B341" s="1" t="n">
        <v>42452</v>
      </c>
      <c r="C341" s="0" t="s">
        <v>7455</v>
      </c>
      <c r="D341" s="0" t="n">
        <v>10679.4</v>
      </c>
      <c r="E341" s="0" t="n">
        <f aca="false">D341-962</f>
        <v>9717.4</v>
      </c>
      <c r="F341" s="3" t="n">
        <v>1.10927E-010</v>
      </c>
    </row>
    <row r="342" customFormat="false" ht="12.75" hidden="false" customHeight="false" outlineLevel="0" collapsed="false">
      <c r="A342" s="0" t="n">
        <v>329</v>
      </c>
      <c r="B342" s="1" t="n">
        <v>42452</v>
      </c>
      <c r="C342" s="0" t="s">
        <v>7456</v>
      </c>
      <c r="D342" s="0" t="n">
        <v>10712</v>
      </c>
      <c r="E342" s="0" t="n">
        <f aca="false">D342-962</f>
        <v>9750</v>
      </c>
      <c r="F342" s="3" t="n">
        <v>1.09945E-010</v>
      </c>
    </row>
    <row r="343" customFormat="false" ht="12.75" hidden="false" customHeight="false" outlineLevel="0" collapsed="false">
      <c r="A343" s="0" t="n">
        <v>330</v>
      </c>
      <c r="B343" s="1" t="n">
        <v>42452</v>
      </c>
      <c r="C343" s="0" t="s">
        <v>7457</v>
      </c>
      <c r="D343" s="0" t="n">
        <v>10744.7</v>
      </c>
      <c r="E343" s="0" t="n">
        <f aca="false">D343-962</f>
        <v>9782.7</v>
      </c>
      <c r="F343" s="3" t="n">
        <v>1.12479E-010</v>
      </c>
    </row>
    <row r="344" customFormat="false" ht="12.75" hidden="false" customHeight="false" outlineLevel="0" collapsed="false">
      <c r="A344" s="0" t="n">
        <v>331</v>
      </c>
      <c r="B344" s="1" t="n">
        <v>42452</v>
      </c>
      <c r="C344" s="0" t="s">
        <v>7458</v>
      </c>
      <c r="D344" s="0" t="n">
        <v>10777.3</v>
      </c>
      <c r="E344" s="0" t="n">
        <f aca="false">D344-962</f>
        <v>9815.3</v>
      </c>
      <c r="F344" s="3" t="n">
        <v>1.12321E-010</v>
      </c>
    </row>
    <row r="345" customFormat="false" ht="12.75" hidden="false" customHeight="false" outlineLevel="0" collapsed="false">
      <c r="A345" s="0" t="n">
        <v>332</v>
      </c>
      <c r="B345" s="1" t="n">
        <v>42452</v>
      </c>
      <c r="C345" s="0" t="s">
        <v>7459</v>
      </c>
      <c r="D345" s="0" t="n">
        <v>10810</v>
      </c>
      <c r="E345" s="0" t="n">
        <f aca="false">D345-962</f>
        <v>9848</v>
      </c>
      <c r="F345" s="3" t="n">
        <v>1.11061E-010</v>
      </c>
    </row>
    <row r="346" customFormat="false" ht="12.75" hidden="false" customHeight="false" outlineLevel="0" collapsed="false">
      <c r="A346" s="0" t="n">
        <v>333</v>
      </c>
      <c r="B346" s="1" t="n">
        <v>42452</v>
      </c>
      <c r="C346" s="0" t="s">
        <v>7460</v>
      </c>
      <c r="D346" s="0" t="n">
        <v>10842.6</v>
      </c>
      <c r="E346" s="0" t="n">
        <f aca="false">D346-962</f>
        <v>9880.6</v>
      </c>
      <c r="F346" s="3" t="n">
        <v>1.11675E-010</v>
      </c>
    </row>
    <row r="347" customFormat="false" ht="12.75" hidden="false" customHeight="false" outlineLevel="0" collapsed="false">
      <c r="A347" s="0" t="n">
        <v>334</v>
      </c>
      <c r="B347" s="1" t="n">
        <v>42452</v>
      </c>
      <c r="C347" s="0" t="s">
        <v>7461</v>
      </c>
      <c r="D347" s="0" t="n">
        <v>10875.2</v>
      </c>
      <c r="E347" s="0" t="n">
        <f aca="false">D347-962</f>
        <v>9913.2</v>
      </c>
      <c r="F347" s="3" t="n">
        <v>1.0948E-010</v>
      </c>
    </row>
    <row r="348" customFormat="false" ht="12.75" hidden="false" customHeight="false" outlineLevel="0" collapsed="false">
      <c r="A348" s="0" t="n">
        <v>335</v>
      </c>
      <c r="B348" s="1" t="n">
        <v>42452</v>
      </c>
      <c r="C348" s="0" t="s">
        <v>7462</v>
      </c>
      <c r="D348" s="0" t="n">
        <v>10907.8</v>
      </c>
      <c r="E348" s="0" t="n">
        <f aca="false">D348-962</f>
        <v>9945.8</v>
      </c>
      <c r="F348" s="3" t="n">
        <v>1.09815E-010</v>
      </c>
    </row>
    <row r="349" customFormat="false" ht="12.75" hidden="false" customHeight="false" outlineLevel="0" collapsed="false">
      <c r="A349" s="0" t="n">
        <v>336</v>
      </c>
      <c r="B349" s="1" t="n">
        <v>42452</v>
      </c>
      <c r="C349" s="0" t="s">
        <v>7463</v>
      </c>
      <c r="D349" s="0" t="n">
        <v>10940.5</v>
      </c>
      <c r="E349" s="0" t="n">
        <f aca="false">D349-962</f>
        <v>9978.5</v>
      </c>
      <c r="F349" s="3" t="n">
        <v>1.10127E-010</v>
      </c>
    </row>
    <row r="350" customFormat="false" ht="12.75" hidden="false" customHeight="false" outlineLevel="0" collapsed="false">
      <c r="A350" s="0" t="n">
        <v>337</v>
      </c>
      <c r="B350" s="1" t="n">
        <v>42452</v>
      </c>
      <c r="C350" s="0" t="s">
        <v>7464</v>
      </c>
      <c r="D350" s="0" t="n">
        <v>10973.2</v>
      </c>
      <c r="E350" s="0" t="n">
        <f aca="false">D350-962</f>
        <v>10011.2</v>
      </c>
      <c r="F350" s="3" t="n">
        <v>1.10275E-010</v>
      </c>
    </row>
    <row r="351" customFormat="false" ht="12.75" hidden="false" customHeight="false" outlineLevel="0" collapsed="false">
      <c r="A351" s="0" t="n">
        <v>338</v>
      </c>
      <c r="B351" s="1" t="n">
        <v>42452</v>
      </c>
      <c r="C351" s="0" t="s">
        <v>7465</v>
      </c>
      <c r="D351" s="0" t="n">
        <v>11005.9</v>
      </c>
      <c r="E351" s="0" t="n">
        <f aca="false">D351-962</f>
        <v>10043.9</v>
      </c>
      <c r="F351" s="3" t="n">
        <v>1.10392E-010</v>
      </c>
    </row>
    <row r="352" customFormat="false" ht="12.75" hidden="false" customHeight="false" outlineLevel="0" collapsed="false">
      <c r="A352" s="0" t="n">
        <v>339</v>
      </c>
      <c r="B352" s="1" t="n">
        <v>42452</v>
      </c>
      <c r="C352" s="0" t="s">
        <v>7466</v>
      </c>
      <c r="D352" s="0" t="n">
        <v>11038.5</v>
      </c>
      <c r="E352" s="0" t="n">
        <f aca="false">D352-962</f>
        <v>10076.5</v>
      </c>
      <c r="F352" s="3" t="n">
        <v>1.09673E-010</v>
      </c>
    </row>
    <row r="353" customFormat="false" ht="12.75" hidden="false" customHeight="false" outlineLevel="0" collapsed="false">
      <c r="A353" s="0" t="n">
        <v>340</v>
      </c>
      <c r="B353" s="1" t="n">
        <v>42452</v>
      </c>
      <c r="C353" s="0" t="s">
        <v>7467</v>
      </c>
      <c r="D353" s="0" t="n">
        <v>11071.2</v>
      </c>
      <c r="E353" s="0" t="n">
        <f aca="false">D353-962</f>
        <v>10109.2</v>
      </c>
      <c r="F353" s="3" t="n">
        <v>1.07569E-010</v>
      </c>
    </row>
    <row r="354" customFormat="false" ht="12.75" hidden="false" customHeight="false" outlineLevel="0" collapsed="false">
      <c r="A354" s="0" t="n">
        <v>341</v>
      </c>
      <c r="B354" s="1" t="n">
        <v>42452</v>
      </c>
      <c r="C354" s="0" t="s">
        <v>7468</v>
      </c>
      <c r="D354" s="0" t="n">
        <v>11103.9</v>
      </c>
      <c r="E354" s="0" t="n">
        <f aca="false">D354-962</f>
        <v>10141.9</v>
      </c>
      <c r="F354" s="3" t="n">
        <v>1.05256E-010</v>
      </c>
    </row>
    <row r="355" customFormat="false" ht="12.75" hidden="false" customHeight="false" outlineLevel="0" collapsed="false">
      <c r="A355" s="0" t="n">
        <v>342</v>
      </c>
      <c r="B355" s="1" t="n">
        <v>42452</v>
      </c>
      <c r="C355" s="0" t="s">
        <v>7469</v>
      </c>
      <c r="D355" s="0" t="n">
        <v>11136.6</v>
      </c>
      <c r="E355" s="0" t="n">
        <f aca="false">D355-962</f>
        <v>10174.6</v>
      </c>
      <c r="F355" s="3" t="n">
        <v>1.03853E-010</v>
      </c>
    </row>
    <row r="356" customFormat="false" ht="12.75" hidden="false" customHeight="false" outlineLevel="0" collapsed="false">
      <c r="A356" s="0" t="n">
        <v>343</v>
      </c>
      <c r="B356" s="1" t="n">
        <v>42452</v>
      </c>
      <c r="C356" s="0" t="s">
        <v>7470</v>
      </c>
      <c r="D356" s="0" t="n">
        <v>11169.3</v>
      </c>
      <c r="E356" s="0" t="n">
        <f aca="false">D356-962</f>
        <v>10207.3</v>
      </c>
      <c r="F356" s="3" t="n">
        <v>1.03706E-010</v>
      </c>
    </row>
    <row r="357" customFormat="false" ht="12.75" hidden="false" customHeight="false" outlineLevel="0" collapsed="false">
      <c r="A357" s="0" t="n">
        <v>344</v>
      </c>
      <c r="B357" s="1" t="n">
        <v>42452</v>
      </c>
      <c r="C357" s="0" t="s">
        <v>7471</v>
      </c>
      <c r="D357" s="0" t="n">
        <v>11201.9</v>
      </c>
      <c r="E357" s="0" t="n">
        <f aca="false">D357-962</f>
        <v>10239.9</v>
      </c>
      <c r="F357" s="3" t="n">
        <v>1.04075E-010</v>
      </c>
    </row>
    <row r="358" customFormat="false" ht="12.75" hidden="false" customHeight="false" outlineLevel="0" collapsed="false">
      <c r="A358" s="0" t="n">
        <v>345</v>
      </c>
      <c r="B358" s="1" t="n">
        <v>42452</v>
      </c>
      <c r="C358" s="0" t="s">
        <v>7472</v>
      </c>
      <c r="D358" s="0" t="n">
        <v>11234.6</v>
      </c>
      <c r="E358" s="0" t="n">
        <f aca="false">D358-962</f>
        <v>10272.6</v>
      </c>
      <c r="F358" s="3" t="n">
        <v>1.07642E-010</v>
      </c>
    </row>
    <row r="359" customFormat="false" ht="12.75" hidden="false" customHeight="false" outlineLevel="0" collapsed="false">
      <c r="A359" s="0" t="n">
        <v>346</v>
      </c>
      <c r="B359" s="1" t="n">
        <v>42452</v>
      </c>
      <c r="C359" s="0" t="s">
        <v>7473</v>
      </c>
      <c r="D359" s="0" t="n">
        <v>11267.2</v>
      </c>
      <c r="E359" s="0" t="n">
        <f aca="false">D359-962</f>
        <v>10305.2</v>
      </c>
      <c r="F359" s="3" t="n">
        <v>1.04055E-010</v>
      </c>
    </row>
    <row r="360" customFormat="false" ht="12.75" hidden="false" customHeight="false" outlineLevel="0" collapsed="false">
      <c r="A360" s="0" t="n">
        <v>347</v>
      </c>
      <c r="B360" s="1" t="n">
        <v>42452</v>
      </c>
      <c r="C360" s="0" t="s">
        <v>7474</v>
      </c>
      <c r="D360" s="0" t="n">
        <v>11299.9</v>
      </c>
      <c r="E360" s="0" t="n">
        <f aca="false">D360-962</f>
        <v>10337.9</v>
      </c>
      <c r="F360" s="3" t="n">
        <v>1.0602E-010</v>
      </c>
    </row>
    <row r="361" customFormat="false" ht="12.75" hidden="false" customHeight="false" outlineLevel="0" collapsed="false">
      <c r="A361" s="0" t="n">
        <v>348</v>
      </c>
      <c r="B361" s="1" t="n">
        <v>42452</v>
      </c>
      <c r="C361" s="0" t="s">
        <v>7475</v>
      </c>
      <c r="D361" s="0" t="n">
        <v>11332.5</v>
      </c>
      <c r="E361" s="0" t="n">
        <f aca="false">D361-962</f>
        <v>10370.5</v>
      </c>
      <c r="F361" s="3" t="n">
        <v>1.04882E-010</v>
      </c>
    </row>
    <row r="362" customFormat="false" ht="12.75" hidden="false" customHeight="false" outlineLevel="0" collapsed="false">
      <c r="A362" s="0" t="n">
        <v>349</v>
      </c>
      <c r="B362" s="1" t="n">
        <v>42452</v>
      </c>
      <c r="C362" s="0" t="s">
        <v>7476</v>
      </c>
      <c r="D362" s="0" t="n">
        <v>11365.2</v>
      </c>
      <c r="E362" s="0" t="n">
        <f aca="false">D362-962</f>
        <v>10403.2</v>
      </c>
      <c r="F362" s="3" t="n">
        <v>1.02198E-010</v>
      </c>
    </row>
    <row r="363" customFormat="false" ht="12.75" hidden="false" customHeight="false" outlineLevel="0" collapsed="false">
      <c r="A363" s="0" t="n">
        <v>350</v>
      </c>
      <c r="B363" s="1" t="n">
        <v>42452</v>
      </c>
      <c r="C363" s="0" t="s">
        <v>7477</v>
      </c>
      <c r="D363" s="0" t="n">
        <v>11397.8</v>
      </c>
      <c r="E363" s="0" t="n">
        <f aca="false">D363-962</f>
        <v>10435.8</v>
      </c>
      <c r="F363" s="3" t="n">
        <v>1.05045E-010</v>
      </c>
    </row>
    <row r="364" customFormat="false" ht="12.75" hidden="false" customHeight="false" outlineLevel="0" collapsed="false">
      <c r="A364" s="0" t="n">
        <v>351</v>
      </c>
      <c r="B364" s="1" t="n">
        <v>42452</v>
      </c>
      <c r="C364" s="0" t="s">
        <v>7478</v>
      </c>
      <c r="D364" s="0" t="n">
        <v>11430.5</v>
      </c>
      <c r="E364" s="0" t="n">
        <f aca="false">D364-962</f>
        <v>10468.5</v>
      </c>
      <c r="F364" s="3" t="n">
        <v>1.08402E-010</v>
      </c>
    </row>
    <row r="365" customFormat="false" ht="12.75" hidden="false" customHeight="false" outlineLevel="0" collapsed="false">
      <c r="A365" s="0" t="n">
        <v>352</v>
      </c>
      <c r="B365" s="1" t="n">
        <v>42452</v>
      </c>
      <c r="C365" s="0" t="s">
        <v>7479</v>
      </c>
      <c r="D365" s="0" t="n">
        <v>11463.2</v>
      </c>
      <c r="E365" s="0" t="n">
        <f aca="false">D365-962</f>
        <v>10501.2</v>
      </c>
      <c r="F365" s="3" t="n">
        <v>1.09845E-010</v>
      </c>
    </row>
    <row r="366" customFormat="false" ht="12.75" hidden="false" customHeight="false" outlineLevel="0" collapsed="false">
      <c r="A366" s="0" t="n">
        <v>353</v>
      </c>
      <c r="B366" s="1" t="n">
        <v>42452</v>
      </c>
      <c r="C366" s="0" t="s">
        <v>7480</v>
      </c>
      <c r="D366" s="0" t="n">
        <v>11495.8</v>
      </c>
      <c r="E366" s="0" t="n">
        <f aca="false">D366-962</f>
        <v>10533.8</v>
      </c>
      <c r="F366" s="3" t="n">
        <v>1.06819E-010</v>
      </c>
    </row>
    <row r="367" customFormat="false" ht="12.75" hidden="false" customHeight="false" outlineLevel="0" collapsed="false">
      <c r="A367" s="0" t="n">
        <v>354</v>
      </c>
      <c r="B367" s="1" t="n">
        <v>42452</v>
      </c>
      <c r="C367" s="0" t="s">
        <v>7481</v>
      </c>
      <c r="D367" s="0" t="n">
        <v>11528.5</v>
      </c>
      <c r="E367" s="0" t="n">
        <f aca="false">D367-962</f>
        <v>10566.5</v>
      </c>
      <c r="F367" s="3" t="n">
        <v>1.05097E-010</v>
      </c>
    </row>
    <row r="368" customFormat="false" ht="12.75" hidden="false" customHeight="false" outlineLevel="0" collapsed="false">
      <c r="A368" s="0" t="n">
        <v>355</v>
      </c>
      <c r="B368" s="1" t="n">
        <v>42452</v>
      </c>
      <c r="C368" s="0" t="s">
        <v>7482</v>
      </c>
      <c r="D368" s="0" t="n">
        <v>11561.1</v>
      </c>
      <c r="E368" s="0" t="n">
        <f aca="false">D368-962</f>
        <v>10599.1</v>
      </c>
      <c r="F368" s="3" t="n">
        <v>1.04955E-010</v>
      </c>
    </row>
    <row r="369" customFormat="false" ht="12.75" hidden="false" customHeight="false" outlineLevel="0" collapsed="false">
      <c r="A369" s="0" t="n">
        <v>356</v>
      </c>
      <c r="B369" s="1" t="n">
        <v>42452</v>
      </c>
      <c r="C369" s="0" t="s">
        <v>7483</v>
      </c>
      <c r="D369" s="0" t="n">
        <v>11593.8</v>
      </c>
      <c r="E369" s="0" t="n">
        <f aca="false">D369-962</f>
        <v>10631.8</v>
      </c>
      <c r="F369" s="3" t="n">
        <v>1.02328E-010</v>
      </c>
    </row>
    <row r="370" customFormat="false" ht="12.75" hidden="false" customHeight="false" outlineLevel="0" collapsed="false">
      <c r="A370" s="0" t="n">
        <v>357</v>
      </c>
      <c r="B370" s="1" t="n">
        <v>42452</v>
      </c>
      <c r="C370" s="0" t="s">
        <v>7484</v>
      </c>
      <c r="D370" s="0" t="n">
        <v>11626.4</v>
      </c>
      <c r="E370" s="0" t="n">
        <f aca="false">D370-962</f>
        <v>10664.4</v>
      </c>
      <c r="F370" s="3" t="n">
        <v>1.03451E-010</v>
      </c>
    </row>
    <row r="371" customFormat="false" ht="12.75" hidden="false" customHeight="false" outlineLevel="0" collapsed="false">
      <c r="A371" s="0" t="n">
        <v>358</v>
      </c>
      <c r="B371" s="1" t="n">
        <v>42452</v>
      </c>
      <c r="C371" s="0" t="s">
        <v>7485</v>
      </c>
      <c r="D371" s="0" t="n">
        <v>11659.1</v>
      </c>
      <c r="E371" s="0" t="n">
        <f aca="false">D371-962</f>
        <v>10697.1</v>
      </c>
      <c r="F371" s="3" t="n">
        <v>1.04149E-010</v>
      </c>
    </row>
    <row r="372" customFormat="false" ht="12.75" hidden="false" customHeight="false" outlineLevel="0" collapsed="false">
      <c r="A372" s="0" t="n">
        <v>359</v>
      </c>
      <c r="B372" s="1" t="n">
        <v>42452</v>
      </c>
      <c r="C372" s="0" t="s">
        <v>7486</v>
      </c>
      <c r="D372" s="0" t="n">
        <v>11691.7</v>
      </c>
      <c r="E372" s="0" t="n">
        <f aca="false">D372-962</f>
        <v>10729.7</v>
      </c>
      <c r="F372" s="3" t="n">
        <v>1.02448E-010</v>
      </c>
    </row>
    <row r="373" customFormat="false" ht="12.75" hidden="false" customHeight="false" outlineLevel="0" collapsed="false">
      <c r="A373" s="0" t="n">
        <v>360</v>
      </c>
      <c r="B373" s="1" t="n">
        <v>42452</v>
      </c>
      <c r="C373" s="0" t="s">
        <v>7487</v>
      </c>
      <c r="D373" s="0" t="n">
        <v>11724.4</v>
      </c>
      <c r="E373" s="0" t="n">
        <f aca="false">D373-962</f>
        <v>10762.4</v>
      </c>
      <c r="F373" s="3" t="n">
        <v>1.00919E-010</v>
      </c>
    </row>
    <row r="374" customFormat="false" ht="12.75" hidden="false" customHeight="false" outlineLevel="0" collapsed="false">
      <c r="A374" s="0" t="n">
        <v>361</v>
      </c>
      <c r="B374" s="1" t="n">
        <v>42452</v>
      </c>
      <c r="C374" s="0" t="s">
        <v>7488</v>
      </c>
      <c r="D374" s="0" t="n">
        <v>11757</v>
      </c>
      <c r="E374" s="0" t="n">
        <f aca="false">D374-962</f>
        <v>10795</v>
      </c>
      <c r="F374" s="3" t="n">
        <v>1.00208E-010</v>
      </c>
    </row>
    <row r="375" customFormat="false" ht="12.75" hidden="false" customHeight="false" outlineLevel="0" collapsed="false">
      <c r="A375" s="0" t="n">
        <v>362</v>
      </c>
      <c r="B375" s="1" t="n">
        <v>42452</v>
      </c>
      <c r="C375" s="0" t="s">
        <v>7489</v>
      </c>
      <c r="D375" s="0" t="n">
        <v>11789.7</v>
      </c>
      <c r="E375" s="0" t="n">
        <f aca="false">D375-962</f>
        <v>10827.7</v>
      </c>
      <c r="F375" s="3" t="n">
        <v>9.54362E-011</v>
      </c>
    </row>
    <row r="376" customFormat="false" ht="12.75" hidden="false" customHeight="false" outlineLevel="0" collapsed="false">
      <c r="A376" s="0" t="n">
        <v>363</v>
      </c>
      <c r="B376" s="1" t="n">
        <v>42452</v>
      </c>
      <c r="C376" s="0" t="s">
        <v>7490</v>
      </c>
      <c r="D376" s="0" t="n">
        <v>11822.3</v>
      </c>
      <c r="E376" s="0" t="n">
        <f aca="false">D376-962</f>
        <v>10860.3</v>
      </c>
      <c r="F376" s="3" t="n">
        <v>9.52461E-011</v>
      </c>
    </row>
    <row r="377" customFormat="false" ht="12.75" hidden="false" customHeight="false" outlineLevel="0" collapsed="false">
      <c r="A377" s="0" t="n">
        <v>364</v>
      </c>
      <c r="B377" s="1" t="n">
        <v>42452</v>
      </c>
      <c r="C377" s="0" t="s">
        <v>7491</v>
      </c>
      <c r="D377" s="0" t="n">
        <v>11855</v>
      </c>
      <c r="E377" s="0" t="n">
        <f aca="false">D377-962</f>
        <v>10893</v>
      </c>
      <c r="F377" s="3" t="n">
        <v>9.6225E-011</v>
      </c>
    </row>
    <row r="378" customFormat="false" ht="12.75" hidden="false" customHeight="false" outlineLevel="0" collapsed="false">
      <c r="A378" s="0" t="n">
        <v>365</v>
      </c>
      <c r="B378" s="1" t="n">
        <v>42452</v>
      </c>
      <c r="C378" s="0" t="s">
        <v>7492</v>
      </c>
      <c r="D378" s="0" t="n">
        <v>11887.7</v>
      </c>
      <c r="E378" s="0" t="n">
        <f aca="false">D378-962</f>
        <v>10925.7</v>
      </c>
      <c r="F378" s="3" t="n">
        <v>9.20526E-011</v>
      </c>
    </row>
    <row r="379" customFormat="false" ht="12.75" hidden="false" customHeight="false" outlineLevel="0" collapsed="false">
      <c r="A379" s="0" t="n">
        <v>366</v>
      </c>
      <c r="B379" s="1" t="n">
        <v>42452</v>
      </c>
      <c r="C379" s="0" t="s">
        <v>7493</v>
      </c>
      <c r="D379" s="0" t="n">
        <v>11920.3</v>
      </c>
      <c r="E379" s="0" t="n">
        <f aca="false">D379-962</f>
        <v>10958.3</v>
      </c>
      <c r="F379" s="3" t="n">
        <v>9.2006E-011</v>
      </c>
    </row>
    <row r="380" customFormat="false" ht="12.75" hidden="false" customHeight="false" outlineLevel="0" collapsed="false">
      <c r="A380" s="0" t="n">
        <v>367</v>
      </c>
      <c r="B380" s="1" t="n">
        <v>42452</v>
      </c>
      <c r="C380" s="0" t="s">
        <v>7494</v>
      </c>
      <c r="D380" s="0" t="n">
        <v>11953</v>
      </c>
      <c r="E380" s="0" t="n">
        <f aca="false">D380-962</f>
        <v>10991</v>
      </c>
      <c r="F380" s="3" t="n">
        <v>9.68999E-011</v>
      </c>
    </row>
    <row r="381" customFormat="false" ht="12.75" hidden="false" customHeight="false" outlineLevel="0" collapsed="false">
      <c r="A381" s="0" t="n">
        <v>368</v>
      </c>
      <c r="B381" s="1" t="n">
        <v>42452</v>
      </c>
      <c r="C381" s="0" t="s">
        <v>7495</v>
      </c>
      <c r="D381" s="0" t="n">
        <v>11985.6</v>
      </c>
      <c r="E381" s="0" t="n">
        <f aca="false">D381-962</f>
        <v>11023.6</v>
      </c>
      <c r="F381" s="3" t="n">
        <v>9.59428E-011</v>
      </c>
    </row>
    <row r="382" customFormat="false" ht="12.75" hidden="false" customHeight="false" outlineLevel="0" collapsed="false">
      <c r="A382" s="0" t="n">
        <v>369</v>
      </c>
      <c r="B382" s="1" t="n">
        <v>42452</v>
      </c>
      <c r="C382" s="0" t="s">
        <v>7496</v>
      </c>
      <c r="D382" s="0" t="n">
        <v>12018.3</v>
      </c>
      <c r="E382" s="0" t="n">
        <f aca="false">D382-962</f>
        <v>11056.3</v>
      </c>
      <c r="F382" s="3" t="n">
        <v>9.19859E-011</v>
      </c>
    </row>
    <row r="383" customFormat="false" ht="12.75" hidden="false" customHeight="false" outlineLevel="0" collapsed="false">
      <c r="A383" s="0" t="n">
        <v>370</v>
      </c>
      <c r="B383" s="1" t="n">
        <v>42452</v>
      </c>
      <c r="C383" s="0" t="s">
        <v>7497</v>
      </c>
      <c r="D383" s="0" t="n">
        <v>12050.9</v>
      </c>
      <c r="E383" s="0" t="n">
        <f aca="false">D383-962</f>
        <v>11088.9</v>
      </c>
      <c r="F383" s="3" t="n">
        <v>9.22447E-011</v>
      </c>
    </row>
    <row r="384" customFormat="false" ht="12.75" hidden="false" customHeight="false" outlineLevel="0" collapsed="false">
      <c r="A384" s="0" t="n">
        <v>371</v>
      </c>
      <c r="B384" s="1" t="n">
        <v>42452</v>
      </c>
      <c r="C384" s="0" t="s">
        <v>7498</v>
      </c>
      <c r="D384" s="0" t="n">
        <v>12083.6</v>
      </c>
      <c r="E384" s="0" t="n">
        <f aca="false">D384-962</f>
        <v>11121.6</v>
      </c>
      <c r="F384" s="3" t="n">
        <v>9.18221E-011</v>
      </c>
    </row>
    <row r="385" customFormat="false" ht="12.75" hidden="false" customHeight="false" outlineLevel="0" collapsed="false">
      <c r="A385" s="0" t="n">
        <v>372</v>
      </c>
      <c r="B385" s="1" t="n">
        <v>42452</v>
      </c>
      <c r="C385" s="0" t="s">
        <v>7499</v>
      </c>
      <c r="D385" s="0" t="n">
        <v>12116.3</v>
      </c>
      <c r="E385" s="0" t="n">
        <f aca="false">D385-962</f>
        <v>11154.3</v>
      </c>
      <c r="F385" s="3" t="n">
        <v>9.09608E-011</v>
      </c>
    </row>
    <row r="386" customFormat="false" ht="12.75" hidden="false" customHeight="false" outlineLevel="0" collapsed="false">
      <c r="A386" s="0" t="n">
        <v>373</v>
      </c>
      <c r="B386" s="1" t="n">
        <v>42452</v>
      </c>
      <c r="C386" s="0" t="s">
        <v>7500</v>
      </c>
      <c r="D386" s="0" t="n">
        <v>12149</v>
      </c>
      <c r="E386" s="0" t="n">
        <f aca="false">D386-962</f>
        <v>11187</v>
      </c>
      <c r="F386" s="3" t="n">
        <v>9.11081E-011</v>
      </c>
    </row>
    <row r="387" customFormat="false" ht="12.75" hidden="false" customHeight="false" outlineLevel="0" collapsed="false">
      <c r="A387" s="0" t="n">
        <v>374</v>
      </c>
      <c r="B387" s="1" t="n">
        <v>42452</v>
      </c>
      <c r="C387" s="0" t="s">
        <v>7501</v>
      </c>
      <c r="D387" s="0" t="n">
        <v>12181.6</v>
      </c>
      <c r="E387" s="0" t="n">
        <f aca="false">D387-962</f>
        <v>11219.6</v>
      </c>
      <c r="F387" s="3" t="n">
        <v>8.87514E-011</v>
      </c>
    </row>
    <row r="388" customFormat="false" ht="12.75" hidden="false" customHeight="false" outlineLevel="0" collapsed="false">
      <c r="A388" s="0" t="n">
        <v>375</v>
      </c>
      <c r="B388" s="1" t="n">
        <v>42452</v>
      </c>
      <c r="C388" s="0" t="s">
        <v>7502</v>
      </c>
      <c r="D388" s="0" t="n">
        <v>12214.3</v>
      </c>
      <c r="E388" s="0" t="n">
        <f aca="false">D388-962</f>
        <v>11252.3</v>
      </c>
      <c r="F388" s="3" t="n">
        <v>8.86983E-011</v>
      </c>
    </row>
    <row r="389" customFormat="false" ht="12.75" hidden="false" customHeight="false" outlineLevel="0" collapsed="false">
      <c r="A389" s="0" t="n">
        <v>376</v>
      </c>
      <c r="B389" s="1" t="n">
        <v>42452</v>
      </c>
      <c r="C389" s="0" t="s">
        <v>7503</v>
      </c>
      <c r="D389" s="0" t="n">
        <v>12247</v>
      </c>
      <c r="E389" s="0" t="n">
        <f aca="false">D389-962</f>
        <v>11285</v>
      </c>
      <c r="F389" s="3" t="n">
        <v>8.86886E-011</v>
      </c>
    </row>
    <row r="390" customFormat="false" ht="12.75" hidden="false" customHeight="false" outlineLevel="0" collapsed="false">
      <c r="A390" s="0" t="n">
        <v>377</v>
      </c>
      <c r="B390" s="1" t="n">
        <v>42452</v>
      </c>
      <c r="C390" s="0" t="s">
        <v>7504</v>
      </c>
      <c r="D390" s="0" t="n">
        <v>12279.6</v>
      </c>
      <c r="E390" s="0" t="n">
        <f aca="false">D390-962</f>
        <v>11317.6</v>
      </c>
      <c r="F390" s="3" t="n">
        <v>8.79043E-011</v>
      </c>
    </row>
    <row r="391" customFormat="false" ht="12.75" hidden="false" customHeight="false" outlineLevel="0" collapsed="false">
      <c r="A391" s="0" t="n">
        <v>378</v>
      </c>
      <c r="B391" s="1" t="n">
        <v>42452</v>
      </c>
      <c r="C391" s="0" t="s">
        <v>7505</v>
      </c>
      <c r="D391" s="0" t="n">
        <v>12312.3</v>
      </c>
      <c r="E391" s="0" t="n">
        <f aca="false">D391-962</f>
        <v>11350.3</v>
      </c>
      <c r="F391" s="3" t="n">
        <v>8.68045E-011</v>
      </c>
    </row>
    <row r="392" customFormat="false" ht="12.75" hidden="false" customHeight="false" outlineLevel="0" collapsed="false">
      <c r="A392" s="0" t="n">
        <v>379</v>
      </c>
      <c r="B392" s="1" t="n">
        <v>42452</v>
      </c>
      <c r="C392" s="0" t="s">
        <v>7506</v>
      </c>
      <c r="D392" s="0" t="n">
        <v>12344.9</v>
      </c>
      <c r="E392" s="0" t="n">
        <f aca="false">D392-962</f>
        <v>11382.9</v>
      </c>
      <c r="F392" s="3" t="n">
        <v>8.77523E-011</v>
      </c>
    </row>
    <row r="393" customFormat="false" ht="12.75" hidden="false" customHeight="false" outlineLevel="0" collapsed="false">
      <c r="A393" s="0" t="n">
        <v>380</v>
      </c>
      <c r="B393" s="1" t="n">
        <v>42452</v>
      </c>
      <c r="C393" s="0" t="s">
        <v>7507</v>
      </c>
      <c r="D393" s="0" t="n">
        <v>12377.6</v>
      </c>
      <c r="E393" s="0" t="n">
        <f aca="false">D393-962</f>
        <v>11415.6</v>
      </c>
      <c r="F393" s="3" t="n">
        <v>8.9915E-011</v>
      </c>
    </row>
    <row r="394" customFormat="false" ht="12.75" hidden="false" customHeight="false" outlineLevel="0" collapsed="false">
      <c r="A394" s="0" t="n">
        <v>381</v>
      </c>
      <c r="B394" s="1" t="n">
        <v>42452</v>
      </c>
      <c r="C394" s="0" t="s">
        <v>7508</v>
      </c>
      <c r="D394" s="0" t="n">
        <v>12410.2</v>
      </c>
      <c r="E394" s="0" t="n">
        <f aca="false">D394-962</f>
        <v>11448.2</v>
      </c>
      <c r="F394" s="3" t="n">
        <v>8.72335E-011</v>
      </c>
    </row>
    <row r="395" customFormat="false" ht="12.75" hidden="false" customHeight="false" outlineLevel="0" collapsed="false">
      <c r="A395" s="0" t="n">
        <v>382</v>
      </c>
      <c r="B395" s="1" t="n">
        <v>42452</v>
      </c>
      <c r="C395" s="0" t="s">
        <v>7509</v>
      </c>
      <c r="D395" s="0" t="n">
        <v>12442.9</v>
      </c>
      <c r="E395" s="0" t="n">
        <f aca="false">D395-962</f>
        <v>11480.9</v>
      </c>
      <c r="F395" s="3" t="n">
        <v>8.55148E-011</v>
      </c>
    </row>
    <row r="396" customFormat="false" ht="12.75" hidden="false" customHeight="false" outlineLevel="0" collapsed="false">
      <c r="A396" s="0" t="n">
        <v>383</v>
      </c>
      <c r="B396" s="1" t="n">
        <v>42452</v>
      </c>
      <c r="C396" s="0" t="s">
        <v>7510</v>
      </c>
      <c r="D396" s="0" t="n">
        <v>12475.6</v>
      </c>
      <c r="E396" s="0" t="n">
        <f aca="false">D396-962</f>
        <v>11513.6</v>
      </c>
      <c r="F396" s="3" t="n">
        <v>8.53092E-011</v>
      </c>
    </row>
    <row r="397" customFormat="false" ht="12.75" hidden="false" customHeight="false" outlineLevel="0" collapsed="false">
      <c r="A397" s="0" t="n">
        <v>384</v>
      </c>
      <c r="B397" s="1" t="n">
        <v>42452</v>
      </c>
      <c r="C397" s="0" t="s">
        <v>7511</v>
      </c>
      <c r="D397" s="0" t="n">
        <v>12508.2</v>
      </c>
      <c r="E397" s="0" t="n">
        <f aca="false">D397-962</f>
        <v>11546.2</v>
      </c>
      <c r="F397" s="3" t="n">
        <v>8.40511E-011</v>
      </c>
    </row>
    <row r="398" customFormat="false" ht="12.75" hidden="false" customHeight="false" outlineLevel="0" collapsed="false">
      <c r="A398" s="0" t="n">
        <v>385</v>
      </c>
      <c r="B398" s="1" t="n">
        <v>42452</v>
      </c>
      <c r="C398" s="0" t="s">
        <v>7512</v>
      </c>
      <c r="D398" s="0" t="n">
        <v>12540.9</v>
      </c>
      <c r="E398" s="0" t="n">
        <f aca="false">D398-962</f>
        <v>11578.9</v>
      </c>
      <c r="F398" s="3" t="n">
        <v>8.59467E-011</v>
      </c>
    </row>
    <row r="399" customFormat="false" ht="12.75" hidden="false" customHeight="false" outlineLevel="0" collapsed="false">
      <c r="A399" s="0" t="n">
        <v>386</v>
      </c>
      <c r="B399" s="1" t="n">
        <v>42452</v>
      </c>
      <c r="C399" s="0" t="s">
        <v>7513</v>
      </c>
      <c r="D399" s="0" t="n">
        <v>12573.5</v>
      </c>
      <c r="E399" s="0" t="n">
        <f aca="false">D399-962</f>
        <v>11611.5</v>
      </c>
      <c r="F399" s="3" t="n">
        <v>8.70605E-011</v>
      </c>
    </row>
    <row r="400" customFormat="false" ht="12.75" hidden="false" customHeight="false" outlineLevel="0" collapsed="false">
      <c r="A400" s="0" t="n">
        <v>387</v>
      </c>
      <c r="B400" s="1" t="n">
        <v>42452</v>
      </c>
      <c r="C400" s="0" t="s">
        <v>7514</v>
      </c>
      <c r="D400" s="0" t="n">
        <v>12606.2</v>
      </c>
      <c r="E400" s="0" t="n">
        <f aca="false">D400-962</f>
        <v>11644.2</v>
      </c>
      <c r="F400" s="3" t="n">
        <v>8.97759E-011</v>
      </c>
    </row>
    <row r="401" customFormat="false" ht="12.75" hidden="false" customHeight="false" outlineLevel="0" collapsed="false">
      <c r="A401" s="0" t="n">
        <v>388</v>
      </c>
      <c r="B401" s="1" t="n">
        <v>42452</v>
      </c>
      <c r="C401" s="0" t="s">
        <v>7515</v>
      </c>
      <c r="D401" s="0" t="n">
        <v>12638.8</v>
      </c>
      <c r="E401" s="0" t="n">
        <f aca="false">D401-962</f>
        <v>11676.8</v>
      </c>
      <c r="F401" s="3" t="n">
        <v>9.26443E-011</v>
      </c>
    </row>
    <row r="402" customFormat="false" ht="12.75" hidden="false" customHeight="false" outlineLevel="0" collapsed="false">
      <c r="A402" s="0" t="n">
        <v>389</v>
      </c>
      <c r="B402" s="1" t="n">
        <v>42452</v>
      </c>
      <c r="C402" s="0" t="s">
        <v>7516</v>
      </c>
      <c r="D402" s="0" t="n">
        <v>12671.5</v>
      </c>
      <c r="E402" s="0" t="n">
        <f aca="false">D402-962</f>
        <v>11709.5</v>
      </c>
      <c r="F402" s="3" t="n">
        <v>9.44087E-011</v>
      </c>
    </row>
    <row r="403" customFormat="false" ht="12.75" hidden="false" customHeight="false" outlineLevel="0" collapsed="false">
      <c r="A403" s="0" t="n">
        <v>390</v>
      </c>
      <c r="B403" s="1" t="n">
        <v>42452</v>
      </c>
      <c r="C403" s="0" t="s">
        <v>7517</v>
      </c>
      <c r="D403" s="0" t="n">
        <v>12704.2</v>
      </c>
      <c r="E403" s="0" t="n">
        <f aca="false">D403-962</f>
        <v>11742.2</v>
      </c>
      <c r="F403" s="3" t="n">
        <v>9.38243E-011</v>
      </c>
    </row>
    <row r="404" customFormat="false" ht="12.75" hidden="false" customHeight="false" outlineLevel="0" collapsed="false">
      <c r="A404" s="0" t="n">
        <v>391</v>
      </c>
      <c r="B404" s="1" t="n">
        <v>42452</v>
      </c>
      <c r="C404" s="0" t="s">
        <v>7518</v>
      </c>
      <c r="D404" s="0" t="n">
        <v>12736.9</v>
      </c>
      <c r="E404" s="0" t="n">
        <f aca="false">D404-962</f>
        <v>11774.9</v>
      </c>
      <c r="F404" s="3" t="n">
        <v>9.3894E-011</v>
      </c>
    </row>
    <row r="405" customFormat="false" ht="12.75" hidden="false" customHeight="false" outlineLevel="0" collapsed="false">
      <c r="A405" s="0" t="n">
        <v>392</v>
      </c>
      <c r="B405" s="1" t="n">
        <v>42452</v>
      </c>
      <c r="C405" s="0" t="s">
        <v>7519</v>
      </c>
      <c r="D405" s="0" t="n">
        <v>12769.5</v>
      </c>
      <c r="E405" s="0" t="n">
        <f aca="false">D405-962</f>
        <v>11807.5</v>
      </c>
      <c r="F405" s="3" t="n">
        <v>9.38217E-011</v>
      </c>
    </row>
    <row r="406" customFormat="false" ht="12.75" hidden="false" customHeight="false" outlineLevel="0" collapsed="false">
      <c r="A406" s="0" t="n">
        <v>393</v>
      </c>
      <c r="B406" s="1" t="n">
        <v>42452</v>
      </c>
      <c r="C406" s="0" t="s">
        <v>7520</v>
      </c>
      <c r="D406" s="0" t="n">
        <v>12802.2</v>
      </c>
      <c r="E406" s="0" t="n">
        <f aca="false">D406-962</f>
        <v>11840.2</v>
      </c>
      <c r="F406" s="3" t="n">
        <v>9.04357E-011</v>
      </c>
    </row>
    <row r="407" customFormat="false" ht="12.75" hidden="false" customHeight="false" outlineLevel="0" collapsed="false">
      <c r="A407" s="0" t="n">
        <v>394</v>
      </c>
      <c r="B407" s="1" t="n">
        <v>42452</v>
      </c>
      <c r="C407" s="0" t="s">
        <v>7521</v>
      </c>
      <c r="D407" s="0" t="n">
        <v>12834.9</v>
      </c>
      <c r="E407" s="0" t="n">
        <f aca="false">D407-962</f>
        <v>11872.9</v>
      </c>
      <c r="F407" s="3" t="n">
        <v>9.13286E-011</v>
      </c>
    </row>
    <row r="408" customFormat="false" ht="12.75" hidden="false" customHeight="false" outlineLevel="0" collapsed="false">
      <c r="A408" s="0" t="n">
        <v>395</v>
      </c>
      <c r="B408" s="1" t="n">
        <v>42452</v>
      </c>
      <c r="C408" s="0" t="s">
        <v>7522</v>
      </c>
      <c r="D408" s="0" t="n">
        <v>12867.5</v>
      </c>
      <c r="E408" s="0" t="n">
        <f aca="false">D408-962</f>
        <v>11905.5</v>
      </c>
      <c r="F408" s="3" t="n">
        <v>8.9254E-011</v>
      </c>
    </row>
    <row r="409" customFormat="false" ht="12.75" hidden="false" customHeight="false" outlineLevel="0" collapsed="false">
      <c r="A409" s="0" t="n">
        <v>396</v>
      </c>
      <c r="B409" s="1" t="n">
        <v>42452</v>
      </c>
      <c r="C409" s="0" t="s">
        <v>7523</v>
      </c>
      <c r="D409" s="0" t="n">
        <v>12900.2</v>
      </c>
      <c r="E409" s="0" t="n">
        <f aca="false">D409-962</f>
        <v>11938.2</v>
      </c>
      <c r="F409" s="3" t="n">
        <v>8.58944E-011</v>
      </c>
    </row>
    <row r="410" customFormat="false" ht="12.75" hidden="false" customHeight="false" outlineLevel="0" collapsed="false">
      <c r="A410" s="0" t="n">
        <v>397</v>
      </c>
      <c r="B410" s="1" t="n">
        <v>42452</v>
      </c>
      <c r="C410" s="0" t="s">
        <v>7524</v>
      </c>
      <c r="D410" s="0" t="n">
        <v>12932.8</v>
      </c>
      <c r="E410" s="0" t="n">
        <f aca="false">D410-962</f>
        <v>11970.8</v>
      </c>
      <c r="F410" s="3" t="n">
        <v>8.94881E-011</v>
      </c>
    </row>
    <row r="411" customFormat="false" ht="12.75" hidden="false" customHeight="false" outlineLevel="0" collapsed="false">
      <c r="A411" s="0" t="n">
        <v>398</v>
      </c>
      <c r="B411" s="1" t="n">
        <v>42452</v>
      </c>
      <c r="C411" s="0" t="s">
        <v>7525</v>
      </c>
      <c r="D411" s="0" t="n">
        <v>12965.5</v>
      </c>
      <c r="E411" s="0" t="n">
        <f aca="false">D411-962</f>
        <v>12003.5</v>
      </c>
      <c r="F411" s="3" t="n">
        <v>8.89179E-011</v>
      </c>
    </row>
    <row r="412" customFormat="false" ht="12.75" hidden="false" customHeight="false" outlineLevel="0" collapsed="false">
      <c r="A412" s="0" t="n">
        <v>399</v>
      </c>
      <c r="B412" s="1" t="n">
        <v>42452</v>
      </c>
      <c r="C412" s="0" t="s">
        <v>7526</v>
      </c>
      <c r="D412" s="0" t="n">
        <v>12998.2</v>
      </c>
      <c r="E412" s="0" t="n">
        <f aca="false">D412-962</f>
        <v>12036.2</v>
      </c>
      <c r="F412" s="3" t="n">
        <v>8.99E-011</v>
      </c>
    </row>
    <row r="413" customFormat="false" ht="12.75" hidden="false" customHeight="false" outlineLevel="0" collapsed="false">
      <c r="A413" s="0" t="n">
        <v>400</v>
      </c>
      <c r="B413" s="1" t="n">
        <v>42452</v>
      </c>
      <c r="C413" s="0" t="s">
        <v>7527</v>
      </c>
      <c r="D413" s="0" t="n">
        <v>13030.9</v>
      </c>
      <c r="E413" s="0" t="n">
        <f aca="false">D413-962</f>
        <v>12068.9</v>
      </c>
      <c r="F413" s="3" t="n">
        <v>9.07623E-011</v>
      </c>
    </row>
    <row r="414" customFormat="false" ht="12.75" hidden="false" customHeight="false" outlineLevel="0" collapsed="false">
      <c r="A414" s="0" t="n">
        <v>401</v>
      </c>
      <c r="B414" s="1" t="n">
        <v>42452</v>
      </c>
      <c r="C414" s="0" t="s">
        <v>7528</v>
      </c>
      <c r="D414" s="0" t="n">
        <v>13063.5</v>
      </c>
      <c r="E414" s="0" t="n">
        <f aca="false">D414-962</f>
        <v>12101.5</v>
      </c>
      <c r="F414" s="3" t="n">
        <v>8.76564E-011</v>
      </c>
    </row>
    <row r="415" customFormat="false" ht="12.75" hidden="false" customHeight="false" outlineLevel="0" collapsed="false">
      <c r="A415" s="0" t="n">
        <v>402</v>
      </c>
      <c r="B415" s="1" t="n">
        <v>42452</v>
      </c>
      <c r="C415" s="0" t="s">
        <v>7529</v>
      </c>
      <c r="D415" s="0" t="n">
        <v>13096.2</v>
      </c>
      <c r="E415" s="0" t="n">
        <f aca="false">D415-962</f>
        <v>12134.2</v>
      </c>
      <c r="F415" s="3" t="n">
        <v>8.36031E-011</v>
      </c>
    </row>
    <row r="416" customFormat="false" ht="12.75" hidden="false" customHeight="false" outlineLevel="0" collapsed="false">
      <c r="A416" s="0" t="n">
        <v>403</v>
      </c>
      <c r="B416" s="1" t="n">
        <v>42452</v>
      </c>
      <c r="C416" s="0" t="s">
        <v>7530</v>
      </c>
      <c r="D416" s="0" t="n">
        <v>13128.8</v>
      </c>
      <c r="E416" s="0" t="n">
        <f aca="false">D416-962</f>
        <v>12166.8</v>
      </c>
      <c r="F416" s="3" t="n">
        <v>8.52345E-011</v>
      </c>
    </row>
    <row r="417" customFormat="false" ht="12.75" hidden="false" customHeight="false" outlineLevel="0" collapsed="false">
      <c r="A417" s="0" t="n">
        <v>404</v>
      </c>
      <c r="B417" s="1" t="n">
        <v>42452</v>
      </c>
      <c r="C417" s="0" t="s">
        <v>7531</v>
      </c>
      <c r="D417" s="0" t="n">
        <v>13161.5</v>
      </c>
      <c r="E417" s="0" t="n">
        <f aca="false">D417-962</f>
        <v>12199.5</v>
      </c>
      <c r="F417" s="3" t="n">
        <v>8.46373E-011</v>
      </c>
    </row>
    <row r="418" customFormat="false" ht="12.75" hidden="false" customHeight="false" outlineLevel="0" collapsed="false">
      <c r="A418" s="0" t="n">
        <v>405</v>
      </c>
      <c r="B418" s="1" t="n">
        <v>42452</v>
      </c>
      <c r="C418" s="0" t="s">
        <v>7532</v>
      </c>
      <c r="D418" s="0" t="n">
        <v>13194.1</v>
      </c>
      <c r="E418" s="0" t="n">
        <f aca="false">D418-962</f>
        <v>12232.1</v>
      </c>
      <c r="F418" s="3" t="n">
        <v>8.36971E-011</v>
      </c>
    </row>
    <row r="419" customFormat="false" ht="12.75" hidden="false" customHeight="false" outlineLevel="0" collapsed="false">
      <c r="A419" s="0" t="n">
        <v>406</v>
      </c>
      <c r="B419" s="1" t="n">
        <v>42452</v>
      </c>
      <c r="C419" s="0" t="s">
        <v>7533</v>
      </c>
      <c r="D419" s="0" t="n">
        <v>13226.8</v>
      </c>
      <c r="E419" s="0" t="n">
        <f aca="false">D419-962</f>
        <v>12264.8</v>
      </c>
      <c r="F419" s="3" t="n">
        <v>8.10545E-011</v>
      </c>
    </row>
    <row r="420" customFormat="false" ht="12.75" hidden="false" customHeight="false" outlineLevel="0" collapsed="false">
      <c r="A420" s="0" t="n">
        <v>407</v>
      </c>
      <c r="B420" s="1" t="n">
        <v>42452</v>
      </c>
      <c r="C420" s="0" t="s">
        <v>7534</v>
      </c>
      <c r="D420" s="0" t="n">
        <v>13259.4</v>
      </c>
      <c r="E420" s="0" t="n">
        <f aca="false">D420-962</f>
        <v>12297.4</v>
      </c>
      <c r="F420" s="3" t="n">
        <v>8.16993E-011</v>
      </c>
    </row>
    <row r="421" customFormat="false" ht="12.75" hidden="false" customHeight="false" outlineLevel="0" collapsed="false">
      <c r="A421" s="0" t="n">
        <v>408</v>
      </c>
      <c r="B421" s="1" t="n">
        <v>42452</v>
      </c>
      <c r="C421" s="0" t="s">
        <v>7535</v>
      </c>
      <c r="D421" s="0" t="n">
        <v>13292</v>
      </c>
      <c r="E421" s="0" t="n">
        <f aca="false">D421-962</f>
        <v>12330</v>
      </c>
      <c r="F421" s="3" t="n">
        <v>8.20257E-011</v>
      </c>
    </row>
    <row r="422" customFormat="false" ht="12.75" hidden="false" customHeight="false" outlineLevel="0" collapsed="false">
      <c r="A422" s="0" t="n">
        <v>409</v>
      </c>
      <c r="B422" s="1" t="n">
        <v>42452</v>
      </c>
      <c r="C422" s="0" t="s">
        <v>7536</v>
      </c>
      <c r="D422" s="0" t="n">
        <v>13324.7</v>
      </c>
      <c r="E422" s="0" t="n">
        <f aca="false">D422-962</f>
        <v>12362.7</v>
      </c>
      <c r="F422" s="3" t="n">
        <v>8.18564E-011</v>
      </c>
    </row>
    <row r="423" customFormat="false" ht="12.75" hidden="false" customHeight="false" outlineLevel="0" collapsed="false">
      <c r="A423" s="0" t="n">
        <v>410</v>
      </c>
      <c r="B423" s="1" t="n">
        <v>42452</v>
      </c>
      <c r="C423" s="0" t="s">
        <v>7537</v>
      </c>
      <c r="D423" s="0" t="n">
        <v>13357.3</v>
      </c>
      <c r="E423" s="0" t="n">
        <f aca="false">D423-962</f>
        <v>12395.3</v>
      </c>
      <c r="F423" s="3" t="n">
        <v>8.37722E-011</v>
      </c>
    </row>
    <row r="424" customFormat="false" ht="12.75" hidden="false" customHeight="false" outlineLevel="0" collapsed="false">
      <c r="A424" s="0" t="n">
        <v>411</v>
      </c>
      <c r="B424" s="1" t="n">
        <v>42452</v>
      </c>
      <c r="C424" s="0" t="s">
        <v>7538</v>
      </c>
      <c r="D424" s="0" t="n">
        <v>13390</v>
      </c>
      <c r="E424" s="0" t="n">
        <f aca="false">D424-962</f>
        <v>12428</v>
      </c>
      <c r="F424" s="3" t="n">
        <v>8.36609E-011</v>
      </c>
    </row>
    <row r="425" customFormat="false" ht="12.75" hidden="false" customHeight="false" outlineLevel="0" collapsed="false">
      <c r="A425" s="0" t="n">
        <v>412</v>
      </c>
      <c r="B425" s="1" t="n">
        <v>42452</v>
      </c>
      <c r="C425" s="0" t="s">
        <v>7539</v>
      </c>
      <c r="D425" s="0" t="n">
        <v>13422.7</v>
      </c>
      <c r="E425" s="0" t="n">
        <f aca="false">D425-962</f>
        <v>12460.7</v>
      </c>
      <c r="F425" s="3" t="n">
        <v>7.98065E-011</v>
      </c>
    </row>
    <row r="426" customFormat="false" ht="12.75" hidden="false" customHeight="false" outlineLevel="0" collapsed="false">
      <c r="A426" s="0" t="n">
        <v>413</v>
      </c>
      <c r="B426" s="1" t="n">
        <v>42452</v>
      </c>
      <c r="C426" s="0" t="s">
        <v>7540</v>
      </c>
      <c r="D426" s="0" t="n">
        <v>13455.3</v>
      </c>
      <c r="E426" s="0" t="n">
        <f aca="false">D426-962</f>
        <v>12493.3</v>
      </c>
      <c r="F426" s="3" t="n">
        <v>8.17235E-011</v>
      </c>
    </row>
    <row r="427" customFormat="false" ht="12.75" hidden="false" customHeight="false" outlineLevel="0" collapsed="false">
      <c r="A427" s="0" t="n">
        <v>414</v>
      </c>
      <c r="B427" s="1" t="n">
        <v>42452</v>
      </c>
      <c r="C427" s="0" t="s">
        <v>7541</v>
      </c>
      <c r="D427" s="0" t="n">
        <v>13488</v>
      </c>
      <c r="E427" s="0" t="n">
        <f aca="false">D427-962</f>
        <v>12526</v>
      </c>
      <c r="F427" s="3" t="n">
        <v>8.18753E-011</v>
      </c>
    </row>
    <row r="428" customFormat="false" ht="12.75" hidden="false" customHeight="false" outlineLevel="0" collapsed="false">
      <c r="A428" s="0" t="n">
        <v>415</v>
      </c>
      <c r="B428" s="1" t="n">
        <v>42452</v>
      </c>
      <c r="C428" s="0" t="s">
        <v>7542</v>
      </c>
      <c r="D428" s="0" t="n">
        <v>13520.7</v>
      </c>
      <c r="E428" s="0" t="n">
        <f aca="false">D428-962</f>
        <v>12558.7</v>
      </c>
      <c r="F428" s="3" t="n">
        <v>7.86546E-011</v>
      </c>
    </row>
    <row r="429" customFormat="false" ht="12.75" hidden="false" customHeight="false" outlineLevel="0" collapsed="false">
      <c r="A429" s="0" t="n">
        <v>416</v>
      </c>
      <c r="B429" s="1" t="n">
        <v>42452</v>
      </c>
      <c r="C429" s="0" t="s">
        <v>7543</v>
      </c>
      <c r="D429" s="0" t="n">
        <v>13553.3</v>
      </c>
      <c r="E429" s="0" t="n">
        <f aca="false">D429-962</f>
        <v>12591.3</v>
      </c>
      <c r="F429" s="3" t="n">
        <v>7.67742E-011</v>
      </c>
    </row>
    <row r="430" customFormat="false" ht="12.75" hidden="false" customHeight="false" outlineLevel="0" collapsed="false">
      <c r="A430" s="0" t="n">
        <v>417</v>
      </c>
      <c r="B430" s="1" t="n">
        <v>42452</v>
      </c>
      <c r="C430" s="0" t="s">
        <v>7544</v>
      </c>
      <c r="D430" s="0" t="n">
        <v>13586</v>
      </c>
      <c r="E430" s="0" t="n">
        <f aca="false">D430-962</f>
        <v>12624</v>
      </c>
      <c r="F430" s="3" t="n">
        <v>7.71101E-011</v>
      </c>
    </row>
    <row r="431" customFormat="false" ht="12.75" hidden="false" customHeight="false" outlineLevel="0" collapsed="false">
      <c r="A431" s="0" t="n">
        <v>418</v>
      </c>
      <c r="B431" s="1" t="n">
        <v>42452</v>
      </c>
      <c r="C431" s="0" t="s">
        <v>7545</v>
      </c>
      <c r="D431" s="0" t="n">
        <v>13618.6</v>
      </c>
      <c r="E431" s="0" t="n">
        <f aca="false">D431-962</f>
        <v>12656.6</v>
      </c>
      <c r="F431" s="3" t="n">
        <v>7.69843E-011</v>
      </c>
    </row>
    <row r="432" customFormat="false" ht="12.75" hidden="false" customHeight="false" outlineLevel="0" collapsed="false">
      <c r="A432" s="0" t="n">
        <v>419</v>
      </c>
      <c r="B432" s="1" t="n">
        <v>42452</v>
      </c>
      <c r="C432" s="0" t="s">
        <v>7546</v>
      </c>
      <c r="D432" s="0" t="n">
        <v>13651.3</v>
      </c>
      <c r="E432" s="0" t="n">
        <f aca="false">D432-962</f>
        <v>12689.3</v>
      </c>
      <c r="F432" s="3" t="n">
        <v>7.63361E-011</v>
      </c>
    </row>
    <row r="433" customFormat="false" ht="12.75" hidden="false" customHeight="false" outlineLevel="0" collapsed="false">
      <c r="A433" s="0" t="n">
        <v>420</v>
      </c>
      <c r="B433" s="1" t="n">
        <v>42452</v>
      </c>
      <c r="C433" s="0" t="s">
        <v>7547</v>
      </c>
      <c r="D433" s="0" t="n">
        <v>13683.9</v>
      </c>
      <c r="E433" s="0" t="n">
        <f aca="false">D433-962</f>
        <v>12721.9</v>
      </c>
      <c r="F433" s="3" t="n">
        <v>7.62767E-011</v>
      </c>
    </row>
    <row r="434" customFormat="false" ht="12.75" hidden="false" customHeight="false" outlineLevel="0" collapsed="false">
      <c r="A434" s="0" t="n">
        <v>421</v>
      </c>
      <c r="B434" s="1" t="n">
        <v>42452</v>
      </c>
      <c r="C434" s="0" t="s">
        <v>7548</v>
      </c>
      <c r="D434" s="0" t="n">
        <v>13716.6</v>
      </c>
      <c r="E434" s="0" t="n">
        <f aca="false">D434-962</f>
        <v>12754.6</v>
      </c>
      <c r="F434" s="3" t="n">
        <v>7.61218E-011</v>
      </c>
    </row>
    <row r="435" customFormat="false" ht="12.75" hidden="false" customHeight="false" outlineLevel="0" collapsed="false">
      <c r="A435" s="0" t="n">
        <v>422</v>
      </c>
      <c r="B435" s="1" t="n">
        <v>42452</v>
      </c>
      <c r="C435" s="0" t="s">
        <v>7549</v>
      </c>
      <c r="D435" s="0" t="n">
        <v>13749.3</v>
      </c>
      <c r="E435" s="0" t="n">
        <f aca="false">D435-962</f>
        <v>12787.3</v>
      </c>
      <c r="F435" s="3" t="n">
        <v>7.74239E-011</v>
      </c>
    </row>
    <row r="436" customFormat="false" ht="12.75" hidden="false" customHeight="false" outlineLevel="0" collapsed="false">
      <c r="A436" s="0" t="n">
        <v>423</v>
      </c>
      <c r="B436" s="1" t="n">
        <v>42452</v>
      </c>
      <c r="C436" s="0" t="s">
        <v>7550</v>
      </c>
      <c r="D436" s="0" t="n">
        <v>13781.9</v>
      </c>
      <c r="E436" s="0" t="n">
        <f aca="false">D436-962</f>
        <v>12819.9</v>
      </c>
      <c r="F436" s="3" t="n">
        <v>7.74022E-011</v>
      </c>
    </row>
    <row r="437" customFormat="false" ht="12.75" hidden="false" customHeight="false" outlineLevel="0" collapsed="false">
      <c r="A437" s="0" t="n">
        <v>424</v>
      </c>
      <c r="B437" s="1" t="n">
        <v>42452</v>
      </c>
      <c r="C437" s="0" t="s">
        <v>7551</v>
      </c>
      <c r="D437" s="0" t="n">
        <v>13814.6</v>
      </c>
      <c r="E437" s="0" t="n">
        <f aca="false">D437-962</f>
        <v>12852.6</v>
      </c>
      <c r="F437" s="3" t="n">
        <v>7.7672E-011</v>
      </c>
    </row>
    <row r="438" customFormat="false" ht="12.75" hidden="false" customHeight="false" outlineLevel="0" collapsed="false">
      <c r="A438" s="0" t="n">
        <v>425</v>
      </c>
      <c r="B438" s="1" t="n">
        <v>42452</v>
      </c>
      <c r="C438" s="0" t="s">
        <v>7552</v>
      </c>
      <c r="D438" s="0" t="n">
        <v>13847.3</v>
      </c>
      <c r="E438" s="0" t="n">
        <f aca="false">D438-962</f>
        <v>12885.3</v>
      </c>
      <c r="F438" s="3" t="n">
        <v>7.48703E-011</v>
      </c>
    </row>
    <row r="439" customFormat="false" ht="12.75" hidden="false" customHeight="false" outlineLevel="0" collapsed="false">
      <c r="A439" s="0" t="n">
        <v>426</v>
      </c>
      <c r="B439" s="1" t="n">
        <v>42452</v>
      </c>
      <c r="C439" s="0" t="s">
        <v>7553</v>
      </c>
      <c r="D439" s="0" t="n">
        <v>13879.9</v>
      </c>
      <c r="E439" s="0" t="n">
        <f aca="false">D439-962</f>
        <v>12917.9</v>
      </c>
      <c r="F439" s="3" t="n">
        <v>7.42234E-011</v>
      </c>
    </row>
    <row r="440" customFormat="false" ht="12.75" hidden="false" customHeight="false" outlineLevel="0" collapsed="false">
      <c r="A440" s="0" t="n">
        <v>427</v>
      </c>
      <c r="B440" s="1" t="n">
        <v>42452</v>
      </c>
      <c r="C440" s="0" t="s">
        <v>7554</v>
      </c>
      <c r="D440" s="0" t="n">
        <v>13912.6</v>
      </c>
      <c r="E440" s="0" t="n">
        <f aca="false">D440-962</f>
        <v>12950.6</v>
      </c>
      <c r="F440" s="3" t="n">
        <v>7.61212E-011</v>
      </c>
    </row>
    <row r="441" customFormat="false" ht="12.75" hidden="false" customHeight="false" outlineLevel="0" collapsed="false">
      <c r="A441" s="0" t="n">
        <v>428</v>
      </c>
      <c r="B441" s="1" t="n">
        <v>42452</v>
      </c>
      <c r="C441" s="0" t="s">
        <v>7555</v>
      </c>
      <c r="D441" s="0" t="n">
        <v>13945.2</v>
      </c>
      <c r="E441" s="0" t="n">
        <f aca="false">D441-962</f>
        <v>12983.2</v>
      </c>
      <c r="F441" s="3" t="n">
        <v>7.39481E-011</v>
      </c>
    </row>
    <row r="442" customFormat="false" ht="12.75" hidden="false" customHeight="false" outlineLevel="0" collapsed="false">
      <c r="A442" s="0" t="n">
        <v>429</v>
      </c>
      <c r="B442" s="1" t="n">
        <v>42452</v>
      </c>
      <c r="C442" s="0" t="s">
        <v>7556</v>
      </c>
      <c r="D442" s="0" t="n">
        <v>13977.9</v>
      </c>
      <c r="E442" s="0" t="n">
        <f aca="false">D442-962</f>
        <v>13015.9</v>
      </c>
      <c r="F442" s="3" t="n">
        <v>7.45493E-011</v>
      </c>
    </row>
    <row r="443" customFormat="false" ht="12.75" hidden="false" customHeight="false" outlineLevel="0" collapsed="false">
      <c r="A443" s="0" t="n">
        <v>430</v>
      </c>
      <c r="B443" s="1" t="n">
        <v>42452</v>
      </c>
      <c r="C443" s="0" t="s">
        <v>7557</v>
      </c>
      <c r="D443" s="0" t="n">
        <v>14010.5</v>
      </c>
      <c r="E443" s="0" t="n">
        <f aca="false">D443-962</f>
        <v>13048.5</v>
      </c>
      <c r="F443" s="3" t="n">
        <v>7.30526E-011</v>
      </c>
    </row>
    <row r="444" customFormat="false" ht="12.75" hidden="false" customHeight="false" outlineLevel="0" collapsed="false">
      <c r="A444" s="0" t="n">
        <v>431</v>
      </c>
      <c r="B444" s="1" t="n">
        <v>42452</v>
      </c>
      <c r="C444" s="0" t="s">
        <v>7558</v>
      </c>
      <c r="D444" s="0" t="n">
        <v>14043.2</v>
      </c>
      <c r="E444" s="0" t="n">
        <f aca="false">D444-962</f>
        <v>13081.2</v>
      </c>
      <c r="F444" s="3" t="n">
        <v>7.48569E-011</v>
      </c>
    </row>
    <row r="445" customFormat="false" ht="12.75" hidden="false" customHeight="false" outlineLevel="0" collapsed="false">
      <c r="A445" s="0" t="n">
        <v>432</v>
      </c>
      <c r="B445" s="1" t="n">
        <v>42452</v>
      </c>
      <c r="C445" s="0" t="s">
        <v>7559</v>
      </c>
      <c r="D445" s="0" t="n">
        <v>14075.9</v>
      </c>
      <c r="E445" s="0" t="n">
        <f aca="false">D445-962</f>
        <v>13113.9</v>
      </c>
      <c r="F445" s="3" t="n">
        <v>7.78613E-011</v>
      </c>
    </row>
    <row r="446" customFormat="false" ht="12.75" hidden="false" customHeight="false" outlineLevel="0" collapsed="false">
      <c r="A446" s="0" t="n">
        <v>433</v>
      </c>
      <c r="B446" s="1" t="n">
        <v>42452</v>
      </c>
      <c r="C446" s="0" t="s">
        <v>7560</v>
      </c>
      <c r="D446" s="0" t="n">
        <v>14108.5</v>
      </c>
      <c r="E446" s="0" t="n">
        <f aca="false">D446-962</f>
        <v>13146.5</v>
      </c>
      <c r="F446" s="3" t="n">
        <v>7.59912E-011</v>
      </c>
    </row>
    <row r="447" customFormat="false" ht="12.75" hidden="false" customHeight="false" outlineLevel="0" collapsed="false">
      <c r="A447" s="0" t="n">
        <v>434</v>
      </c>
      <c r="B447" s="1" t="n">
        <v>42452</v>
      </c>
      <c r="C447" s="0" t="s">
        <v>7561</v>
      </c>
      <c r="D447" s="0" t="n">
        <v>14141.2</v>
      </c>
      <c r="E447" s="0" t="n">
        <f aca="false">D447-962</f>
        <v>13179.2</v>
      </c>
      <c r="F447" s="3" t="n">
        <v>7.57275E-011</v>
      </c>
    </row>
    <row r="448" customFormat="false" ht="12.75" hidden="false" customHeight="false" outlineLevel="0" collapsed="false">
      <c r="A448" s="0" t="n">
        <v>435</v>
      </c>
      <c r="B448" s="1" t="n">
        <v>42452</v>
      </c>
      <c r="C448" s="0" t="s">
        <v>7562</v>
      </c>
      <c r="D448" s="0" t="n">
        <v>14173.9</v>
      </c>
      <c r="E448" s="0" t="n">
        <f aca="false">D448-962</f>
        <v>13211.9</v>
      </c>
      <c r="F448" s="3" t="n">
        <v>7.82338E-011</v>
      </c>
    </row>
    <row r="449" customFormat="false" ht="12.75" hidden="false" customHeight="false" outlineLevel="0" collapsed="false">
      <c r="A449" s="0" t="n">
        <v>436</v>
      </c>
      <c r="B449" s="1" t="n">
        <v>42452</v>
      </c>
      <c r="C449" s="0" t="s">
        <v>7563</v>
      </c>
      <c r="D449" s="0" t="n">
        <v>14206.5</v>
      </c>
      <c r="E449" s="0" t="n">
        <f aca="false">D449-962</f>
        <v>13244.5</v>
      </c>
      <c r="F449" s="3" t="n">
        <v>7.66683E-011</v>
      </c>
    </row>
    <row r="450" customFormat="false" ht="12.75" hidden="false" customHeight="false" outlineLevel="0" collapsed="false">
      <c r="A450" s="0" t="n">
        <v>437</v>
      </c>
      <c r="B450" s="1" t="n">
        <v>42452</v>
      </c>
      <c r="C450" s="0" t="s">
        <v>7564</v>
      </c>
      <c r="D450" s="0" t="n">
        <v>14239.2</v>
      </c>
      <c r="E450" s="0" t="n">
        <f aca="false">D450-962</f>
        <v>13277.2</v>
      </c>
      <c r="F450" s="3" t="n">
        <v>7.84552E-011</v>
      </c>
    </row>
    <row r="451" customFormat="false" ht="12.75" hidden="false" customHeight="false" outlineLevel="0" collapsed="false">
      <c r="A451" s="0" t="n">
        <v>438</v>
      </c>
      <c r="B451" s="1" t="n">
        <v>42452</v>
      </c>
      <c r="C451" s="0" t="s">
        <v>7565</v>
      </c>
      <c r="D451" s="0" t="n">
        <v>14271.9</v>
      </c>
      <c r="E451" s="0" t="n">
        <f aca="false">D451-962</f>
        <v>13309.9</v>
      </c>
      <c r="F451" s="3" t="n">
        <v>7.83862E-011</v>
      </c>
    </row>
    <row r="452" customFormat="false" ht="12.75" hidden="false" customHeight="false" outlineLevel="0" collapsed="false">
      <c r="A452" s="0" t="n">
        <v>439</v>
      </c>
      <c r="B452" s="1" t="n">
        <v>42452</v>
      </c>
      <c r="C452" s="0" t="s">
        <v>7566</v>
      </c>
      <c r="D452" s="0" t="n">
        <v>14304.5</v>
      </c>
      <c r="E452" s="0" t="n">
        <f aca="false">D452-962</f>
        <v>13342.5</v>
      </c>
      <c r="F452" s="3" t="n">
        <v>7.77686E-011</v>
      </c>
    </row>
    <row r="453" customFormat="false" ht="12.75" hidden="false" customHeight="false" outlineLevel="0" collapsed="false">
      <c r="A453" s="0" t="n">
        <v>440</v>
      </c>
      <c r="B453" s="1" t="n">
        <v>42452</v>
      </c>
      <c r="C453" s="0" t="s">
        <v>7567</v>
      </c>
      <c r="D453" s="0" t="n">
        <v>14337.2</v>
      </c>
      <c r="E453" s="0" t="n">
        <f aca="false">D453-962</f>
        <v>13375.2</v>
      </c>
      <c r="F453" s="3" t="n">
        <v>7.60147E-011</v>
      </c>
    </row>
    <row r="454" customFormat="false" ht="12.75" hidden="false" customHeight="false" outlineLevel="0" collapsed="false">
      <c r="A454" s="0" t="n">
        <v>441</v>
      </c>
      <c r="B454" s="1" t="n">
        <v>42452</v>
      </c>
      <c r="C454" s="0" t="s">
        <v>7568</v>
      </c>
      <c r="D454" s="0" t="n">
        <v>14369.9</v>
      </c>
      <c r="E454" s="0" t="n">
        <f aca="false">D454-962</f>
        <v>13407.9</v>
      </c>
      <c r="F454" s="3" t="n">
        <v>7.44398E-011</v>
      </c>
    </row>
    <row r="455" customFormat="false" ht="12.75" hidden="false" customHeight="false" outlineLevel="0" collapsed="false">
      <c r="A455" s="0" t="n">
        <v>442</v>
      </c>
      <c r="B455" s="1" t="n">
        <v>42452</v>
      </c>
      <c r="C455" s="0" t="s">
        <v>7569</v>
      </c>
      <c r="D455" s="0" t="n">
        <v>14402.5</v>
      </c>
      <c r="E455" s="0" t="n">
        <f aca="false">D455-962</f>
        <v>13440.5</v>
      </c>
      <c r="F455" s="3" t="n">
        <v>7.64644E-011</v>
      </c>
    </row>
    <row r="456" customFormat="false" ht="12.75" hidden="false" customHeight="false" outlineLevel="0" collapsed="false">
      <c r="A456" s="0" t="n">
        <v>443</v>
      </c>
      <c r="B456" s="1" t="n">
        <v>42452</v>
      </c>
      <c r="C456" s="0" t="s">
        <v>7570</v>
      </c>
      <c r="D456" s="0" t="n">
        <v>14435.2</v>
      </c>
      <c r="E456" s="0" t="n">
        <f aca="false">D456-962</f>
        <v>13473.2</v>
      </c>
      <c r="F456" s="3" t="n">
        <v>7.86097E-011</v>
      </c>
    </row>
    <row r="457" customFormat="false" ht="12.75" hidden="false" customHeight="false" outlineLevel="0" collapsed="false">
      <c r="A457" s="0" t="n">
        <v>444</v>
      </c>
      <c r="B457" s="1" t="n">
        <v>42452</v>
      </c>
      <c r="C457" s="0" t="s">
        <v>7571</v>
      </c>
      <c r="D457" s="0" t="n">
        <v>14467.9</v>
      </c>
      <c r="E457" s="0" t="n">
        <f aca="false">D457-962</f>
        <v>13505.9</v>
      </c>
      <c r="F457" s="3" t="n">
        <v>7.71529E-011</v>
      </c>
    </row>
    <row r="458" customFormat="false" ht="12.75" hidden="false" customHeight="false" outlineLevel="0" collapsed="false">
      <c r="A458" s="0" t="n">
        <v>445</v>
      </c>
      <c r="B458" s="1" t="n">
        <v>42452</v>
      </c>
      <c r="C458" s="0" t="s">
        <v>7572</v>
      </c>
      <c r="D458" s="0" t="n">
        <v>14500.5</v>
      </c>
      <c r="E458" s="0" t="n">
        <f aca="false">D458-962</f>
        <v>13538.5</v>
      </c>
      <c r="F458" s="3" t="n">
        <v>7.77588E-011</v>
      </c>
    </row>
    <row r="459" customFormat="false" ht="12.75" hidden="false" customHeight="false" outlineLevel="0" collapsed="false">
      <c r="A459" s="0" t="n">
        <v>446</v>
      </c>
      <c r="B459" s="1" t="n">
        <v>42452</v>
      </c>
      <c r="C459" s="0" t="s">
        <v>7573</v>
      </c>
      <c r="D459" s="0" t="n">
        <v>14533.2</v>
      </c>
      <c r="E459" s="0" t="n">
        <f aca="false">D459-962</f>
        <v>13571.2</v>
      </c>
      <c r="F459" s="3" t="n">
        <v>7.77105E-011</v>
      </c>
    </row>
    <row r="460" customFormat="false" ht="12.75" hidden="false" customHeight="false" outlineLevel="0" collapsed="false">
      <c r="A460" s="0" t="n">
        <v>447</v>
      </c>
      <c r="B460" s="1" t="n">
        <v>42452</v>
      </c>
      <c r="C460" s="0" t="s">
        <v>7574</v>
      </c>
      <c r="D460" s="0" t="n">
        <v>14565.9</v>
      </c>
      <c r="E460" s="0" t="n">
        <f aca="false">D460-962</f>
        <v>13603.9</v>
      </c>
      <c r="F460" s="3" t="n">
        <v>7.66744E-011</v>
      </c>
    </row>
    <row r="461" customFormat="false" ht="12.75" hidden="false" customHeight="false" outlineLevel="0" collapsed="false">
      <c r="A461" s="0" t="n">
        <v>448</v>
      </c>
      <c r="B461" s="1" t="n">
        <v>42452</v>
      </c>
      <c r="C461" s="0" t="s">
        <v>7575</v>
      </c>
      <c r="D461" s="0" t="n">
        <v>14598.5</v>
      </c>
      <c r="E461" s="0" t="n">
        <f aca="false">D461-962</f>
        <v>13636.5</v>
      </c>
      <c r="F461" s="3" t="n">
        <v>7.76019E-011</v>
      </c>
    </row>
    <row r="462" customFormat="false" ht="12.75" hidden="false" customHeight="false" outlineLevel="0" collapsed="false">
      <c r="A462" s="0" t="n">
        <v>449</v>
      </c>
      <c r="B462" s="1" t="n">
        <v>42452</v>
      </c>
      <c r="C462" s="0" t="s">
        <v>7576</v>
      </c>
      <c r="D462" s="0" t="n">
        <v>14631.2</v>
      </c>
      <c r="E462" s="0" t="n">
        <f aca="false">D462-962</f>
        <v>13669.2</v>
      </c>
      <c r="F462" s="3" t="n">
        <v>7.69915E-011</v>
      </c>
    </row>
    <row r="463" customFormat="false" ht="12.75" hidden="false" customHeight="false" outlineLevel="0" collapsed="false">
      <c r="A463" s="0" t="n">
        <v>450</v>
      </c>
      <c r="B463" s="1" t="n">
        <v>42452</v>
      </c>
      <c r="C463" s="0" t="s">
        <v>7577</v>
      </c>
      <c r="D463" s="0" t="n">
        <v>14663.8</v>
      </c>
      <c r="E463" s="0" t="n">
        <f aca="false">D463-962</f>
        <v>13701.8</v>
      </c>
      <c r="F463" s="3" t="n">
        <v>7.48109E-011</v>
      </c>
    </row>
    <row r="464" customFormat="false" ht="12.75" hidden="false" customHeight="false" outlineLevel="0" collapsed="false">
      <c r="A464" s="0" t="n">
        <v>451</v>
      </c>
      <c r="B464" s="1" t="n">
        <v>42452</v>
      </c>
      <c r="C464" s="0" t="s">
        <v>7578</v>
      </c>
      <c r="D464" s="0" t="n">
        <v>14696.5</v>
      </c>
      <c r="E464" s="0" t="n">
        <f aca="false">D464-962</f>
        <v>13734.5</v>
      </c>
      <c r="F464" s="3" t="n">
        <v>7.54313E-011</v>
      </c>
    </row>
    <row r="465" customFormat="false" ht="12.75" hidden="false" customHeight="false" outlineLevel="0" collapsed="false">
      <c r="A465" s="0" t="n">
        <v>452</v>
      </c>
      <c r="B465" s="1" t="n">
        <v>42452</v>
      </c>
      <c r="C465" s="0" t="s">
        <v>7579</v>
      </c>
      <c r="D465" s="0" t="n">
        <v>14729.2</v>
      </c>
      <c r="E465" s="0" t="n">
        <f aca="false">D465-962</f>
        <v>13767.2</v>
      </c>
      <c r="F465" s="3" t="n">
        <v>7.34472E-011</v>
      </c>
    </row>
    <row r="466" customFormat="false" ht="12.75" hidden="false" customHeight="false" outlineLevel="0" collapsed="false">
      <c r="A466" s="0" t="n">
        <v>453</v>
      </c>
      <c r="B466" s="1" t="n">
        <v>42452</v>
      </c>
      <c r="C466" s="0" t="s">
        <v>7580</v>
      </c>
      <c r="D466" s="0" t="n">
        <v>14761.8</v>
      </c>
      <c r="E466" s="0" t="n">
        <f aca="false">D466-962</f>
        <v>13799.8</v>
      </c>
      <c r="F466" s="3" t="n">
        <v>7.52275E-011</v>
      </c>
    </row>
    <row r="467" customFormat="false" ht="12.75" hidden="false" customHeight="false" outlineLevel="0" collapsed="false">
      <c r="A467" s="0" t="n">
        <v>454</v>
      </c>
      <c r="B467" s="1" t="n">
        <v>42452</v>
      </c>
      <c r="C467" s="0" t="s">
        <v>7581</v>
      </c>
      <c r="D467" s="0" t="n">
        <v>14794.5</v>
      </c>
      <c r="E467" s="0" t="n">
        <f aca="false">D467-962</f>
        <v>13832.5</v>
      </c>
      <c r="F467" s="3" t="n">
        <v>7.23001E-011</v>
      </c>
    </row>
    <row r="468" customFormat="false" ht="12.75" hidden="false" customHeight="false" outlineLevel="0" collapsed="false">
      <c r="A468" s="0" t="n">
        <v>455</v>
      </c>
      <c r="B468" s="1" t="n">
        <v>42452</v>
      </c>
      <c r="C468" s="0" t="s">
        <v>7582</v>
      </c>
      <c r="D468" s="0" t="n">
        <v>14827.2</v>
      </c>
      <c r="E468" s="0" t="n">
        <f aca="false">D468-962</f>
        <v>13865.2</v>
      </c>
      <c r="F468" s="3" t="n">
        <v>7.25529E-011</v>
      </c>
    </row>
    <row r="469" customFormat="false" ht="12.75" hidden="false" customHeight="false" outlineLevel="0" collapsed="false">
      <c r="A469" s="0" t="n">
        <v>456</v>
      </c>
      <c r="B469" s="1" t="n">
        <v>42452</v>
      </c>
      <c r="C469" s="0" t="s">
        <v>7583</v>
      </c>
      <c r="D469" s="0" t="n">
        <v>14859.9</v>
      </c>
      <c r="E469" s="0" t="n">
        <f aca="false">D469-962</f>
        <v>13897.9</v>
      </c>
      <c r="F469" s="3" t="n">
        <v>7.24086E-011</v>
      </c>
    </row>
    <row r="470" customFormat="false" ht="12.75" hidden="false" customHeight="false" outlineLevel="0" collapsed="false">
      <c r="A470" s="0" t="n">
        <v>457</v>
      </c>
      <c r="B470" s="1" t="n">
        <v>42452</v>
      </c>
      <c r="C470" s="0" t="s">
        <v>7584</v>
      </c>
      <c r="D470" s="0" t="n">
        <v>14892.5</v>
      </c>
      <c r="E470" s="0" t="n">
        <f aca="false">D470-962</f>
        <v>13930.5</v>
      </c>
      <c r="F470" s="3" t="n">
        <v>7.10199E-011</v>
      </c>
    </row>
    <row r="471" customFormat="false" ht="12.75" hidden="false" customHeight="false" outlineLevel="0" collapsed="false">
      <c r="A471" s="0" t="n">
        <v>458</v>
      </c>
      <c r="B471" s="1" t="n">
        <v>42452</v>
      </c>
      <c r="C471" s="0" t="s">
        <v>7585</v>
      </c>
      <c r="D471" s="0" t="n">
        <v>14925.2</v>
      </c>
      <c r="E471" s="0" t="n">
        <f aca="false">D471-962</f>
        <v>13963.2</v>
      </c>
      <c r="F471" s="3" t="n">
        <v>7.1282E-011</v>
      </c>
    </row>
    <row r="472" customFormat="false" ht="12.75" hidden="false" customHeight="false" outlineLevel="0" collapsed="false">
      <c r="A472" s="0" t="n">
        <v>459</v>
      </c>
      <c r="B472" s="1" t="n">
        <v>42452</v>
      </c>
      <c r="C472" s="0" t="s">
        <v>7586</v>
      </c>
      <c r="D472" s="0" t="n">
        <v>14957.8</v>
      </c>
      <c r="E472" s="0" t="n">
        <f aca="false">D472-962</f>
        <v>13995.8</v>
      </c>
      <c r="F472" s="3" t="n">
        <v>6.99876E-011</v>
      </c>
    </row>
    <row r="473" customFormat="false" ht="12.75" hidden="false" customHeight="false" outlineLevel="0" collapsed="false">
      <c r="A473" s="0" t="n">
        <v>460</v>
      </c>
      <c r="B473" s="1" t="n">
        <v>42452</v>
      </c>
      <c r="C473" s="0" t="s">
        <v>7587</v>
      </c>
      <c r="D473" s="0" t="n">
        <v>14990.5</v>
      </c>
      <c r="E473" s="0" t="n">
        <f aca="false">D473-962</f>
        <v>14028.5</v>
      </c>
      <c r="F473" s="3" t="n">
        <v>6.88119E-011</v>
      </c>
    </row>
    <row r="474" customFormat="false" ht="12.75" hidden="false" customHeight="false" outlineLevel="0" collapsed="false">
      <c r="A474" s="0" t="n">
        <v>461</v>
      </c>
      <c r="B474" s="1" t="n">
        <v>42452</v>
      </c>
      <c r="C474" s="0" t="s">
        <v>7588</v>
      </c>
      <c r="D474" s="0" t="n">
        <v>15023.2</v>
      </c>
      <c r="E474" s="0" t="n">
        <f aca="false">D474-962</f>
        <v>14061.2</v>
      </c>
      <c r="F474" s="3" t="n">
        <v>6.82022E-011</v>
      </c>
    </row>
    <row r="475" customFormat="false" ht="12.75" hidden="false" customHeight="false" outlineLevel="0" collapsed="false">
      <c r="A475" s="0" t="n">
        <v>462</v>
      </c>
      <c r="B475" s="1" t="n">
        <v>42452</v>
      </c>
      <c r="C475" s="0" t="s">
        <v>7589</v>
      </c>
      <c r="D475" s="0" t="n">
        <v>15055.9</v>
      </c>
      <c r="E475" s="0" t="n">
        <f aca="false">D475-962</f>
        <v>14093.9</v>
      </c>
      <c r="F475" s="3" t="n">
        <v>6.90434E-011</v>
      </c>
    </row>
    <row r="476" customFormat="false" ht="12.75" hidden="false" customHeight="false" outlineLevel="0" collapsed="false">
      <c r="A476" s="0" t="n">
        <v>463</v>
      </c>
      <c r="B476" s="1" t="n">
        <v>42452</v>
      </c>
      <c r="C476" s="0" t="s">
        <v>7590</v>
      </c>
      <c r="D476" s="0" t="n">
        <v>15088.6</v>
      </c>
      <c r="E476" s="0" t="n">
        <f aca="false">D476-962</f>
        <v>14126.6</v>
      </c>
      <c r="F476" s="3" t="n">
        <v>6.82261E-011</v>
      </c>
    </row>
    <row r="477" customFormat="false" ht="12.75" hidden="false" customHeight="false" outlineLevel="0" collapsed="false">
      <c r="A477" s="0" t="n">
        <v>464</v>
      </c>
      <c r="B477" s="1" t="n">
        <v>42452</v>
      </c>
      <c r="C477" s="0" t="s">
        <v>7591</v>
      </c>
      <c r="D477" s="0" t="n">
        <v>15121.2</v>
      </c>
      <c r="E477" s="0" t="n">
        <f aca="false">D477-962</f>
        <v>14159.2</v>
      </c>
      <c r="F477" s="3" t="n">
        <v>6.63834E-011</v>
      </c>
    </row>
    <row r="478" customFormat="false" ht="12.75" hidden="false" customHeight="false" outlineLevel="0" collapsed="false">
      <c r="A478" s="0" t="n">
        <v>465</v>
      </c>
      <c r="B478" s="1" t="n">
        <v>42452</v>
      </c>
      <c r="C478" s="0" t="s">
        <v>7592</v>
      </c>
      <c r="D478" s="0" t="n">
        <v>15153.9</v>
      </c>
      <c r="E478" s="0" t="n">
        <f aca="false">D478-962</f>
        <v>14191.9</v>
      </c>
      <c r="F478" s="3" t="n">
        <v>6.68994E-011</v>
      </c>
    </row>
    <row r="479" customFormat="false" ht="12.75" hidden="false" customHeight="false" outlineLevel="0" collapsed="false">
      <c r="A479" s="0" t="n">
        <v>466</v>
      </c>
      <c r="B479" s="1" t="n">
        <v>42452</v>
      </c>
      <c r="C479" s="0" t="s">
        <v>7593</v>
      </c>
      <c r="D479" s="0" t="n">
        <v>15186.6</v>
      </c>
      <c r="E479" s="0" t="n">
        <f aca="false">D479-962</f>
        <v>14224.6</v>
      </c>
      <c r="F479" s="3" t="n">
        <v>6.78009E-011</v>
      </c>
    </row>
    <row r="480" customFormat="false" ht="12.75" hidden="false" customHeight="false" outlineLevel="0" collapsed="false">
      <c r="A480" s="0" t="n">
        <v>467</v>
      </c>
      <c r="B480" s="1" t="n">
        <v>42452</v>
      </c>
      <c r="C480" s="0" t="s">
        <v>7594</v>
      </c>
      <c r="D480" s="0" t="n">
        <v>15219.2</v>
      </c>
      <c r="E480" s="0" t="n">
        <f aca="false">D480-962</f>
        <v>14257.2</v>
      </c>
      <c r="F480" s="3" t="n">
        <v>6.56731E-011</v>
      </c>
    </row>
    <row r="481" customFormat="false" ht="12.75" hidden="false" customHeight="false" outlineLevel="0" collapsed="false">
      <c r="A481" s="0" t="n">
        <v>468</v>
      </c>
      <c r="B481" s="1" t="n">
        <v>42452</v>
      </c>
      <c r="C481" s="0" t="s">
        <v>7595</v>
      </c>
      <c r="D481" s="0" t="n">
        <v>15251.9</v>
      </c>
      <c r="E481" s="0" t="n">
        <f aca="false">D481-962</f>
        <v>14289.9</v>
      </c>
      <c r="F481" s="3" t="n">
        <v>6.57492E-011</v>
      </c>
    </row>
    <row r="482" customFormat="false" ht="12.75" hidden="false" customHeight="false" outlineLevel="0" collapsed="false">
      <c r="A482" s="0" t="n">
        <v>469</v>
      </c>
      <c r="B482" s="1" t="n">
        <v>42452</v>
      </c>
      <c r="C482" s="0" t="s">
        <v>7596</v>
      </c>
      <c r="D482" s="0" t="n">
        <v>15284.6</v>
      </c>
      <c r="E482" s="0" t="n">
        <f aca="false">D482-962</f>
        <v>14322.6</v>
      </c>
      <c r="F482" s="3" t="n">
        <v>6.74042E-011</v>
      </c>
    </row>
    <row r="483" customFormat="false" ht="12.75" hidden="false" customHeight="false" outlineLevel="0" collapsed="false">
      <c r="A483" s="0" t="n">
        <v>470</v>
      </c>
      <c r="B483" s="1" t="n">
        <v>42452</v>
      </c>
      <c r="C483" s="0" t="s">
        <v>7597</v>
      </c>
      <c r="D483" s="0" t="n">
        <v>15317.2</v>
      </c>
      <c r="E483" s="0" t="n">
        <f aca="false">D483-962</f>
        <v>14355.2</v>
      </c>
      <c r="F483" s="3" t="n">
        <v>6.50902E-011</v>
      </c>
    </row>
    <row r="484" customFormat="false" ht="12.75" hidden="false" customHeight="false" outlineLevel="0" collapsed="false">
      <c r="A484" s="0" t="n">
        <v>471</v>
      </c>
      <c r="B484" s="1" t="n">
        <v>42452</v>
      </c>
      <c r="C484" s="0" t="s">
        <v>7598</v>
      </c>
      <c r="D484" s="0" t="n">
        <v>15349.9</v>
      </c>
      <c r="E484" s="0" t="n">
        <f aca="false">D484-962</f>
        <v>14387.9</v>
      </c>
      <c r="F484" s="3" t="n">
        <v>6.53951E-011</v>
      </c>
    </row>
    <row r="485" customFormat="false" ht="12.75" hidden="false" customHeight="false" outlineLevel="0" collapsed="false">
      <c r="A485" s="0" t="n">
        <v>472</v>
      </c>
      <c r="B485" s="1" t="n">
        <v>42452</v>
      </c>
      <c r="C485" s="0" t="s">
        <v>7599</v>
      </c>
      <c r="D485" s="0" t="n">
        <v>15382.6</v>
      </c>
      <c r="E485" s="0" t="n">
        <f aca="false">D485-962</f>
        <v>14420.6</v>
      </c>
      <c r="F485" s="3" t="n">
        <v>6.54121E-011</v>
      </c>
    </row>
    <row r="486" customFormat="false" ht="12.75" hidden="false" customHeight="false" outlineLevel="0" collapsed="false">
      <c r="A486" s="0" t="n">
        <v>473</v>
      </c>
      <c r="B486" s="1" t="n">
        <v>42452</v>
      </c>
      <c r="C486" s="0" t="s">
        <v>7600</v>
      </c>
      <c r="D486" s="0" t="n">
        <v>15415.3</v>
      </c>
      <c r="E486" s="0" t="n">
        <f aca="false">D486-962</f>
        <v>14453.3</v>
      </c>
      <c r="F486" s="3" t="n">
        <v>6.47377E-011</v>
      </c>
    </row>
    <row r="487" customFormat="false" ht="12.75" hidden="false" customHeight="false" outlineLevel="0" collapsed="false">
      <c r="A487" s="0" t="n">
        <v>474</v>
      </c>
      <c r="B487" s="1" t="n">
        <v>42452</v>
      </c>
      <c r="C487" s="0" t="s">
        <v>7601</v>
      </c>
      <c r="D487" s="0" t="n">
        <v>15447.9</v>
      </c>
      <c r="E487" s="0" t="n">
        <f aca="false">D487-962</f>
        <v>14485.9</v>
      </c>
      <c r="F487" s="3" t="n">
        <v>6.71961E-011</v>
      </c>
    </row>
    <row r="488" customFormat="false" ht="12.75" hidden="false" customHeight="false" outlineLevel="0" collapsed="false">
      <c r="A488" s="0" t="n">
        <v>475</v>
      </c>
      <c r="B488" s="1" t="n">
        <v>42452</v>
      </c>
      <c r="C488" s="0" t="s">
        <v>7602</v>
      </c>
      <c r="D488" s="0" t="n">
        <v>15480.6</v>
      </c>
      <c r="E488" s="0" t="n">
        <f aca="false">D488-962</f>
        <v>14518.6</v>
      </c>
      <c r="F488" s="3" t="n">
        <v>6.70741E-011</v>
      </c>
    </row>
    <row r="489" customFormat="false" ht="12.75" hidden="false" customHeight="false" outlineLevel="0" collapsed="false">
      <c r="A489" s="0" t="n">
        <v>476</v>
      </c>
      <c r="B489" s="1" t="n">
        <v>42452</v>
      </c>
      <c r="C489" s="0" t="s">
        <v>7603</v>
      </c>
      <c r="D489" s="0" t="n">
        <v>15513.2</v>
      </c>
      <c r="E489" s="0" t="n">
        <f aca="false">D489-962</f>
        <v>14551.2</v>
      </c>
      <c r="F489" s="3" t="n">
        <v>6.54313E-011</v>
      </c>
    </row>
    <row r="490" customFormat="false" ht="12.75" hidden="false" customHeight="false" outlineLevel="0" collapsed="false">
      <c r="A490" s="0" t="n">
        <v>477</v>
      </c>
      <c r="B490" s="1" t="n">
        <v>42452</v>
      </c>
      <c r="C490" s="0" t="s">
        <v>7604</v>
      </c>
      <c r="D490" s="0" t="n">
        <v>15545.9</v>
      </c>
      <c r="E490" s="0" t="n">
        <f aca="false">D490-962</f>
        <v>14583.9</v>
      </c>
      <c r="F490" s="3" t="n">
        <v>6.74873E-011</v>
      </c>
    </row>
    <row r="491" customFormat="false" ht="12.75" hidden="false" customHeight="false" outlineLevel="0" collapsed="false">
      <c r="A491" s="0" t="n">
        <v>478</v>
      </c>
      <c r="B491" s="1" t="n">
        <v>42452</v>
      </c>
      <c r="C491" s="0" t="s">
        <v>7605</v>
      </c>
      <c r="D491" s="0" t="n">
        <v>15578.5</v>
      </c>
      <c r="E491" s="0" t="n">
        <f aca="false">D491-962</f>
        <v>14616.5</v>
      </c>
      <c r="F491" s="3" t="n">
        <v>6.95043E-011</v>
      </c>
    </row>
    <row r="492" customFormat="false" ht="12.75" hidden="false" customHeight="false" outlineLevel="0" collapsed="false">
      <c r="A492" s="0" t="n">
        <v>479</v>
      </c>
      <c r="B492" s="1" t="n">
        <v>42452</v>
      </c>
      <c r="C492" s="0" t="s">
        <v>7606</v>
      </c>
      <c r="D492" s="0" t="n">
        <v>15611.2</v>
      </c>
      <c r="E492" s="0" t="n">
        <f aca="false">D492-962</f>
        <v>14649.2</v>
      </c>
      <c r="F492" s="3" t="n">
        <v>6.84477E-011</v>
      </c>
    </row>
    <row r="493" customFormat="false" ht="12.75" hidden="false" customHeight="false" outlineLevel="0" collapsed="false">
      <c r="A493" s="0" t="n">
        <v>480</v>
      </c>
      <c r="B493" s="1" t="n">
        <v>42452</v>
      </c>
      <c r="C493" s="0" t="s">
        <v>7607</v>
      </c>
      <c r="D493" s="0" t="n">
        <v>15643.9</v>
      </c>
      <c r="E493" s="0" t="n">
        <f aca="false">D493-962</f>
        <v>14681.9</v>
      </c>
      <c r="F493" s="3" t="n">
        <v>6.89034E-011</v>
      </c>
    </row>
    <row r="494" customFormat="false" ht="12.75" hidden="false" customHeight="false" outlineLevel="0" collapsed="false">
      <c r="A494" s="0" t="n">
        <v>481</v>
      </c>
      <c r="B494" s="1" t="n">
        <v>42452</v>
      </c>
      <c r="C494" s="0" t="s">
        <v>7608</v>
      </c>
      <c r="D494" s="0" t="n">
        <v>15676.6</v>
      </c>
      <c r="E494" s="0" t="n">
        <f aca="false">D494-962</f>
        <v>14714.6</v>
      </c>
      <c r="F494" s="3" t="n">
        <v>6.95976E-011</v>
      </c>
    </row>
    <row r="495" customFormat="false" ht="12.75" hidden="false" customHeight="false" outlineLevel="0" collapsed="false">
      <c r="A495" s="0" t="n">
        <v>482</v>
      </c>
      <c r="B495" s="1" t="n">
        <v>42452</v>
      </c>
      <c r="C495" s="0" t="s">
        <v>7609</v>
      </c>
      <c r="D495" s="0" t="n">
        <v>15709.2</v>
      </c>
      <c r="E495" s="0" t="n">
        <f aca="false">D495-962</f>
        <v>14747.2</v>
      </c>
      <c r="F495" s="3" t="n">
        <v>6.8728E-011</v>
      </c>
    </row>
    <row r="496" customFormat="false" ht="12.75" hidden="false" customHeight="false" outlineLevel="0" collapsed="false">
      <c r="A496" s="0" t="n">
        <v>483</v>
      </c>
      <c r="B496" s="1" t="n">
        <v>42452</v>
      </c>
      <c r="C496" s="0" t="s">
        <v>7610</v>
      </c>
      <c r="D496" s="0" t="n">
        <v>15742</v>
      </c>
      <c r="E496" s="0" t="n">
        <f aca="false">D496-962</f>
        <v>14780</v>
      </c>
      <c r="F496" s="3" t="n">
        <v>6.80903E-011</v>
      </c>
    </row>
    <row r="497" customFormat="false" ht="12.75" hidden="false" customHeight="false" outlineLevel="0" collapsed="false">
      <c r="A497" s="0" t="n">
        <v>484</v>
      </c>
      <c r="B497" s="1" t="n">
        <v>42452</v>
      </c>
      <c r="C497" s="0" t="s">
        <v>7611</v>
      </c>
      <c r="D497" s="0" t="n">
        <v>15774.6</v>
      </c>
      <c r="E497" s="0" t="n">
        <f aca="false">D497-962</f>
        <v>14812.6</v>
      </c>
      <c r="F497" s="3" t="n">
        <v>6.93807E-011</v>
      </c>
    </row>
    <row r="498" customFormat="false" ht="12.75" hidden="false" customHeight="false" outlineLevel="0" collapsed="false">
      <c r="A498" s="0" t="n">
        <v>485</v>
      </c>
      <c r="B498" s="1" t="n">
        <v>42452</v>
      </c>
      <c r="C498" s="0" t="s">
        <v>7612</v>
      </c>
      <c r="D498" s="0" t="n">
        <v>15807.2</v>
      </c>
      <c r="E498" s="0" t="n">
        <f aca="false">D498-962</f>
        <v>14845.2</v>
      </c>
      <c r="F498" s="3" t="n">
        <v>6.94301E-011</v>
      </c>
    </row>
    <row r="499" customFormat="false" ht="12.75" hidden="false" customHeight="false" outlineLevel="0" collapsed="false">
      <c r="A499" s="0" t="n">
        <v>486</v>
      </c>
      <c r="B499" s="1" t="n">
        <v>42452</v>
      </c>
      <c r="C499" s="0" t="s">
        <v>7613</v>
      </c>
      <c r="D499" s="0" t="n">
        <v>15839.9</v>
      </c>
      <c r="E499" s="0" t="n">
        <f aca="false">D499-962</f>
        <v>14877.9</v>
      </c>
      <c r="F499" s="3" t="n">
        <v>6.87619E-011</v>
      </c>
    </row>
    <row r="500" customFormat="false" ht="12.75" hidden="false" customHeight="false" outlineLevel="0" collapsed="false">
      <c r="A500" s="0" t="n">
        <v>487</v>
      </c>
      <c r="B500" s="1" t="n">
        <v>42452</v>
      </c>
      <c r="C500" s="0" t="s">
        <v>7614</v>
      </c>
      <c r="D500" s="0" t="n">
        <v>15872.6</v>
      </c>
      <c r="E500" s="0" t="n">
        <f aca="false">D500-962</f>
        <v>14910.6</v>
      </c>
      <c r="F500" s="3" t="n">
        <v>6.84318E-011</v>
      </c>
    </row>
    <row r="501" customFormat="false" ht="12.75" hidden="false" customHeight="false" outlineLevel="0" collapsed="false">
      <c r="A501" s="0" t="n">
        <v>488</v>
      </c>
      <c r="B501" s="1" t="n">
        <v>42452</v>
      </c>
      <c r="C501" s="0" t="s">
        <v>7615</v>
      </c>
      <c r="D501" s="0" t="n">
        <v>15905.3</v>
      </c>
      <c r="E501" s="0" t="n">
        <f aca="false">D501-962</f>
        <v>14943.3</v>
      </c>
      <c r="F501" s="3" t="n">
        <v>6.86517E-011</v>
      </c>
    </row>
    <row r="502" customFormat="false" ht="12.75" hidden="false" customHeight="false" outlineLevel="0" collapsed="false">
      <c r="A502" s="0" t="n">
        <v>489</v>
      </c>
      <c r="B502" s="1" t="n">
        <v>42452</v>
      </c>
      <c r="C502" s="0" t="s">
        <v>7616</v>
      </c>
      <c r="D502" s="0" t="n">
        <v>15937.9</v>
      </c>
      <c r="E502" s="0" t="n">
        <f aca="false">D502-962</f>
        <v>14975.9</v>
      </c>
      <c r="F502" s="3" t="n">
        <v>6.78684E-011</v>
      </c>
    </row>
    <row r="503" customFormat="false" ht="12.75" hidden="false" customHeight="false" outlineLevel="0" collapsed="false">
      <c r="A503" s="0" t="n">
        <v>490</v>
      </c>
      <c r="B503" s="1" t="n">
        <v>42452</v>
      </c>
      <c r="C503" s="0" t="s">
        <v>7617</v>
      </c>
      <c r="D503" s="0" t="n">
        <v>15970.6</v>
      </c>
      <c r="E503" s="0" t="n">
        <f aca="false">D503-962</f>
        <v>15008.6</v>
      </c>
      <c r="F503" s="3" t="n">
        <v>6.82816E-011</v>
      </c>
    </row>
    <row r="504" customFormat="false" ht="12.75" hidden="false" customHeight="false" outlineLevel="0" collapsed="false">
      <c r="A504" s="0" t="n">
        <v>491</v>
      </c>
      <c r="B504" s="1" t="n">
        <v>42452</v>
      </c>
      <c r="C504" s="0" t="s">
        <v>7618</v>
      </c>
      <c r="D504" s="0" t="n">
        <v>16003.3</v>
      </c>
      <c r="E504" s="0" t="n">
        <f aca="false">D504-962</f>
        <v>15041.3</v>
      </c>
      <c r="F504" s="3" t="n">
        <v>6.88636E-011</v>
      </c>
    </row>
    <row r="505" customFormat="false" ht="12.75" hidden="false" customHeight="false" outlineLevel="0" collapsed="false">
      <c r="A505" s="0" t="n">
        <v>492</v>
      </c>
      <c r="B505" s="1" t="n">
        <v>42452</v>
      </c>
      <c r="C505" s="0" t="s">
        <v>7619</v>
      </c>
      <c r="D505" s="0" t="n">
        <v>16035.9</v>
      </c>
      <c r="E505" s="0" t="n">
        <f aca="false">D505-962</f>
        <v>15073.9</v>
      </c>
      <c r="F505" s="3" t="n">
        <v>6.66147E-011</v>
      </c>
    </row>
    <row r="506" customFormat="false" ht="12.75" hidden="false" customHeight="false" outlineLevel="0" collapsed="false">
      <c r="A506" s="0" t="n">
        <v>493</v>
      </c>
      <c r="B506" s="1" t="n">
        <v>42452</v>
      </c>
      <c r="C506" s="0" t="s">
        <v>7620</v>
      </c>
      <c r="D506" s="0" t="n">
        <v>16068.6</v>
      </c>
      <c r="E506" s="0" t="n">
        <f aca="false">D506-962</f>
        <v>15106.6</v>
      </c>
      <c r="F506" s="3" t="n">
        <v>6.71167E-011</v>
      </c>
    </row>
    <row r="507" customFormat="false" ht="12.75" hidden="false" customHeight="false" outlineLevel="0" collapsed="false">
      <c r="A507" s="0" t="n">
        <v>494</v>
      </c>
      <c r="B507" s="1" t="n">
        <v>42452</v>
      </c>
      <c r="C507" s="0" t="s">
        <v>7621</v>
      </c>
      <c r="D507" s="0" t="n">
        <v>16101.2</v>
      </c>
      <c r="E507" s="0" t="n">
        <f aca="false">D507-962</f>
        <v>15139.2</v>
      </c>
      <c r="F507" s="3" t="n">
        <v>6.80894E-011</v>
      </c>
    </row>
    <row r="508" customFormat="false" ht="12.75" hidden="false" customHeight="false" outlineLevel="0" collapsed="false">
      <c r="A508" s="0" t="n">
        <v>495</v>
      </c>
      <c r="B508" s="1" t="n">
        <v>42452</v>
      </c>
      <c r="C508" s="0" t="s">
        <v>7622</v>
      </c>
      <c r="D508" s="0" t="n">
        <v>16133.9</v>
      </c>
      <c r="E508" s="0" t="n">
        <f aca="false">D508-962</f>
        <v>15171.9</v>
      </c>
      <c r="F508" s="3" t="n">
        <v>6.80821E-011</v>
      </c>
    </row>
    <row r="509" customFormat="false" ht="12.75" hidden="false" customHeight="false" outlineLevel="0" collapsed="false">
      <c r="A509" s="0" t="n">
        <v>496</v>
      </c>
      <c r="B509" s="1" t="n">
        <v>42452</v>
      </c>
      <c r="C509" s="0" t="s">
        <v>7623</v>
      </c>
      <c r="D509" s="0" t="n">
        <v>16166.6</v>
      </c>
      <c r="E509" s="0" t="n">
        <f aca="false">D509-962</f>
        <v>15204.6</v>
      </c>
      <c r="F509" s="3" t="n">
        <v>6.56987E-011</v>
      </c>
    </row>
    <row r="510" customFormat="false" ht="12.75" hidden="false" customHeight="false" outlineLevel="0" collapsed="false">
      <c r="A510" s="0" t="n">
        <v>497</v>
      </c>
      <c r="B510" s="1" t="n">
        <v>42452</v>
      </c>
      <c r="C510" s="0" t="s">
        <v>7624</v>
      </c>
      <c r="D510" s="0" t="n">
        <v>16199.3</v>
      </c>
      <c r="E510" s="0" t="n">
        <f aca="false">D510-962</f>
        <v>15237.3</v>
      </c>
      <c r="F510" s="3" t="n">
        <v>6.49915E-011</v>
      </c>
    </row>
    <row r="511" customFormat="false" ht="12.75" hidden="false" customHeight="false" outlineLevel="0" collapsed="false">
      <c r="A511" s="0" t="n">
        <v>498</v>
      </c>
      <c r="B511" s="1" t="n">
        <v>42452</v>
      </c>
      <c r="C511" s="0" t="s">
        <v>7625</v>
      </c>
      <c r="D511" s="0" t="n">
        <v>16232</v>
      </c>
      <c r="E511" s="0" t="n">
        <f aca="false">D511-962</f>
        <v>15270</v>
      </c>
      <c r="F511" s="3" t="n">
        <v>6.52283E-011</v>
      </c>
    </row>
    <row r="512" customFormat="false" ht="12.75" hidden="false" customHeight="false" outlineLevel="0" collapsed="false">
      <c r="A512" s="0" t="n">
        <v>499</v>
      </c>
      <c r="B512" s="1" t="n">
        <v>42452</v>
      </c>
      <c r="C512" s="0" t="s">
        <v>7626</v>
      </c>
      <c r="D512" s="0" t="n">
        <v>16264.6</v>
      </c>
      <c r="E512" s="0" t="n">
        <f aca="false">D512-962</f>
        <v>15302.6</v>
      </c>
      <c r="F512" s="3" t="n">
        <v>6.20372E-011</v>
      </c>
    </row>
    <row r="513" customFormat="false" ht="12.75" hidden="false" customHeight="false" outlineLevel="0" collapsed="false">
      <c r="A513" s="0" t="n">
        <v>500</v>
      </c>
      <c r="B513" s="1" t="n">
        <v>42452</v>
      </c>
      <c r="C513" s="0" t="s">
        <v>7627</v>
      </c>
      <c r="D513" s="0" t="n">
        <v>16297.3</v>
      </c>
      <c r="E513" s="0" t="n">
        <f aca="false">D513-962</f>
        <v>15335.3</v>
      </c>
      <c r="F513" s="3" t="n">
        <v>6.21348E-011</v>
      </c>
    </row>
    <row r="514" customFormat="false" ht="12.75" hidden="false" customHeight="false" outlineLevel="0" collapsed="false">
      <c r="A514" s="0" t="n">
        <v>501</v>
      </c>
      <c r="B514" s="1" t="n">
        <v>42452</v>
      </c>
      <c r="C514" s="0" t="s">
        <v>7628</v>
      </c>
      <c r="D514" s="0" t="n">
        <v>16330</v>
      </c>
      <c r="E514" s="0" t="n">
        <f aca="false">D514-962</f>
        <v>15368</v>
      </c>
      <c r="F514" s="3" t="n">
        <v>6.29313E-011</v>
      </c>
    </row>
    <row r="515" customFormat="false" ht="12.75" hidden="false" customHeight="false" outlineLevel="0" collapsed="false">
      <c r="A515" s="0" t="n">
        <v>502</v>
      </c>
      <c r="B515" s="1" t="n">
        <v>42452</v>
      </c>
      <c r="C515" s="0" t="s">
        <v>7629</v>
      </c>
      <c r="D515" s="0" t="n">
        <v>16362.6</v>
      </c>
      <c r="E515" s="0" t="n">
        <f aca="false">D515-962</f>
        <v>15400.6</v>
      </c>
      <c r="F515" s="3" t="n">
        <v>6.13369E-011</v>
      </c>
    </row>
    <row r="516" customFormat="false" ht="12.75" hidden="false" customHeight="false" outlineLevel="0" collapsed="false">
      <c r="A516" s="0" t="n">
        <v>503</v>
      </c>
      <c r="B516" s="1" t="n">
        <v>42452</v>
      </c>
      <c r="C516" s="0" t="s">
        <v>7630</v>
      </c>
      <c r="D516" s="0" t="n">
        <v>16395.3</v>
      </c>
      <c r="E516" s="0" t="n">
        <f aca="false">D516-962</f>
        <v>15433.3</v>
      </c>
      <c r="F516" s="3" t="n">
        <v>6.16369E-011</v>
      </c>
    </row>
    <row r="517" customFormat="false" ht="12.75" hidden="false" customHeight="false" outlineLevel="0" collapsed="false">
      <c r="A517" s="0" t="n">
        <v>504</v>
      </c>
      <c r="B517" s="1" t="n">
        <v>42452</v>
      </c>
      <c r="C517" s="0" t="s">
        <v>7631</v>
      </c>
      <c r="D517" s="0" t="n">
        <v>16428</v>
      </c>
      <c r="E517" s="0" t="n">
        <f aca="false">D517-962</f>
        <v>15466</v>
      </c>
      <c r="F517" s="3" t="n">
        <v>6.11151E-011</v>
      </c>
    </row>
    <row r="518" customFormat="false" ht="12.75" hidden="false" customHeight="false" outlineLevel="0" collapsed="false">
      <c r="A518" s="0" t="n">
        <v>505</v>
      </c>
      <c r="B518" s="1" t="n">
        <v>42452</v>
      </c>
      <c r="C518" s="0" t="s">
        <v>7632</v>
      </c>
      <c r="D518" s="0" t="n">
        <v>16460.6</v>
      </c>
      <c r="E518" s="0" t="n">
        <f aca="false">D518-962</f>
        <v>15498.6</v>
      </c>
      <c r="F518" s="3" t="n">
        <v>5.90313E-011</v>
      </c>
    </row>
    <row r="519" customFormat="false" ht="12.75" hidden="false" customHeight="false" outlineLevel="0" collapsed="false">
      <c r="A519" s="0" t="n">
        <v>506</v>
      </c>
      <c r="B519" s="1" t="n">
        <v>42452</v>
      </c>
      <c r="C519" s="0" t="s">
        <v>7633</v>
      </c>
      <c r="D519" s="0" t="n">
        <v>16493.3</v>
      </c>
      <c r="E519" s="0" t="n">
        <f aca="false">D519-962</f>
        <v>15531.3</v>
      </c>
      <c r="F519" s="3" t="n">
        <v>6.02883E-011</v>
      </c>
    </row>
    <row r="520" customFormat="false" ht="12.75" hidden="false" customHeight="false" outlineLevel="0" collapsed="false">
      <c r="A520" s="0" t="n">
        <v>507</v>
      </c>
      <c r="B520" s="1" t="n">
        <v>42452</v>
      </c>
      <c r="C520" s="0" t="s">
        <v>7634</v>
      </c>
      <c r="D520" s="0" t="n">
        <v>16525.9</v>
      </c>
      <c r="E520" s="0" t="n">
        <f aca="false">D520-962</f>
        <v>15563.9</v>
      </c>
      <c r="F520" s="3" t="n">
        <v>6.05385E-011</v>
      </c>
    </row>
    <row r="521" customFormat="false" ht="12.75" hidden="false" customHeight="false" outlineLevel="0" collapsed="false">
      <c r="A521" s="0" t="n">
        <v>508</v>
      </c>
      <c r="B521" s="1" t="n">
        <v>42452</v>
      </c>
      <c r="C521" s="0" t="s">
        <v>7635</v>
      </c>
      <c r="D521" s="0" t="n">
        <v>16558.6</v>
      </c>
      <c r="E521" s="0" t="n">
        <f aca="false">D521-962</f>
        <v>15596.6</v>
      </c>
      <c r="F521" s="3" t="n">
        <v>6.02423E-011</v>
      </c>
    </row>
    <row r="522" customFormat="false" ht="12.75" hidden="false" customHeight="false" outlineLevel="0" collapsed="false">
      <c r="A522" s="0" t="n">
        <v>509</v>
      </c>
      <c r="B522" s="1" t="n">
        <v>42452</v>
      </c>
      <c r="C522" s="0" t="s">
        <v>7636</v>
      </c>
      <c r="D522" s="0" t="n">
        <v>16591.2</v>
      </c>
      <c r="E522" s="0" t="n">
        <f aca="false">D522-962</f>
        <v>15629.2</v>
      </c>
      <c r="F522" s="3" t="n">
        <v>5.79758E-011</v>
      </c>
    </row>
    <row r="523" customFormat="false" ht="12.75" hidden="false" customHeight="false" outlineLevel="0" collapsed="false">
      <c r="A523" s="0" t="n">
        <v>510</v>
      </c>
      <c r="B523" s="1" t="n">
        <v>42452</v>
      </c>
      <c r="C523" s="0" t="s">
        <v>7637</v>
      </c>
      <c r="D523" s="0" t="n">
        <v>16623.9</v>
      </c>
      <c r="E523" s="0" t="n">
        <f aca="false">D523-962</f>
        <v>15661.9</v>
      </c>
      <c r="F523" s="3" t="n">
        <v>5.89098E-011</v>
      </c>
    </row>
    <row r="524" customFormat="false" ht="12.75" hidden="false" customHeight="false" outlineLevel="0" collapsed="false">
      <c r="A524" s="0" t="n">
        <v>511</v>
      </c>
      <c r="B524" s="1" t="n">
        <v>42452</v>
      </c>
      <c r="C524" s="0" t="s">
        <v>7638</v>
      </c>
      <c r="D524" s="0" t="n">
        <v>16656.5</v>
      </c>
      <c r="E524" s="0" t="n">
        <f aca="false">D524-962</f>
        <v>15694.5</v>
      </c>
      <c r="F524" s="3" t="n">
        <v>5.89031E-011</v>
      </c>
    </row>
    <row r="525" customFormat="false" ht="12.75" hidden="false" customHeight="false" outlineLevel="0" collapsed="false">
      <c r="A525" s="0" t="n">
        <v>512</v>
      </c>
      <c r="B525" s="1" t="n">
        <v>42452</v>
      </c>
      <c r="C525" s="0" t="s">
        <v>7639</v>
      </c>
      <c r="D525" s="0" t="n">
        <v>16689.2</v>
      </c>
      <c r="E525" s="0" t="n">
        <f aca="false">D525-962</f>
        <v>15727.2</v>
      </c>
      <c r="F525" s="3" t="n">
        <v>5.81066E-011</v>
      </c>
    </row>
    <row r="526" customFormat="false" ht="12.75" hidden="false" customHeight="false" outlineLevel="0" collapsed="false">
      <c r="A526" s="0" t="n">
        <v>513</v>
      </c>
      <c r="B526" s="1" t="n">
        <v>42452</v>
      </c>
      <c r="C526" s="0" t="s">
        <v>4011</v>
      </c>
      <c r="D526" s="0" t="n">
        <v>16721.9</v>
      </c>
      <c r="E526" s="0" t="n">
        <f aca="false">D526-962</f>
        <v>15759.9</v>
      </c>
      <c r="F526" s="3" t="n">
        <v>5.74809E-011</v>
      </c>
    </row>
    <row r="527" customFormat="false" ht="12.75" hidden="false" customHeight="false" outlineLevel="0" collapsed="false">
      <c r="A527" s="0" t="n">
        <v>514</v>
      </c>
      <c r="B527" s="1" t="n">
        <v>42452</v>
      </c>
      <c r="C527" s="0" t="s">
        <v>7640</v>
      </c>
      <c r="D527" s="0" t="n">
        <v>16754.5</v>
      </c>
      <c r="E527" s="0" t="n">
        <f aca="false">D527-962</f>
        <v>15792.5</v>
      </c>
      <c r="F527" s="3" t="n">
        <v>5.87255E-011</v>
      </c>
    </row>
    <row r="528" customFormat="false" ht="12.75" hidden="false" customHeight="false" outlineLevel="0" collapsed="false">
      <c r="A528" s="0" t="n">
        <v>515</v>
      </c>
      <c r="B528" s="1" t="n">
        <v>42452</v>
      </c>
      <c r="C528" s="0" t="s">
        <v>7641</v>
      </c>
      <c r="D528" s="0" t="n">
        <v>16787.2</v>
      </c>
      <c r="E528" s="0" t="n">
        <f aca="false">D528-962</f>
        <v>15825.2</v>
      </c>
      <c r="F528" s="3" t="n">
        <v>5.75714E-011</v>
      </c>
    </row>
    <row r="529" customFormat="false" ht="12.75" hidden="false" customHeight="false" outlineLevel="0" collapsed="false">
      <c r="A529" s="0" t="n">
        <v>516</v>
      </c>
      <c r="B529" s="1" t="n">
        <v>42452</v>
      </c>
      <c r="C529" s="0" t="s">
        <v>7642</v>
      </c>
      <c r="D529" s="0" t="n">
        <v>16819.8</v>
      </c>
      <c r="E529" s="0" t="n">
        <f aca="false">D529-962</f>
        <v>15857.8</v>
      </c>
      <c r="F529" s="3" t="n">
        <v>5.65331E-011</v>
      </c>
    </row>
    <row r="530" customFormat="false" ht="12.75" hidden="false" customHeight="false" outlineLevel="0" collapsed="false">
      <c r="A530" s="0" t="n">
        <v>517</v>
      </c>
      <c r="B530" s="1" t="n">
        <v>42452</v>
      </c>
      <c r="C530" s="0" t="s">
        <v>7643</v>
      </c>
      <c r="D530" s="0" t="n">
        <v>16852.5</v>
      </c>
      <c r="E530" s="0" t="n">
        <f aca="false">D530-962</f>
        <v>15890.5</v>
      </c>
      <c r="F530" s="3" t="n">
        <v>5.86799E-011</v>
      </c>
    </row>
    <row r="531" customFormat="false" ht="12.75" hidden="false" customHeight="false" outlineLevel="0" collapsed="false">
      <c r="A531" s="0" t="n">
        <v>518</v>
      </c>
      <c r="B531" s="1" t="n">
        <v>42452</v>
      </c>
      <c r="C531" s="0" t="s">
        <v>7644</v>
      </c>
      <c r="D531" s="0" t="n">
        <v>16885.2</v>
      </c>
      <c r="E531" s="0" t="n">
        <f aca="false">D531-962</f>
        <v>15923.2</v>
      </c>
      <c r="F531" s="3" t="n">
        <v>5.82205E-011</v>
      </c>
    </row>
    <row r="532" customFormat="false" ht="12.75" hidden="false" customHeight="false" outlineLevel="0" collapsed="false">
      <c r="A532" s="0" t="n">
        <v>519</v>
      </c>
      <c r="B532" s="1" t="n">
        <v>42452</v>
      </c>
      <c r="C532" s="0" t="s">
        <v>7645</v>
      </c>
      <c r="D532" s="0" t="n">
        <v>16917.8</v>
      </c>
      <c r="E532" s="0" t="n">
        <f aca="false">D532-962</f>
        <v>15955.8</v>
      </c>
      <c r="F532" s="3" t="n">
        <v>5.99946E-011</v>
      </c>
    </row>
    <row r="533" customFormat="false" ht="12.75" hidden="false" customHeight="false" outlineLevel="0" collapsed="false">
      <c r="A533" s="0" t="n">
        <v>520</v>
      </c>
      <c r="B533" s="1" t="n">
        <v>42452</v>
      </c>
      <c r="C533" s="0" t="s">
        <v>7646</v>
      </c>
      <c r="D533" s="0" t="n">
        <v>16950.5</v>
      </c>
      <c r="E533" s="0" t="n">
        <f aca="false">D533-962</f>
        <v>15988.5</v>
      </c>
      <c r="F533" s="3" t="n">
        <v>6.0335E-011</v>
      </c>
    </row>
    <row r="534" customFormat="false" ht="12.75" hidden="false" customHeight="false" outlineLevel="0" collapsed="false">
      <c r="A534" s="0" t="n">
        <v>521</v>
      </c>
      <c r="B534" s="1" t="n">
        <v>42452</v>
      </c>
      <c r="C534" s="0" t="s">
        <v>7647</v>
      </c>
      <c r="D534" s="0" t="n">
        <v>16983.1</v>
      </c>
      <c r="E534" s="0" t="n">
        <f aca="false">D534-962</f>
        <v>16021.1</v>
      </c>
      <c r="F534" s="3" t="n">
        <v>5.97455E-011</v>
      </c>
    </row>
    <row r="535" customFormat="false" ht="12.75" hidden="false" customHeight="false" outlineLevel="0" collapsed="false">
      <c r="A535" s="0" t="n">
        <v>522</v>
      </c>
      <c r="B535" s="1" t="n">
        <v>42452</v>
      </c>
      <c r="C535" s="0" t="s">
        <v>7648</v>
      </c>
      <c r="D535" s="0" t="n">
        <v>17015.8</v>
      </c>
      <c r="E535" s="0" t="n">
        <f aca="false">D535-962</f>
        <v>16053.8</v>
      </c>
      <c r="F535" s="3" t="n">
        <v>5.87278E-011</v>
      </c>
    </row>
    <row r="536" customFormat="false" ht="12.75" hidden="false" customHeight="false" outlineLevel="0" collapsed="false">
      <c r="A536" s="0" t="n">
        <v>523</v>
      </c>
      <c r="B536" s="1" t="n">
        <v>42452</v>
      </c>
      <c r="C536" s="0" t="s">
        <v>7649</v>
      </c>
      <c r="D536" s="0" t="n">
        <v>17048.4</v>
      </c>
      <c r="E536" s="0" t="n">
        <f aca="false">D536-962</f>
        <v>16086.4</v>
      </c>
      <c r="F536" s="3" t="n">
        <v>5.69648E-011</v>
      </c>
    </row>
    <row r="537" customFormat="false" ht="12.75" hidden="false" customHeight="false" outlineLevel="0" collapsed="false">
      <c r="A537" s="0" t="n">
        <v>524</v>
      </c>
      <c r="B537" s="1" t="n">
        <v>42452</v>
      </c>
      <c r="C537" s="0" t="s">
        <v>7650</v>
      </c>
      <c r="D537" s="0" t="n">
        <v>17081</v>
      </c>
      <c r="E537" s="0" t="n">
        <f aca="false">D537-962</f>
        <v>16119</v>
      </c>
      <c r="F537" s="3" t="n">
        <v>5.91182E-011</v>
      </c>
    </row>
    <row r="538" customFormat="false" ht="12.75" hidden="false" customHeight="false" outlineLevel="0" collapsed="false">
      <c r="A538" s="0" t="n">
        <v>525</v>
      </c>
      <c r="B538" s="1" t="n">
        <v>42452</v>
      </c>
      <c r="C538" s="0" t="s">
        <v>7651</v>
      </c>
      <c r="D538" s="0" t="n">
        <v>17113.7</v>
      </c>
      <c r="E538" s="0" t="n">
        <f aca="false">D538-962</f>
        <v>16151.7</v>
      </c>
      <c r="F538" s="3" t="n">
        <v>6.06378E-011</v>
      </c>
    </row>
    <row r="539" customFormat="false" ht="12.75" hidden="false" customHeight="false" outlineLevel="0" collapsed="false">
      <c r="A539" s="0" t="n">
        <v>526</v>
      </c>
      <c r="B539" s="1" t="n">
        <v>42452</v>
      </c>
      <c r="C539" s="0" t="s">
        <v>7652</v>
      </c>
      <c r="D539" s="0" t="n">
        <v>17146.3</v>
      </c>
      <c r="E539" s="0" t="n">
        <f aca="false">D539-962</f>
        <v>16184.3</v>
      </c>
      <c r="F539" s="3" t="n">
        <v>5.91626E-011</v>
      </c>
    </row>
    <row r="540" customFormat="false" ht="12.75" hidden="false" customHeight="false" outlineLevel="0" collapsed="false">
      <c r="A540" s="0" t="n">
        <v>527</v>
      </c>
      <c r="B540" s="1" t="n">
        <v>42452</v>
      </c>
      <c r="C540" s="0" t="s">
        <v>7653</v>
      </c>
      <c r="D540" s="0" t="n">
        <v>17179</v>
      </c>
      <c r="E540" s="0" t="n">
        <f aca="false">D540-962</f>
        <v>16217</v>
      </c>
      <c r="F540" s="3" t="n">
        <v>6.17137E-011</v>
      </c>
    </row>
    <row r="541" customFormat="false" ht="12.75" hidden="false" customHeight="false" outlineLevel="0" collapsed="false">
      <c r="A541" s="0" t="n">
        <v>528</v>
      </c>
      <c r="B541" s="1" t="n">
        <v>42452</v>
      </c>
      <c r="C541" s="0" t="s">
        <v>7654</v>
      </c>
      <c r="D541" s="0" t="n">
        <v>17211.6</v>
      </c>
      <c r="E541" s="0" t="n">
        <f aca="false">D541-962</f>
        <v>16249.6</v>
      </c>
      <c r="F541" s="3" t="n">
        <v>6.20252E-011</v>
      </c>
    </row>
    <row r="542" customFormat="false" ht="12.75" hidden="false" customHeight="false" outlineLevel="0" collapsed="false">
      <c r="A542" s="0" t="n">
        <v>529</v>
      </c>
      <c r="B542" s="1" t="n">
        <v>42452</v>
      </c>
      <c r="C542" s="0" t="s">
        <v>7655</v>
      </c>
      <c r="D542" s="0" t="n">
        <v>17244.3</v>
      </c>
      <c r="E542" s="0" t="n">
        <f aca="false">D542-962</f>
        <v>16282.3</v>
      </c>
      <c r="F542" s="3" t="n">
        <v>6.17953E-011</v>
      </c>
    </row>
    <row r="543" customFormat="false" ht="12.75" hidden="false" customHeight="false" outlineLevel="0" collapsed="false">
      <c r="A543" s="0" t="n">
        <v>530</v>
      </c>
      <c r="B543" s="1" t="n">
        <v>42452</v>
      </c>
      <c r="C543" s="0" t="s">
        <v>7656</v>
      </c>
      <c r="D543" s="0" t="n">
        <v>17277</v>
      </c>
      <c r="E543" s="0" t="n">
        <f aca="false">D543-962</f>
        <v>16315</v>
      </c>
      <c r="F543" s="3" t="n">
        <v>6.14966E-011</v>
      </c>
    </row>
    <row r="544" customFormat="false" ht="12.75" hidden="false" customHeight="false" outlineLevel="0" collapsed="false">
      <c r="A544" s="0" t="n">
        <v>531</v>
      </c>
      <c r="B544" s="1" t="n">
        <v>42452</v>
      </c>
      <c r="C544" s="0" t="s">
        <v>7657</v>
      </c>
      <c r="D544" s="0" t="n">
        <v>17309.6</v>
      </c>
      <c r="E544" s="0" t="n">
        <f aca="false">D544-962</f>
        <v>16347.6</v>
      </c>
      <c r="F544" s="3" t="n">
        <v>6.13089E-011</v>
      </c>
    </row>
    <row r="545" customFormat="false" ht="12.75" hidden="false" customHeight="false" outlineLevel="0" collapsed="false">
      <c r="A545" s="0" t="n">
        <v>532</v>
      </c>
      <c r="B545" s="1" t="n">
        <v>42452</v>
      </c>
      <c r="C545" s="0" t="s">
        <v>7658</v>
      </c>
      <c r="D545" s="0" t="n">
        <v>17342.3</v>
      </c>
      <c r="E545" s="0" t="n">
        <f aca="false">D545-962</f>
        <v>16380.3</v>
      </c>
      <c r="F545" s="3" t="n">
        <v>6.10279E-011</v>
      </c>
    </row>
    <row r="546" customFormat="false" ht="12.75" hidden="false" customHeight="false" outlineLevel="0" collapsed="false">
      <c r="A546" s="0" t="n">
        <v>533</v>
      </c>
      <c r="B546" s="1" t="n">
        <v>42452</v>
      </c>
      <c r="C546" s="0" t="s">
        <v>7659</v>
      </c>
      <c r="D546" s="0" t="n">
        <v>17374.9</v>
      </c>
      <c r="E546" s="0" t="n">
        <f aca="false">D546-962</f>
        <v>16412.9</v>
      </c>
      <c r="F546" s="3" t="n">
        <v>6.18227E-011</v>
      </c>
    </row>
    <row r="547" customFormat="false" ht="12.75" hidden="false" customHeight="false" outlineLevel="0" collapsed="false">
      <c r="A547" s="0" t="n">
        <v>534</v>
      </c>
      <c r="B547" s="1" t="n">
        <v>42452</v>
      </c>
      <c r="C547" s="0" t="s">
        <v>7660</v>
      </c>
      <c r="D547" s="0" t="n">
        <v>17407.5</v>
      </c>
      <c r="E547" s="0" t="n">
        <f aca="false">D547-962</f>
        <v>16445.5</v>
      </c>
      <c r="F547" s="3" t="n">
        <v>6.11748E-011</v>
      </c>
    </row>
    <row r="548" customFormat="false" ht="12.75" hidden="false" customHeight="false" outlineLevel="0" collapsed="false">
      <c r="A548" s="0" t="n">
        <v>535</v>
      </c>
      <c r="B548" s="1" t="n">
        <v>42452</v>
      </c>
      <c r="C548" s="0" t="s">
        <v>7661</v>
      </c>
      <c r="D548" s="0" t="n">
        <v>17440.2</v>
      </c>
      <c r="E548" s="0" t="n">
        <f aca="false">D548-962</f>
        <v>16478.2</v>
      </c>
      <c r="F548" s="3" t="n">
        <v>6.02551E-011</v>
      </c>
    </row>
    <row r="549" customFormat="false" ht="12.75" hidden="false" customHeight="false" outlineLevel="0" collapsed="false">
      <c r="A549" s="0" t="n">
        <v>536</v>
      </c>
      <c r="B549" s="1" t="n">
        <v>42452</v>
      </c>
      <c r="C549" s="0" t="s">
        <v>7662</v>
      </c>
      <c r="D549" s="0" t="n">
        <v>17472.8</v>
      </c>
      <c r="E549" s="0" t="n">
        <f aca="false">D549-962</f>
        <v>16510.8</v>
      </c>
      <c r="F549" s="3" t="n">
        <v>6.09365E-011</v>
      </c>
    </row>
    <row r="550" customFormat="false" ht="12.75" hidden="false" customHeight="false" outlineLevel="0" collapsed="false">
      <c r="A550" s="0" t="n">
        <v>537</v>
      </c>
      <c r="B550" s="1" t="n">
        <v>42452</v>
      </c>
      <c r="C550" s="0" t="s">
        <v>7663</v>
      </c>
      <c r="D550" s="0" t="n">
        <v>17505.5</v>
      </c>
      <c r="E550" s="0" t="n">
        <f aca="false">D550-962</f>
        <v>16543.5</v>
      </c>
      <c r="F550" s="3" t="n">
        <v>6.04923E-011</v>
      </c>
    </row>
    <row r="551" customFormat="false" ht="12.75" hidden="false" customHeight="false" outlineLevel="0" collapsed="false">
      <c r="A551" s="0" t="n">
        <v>538</v>
      </c>
      <c r="B551" s="1" t="n">
        <v>42452</v>
      </c>
      <c r="C551" s="0" t="s">
        <v>7664</v>
      </c>
      <c r="D551" s="0" t="n">
        <v>17538.2</v>
      </c>
      <c r="E551" s="0" t="n">
        <f aca="false">D551-962</f>
        <v>16576.2</v>
      </c>
      <c r="F551" s="3" t="n">
        <v>5.95719E-011</v>
      </c>
    </row>
    <row r="552" customFormat="false" ht="12.75" hidden="false" customHeight="false" outlineLevel="0" collapsed="false">
      <c r="A552" s="0" t="n">
        <v>539</v>
      </c>
      <c r="B552" s="1" t="n">
        <v>42452</v>
      </c>
      <c r="C552" s="0" t="s">
        <v>7665</v>
      </c>
      <c r="D552" s="0" t="n">
        <v>17570.8</v>
      </c>
      <c r="E552" s="0" t="n">
        <f aca="false">D552-962</f>
        <v>16608.8</v>
      </c>
      <c r="F552" s="3" t="n">
        <v>6.10518E-011</v>
      </c>
    </row>
    <row r="553" customFormat="false" ht="12.75" hidden="false" customHeight="false" outlineLevel="0" collapsed="false">
      <c r="A553" s="0" t="n">
        <v>540</v>
      </c>
      <c r="B553" s="1" t="n">
        <v>42452</v>
      </c>
      <c r="C553" s="0" t="s">
        <v>7666</v>
      </c>
      <c r="D553" s="0" t="n">
        <v>17603.5</v>
      </c>
      <c r="E553" s="0" t="n">
        <f aca="false">D553-962</f>
        <v>16641.5</v>
      </c>
      <c r="F553" s="3" t="n">
        <v>5.95991E-011</v>
      </c>
    </row>
    <row r="554" customFormat="false" ht="12.75" hidden="false" customHeight="false" outlineLevel="0" collapsed="false">
      <c r="A554" s="0" t="n">
        <v>541</v>
      </c>
      <c r="B554" s="1" t="n">
        <v>42452</v>
      </c>
      <c r="C554" s="0" t="s">
        <v>7667</v>
      </c>
      <c r="D554" s="0" t="n">
        <v>17636.2</v>
      </c>
      <c r="E554" s="0" t="n">
        <f aca="false">D554-962</f>
        <v>16674.2</v>
      </c>
      <c r="F554" s="3" t="n">
        <v>5.82001E-011</v>
      </c>
    </row>
    <row r="555" customFormat="false" ht="12.75" hidden="false" customHeight="false" outlineLevel="0" collapsed="false">
      <c r="A555" s="0" t="n">
        <v>542</v>
      </c>
      <c r="B555" s="1" t="n">
        <v>42452</v>
      </c>
      <c r="C555" s="0" t="s">
        <v>7668</v>
      </c>
      <c r="D555" s="0" t="n">
        <v>17668.8</v>
      </c>
      <c r="E555" s="0" t="n">
        <f aca="false">D555-962</f>
        <v>16706.8</v>
      </c>
      <c r="F555" s="3" t="n">
        <v>5.73556E-011</v>
      </c>
    </row>
    <row r="556" customFormat="false" ht="12.75" hidden="false" customHeight="false" outlineLevel="0" collapsed="false">
      <c r="A556" s="0" t="n">
        <v>543</v>
      </c>
      <c r="B556" s="1" t="n">
        <v>42452</v>
      </c>
      <c r="C556" s="0" t="s">
        <v>7669</v>
      </c>
      <c r="D556" s="0" t="n">
        <v>17701.4</v>
      </c>
      <c r="E556" s="0" t="n">
        <f aca="false">D556-962</f>
        <v>16739.4</v>
      </c>
      <c r="F556" s="3" t="n">
        <v>5.91939E-011</v>
      </c>
    </row>
    <row r="557" customFormat="false" ht="12.75" hidden="false" customHeight="false" outlineLevel="0" collapsed="false">
      <c r="A557" s="0" t="n">
        <v>544</v>
      </c>
      <c r="B557" s="1" t="n">
        <v>42452</v>
      </c>
      <c r="C557" s="0" t="s">
        <v>7670</v>
      </c>
      <c r="D557" s="0" t="n">
        <v>17734.1</v>
      </c>
      <c r="E557" s="0" t="n">
        <f aca="false">D557-962</f>
        <v>16772.1</v>
      </c>
      <c r="F557" s="3" t="n">
        <v>5.6022E-011</v>
      </c>
    </row>
    <row r="558" customFormat="false" ht="12.75" hidden="false" customHeight="false" outlineLevel="0" collapsed="false">
      <c r="A558" s="0" t="n">
        <v>545</v>
      </c>
      <c r="B558" s="1" t="n">
        <v>42452</v>
      </c>
      <c r="C558" s="0" t="s">
        <v>7671</v>
      </c>
      <c r="D558" s="0" t="n">
        <v>17766.8</v>
      </c>
      <c r="E558" s="0" t="n">
        <f aca="false">D558-962</f>
        <v>16804.8</v>
      </c>
      <c r="F558" s="3" t="n">
        <v>5.36917E-011</v>
      </c>
    </row>
    <row r="559" customFormat="false" ht="12.75" hidden="false" customHeight="false" outlineLevel="0" collapsed="false">
      <c r="A559" s="0" t="n">
        <v>546</v>
      </c>
      <c r="B559" s="1" t="n">
        <v>42452</v>
      </c>
      <c r="C559" s="0" t="s">
        <v>7672</v>
      </c>
      <c r="D559" s="0" t="n">
        <v>17799.4</v>
      </c>
      <c r="E559" s="0" t="n">
        <f aca="false">D559-962</f>
        <v>16837.4</v>
      </c>
      <c r="F559" s="3" t="n">
        <v>5.4048E-011</v>
      </c>
    </row>
    <row r="560" customFormat="false" ht="12.75" hidden="false" customHeight="false" outlineLevel="0" collapsed="false">
      <c r="A560" s="0" t="n">
        <v>547</v>
      </c>
      <c r="B560" s="1" t="n">
        <v>42452</v>
      </c>
      <c r="C560" s="0" t="s">
        <v>7673</v>
      </c>
      <c r="D560" s="0" t="n">
        <v>17832.1</v>
      </c>
      <c r="E560" s="0" t="n">
        <f aca="false">D560-962</f>
        <v>16870.1</v>
      </c>
      <c r="F560" s="3" t="n">
        <v>5.58069E-011</v>
      </c>
    </row>
    <row r="561" customFormat="false" ht="12.75" hidden="false" customHeight="false" outlineLevel="0" collapsed="false">
      <c r="A561" s="0" t="n">
        <v>548</v>
      </c>
      <c r="B561" s="1" t="n">
        <v>42452</v>
      </c>
      <c r="C561" s="0" t="s">
        <v>7674</v>
      </c>
      <c r="D561" s="0" t="n">
        <v>17864.8</v>
      </c>
      <c r="E561" s="0" t="n">
        <f aca="false">D561-962</f>
        <v>16902.8</v>
      </c>
      <c r="F561" s="3" t="n">
        <v>5.54966E-011</v>
      </c>
    </row>
    <row r="562" customFormat="false" ht="12.75" hidden="false" customHeight="false" outlineLevel="0" collapsed="false">
      <c r="A562" s="0" t="n">
        <v>549</v>
      </c>
      <c r="B562" s="1" t="n">
        <v>42452</v>
      </c>
      <c r="C562" s="0" t="s">
        <v>7675</v>
      </c>
      <c r="D562" s="0" t="n">
        <v>17897.4</v>
      </c>
      <c r="E562" s="0" t="n">
        <f aca="false">D562-962</f>
        <v>16935.4</v>
      </c>
      <c r="F562" s="3" t="n">
        <v>5.5359E-011</v>
      </c>
    </row>
    <row r="563" customFormat="false" ht="12.75" hidden="false" customHeight="false" outlineLevel="0" collapsed="false">
      <c r="A563" s="0" t="n">
        <v>550</v>
      </c>
      <c r="B563" s="1" t="n">
        <v>42452</v>
      </c>
      <c r="C563" s="0" t="s">
        <v>7676</v>
      </c>
      <c r="D563" s="0" t="n">
        <v>17930.1</v>
      </c>
      <c r="E563" s="0" t="n">
        <f aca="false">D563-962</f>
        <v>16968.1</v>
      </c>
      <c r="F563" s="3" t="n">
        <v>5.58572E-011</v>
      </c>
    </row>
    <row r="564" customFormat="false" ht="12.75" hidden="false" customHeight="false" outlineLevel="0" collapsed="false">
      <c r="A564" s="0" t="n">
        <v>551</v>
      </c>
      <c r="B564" s="1" t="n">
        <v>42452</v>
      </c>
      <c r="C564" s="0" t="s">
        <v>7677</v>
      </c>
      <c r="D564" s="0" t="n">
        <v>17962.8</v>
      </c>
      <c r="E564" s="0" t="n">
        <f aca="false">D564-962</f>
        <v>17000.8</v>
      </c>
      <c r="F564" s="3" t="n">
        <v>5.5117E-011</v>
      </c>
    </row>
    <row r="565" customFormat="false" ht="12.75" hidden="false" customHeight="false" outlineLevel="0" collapsed="false">
      <c r="A565" s="0" t="n">
        <v>552</v>
      </c>
      <c r="B565" s="1" t="n">
        <v>42452</v>
      </c>
      <c r="C565" s="0" t="s">
        <v>7678</v>
      </c>
      <c r="D565" s="0" t="n">
        <v>17995.5</v>
      </c>
      <c r="E565" s="0" t="n">
        <f aca="false">D565-962</f>
        <v>17033.5</v>
      </c>
      <c r="F565" s="3" t="n">
        <v>5.3345E-011</v>
      </c>
    </row>
    <row r="566" customFormat="false" ht="12.75" hidden="false" customHeight="false" outlineLevel="0" collapsed="false">
      <c r="A566" s="0" t="n">
        <v>553</v>
      </c>
      <c r="B566" s="1" t="n">
        <v>42452</v>
      </c>
      <c r="C566" s="0" t="s">
        <v>7679</v>
      </c>
      <c r="D566" s="0" t="n">
        <v>18028.1</v>
      </c>
      <c r="E566" s="0" t="n">
        <f aca="false">D566-962</f>
        <v>17066.1</v>
      </c>
      <c r="F566" s="3" t="n">
        <v>5.46336E-011</v>
      </c>
    </row>
    <row r="567" customFormat="false" ht="12.75" hidden="false" customHeight="false" outlineLevel="0" collapsed="false">
      <c r="A567" s="0" t="n">
        <v>554</v>
      </c>
      <c r="B567" s="1" t="n">
        <v>42452</v>
      </c>
      <c r="C567" s="0" t="s">
        <v>7680</v>
      </c>
      <c r="D567" s="0" t="n">
        <v>18060.8</v>
      </c>
      <c r="E567" s="0" t="n">
        <f aca="false">D567-962</f>
        <v>17098.8</v>
      </c>
      <c r="F567" s="3" t="n">
        <v>5.43255E-011</v>
      </c>
    </row>
    <row r="568" customFormat="false" ht="12.75" hidden="false" customHeight="false" outlineLevel="0" collapsed="false">
      <c r="A568" s="0" t="n">
        <v>555</v>
      </c>
      <c r="B568" s="1" t="n">
        <v>42452</v>
      </c>
      <c r="C568" s="0" t="s">
        <v>7681</v>
      </c>
      <c r="D568" s="0" t="n">
        <v>18093.4</v>
      </c>
      <c r="E568" s="0" t="n">
        <f aca="false">D568-962</f>
        <v>17131.4</v>
      </c>
      <c r="F568" s="3" t="n">
        <v>5.45952E-011</v>
      </c>
    </row>
    <row r="569" customFormat="false" ht="12.75" hidden="false" customHeight="false" outlineLevel="0" collapsed="false">
      <c r="A569" s="0" t="n">
        <v>556</v>
      </c>
      <c r="B569" s="1" t="n">
        <v>42452</v>
      </c>
      <c r="C569" s="0" t="s">
        <v>7682</v>
      </c>
      <c r="D569" s="0" t="n">
        <v>18126.1</v>
      </c>
      <c r="E569" s="0" t="n">
        <f aca="false">D569-962</f>
        <v>17164.1</v>
      </c>
      <c r="F569" s="3" t="n">
        <v>5.36186E-011</v>
      </c>
    </row>
    <row r="570" customFormat="false" ht="12.75" hidden="false" customHeight="false" outlineLevel="0" collapsed="false">
      <c r="A570" s="0" t="n">
        <v>557</v>
      </c>
      <c r="B570" s="1" t="n">
        <v>42452</v>
      </c>
      <c r="C570" s="0" t="s">
        <v>7683</v>
      </c>
      <c r="D570" s="0" t="n">
        <v>18158.8</v>
      </c>
      <c r="E570" s="0" t="n">
        <f aca="false">D570-962</f>
        <v>17196.8</v>
      </c>
      <c r="F570" s="3" t="n">
        <v>5.45568E-011</v>
      </c>
    </row>
    <row r="571" customFormat="false" ht="12.75" hidden="false" customHeight="false" outlineLevel="0" collapsed="false">
      <c r="A571" s="0" t="n">
        <v>558</v>
      </c>
      <c r="B571" s="1" t="n">
        <v>42452</v>
      </c>
      <c r="C571" s="0" t="s">
        <v>7684</v>
      </c>
      <c r="D571" s="0" t="n">
        <v>18191.4</v>
      </c>
      <c r="E571" s="0" t="n">
        <f aca="false">D571-962</f>
        <v>17229.4</v>
      </c>
      <c r="F571" s="3" t="n">
        <v>5.36898E-011</v>
      </c>
    </row>
    <row r="572" customFormat="false" ht="12.75" hidden="false" customHeight="false" outlineLevel="0" collapsed="false">
      <c r="A572" s="0" t="n">
        <v>559</v>
      </c>
      <c r="B572" s="1" t="n">
        <v>42452</v>
      </c>
      <c r="C572" s="0" t="s">
        <v>7685</v>
      </c>
      <c r="D572" s="0" t="n">
        <v>18224.1</v>
      </c>
      <c r="E572" s="0" t="n">
        <f aca="false">D572-962</f>
        <v>17262.1</v>
      </c>
      <c r="F572" s="3" t="n">
        <v>5.4067E-011</v>
      </c>
    </row>
    <row r="573" customFormat="false" ht="12.75" hidden="false" customHeight="false" outlineLevel="0" collapsed="false">
      <c r="A573" s="0" t="n">
        <v>560</v>
      </c>
      <c r="B573" s="1" t="n">
        <v>42452</v>
      </c>
      <c r="C573" s="0" t="s">
        <v>7686</v>
      </c>
      <c r="D573" s="0" t="n">
        <v>18256.7</v>
      </c>
      <c r="E573" s="0" t="n">
        <f aca="false">D573-962</f>
        <v>17294.7</v>
      </c>
      <c r="F573" s="3" t="n">
        <v>5.41449E-011</v>
      </c>
    </row>
    <row r="574" customFormat="false" ht="12.75" hidden="false" customHeight="false" outlineLevel="0" collapsed="false">
      <c r="A574" s="0" t="n">
        <v>561</v>
      </c>
      <c r="B574" s="1" t="n">
        <v>42452</v>
      </c>
      <c r="C574" s="0" t="s">
        <v>7687</v>
      </c>
      <c r="D574" s="0" t="n">
        <v>18289.4</v>
      </c>
      <c r="E574" s="0" t="n">
        <f aca="false">D574-962</f>
        <v>17327.4</v>
      </c>
      <c r="F574" s="3" t="n">
        <v>5.47572E-011</v>
      </c>
    </row>
    <row r="575" customFormat="false" ht="12.75" hidden="false" customHeight="false" outlineLevel="0" collapsed="false">
      <c r="A575" s="0" t="n">
        <v>562</v>
      </c>
      <c r="B575" s="1" t="n">
        <v>42452</v>
      </c>
      <c r="C575" s="0" t="s">
        <v>7688</v>
      </c>
      <c r="D575" s="0" t="n">
        <v>18322</v>
      </c>
      <c r="E575" s="0" t="n">
        <f aca="false">D575-962</f>
        <v>17360</v>
      </c>
      <c r="F575" s="3" t="n">
        <v>5.41437E-011</v>
      </c>
    </row>
    <row r="576" customFormat="false" ht="12.75" hidden="false" customHeight="false" outlineLevel="0" collapsed="false">
      <c r="A576" s="0" t="n">
        <v>563</v>
      </c>
      <c r="B576" s="1" t="n">
        <v>42452</v>
      </c>
      <c r="C576" s="0" t="s">
        <v>7689</v>
      </c>
      <c r="D576" s="0" t="n">
        <v>18354.7</v>
      </c>
      <c r="E576" s="0" t="n">
        <f aca="false">D576-962</f>
        <v>17392.7</v>
      </c>
      <c r="F576" s="3" t="n">
        <v>5.41607E-011</v>
      </c>
    </row>
    <row r="577" customFormat="false" ht="12.75" hidden="false" customHeight="false" outlineLevel="0" collapsed="false">
      <c r="A577" s="0" t="n">
        <v>564</v>
      </c>
      <c r="B577" s="1" t="n">
        <v>42452</v>
      </c>
      <c r="C577" s="0" t="s">
        <v>7690</v>
      </c>
      <c r="D577" s="0" t="n">
        <v>18387.4</v>
      </c>
      <c r="E577" s="0" t="n">
        <f aca="false">D577-962</f>
        <v>17425.4</v>
      </c>
      <c r="F577" s="3" t="n">
        <v>5.39524E-011</v>
      </c>
    </row>
    <row r="578" customFormat="false" ht="12.75" hidden="false" customHeight="false" outlineLevel="0" collapsed="false">
      <c r="A578" s="0" t="n">
        <v>565</v>
      </c>
      <c r="B578" s="1" t="n">
        <v>42452</v>
      </c>
      <c r="C578" s="0" t="s">
        <v>7691</v>
      </c>
      <c r="D578" s="0" t="n">
        <v>18420.1</v>
      </c>
      <c r="E578" s="0" t="n">
        <f aca="false">D578-962</f>
        <v>17458.1</v>
      </c>
      <c r="F578" s="3" t="n">
        <v>5.31091E-011</v>
      </c>
    </row>
    <row r="579" customFormat="false" ht="12.75" hidden="false" customHeight="false" outlineLevel="0" collapsed="false">
      <c r="A579" s="0" t="n">
        <v>566</v>
      </c>
      <c r="B579" s="1" t="n">
        <v>42452</v>
      </c>
      <c r="C579" s="0" t="s">
        <v>7692</v>
      </c>
      <c r="D579" s="0" t="n">
        <v>18452.8</v>
      </c>
      <c r="E579" s="0" t="n">
        <f aca="false">D579-962</f>
        <v>17490.8</v>
      </c>
      <c r="F579" s="3" t="n">
        <v>5.33543E-011</v>
      </c>
    </row>
    <row r="580" customFormat="false" ht="12.75" hidden="false" customHeight="false" outlineLevel="0" collapsed="false">
      <c r="A580" s="0" t="n">
        <v>567</v>
      </c>
      <c r="B580" s="1" t="n">
        <v>42452</v>
      </c>
      <c r="C580" s="0" t="s">
        <v>7693</v>
      </c>
      <c r="D580" s="0" t="n">
        <v>18485.4</v>
      </c>
      <c r="E580" s="0" t="n">
        <f aca="false">D580-962</f>
        <v>17523.4</v>
      </c>
      <c r="F580" s="3" t="n">
        <v>5.55632E-011</v>
      </c>
    </row>
    <row r="581" customFormat="false" ht="12.75" hidden="false" customHeight="false" outlineLevel="0" collapsed="false">
      <c r="A581" s="0" t="n">
        <v>568</v>
      </c>
      <c r="B581" s="1" t="n">
        <v>42452</v>
      </c>
      <c r="C581" s="0" t="s">
        <v>7694</v>
      </c>
      <c r="D581" s="0" t="n">
        <v>18518</v>
      </c>
      <c r="E581" s="0" t="n">
        <f aca="false">D581-962</f>
        <v>17556</v>
      </c>
      <c r="F581" s="3" t="n">
        <v>5.27679E-011</v>
      </c>
    </row>
    <row r="582" customFormat="false" ht="12.75" hidden="false" customHeight="false" outlineLevel="0" collapsed="false">
      <c r="A582" s="0" t="n">
        <v>569</v>
      </c>
      <c r="B582" s="1" t="n">
        <v>42452</v>
      </c>
      <c r="C582" s="0" t="s">
        <v>7695</v>
      </c>
      <c r="D582" s="0" t="n">
        <v>18550.7</v>
      </c>
      <c r="E582" s="0" t="n">
        <f aca="false">D582-962</f>
        <v>17588.7</v>
      </c>
      <c r="F582" s="3" t="n">
        <v>5.47868E-011</v>
      </c>
    </row>
    <row r="583" customFormat="false" ht="12.75" hidden="false" customHeight="false" outlineLevel="0" collapsed="false">
      <c r="A583" s="0" t="n">
        <v>570</v>
      </c>
      <c r="B583" s="1" t="n">
        <v>42452</v>
      </c>
      <c r="C583" s="0" t="s">
        <v>7696</v>
      </c>
      <c r="D583" s="0" t="n">
        <v>18583.3</v>
      </c>
      <c r="E583" s="0" t="n">
        <f aca="false">D583-962</f>
        <v>17621.3</v>
      </c>
      <c r="F583" s="3" t="n">
        <v>5.48918E-011</v>
      </c>
    </row>
    <row r="584" customFormat="false" ht="12.75" hidden="false" customHeight="false" outlineLevel="0" collapsed="false">
      <c r="A584" s="0" t="n">
        <v>571</v>
      </c>
      <c r="B584" s="1" t="n">
        <v>42452</v>
      </c>
      <c r="C584" s="0" t="s">
        <v>7697</v>
      </c>
      <c r="D584" s="0" t="n">
        <v>18616</v>
      </c>
      <c r="E584" s="0" t="n">
        <f aca="false">D584-962</f>
        <v>17654</v>
      </c>
      <c r="F584" s="3" t="n">
        <v>5.5051E-011</v>
      </c>
    </row>
    <row r="585" customFormat="false" ht="12.75" hidden="false" customHeight="false" outlineLevel="0" collapsed="false">
      <c r="A585" s="0" t="n">
        <v>572</v>
      </c>
      <c r="B585" s="1" t="n">
        <v>42452</v>
      </c>
      <c r="C585" s="0" t="s">
        <v>7698</v>
      </c>
      <c r="D585" s="0" t="n">
        <v>18648.7</v>
      </c>
      <c r="E585" s="0" t="n">
        <f aca="false">D585-962</f>
        <v>17686.7</v>
      </c>
      <c r="F585" s="3" t="n">
        <v>5.53405E-011</v>
      </c>
    </row>
    <row r="586" customFormat="false" ht="12.75" hidden="false" customHeight="false" outlineLevel="0" collapsed="false">
      <c r="A586" s="0" t="n">
        <v>573</v>
      </c>
      <c r="B586" s="1" t="n">
        <v>42452</v>
      </c>
      <c r="C586" s="0" t="s">
        <v>7699</v>
      </c>
      <c r="D586" s="0" t="n">
        <v>18681.3</v>
      </c>
      <c r="E586" s="0" t="n">
        <f aca="false">D586-962</f>
        <v>17719.3</v>
      </c>
      <c r="F586" s="3" t="n">
        <v>5.42272E-011</v>
      </c>
    </row>
    <row r="587" customFormat="false" ht="12.75" hidden="false" customHeight="false" outlineLevel="0" collapsed="false">
      <c r="A587" s="0" t="n">
        <v>574</v>
      </c>
      <c r="B587" s="1" t="n">
        <v>42452</v>
      </c>
      <c r="C587" s="0" t="s">
        <v>7700</v>
      </c>
      <c r="D587" s="0" t="n">
        <v>18714</v>
      </c>
      <c r="E587" s="0" t="n">
        <f aca="false">D587-962</f>
        <v>17752</v>
      </c>
      <c r="F587" s="3" t="n">
        <v>5.40881E-011</v>
      </c>
    </row>
    <row r="588" customFormat="false" ht="12.75" hidden="false" customHeight="false" outlineLevel="0" collapsed="false">
      <c r="A588" s="0" t="n">
        <v>575</v>
      </c>
      <c r="B588" s="1" t="n">
        <v>42452</v>
      </c>
      <c r="C588" s="0" t="s">
        <v>7701</v>
      </c>
      <c r="D588" s="0" t="n">
        <v>18746.6</v>
      </c>
      <c r="E588" s="0" t="n">
        <f aca="false">D588-962</f>
        <v>17784.6</v>
      </c>
      <c r="F588" s="3" t="n">
        <v>5.46921E-011</v>
      </c>
    </row>
    <row r="589" customFormat="false" ht="12.75" hidden="false" customHeight="false" outlineLevel="0" collapsed="false">
      <c r="A589" s="0" t="n">
        <v>576</v>
      </c>
      <c r="B589" s="1" t="n">
        <v>42452</v>
      </c>
      <c r="C589" s="0" t="s">
        <v>7702</v>
      </c>
      <c r="D589" s="0" t="n">
        <v>18779.3</v>
      </c>
      <c r="E589" s="0" t="n">
        <f aca="false">D589-962</f>
        <v>17817.3</v>
      </c>
      <c r="F589" s="3" t="n">
        <v>5.44534E-011</v>
      </c>
    </row>
    <row r="590" customFormat="false" ht="12.75" hidden="false" customHeight="false" outlineLevel="0" collapsed="false">
      <c r="A590" s="0" t="n">
        <v>577</v>
      </c>
      <c r="B590" s="1" t="n">
        <v>42452</v>
      </c>
      <c r="C590" s="0" t="s">
        <v>7703</v>
      </c>
      <c r="D590" s="0" t="n">
        <v>18811.9</v>
      </c>
      <c r="E590" s="0" t="n">
        <f aca="false">D590-962</f>
        <v>17849.9</v>
      </c>
      <c r="F590" s="3" t="n">
        <v>5.37884E-011</v>
      </c>
    </row>
    <row r="591" customFormat="false" ht="12.75" hidden="false" customHeight="false" outlineLevel="0" collapsed="false">
      <c r="A591" s="0" t="n">
        <v>578</v>
      </c>
      <c r="B591" s="1" t="n">
        <v>42452</v>
      </c>
      <c r="C591" s="0" t="s">
        <v>7704</v>
      </c>
      <c r="D591" s="0" t="n">
        <v>18844.5</v>
      </c>
      <c r="E591" s="0" t="n">
        <f aca="false">D591-962</f>
        <v>17882.5</v>
      </c>
      <c r="F591" s="3" t="n">
        <v>5.38267E-011</v>
      </c>
    </row>
    <row r="592" customFormat="false" ht="12.75" hidden="false" customHeight="false" outlineLevel="0" collapsed="false">
      <c r="A592" s="0" t="n">
        <v>579</v>
      </c>
      <c r="B592" s="1" t="n">
        <v>42452</v>
      </c>
      <c r="C592" s="0" t="s">
        <v>7705</v>
      </c>
      <c r="D592" s="0" t="n">
        <v>18877.2</v>
      </c>
      <c r="E592" s="0" t="n">
        <f aca="false">D592-962</f>
        <v>17915.2</v>
      </c>
      <c r="F592" s="3" t="n">
        <v>5.41386E-011</v>
      </c>
    </row>
    <row r="593" customFormat="false" ht="12.75" hidden="false" customHeight="false" outlineLevel="0" collapsed="false">
      <c r="A593" s="0" t="n">
        <v>580</v>
      </c>
      <c r="B593" s="1" t="n">
        <v>42452</v>
      </c>
      <c r="C593" s="0" t="s">
        <v>7706</v>
      </c>
      <c r="D593" s="0" t="n">
        <v>18909.8</v>
      </c>
      <c r="E593" s="0" t="n">
        <f aca="false">D593-962</f>
        <v>17947.8</v>
      </c>
      <c r="F593" s="3" t="n">
        <v>5.40885E-011</v>
      </c>
    </row>
    <row r="594" customFormat="false" ht="12.75" hidden="false" customHeight="false" outlineLevel="0" collapsed="false">
      <c r="A594" s="0" t="n">
        <v>581</v>
      </c>
      <c r="B594" s="1" t="n">
        <v>42452</v>
      </c>
      <c r="C594" s="0" t="s">
        <v>7707</v>
      </c>
      <c r="D594" s="0" t="n">
        <v>18942.5</v>
      </c>
      <c r="E594" s="0" t="n">
        <f aca="false">D594-962</f>
        <v>17980.5</v>
      </c>
      <c r="F594" s="3" t="n">
        <v>5.51873E-011</v>
      </c>
    </row>
    <row r="595" customFormat="false" ht="12.75" hidden="false" customHeight="false" outlineLevel="0" collapsed="false">
      <c r="A595" s="0" t="n">
        <v>582</v>
      </c>
      <c r="B595" s="1" t="n">
        <v>42452</v>
      </c>
      <c r="C595" s="0" t="s">
        <v>7708</v>
      </c>
      <c r="D595" s="0" t="n">
        <v>18975.2</v>
      </c>
      <c r="E595" s="0" t="n">
        <f aca="false">D595-962</f>
        <v>18013.2</v>
      </c>
      <c r="F595" s="3" t="n">
        <v>5.38077E-011</v>
      </c>
    </row>
    <row r="596" customFormat="false" ht="12.75" hidden="false" customHeight="false" outlineLevel="0" collapsed="false">
      <c r="A596" s="0" t="n">
        <v>583</v>
      </c>
      <c r="B596" s="1" t="n">
        <v>42452</v>
      </c>
      <c r="C596" s="0" t="s">
        <v>7709</v>
      </c>
      <c r="D596" s="0" t="n">
        <v>19007.9</v>
      </c>
      <c r="E596" s="0" t="n">
        <f aca="false">D596-962</f>
        <v>18045.9</v>
      </c>
      <c r="F596" s="3" t="n">
        <v>5.36159E-011</v>
      </c>
    </row>
    <row r="597" customFormat="false" ht="12.75" hidden="false" customHeight="false" outlineLevel="0" collapsed="false">
      <c r="A597" s="0" t="n">
        <v>584</v>
      </c>
      <c r="B597" s="1" t="n">
        <v>42452</v>
      </c>
      <c r="C597" s="0" t="s">
        <v>7710</v>
      </c>
      <c r="D597" s="0" t="n">
        <v>19040.5</v>
      </c>
      <c r="E597" s="0" t="n">
        <f aca="false">D597-962</f>
        <v>18078.5</v>
      </c>
      <c r="F597" s="3" t="n">
        <v>5.42679E-011</v>
      </c>
    </row>
    <row r="598" customFormat="false" ht="12.75" hidden="false" customHeight="false" outlineLevel="0" collapsed="false">
      <c r="A598" s="0" t="n">
        <v>585</v>
      </c>
      <c r="B598" s="1" t="n">
        <v>42452</v>
      </c>
      <c r="C598" s="0" t="s">
        <v>7711</v>
      </c>
      <c r="D598" s="0" t="n">
        <v>19073.2</v>
      </c>
      <c r="E598" s="0" t="n">
        <f aca="false">D598-962</f>
        <v>18111.2</v>
      </c>
      <c r="F598" s="3" t="n">
        <v>5.37237E-011</v>
      </c>
    </row>
    <row r="599" customFormat="false" ht="12.75" hidden="false" customHeight="false" outlineLevel="0" collapsed="false">
      <c r="A599" s="0" t="n">
        <v>586</v>
      </c>
      <c r="B599" s="1" t="n">
        <v>42452</v>
      </c>
      <c r="C599" s="0" t="s">
        <v>7712</v>
      </c>
      <c r="D599" s="0" t="n">
        <v>19105.9</v>
      </c>
      <c r="E599" s="0" t="n">
        <f aca="false">D599-962</f>
        <v>18143.9</v>
      </c>
      <c r="F599" s="3" t="n">
        <v>5.2657E-011</v>
      </c>
    </row>
    <row r="600" customFormat="false" ht="12.75" hidden="false" customHeight="false" outlineLevel="0" collapsed="false">
      <c r="A600" s="0" t="n">
        <v>587</v>
      </c>
      <c r="B600" s="1" t="n">
        <v>42452</v>
      </c>
      <c r="C600" s="0" t="s">
        <v>492</v>
      </c>
      <c r="D600" s="0" t="n">
        <v>19138.5</v>
      </c>
      <c r="E600" s="0" t="n">
        <f aca="false">D600-962</f>
        <v>18176.5</v>
      </c>
      <c r="F600" s="3" t="n">
        <v>5.26362E-011</v>
      </c>
    </row>
    <row r="601" customFormat="false" ht="12.75" hidden="false" customHeight="false" outlineLevel="0" collapsed="false">
      <c r="A601" s="0" t="n">
        <v>588</v>
      </c>
      <c r="B601" s="1" t="n">
        <v>42452</v>
      </c>
      <c r="C601" s="0" t="s">
        <v>7713</v>
      </c>
      <c r="D601" s="0" t="n">
        <v>19171.2</v>
      </c>
      <c r="E601" s="0" t="n">
        <f aca="false">D601-962</f>
        <v>18209.2</v>
      </c>
      <c r="F601" s="3" t="n">
        <v>5.27647E-011</v>
      </c>
    </row>
    <row r="602" customFormat="false" ht="12.75" hidden="false" customHeight="false" outlineLevel="0" collapsed="false">
      <c r="A602" s="0" t="n">
        <v>589</v>
      </c>
      <c r="B602" s="1" t="n">
        <v>42452</v>
      </c>
      <c r="C602" s="0" t="s">
        <v>7714</v>
      </c>
      <c r="D602" s="0" t="n">
        <v>19203.9</v>
      </c>
      <c r="E602" s="0" t="n">
        <f aca="false">D602-962</f>
        <v>18241.9</v>
      </c>
      <c r="F602" s="3" t="n">
        <v>5.33615E-011</v>
      </c>
    </row>
    <row r="603" customFormat="false" ht="12.75" hidden="false" customHeight="false" outlineLevel="0" collapsed="false">
      <c r="A603" s="0" t="n">
        <v>590</v>
      </c>
      <c r="B603" s="1" t="n">
        <v>42452</v>
      </c>
      <c r="C603" s="0" t="s">
        <v>7715</v>
      </c>
      <c r="D603" s="0" t="n">
        <v>19236.5</v>
      </c>
      <c r="E603" s="0" t="n">
        <f aca="false">D603-962</f>
        <v>18274.5</v>
      </c>
      <c r="F603" s="3" t="n">
        <v>5.32651E-011</v>
      </c>
    </row>
    <row r="604" customFormat="false" ht="12.75" hidden="false" customHeight="false" outlineLevel="0" collapsed="false">
      <c r="A604" s="0" t="n">
        <v>591</v>
      </c>
      <c r="B604" s="1" t="n">
        <v>42452</v>
      </c>
      <c r="C604" s="0" t="s">
        <v>7716</v>
      </c>
      <c r="D604" s="0" t="n">
        <v>19269.2</v>
      </c>
      <c r="E604" s="0" t="n">
        <f aca="false">D604-962</f>
        <v>18307.2</v>
      </c>
      <c r="F604" s="3" t="n">
        <v>5.23004E-011</v>
      </c>
    </row>
    <row r="605" customFormat="false" ht="12.75" hidden="false" customHeight="false" outlineLevel="0" collapsed="false">
      <c r="A605" s="0" t="n">
        <v>592</v>
      </c>
      <c r="B605" s="1" t="n">
        <v>42452</v>
      </c>
      <c r="C605" s="0" t="s">
        <v>7717</v>
      </c>
      <c r="D605" s="0" t="n">
        <v>19301.8</v>
      </c>
      <c r="E605" s="0" t="n">
        <f aca="false">D605-962</f>
        <v>18339.8</v>
      </c>
      <c r="F605" s="3" t="n">
        <v>5.31108E-011</v>
      </c>
    </row>
    <row r="606" customFormat="false" ht="12.75" hidden="false" customHeight="false" outlineLevel="0" collapsed="false">
      <c r="A606" s="0" t="n">
        <v>593</v>
      </c>
      <c r="B606" s="1" t="n">
        <v>42452</v>
      </c>
      <c r="C606" s="0" t="s">
        <v>7718</v>
      </c>
      <c r="D606" s="0" t="n">
        <v>19334.5</v>
      </c>
      <c r="E606" s="0" t="n">
        <f aca="false">D606-962</f>
        <v>18372.5</v>
      </c>
      <c r="F606" s="3" t="n">
        <v>5.27593E-011</v>
      </c>
    </row>
    <row r="607" customFormat="false" ht="12.75" hidden="false" customHeight="false" outlineLevel="0" collapsed="false">
      <c r="A607" s="0" t="n">
        <v>594</v>
      </c>
      <c r="B607" s="1" t="n">
        <v>42452</v>
      </c>
      <c r="C607" s="0" t="s">
        <v>7719</v>
      </c>
      <c r="D607" s="0" t="n">
        <v>19367.2</v>
      </c>
      <c r="E607" s="0" t="n">
        <f aca="false">D607-962</f>
        <v>18405.2</v>
      </c>
      <c r="F607" s="3" t="n">
        <v>5.29227E-011</v>
      </c>
    </row>
    <row r="608" customFormat="false" ht="12.75" hidden="false" customHeight="false" outlineLevel="0" collapsed="false">
      <c r="A608" s="0" t="n">
        <v>595</v>
      </c>
      <c r="B608" s="1" t="n">
        <v>42452</v>
      </c>
      <c r="C608" s="0" t="s">
        <v>7720</v>
      </c>
      <c r="D608" s="0" t="n">
        <v>19399.9</v>
      </c>
      <c r="E608" s="0" t="n">
        <f aca="false">D608-962</f>
        <v>18437.9</v>
      </c>
      <c r="F608" s="3" t="n">
        <v>5.23059E-011</v>
      </c>
    </row>
    <row r="609" customFormat="false" ht="12.75" hidden="false" customHeight="false" outlineLevel="0" collapsed="false">
      <c r="A609" s="0" t="n">
        <v>596</v>
      </c>
      <c r="B609" s="1" t="n">
        <v>42452</v>
      </c>
      <c r="C609" s="0" t="s">
        <v>7721</v>
      </c>
      <c r="D609" s="0" t="n">
        <v>19432.5</v>
      </c>
      <c r="E609" s="0" t="n">
        <f aca="false">D609-962</f>
        <v>18470.5</v>
      </c>
      <c r="F609" s="3" t="n">
        <v>5.20896E-011</v>
      </c>
    </row>
    <row r="610" customFormat="false" ht="12.75" hidden="false" customHeight="false" outlineLevel="0" collapsed="false">
      <c r="A610" s="0" t="n">
        <v>597</v>
      </c>
      <c r="B610" s="1" t="n">
        <v>42452</v>
      </c>
      <c r="C610" s="0" t="s">
        <v>7722</v>
      </c>
      <c r="D610" s="0" t="n">
        <v>19465.1</v>
      </c>
      <c r="E610" s="0" t="n">
        <f aca="false">D610-962</f>
        <v>18503.1</v>
      </c>
      <c r="F610" s="3" t="n">
        <v>5.19104E-011</v>
      </c>
    </row>
    <row r="611" customFormat="false" ht="12.75" hidden="false" customHeight="false" outlineLevel="0" collapsed="false">
      <c r="A611" s="0" t="n">
        <v>598</v>
      </c>
      <c r="B611" s="1" t="n">
        <v>42452</v>
      </c>
      <c r="C611" s="0" t="s">
        <v>7723</v>
      </c>
      <c r="D611" s="0" t="n">
        <v>19497.8</v>
      </c>
      <c r="E611" s="0" t="n">
        <f aca="false">D611-962</f>
        <v>18535.8</v>
      </c>
      <c r="F611" s="3" t="n">
        <v>5.20719E-011</v>
      </c>
    </row>
    <row r="612" customFormat="false" ht="12.75" hidden="false" customHeight="false" outlineLevel="0" collapsed="false">
      <c r="A612" s="0" t="n">
        <v>599</v>
      </c>
      <c r="B612" s="1" t="n">
        <v>42452</v>
      </c>
      <c r="C612" s="0" t="s">
        <v>7724</v>
      </c>
      <c r="D612" s="0" t="n">
        <v>19530.4</v>
      </c>
      <c r="E612" s="0" t="n">
        <f aca="false">D612-962</f>
        <v>18568.4</v>
      </c>
      <c r="F612" s="3" t="n">
        <v>5.07273E-011</v>
      </c>
    </row>
    <row r="613" customFormat="false" ht="12.75" hidden="false" customHeight="false" outlineLevel="0" collapsed="false">
      <c r="A613" s="0" t="n">
        <v>600</v>
      </c>
      <c r="B613" s="1" t="n">
        <v>42452</v>
      </c>
      <c r="C613" s="0" t="s">
        <v>7725</v>
      </c>
      <c r="D613" s="0" t="n">
        <v>19563.1</v>
      </c>
      <c r="E613" s="0" t="n">
        <f aca="false">D613-962</f>
        <v>18601.1</v>
      </c>
      <c r="F613" s="3" t="n">
        <v>5.1331E-011</v>
      </c>
    </row>
    <row r="614" customFormat="false" ht="12.75" hidden="false" customHeight="false" outlineLevel="0" collapsed="false">
      <c r="A614" s="0" t="n">
        <v>601</v>
      </c>
      <c r="B614" s="1" t="n">
        <v>42452</v>
      </c>
      <c r="C614" s="0" t="s">
        <v>7726</v>
      </c>
      <c r="D614" s="0" t="n">
        <v>19595.8</v>
      </c>
      <c r="E614" s="0" t="n">
        <f aca="false">D614-962</f>
        <v>18633.8</v>
      </c>
      <c r="F614" s="3" t="n">
        <v>5.12806E-011</v>
      </c>
    </row>
    <row r="615" customFormat="false" ht="12.75" hidden="false" customHeight="false" outlineLevel="0" collapsed="false">
      <c r="A615" s="0" t="n">
        <v>602</v>
      </c>
      <c r="B615" s="1" t="n">
        <v>42452</v>
      </c>
      <c r="C615" s="0" t="s">
        <v>7727</v>
      </c>
      <c r="D615" s="0" t="n">
        <v>19628.5</v>
      </c>
      <c r="E615" s="0" t="n">
        <f aca="false">D615-962</f>
        <v>18666.5</v>
      </c>
      <c r="F615" s="3" t="n">
        <v>5.11701E-011</v>
      </c>
    </row>
    <row r="616" customFormat="false" ht="12.75" hidden="false" customHeight="false" outlineLevel="0" collapsed="false">
      <c r="A616" s="0" t="n">
        <v>603</v>
      </c>
      <c r="B616" s="1" t="n">
        <v>42452</v>
      </c>
      <c r="C616" s="0" t="s">
        <v>7728</v>
      </c>
      <c r="D616" s="0" t="n">
        <v>19661.1</v>
      </c>
      <c r="E616" s="0" t="n">
        <f aca="false">D616-962</f>
        <v>18699.1</v>
      </c>
      <c r="F616" s="3" t="n">
        <v>5.0965E-011</v>
      </c>
    </row>
    <row r="617" customFormat="false" ht="12.75" hidden="false" customHeight="false" outlineLevel="0" collapsed="false">
      <c r="A617" s="0" t="n">
        <v>604</v>
      </c>
      <c r="B617" s="1" t="n">
        <v>42452</v>
      </c>
      <c r="C617" s="0" t="s">
        <v>7729</v>
      </c>
      <c r="D617" s="0" t="n">
        <v>19693.8</v>
      </c>
      <c r="E617" s="0" t="n">
        <f aca="false">D617-962</f>
        <v>18731.8</v>
      </c>
      <c r="F617" s="3" t="n">
        <v>5.08303E-011</v>
      </c>
    </row>
    <row r="618" customFormat="false" ht="12.75" hidden="false" customHeight="false" outlineLevel="0" collapsed="false">
      <c r="A618" s="0" t="n">
        <v>605</v>
      </c>
      <c r="B618" s="1" t="n">
        <v>42452</v>
      </c>
      <c r="C618" s="0" t="s">
        <v>7730</v>
      </c>
      <c r="D618" s="0" t="n">
        <v>19726.4</v>
      </c>
      <c r="E618" s="0" t="n">
        <f aca="false">D618-962</f>
        <v>18764.4</v>
      </c>
      <c r="F618" s="3" t="n">
        <v>5.00979E-011</v>
      </c>
    </row>
    <row r="619" customFormat="false" ht="12.75" hidden="false" customHeight="false" outlineLevel="0" collapsed="false">
      <c r="A619" s="0" t="n">
        <v>606</v>
      </c>
      <c r="B619" s="1" t="n">
        <v>42452</v>
      </c>
      <c r="C619" s="0" t="s">
        <v>7731</v>
      </c>
      <c r="D619" s="0" t="n">
        <v>19759.1</v>
      </c>
      <c r="E619" s="0" t="n">
        <f aca="false">D619-962</f>
        <v>18797.1</v>
      </c>
      <c r="F619" s="3" t="n">
        <v>5.04722E-011</v>
      </c>
    </row>
    <row r="620" customFormat="false" ht="12.75" hidden="false" customHeight="false" outlineLevel="0" collapsed="false">
      <c r="A620" s="0" t="n">
        <v>607</v>
      </c>
      <c r="B620" s="1" t="n">
        <v>42452</v>
      </c>
      <c r="C620" s="0" t="s">
        <v>7732</v>
      </c>
      <c r="D620" s="0" t="n">
        <v>19791.8</v>
      </c>
      <c r="E620" s="0" t="n">
        <f aca="false">D620-962</f>
        <v>18829.8</v>
      </c>
      <c r="F620" s="3" t="n">
        <v>5.03613E-011</v>
      </c>
    </row>
    <row r="621" customFormat="false" ht="12.75" hidden="false" customHeight="false" outlineLevel="0" collapsed="false">
      <c r="A621" s="0" t="n">
        <v>608</v>
      </c>
      <c r="B621" s="1" t="n">
        <v>42452</v>
      </c>
      <c r="C621" s="0" t="s">
        <v>7733</v>
      </c>
      <c r="D621" s="0" t="n">
        <v>19824.4</v>
      </c>
      <c r="E621" s="0" t="n">
        <f aca="false">D621-962</f>
        <v>18862.4</v>
      </c>
      <c r="F621" s="3" t="n">
        <v>4.92286E-011</v>
      </c>
    </row>
    <row r="622" customFormat="false" ht="12.75" hidden="false" customHeight="false" outlineLevel="0" collapsed="false">
      <c r="A622" s="0" t="n">
        <v>609</v>
      </c>
      <c r="B622" s="1" t="n">
        <v>42452</v>
      </c>
      <c r="C622" s="0" t="s">
        <v>7734</v>
      </c>
      <c r="D622" s="0" t="n">
        <v>19857</v>
      </c>
      <c r="E622" s="0" t="n">
        <f aca="false">D622-962</f>
        <v>18895</v>
      </c>
      <c r="F622" s="3" t="n">
        <v>5.04965E-011</v>
      </c>
    </row>
    <row r="623" customFormat="false" ht="12.75" hidden="false" customHeight="false" outlineLevel="0" collapsed="false">
      <c r="A623" s="0" t="n">
        <v>610</v>
      </c>
      <c r="B623" s="1" t="n">
        <v>42452</v>
      </c>
      <c r="C623" s="0" t="s">
        <v>7735</v>
      </c>
      <c r="D623" s="0" t="n">
        <v>19889.7</v>
      </c>
      <c r="E623" s="0" t="n">
        <f aca="false">D623-962</f>
        <v>18927.7</v>
      </c>
      <c r="F623" s="3" t="n">
        <v>5.11699E-011</v>
      </c>
    </row>
    <row r="624" customFormat="false" ht="12.75" hidden="false" customHeight="false" outlineLevel="0" collapsed="false">
      <c r="A624" s="0" t="n">
        <v>611</v>
      </c>
      <c r="B624" s="1" t="n">
        <v>42452</v>
      </c>
      <c r="C624" s="0" t="s">
        <v>7736</v>
      </c>
      <c r="D624" s="0" t="n">
        <v>19922.4</v>
      </c>
      <c r="E624" s="0" t="n">
        <f aca="false">D624-962</f>
        <v>18960.4</v>
      </c>
      <c r="F624" s="3" t="n">
        <v>5.01773E-011</v>
      </c>
    </row>
    <row r="625" customFormat="false" ht="12.75" hidden="false" customHeight="false" outlineLevel="0" collapsed="false">
      <c r="A625" s="0" t="n">
        <v>612</v>
      </c>
      <c r="B625" s="1" t="n">
        <v>42452</v>
      </c>
      <c r="C625" s="0" t="s">
        <v>7737</v>
      </c>
      <c r="D625" s="0" t="n">
        <v>19955</v>
      </c>
      <c r="E625" s="0" t="n">
        <f aca="false">D625-962</f>
        <v>18993</v>
      </c>
      <c r="F625" s="3" t="n">
        <v>5.17927E-011</v>
      </c>
    </row>
    <row r="626" customFormat="false" ht="12.75" hidden="false" customHeight="false" outlineLevel="0" collapsed="false">
      <c r="A626" s="0" t="n">
        <v>613</v>
      </c>
      <c r="B626" s="1" t="n">
        <v>42452</v>
      </c>
      <c r="C626" s="0" t="s">
        <v>7738</v>
      </c>
      <c r="D626" s="0" t="n">
        <v>19987.7</v>
      </c>
      <c r="E626" s="0" t="n">
        <f aca="false">D626-962</f>
        <v>19025.7</v>
      </c>
      <c r="F626" s="3" t="n">
        <v>5.17431E-011</v>
      </c>
    </row>
    <row r="627" customFormat="false" ht="12.75" hidden="false" customHeight="false" outlineLevel="0" collapsed="false">
      <c r="A627" s="0" t="n">
        <v>614</v>
      </c>
      <c r="B627" s="1" t="n">
        <v>42452</v>
      </c>
      <c r="C627" s="0" t="s">
        <v>7739</v>
      </c>
      <c r="D627" s="0" t="n">
        <v>20020.4</v>
      </c>
      <c r="E627" s="0" t="n">
        <f aca="false">D627-962</f>
        <v>19058.4</v>
      </c>
      <c r="F627" s="3" t="n">
        <v>5.2859E-011</v>
      </c>
    </row>
    <row r="628" customFormat="false" ht="12.75" hidden="false" customHeight="false" outlineLevel="0" collapsed="false">
      <c r="A628" s="0" t="n">
        <v>615</v>
      </c>
      <c r="B628" s="1" t="n">
        <v>42452</v>
      </c>
      <c r="C628" s="0" t="s">
        <v>7740</v>
      </c>
      <c r="D628" s="0" t="n">
        <v>20053</v>
      </c>
      <c r="E628" s="0" t="n">
        <f aca="false">D628-962</f>
        <v>19091</v>
      </c>
      <c r="F628" s="3" t="n">
        <v>5.06886E-011</v>
      </c>
    </row>
    <row r="629" customFormat="false" ht="12.75" hidden="false" customHeight="false" outlineLevel="0" collapsed="false">
      <c r="A629" s="0" t="n">
        <v>616</v>
      </c>
      <c r="B629" s="1" t="n">
        <v>42452</v>
      </c>
      <c r="C629" s="0" t="s">
        <v>7741</v>
      </c>
      <c r="D629" s="0" t="n">
        <v>20085.7</v>
      </c>
      <c r="E629" s="0" t="n">
        <f aca="false">D629-962</f>
        <v>19123.7</v>
      </c>
      <c r="F629" s="3" t="n">
        <v>5.17283E-011</v>
      </c>
    </row>
    <row r="630" customFormat="false" ht="12.75" hidden="false" customHeight="false" outlineLevel="0" collapsed="false">
      <c r="A630" s="0" t="n">
        <v>617</v>
      </c>
      <c r="B630" s="1" t="n">
        <v>42452</v>
      </c>
      <c r="C630" s="0" t="s">
        <v>7742</v>
      </c>
      <c r="D630" s="0" t="n">
        <v>20118.3</v>
      </c>
      <c r="E630" s="0" t="n">
        <f aca="false">D630-962</f>
        <v>19156.3</v>
      </c>
      <c r="F630" s="3" t="n">
        <v>5.23223E-011</v>
      </c>
    </row>
    <row r="631" customFormat="false" ht="12.75" hidden="false" customHeight="false" outlineLevel="0" collapsed="false">
      <c r="A631" s="0" t="n">
        <v>618</v>
      </c>
      <c r="B631" s="1" t="n">
        <v>42452</v>
      </c>
      <c r="C631" s="0" t="s">
        <v>7743</v>
      </c>
      <c r="D631" s="0" t="n">
        <v>20151</v>
      </c>
      <c r="E631" s="0" t="n">
        <f aca="false">D631-962</f>
        <v>19189</v>
      </c>
      <c r="F631" s="3" t="n">
        <v>5.12472E-011</v>
      </c>
    </row>
    <row r="632" customFormat="false" ht="12.75" hidden="false" customHeight="false" outlineLevel="0" collapsed="false">
      <c r="A632" s="0" t="n">
        <v>619</v>
      </c>
      <c r="B632" s="1" t="n">
        <v>42452</v>
      </c>
      <c r="C632" s="0" t="s">
        <v>7744</v>
      </c>
      <c r="D632" s="0" t="n">
        <v>20183.6</v>
      </c>
      <c r="E632" s="0" t="n">
        <f aca="false">D632-962</f>
        <v>19221.6</v>
      </c>
      <c r="F632" s="3" t="n">
        <v>5.06169E-011</v>
      </c>
    </row>
    <row r="633" customFormat="false" ht="12.75" hidden="false" customHeight="false" outlineLevel="0" collapsed="false">
      <c r="A633" s="0" t="n">
        <v>620</v>
      </c>
      <c r="B633" s="1" t="n">
        <v>42452</v>
      </c>
      <c r="C633" s="0" t="s">
        <v>7745</v>
      </c>
      <c r="D633" s="0" t="n">
        <v>20216.3</v>
      </c>
      <c r="E633" s="0" t="n">
        <f aca="false">D633-962</f>
        <v>19254.3</v>
      </c>
      <c r="F633" s="3" t="n">
        <v>5.11576E-011</v>
      </c>
    </row>
    <row r="634" customFormat="false" ht="12.75" hidden="false" customHeight="false" outlineLevel="0" collapsed="false">
      <c r="A634" s="0" t="n">
        <v>621</v>
      </c>
      <c r="B634" s="1" t="n">
        <v>42452</v>
      </c>
      <c r="C634" s="0" t="s">
        <v>7746</v>
      </c>
      <c r="D634" s="0" t="n">
        <v>20248.9</v>
      </c>
      <c r="E634" s="0" t="n">
        <f aca="false">D634-962</f>
        <v>19286.9</v>
      </c>
      <c r="F634" s="3" t="n">
        <v>5.29089E-011</v>
      </c>
    </row>
    <row r="635" customFormat="false" ht="12.75" hidden="false" customHeight="false" outlineLevel="0" collapsed="false">
      <c r="A635" s="0" t="n">
        <v>622</v>
      </c>
      <c r="B635" s="1" t="n">
        <v>42452</v>
      </c>
      <c r="C635" s="0" t="s">
        <v>7747</v>
      </c>
      <c r="D635" s="0" t="n">
        <v>20281.6</v>
      </c>
      <c r="E635" s="0" t="n">
        <f aca="false">D635-962</f>
        <v>19319.6</v>
      </c>
      <c r="F635" s="3" t="n">
        <v>5.34566E-011</v>
      </c>
    </row>
    <row r="636" customFormat="false" ht="12.75" hidden="false" customHeight="false" outlineLevel="0" collapsed="false">
      <c r="A636" s="0" t="n">
        <v>623</v>
      </c>
      <c r="B636" s="1" t="n">
        <v>42452</v>
      </c>
      <c r="C636" s="0" t="s">
        <v>7748</v>
      </c>
      <c r="D636" s="0" t="n">
        <v>20314.3</v>
      </c>
      <c r="E636" s="0" t="n">
        <f aca="false">D636-962</f>
        <v>19352.3</v>
      </c>
      <c r="F636" s="3" t="n">
        <v>5.19737E-011</v>
      </c>
    </row>
    <row r="637" customFormat="false" ht="12.75" hidden="false" customHeight="false" outlineLevel="0" collapsed="false">
      <c r="A637" s="0" t="n">
        <v>624</v>
      </c>
      <c r="B637" s="1" t="n">
        <v>42452</v>
      </c>
      <c r="C637" s="0" t="s">
        <v>7749</v>
      </c>
      <c r="D637" s="0" t="n">
        <v>20346.9</v>
      </c>
      <c r="E637" s="0" t="n">
        <f aca="false">D637-962</f>
        <v>19384.9</v>
      </c>
      <c r="F637" s="3" t="n">
        <v>5.15307E-011</v>
      </c>
    </row>
    <row r="638" customFormat="false" ht="12.75" hidden="false" customHeight="false" outlineLevel="0" collapsed="false">
      <c r="A638" s="0" t="n">
        <v>625</v>
      </c>
      <c r="B638" s="1" t="n">
        <v>42452</v>
      </c>
      <c r="C638" s="0" t="s">
        <v>7750</v>
      </c>
      <c r="D638" s="0" t="n">
        <v>20379.6</v>
      </c>
      <c r="E638" s="0" t="n">
        <f aca="false">D638-962</f>
        <v>19417.6</v>
      </c>
      <c r="F638" s="3" t="n">
        <v>5.2384E-011</v>
      </c>
    </row>
    <row r="639" customFormat="false" ht="12.75" hidden="false" customHeight="false" outlineLevel="0" collapsed="false">
      <c r="A639" s="0" t="n">
        <v>626</v>
      </c>
      <c r="B639" s="1" t="n">
        <v>42452</v>
      </c>
      <c r="C639" s="0" t="s">
        <v>7751</v>
      </c>
      <c r="D639" s="0" t="n">
        <v>20412.3</v>
      </c>
      <c r="E639" s="0" t="n">
        <f aca="false">D639-962</f>
        <v>19450.3</v>
      </c>
      <c r="F639" s="3" t="n">
        <v>5.1307E-011</v>
      </c>
    </row>
    <row r="640" customFormat="false" ht="12.75" hidden="false" customHeight="false" outlineLevel="0" collapsed="false">
      <c r="A640" s="0" t="n">
        <v>627</v>
      </c>
      <c r="B640" s="1" t="n">
        <v>42452</v>
      </c>
      <c r="C640" s="0" t="s">
        <v>7752</v>
      </c>
      <c r="D640" s="0" t="n">
        <v>20444.9</v>
      </c>
      <c r="E640" s="0" t="n">
        <f aca="false">D640-962</f>
        <v>19482.9</v>
      </c>
      <c r="F640" s="3" t="n">
        <v>4.92299E-011</v>
      </c>
    </row>
    <row r="641" customFormat="false" ht="12.75" hidden="false" customHeight="false" outlineLevel="0" collapsed="false">
      <c r="A641" s="0" t="n">
        <v>628</v>
      </c>
      <c r="B641" s="1" t="n">
        <v>42452</v>
      </c>
      <c r="C641" s="0" t="s">
        <v>7753</v>
      </c>
      <c r="D641" s="0" t="n">
        <v>20477.5</v>
      </c>
      <c r="E641" s="0" t="n">
        <f aca="false">D641-962</f>
        <v>19515.5</v>
      </c>
      <c r="F641" s="3" t="n">
        <v>5.09427E-011</v>
      </c>
    </row>
    <row r="642" customFormat="false" ht="12.75" hidden="false" customHeight="false" outlineLevel="0" collapsed="false">
      <c r="A642" s="0" t="n">
        <v>629</v>
      </c>
      <c r="B642" s="1" t="n">
        <v>42452</v>
      </c>
      <c r="C642" s="0" t="s">
        <v>7754</v>
      </c>
      <c r="D642" s="0" t="n">
        <v>20510.2</v>
      </c>
      <c r="E642" s="0" t="n">
        <f aca="false">D642-962</f>
        <v>19548.2</v>
      </c>
      <c r="F642" s="3" t="n">
        <v>5.08713E-011</v>
      </c>
    </row>
    <row r="643" customFormat="false" ht="12.75" hidden="false" customHeight="false" outlineLevel="0" collapsed="false">
      <c r="A643" s="0" t="n">
        <v>630</v>
      </c>
      <c r="B643" s="1" t="n">
        <v>42452</v>
      </c>
      <c r="C643" s="0" t="s">
        <v>7755</v>
      </c>
      <c r="D643" s="0" t="n">
        <v>20542.8</v>
      </c>
      <c r="E643" s="0" t="n">
        <f aca="false">D643-962</f>
        <v>19580.8</v>
      </c>
      <c r="F643" s="3" t="n">
        <v>5.14933E-011</v>
      </c>
    </row>
    <row r="644" customFormat="false" ht="12.75" hidden="false" customHeight="false" outlineLevel="0" collapsed="false">
      <c r="A644" s="0" t="n">
        <v>631</v>
      </c>
      <c r="B644" s="1" t="n">
        <v>42452</v>
      </c>
      <c r="C644" s="0" t="s">
        <v>7756</v>
      </c>
      <c r="D644" s="0" t="n">
        <v>20575.5</v>
      </c>
      <c r="E644" s="0" t="n">
        <f aca="false">D644-962</f>
        <v>19613.5</v>
      </c>
      <c r="F644" s="3" t="n">
        <v>4.87689E-011</v>
      </c>
    </row>
    <row r="645" customFormat="false" ht="12.75" hidden="false" customHeight="false" outlineLevel="0" collapsed="false">
      <c r="A645" s="0" t="n">
        <v>632</v>
      </c>
      <c r="B645" s="1" t="n">
        <v>42452</v>
      </c>
      <c r="C645" s="0" t="s">
        <v>7757</v>
      </c>
      <c r="D645" s="0" t="n">
        <v>20608.2</v>
      </c>
      <c r="E645" s="0" t="n">
        <f aca="false">D645-962</f>
        <v>19646.2</v>
      </c>
      <c r="F645" s="3" t="n">
        <v>4.84877E-011</v>
      </c>
    </row>
    <row r="646" customFormat="false" ht="12.75" hidden="false" customHeight="false" outlineLevel="0" collapsed="false">
      <c r="A646" s="0" t="n">
        <v>633</v>
      </c>
      <c r="B646" s="1" t="n">
        <v>42452</v>
      </c>
      <c r="C646" s="0" t="s">
        <v>7758</v>
      </c>
      <c r="D646" s="0" t="n">
        <v>20640.8</v>
      </c>
      <c r="E646" s="0" t="n">
        <f aca="false">D646-962</f>
        <v>19678.8</v>
      </c>
      <c r="F646" s="3" t="n">
        <v>5.02844E-011</v>
      </c>
    </row>
    <row r="647" customFormat="false" ht="12.75" hidden="false" customHeight="false" outlineLevel="0" collapsed="false">
      <c r="A647" s="0" t="n">
        <v>634</v>
      </c>
      <c r="B647" s="1" t="n">
        <v>42452</v>
      </c>
      <c r="C647" s="0" t="s">
        <v>7759</v>
      </c>
      <c r="D647" s="0" t="n">
        <v>20673.4</v>
      </c>
      <c r="E647" s="0" t="n">
        <f aca="false">D647-962</f>
        <v>19711.4</v>
      </c>
      <c r="F647" s="3" t="n">
        <v>4.98554E-011</v>
      </c>
    </row>
    <row r="648" customFormat="false" ht="12.75" hidden="false" customHeight="false" outlineLevel="0" collapsed="false">
      <c r="A648" s="0" t="n">
        <v>635</v>
      </c>
      <c r="B648" s="1" t="n">
        <v>42452</v>
      </c>
      <c r="C648" s="0" t="s">
        <v>7760</v>
      </c>
      <c r="D648" s="0" t="n">
        <v>20706.1</v>
      </c>
      <c r="E648" s="0" t="n">
        <f aca="false">D648-962</f>
        <v>19744.1</v>
      </c>
      <c r="F648" s="3" t="n">
        <v>4.81034E-011</v>
      </c>
    </row>
    <row r="649" customFormat="false" ht="12.75" hidden="false" customHeight="false" outlineLevel="0" collapsed="false">
      <c r="A649" s="0" t="n">
        <v>636</v>
      </c>
      <c r="B649" s="1" t="n">
        <v>42452</v>
      </c>
      <c r="C649" s="0" t="s">
        <v>7761</v>
      </c>
      <c r="D649" s="0" t="n">
        <v>20738.8</v>
      </c>
      <c r="E649" s="0" t="n">
        <f aca="false">D649-962</f>
        <v>19776.8</v>
      </c>
      <c r="F649" s="3" t="n">
        <v>4.87478E-011</v>
      </c>
    </row>
    <row r="650" customFormat="false" ht="12.75" hidden="false" customHeight="false" outlineLevel="0" collapsed="false">
      <c r="A650" s="0" t="n">
        <v>637</v>
      </c>
      <c r="B650" s="1" t="n">
        <v>42452</v>
      </c>
      <c r="C650" s="0" t="s">
        <v>7762</v>
      </c>
      <c r="D650" s="0" t="n">
        <v>20771.5</v>
      </c>
      <c r="E650" s="0" t="n">
        <f aca="false">D650-962</f>
        <v>19809.5</v>
      </c>
      <c r="F650" s="3" t="n">
        <v>4.95505E-011</v>
      </c>
    </row>
    <row r="651" customFormat="false" ht="12.75" hidden="false" customHeight="false" outlineLevel="0" collapsed="false">
      <c r="A651" s="0" t="n">
        <v>638</v>
      </c>
      <c r="B651" s="1" t="n">
        <v>42452</v>
      </c>
      <c r="C651" s="0" t="s">
        <v>7763</v>
      </c>
      <c r="D651" s="0" t="n">
        <v>20804.1</v>
      </c>
      <c r="E651" s="0" t="n">
        <f aca="false">D651-962</f>
        <v>19842.1</v>
      </c>
      <c r="F651" s="3" t="n">
        <v>4.80474E-011</v>
      </c>
    </row>
    <row r="652" customFormat="false" ht="12.75" hidden="false" customHeight="false" outlineLevel="0" collapsed="false">
      <c r="A652" s="0" t="n">
        <v>639</v>
      </c>
      <c r="B652" s="1" t="n">
        <v>42452</v>
      </c>
      <c r="C652" s="0" t="s">
        <v>7764</v>
      </c>
      <c r="D652" s="0" t="n">
        <v>20836.8</v>
      </c>
      <c r="E652" s="0" t="n">
        <f aca="false">D652-962</f>
        <v>19874.8</v>
      </c>
      <c r="F652" s="3" t="n">
        <v>4.69423E-011</v>
      </c>
    </row>
    <row r="653" customFormat="false" ht="12.75" hidden="false" customHeight="false" outlineLevel="0" collapsed="false">
      <c r="A653" s="0" t="n">
        <v>640</v>
      </c>
      <c r="B653" s="1" t="n">
        <v>42452</v>
      </c>
      <c r="C653" s="0" t="s">
        <v>7765</v>
      </c>
      <c r="D653" s="0" t="n">
        <v>20869.7</v>
      </c>
      <c r="E653" s="0" t="n">
        <f aca="false">D653-962</f>
        <v>19907.7</v>
      </c>
      <c r="F653" s="3" t="n">
        <v>4.76073E-011</v>
      </c>
    </row>
    <row r="654" customFormat="false" ht="12.75" hidden="false" customHeight="false" outlineLevel="0" collapsed="false">
      <c r="A654" s="0" t="n">
        <v>641</v>
      </c>
      <c r="B654" s="1" t="n">
        <v>42452</v>
      </c>
      <c r="C654" s="0" t="s">
        <v>7766</v>
      </c>
      <c r="D654" s="0" t="n">
        <v>20902.4</v>
      </c>
      <c r="E654" s="0" t="n">
        <f aca="false">D654-962</f>
        <v>19940.4</v>
      </c>
      <c r="F654" s="3" t="n">
        <v>4.78708E-011</v>
      </c>
    </row>
    <row r="655" customFormat="false" ht="12.75" hidden="false" customHeight="false" outlineLevel="0" collapsed="false">
      <c r="A655" s="0" t="n">
        <v>642</v>
      </c>
      <c r="B655" s="1" t="n">
        <v>42452</v>
      </c>
      <c r="C655" s="0" t="s">
        <v>7767</v>
      </c>
      <c r="D655" s="0" t="n">
        <v>20935</v>
      </c>
      <c r="E655" s="0" t="n">
        <f aca="false">D655-962</f>
        <v>19973</v>
      </c>
      <c r="F655" s="3" t="n">
        <v>4.88464E-011</v>
      </c>
    </row>
    <row r="656" customFormat="false" ht="12.75" hidden="false" customHeight="false" outlineLevel="0" collapsed="false">
      <c r="A656" s="0" t="n">
        <v>643</v>
      </c>
      <c r="B656" s="1" t="n">
        <v>42452</v>
      </c>
      <c r="C656" s="0" t="s">
        <v>7768</v>
      </c>
      <c r="D656" s="0" t="n">
        <v>20967.7</v>
      </c>
      <c r="E656" s="0" t="n">
        <f aca="false">D656-962</f>
        <v>20005.7</v>
      </c>
      <c r="F656" s="3" t="n">
        <v>4.64265E-011</v>
      </c>
    </row>
    <row r="657" customFormat="false" ht="12.75" hidden="false" customHeight="false" outlineLevel="0" collapsed="false">
      <c r="A657" s="0" t="n">
        <v>644</v>
      </c>
      <c r="B657" s="1" t="n">
        <v>42452</v>
      </c>
      <c r="C657" s="0" t="s">
        <v>7769</v>
      </c>
      <c r="D657" s="0" t="n">
        <v>21000.3</v>
      </c>
      <c r="E657" s="0" t="n">
        <f aca="false">D657-962</f>
        <v>20038.3</v>
      </c>
      <c r="F657" s="3" t="n">
        <v>4.74378E-011</v>
      </c>
    </row>
    <row r="658" customFormat="false" ht="12.75" hidden="false" customHeight="false" outlineLevel="0" collapsed="false">
      <c r="A658" s="0" t="n">
        <v>645</v>
      </c>
      <c r="B658" s="1" t="n">
        <v>42452</v>
      </c>
      <c r="C658" s="0" t="s">
        <v>7770</v>
      </c>
      <c r="D658" s="0" t="n">
        <v>21033</v>
      </c>
      <c r="E658" s="0" t="n">
        <f aca="false">D658-962</f>
        <v>20071</v>
      </c>
      <c r="F658" s="3" t="n">
        <v>4.74365E-011</v>
      </c>
    </row>
    <row r="659" customFormat="false" ht="12.75" hidden="false" customHeight="false" outlineLevel="0" collapsed="false">
      <c r="A659" s="0" t="n">
        <v>646</v>
      </c>
      <c r="B659" s="1" t="n">
        <v>42452</v>
      </c>
      <c r="C659" s="0" t="s">
        <v>7771</v>
      </c>
      <c r="D659" s="0" t="n">
        <v>21065.6</v>
      </c>
      <c r="E659" s="0" t="n">
        <f aca="false">D659-962</f>
        <v>20103.6</v>
      </c>
      <c r="F659" s="3" t="n">
        <v>4.75491E-011</v>
      </c>
    </row>
    <row r="660" customFormat="false" ht="12.75" hidden="false" customHeight="false" outlineLevel="0" collapsed="false">
      <c r="A660" s="0" t="n">
        <v>647</v>
      </c>
      <c r="B660" s="1" t="n">
        <v>42452</v>
      </c>
      <c r="C660" s="0" t="s">
        <v>7772</v>
      </c>
      <c r="D660" s="0" t="n">
        <v>21098.3</v>
      </c>
      <c r="E660" s="0" t="n">
        <f aca="false">D660-962</f>
        <v>20136.3</v>
      </c>
      <c r="F660" s="3" t="n">
        <v>4.79559E-011</v>
      </c>
    </row>
    <row r="661" customFormat="false" ht="12.75" hidden="false" customHeight="false" outlineLevel="0" collapsed="false">
      <c r="A661" s="0" t="n">
        <v>648</v>
      </c>
      <c r="B661" s="1" t="n">
        <v>42452</v>
      </c>
      <c r="C661" s="0" t="s">
        <v>7773</v>
      </c>
      <c r="D661" s="0" t="n">
        <v>21131</v>
      </c>
      <c r="E661" s="0" t="n">
        <f aca="false">D661-962</f>
        <v>20169</v>
      </c>
      <c r="F661" s="3" t="n">
        <v>4.6989E-011</v>
      </c>
    </row>
    <row r="662" customFormat="false" ht="12.75" hidden="false" customHeight="false" outlineLevel="0" collapsed="false">
      <c r="A662" s="0" t="n">
        <v>649</v>
      </c>
      <c r="B662" s="1" t="n">
        <v>42452</v>
      </c>
      <c r="C662" s="0" t="s">
        <v>7774</v>
      </c>
      <c r="D662" s="0" t="n">
        <v>21163.6</v>
      </c>
      <c r="E662" s="0" t="n">
        <f aca="false">D662-962</f>
        <v>20201.6</v>
      </c>
      <c r="F662" s="3" t="n">
        <v>4.65881E-011</v>
      </c>
    </row>
    <row r="663" customFormat="false" ht="12.75" hidden="false" customHeight="false" outlineLevel="0" collapsed="false">
      <c r="A663" s="0" t="n">
        <v>650</v>
      </c>
      <c r="B663" s="1" t="n">
        <v>42452</v>
      </c>
      <c r="C663" s="0" t="s">
        <v>7775</v>
      </c>
      <c r="D663" s="0" t="n">
        <v>21196.3</v>
      </c>
      <c r="E663" s="0" t="n">
        <f aca="false">D663-962</f>
        <v>20234.3</v>
      </c>
      <c r="F663" s="3" t="n">
        <v>4.68547E-011</v>
      </c>
    </row>
    <row r="664" customFormat="false" ht="12.75" hidden="false" customHeight="false" outlineLevel="0" collapsed="false">
      <c r="A664" s="0" t="n">
        <v>651</v>
      </c>
      <c r="B664" s="1" t="n">
        <v>42452</v>
      </c>
      <c r="C664" s="0" t="s">
        <v>7776</v>
      </c>
      <c r="D664" s="0" t="n">
        <v>21229</v>
      </c>
      <c r="E664" s="0" t="n">
        <f aca="false">D664-962</f>
        <v>20267</v>
      </c>
      <c r="F664" s="3" t="n">
        <v>4.66843E-011</v>
      </c>
    </row>
    <row r="665" customFormat="false" ht="12.75" hidden="false" customHeight="false" outlineLevel="0" collapsed="false">
      <c r="A665" s="0" t="n">
        <v>652</v>
      </c>
      <c r="B665" s="1" t="n">
        <v>42452</v>
      </c>
      <c r="C665" s="0" t="s">
        <v>7777</v>
      </c>
      <c r="D665" s="0" t="n">
        <v>21261.6</v>
      </c>
      <c r="E665" s="0" t="n">
        <f aca="false">D665-962</f>
        <v>20299.6</v>
      </c>
      <c r="F665" s="3" t="n">
        <v>4.67271E-011</v>
      </c>
    </row>
    <row r="666" customFormat="false" ht="12.75" hidden="false" customHeight="false" outlineLevel="0" collapsed="false">
      <c r="A666" s="0" t="n">
        <v>653</v>
      </c>
      <c r="B666" s="1" t="n">
        <v>42452</v>
      </c>
      <c r="C666" s="0" t="s">
        <v>7778</v>
      </c>
      <c r="D666" s="0" t="n">
        <v>21294.3</v>
      </c>
      <c r="E666" s="0" t="n">
        <f aca="false">D666-962</f>
        <v>20332.3</v>
      </c>
      <c r="F666" s="3" t="n">
        <v>4.61745E-011</v>
      </c>
    </row>
    <row r="667" customFormat="false" ht="12.75" hidden="false" customHeight="false" outlineLevel="0" collapsed="false">
      <c r="A667" s="0" t="n">
        <v>654</v>
      </c>
      <c r="B667" s="1" t="n">
        <v>42452</v>
      </c>
      <c r="C667" s="0" t="s">
        <v>7779</v>
      </c>
      <c r="D667" s="0" t="n">
        <v>21326.9</v>
      </c>
      <c r="E667" s="0" t="n">
        <f aca="false">D667-962</f>
        <v>20364.9</v>
      </c>
      <c r="F667" s="3" t="n">
        <v>4.75784E-011</v>
      </c>
    </row>
    <row r="668" customFormat="false" ht="12.75" hidden="false" customHeight="false" outlineLevel="0" collapsed="false">
      <c r="A668" s="0" t="n">
        <v>655</v>
      </c>
      <c r="B668" s="1" t="n">
        <v>42452</v>
      </c>
      <c r="C668" s="0" t="s">
        <v>7780</v>
      </c>
      <c r="D668" s="0" t="n">
        <v>21359.6</v>
      </c>
      <c r="E668" s="0" t="n">
        <f aca="false">D668-962</f>
        <v>20397.6</v>
      </c>
      <c r="F668" s="3" t="n">
        <v>4.80445E-011</v>
      </c>
    </row>
    <row r="669" customFormat="false" ht="12.75" hidden="false" customHeight="false" outlineLevel="0" collapsed="false">
      <c r="A669" s="0" t="n">
        <v>656</v>
      </c>
      <c r="B669" s="1" t="n">
        <v>42452</v>
      </c>
      <c r="C669" s="0" t="s">
        <v>7781</v>
      </c>
      <c r="D669" s="0" t="n">
        <v>21392.3</v>
      </c>
      <c r="E669" s="0" t="n">
        <f aca="false">D669-962</f>
        <v>20430.3</v>
      </c>
      <c r="F669" s="3" t="n">
        <v>4.78194E-011</v>
      </c>
    </row>
    <row r="670" customFormat="false" ht="12.75" hidden="false" customHeight="false" outlineLevel="0" collapsed="false">
      <c r="A670" s="0" t="n">
        <v>657</v>
      </c>
      <c r="B670" s="1" t="n">
        <v>42452</v>
      </c>
      <c r="C670" s="0" t="s">
        <v>7782</v>
      </c>
      <c r="D670" s="0" t="n">
        <v>21424.9</v>
      </c>
      <c r="E670" s="0" t="n">
        <f aca="false">D670-962</f>
        <v>20462.9</v>
      </c>
      <c r="F670" s="3" t="n">
        <v>4.73269E-011</v>
      </c>
    </row>
    <row r="671" customFormat="false" ht="12.75" hidden="false" customHeight="false" outlineLevel="0" collapsed="false">
      <c r="A671" s="0" t="n">
        <v>658</v>
      </c>
      <c r="B671" s="1" t="n">
        <v>42452</v>
      </c>
      <c r="C671" s="0" t="s">
        <v>7783</v>
      </c>
      <c r="D671" s="0" t="n">
        <v>21457.6</v>
      </c>
      <c r="E671" s="0" t="n">
        <f aca="false">D671-962</f>
        <v>20495.6</v>
      </c>
      <c r="F671" s="3" t="n">
        <v>4.85181E-011</v>
      </c>
    </row>
    <row r="672" customFormat="false" ht="12.75" hidden="false" customHeight="false" outlineLevel="0" collapsed="false">
      <c r="A672" s="0" t="n">
        <v>659</v>
      </c>
      <c r="B672" s="1" t="n">
        <v>42452</v>
      </c>
      <c r="C672" s="0" t="s">
        <v>7784</v>
      </c>
      <c r="D672" s="0" t="n">
        <v>21490.3</v>
      </c>
      <c r="E672" s="0" t="n">
        <f aca="false">D672-962</f>
        <v>20528.3</v>
      </c>
      <c r="F672" s="3" t="n">
        <v>4.6729E-011</v>
      </c>
    </row>
    <row r="673" customFormat="false" ht="12.75" hidden="false" customHeight="false" outlineLevel="0" collapsed="false">
      <c r="A673" s="0" t="n">
        <v>660</v>
      </c>
      <c r="B673" s="1" t="n">
        <v>42452</v>
      </c>
      <c r="C673" s="0" t="s">
        <v>7785</v>
      </c>
      <c r="D673" s="0" t="n">
        <v>21523</v>
      </c>
      <c r="E673" s="0" t="n">
        <f aca="false">D673-962</f>
        <v>20561</v>
      </c>
      <c r="F673" s="3" t="n">
        <v>4.81367E-011</v>
      </c>
    </row>
    <row r="674" customFormat="false" ht="12.75" hidden="false" customHeight="false" outlineLevel="0" collapsed="false">
      <c r="A674" s="0" t="n">
        <v>661</v>
      </c>
      <c r="B674" s="1" t="n">
        <v>42452</v>
      </c>
      <c r="C674" s="0" t="s">
        <v>7786</v>
      </c>
      <c r="D674" s="0" t="n">
        <v>21555.6</v>
      </c>
      <c r="E674" s="0" t="n">
        <f aca="false">D674-962</f>
        <v>20593.6</v>
      </c>
      <c r="F674" s="3" t="n">
        <v>4.86636E-011</v>
      </c>
    </row>
    <row r="675" customFormat="false" ht="12.75" hidden="false" customHeight="false" outlineLevel="0" collapsed="false">
      <c r="A675" s="0" t="n">
        <v>662</v>
      </c>
      <c r="B675" s="1" t="n">
        <v>42452</v>
      </c>
      <c r="C675" s="0" t="s">
        <v>7787</v>
      </c>
      <c r="D675" s="0" t="n">
        <v>21588.3</v>
      </c>
      <c r="E675" s="0" t="n">
        <f aca="false">D675-962</f>
        <v>20626.3</v>
      </c>
      <c r="F675" s="3" t="n">
        <v>4.9418E-011</v>
      </c>
    </row>
    <row r="676" customFormat="false" ht="12.75" hidden="false" customHeight="false" outlineLevel="0" collapsed="false">
      <c r="A676" s="0" t="n">
        <v>663</v>
      </c>
      <c r="B676" s="1" t="n">
        <v>42452</v>
      </c>
      <c r="C676" s="0" t="s">
        <v>7788</v>
      </c>
      <c r="D676" s="0" t="n">
        <v>21621</v>
      </c>
      <c r="E676" s="0" t="n">
        <f aca="false">D676-962</f>
        <v>20659</v>
      </c>
      <c r="F676" s="3" t="n">
        <v>4.93388E-011</v>
      </c>
    </row>
    <row r="677" customFormat="false" ht="12.75" hidden="false" customHeight="false" outlineLevel="0" collapsed="false">
      <c r="A677" s="0" t="n">
        <v>664</v>
      </c>
      <c r="B677" s="1" t="n">
        <v>42452</v>
      </c>
      <c r="C677" s="0" t="s">
        <v>7789</v>
      </c>
      <c r="D677" s="0" t="n">
        <v>21653.6</v>
      </c>
      <c r="E677" s="0" t="n">
        <f aca="false">D677-962</f>
        <v>20691.6</v>
      </c>
      <c r="F677" s="3" t="n">
        <v>4.91378E-011</v>
      </c>
    </row>
    <row r="678" customFormat="false" ht="12.75" hidden="false" customHeight="false" outlineLevel="0" collapsed="false">
      <c r="A678" s="0" t="n">
        <v>665</v>
      </c>
      <c r="B678" s="1" t="n">
        <v>42452</v>
      </c>
      <c r="C678" s="0" t="s">
        <v>7790</v>
      </c>
      <c r="D678" s="0" t="n">
        <v>21686.3</v>
      </c>
      <c r="E678" s="0" t="n">
        <f aca="false">D678-962</f>
        <v>20724.3</v>
      </c>
      <c r="F678" s="3" t="n">
        <v>4.94559E-011</v>
      </c>
    </row>
    <row r="679" customFormat="false" ht="12.75" hidden="false" customHeight="false" outlineLevel="0" collapsed="false">
      <c r="A679" s="0" t="n">
        <v>666</v>
      </c>
      <c r="B679" s="1" t="n">
        <v>42452</v>
      </c>
      <c r="C679" s="0" t="s">
        <v>7791</v>
      </c>
      <c r="D679" s="0" t="n">
        <v>21718.9</v>
      </c>
      <c r="E679" s="0" t="n">
        <f aca="false">D679-962</f>
        <v>20756.9</v>
      </c>
      <c r="F679" s="3" t="n">
        <v>5.04822E-011</v>
      </c>
    </row>
    <row r="680" customFormat="false" ht="12.75" hidden="false" customHeight="false" outlineLevel="0" collapsed="false">
      <c r="A680" s="0" t="n">
        <v>667</v>
      </c>
      <c r="B680" s="1" t="n">
        <v>42452</v>
      </c>
      <c r="C680" s="0" t="s">
        <v>7792</v>
      </c>
      <c r="D680" s="0" t="n">
        <v>21751.5</v>
      </c>
      <c r="E680" s="0" t="n">
        <f aca="false">D680-962</f>
        <v>20789.5</v>
      </c>
      <c r="F680" s="3" t="n">
        <v>4.83221E-011</v>
      </c>
    </row>
    <row r="681" customFormat="false" ht="12.75" hidden="false" customHeight="false" outlineLevel="0" collapsed="false">
      <c r="A681" s="0" t="n">
        <v>668</v>
      </c>
      <c r="B681" s="1" t="n">
        <v>42452</v>
      </c>
      <c r="C681" s="0" t="s">
        <v>7793</v>
      </c>
      <c r="D681" s="0" t="n">
        <v>21784.3</v>
      </c>
      <c r="E681" s="0" t="n">
        <f aca="false">D681-962</f>
        <v>20822.3</v>
      </c>
      <c r="F681" s="3" t="n">
        <v>4.88536E-011</v>
      </c>
    </row>
    <row r="682" customFormat="false" ht="12.75" hidden="false" customHeight="false" outlineLevel="0" collapsed="false">
      <c r="A682" s="0" t="n">
        <v>669</v>
      </c>
      <c r="B682" s="1" t="n">
        <v>42452</v>
      </c>
      <c r="C682" s="0" t="s">
        <v>7794</v>
      </c>
      <c r="D682" s="0" t="n">
        <v>21817</v>
      </c>
      <c r="E682" s="0" t="n">
        <f aca="false">D682-962</f>
        <v>20855</v>
      </c>
      <c r="F682" s="3" t="n">
        <v>4.96365E-011</v>
      </c>
    </row>
    <row r="683" customFormat="false" ht="12.75" hidden="false" customHeight="false" outlineLevel="0" collapsed="false">
      <c r="A683" s="0" t="n">
        <v>670</v>
      </c>
      <c r="B683" s="1" t="n">
        <v>42452</v>
      </c>
      <c r="C683" s="0" t="s">
        <v>7795</v>
      </c>
      <c r="D683" s="0" t="n">
        <v>21849.7</v>
      </c>
      <c r="E683" s="0" t="n">
        <f aca="false">D683-962</f>
        <v>20887.7</v>
      </c>
      <c r="F683" s="3" t="n">
        <v>4.93644E-011</v>
      </c>
    </row>
    <row r="684" customFormat="false" ht="12.75" hidden="false" customHeight="false" outlineLevel="0" collapsed="false">
      <c r="A684" s="0" t="n">
        <v>671</v>
      </c>
      <c r="B684" s="1" t="n">
        <v>42452</v>
      </c>
      <c r="C684" s="0" t="s">
        <v>7796</v>
      </c>
      <c r="D684" s="0" t="n">
        <v>21882.4</v>
      </c>
      <c r="E684" s="0" t="n">
        <f aca="false">D684-962</f>
        <v>20920.4</v>
      </c>
      <c r="F684" s="3" t="n">
        <v>4.8341E-011</v>
      </c>
    </row>
    <row r="685" customFormat="false" ht="12.75" hidden="false" customHeight="false" outlineLevel="0" collapsed="false">
      <c r="A685" s="0" t="n">
        <v>672</v>
      </c>
      <c r="B685" s="1" t="n">
        <v>42452</v>
      </c>
      <c r="C685" s="0" t="s">
        <v>7797</v>
      </c>
      <c r="D685" s="0" t="n">
        <v>21915</v>
      </c>
      <c r="E685" s="0" t="n">
        <f aca="false">D685-962</f>
        <v>20953</v>
      </c>
      <c r="F685" s="3" t="n">
        <v>4.80716E-011</v>
      </c>
    </row>
    <row r="686" customFormat="false" ht="12.75" hidden="false" customHeight="false" outlineLevel="0" collapsed="false">
      <c r="A686" s="0" t="n">
        <v>673</v>
      </c>
      <c r="B686" s="1" t="n">
        <v>42452</v>
      </c>
      <c r="C686" s="0" t="s">
        <v>7798</v>
      </c>
      <c r="D686" s="0" t="n">
        <v>21947.6</v>
      </c>
      <c r="E686" s="0" t="n">
        <f aca="false">D686-962</f>
        <v>20985.6</v>
      </c>
      <c r="F686" s="3" t="n">
        <v>4.76569E-011</v>
      </c>
    </row>
    <row r="687" customFormat="false" ht="12.75" hidden="false" customHeight="false" outlineLevel="0" collapsed="false">
      <c r="A687" s="0" t="n">
        <v>674</v>
      </c>
      <c r="B687" s="1" t="n">
        <v>42452</v>
      </c>
      <c r="C687" s="0" t="s">
        <v>7799</v>
      </c>
      <c r="D687" s="0" t="n">
        <v>21980.3</v>
      </c>
      <c r="E687" s="0" t="n">
        <f aca="false">D687-962</f>
        <v>21018.3</v>
      </c>
      <c r="F687" s="3" t="n">
        <v>4.83065E-011</v>
      </c>
    </row>
    <row r="688" customFormat="false" ht="12.75" hidden="false" customHeight="false" outlineLevel="0" collapsed="false">
      <c r="A688" s="0" t="n">
        <v>675</v>
      </c>
      <c r="B688" s="1" t="n">
        <v>42452</v>
      </c>
      <c r="C688" s="0" t="s">
        <v>7800</v>
      </c>
      <c r="D688" s="0" t="n">
        <v>22013</v>
      </c>
      <c r="E688" s="0" t="n">
        <f aca="false">D688-962</f>
        <v>21051</v>
      </c>
      <c r="F688" s="3" t="n">
        <v>4.69074E-011</v>
      </c>
    </row>
    <row r="689" customFormat="false" ht="12.75" hidden="false" customHeight="false" outlineLevel="0" collapsed="false">
      <c r="A689" s="0" t="n">
        <v>676</v>
      </c>
      <c r="B689" s="1" t="n">
        <v>42452</v>
      </c>
      <c r="C689" s="0" t="s">
        <v>7801</v>
      </c>
      <c r="D689" s="0" t="n">
        <v>22045.6</v>
      </c>
      <c r="E689" s="0" t="n">
        <f aca="false">D689-962</f>
        <v>21083.6</v>
      </c>
      <c r="F689" s="3" t="n">
        <v>4.61828E-011</v>
      </c>
    </row>
    <row r="690" customFormat="false" ht="12.75" hidden="false" customHeight="false" outlineLevel="0" collapsed="false">
      <c r="A690" s="0" t="n">
        <v>677</v>
      </c>
      <c r="B690" s="1" t="n">
        <v>42452</v>
      </c>
      <c r="C690" s="0" t="s">
        <v>7802</v>
      </c>
      <c r="D690" s="0" t="n">
        <v>22078.3</v>
      </c>
      <c r="E690" s="0" t="n">
        <f aca="false">D690-962</f>
        <v>21116.3</v>
      </c>
      <c r="F690" s="3" t="n">
        <v>4.75292E-011</v>
      </c>
    </row>
    <row r="691" customFormat="false" ht="12.75" hidden="false" customHeight="false" outlineLevel="0" collapsed="false">
      <c r="A691" s="0" t="n">
        <v>678</v>
      </c>
      <c r="B691" s="1" t="n">
        <v>42452</v>
      </c>
      <c r="C691" s="0" t="s">
        <v>7803</v>
      </c>
      <c r="D691" s="0" t="n">
        <v>22110.9</v>
      </c>
      <c r="E691" s="0" t="n">
        <f aca="false">D691-962</f>
        <v>21148.9</v>
      </c>
      <c r="F691" s="3" t="n">
        <v>4.71415E-011</v>
      </c>
    </row>
    <row r="692" customFormat="false" ht="12.75" hidden="false" customHeight="false" outlineLevel="0" collapsed="false">
      <c r="A692" s="0" t="n">
        <v>679</v>
      </c>
      <c r="B692" s="1" t="n">
        <v>42452</v>
      </c>
      <c r="C692" s="0" t="s">
        <v>7804</v>
      </c>
      <c r="D692" s="0" t="n">
        <v>22143.6</v>
      </c>
      <c r="E692" s="0" t="n">
        <f aca="false">D692-962</f>
        <v>21181.6</v>
      </c>
      <c r="F692" s="3" t="n">
        <v>4.71399E-011</v>
      </c>
    </row>
    <row r="693" customFormat="false" ht="12.75" hidden="false" customHeight="false" outlineLevel="0" collapsed="false">
      <c r="A693" s="0" t="n">
        <v>680</v>
      </c>
      <c r="B693" s="1" t="n">
        <v>42452</v>
      </c>
      <c r="C693" s="0" t="s">
        <v>7805</v>
      </c>
      <c r="D693" s="0" t="n">
        <v>22176.3</v>
      </c>
      <c r="E693" s="0" t="n">
        <f aca="false">D693-962</f>
        <v>21214.3</v>
      </c>
      <c r="F693" s="3" t="n">
        <v>4.61684E-011</v>
      </c>
    </row>
    <row r="694" customFormat="false" ht="12.75" hidden="false" customHeight="false" outlineLevel="0" collapsed="false">
      <c r="A694" s="0" t="n">
        <v>681</v>
      </c>
      <c r="B694" s="1" t="n">
        <v>42452</v>
      </c>
      <c r="C694" s="0" t="s">
        <v>7806</v>
      </c>
      <c r="D694" s="0" t="n">
        <v>22209</v>
      </c>
      <c r="E694" s="0" t="n">
        <f aca="false">D694-962</f>
        <v>21247</v>
      </c>
      <c r="F694" s="3" t="n">
        <v>4.73123E-011</v>
      </c>
    </row>
    <row r="695" customFormat="false" ht="12.75" hidden="false" customHeight="false" outlineLevel="0" collapsed="false">
      <c r="A695" s="0" t="n">
        <v>682</v>
      </c>
      <c r="B695" s="1" t="n">
        <v>42452</v>
      </c>
      <c r="C695" s="0" t="s">
        <v>7807</v>
      </c>
      <c r="D695" s="0" t="n">
        <v>22241.6</v>
      </c>
      <c r="E695" s="0" t="n">
        <f aca="false">D695-962</f>
        <v>21279.6</v>
      </c>
      <c r="F695" s="3" t="n">
        <v>4.66586E-011</v>
      </c>
    </row>
    <row r="696" customFormat="false" ht="12.75" hidden="false" customHeight="false" outlineLevel="0" collapsed="false">
      <c r="A696" s="0" t="n">
        <v>683</v>
      </c>
      <c r="B696" s="1" t="n">
        <v>42452</v>
      </c>
      <c r="C696" s="0" t="s">
        <v>7808</v>
      </c>
      <c r="D696" s="0" t="n">
        <v>22274.3</v>
      </c>
      <c r="E696" s="0" t="n">
        <f aca="false">D696-962</f>
        <v>21312.3</v>
      </c>
      <c r="F696" s="3" t="n">
        <v>4.50524E-011</v>
      </c>
    </row>
    <row r="697" customFormat="false" ht="12.75" hidden="false" customHeight="false" outlineLevel="0" collapsed="false">
      <c r="A697" s="0" t="n">
        <v>684</v>
      </c>
      <c r="B697" s="1" t="n">
        <v>42452</v>
      </c>
      <c r="C697" s="0" t="s">
        <v>7809</v>
      </c>
      <c r="D697" s="0" t="n">
        <v>22306.9</v>
      </c>
      <c r="E697" s="0" t="n">
        <f aca="false">D697-962</f>
        <v>21344.9</v>
      </c>
      <c r="F697" s="3" t="n">
        <v>4.58431E-011</v>
      </c>
    </row>
    <row r="698" customFormat="false" ht="12.75" hidden="false" customHeight="false" outlineLevel="0" collapsed="false">
      <c r="A698" s="0" t="n">
        <v>685</v>
      </c>
      <c r="B698" s="1" t="n">
        <v>42452</v>
      </c>
      <c r="C698" s="0" t="s">
        <v>7810</v>
      </c>
      <c r="D698" s="0" t="n">
        <v>22339.6</v>
      </c>
      <c r="E698" s="0" t="n">
        <f aca="false">D698-962</f>
        <v>21377.6</v>
      </c>
      <c r="F698" s="3" t="n">
        <v>4.58409E-011</v>
      </c>
    </row>
    <row r="699" customFormat="false" ht="12.75" hidden="false" customHeight="false" outlineLevel="0" collapsed="false">
      <c r="A699" s="0" t="n">
        <v>686</v>
      </c>
      <c r="B699" s="1" t="n">
        <v>42452</v>
      </c>
      <c r="C699" s="0" t="s">
        <v>7811</v>
      </c>
      <c r="D699" s="0" t="n">
        <v>22372.3</v>
      </c>
      <c r="E699" s="0" t="n">
        <f aca="false">D699-962</f>
        <v>21410.3</v>
      </c>
      <c r="F699" s="3" t="n">
        <v>4.67178E-011</v>
      </c>
    </row>
    <row r="700" customFormat="false" ht="12.75" hidden="false" customHeight="false" outlineLevel="0" collapsed="false">
      <c r="A700" s="0" t="n">
        <v>687</v>
      </c>
      <c r="B700" s="1" t="n">
        <v>42452</v>
      </c>
      <c r="C700" s="0" t="s">
        <v>7812</v>
      </c>
      <c r="D700" s="0" t="n">
        <v>22405</v>
      </c>
      <c r="E700" s="0" t="n">
        <f aca="false">D700-962</f>
        <v>21443</v>
      </c>
      <c r="F700" s="3" t="n">
        <v>4.56754E-011</v>
      </c>
    </row>
    <row r="701" customFormat="false" ht="12.75" hidden="false" customHeight="false" outlineLevel="0" collapsed="false">
      <c r="A701" s="0" t="n">
        <v>688</v>
      </c>
      <c r="B701" s="1" t="n">
        <v>42452</v>
      </c>
      <c r="C701" s="0" t="s">
        <v>7813</v>
      </c>
      <c r="D701" s="0" t="n">
        <v>22437.6</v>
      </c>
      <c r="E701" s="0" t="n">
        <f aca="false">D701-962</f>
        <v>21475.6</v>
      </c>
      <c r="F701" s="3" t="n">
        <v>4.47129E-011</v>
      </c>
    </row>
    <row r="702" customFormat="false" ht="12.75" hidden="false" customHeight="false" outlineLevel="0" collapsed="false">
      <c r="A702" s="0" t="n">
        <v>689</v>
      </c>
      <c r="B702" s="1" t="n">
        <v>42452</v>
      </c>
      <c r="C702" s="0" t="s">
        <v>7814</v>
      </c>
      <c r="D702" s="0" t="n">
        <v>22470.3</v>
      </c>
      <c r="E702" s="0" t="n">
        <f aca="false">D702-962</f>
        <v>21508.3</v>
      </c>
      <c r="F702" s="3" t="n">
        <v>4.53918E-011</v>
      </c>
    </row>
    <row r="703" customFormat="false" ht="12.75" hidden="false" customHeight="false" outlineLevel="0" collapsed="false">
      <c r="A703" s="0" t="n">
        <v>690</v>
      </c>
      <c r="B703" s="1" t="n">
        <v>42452</v>
      </c>
      <c r="C703" s="0" t="s">
        <v>7815</v>
      </c>
      <c r="D703" s="0" t="n">
        <v>22503</v>
      </c>
      <c r="E703" s="0" t="n">
        <f aca="false">D703-962</f>
        <v>21541</v>
      </c>
      <c r="F703" s="3" t="n">
        <v>4.52443E-011</v>
      </c>
    </row>
    <row r="704" customFormat="false" ht="12.75" hidden="false" customHeight="false" outlineLevel="0" collapsed="false">
      <c r="A704" s="0" t="n">
        <v>691</v>
      </c>
      <c r="B704" s="1" t="n">
        <v>42452</v>
      </c>
      <c r="C704" s="0" t="s">
        <v>7816</v>
      </c>
      <c r="D704" s="0" t="n">
        <v>22535.7</v>
      </c>
      <c r="E704" s="0" t="n">
        <f aca="false">D704-962</f>
        <v>21573.7</v>
      </c>
      <c r="F704" s="3" t="n">
        <v>4.44905E-011</v>
      </c>
    </row>
    <row r="705" customFormat="false" ht="12.75" hidden="false" customHeight="false" outlineLevel="0" collapsed="false">
      <c r="A705" s="0" t="n">
        <v>692</v>
      </c>
      <c r="B705" s="1" t="n">
        <v>42452</v>
      </c>
      <c r="C705" s="0" t="s">
        <v>7817</v>
      </c>
      <c r="D705" s="0" t="n">
        <v>22568.3</v>
      </c>
      <c r="E705" s="0" t="n">
        <f aca="false">D705-962</f>
        <v>21606.3</v>
      </c>
      <c r="F705" s="3" t="n">
        <v>4.49156E-011</v>
      </c>
    </row>
    <row r="706" customFormat="false" ht="12.75" hidden="false" customHeight="false" outlineLevel="0" collapsed="false">
      <c r="A706" s="0" t="n">
        <v>693</v>
      </c>
      <c r="B706" s="1" t="n">
        <v>42452</v>
      </c>
      <c r="C706" s="0" t="s">
        <v>7818</v>
      </c>
      <c r="D706" s="0" t="n">
        <v>22601</v>
      </c>
      <c r="E706" s="0" t="n">
        <f aca="false">D706-962</f>
        <v>21639</v>
      </c>
      <c r="F706" s="3" t="n">
        <v>4.53513E-011</v>
      </c>
    </row>
    <row r="707" customFormat="false" ht="12.75" hidden="false" customHeight="false" outlineLevel="0" collapsed="false">
      <c r="A707" s="0" t="n">
        <v>694</v>
      </c>
      <c r="B707" s="1" t="n">
        <v>42452</v>
      </c>
      <c r="C707" s="0" t="s">
        <v>7819</v>
      </c>
      <c r="D707" s="0" t="n">
        <v>22633.6</v>
      </c>
      <c r="E707" s="0" t="n">
        <f aca="false">D707-962</f>
        <v>21671.6</v>
      </c>
      <c r="F707" s="3" t="n">
        <v>4.45522E-011</v>
      </c>
    </row>
    <row r="708" customFormat="false" ht="12.75" hidden="false" customHeight="false" outlineLevel="0" collapsed="false">
      <c r="A708" s="0" t="n">
        <v>695</v>
      </c>
      <c r="B708" s="1" t="n">
        <v>42452</v>
      </c>
      <c r="C708" s="0" t="s">
        <v>7820</v>
      </c>
      <c r="D708" s="0" t="n">
        <v>22666.2</v>
      </c>
      <c r="E708" s="0" t="n">
        <f aca="false">D708-962</f>
        <v>21704.2</v>
      </c>
      <c r="F708" s="3" t="n">
        <v>4.40844E-011</v>
      </c>
    </row>
    <row r="709" customFormat="false" ht="12.75" hidden="false" customHeight="false" outlineLevel="0" collapsed="false">
      <c r="A709" s="0" t="n">
        <v>696</v>
      </c>
      <c r="B709" s="1" t="n">
        <v>42452</v>
      </c>
      <c r="C709" s="0" t="s">
        <v>7821</v>
      </c>
      <c r="D709" s="0" t="n">
        <v>22698.9</v>
      </c>
      <c r="E709" s="0" t="n">
        <f aca="false">D709-962</f>
        <v>21736.9</v>
      </c>
      <c r="F709" s="3" t="n">
        <v>4.46425E-011</v>
      </c>
    </row>
    <row r="710" customFormat="false" ht="12.75" hidden="false" customHeight="false" outlineLevel="0" collapsed="false">
      <c r="A710" s="0" t="n">
        <v>697</v>
      </c>
      <c r="B710" s="1" t="n">
        <v>42452</v>
      </c>
      <c r="C710" s="0" t="s">
        <v>7822</v>
      </c>
      <c r="D710" s="0" t="n">
        <v>22731.5</v>
      </c>
      <c r="E710" s="0" t="n">
        <f aca="false">D710-962</f>
        <v>21769.5</v>
      </c>
      <c r="F710" s="3" t="n">
        <v>4.48771E-011</v>
      </c>
    </row>
    <row r="711" customFormat="false" ht="12.75" hidden="false" customHeight="false" outlineLevel="0" collapsed="false">
      <c r="A711" s="0" t="n">
        <v>698</v>
      </c>
      <c r="B711" s="1" t="n">
        <v>42452</v>
      </c>
      <c r="C711" s="0" t="s">
        <v>7823</v>
      </c>
      <c r="D711" s="0" t="n">
        <v>22764.2</v>
      </c>
      <c r="E711" s="0" t="n">
        <f aca="false">D711-962</f>
        <v>21802.2</v>
      </c>
      <c r="F711" s="3" t="n">
        <v>4.49043E-011</v>
      </c>
    </row>
    <row r="712" customFormat="false" ht="12.75" hidden="false" customHeight="false" outlineLevel="0" collapsed="false">
      <c r="A712" s="0" t="n">
        <v>699</v>
      </c>
      <c r="B712" s="1" t="n">
        <v>42452</v>
      </c>
      <c r="C712" s="0" t="s">
        <v>7824</v>
      </c>
      <c r="D712" s="0" t="n">
        <v>22796.8</v>
      </c>
      <c r="E712" s="0" t="n">
        <f aca="false">D712-962</f>
        <v>21834.8</v>
      </c>
      <c r="F712" s="3" t="n">
        <v>4.46444E-011</v>
      </c>
    </row>
    <row r="713" customFormat="false" ht="12.75" hidden="false" customHeight="false" outlineLevel="0" collapsed="false">
      <c r="A713" s="0" t="n">
        <v>700</v>
      </c>
      <c r="B713" s="1" t="n">
        <v>42452</v>
      </c>
      <c r="C713" s="0" t="s">
        <v>7825</v>
      </c>
      <c r="D713" s="0" t="n">
        <v>22829.5</v>
      </c>
      <c r="E713" s="0" t="n">
        <f aca="false">D713-962</f>
        <v>21867.5</v>
      </c>
      <c r="F713" s="3" t="n">
        <v>4.47071E-011</v>
      </c>
    </row>
    <row r="714" customFormat="false" ht="12.75" hidden="false" customHeight="false" outlineLevel="0" collapsed="false">
      <c r="A714" s="0" t="n">
        <v>701</v>
      </c>
      <c r="B714" s="1" t="n">
        <v>42452</v>
      </c>
      <c r="C714" s="0" t="s">
        <v>7826</v>
      </c>
      <c r="D714" s="0" t="n">
        <v>22862.2</v>
      </c>
      <c r="E714" s="0" t="n">
        <f aca="false">D714-962</f>
        <v>21900.2</v>
      </c>
      <c r="F714" s="3" t="n">
        <v>4.47522E-011</v>
      </c>
    </row>
    <row r="715" customFormat="false" ht="12.75" hidden="false" customHeight="false" outlineLevel="0" collapsed="false">
      <c r="A715" s="0" t="n">
        <v>702</v>
      </c>
      <c r="B715" s="1" t="n">
        <v>42452</v>
      </c>
      <c r="C715" s="0" t="s">
        <v>7827</v>
      </c>
      <c r="D715" s="0" t="n">
        <v>22894.9</v>
      </c>
      <c r="E715" s="0" t="n">
        <f aca="false">D715-962</f>
        <v>21932.9</v>
      </c>
      <c r="F715" s="3" t="n">
        <v>4.49869E-011</v>
      </c>
    </row>
    <row r="716" customFormat="false" ht="12.75" hidden="false" customHeight="false" outlineLevel="0" collapsed="false">
      <c r="A716" s="0" t="n">
        <v>703</v>
      </c>
      <c r="B716" s="1" t="n">
        <v>42452</v>
      </c>
      <c r="C716" s="0" t="s">
        <v>7828</v>
      </c>
      <c r="D716" s="0" t="n">
        <v>22927.6</v>
      </c>
      <c r="E716" s="0" t="n">
        <f aca="false">D716-962</f>
        <v>21965.6</v>
      </c>
      <c r="F716" s="3" t="n">
        <v>4.55009E-011</v>
      </c>
    </row>
    <row r="717" customFormat="false" ht="12.75" hidden="false" customHeight="false" outlineLevel="0" collapsed="false">
      <c r="A717" s="0" t="n">
        <v>704</v>
      </c>
      <c r="B717" s="1" t="n">
        <v>42452</v>
      </c>
      <c r="C717" s="0" t="s">
        <v>7829</v>
      </c>
      <c r="D717" s="0" t="n">
        <v>22960.3</v>
      </c>
      <c r="E717" s="0" t="n">
        <f aca="false">D717-962</f>
        <v>21998.3</v>
      </c>
      <c r="F717" s="3" t="n">
        <v>4.60322E-011</v>
      </c>
    </row>
    <row r="718" customFormat="false" ht="12.75" hidden="false" customHeight="false" outlineLevel="0" collapsed="false">
      <c r="A718" s="0" t="n">
        <v>705</v>
      </c>
      <c r="B718" s="1" t="n">
        <v>42452</v>
      </c>
      <c r="C718" s="0" t="s">
        <v>7830</v>
      </c>
      <c r="D718" s="0" t="n">
        <v>22993</v>
      </c>
      <c r="E718" s="0" t="n">
        <f aca="false">D718-962</f>
        <v>22031</v>
      </c>
      <c r="F718" s="3" t="n">
        <v>4.66216E-011</v>
      </c>
    </row>
    <row r="719" customFormat="false" ht="12.75" hidden="false" customHeight="false" outlineLevel="0" collapsed="false">
      <c r="A719" s="0" t="n">
        <v>706</v>
      </c>
      <c r="B719" s="1" t="n">
        <v>42452</v>
      </c>
      <c r="C719" s="0" t="s">
        <v>7831</v>
      </c>
      <c r="D719" s="0" t="n">
        <v>23025.6</v>
      </c>
      <c r="E719" s="0" t="n">
        <f aca="false">D719-962</f>
        <v>22063.6</v>
      </c>
      <c r="F719" s="3" t="n">
        <v>4.69614E-011</v>
      </c>
    </row>
    <row r="720" customFormat="false" ht="12.75" hidden="false" customHeight="false" outlineLevel="0" collapsed="false">
      <c r="A720" s="0" t="n">
        <v>707</v>
      </c>
      <c r="B720" s="1" t="n">
        <v>42452</v>
      </c>
      <c r="C720" s="0" t="s">
        <v>7832</v>
      </c>
      <c r="D720" s="0" t="n">
        <v>23058.3</v>
      </c>
      <c r="E720" s="0" t="n">
        <f aca="false">D720-962</f>
        <v>22096.3</v>
      </c>
      <c r="F720" s="3" t="n">
        <v>4.63639E-011</v>
      </c>
    </row>
    <row r="721" customFormat="false" ht="12.75" hidden="false" customHeight="false" outlineLevel="0" collapsed="false">
      <c r="A721" s="0" t="n">
        <v>708</v>
      </c>
      <c r="B721" s="1" t="n">
        <v>42452</v>
      </c>
      <c r="C721" s="0" t="s">
        <v>7833</v>
      </c>
      <c r="D721" s="0" t="n">
        <v>23090.9</v>
      </c>
      <c r="E721" s="0" t="n">
        <f aca="false">D721-962</f>
        <v>22128.9</v>
      </c>
      <c r="F721" s="3" t="n">
        <v>4.70708E-011</v>
      </c>
    </row>
    <row r="722" customFormat="false" ht="12.75" hidden="false" customHeight="false" outlineLevel="0" collapsed="false">
      <c r="A722" s="0" t="n">
        <v>709</v>
      </c>
      <c r="B722" s="1" t="n">
        <v>42452</v>
      </c>
      <c r="C722" s="0" t="s">
        <v>7834</v>
      </c>
      <c r="D722" s="0" t="n">
        <v>23123.5</v>
      </c>
      <c r="E722" s="0" t="n">
        <f aca="false">D722-962</f>
        <v>22161.5</v>
      </c>
      <c r="F722" s="3" t="n">
        <v>4.56175E-011</v>
      </c>
    </row>
    <row r="723" customFormat="false" ht="12.75" hidden="false" customHeight="false" outlineLevel="0" collapsed="false">
      <c r="A723" s="0" t="n">
        <v>710</v>
      </c>
      <c r="B723" s="1" t="n">
        <v>42452</v>
      </c>
      <c r="C723" s="0" t="s">
        <v>7835</v>
      </c>
      <c r="D723" s="0" t="n">
        <v>23156.2</v>
      </c>
      <c r="E723" s="0" t="n">
        <f aca="false">D723-962</f>
        <v>22194.2</v>
      </c>
      <c r="F723" s="3" t="n">
        <v>4.69105E-011</v>
      </c>
    </row>
    <row r="724" customFormat="false" ht="12.75" hidden="false" customHeight="false" outlineLevel="0" collapsed="false">
      <c r="A724" s="0" t="n">
        <v>711</v>
      </c>
      <c r="B724" s="1" t="n">
        <v>42452</v>
      </c>
      <c r="C724" s="0" t="s">
        <v>7836</v>
      </c>
      <c r="D724" s="0" t="n">
        <v>23188.9</v>
      </c>
      <c r="E724" s="0" t="n">
        <f aca="false">D724-962</f>
        <v>22226.9</v>
      </c>
      <c r="F724" s="3" t="n">
        <v>4.76996E-011</v>
      </c>
    </row>
    <row r="725" customFormat="false" ht="12.75" hidden="false" customHeight="false" outlineLevel="0" collapsed="false">
      <c r="A725" s="0" t="n">
        <v>712</v>
      </c>
      <c r="B725" s="1" t="n">
        <v>42452</v>
      </c>
      <c r="C725" s="0" t="s">
        <v>7837</v>
      </c>
      <c r="D725" s="0" t="n">
        <v>23221.5</v>
      </c>
      <c r="E725" s="0" t="n">
        <f aca="false">D725-962</f>
        <v>22259.5</v>
      </c>
      <c r="F725" s="3" t="n">
        <v>4.71054E-011</v>
      </c>
    </row>
    <row r="726" customFormat="false" ht="12.75" hidden="false" customHeight="false" outlineLevel="0" collapsed="false">
      <c r="A726" s="0" t="n">
        <v>713</v>
      </c>
      <c r="B726" s="1" t="n">
        <v>42452</v>
      </c>
      <c r="C726" s="0" t="s">
        <v>7838</v>
      </c>
      <c r="D726" s="0" t="n">
        <v>23254.1</v>
      </c>
      <c r="E726" s="0" t="n">
        <f aca="false">D726-962</f>
        <v>22292.1</v>
      </c>
      <c r="F726" s="3" t="n">
        <v>4.78646E-011</v>
      </c>
    </row>
    <row r="727" customFormat="false" ht="12.75" hidden="false" customHeight="false" outlineLevel="0" collapsed="false">
      <c r="A727" s="0" t="n">
        <v>714</v>
      </c>
      <c r="B727" s="1" t="n">
        <v>42452</v>
      </c>
      <c r="C727" s="0" t="s">
        <v>7839</v>
      </c>
      <c r="D727" s="0" t="n">
        <v>23286.8</v>
      </c>
      <c r="E727" s="0" t="n">
        <f aca="false">D727-962</f>
        <v>22324.8</v>
      </c>
      <c r="F727" s="3" t="n">
        <v>4.70205E-011</v>
      </c>
    </row>
    <row r="728" customFormat="false" ht="12.75" hidden="false" customHeight="false" outlineLevel="0" collapsed="false">
      <c r="A728" s="0" t="n">
        <v>715</v>
      </c>
      <c r="B728" s="1" t="n">
        <v>42452</v>
      </c>
      <c r="C728" s="0" t="s">
        <v>7840</v>
      </c>
      <c r="D728" s="0" t="n">
        <v>23319.5</v>
      </c>
      <c r="E728" s="0" t="n">
        <f aca="false">D728-962</f>
        <v>22357.5</v>
      </c>
      <c r="F728" s="3" t="n">
        <v>4.63421E-011</v>
      </c>
    </row>
    <row r="729" customFormat="false" ht="12.75" hidden="false" customHeight="false" outlineLevel="0" collapsed="false">
      <c r="A729" s="0" t="n">
        <v>716</v>
      </c>
      <c r="B729" s="1" t="n">
        <v>42452</v>
      </c>
      <c r="C729" s="0" t="s">
        <v>7841</v>
      </c>
      <c r="D729" s="0" t="n">
        <v>23352.1</v>
      </c>
      <c r="E729" s="0" t="n">
        <f aca="false">D729-962</f>
        <v>22390.1</v>
      </c>
      <c r="F729" s="3" t="n">
        <v>4.71191E-011</v>
      </c>
    </row>
    <row r="730" customFormat="false" ht="12.75" hidden="false" customHeight="false" outlineLevel="0" collapsed="false">
      <c r="A730" s="0" t="n">
        <v>717</v>
      </c>
      <c r="B730" s="1" t="n">
        <v>42452</v>
      </c>
      <c r="C730" s="0" t="s">
        <v>7842</v>
      </c>
      <c r="D730" s="0" t="n">
        <v>23384.8</v>
      </c>
      <c r="E730" s="0" t="n">
        <f aca="false">D730-962</f>
        <v>22422.8</v>
      </c>
      <c r="F730" s="3" t="n">
        <v>4.66517E-011</v>
      </c>
    </row>
    <row r="731" customFormat="false" ht="12.75" hidden="false" customHeight="false" outlineLevel="0" collapsed="false">
      <c r="A731" s="0" t="n">
        <v>718</v>
      </c>
      <c r="B731" s="1" t="n">
        <v>42452</v>
      </c>
      <c r="C731" s="0" t="s">
        <v>7843</v>
      </c>
      <c r="D731" s="0" t="n">
        <v>23417.4</v>
      </c>
      <c r="E731" s="0" t="n">
        <f aca="false">D731-962</f>
        <v>22455.4</v>
      </c>
      <c r="F731" s="3" t="n">
        <v>4.54502E-011</v>
      </c>
    </row>
    <row r="732" customFormat="false" ht="12.75" hidden="false" customHeight="false" outlineLevel="0" collapsed="false">
      <c r="A732" s="0" t="n">
        <v>719</v>
      </c>
      <c r="B732" s="1" t="n">
        <v>42452</v>
      </c>
      <c r="C732" s="0" t="s">
        <v>7844</v>
      </c>
      <c r="D732" s="0" t="n">
        <v>23450.1</v>
      </c>
      <c r="E732" s="0" t="n">
        <f aca="false">D732-962</f>
        <v>22488.1</v>
      </c>
      <c r="F732" s="3" t="n">
        <v>4.54358E-011</v>
      </c>
    </row>
    <row r="733" customFormat="false" ht="12.75" hidden="false" customHeight="false" outlineLevel="0" collapsed="false">
      <c r="A733" s="0" t="n">
        <v>720</v>
      </c>
      <c r="B733" s="1" t="n">
        <v>42452</v>
      </c>
      <c r="C733" s="0" t="s">
        <v>7845</v>
      </c>
      <c r="D733" s="0" t="n">
        <v>23482.8</v>
      </c>
      <c r="E733" s="0" t="n">
        <f aca="false">D733-962</f>
        <v>22520.8</v>
      </c>
      <c r="F733" s="3" t="n">
        <v>4.51802E-011</v>
      </c>
    </row>
    <row r="734" customFormat="false" ht="12.75" hidden="false" customHeight="false" outlineLevel="0" collapsed="false">
      <c r="A734" s="0" t="n">
        <v>721</v>
      </c>
      <c r="B734" s="1" t="n">
        <v>42452</v>
      </c>
      <c r="C734" s="0" t="s">
        <v>7846</v>
      </c>
      <c r="D734" s="0" t="n">
        <v>23515.5</v>
      </c>
      <c r="E734" s="0" t="n">
        <f aca="false">D734-962</f>
        <v>22553.5</v>
      </c>
      <c r="F734" s="3" t="n">
        <v>4.51885E-011</v>
      </c>
    </row>
    <row r="735" customFormat="false" ht="12.75" hidden="false" customHeight="false" outlineLevel="0" collapsed="false">
      <c r="A735" s="0" t="n">
        <v>722</v>
      </c>
      <c r="B735" s="1" t="n">
        <v>42452</v>
      </c>
      <c r="C735" s="0" t="s">
        <v>7847</v>
      </c>
      <c r="D735" s="0" t="n">
        <v>23548.1</v>
      </c>
      <c r="E735" s="0" t="n">
        <f aca="false">D735-962</f>
        <v>22586.1</v>
      </c>
      <c r="F735" s="3" t="n">
        <v>4.60071E-011</v>
      </c>
    </row>
    <row r="736" customFormat="false" ht="12.75" hidden="false" customHeight="false" outlineLevel="0" collapsed="false">
      <c r="A736" s="0" t="n">
        <v>723</v>
      </c>
      <c r="B736" s="1" t="n">
        <v>42452</v>
      </c>
      <c r="C736" s="0" t="s">
        <v>7848</v>
      </c>
      <c r="D736" s="0" t="n">
        <v>23580.8</v>
      </c>
      <c r="E736" s="0" t="n">
        <f aca="false">D736-962</f>
        <v>22618.8</v>
      </c>
      <c r="F736" s="3" t="n">
        <v>4.52414E-011</v>
      </c>
    </row>
    <row r="737" customFormat="false" ht="12.75" hidden="false" customHeight="false" outlineLevel="0" collapsed="false">
      <c r="A737" s="0" t="n">
        <v>724</v>
      </c>
      <c r="B737" s="1" t="n">
        <v>42452</v>
      </c>
      <c r="C737" s="0" t="s">
        <v>7849</v>
      </c>
      <c r="D737" s="0" t="n">
        <v>23613.6</v>
      </c>
      <c r="E737" s="0" t="n">
        <f aca="false">D737-962</f>
        <v>22651.6</v>
      </c>
      <c r="F737" s="3" t="n">
        <v>4.49072E-011</v>
      </c>
    </row>
    <row r="738" customFormat="false" ht="12.75" hidden="false" customHeight="false" outlineLevel="0" collapsed="false">
      <c r="A738" s="0" t="n">
        <v>725</v>
      </c>
      <c r="B738" s="1" t="n">
        <v>42452</v>
      </c>
      <c r="C738" s="0" t="s">
        <v>7850</v>
      </c>
      <c r="D738" s="0" t="n">
        <v>23646.3</v>
      </c>
      <c r="E738" s="0" t="n">
        <f aca="false">D738-962</f>
        <v>22684.3</v>
      </c>
      <c r="F738" s="3" t="n">
        <v>4.43117E-011</v>
      </c>
    </row>
    <row r="739" customFormat="false" ht="12.75" hidden="false" customHeight="false" outlineLevel="0" collapsed="false">
      <c r="A739" s="0" t="n">
        <v>726</v>
      </c>
      <c r="B739" s="1" t="n">
        <v>42452</v>
      </c>
      <c r="C739" s="0" t="s">
        <v>7851</v>
      </c>
      <c r="D739" s="0" t="n">
        <v>23678.9</v>
      </c>
      <c r="E739" s="0" t="n">
        <f aca="false">D739-962</f>
        <v>22716.9</v>
      </c>
      <c r="F739" s="3" t="n">
        <v>4.45182E-011</v>
      </c>
    </row>
    <row r="740" customFormat="false" ht="12.75" hidden="false" customHeight="false" outlineLevel="0" collapsed="false">
      <c r="A740" s="0" t="n">
        <v>727</v>
      </c>
      <c r="B740" s="1" t="n">
        <v>42452</v>
      </c>
      <c r="C740" s="0" t="s">
        <v>7852</v>
      </c>
      <c r="D740" s="0" t="n">
        <v>23711.5</v>
      </c>
      <c r="E740" s="0" t="n">
        <f aca="false">D740-962</f>
        <v>22749.5</v>
      </c>
      <c r="F740" s="3" t="n">
        <v>4.41567E-011</v>
      </c>
    </row>
    <row r="741" customFormat="false" ht="12.75" hidden="false" customHeight="false" outlineLevel="0" collapsed="false">
      <c r="A741" s="0" t="n">
        <v>728</v>
      </c>
      <c r="B741" s="1" t="n">
        <v>42452</v>
      </c>
      <c r="C741" s="0" t="s">
        <v>7853</v>
      </c>
      <c r="D741" s="0" t="n">
        <v>23744.2</v>
      </c>
      <c r="E741" s="0" t="n">
        <f aca="false">D741-962</f>
        <v>22782.2</v>
      </c>
      <c r="F741" s="3" t="n">
        <v>4.44744E-011</v>
      </c>
    </row>
    <row r="742" customFormat="false" ht="12.75" hidden="false" customHeight="false" outlineLevel="0" collapsed="false">
      <c r="A742" s="0" t="n">
        <v>729</v>
      </c>
      <c r="B742" s="1" t="n">
        <v>42452</v>
      </c>
      <c r="C742" s="0" t="s">
        <v>7854</v>
      </c>
      <c r="D742" s="0" t="n">
        <v>23776.9</v>
      </c>
      <c r="E742" s="0" t="n">
        <f aca="false">D742-962</f>
        <v>22814.9</v>
      </c>
      <c r="F742" s="3" t="n">
        <v>4.41221E-011</v>
      </c>
    </row>
    <row r="743" customFormat="false" ht="12.75" hidden="false" customHeight="false" outlineLevel="0" collapsed="false">
      <c r="A743" s="0" t="n">
        <v>730</v>
      </c>
      <c r="B743" s="1" t="n">
        <v>42452</v>
      </c>
      <c r="C743" s="0" t="s">
        <v>7855</v>
      </c>
      <c r="D743" s="0" t="n">
        <v>23809.5</v>
      </c>
      <c r="E743" s="0" t="n">
        <f aca="false">D743-962</f>
        <v>22847.5</v>
      </c>
      <c r="F743" s="3" t="n">
        <v>4.39956E-011</v>
      </c>
    </row>
    <row r="744" customFormat="false" ht="12.75" hidden="false" customHeight="false" outlineLevel="0" collapsed="false">
      <c r="A744" s="0" t="n">
        <v>731</v>
      </c>
      <c r="B744" s="1" t="n">
        <v>42452</v>
      </c>
      <c r="C744" s="0" t="s">
        <v>7856</v>
      </c>
      <c r="D744" s="0" t="n">
        <v>23842.2</v>
      </c>
      <c r="E744" s="0" t="n">
        <f aca="false">D744-962</f>
        <v>22880.2</v>
      </c>
      <c r="F744" s="3" t="n">
        <v>4.40353E-011</v>
      </c>
    </row>
    <row r="745" customFormat="false" ht="12.75" hidden="false" customHeight="false" outlineLevel="0" collapsed="false">
      <c r="A745" s="0" t="n">
        <v>732</v>
      </c>
      <c r="B745" s="1" t="n">
        <v>42452</v>
      </c>
      <c r="C745" s="0" t="s">
        <v>7857</v>
      </c>
      <c r="D745" s="0" t="n">
        <v>23874.8</v>
      </c>
      <c r="E745" s="0" t="n">
        <f aca="false">D745-962</f>
        <v>22912.8</v>
      </c>
      <c r="F745" s="3" t="n">
        <v>4.48502E-011</v>
      </c>
    </row>
    <row r="746" customFormat="false" ht="12.75" hidden="false" customHeight="false" outlineLevel="0" collapsed="false">
      <c r="A746" s="0" t="n">
        <v>733</v>
      </c>
      <c r="B746" s="1" t="n">
        <v>42452</v>
      </c>
      <c r="C746" s="0" t="s">
        <v>7858</v>
      </c>
      <c r="D746" s="0" t="n">
        <v>23907.6</v>
      </c>
      <c r="E746" s="0" t="n">
        <f aca="false">D746-962</f>
        <v>22945.6</v>
      </c>
      <c r="F746" s="3" t="n">
        <v>4.45387E-011</v>
      </c>
    </row>
    <row r="747" customFormat="false" ht="12.75" hidden="false" customHeight="false" outlineLevel="0" collapsed="false">
      <c r="A747" s="0" t="n">
        <v>734</v>
      </c>
      <c r="B747" s="1" t="n">
        <v>42452</v>
      </c>
      <c r="C747" s="0" t="s">
        <v>7859</v>
      </c>
      <c r="D747" s="0" t="n">
        <v>23940.2</v>
      </c>
      <c r="E747" s="0" t="n">
        <f aca="false">D747-962</f>
        <v>22978.2</v>
      </c>
      <c r="F747" s="3" t="n">
        <v>4.37215E-011</v>
      </c>
    </row>
    <row r="748" customFormat="false" ht="12.75" hidden="false" customHeight="false" outlineLevel="0" collapsed="false">
      <c r="A748" s="0" t="n">
        <v>735</v>
      </c>
      <c r="B748" s="1" t="n">
        <v>42452</v>
      </c>
      <c r="C748" s="0" t="s">
        <v>7860</v>
      </c>
      <c r="D748" s="0" t="n">
        <v>23972.9</v>
      </c>
      <c r="E748" s="0" t="n">
        <f aca="false">D748-962</f>
        <v>23010.9</v>
      </c>
      <c r="F748" s="3" t="n">
        <v>4.33979E-011</v>
      </c>
    </row>
    <row r="749" customFormat="false" ht="12.75" hidden="false" customHeight="false" outlineLevel="0" collapsed="false">
      <c r="A749" s="0" t="n">
        <v>736</v>
      </c>
      <c r="B749" s="1" t="n">
        <v>42452</v>
      </c>
      <c r="C749" s="0" t="s">
        <v>7861</v>
      </c>
      <c r="D749" s="0" t="n">
        <v>24005.6</v>
      </c>
      <c r="E749" s="0" t="n">
        <f aca="false">D749-962</f>
        <v>23043.6</v>
      </c>
      <c r="F749" s="3" t="n">
        <v>4.30734E-011</v>
      </c>
    </row>
    <row r="750" customFormat="false" ht="12.75" hidden="false" customHeight="false" outlineLevel="0" collapsed="false">
      <c r="A750" s="0" t="n">
        <v>737</v>
      </c>
      <c r="B750" s="1" t="n">
        <v>42452</v>
      </c>
      <c r="C750" s="0" t="s">
        <v>7862</v>
      </c>
      <c r="D750" s="0" t="n">
        <v>24038.2</v>
      </c>
      <c r="E750" s="0" t="n">
        <f aca="false">D750-962</f>
        <v>23076.2</v>
      </c>
      <c r="F750" s="3" t="n">
        <v>4.38396E-011</v>
      </c>
    </row>
    <row r="751" customFormat="false" ht="12.75" hidden="false" customHeight="false" outlineLevel="0" collapsed="false">
      <c r="A751" s="0" t="n">
        <v>738</v>
      </c>
      <c r="B751" s="1" t="n">
        <v>42452</v>
      </c>
      <c r="C751" s="0" t="s">
        <v>7863</v>
      </c>
      <c r="D751" s="0" t="n">
        <v>24070.9</v>
      </c>
      <c r="E751" s="0" t="n">
        <f aca="false">D751-962</f>
        <v>23108.9</v>
      </c>
      <c r="F751" s="3" t="n">
        <v>4.24881E-011</v>
      </c>
    </row>
    <row r="752" customFormat="false" ht="12.75" hidden="false" customHeight="false" outlineLevel="0" collapsed="false">
      <c r="A752" s="0" t="n">
        <v>739</v>
      </c>
      <c r="B752" s="1" t="n">
        <v>42452</v>
      </c>
      <c r="C752" s="0" t="s">
        <v>7864</v>
      </c>
      <c r="D752" s="0" t="n">
        <v>24103.5</v>
      </c>
      <c r="E752" s="0" t="n">
        <f aca="false">D752-962</f>
        <v>23141.5</v>
      </c>
      <c r="F752" s="3" t="n">
        <v>4.26475E-011</v>
      </c>
    </row>
    <row r="753" customFormat="false" ht="12.75" hidden="false" customHeight="false" outlineLevel="0" collapsed="false">
      <c r="A753" s="0" t="n">
        <v>740</v>
      </c>
      <c r="B753" s="1" t="n">
        <v>42452</v>
      </c>
      <c r="C753" s="0" t="s">
        <v>7865</v>
      </c>
      <c r="D753" s="0" t="n">
        <v>24136.2</v>
      </c>
      <c r="E753" s="0" t="n">
        <f aca="false">D753-962</f>
        <v>23174.2</v>
      </c>
      <c r="F753" s="3" t="n">
        <v>4.26122E-011</v>
      </c>
    </row>
    <row r="754" customFormat="false" ht="12.75" hidden="false" customHeight="false" outlineLevel="0" collapsed="false">
      <c r="A754" s="0" t="n">
        <v>741</v>
      </c>
      <c r="B754" s="1" t="n">
        <v>42452</v>
      </c>
      <c r="C754" s="0" t="s">
        <v>7866</v>
      </c>
      <c r="D754" s="0" t="n">
        <v>24168.8</v>
      </c>
      <c r="E754" s="0" t="n">
        <f aca="false">D754-962</f>
        <v>23206.8</v>
      </c>
      <c r="F754" s="3" t="n">
        <v>4.2459E-011</v>
      </c>
    </row>
    <row r="755" customFormat="false" ht="12.75" hidden="false" customHeight="false" outlineLevel="0" collapsed="false">
      <c r="A755" s="0" t="n">
        <v>742</v>
      </c>
      <c r="B755" s="1" t="n">
        <v>42452</v>
      </c>
      <c r="C755" s="0" t="s">
        <v>7867</v>
      </c>
      <c r="D755" s="0" t="n">
        <v>24201.5</v>
      </c>
      <c r="E755" s="0" t="n">
        <f aca="false">D755-962</f>
        <v>23239.5</v>
      </c>
      <c r="F755" s="3" t="n">
        <v>4.19265E-011</v>
      </c>
    </row>
    <row r="756" customFormat="false" ht="12.75" hidden="false" customHeight="false" outlineLevel="0" collapsed="false">
      <c r="A756" s="0" t="n">
        <v>743</v>
      </c>
      <c r="B756" s="1" t="n">
        <v>42452</v>
      </c>
      <c r="C756" s="0" t="s">
        <v>7868</v>
      </c>
      <c r="D756" s="0" t="n">
        <v>24234.2</v>
      </c>
      <c r="E756" s="0" t="n">
        <f aca="false">D756-962</f>
        <v>23272.2</v>
      </c>
      <c r="F756" s="3" t="n">
        <v>4.22421E-011</v>
      </c>
    </row>
    <row r="757" customFormat="false" ht="12.75" hidden="false" customHeight="false" outlineLevel="0" collapsed="false">
      <c r="A757" s="0" t="n">
        <v>744</v>
      </c>
      <c r="B757" s="1" t="n">
        <v>42452</v>
      </c>
      <c r="C757" s="0" t="s">
        <v>7869</v>
      </c>
      <c r="D757" s="0" t="n">
        <v>24266.8</v>
      </c>
      <c r="E757" s="0" t="n">
        <f aca="false">D757-962</f>
        <v>23304.8</v>
      </c>
      <c r="F757" s="3" t="n">
        <v>4.30884E-011</v>
      </c>
    </row>
    <row r="758" customFormat="false" ht="12.75" hidden="false" customHeight="false" outlineLevel="0" collapsed="false">
      <c r="A758" s="0" t="n">
        <v>745</v>
      </c>
      <c r="B758" s="1" t="n">
        <v>42452</v>
      </c>
      <c r="C758" s="0" t="s">
        <v>7870</v>
      </c>
      <c r="D758" s="0" t="n">
        <v>24299.5</v>
      </c>
      <c r="E758" s="0" t="n">
        <f aca="false">D758-962</f>
        <v>23337.5</v>
      </c>
      <c r="F758" s="3" t="n">
        <v>4.21612E-011</v>
      </c>
    </row>
    <row r="759" customFormat="false" ht="12.75" hidden="false" customHeight="false" outlineLevel="0" collapsed="false">
      <c r="A759" s="0" t="n">
        <v>746</v>
      </c>
      <c r="B759" s="1" t="n">
        <v>42452</v>
      </c>
      <c r="C759" s="0" t="s">
        <v>7871</v>
      </c>
      <c r="D759" s="0" t="n">
        <v>24332.1</v>
      </c>
      <c r="E759" s="0" t="n">
        <f aca="false">D759-962</f>
        <v>23370.1</v>
      </c>
      <c r="F759" s="3" t="n">
        <v>4.15631E-011</v>
      </c>
    </row>
    <row r="760" customFormat="false" ht="12.75" hidden="false" customHeight="false" outlineLevel="0" collapsed="false">
      <c r="A760" s="0" t="n">
        <v>747</v>
      </c>
      <c r="B760" s="1" t="n">
        <v>42452</v>
      </c>
      <c r="C760" s="0" t="s">
        <v>7872</v>
      </c>
      <c r="D760" s="0" t="n">
        <v>24364.8</v>
      </c>
      <c r="E760" s="0" t="n">
        <f aca="false">D760-962</f>
        <v>23402.8</v>
      </c>
      <c r="F760" s="3" t="n">
        <v>4.25504E-011</v>
      </c>
    </row>
    <row r="761" customFormat="false" ht="12.75" hidden="false" customHeight="false" outlineLevel="0" collapsed="false">
      <c r="A761" s="0" t="n">
        <v>748</v>
      </c>
      <c r="B761" s="1" t="n">
        <v>42452</v>
      </c>
      <c r="C761" s="0" t="s">
        <v>7873</v>
      </c>
      <c r="D761" s="0" t="n">
        <v>24397.5</v>
      </c>
      <c r="E761" s="0" t="n">
        <f aca="false">D761-962</f>
        <v>23435.5</v>
      </c>
      <c r="F761" s="3" t="n">
        <v>4.11053E-011</v>
      </c>
    </row>
    <row r="762" customFormat="false" ht="12.75" hidden="false" customHeight="false" outlineLevel="0" collapsed="false">
      <c r="A762" s="0" t="n">
        <v>749</v>
      </c>
      <c r="B762" s="1" t="n">
        <v>42452</v>
      </c>
      <c r="C762" s="0" t="s">
        <v>7874</v>
      </c>
      <c r="D762" s="0" t="n">
        <v>24430.1</v>
      </c>
      <c r="E762" s="0" t="n">
        <f aca="false">D762-962</f>
        <v>23468.1</v>
      </c>
      <c r="F762" s="3" t="n">
        <v>4.11715E-011</v>
      </c>
    </row>
    <row r="763" customFormat="false" ht="12.75" hidden="false" customHeight="false" outlineLevel="0" collapsed="false">
      <c r="A763" s="0" t="n">
        <v>750</v>
      </c>
      <c r="B763" s="1" t="n">
        <v>42452</v>
      </c>
      <c r="C763" s="0" t="s">
        <v>7875</v>
      </c>
      <c r="D763" s="0" t="n">
        <v>24462.8</v>
      </c>
      <c r="E763" s="0" t="n">
        <f aca="false">D763-962</f>
        <v>23500.8</v>
      </c>
      <c r="F763" s="3" t="n">
        <v>4.25393E-011</v>
      </c>
    </row>
    <row r="764" customFormat="false" ht="12.75" hidden="false" customHeight="false" outlineLevel="0" collapsed="false">
      <c r="A764" s="0" t="n">
        <v>751</v>
      </c>
      <c r="B764" s="1" t="n">
        <v>42452</v>
      </c>
      <c r="C764" s="0" t="s">
        <v>7876</v>
      </c>
      <c r="D764" s="0" t="n">
        <v>24495.4</v>
      </c>
      <c r="E764" s="0" t="n">
        <f aca="false">D764-962</f>
        <v>23533.4</v>
      </c>
      <c r="F764" s="3" t="n">
        <v>4.24661E-011</v>
      </c>
    </row>
    <row r="765" customFormat="false" ht="12.75" hidden="false" customHeight="false" outlineLevel="0" collapsed="false">
      <c r="A765" s="0" t="n">
        <v>752</v>
      </c>
      <c r="B765" s="1" t="n">
        <v>42452</v>
      </c>
      <c r="C765" s="0" t="s">
        <v>7877</v>
      </c>
      <c r="D765" s="0" t="n">
        <v>24528.1</v>
      </c>
      <c r="E765" s="0" t="n">
        <f aca="false">D765-962</f>
        <v>23566.1</v>
      </c>
      <c r="F765" s="3" t="n">
        <v>4.29263E-011</v>
      </c>
    </row>
    <row r="766" customFormat="false" ht="12.75" hidden="false" customHeight="false" outlineLevel="0" collapsed="false">
      <c r="A766" s="0" t="n">
        <v>753</v>
      </c>
      <c r="B766" s="1" t="n">
        <v>42452</v>
      </c>
      <c r="C766" s="0" t="s">
        <v>7878</v>
      </c>
      <c r="D766" s="0" t="n">
        <v>24560.7</v>
      </c>
      <c r="E766" s="0" t="n">
        <f aca="false">D766-962</f>
        <v>23598.7</v>
      </c>
      <c r="F766" s="3" t="n">
        <v>4.23786E-011</v>
      </c>
    </row>
    <row r="767" customFormat="false" ht="12.75" hidden="false" customHeight="false" outlineLevel="0" collapsed="false">
      <c r="A767" s="0" t="n">
        <v>754</v>
      </c>
      <c r="B767" s="1" t="n">
        <v>42452</v>
      </c>
      <c r="C767" s="0" t="s">
        <v>7879</v>
      </c>
      <c r="D767" s="0" t="n">
        <v>24593.4</v>
      </c>
      <c r="E767" s="0" t="n">
        <f aca="false">D767-962</f>
        <v>23631.4</v>
      </c>
      <c r="F767" s="3" t="n">
        <v>4.27606E-011</v>
      </c>
    </row>
    <row r="768" customFormat="false" ht="12.75" hidden="false" customHeight="false" outlineLevel="0" collapsed="false">
      <c r="A768" s="0" t="n">
        <v>755</v>
      </c>
      <c r="B768" s="1" t="n">
        <v>42452</v>
      </c>
      <c r="C768" s="0" t="s">
        <v>7880</v>
      </c>
      <c r="D768" s="0" t="n">
        <v>24626.1</v>
      </c>
      <c r="E768" s="0" t="n">
        <f aca="false">D768-962</f>
        <v>23664.1</v>
      </c>
      <c r="F768" s="3" t="n">
        <v>4.41625E-011</v>
      </c>
    </row>
    <row r="769" customFormat="false" ht="12.75" hidden="false" customHeight="false" outlineLevel="0" collapsed="false">
      <c r="A769" s="0" t="n">
        <v>756</v>
      </c>
      <c r="B769" s="1" t="n">
        <v>42452</v>
      </c>
      <c r="C769" s="0" t="s">
        <v>7881</v>
      </c>
      <c r="D769" s="0" t="n">
        <v>24658.7</v>
      </c>
      <c r="E769" s="0" t="n">
        <f aca="false">D769-962</f>
        <v>23696.7</v>
      </c>
      <c r="F769" s="3" t="n">
        <v>4.45546E-011</v>
      </c>
    </row>
    <row r="770" customFormat="false" ht="12.75" hidden="false" customHeight="false" outlineLevel="0" collapsed="false">
      <c r="A770" s="0" t="n">
        <v>757</v>
      </c>
      <c r="B770" s="1" t="n">
        <v>42452</v>
      </c>
      <c r="C770" s="0" t="s">
        <v>7882</v>
      </c>
      <c r="D770" s="0" t="n">
        <v>24691.4</v>
      </c>
      <c r="E770" s="0" t="n">
        <f aca="false">D770-962</f>
        <v>23729.4</v>
      </c>
      <c r="F770" s="3" t="n">
        <v>4.36807E-011</v>
      </c>
    </row>
    <row r="771" customFormat="false" ht="12.75" hidden="false" customHeight="false" outlineLevel="0" collapsed="false">
      <c r="A771" s="0" t="n">
        <v>758</v>
      </c>
      <c r="B771" s="1" t="n">
        <v>42452</v>
      </c>
      <c r="C771" s="0" t="s">
        <v>7883</v>
      </c>
      <c r="D771" s="0" t="n">
        <v>24724</v>
      </c>
      <c r="E771" s="0" t="n">
        <f aca="false">D771-962</f>
        <v>23762</v>
      </c>
      <c r="F771" s="3" t="n">
        <v>4.4474E-011</v>
      </c>
    </row>
    <row r="772" customFormat="false" ht="12.75" hidden="false" customHeight="false" outlineLevel="0" collapsed="false">
      <c r="A772" s="0" t="n">
        <v>759</v>
      </c>
      <c r="B772" s="1" t="n">
        <v>42452</v>
      </c>
      <c r="C772" s="0" t="s">
        <v>7884</v>
      </c>
      <c r="D772" s="0" t="n">
        <v>24756.7</v>
      </c>
      <c r="E772" s="0" t="n">
        <f aca="false">D772-962</f>
        <v>23794.7</v>
      </c>
      <c r="F772" s="3" t="n">
        <v>4.36829E-011</v>
      </c>
    </row>
    <row r="773" customFormat="false" ht="12.75" hidden="false" customHeight="false" outlineLevel="0" collapsed="false">
      <c r="A773" s="0" t="n">
        <v>760</v>
      </c>
      <c r="B773" s="1" t="n">
        <v>42452</v>
      </c>
      <c r="C773" s="0" t="s">
        <v>7885</v>
      </c>
      <c r="D773" s="0" t="n">
        <v>24789.4</v>
      </c>
      <c r="E773" s="0" t="n">
        <f aca="false">D773-962</f>
        <v>23827.4</v>
      </c>
      <c r="F773" s="3" t="n">
        <v>4.27314E-011</v>
      </c>
    </row>
    <row r="774" customFormat="false" ht="12.75" hidden="false" customHeight="false" outlineLevel="0" collapsed="false">
      <c r="A774" s="0" t="n">
        <v>761</v>
      </c>
      <c r="B774" s="1" t="n">
        <v>42452</v>
      </c>
      <c r="C774" s="0" t="s">
        <v>7886</v>
      </c>
      <c r="D774" s="0" t="n">
        <v>24822</v>
      </c>
      <c r="E774" s="0" t="n">
        <f aca="false">D774-962</f>
        <v>23860</v>
      </c>
      <c r="F774" s="3" t="n">
        <v>4.23645E-011</v>
      </c>
    </row>
    <row r="775" customFormat="false" ht="12.75" hidden="false" customHeight="false" outlineLevel="0" collapsed="false">
      <c r="A775" s="0" t="n">
        <v>762</v>
      </c>
      <c r="B775" s="1" t="n">
        <v>42452</v>
      </c>
      <c r="C775" s="0" t="s">
        <v>7887</v>
      </c>
      <c r="D775" s="0" t="n">
        <v>24854.7</v>
      </c>
      <c r="E775" s="0" t="n">
        <f aca="false">D775-962</f>
        <v>23892.7</v>
      </c>
      <c r="F775" s="3" t="n">
        <v>4.28154E-011</v>
      </c>
    </row>
    <row r="776" customFormat="false" ht="12.75" hidden="false" customHeight="false" outlineLevel="0" collapsed="false">
      <c r="A776" s="0" t="n">
        <v>763</v>
      </c>
      <c r="B776" s="1" t="n">
        <v>42452</v>
      </c>
      <c r="C776" s="0" t="s">
        <v>7888</v>
      </c>
      <c r="D776" s="0" t="n">
        <v>24887.4</v>
      </c>
      <c r="E776" s="0" t="n">
        <f aca="false">D776-962</f>
        <v>23925.4</v>
      </c>
      <c r="F776" s="3" t="n">
        <v>4.26576E-011</v>
      </c>
    </row>
    <row r="777" customFormat="false" ht="12.75" hidden="false" customHeight="false" outlineLevel="0" collapsed="false">
      <c r="A777" s="0" t="n">
        <v>764</v>
      </c>
      <c r="B777" s="1" t="n">
        <v>42452</v>
      </c>
      <c r="C777" s="0" t="s">
        <v>7889</v>
      </c>
      <c r="D777" s="0" t="n">
        <v>24920.1</v>
      </c>
      <c r="E777" s="0" t="n">
        <f aca="false">D777-962</f>
        <v>23958.1</v>
      </c>
      <c r="F777" s="3" t="n">
        <v>4.2864E-011</v>
      </c>
    </row>
    <row r="778" customFormat="false" ht="12.75" hidden="false" customHeight="false" outlineLevel="0" collapsed="false">
      <c r="A778" s="0" t="n">
        <v>765</v>
      </c>
      <c r="B778" s="1" t="n">
        <v>42452</v>
      </c>
      <c r="C778" s="0" t="s">
        <v>7890</v>
      </c>
      <c r="D778" s="0" t="n">
        <v>24952.7</v>
      </c>
      <c r="E778" s="0" t="n">
        <f aca="false">D778-962</f>
        <v>23990.7</v>
      </c>
      <c r="F778" s="3" t="n">
        <v>4.31266E-011</v>
      </c>
    </row>
    <row r="779" customFormat="false" ht="12.75" hidden="false" customHeight="false" outlineLevel="0" collapsed="false">
      <c r="A779" s="0" t="n">
        <v>766</v>
      </c>
      <c r="B779" s="1" t="n">
        <v>42452</v>
      </c>
      <c r="C779" s="0" t="s">
        <v>7891</v>
      </c>
      <c r="D779" s="0" t="n">
        <v>24985.4</v>
      </c>
      <c r="E779" s="0" t="n">
        <f aca="false">D779-962</f>
        <v>24023.4</v>
      </c>
      <c r="F779" s="3" t="n">
        <v>4.32179E-011</v>
      </c>
    </row>
    <row r="780" customFormat="false" ht="12.75" hidden="false" customHeight="false" outlineLevel="0" collapsed="false">
      <c r="A780" s="0" t="n">
        <v>767</v>
      </c>
      <c r="B780" s="1" t="n">
        <v>42452</v>
      </c>
      <c r="C780" s="0" t="s">
        <v>7892</v>
      </c>
      <c r="D780" s="0" t="n">
        <v>25018</v>
      </c>
      <c r="E780" s="0" t="n">
        <f aca="false">D780-962</f>
        <v>24056</v>
      </c>
      <c r="F780" s="3" t="n">
        <v>4.18155E-011</v>
      </c>
    </row>
    <row r="781" customFormat="false" ht="12.75" hidden="false" customHeight="false" outlineLevel="0" collapsed="false">
      <c r="A781" s="0" t="n">
        <v>768</v>
      </c>
      <c r="B781" s="1" t="n">
        <v>42452</v>
      </c>
      <c r="C781" s="0" t="s">
        <v>7893</v>
      </c>
      <c r="D781" s="0" t="n">
        <v>25050.7</v>
      </c>
      <c r="E781" s="0" t="n">
        <f aca="false">D781-962</f>
        <v>24088.7</v>
      </c>
      <c r="F781" s="3" t="n">
        <v>4.26355E-011</v>
      </c>
    </row>
    <row r="782" customFormat="false" ht="12.75" hidden="false" customHeight="false" outlineLevel="0" collapsed="false">
      <c r="A782" s="0" t="n">
        <v>769</v>
      </c>
      <c r="B782" s="1" t="n">
        <v>42452</v>
      </c>
      <c r="C782" s="0" t="s">
        <v>7894</v>
      </c>
      <c r="D782" s="0" t="n">
        <v>25083.3</v>
      </c>
      <c r="E782" s="0" t="n">
        <f aca="false">D782-962</f>
        <v>24121.3</v>
      </c>
      <c r="F782" s="3" t="n">
        <v>4.2144E-011</v>
      </c>
    </row>
    <row r="783" customFormat="false" ht="12.75" hidden="false" customHeight="false" outlineLevel="0" collapsed="false">
      <c r="A783" s="0" t="n">
        <v>770</v>
      </c>
      <c r="B783" s="1" t="n">
        <v>42452</v>
      </c>
      <c r="C783" s="0" t="s">
        <v>7895</v>
      </c>
      <c r="D783" s="0" t="n">
        <v>25116</v>
      </c>
      <c r="E783" s="0" t="n">
        <f aca="false">D783-962</f>
        <v>24154</v>
      </c>
      <c r="F783" s="3" t="n">
        <v>4.12607E-011</v>
      </c>
    </row>
    <row r="784" customFormat="false" ht="12.75" hidden="false" customHeight="false" outlineLevel="0" collapsed="false">
      <c r="A784" s="0" t="n">
        <v>771</v>
      </c>
      <c r="B784" s="1" t="n">
        <v>42452</v>
      </c>
      <c r="C784" s="0" t="s">
        <v>7896</v>
      </c>
      <c r="D784" s="0" t="n">
        <v>25148.7</v>
      </c>
      <c r="E784" s="0" t="n">
        <f aca="false">D784-962</f>
        <v>24186.7</v>
      </c>
      <c r="F784" s="3" t="n">
        <v>4.15106E-011</v>
      </c>
    </row>
    <row r="785" customFormat="false" ht="12.75" hidden="false" customHeight="false" outlineLevel="0" collapsed="false">
      <c r="A785" s="0" t="n">
        <v>772</v>
      </c>
      <c r="B785" s="1" t="n">
        <v>42452</v>
      </c>
      <c r="C785" s="0" t="s">
        <v>7897</v>
      </c>
      <c r="D785" s="0" t="n">
        <v>25181.3</v>
      </c>
      <c r="E785" s="0" t="n">
        <f aca="false">D785-962</f>
        <v>24219.3</v>
      </c>
      <c r="F785" s="3" t="n">
        <v>3.97065E-011</v>
      </c>
    </row>
    <row r="786" customFormat="false" ht="12.75" hidden="false" customHeight="false" outlineLevel="0" collapsed="false">
      <c r="A786" s="0" t="n">
        <v>773</v>
      </c>
      <c r="B786" s="1" t="n">
        <v>42452</v>
      </c>
      <c r="C786" s="0" t="s">
        <v>7898</v>
      </c>
      <c r="D786" s="0" t="n">
        <v>25214</v>
      </c>
      <c r="E786" s="0" t="n">
        <f aca="false">D786-962</f>
        <v>24252</v>
      </c>
      <c r="F786" s="3" t="n">
        <v>4.03299E-011</v>
      </c>
    </row>
    <row r="787" customFormat="false" ht="12.75" hidden="false" customHeight="false" outlineLevel="0" collapsed="false">
      <c r="A787" s="0" t="n">
        <v>774</v>
      </c>
      <c r="B787" s="1" t="n">
        <v>42452</v>
      </c>
      <c r="C787" s="0" t="s">
        <v>7899</v>
      </c>
      <c r="D787" s="0" t="n">
        <v>25246.6</v>
      </c>
      <c r="E787" s="0" t="n">
        <f aca="false">D787-962</f>
        <v>24284.6</v>
      </c>
      <c r="F787" s="3" t="n">
        <v>4.05327E-011</v>
      </c>
    </row>
    <row r="788" customFormat="false" ht="12.75" hidden="false" customHeight="false" outlineLevel="0" collapsed="false">
      <c r="A788" s="0" t="n">
        <v>775</v>
      </c>
      <c r="B788" s="1" t="n">
        <v>42452</v>
      </c>
      <c r="C788" s="0" t="s">
        <v>7900</v>
      </c>
      <c r="D788" s="0" t="n">
        <v>25279.2</v>
      </c>
      <c r="E788" s="0" t="n">
        <f aca="false">D788-962</f>
        <v>24317.2</v>
      </c>
      <c r="F788" s="3" t="n">
        <v>4.12583E-011</v>
      </c>
    </row>
    <row r="789" customFormat="false" ht="12.75" hidden="false" customHeight="false" outlineLevel="0" collapsed="false">
      <c r="A789" s="0" t="n">
        <v>776</v>
      </c>
      <c r="B789" s="1" t="n">
        <v>42452</v>
      </c>
      <c r="C789" s="0" t="s">
        <v>7901</v>
      </c>
      <c r="D789" s="0" t="n">
        <v>25311.9</v>
      </c>
      <c r="E789" s="0" t="n">
        <f aca="false">D789-962</f>
        <v>24349.9</v>
      </c>
      <c r="F789" s="3" t="n">
        <v>4.04502E-011</v>
      </c>
    </row>
    <row r="790" customFormat="false" ht="12.75" hidden="false" customHeight="false" outlineLevel="0" collapsed="false">
      <c r="A790" s="0" t="n">
        <v>777</v>
      </c>
      <c r="B790" s="1" t="n">
        <v>42452</v>
      </c>
      <c r="C790" s="0" t="s">
        <v>7902</v>
      </c>
      <c r="D790" s="0" t="n">
        <v>25344.5</v>
      </c>
      <c r="E790" s="0" t="n">
        <f aca="false">D790-962</f>
        <v>24382.5</v>
      </c>
      <c r="F790" s="3" t="n">
        <v>3.99839E-011</v>
      </c>
    </row>
    <row r="791" customFormat="false" ht="12.75" hidden="false" customHeight="false" outlineLevel="0" collapsed="false">
      <c r="A791" s="0" t="n">
        <v>778</v>
      </c>
      <c r="B791" s="1" t="n">
        <v>42452</v>
      </c>
      <c r="C791" s="0" t="s">
        <v>7903</v>
      </c>
      <c r="D791" s="0" t="n">
        <v>25377.2</v>
      </c>
      <c r="E791" s="0" t="n">
        <f aca="false">D791-962</f>
        <v>24415.2</v>
      </c>
      <c r="F791" s="3" t="n">
        <v>4.03833E-011</v>
      </c>
    </row>
    <row r="792" customFormat="false" ht="12.75" hidden="false" customHeight="false" outlineLevel="0" collapsed="false">
      <c r="A792" s="0" t="n">
        <v>779</v>
      </c>
      <c r="B792" s="1" t="n">
        <v>42452</v>
      </c>
      <c r="C792" s="0" t="s">
        <v>7904</v>
      </c>
      <c r="D792" s="0" t="n">
        <v>25409.9</v>
      </c>
      <c r="E792" s="0" t="n">
        <f aca="false">D792-962</f>
        <v>24447.9</v>
      </c>
      <c r="F792" s="3" t="n">
        <v>3.99142E-011</v>
      </c>
    </row>
    <row r="793" customFormat="false" ht="12.75" hidden="false" customHeight="false" outlineLevel="0" collapsed="false">
      <c r="A793" s="0" t="n">
        <v>780</v>
      </c>
      <c r="B793" s="1" t="n">
        <v>42452</v>
      </c>
      <c r="C793" s="0" t="s">
        <v>7905</v>
      </c>
      <c r="D793" s="0" t="n">
        <v>25442.5</v>
      </c>
      <c r="E793" s="0" t="n">
        <f aca="false">D793-962</f>
        <v>24480.5</v>
      </c>
      <c r="F793" s="3" t="n">
        <v>3.96669E-011</v>
      </c>
    </row>
    <row r="794" customFormat="false" ht="12.75" hidden="false" customHeight="false" outlineLevel="0" collapsed="false">
      <c r="A794" s="0" t="n">
        <v>781</v>
      </c>
      <c r="B794" s="1" t="n">
        <v>42452</v>
      </c>
      <c r="C794" s="0" t="s">
        <v>7906</v>
      </c>
      <c r="D794" s="0" t="n">
        <v>25475.2</v>
      </c>
      <c r="E794" s="0" t="n">
        <f aca="false">D794-962</f>
        <v>24513.2</v>
      </c>
      <c r="F794" s="3" t="n">
        <v>3.97339E-011</v>
      </c>
    </row>
    <row r="795" customFormat="false" ht="12.75" hidden="false" customHeight="false" outlineLevel="0" collapsed="false">
      <c r="A795" s="0" t="n">
        <v>782</v>
      </c>
      <c r="B795" s="1" t="n">
        <v>42452</v>
      </c>
      <c r="C795" s="0" t="s">
        <v>7907</v>
      </c>
      <c r="D795" s="0" t="n">
        <v>25507.8</v>
      </c>
      <c r="E795" s="0" t="n">
        <f aca="false">D795-962</f>
        <v>24545.8</v>
      </c>
      <c r="F795" s="3" t="n">
        <v>3.94695E-011</v>
      </c>
    </row>
    <row r="796" customFormat="false" ht="12.75" hidden="false" customHeight="false" outlineLevel="0" collapsed="false">
      <c r="A796" s="0" t="n">
        <v>783</v>
      </c>
      <c r="B796" s="1" t="n">
        <v>42452</v>
      </c>
      <c r="C796" s="0" t="s">
        <v>7908</v>
      </c>
      <c r="D796" s="0" t="n">
        <v>25540.5</v>
      </c>
      <c r="E796" s="0" t="n">
        <f aca="false">D796-962</f>
        <v>24578.5</v>
      </c>
      <c r="F796" s="3" t="n">
        <v>3.89407E-011</v>
      </c>
    </row>
    <row r="797" customFormat="false" ht="12.75" hidden="false" customHeight="false" outlineLevel="0" collapsed="false">
      <c r="A797" s="0" t="n">
        <v>784</v>
      </c>
      <c r="B797" s="1" t="n">
        <v>42452</v>
      </c>
      <c r="C797" s="0" t="s">
        <v>7909</v>
      </c>
      <c r="D797" s="0" t="n">
        <v>25573.2</v>
      </c>
      <c r="E797" s="0" t="n">
        <f aca="false">D797-962</f>
        <v>24611.2</v>
      </c>
      <c r="F797" s="3" t="n">
        <v>3.98329E-011</v>
      </c>
    </row>
    <row r="798" customFormat="false" ht="12.75" hidden="false" customHeight="false" outlineLevel="0" collapsed="false">
      <c r="A798" s="0" t="n">
        <v>785</v>
      </c>
      <c r="B798" s="1" t="n">
        <v>42452</v>
      </c>
      <c r="C798" s="0" t="s">
        <v>7910</v>
      </c>
      <c r="D798" s="0" t="n">
        <v>25605.8</v>
      </c>
      <c r="E798" s="0" t="n">
        <f aca="false">D798-962</f>
        <v>24643.8</v>
      </c>
      <c r="F798" s="3" t="n">
        <v>3.89866E-011</v>
      </c>
    </row>
    <row r="799" customFormat="false" ht="12.75" hidden="false" customHeight="false" outlineLevel="0" collapsed="false">
      <c r="A799" s="0" t="n">
        <v>786</v>
      </c>
      <c r="B799" s="1" t="n">
        <v>42452</v>
      </c>
      <c r="C799" s="0" t="s">
        <v>7911</v>
      </c>
      <c r="D799" s="0" t="n">
        <v>25638.5</v>
      </c>
      <c r="E799" s="0" t="n">
        <f aca="false">D799-962</f>
        <v>24676.5</v>
      </c>
      <c r="F799" s="3" t="n">
        <v>3.9152E-011</v>
      </c>
    </row>
    <row r="800" customFormat="false" ht="12.75" hidden="false" customHeight="false" outlineLevel="0" collapsed="false">
      <c r="A800" s="0" t="n">
        <v>787</v>
      </c>
      <c r="B800" s="1" t="n">
        <v>42452</v>
      </c>
      <c r="C800" s="0" t="s">
        <v>7912</v>
      </c>
      <c r="D800" s="0" t="n">
        <v>25671.1</v>
      </c>
      <c r="E800" s="0" t="n">
        <f aca="false">D800-962</f>
        <v>24709.1</v>
      </c>
      <c r="F800" s="3" t="n">
        <v>3.8781E-011</v>
      </c>
    </row>
    <row r="801" customFormat="false" ht="12.75" hidden="false" customHeight="false" outlineLevel="0" collapsed="false">
      <c r="A801" s="0" t="n">
        <v>788</v>
      </c>
      <c r="B801" s="1" t="n">
        <v>42452</v>
      </c>
      <c r="C801" s="0" t="s">
        <v>7913</v>
      </c>
      <c r="D801" s="0" t="n">
        <v>25703.8</v>
      </c>
      <c r="E801" s="0" t="n">
        <f aca="false">D801-962</f>
        <v>24741.8</v>
      </c>
      <c r="F801" s="3" t="n">
        <v>3.93182E-011</v>
      </c>
    </row>
    <row r="802" customFormat="false" ht="12.75" hidden="false" customHeight="false" outlineLevel="0" collapsed="false">
      <c r="A802" s="0" t="n">
        <v>789</v>
      </c>
      <c r="B802" s="1" t="n">
        <v>42452</v>
      </c>
      <c r="C802" s="0" t="s">
        <v>7914</v>
      </c>
      <c r="D802" s="0" t="n">
        <v>25736.4</v>
      </c>
      <c r="E802" s="0" t="n">
        <f aca="false">D802-962</f>
        <v>24774.4</v>
      </c>
      <c r="F802" s="3" t="n">
        <v>4.04227E-011</v>
      </c>
    </row>
    <row r="803" customFormat="false" ht="12.75" hidden="false" customHeight="false" outlineLevel="0" collapsed="false">
      <c r="A803" s="0" t="n">
        <v>790</v>
      </c>
      <c r="B803" s="1" t="n">
        <v>42452</v>
      </c>
      <c r="C803" s="0" t="s">
        <v>7915</v>
      </c>
      <c r="D803" s="0" t="n">
        <v>25769</v>
      </c>
      <c r="E803" s="0" t="n">
        <f aca="false">D803-962</f>
        <v>24807</v>
      </c>
      <c r="F803" s="3" t="n">
        <v>3.93382E-011</v>
      </c>
    </row>
    <row r="804" customFormat="false" ht="12.75" hidden="false" customHeight="false" outlineLevel="0" collapsed="false">
      <c r="A804" s="0" t="n">
        <v>791</v>
      </c>
      <c r="B804" s="1" t="n">
        <v>42452</v>
      </c>
      <c r="C804" s="0" t="s">
        <v>7916</v>
      </c>
      <c r="D804" s="0" t="n">
        <v>25801.7</v>
      </c>
      <c r="E804" s="0" t="n">
        <f aca="false">D804-962</f>
        <v>24839.7</v>
      </c>
      <c r="F804" s="3" t="n">
        <v>3.93778E-011</v>
      </c>
    </row>
    <row r="805" customFormat="false" ht="12.75" hidden="false" customHeight="false" outlineLevel="0" collapsed="false">
      <c r="A805" s="0" t="n">
        <v>792</v>
      </c>
      <c r="B805" s="1" t="n">
        <v>42452</v>
      </c>
      <c r="C805" s="0" t="s">
        <v>7917</v>
      </c>
      <c r="D805" s="0" t="n">
        <v>25834.4</v>
      </c>
      <c r="E805" s="0" t="n">
        <f aca="false">D805-962</f>
        <v>24872.4</v>
      </c>
      <c r="F805" s="3" t="n">
        <v>3.97963E-011</v>
      </c>
    </row>
    <row r="806" customFormat="false" ht="12.75" hidden="false" customHeight="false" outlineLevel="0" collapsed="false">
      <c r="A806" s="0" t="n">
        <v>793</v>
      </c>
      <c r="B806" s="1" t="n">
        <v>42452</v>
      </c>
      <c r="C806" s="0" t="s">
        <v>7918</v>
      </c>
      <c r="D806" s="0" t="n">
        <v>25867</v>
      </c>
      <c r="E806" s="0" t="n">
        <f aca="false">D806-962</f>
        <v>24905</v>
      </c>
      <c r="F806" s="3" t="n">
        <v>3.90938E-011</v>
      </c>
    </row>
    <row r="807" customFormat="false" ht="12.75" hidden="false" customHeight="false" outlineLevel="0" collapsed="false">
      <c r="A807" s="0" t="n">
        <v>794</v>
      </c>
      <c r="B807" s="1" t="n">
        <v>42452</v>
      </c>
      <c r="C807" s="0" t="s">
        <v>7919</v>
      </c>
      <c r="D807" s="0" t="n">
        <v>25899.7</v>
      </c>
      <c r="E807" s="0" t="n">
        <f aca="false">D807-962</f>
        <v>24937.7</v>
      </c>
      <c r="F807" s="3" t="n">
        <v>3.98315E-011</v>
      </c>
    </row>
    <row r="808" customFormat="false" ht="12.75" hidden="false" customHeight="false" outlineLevel="0" collapsed="false">
      <c r="A808" s="0" t="n">
        <v>795</v>
      </c>
      <c r="B808" s="1" t="n">
        <v>42452</v>
      </c>
      <c r="C808" s="0" t="s">
        <v>7920</v>
      </c>
      <c r="D808" s="0" t="n">
        <v>25932.3</v>
      </c>
      <c r="E808" s="0" t="n">
        <f aca="false">D808-962</f>
        <v>24970.3</v>
      </c>
      <c r="F808" s="3" t="n">
        <v>4.03502E-011</v>
      </c>
    </row>
    <row r="809" customFormat="false" ht="12.75" hidden="false" customHeight="false" outlineLevel="0" collapsed="false">
      <c r="A809" s="0" t="n">
        <v>796</v>
      </c>
      <c r="B809" s="1" t="n">
        <v>42452</v>
      </c>
      <c r="C809" s="0" t="s">
        <v>7921</v>
      </c>
      <c r="D809" s="0" t="n">
        <v>25965</v>
      </c>
      <c r="E809" s="0" t="n">
        <f aca="false">D809-962</f>
        <v>25003</v>
      </c>
      <c r="F809" s="3" t="n">
        <v>4.13215E-011</v>
      </c>
    </row>
    <row r="810" customFormat="false" ht="12.75" hidden="false" customHeight="false" outlineLevel="0" collapsed="false">
      <c r="A810" s="0" t="n">
        <v>797</v>
      </c>
      <c r="B810" s="1" t="n">
        <v>42452</v>
      </c>
      <c r="C810" s="0" t="s">
        <v>7922</v>
      </c>
      <c r="D810" s="0" t="n">
        <v>25997.7</v>
      </c>
      <c r="E810" s="0" t="n">
        <f aca="false">D810-962</f>
        <v>25035.7</v>
      </c>
      <c r="F810" s="3" t="n">
        <v>4.11813E-011</v>
      </c>
    </row>
    <row r="811" customFormat="false" ht="12.75" hidden="false" customHeight="false" outlineLevel="0" collapsed="false">
      <c r="A811" s="0" t="n">
        <v>798</v>
      </c>
      <c r="B811" s="1" t="n">
        <v>42452</v>
      </c>
      <c r="C811" s="0" t="s">
        <v>7923</v>
      </c>
      <c r="D811" s="0" t="n">
        <v>26030.3</v>
      </c>
      <c r="E811" s="0" t="n">
        <f aca="false">D811-962</f>
        <v>25068.3</v>
      </c>
      <c r="F811" s="3" t="n">
        <v>4.11929E-011</v>
      </c>
    </row>
    <row r="812" customFormat="false" ht="12.75" hidden="false" customHeight="false" outlineLevel="0" collapsed="false">
      <c r="A812" s="0" t="n">
        <v>799</v>
      </c>
      <c r="B812" s="1" t="n">
        <v>42452</v>
      </c>
      <c r="C812" s="0" t="s">
        <v>7924</v>
      </c>
      <c r="D812" s="0" t="n">
        <v>26063</v>
      </c>
      <c r="E812" s="0" t="n">
        <f aca="false">D812-962</f>
        <v>25101</v>
      </c>
      <c r="F812" s="3" t="n">
        <v>4.11139E-011</v>
      </c>
    </row>
    <row r="813" customFormat="false" ht="12.75" hidden="false" customHeight="false" outlineLevel="0" collapsed="false">
      <c r="A813" s="0" t="n">
        <v>800</v>
      </c>
      <c r="B813" s="1" t="n">
        <v>42452</v>
      </c>
      <c r="C813" s="0" t="s">
        <v>7925</v>
      </c>
      <c r="D813" s="0" t="n">
        <v>26095.6</v>
      </c>
      <c r="E813" s="0" t="n">
        <f aca="false">D813-962</f>
        <v>25133.6</v>
      </c>
      <c r="F813" s="3" t="n">
        <v>4.10478E-011</v>
      </c>
    </row>
    <row r="814" customFormat="false" ht="12.75" hidden="false" customHeight="false" outlineLevel="0" collapsed="false">
      <c r="A814" s="0" t="n">
        <v>801</v>
      </c>
      <c r="B814" s="1" t="n">
        <v>42452</v>
      </c>
      <c r="C814" s="0" t="s">
        <v>7926</v>
      </c>
      <c r="D814" s="0" t="n">
        <v>26128.3</v>
      </c>
      <c r="E814" s="0" t="n">
        <f aca="false">D814-962</f>
        <v>25166.3</v>
      </c>
      <c r="F814" s="3" t="n">
        <v>4.10902E-011</v>
      </c>
    </row>
    <row r="815" customFormat="false" ht="12.75" hidden="false" customHeight="false" outlineLevel="0" collapsed="false">
      <c r="A815" s="0" t="n">
        <v>802</v>
      </c>
      <c r="B815" s="1" t="n">
        <v>42452</v>
      </c>
      <c r="C815" s="0" t="s">
        <v>7927</v>
      </c>
      <c r="D815" s="0" t="n">
        <v>26160.9</v>
      </c>
      <c r="E815" s="0" t="n">
        <f aca="false">D815-962</f>
        <v>25198.9</v>
      </c>
      <c r="F815" s="3" t="n">
        <v>4.06238E-011</v>
      </c>
    </row>
    <row r="816" customFormat="false" ht="12.75" hidden="false" customHeight="false" outlineLevel="0" collapsed="false">
      <c r="A816" s="0" t="n">
        <v>803</v>
      </c>
      <c r="B816" s="1" t="n">
        <v>42452</v>
      </c>
      <c r="C816" s="0" t="s">
        <v>7928</v>
      </c>
      <c r="D816" s="0" t="n">
        <v>26193.6</v>
      </c>
      <c r="E816" s="0" t="n">
        <f aca="false">D816-962</f>
        <v>25231.6</v>
      </c>
      <c r="F816" s="3" t="n">
        <v>4.13382E-011</v>
      </c>
    </row>
    <row r="817" customFormat="false" ht="12.75" hidden="false" customHeight="false" outlineLevel="0" collapsed="false">
      <c r="A817" s="0" t="n">
        <v>804</v>
      </c>
      <c r="B817" s="1" t="n">
        <v>42452</v>
      </c>
      <c r="C817" s="0" t="s">
        <v>7929</v>
      </c>
      <c r="D817" s="0" t="n">
        <v>26226.3</v>
      </c>
      <c r="E817" s="0" t="n">
        <f aca="false">D817-962</f>
        <v>25264.3</v>
      </c>
      <c r="F817" s="3" t="n">
        <v>4.1462E-011</v>
      </c>
    </row>
    <row r="818" customFormat="false" ht="12.75" hidden="false" customHeight="false" outlineLevel="0" collapsed="false">
      <c r="A818" s="0" t="n">
        <v>805</v>
      </c>
      <c r="B818" s="1" t="n">
        <v>42452</v>
      </c>
      <c r="C818" s="0" t="s">
        <v>7930</v>
      </c>
      <c r="D818" s="0" t="n">
        <v>26258.9</v>
      </c>
      <c r="E818" s="0" t="n">
        <f aca="false">D818-962</f>
        <v>25296.9</v>
      </c>
      <c r="F818" s="3" t="n">
        <v>4.25365E-011</v>
      </c>
    </row>
    <row r="819" customFormat="false" ht="12.75" hidden="false" customHeight="false" outlineLevel="0" collapsed="false">
      <c r="A819" s="0" t="n">
        <v>806</v>
      </c>
      <c r="B819" s="1" t="n">
        <v>42452</v>
      </c>
      <c r="C819" s="0" t="s">
        <v>7931</v>
      </c>
      <c r="D819" s="0" t="n">
        <v>26291.5</v>
      </c>
      <c r="E819" s="0" t="n">
        <f aca="false">D819-962</f>
        <v>25329.5</v>
      </c>
      <c r="F819" s="3" t="n">
        <v>4.16277E-011</v>
      </c>
    </row>
    <row r="820" customFormat="false" ht="12.75" hidden="false" customHeight="false" outlineLevel="0" collapsed="false">
      <c r="A820" s="0" t="n">
        <v>807</v>
      </c>
      <c r="B820" s="1" t="n">
        <v>42452</v>
      </c>
      <c r="C820" s="0" t="s">
        <v>7932</v>
      </c>
      <c r="D820" s="0" t="n">
        <v>26324.2</v>
      </c>
      <c r="E820" s="0" t="n">
        <f aca="false">D820-962</f>
        <v>25362.2</v>
      </c>
      <c r="F820" s="3" t="n">
        <v>4.1213E-011</v>
      </c>
    </row>
    <row r="821" customFormat="false" ht="12.75" hidden="false" customHeight="false" outlineLevel="0" collapsed="false">
      <c r="A821" s="0" t="n">
        <v>808</v>
      </c>
      <c r="B821" s="1" t="n">
        <v>42452</v>
      </c>
      <c r="C821" s="0" t="s">
        <v>7933</v>
      </c>
      <c r="D821" s="0" t="n">
        <v>26356.8</v>
      </c>
      <c r="E821" s="0" t="n">
        <f aca="false">D821-962</f>
        <v>25394.8</v>
      </c>
      <c r="F821" s="3" t="n">
        <v>4.07797E-011</v>
      </c>
    </row>
    <row r="822" customFormat="false" ht="12.75" hidden="false" customHeight="false" outlineLevel="0" collapsed="false">
      <c r="A822" s="0" t="n">
        <v>809</v>
      </c>
      <c r="B822" s="1" t="n">
        <v>42452</v>
      </c>
      <c r="C822" s="0" t="s">
        <v>7934</v>
      </c>
      <c r="D822" s="0" t="n">
        <v>26389.5</v>
      </c>
      <c r="E822" s="0" t="n">
        <f aca="false">D822-962</f>
        <v>25427.5</v>
      </c>
      <c r="F822" s="3" t="n">
        <v>4.0381E-011</v>
      </c>
    </row>
    <row r="823" customFormat="false" ht="12.75" hidden="false" customHeight="false" outlineLevel="0" collapsed="false">
      <c r="A823" s="0" t="n">
        <v>810</v>
      </c>
      <c r="B823" s="1" t="n">
        <v>42452</v>
      </c>
      <c r="C823" s="0" t="s">
        <v>7935</v>
      </c>
      <c r="D823" s="0" t="n">
        <v>26422.1</v>
      </c>
      <c r="E823" s="0" t="n">
        <f aca="false">D823-962</f>
        <v>25460.1</v>
      </c>
      <c r="F823" s="3" t="n">
        <v>4.03668E-011</v>
      </c>
    </row>
    <row r="824" customFormat="false" ht="12.75" hidden="false" customHeight="false" outlineLevel="0" collapsed="false">
      <c r="A824" s="0" t="n">
        <v>811</v>
      </c>
      <c r="B824" s="1" t="n">
        <v>42452</v>
      </c>
      <c r="C824" s="0" t="s">
        <v>7936</v>
      </c>
      <c r="D824" s="0" t="n">
        <v>26454.8</v>
      </c>
      <c r="E824" s="0" t="n">
        <f aca="false">D824-962</f>
        <v>25492.8</v>
      </c>
      <c r="F824" s="3" t="n">
        <v>3.99215E-011</v>
      </c>
    </row>
    <row r="825" customFormat="false" ht="12.75" hidden="false" customHeight="false" outlineLevel="0" collapsed="false">
      <c r="A825" s="0" t="n">
        <v>812</v>
      </c>
      <c r="B825" s="1" t="n">
        <v>42452</v>
      </c>
      <c r="C825" s="0" t="s">
        <v>7937</v>
      </c>
      <c r="D825" s="0" t="n">
        <v>26487.4</v>
      </c>
      <c r="E825" s="0" t="n">
        <f aca="false">D825-962</f>
        <v>25525.4</v>
      </c>
      <c r="F825" s="3" t="n">
        <v>4.0548E-011</v>
      </c>
    </row>
    <row r="826" customFormat="false" ht="12.75" hidden="false" customHeight="false" outlineLevel="0" collapsed="false">
      <c r="A826" s="0" t="n">
        <v>813</v>
      </c>
      <c r="B826" s="1" t="n">
        <v>42452</v>
      </c>
      <c r="C826" s="0" t="s">
        <v>7938</v>
      </c>
      <c r="D826" s="0" t="n">
        <v>26520.1</v>
      </c>
      <c r="E826" s="0" t="n">
        <f aca="false">D826-962</f>
        <v>25558.1</v>
      </c>
      <c r="F826" s="3" t="n">
        <v>3.99632E-011</v>
      </c>
    </row>
    <row r="827" customFormat="false" ht="12.75" hidden="false" customHeight="false" outlineLevel="0" collapsed="false">
      <c r="A827" s="0" t="n">
        <v>814</v>
      </c>
      <c r="B827" s="1" t="n">
        <v>42452</v>
      </c>
      <c r="C827" s="0" t="s">
        <v>7939</v>
      </c>
      <c r="D827" s="0" t="n">
        <v>26552.7</v>
      </c>
      <c r="E827" s="0" t="n">
        <f aca="false">D827-962</f>
        <v>25590.7</v>
      </c>
      <c r="F827" s="3" t="n">
        <v>3.94633E-011</v>
      </c>
    </row>
    <row r="828" customFormat="false" ht="12.75" hidden="false" customHeight="false" outlineLevel="0" collapsed="false">
      <c r="A828" s="0" t="n">
        <v>815</v>
      </c>
      <c r="B828" s="1" t="n">
        <v>42452</v>
      </c>
      <c r="C828" s="0" t="s">
        <v>7940</v>
      </c>
      <c r="D828" s="0" t="n">
        <v>26585.4</v>
      </c>
      <c r="E828" s="0" t="n">
        <f aca="false">D828-962</f>
        <v>25623.4</v>
      </c>
      <c r="F828" s="3" t="n">
        <v>3.93005E-011</v>
      </c>
    </row>
    <row r="829" customFormat="false" ht="12.75" hidden="false" customHeight="false" outlineLevel="0" collapsed="false">
      <c r="A829" s="0" t="n">
        <v>816</v>
      </c>
      <c r="B829" s="1" t="n">
        <v>42452</v>
      </c>
      <c r="C829" s="0" t="s">
        <v>7941</v>
      </c>
      <c r="D829" s="0" t="n">
        <v>26618</v>
      </c>
      <c r="E829" s="0" t="n">
        <f aca="false">D829-962</f>
        <v>25656</v>
      </c>
      <c r="F829" s="3" t="n">
        <v>3.92441E-011</v>
      </c>
    </row>
    <row r="830" customFormat="false" ht="12.75" hidden="false" customHeight="false" outlineLevel="0" collapsed="false">
      <c r="A830" s="0" t="n">
        <v>817</v>
      </c>
      <c r="B830" s="1" t="n">
        <v>42452</v>
      </c>
      <c r="C830" s="0" t="s">
        <v>7942</v>
      </c>
      <c r="D830" s="0" t="n">
        <v>26650.7</v>
      </c>
      <c r="E830" s="0" t="n">
        <f aca="false">D830-962</f>
        <v>25688.7</v>
      </c>
      <c r="F830" s="3" t="n">
        <v>3.8849E-011</v>
      </c>
    </row>
    <row r="831" customFormat="false" ht="12.75" hidden="false" customHeight="false" outlineLevel="0" collapsed="false">
      <c r="A831" s="0" t="n">
        <v>818</v>
      </c>
      <c r="B831" s="1" t="n">
        <v>42452</v>
      </c>
      <c r="C831" s="0" t="s">
        <v>7943</v>
      </c>
      <c r="D831" s="0" t="n">
        <v>26683.3</v>
      </c>
      <c r="E831" s="0" t="n">
        <f aca="false">D831-962</f>
        <v>25721.3</v>
      </c>
      <c r="F831" s="3" t="n">
        <v>3.91333E-011</v>
      </c>
    </row>
    <row r="832" customFormat="false" ht="12.75" hidden="false" customHeight="false" outlineLevel="0" collapsed="false">
      <c r="A832" s="0" t="n">
        <v>819</v>
      </c>
      <c r="B832" s="1" t="n">
        <v>42452</v>
      </c>
      <c r="C832" s="0" t="s">
        <v>7944</v>
      </c>
      <c r="D832" s="0" t="n">
        <v>26715.9</v>
      </c>
      <c r="E832" s="0" t="n">
        <f aca="false">D832-962</f>
        <v>25753.9</v>
      </c>
      <c r="F832" s="3" t="n">
        <v>3.92472E-011</v>
      </c>
    </row>
    <row r="833" customFormat="false" ht="12.75" hidden="false" customHeight="false" outlineLevel="0" collapsed="false">
      <c r="A833" s="0" t="n">
        <v>820</v>
      </c>
      <c r="B833" s="1" t="n">
        <v>42452</v>
      </c>
      <c r="C833" s="0" t="s">
        <v>7945</v>
      </c>
      <c r="D833" s="0" t="n">
        <v>26748.6</v>
      </c>
      <c r="E833" s="0" t="n">
        <f aca="false">D833-962</f>
        <v>25786.6</v>
      </c>
      <c r="F833" s="3" t="n">
        <v>3.8756E-011</v>
      </c>
    </row>
    <row r="834" customFormat="false" ht="12.75" hidden="false" customHeight="false" outlineLevel="0" collapsed="false">
      <c r="A834" s="0" t="n">
        <v>821</v>
      </c>
      <c r="B834" s="1" t="n">
        <v>42452</v>
      </c>
      <c r="C834" s="0" t="s">
        <v>7946</v>
      </c>
      <c r="D834" s="0" t="n">
        <v>26781.3</v>
      </c>
      <c r="E834" s="0" t="n">
        <f aca="false">D834-962</f>
        <v>25819.3</v>
      </c>
      <c r="F834" s="3" t="n">
        <v>3.88269E-011</v>
      </c>
    </row>
    <row r="835" customFormat="false" ht="12.75" hidden="false" customHeight="false" outlineLevel="0" collapsed="false">
      <c r="A835" s="0" t="n">
        <v>822</v>
      </c>
      <c r="B835" s="1" t="n">
        <v>42452</v>
      </c>
      <c r="C835" s="0" t="s">
        <v>7947</v>
      </c>
      <c r="D835" s="0" t="n">
        <v>26814</v>
      </c>
      <c r="E835" s="0" t="n">
        <f aca="false">D835-962</f>
        <v>25852</v>
      </c>
      <c r="F835" s="3" t="n">
        <v>3.9543E-011</v>
      </c>
    </row>
    <row r="836" customFormat="false" ht="12.75" hidden="false" customHeight="false" outlineLevel="0" collapsed="false">
      <c r="A836" s="0" t="n">
        <v>823</v>
      </c>
      <c r="B836" s="1" t="n">
        <v>42452</v>
      </c>
      <c r="C836" s="0" t="s">
        <v>7948</v>
      </c>
      <c r="D836" s="0" t="n">
        <v>26846.6</v>
      </c>
      <c r="E836" s="0" t="n">
        <f aca="false">D836-962</f>
        <v>25884.6</v>
      </c>
      <c r="F836" s="3" t="n">
        <v>3.86033E-011</v>
      </c>
    </row>
    <row r="837" customFormat="false" ht="12.75" hidden="false" customHeight="false" outlineLevel="0" collapsed="false">
      <c r="A837" s="0" t="n">
        <v>824</v>
      </c>
      <c r="B837" s="1" t="n">
        <v>42452</v>
      </c>
      <c r="C837" s="0" t="s">
        <v>7949</v>
      </c>
      <c r="D837" s="0" t="n">
        <v>26879.3</v>
      </c>
      <c r="E837" s="0" t="n">
        <f aca="false">D837-962</f>
        <v>25917.3</v>
      </c>
      <c r="F837" s="3" t="n">
        <v>3.8544E-011</v>
      </c>
    </row>
    <row r="838" customFormat="false" ht="12.75" hidden="false" customHeight="false" outlineLevel="0" collapsed="false">
      <c r="A838" s="0" t="n">
        <v>825</v>
      </c>
      <c r="B838" s="1" t="n">
        <v>42452</v>
      </c>
      <c r="C838" s="0" t="s">
        <v>7950</v>
      </c>
      <c r="D838" s="0" t="n">
        <v>26911.9</v>
      </c>
      <c r="E838" s="0" t="n">
        <f aca="false">D838-962</f>
        <v>25949.9</v>
      </c>
      <c r="F838" s="3" t="n">
        <v>3.73251E-011</v>
      </c>
    </row>
    <row r="839" customFormat="false" ht="12.75" hidden="false" customHeight="false" outlineLevel="0" collapsed="false">
      <c r="A839" s="0" t="n">
        <v>826</v>
      </c>
      <c r="B839" s="1" t="n">
        <v>42452</v>
      </c>
      <c r="C839" s="0" t="s">
        <v>7951</v>
      </c>
      <c r="D839" s="0" t="n">
        <v>26944.6</v>
      </c>
      <c r="E839" s="0" t="n">
        <f aca="false">D839-962</f>
        <v>25982.6</v>
      </c>
      <c r="F839" s="3" t="n">
        <v>3.82332E-011</v>
      </c>
    </row>
    <row r="840" customFormat="false" ht="12.75" hidden="false" customHeight="false" outlineLevel="0" collapsed="false">
      <c r="A840" s="0" t="n">
        <v>827</v>
      </c>
      <c r="B840" s="1" t="n">
        <v>42452</v>
      </c>
      <c r="C840" s="0" t="s">
        <v>7952</v>
      </c>
      <c r="D840" s="0" t="n">
        <v>26977.3</v>
      </c>
      <c r="E840" s="0" t="n">
        <f aca="false">D840-962</f>
        <v>26015.3</v>
      </c>
      <c r="F840" s="3" t="n">
        <v>3.66427E-011</v>
      </c>
    </row>
    <row r="841" customFormat="false" ht="12.75" hidden="false" customHeight="false" outlineLevel="0" collapsed="false">
      <c r="A841" s="0" t="n">
        <v>828</v>
      </c>
      <c r="B841" s="1" t="n">
        <v>42452</v>
      </c>
      <c r="C841" s="0" t="s">
        <v>7953</v>
      </c>
      <c r="D841" s="0" t="n">
        <v>27009.9</v>
      </c>
      <c r="E841" s="0" t="n">
        <f aca="false">D841-962</f>
        <v>26047.9</v>
      </c>
      <c r="F841" s="3" t="n">
        <v>3.76296E-011</v>
      </c>
    </row>
    <row r="842" customFormat="false" ht="12.75" hidden="false" customHeight="false" outlineLevel="0" collapsed="false">
      <c r="A842" s="0" t="n">
        <v>829</v>
      </c>
      <c r="B842" s="1" t="n">
        <v>42452</v>
      </c>
      <c r="C842" s="0" t="s">
        <v>7954</v>
      </c>
      <c r="D842" s="0" t="n">
        <v>27042.5</v>
      </c>
      <c r="E842" s="0" t="n">
        <f aca="false">D842-962</f>
        <v>26080.5</v>
      </c>
      <c r="F842" s="3" t="n">
        <v>3.74453E-011</v>
      </c>
    </row>
    <row r="843" customFormat="false" ht="12.75" hidden="false" customHeight="false" outlineLevel="0" collapsed="false">
      <c r="A843" s="0" t="n">
        <v>830</v>
      </c>
      <c r="B843" s="1" t="n">
        <v>42452</v>
      </c>
      <c r="C843" s="0" t="s">
        <v>7955</v>
      </c>
      <c r="D843" s="0" t="n">
        <v>27075.2</v>
      </c>
      <c r="E843" s="0" t="n">
        <f aca="false">D843-962</f>
        <v>26113.2</v>
      </c>
      <c r="F843" s="3" t="n">
        <v>3.6792E-011</v>
      </c>
    </row>
    <row r="844" customFormat="false" ht="12.75" hidden="false" customHeight="false" outlineLevel="0" collapsed="false">
      <c r="A844" s="0" t="n">
        <v>831</v>
      </c>
      <c r="B844" s="1" t="n">
        <v>42452</v>
      </c>
      <c r="C844" s="0" t="s">
        <v>7956</v>
      </c>
      <c r="D844" s="0" t="n">
        <v>27107.8</v>
      </c>
      <c r="E844" s="0" t="n">
        <f aca="false">D844-962</f>
        <v>26145.8</v>
      </c>
      <c r="F844" s="3" t="n">
        <v>3.64922E-011</v>
      </c>
    </row>
    <row r="845" customFormat="false" ht="12.75" hidden="false" customHeight="false" outlineLevel="0" collapsed="false">
      <c r="A845" s="0" t="n">
        <v>832</v>
      </c>
      <c r="B845" s="1" t="n">
        <v>42452</v>
      </c>
      <c r="C845" s="0" t="s">
        <v>7957</v>
      </c>
      <c r="D845" s="0" t="n">
        <v>27140.5</v>
      </c>
      <c r="E845" s="0" t="n">
        <f aca="false">D845-962</f>
        <v>26178.5</v>
      </c>
      <c r="F845" s="3" t="n">
        <v>3.68326E-011</v>
      </c>
    </row>
    <row r="846" customFormat="false" ht="12.75" hidden="false" customHeight="false" outlineLevel="0" collapsed="false">
      <c r="A846" s="0" t="n">
        <v>833</v>
      </c>
      <c r="B846" s="1" t="n">
        <v>42452</v>
      </c>
      <c r="C846" s="0" t="s">
        <v>7958</v>
      </c>
      <c r="D846" s="0" t="n">
        <v>27173.1</v>
      </c>
      <c r="E846" s="0" t="n">
        <f aca="false">D846-962</f>
        <v>26211.1</v>
      </c>
      <c r="F846" s="3" t="n">
        <v>3.72006E-011</v>
      </c>
    </row>
    <row r="847" customFormat="false" ht="12.75" hidden="false" customHeight="false" outlineLevel="0" collapsed="false">
      <c r="A847" s="0" t="n">
        <v>834</v>
      </c>
      <c r="B847" s="1" t="n">
        <v>42452</v>
      </c>
      <c r="C847" s="0" t="s">
        <v>7959</v>
      </c>
      <c r="D847" s="0" t="n">
        <v>27205.8</v>
      </c>
      <c r="E847" s="0" t="n">
        <f aca="false">D847-962</f>
        <v>26243.8</v>
      </c>
      <c r="F847" s="3" t="n">
        <v>3.76898E-011</v>
      </c>
    </row>
    <row r="848" customFormat="false" ht="12.75" hidden="false" customHeight="false" outlineLevel="0" collapsed="false">
      <c r="A848" s="0" t="n">
        <v>835</v>
      </c>
      <c r="B848" s="1" t="n">
        <v>42452</v>
      </c>
      <c r="C848" s="0" t="s">
        <v>7960</v>
      </c>
      <c r="D848" s="0" t="n">
        <v>27238.5</v>
      </c>
      <c r="E848" s="0" t="n">
        <f aca="false">D848-962</f>
        <v>26276.5</v>
      </c>
      <c r="F848" s="3" t="n">
        <v>3.75887E-011</v>
      </c>
    </row>
    <row r="849" customFormat="false" ht="12.75" hidden="false" customHeight="false" outlineLevel="0" collapsed="false">
      <c r="A849" s="0" t="n">
        <v>836</v>
      </c>
      <c r="B849" s="1" t="n">
        <v>42452</v>
      </c>
      <c r="C849" s="0" t="s">
        <v>7961</v>
      </c>
      <c r="D849" s="0" t="n">
        <v>27271.1</v>
      </c>
      <c r="E849" s="0" t="n">
        <f aca="false">D849-962</f>
        <v>26309.1</v>
      </c>
      <c r="F849" s="3" t="n">
        <v>3.78558E-011</v>
      </c>
    </row>
    <row r="850" customFormat="false" ht="12.75" hidden="false" customHeight="false" outlineLevel="0" collapsed="false">
      <c r="A850" s="0" t="n">
        <v>837</v>
      </c>
      <c r="B850" s="1" t="n">
        <v>42452</v>
      </c>
      <c r="C850" s="0" t="s">
        <v>7962</v>
      </c>
      <c r="D850" s="0" t="n">
        <v>27303.8</v>
      </c>
      <c r="E850" s="0" t="n">
        <f aca="false">D850-962</f>
        <v>26341.8</v>
      </c>
      <c r="F850" s="3" t="n">
        <v>3.72996E-011</v>
      </c>
    </row>
    <row r="851" customFormat="false" ht="12.75" hidden="false" customHeight="false" outlineLevel="0" collapsed="false">
      <c r="A851" s="0" t="n">
        <v>838</v>
      </c>
      <c r="B851" s="1" t="n">
        <v>42452</v>
      </c>
      <c r="C851" s="0" t="s">
        <v>7963</v>
      </c>
      <c r="D851" s="0" t="n">
        <v>27336.4</v>
      </c>
      <c r="E851" s="0" t="n">
        <f aca="false">D851-962</f>
        <v>26374.4</v>
      </c>
      <c r="F851" s="3" t="n">
        <v>3.80137E-011</v>
      </c>
    </row>
    <row r="852" customFormat="false" ht="12.75" hidden="false" customHeight="false" outlineLevel="0" collapsed="false">
      <c r="A852" s="0" t="n">
        <v>839</v>
      </c>
      <c r="B852" s="1" t="n">
        <v>42452</v>
      </c>
      <c r="C852" s="0" t="s">
        <v>7964</v>
      </c>
      <c r="D852" s="0" t="n">
        <v>27369.1</v>
      </c>
      <c r="E852" s="0" t="n">
        <f aca="false">D852-962</f>
        <v>26407.1</v>
      </c>
      <c r="F852" s="3" t="n">
        <v>3.81876E-011</v>
      </c>
    </row>
    <row r="853" customFormat="false" ht="12.75" hidden="false" customHeight="false" outlineLevel="0" collapsed="false">
      <c r="A853" s="0" t="n">
        <v>840</v>
      </c>
      <c r="B853" s="1" t="n">
        <v>42452</v>
      </c>
      <c r="C853" s="0" t="s">
        <v>7965</v>
      </c>
      <c r="D853" s="0" t="n">
        <v>27401.8</v>
      </c>
      <c r="E853" s="0" t="n">
        <f aca="false">D853-962</f>
        <v>26439.8</v>
      </c>
      <c r="F853" s="3" t="n">
        <v>3.79808E-011</v>
      </c>
    </row>
    <row r="854" customFormat="false" ht="12.75" hidden="false" customHeight="false" outlineLevel="0" collapsed="false">
      <c r="A854" s="0" t="n">
        <v>841</v>
      </c>
      <c r="B854" s="1" t="n">
        <v>42452</v>
      </c>
      <c r="C854" s="0" t="s">
        <v>7966</v>
      </c>
      <c r="D854" s="0" t="n">
        <v>27434.4</v>
      </c>
      <c r="E854" s="0" t="n">
        <f aca="false">D854-962</f>
        <v>26472.4</v>
      </c>
      <c r="F854" s="3" t="n">
        <v>3.85399E-011</v>
      </c>
    </row>
    <row r="855" customFormat="false" ht="12.75" hidden="false" customHeight="false" outlineLevel="0" collapsed="false">
      <c r="A855" s="0" t="n">
        <v>842</v>
      </c>
      <c r="B855" s="1" t="n">
        <v>42452</v>
      </c>
      <c r="C855" s="0" t="s">
        <v>7967</v>
      </c>
      <c r="D855" s="0" t="n">
        <v>27467</v>
      </c>
      <c r="E855" s="0" t="n">
        <f aca="false">D855-962</f>
        <v>26505</v>
      </c>
      <c r="F855" s="3" t="n">
        <v>3.83155E-011</v>
      </c>
    </row>
    <row r="856" customFormat="false" ht="12.75" hidden="false" customHeight="false" outlineLevel="0" collapsed="false">
      <c r="A856" s="0" t="n">
        <v>843</v>
      </c>
      <c r="B856" s="1" t="n">
        <v>42452</v>
      </c>
      <c r="C856" s="0" t="s">
        <v>7968</v>
      </c>
      <c r="D856" s="0" t="n">
        <v>27499.7</v>
      </c>
      <c r="E856" s="0" t="n">
        <f aca="false">D856-962</f>
        <v>26537.7</v>
      </c>
      <c r="F856" s="3" t="n">
        <v>3.93735E-011</v>
      </c>
    </row>
    <row r="857" customFormat="false" ht="12.75" hidden="false" customHeight="false" outlineLevel="0" collapsed="false">
      <c r="A857" s="0" t="n">
        <v>844</v>
      </c>
      <c r="B857" s="1" t="n">
        <v>42452</v>
      </c>
      <c r="C857" s="0" t="s">
        <v>7969</v>
      </c>
      <c r="D857" s="0" t="n">
        <v>27532.3</v>
      </c>
      <c r="E857" s="0" t="n">
        <f aca="false">D857-962</f>
        <v>26570.3</v>
      </c>
      <c r="F857" s="3" t="n">
        <v>3.98584E-011</v>
      </c>
    </row>
    <row r="858" customFormat="false" ht="12.75" hidden="false" customHeight="false" outlineLevel="0" collapsed="false">
      <c r="A858" s="0" t="n">
        <v>845</v>
      </c>
      <c r="B858" s="1" t="n">
        <v>42452</v>
      </c>
      <c r="C858" s="0" t="s">
        <v>7970</v>
      </c>
      <c r="D858" s="0" t="n">
        <v>27565</v>
      </c>
      <c r="E858" s="0" t="n">
        <f aca="false">D858-962</f>
        <v>26603</v>
      </c>
      <c r="F858" s="3" t="n">
        <v>3.8735E-011</v>
      </c>
    </row>
    <row r="859" customFormat="false" ht="12.75" hidden="false" customHeight="false" outlineLevel="0" collapsed="false">
      <c r="A859" s="0" t="n">
        <v>846</v>
      </c>
      <c r="B859" s="1" t="n">
        <v>42452</v>
      </c>
      <c r="C859" s="0" t="s">
        <v>7971</v>
      </c>
      <c r="D859" s="0" t="n">
        <v>27597.7</v>
      </c>
      <c r="E859" s="0" t="n">
        <f aca="false">D859-962</f>
        <v>26635.7</v>
      </c>
      <c r="F859" s="3" t="n">
        <v>3.94278E-011</v>
      </c>
    </row>
    <row r="860" customFormat="false" ht="12.75" hidden="false" customHeight="false" outlineLevel="0" collapsed="false">
      <c r="A860" s="0" t="n">
        <v>847</v>
      </c>
      <c r="B860" s="1" t="n">
        <v>42452</v>
      </c>
      <c r="C860" s="0" t="s">
        <v>7972</v>
      </c>
      <c r="D860" s="0" t="n">
        <v>27630.4</v>
      </c>
      <c r="E860" s="0" t="n">
        <f aca="false">D860-962</f>
        <v>26668.4</v>
      </c>
      <c r="F860" s="3" t="n">
        <v>3.82728E-011</v>
      </c>
    </row>
    <row r="861" customFormat="false" ht="12.75" hidden="false" customHeight="false" outlineLevel="0" collapsed="false">
      <c r="A861" s="0" t="n">
        <v>848</v>
      </c>
      <c r="B861" s="1" t="n">
        <v>42452</v>
      </c>
      <c r="C861" s="0" t="s">
        <v>7973</v>
      </c>
      <c r="D861" s="0" t="n">
        <v>27663</v>
      </c>
      <c r="E861" s="0" t="n">
        <f aca="false">D861-962</f>
        <v>26701</v>
      </c>
      <c r="F861" s="3" t="n">
        <v>3.77446E-011</v>
      </c>
    </row>
    <row r="862" customFormat="false" ht="12.75" hidden="false" customHeight="false" outlineLevel="0" collapsed="false">
      <c r="A862" s="0" t="n">
        <v>849</v>
      </c>
      <c r="B862" s="1" t="n">
        <v>42452</v>
      </c>
      <c r="C862" s="0" t="s">
        <v>7974</v>
      </c>
      <c r="D862" s="0" t="n">
        <v>27695.7</v>
      </c>
      <c r="E862" s="0" t="n">
        <f aca="false">D862-962</f>
        <v>26733.7</v>
      </c>
      <c r="F862" s="3" t="n">
        <v>3.90826E-011</v>
      </c>
    </row>
    <row r="863" customFormat="false" ht="12.75" hidden="false" customHeight="false" outlineLevel="0" collapsed="false">
      <c r="A863" s="0" t="n">
        <v>850</v>
      </c>
      <c r="B863" s="1" t="n">
        <v>42452</v>
      </c>
      <c r="C863" s="0" t="s">
        <v>7975</v>
      </c>
      <c r="D863" s="0" t="n">
        <v>27728.3</v>
      </c>
      <c r="E863" s="0" t="n">
        <f aca="false">D863-962</f>
        <v>26766.3</v>
      </c>
      <c r="F863" s="3" t="n">
        <v>3.84588E-011</v>
      </c>
    </row>
    <row r="864" customFormat="false" ht="12.75" hidden="false" customHeight="false" outlineLevel="0" collapsed="false">
      <c r="A864" s="0" t="n">
        <v>851</v>
      </c>
      <c r="B864" s="1" t="n">
        <v>42452</v>
      </c>
      <c r="C864" s="0" t="s">
        <v>7976</v>
      </c>
      <c r="D864" s="0" t="n">
        <v>27760.9</v>
      </c>
      <c r="E864" s="0" t="n">
        <f aca="false">D864-962</f>
        <v>26798.9</v>
      </c>
      <c r="F864" s="3" t="n">
        <v>3.97892E-011</v>
      </c>
    </row>
    <row r="865" customFormat="false" ht="12.75" hidden="false" customHeight="false" outlineLevel="0" collapsed="false">
      <c r="A865" s="0" t="n">
        <v>852</v>
      </c>
      <c r="B865" s="1" t="n">
        <v>42452</v>
      </c>
      <c r="C865" s="0" t="s">
        <v>7977</v>
      </c>
      <c r="D865" s="0" t="n">
        <v>27793.6</v>
      </c>
      <c r="E865" s="0" t="n">
        <f aca="false">D865-962</f>
        <v>26831.6</v>
      </c>
      <c r="F865" s="3" t="n">
        <v>3.94983E-011</v>
      </c>
    </row>
    <row r="866" customFormat="false" ht="12.75" hidden="false" customHeight="false" outlineLevel="0" collapsed="false">
      <c r="A866" s="0" t="n">
        <v>853</v>
      </c>
      <c r="B866" s="1" t="n">
        <v>42452</v>
      </c>
      <c r="C866" s="0" t="s">
        <v>7978</v>
      </c>
      <c r="D866" s="0" t="n">
        <v>27826.2</v>
      </c>
      <c r="E866" s="0" t="n">
        <f aca="false">D866-962</f>
        <v>26864.2</v>
      </c>
      <c r="F866" s="3" t="n">
        <v>3.99083E-011</v>
      </c>
    </row>
    <row r="867" customFormat="false" ht="12.75" hidden="false" customHeight="false" outlineLevel="0" collapsed="false">
      <c r="A867" s="0" t="n">
        <v>854</v>
      </c>
      <c r="B867" s="1" t="n">
        <v>42452</v>
      </c>
      <c r="C867" s="0" t="s">
        <v>7979</v>
      </c>
      <c r="D867" s="0" t="n">
        <v>27858.9</v>
      </c>
      <c r="E867" s="0" t="n">
        <f aca="false">D867-962</f>
        <v>26896.9</v>
      </c>
      <c r="F867" s="3" t="n">
        <v>3.95115E-011</v>
      </c>
    </row>
    <row r="868" customFormat="false" ht="12.75" hidden="false" customHeight="false" outlineLevel="0" collapsed="false">
      <c r="A868" s="0" t="n">
        <v>855</v>
      </c>
      <c r="B868" s="1" t="n">
        <v>42452</v>
      </c>
      <c r="C868" s="0" t="s">
        <v>7980</v>
      </c>
      <c r="D868" s="0" t="n">
        <v>27891.6</v>
      </c>
      <c r="E868" s="0" t="n">
        <f aca="false">D868-962</f>
        <v>26929.6</v>
      </c>
      <c r="F868" s="3" t="n">
        <v>3.85722E-011</v>
      </c>
    </row>
    <row r="869" customFormat="false" ht="12.75" hidden="false" customHeight="false" outlineLevel="0" collapsed="false">
      <c r="A869" s="0" t="n">
        <v>856</v>
      </c>
      <c r="B869" s="1" t="n">
        <v>42452</v>
      </c>
      <c r="C869" s="0" t="s">
        <v>7981</v>
      </c>
      <c r="D869" s="0" t="n">
        <v>27924.2</v>
      </c>
      <c r="E869" s="0" t="n">
        <f aca="false">D869-962</f>
        <v>26962.2</v>
      </c>
      <c r="F869" s="3" t="n">
        <v>3.82226E-011</v>
      </c>
    </row>
    <row r="870" customFormat="false" ht="12.75" hidden="false" customHeight="false" outlineLevel="0" collapsed="false">
      <c r="A870" s="0" t="n">
        <v>857</v>
      </c>
      <c r="B870" s="1" t="n">
        <v>42452</v>
      </c>
      <c r="C870" s="0" t="s">
        <v>7982</v>
      </c>
      <c r="D870" s="0" t="n">
        <v>27956.9</v>
      </c>
      <c r="E870" s="0" t="n">
        <f aca="false">D870-962</f>
        <v>26994.9</v>
      </c>
      <c r="F870" s="3" t="n">
        <v>3.78148E-011</v>
      </c>
    </row>
    <row r="871" customFormat="false" ht="12.75" hidden="false" customHeight="false" outlineLevel="0" collapsed="false">
      <c r="A871" s="0" t="n">
        <v>858</v>
      </c>
      <c r="B871" s="1" t="n">
        <v>42452</v>
      </c>
      <c r="C871" s="0" t="s">
        <v>7983</v>
      </c>
      <c r="D871" s="0" t="n">
        <v>27989.5</v>
      </c>
      <c r="E871" s="0" t="n">
        <f aca="false">D871-962</f>
        <v>27027.5</v>
      </c>
      <c r="F871" s="3" t="n">
        <v>3.77497E-011</v>
      </c>
    </row>
    <row r="872" customFormat="false" ht="12.75" hidden="false" customHeight="false" outlineLevel="0" collapsed="false">
      <c r="A872" s="0" t="n">
        <v>859</v>
      </c>
      <c r="B872" s="1" t="n">
        <v>42452</v>
      </c>
      <c r="C872" s="0" t="s">
        <v>7984</v>
      </c>
      <c r="D872" s="0" t="n">
        <v>28022.2</v>
      </c>
      <c r="E872" s="0" t="n">
        <f aca="false">D872-962</f>
        <v>27060.2</v>
      </c>
      <c r="F872" s="3" t="n">
        <v>3.80279E-011</v>
      </c>
    </row>
    <row r="873" customFormat="false" ht="12.75" hidden="false" customHeight="false" outlineLevel="0" collapsed="false">
      <c r="A873" s="0" t="n">
        <v>860</v>
      </c>
      <c r="B873" s="1" t="n">
        <v>42452</v>
      </c>
      <c r="C873" s="0" t="s">
        <v>7985</v>
      </c>
      <c r="D873" s="0" t="n">
        <v>28054.9</v>
      </c>
      <c r="E873" s="0" t="n">
        <f aca="false">D873-962</f>
        <v>27092.9</v>
      </c>
      <c r="F873" s="3" t="n">
        <v>3.82463E-011</v>
      </c>
    </row>
    <row r="874" customFormat="false" ht="12.75" hidden="false" customHeight="false" outlineLevel="0" collapsed="false">
      <c r="A874" s="0" t="n">
        <v>861</v>
      </c>
      <c r="B874" s="1" t="n">
        <v>42452</v>
      </c>
      <c r="C874" s="0" t="s">
        <v>7986</v>
      </c>
      <c r="D874" s="0" t="n">
        <v>28087.6</v>
      </c>
      <c r="E874" s="0" t="n">
        <f aca="false">D874-962</f>
        <v>27125.6</v>
      </c>
      <c r="F874" s="3" t="n">
        <v>3.69383E-011</v>
      </c>
    </row>
    <row r="875" customFormat="false" ht="12.75" hidden="false" customHeight="false" outlineLevel="0" collapsed="false">
      <c r="A875" s="0" t="n">
        <v>862</v>
      </c>
      <c r="B875" s="1" t="n">
        <v>42452</v>
      </c>
      <c r="C875" s="0" t="s">
        <v>7987</v>
      </c>
      <c r="D875" s="0" t="n">
        <v>28120.3</v>
      </c>
      <c r="E875" s="0" t="n">
        <f aca="false">D875-962</f>
        <v>27158.3</v>
      </c>
      <c r="F875" s="3" t="n">
        <v>3.77793E-011</v>
      </c>
    </row>
    <row r="876" customFormat="false" ht="12.75" hidden="false" customHeight="false" outlineLevel="0" collapsed="false">
      <c r="A876" s="0" t="n">
        <v>863</v>
      </c>
      <c r="B876" s="1" t="n">
        <v>42452</v>
      </c>
      <c r="C876" s="0" t="s">
        <v>7988</v>
      </c>
      <c r="D876" s="0" t="n">
        <v>28152.9</v>
      </c>
      <c r="E876" s="0" t="n">
        <f aca="false">D876-962</f>
        <v>27190.9</v>
      </c>
      <c r="F876" s="3" t="n">
        <v>3.66692E-011</v>
      </c>
    </row>
    <row r="877" customFormat="false" ht="12.75" hidden="false" customHeight="false" outlineLevel="0" collapsed="false">
      <c r="A877" s="0" t="n">
        <v>864</v>
      </c>
      <c r="B877" s="1" t="n">
        <v>42452</v>
      </c>
      <c r="C877" s="0" t="s">
        <v>7989</v>
      </c>
      <c r="D877" s="0" t="n">
        <v>28185.6</v>
      </c>
      <c r="E877" s="0" t="n">
        <f aca="false">D877-962</f>
        <v>27223.6</v>
      </c>
      <c r="F877" s="3" t="n">
        <v>3.67699E-011</v>
      </c>
    </row>
    <row r="878" customFormat="false" ht="12.75" hidden="false" customHeight="false" outlineLevel="0" collapsed="false">
      <c r="A878" s="0" t="n">
        <v>865</v>
      </c>
      <c r="B878" s="1" t="n">
        <v>42452</v>
      </c>
      <c r="C878" s="0" t="s">
        <v>7990</v>
      </c>
      <c r="D878" s="0" t="n">
        <v>28218.2</v>
      </c>
      <c r="E878" s="0" t="n">
        <f aca="false">D878-962</f>
        <v>27256.2</v>
      </c>
      <c r="F878" s="3" t="n">
        <v>3.67764E-011</v>
      </c>
    </row>
    <row r="879" customFormat="false" ht="12.75" hidden="false" customHeight="false" outlineLevel="0" collapsed="false">
      <c r="A879" s="0" t="n">
        <v>866</v>
      </c>
      <c r="B879" s="1" t="n">
        <v>42452</v>
      </c>
      <c r="C879" s="0" t="s">
        <v>7991</v>
      </c>
      <c r="D879" s="0" t="n">
        <v>28250.9</v>
      </c>
      <c r="E879" s="0" t="n">
        <f aca="false">D879-962</f>
        <v>27288.9</v>
      </c>
      <c r="F879" s="3" t="n">
        <v>3.69948E-011</v>
      </c>
    </row>
    <row r="880" customFormat="false" ht="12.75" hidden="false" customHeight="false" outlineLevel="0" collapsed="false">
      <c r="A880" s="0" t="n">
        <v>867</v>
      </c>
      <c r="B880" s="1" t="n">
        <v>42452</v>
      </c>
      <c r="C880" s="0" t="s">
        <v>7992</v>
      </c>
      <c r="D880" s="0" t="n">
        <v>28283.5</v>
      </c>
      <c r="E880" s="0" t="n">
        <f aca="false">D880-962</f>
        <v>27321.5</v>
      </c>
      <c r="F880" s="3" t="n">
        <v>3.74295E-011</v>
      </c>
    </row>
    <row r="881" customFormat="false" ht="12.75" hidden="false" customHeight="false" outlineLevel="0" collapsed="false">
      <c r="A881" s="0" t="n">
        <v>868</v>
      </c>
      <c r="B881" s="1" t="n">
        <v>42452</v>
      </c>
      <c r="C881" s="0" t="s">
        <v>7993</v>
      </c>
      <c r="D881" s="0" t="n">
        <v>28316.2</v>
      </c>
      <c r="E881" s="0" t="n">
        <f aca="false">D881-962</f>
        <v>27354.2</v>
      </c>
      <c r="F881" s="3" t="n">
        <v>3.72669E-011</v>
      </c>
    </row>
    <row r="882" customFormat="false" ht="12.75" hidden="false" customHeight="false" outlineLevel="0" collapsed="false">
      <c r="A882" s="0" t="n">
        <v>869</v>
      </c>
      <c r="B882" s="1" t="n">
        <v>42452</v>
      </c>
      <c r="C882" s="0" t="s">
        <v>7994</v>
      </c>
      <c r="D882" s="0" t="n">
        <v>28348.8</v>
      </c>
      <c r="E882" s="0" t="n">
        <f aca="false">D882-962</f>
        <v>27386.8</v>
      </c>
      <c r="F882" s="3" t="n">
        <v>3.82516E-011</v>
      </c>
    </row>
    <row r="883" customFormat="false" ht="12.75" hidden="false" customHeight="false" outlineLevel="0" collapsed="false">
      <c r="A883" s="0" t="n">
        <v>870</v>
      </c>
      <c r="B883" s="1" t="n">
        <v>42452</v>
      </c>
      <c r="C883" s="0" t="s">
        <v>7995</v>
      </c>
      <c r="D883" s="0" t="n">
        <v>28381.5</v>
      </c>
      <c r="E883" s="0" t="n">
        <f aca="false">D883-962</f>
        <v>27419.5</v>
      </c>
      <c r="F883" s="3" t="n">
        <v>3.64762E-011</v>
      </c>
    </row>
    <row r="884" customFormat="false" ht="12.75" hidden="false" customHeight="false" outlineLevel="0" collapsed="false">
      <c r="A884" s="0" t="n">
        <v>871</v>
      </c>
      <c r="B884" s="1" t="n">
        <v>42452</v>
      </c>
      <c r="C884" s="0" t="s">
        <v>7996</v>
      </c>
      <c r="D884" s="0" t="n">
        <v>28414.2</v>
      </c>
      <c r="E884" s="0" t="n">
        <f aca="false">D884-962</f>
        <v>27452.2</v>
      </c>
      <c r="F884" s="3" t="n">
        <v>3.59218E-011</v>
      </c>
    </row>
    <row r="885" customFormat="false" ht="12.75" hidden="false" customHeight="false" outlineLevel="0" collapsed="false">
      <c r="A885" s="0" t="n">
        <v>872</v>
      </c>
      <c r="B885" s="1" t="n">
        <v>42452</v>
      </c>
      <c r="C885" s="0" t="s">
        <v>7997</v>
      </c>
      <c r="D885" s="0" t="n">
        <v>28446.8</v>
      </c>
      <c r="E885" s="0" t="n">
        <f aca="false">D885-962</f>
        <v>27484.8</v>
      </c>
      <c r="F885" s="3" t="n">
        <v>3.58989E-011</v>
      </c>
    </row>
    <row r="886" customFormat="false" ht="12.75" hidden="false" customHeight="false" outlineLevel="0" collapsed="false">
      <c r="A886" s="0" t="n">
        <v>873</v>
      </c>
      <c r="B886" s="1" t="n">
        <v>42452</v>
      </c>
      <c r="C886" s="0" t="s">
        <v>7998</v>
      </c>
      <c r="D886" s="0" t="n">
        <v>28479.5</v>
      </c>
      <c r="E886" s="0" t="n">
        <f aca="false">D886-962</f>
        <v>27517.5</v>
      </c>
      <c r="F886" s="3" t="n">
        <v>3.62268E-011</v>
      </c>
    </row>
    <row r="887" customFormat="false" ht="12.75" hidden="false" customHeight="false" outlineLevel="0" collapsed="false">
      <c r="A887" s="0" t="n">
        <v>874</v>
      </c>
      <c r="B887" s="1" t="n">
        <v>42452</v>
      </c>
      <c r="C887" s="0" t="s">
        <v>7999</v>
      </c>
      <c r="D887" s="0" t="n">
        <v>28512.1</v>
      </c>
      <c r="E887" s="0" t="n">
        <f aca="false">D887-962</f>
        <v>27550.1</v>
      </c>
      <c r="F887" s="3" t="n">
        <v>3.60853E-011</v>
      </c>
    </row>
    <row r="888" customFormat="false" ht="12.75" hidden="false" customHeight="false" outlineLevel="0" collapsed="false">
      <c r="A888" s="0" t="n">
        <v>875</v>
      </c>
      <c r="B888" s="1" t="n">
        <v>42452</v>
      </c>
      <c r="C888" s="0" t="s">
        <v>8000</v>
      </c>
      <c r="D888" s="0" t="n">
        <v>28544.8</v>
      </c>
      <c r="E888" s="0" t="n">
        <f aca="false">D888-962</f>
        <v>27582.8</v>
      </c>
      <c r="F888" s="3" t="n">
        <v>3.56948E-011</v>
      </c>
    </row>
    <row r="889" customFormat="false" ht="12.75" hidden="false" customHeight="false" outlineLevel="0" collapsed="false">
      <c r="A889" s="0" t="n">
        <v>876</v>
      </c>
      <c r="B889" s="1" t="n">
        <v>42452</v>
      </c>
      <c r="C889" s="0" t="s">
        <v>8001</v>
      </c>
      <c r="D889" s="0" t="n">
        <v>28577.4</v>
      </c>
      <c r="E889" s="0" t="n">
        <f aca="false">D889-962</f>
        <v>27615.4</v>
      </c>
      <c r="F889" s="3" t="n">
        <v>3.57753E-011</v>
      </c>
    </row>
    <row r="890" customFormat="false" ht="12.75" hidden="false" customHeight="false" outlineLevel="0" collapsed="false">
      <c r="A890" s="0" t="n">
        <v>877</v>
      </c>
      <c r="B890" s="1" t="n">
        <v>42452</v>
      </c>
      <c r="C890" s="0" t="s">
        <v>8002</v>
      </c>
      <c r="D890" s="0" t="n">
        <v>28610</v>
      </c>
      <c r="E890" s="0" t="n">
        <f aca="false">D890-962</f>
        <v>27648</v>
      </c>
      <c r="F890" s="3" t="n">
        <v>3.52062E-011</v>
      </c>
    </row>
    <row r="891" customFormat="false" ht="12.75" hidden="false" customHeight="false" outlineLevel="0" collapsed="false">
      <c r="A891" s="0" t="n">
        <v>878</v>
      </c>
      <c r="B891" s="1" t="n">
        <v>42452</v>
      </c>
      <c r="C891" s="0" t="s">
        <v>8003</v>
      </c>
      <c r="D891" s="0" t="n">
        <v>28642.7</v>
      </c>
      <c r="E891" s="0" t="n">
        <f aca="false">D891-962</f>
        <v>27680.7</v>
      </c>
      <c r="F891" s="3" t="n">
        <v>3.49588E-011</v>
      </c>
    </row>
    <row r="892" customFormat="false" ht="12.75" hidden="false" customHeight="false" outlineLevel="0" collapsed="false">
      <c r="A892" s="0" t="n">
        <v>879</v>
      </c>
      <c r="B892" s="1" t="n">
        <v>42452</v>
      </c>
      <c r="C892" s="0" t="s">
        <v>8004</v>
      </c>
      <c r="D892" s="0" t="n">
        <v>28675.3</v>
      </c>
      <c r="E892" s="0" t="n">
        <f aca="false">D892-962</f>
        <v>27713.3</v>
      </c>
      <c r="F892" s="3" t="n">
        <v>3.48619E-011</v>
      </c>
    </row>
    <row r="893" customFormat="false" ht="12.75" hidden="false" customHeight="false" outlineLevel="0" collapsed="false">
      <c r="A893" s="0" t="n">
        <v>880</v>
      </c>
      <c r="B893" s="1" t="n">
        <v>42452</v>
      </c>
      <c r="C893" s="0" t="s">
        <v>8005</v>
      </c>
      <c r="D893" s="0" t="n">
        <v>28708</v>
      </c>
      <c r="E893" s="0" t="n">
        <f aca="false">D893-962</f>
        <v>27746</v>
      </c>
      <c r="F893" s="3" t="n">
        <v>3.50111E-011</v>
      </c>
    </row>
    <row r="894" customFormat="false" ht="12.75" hidden="false" customHeight="false" outlineLevel="0" collapsed="false">
      <c r="A894" s="0" t="n">
        <v>881</v>
      </c>
      <c r="B894" s="1" t="n">
        <v>42452</v>
      </c>
      <c r="C894" s="0" t="s">
        <v>8006</v>
      </c>
      <c r="D894" s="0" t="n">
        <v>28740.6</v>
      </c>
      <c r="E894" s="0" t="n">
        <f aca="false">D894-962</f>
        <v>27778.6</v>
      </c>
      <c r="F894" s="3" t="n">
        <v>3.52757E-011</v>
      </c>
    </row>
    <row r="895" customFormat="false" ht="12.75" hidden="false" customHeight="false" outlineLevel="0" collapsed="false">
      <c r="A895" s="0" t="n">
        <v>882</v>
      </c>
      <c r="B895" s="1" t="n">
        <v>42452</v>
      </c>
      <c r="C895" s="0" t="s">
        <v>8007</v>
      </c>
      <c r="D895" s="0" t="n">
        <v>28773.3</v>
      </c>
      <c r="E895" s="0" t="n">
        <f aca="false">D895-962</f>
        <v>27811.3</v>
      </c>
      <c r="F895" s="3" t="n">
        <v>3.53215E-011</v>
      </c>
    </row>
    <row r="896" customFormat="false" ht="12.75" hidden="false" customHeight="false" outlineLevel="0" collapsed="false">
      <c r="A896" s="0" t="n">
        <v>883</v>
      </c>
      <c r="B896" s="1" t="n">
        <v>42452</v>
      </c>
      <c r="C896" s="0" t="s">
        <v>8008</v>
      </c>
      <c r="D896" s="0" t="n">
        <v>28806</v>
      </c>
      <c r="E896" s="0" t="n">
        <f aca="false">D896-962</f>
        <v>27844</v>
      </c>
      <c r="F896" s="3" t="n">
        <v>3.54381E-011</v>
      </c>
    </row>
    <row r="897" customFormat="false" ht="12.75" hidden="false" customHeight="false" outlineLevel="0" collapsed="false">
      <c r="A897" s="0" t="n">
        <v>884</v>
      </c>
      <c r="B897" s="1" t="n">
        <v>42452</v>
      </c>
      <c r="C897" s="0" t="s">
        <v>8009</v>
      </c>
      <c r="D897" s="0" t="n">
        <v>28838.7</v>
      </c>
      <c r="E897" s="0" t="n">
        <f aca="false">D897-962</f>
        <v>27876.7</v>
      </c>
      <c r="F897" s="3" t="n">
        <v>3.55365E-011</v>
      </c>
    </row>
    <row r="898" customFormat="false" ht="12.75" hidden="false" customHeight="false" outlineLevel="0" collapsed="false">
      <c r="A898" s="0" t="n">
        <v>885</v>
      </c>
      <c r="B898" s="1" t="n">
        <v>42452</v>
      </c>
      <c r="C898" s="0" t="s">
        <v>8010</v>
      </c>
      <c r="D898" s="0" t="n">
        <v>28871.3</v>
      </c>
      <c r="E898" s="0" t="n">
        <f aca="false">D898-962</f>
        <v>27909.3</v>
      </c>
      <c r="F898" s="3" t="n">
        <v>3.52954E-011</v>
      </c>
    </row>
    <row r="899" customFormat="false" ht="12.75" hidden="false" customHeight="false" outlineLevel="0" collapsed="false">
      <c r="A899" s="0" t="n">
        <v>886</v>
      </c>
      <c r="B899" s="1" t="n">
        <v>42452</v>
      </c>
      <c r="C899" s="0" t="s">
        <v>8011</v>
      </c>
      <c r="D899" s="0" t="n">
        <v>28904</v>
      </c>
      <c r="E899" s="0" t="n">
        <f aca="false">D899-962</f>
        <v>27942</v>
      </c>
      <c r="F899" s="3" t="n">
        <v>3.55344E-011</v>
      </c>
    </row>
    <row r="900" customFormat="false" ht="12.75" hidden="false" customHeight="false" outlineLevel="0" collapsed="false">
      <c r="A900" s="0" t="n">
        <v>887</v>
      </c>
      <c r="B900" s="1" t="n">
        <v>42452</v>
      </c>
      <c r="C900" s="0" t="s">
        <v>8012</v>
      </c>
      <c r="D900" s="0" t="n">
        <v>28936.7</v>
      </c>
      <c r="E900" s="0" t="n">
        <f aca="false">D900-962</f>
        <v>27974.7</v>
      </c>
      <c r="F900" s="3" t="n">
        <v>3.60349E-011</v>
      </c>
    </row>
    <row r="901" customFormat="false" ht="12.75" hidden="false" customHeight="false" outlineLevel="0" collapsed="false">
      <c r="A901" s="0" t="n">
        <v>888</v>
      </c>
      <c r="B901" s="1" t="n">
        <v>42452</v>
      </c>
      <c r="C901" s="0" t="s">
        <v>8013</v>
      </c>
      <c r="D901" s="0" t="n">
        <v>28969.3</v>
      </c>
      <c r="E901" s="0" t="n">
        <f aca="false">D901-962</f>
        <v>28007.3</v>
      </c>
      <c r="F901" s="3" t="n">
        <v>3.62495E-011</v>
      </c>
    </row>
    <row r="902" customFormat="false" ht="12.75" hidden="false" customHeight="false" outlineLevel="0" collapsed="false">
      <c r="A902" s="0" t="n">
        <v>889</v>
      </c>
      <c r="B902" s="1" t="n">
        <v>42452</v>
      </c>
      <c r="C902" s="0" t="s">
        <v>8014</v>
      </c>
      <c r="D902" s="0" t="n">
        <v>29002</v>
      </c>
      <c r="E902" s="0" t="n">
        <f aca="false">D902-962</f>
        <v>28040</v>
      </c>
      <c r="F902" s="3" t="n">
        <v>3.6606E-011</v>
      </c>
    </row>
    <row r="903" customFormat="false" ht="12.75" hidden="false" customHeight="false" outlineLevel="0" collapsed="false">
      <c r="A903" s="0" t="n">
        <v>890</v>
      </c>
      <c r="B903" s="1" t="n">
        <v>42452</v>
      </c>
      <c r="C903" s="0" t="s">
        <v>8015</v>
      </c>
      <c r="D903" s="0" t="n">
        <v>29034.7</v>
      </c>
      <c r="E903" s="0" t="n">
        <f aca="false">D903-962</f>
        <v>28072.7</v>
      </c>
      <c r="F903" s="3" t="n">
        <v>3.64044E-011</v>
      </c>
    </row>
    <row r="904" customFormat="false" ht="12.75" hidden="false" customHeight="false" outlineLevel="0" collapsed="false">
      <c r="A904" s="0" t="n">
        <v>891</v>
      </c>
      <c r="B904" s="1" t="n">
        <v>42452</v>
      </c>
      <c r="C904" s="0" t="s">
        <v>8016</v>
      </c>
      <c r="D904" s="0" t="n">
        <v>29067.3</v>
      </c>
      <c r="E904" s="0" t="n">
        <f aca="false">D904-962</f>
        <v>28105.3</v>
      </c>
      <c r="F904" s="3" t="n">
        <v>3.73815E-011</v>
      </c>
    </row>
    <row r="905" customFormat="false" ht="12.75" hidden="false" customHeight="false" outlineLevel="0" collapsed="false">
      <c r="A905" s="0" t="n">
        <v>892</v>
      </c>
      <c r="B905" s="1" t="n">
        <v>42452</v>
      </c>
      <c r="C905" s="0" t="s">
        <v>8017</v>
      </c>
      <c r="D905" s="0" t="n">
        <v>29100</v>
      </c>
      <c r="E905" s="0" t="n">
        <f aca="false">D905-962</f>
        <v>28138</v>
      </c>
      <c r="F905" s="3" t="n">
        <v>3.72481E-011</v>
      </c>
    </row>
    <row r="906" customFormat="false" ht="12.75" hidden="false" customHeight="false" outlineLevel="0" collapsed="false">
      <c r="A906" s="0" t="n">
        <v>893</v>
      </c>
      <c r="B906" s="1" t="n">
        <v>42452</v>
      </c>
      <c r="C906" s="0" t="s">
        <v>8018</v>
      </c>
      <c r="D906" s="0" t="n">
        <v>29132.6</v>
      </c>
      <c r="E906" s="0" t="n">
        <f aca="false">D906-962</f>
        <v>28170.6</v>
      </c>
      <c r="F906" s="3" t="n">
        <v>3.74E-011</v>
      </c>
    </row>
    <row r="907" customFormat="false" ht="12.75" hidden="false" customHeight="false" outlineLevel="0" collapsed="false">
      <c r="A907" s="0" t="n">
        <v>894</v>
      </c>
      <c r="B907" s="1" t="n">
        <v>42452</v>
      </c>
      <c r="C907" s="0" t="s">
        <v>8019</v>
      </c>
      <c r="D907" s="0" t="n">
        <v>29165.3</v>
      </c>
      <c r="E907" s="0" t="n">
        <f aca="false">D907-962</f>
        <v>28203.3</v>
      </c>
      <c r="F907" s="3" t="n">
        <v>3.69994E-011</v>
      </c>
    </row>
    <row r="908" customFormat="false" ht="12.75" hidden="false" customHeight="false" outlineLevel="0" collapsed="false">
      <c r="A908" s="0" t="n">
        <v>895</v>
      </c>
      <c r="B908" s="1" t="n">
        <v>42452</v>
      </c>
      <c r="C908" s="0" t="s">
        <v>8020</v>
      </c>
      <c r="D908" s="0" t="n">
        <v>29197.9</v>
      </c>
      <c r="E908" s="0" t="n">
        <f aca="false">D908-962</f>
        <v>28235.9</v>
      </c>
      <c r="F908" s="3" t="n">
        <v>3.71848E-011</v>
      </c>
    </row>
    <row r="909" customFormat="false" ht="12.75" hidden="false" customHeight="false" outlineLevel="0" collapsed="false">
      <c r="A909" s="0" t="n">
        <v>896</v>
      </c>
      <c r="B909" s="1" t="n">
        <v>42452</v>
      </c>
      <c r="C909" s="0" t="s">
        <v>8021</v>
      </c>
      <c r="D909" s="0" t="n">
        <v>29230.5</v>
      </c>
      <c r="E909" s="0" t="n">
        <f aca="false">D909-962</f>
        <v>28268.5</v>
      </c>
      <c r="F909" s="3" t="n">
        <v>3.71562E-011</v>
      </c>
    </row>
    <row r="910" customFormat="false" ht="12.75" hidden="false" customHeight="false" outlineLevel="0" collapsed="false">
      <c r="A910" s="0" t="n">
        <v>897</v>
      </c>
      <c r="B910" s="1" t="n">
        <v>42452</v>
      </c>
      <c r="C910" s="0" t="s">
        <v>8022</v>
      </c>
      <c r="D910" s="0" t="n">
        <v>29263.2</v>
      </c>
      <c r="E910" s="0" t="n">
        <f aca="false">D910-962</f>
        <v>28301.2</v>
      </c>
      <c r="F910" s="3" t="n">
        <v>3.67653E-011</v>
      </c>
    </row>
    <row r="911" customFormat="false" ht="12.75" hidden="false" customHeight="false" outlineLevel="0" collapsed="false">
      <c r="A911" s="0" t="n">
        <v>898</v>
      </c>
      <c r="B911" s="1" t="n">
        <v>42452</v>
      </c>
      <c r="C911" s="0" t="s">
        <v>8023</v>
      </c>
      <c r="D911" s="0" t="n">
        <v>29295.9</v>
      </c>
      <c r="E911" s="0" t="n">
        <f aca="false">D911-962</f>
        <v>28333.9</v>
      </c>
      <c r="F911" s="3" t="n">
        <v>3.71464E-011</v>
      </c>
    </row>
    <row r="912" customFormat="false" ht="12.75" hidden="false" customHeight="false" outlineLevel="0" collapsed="false">
      <c r="A912" s="0" t="n">
        <v>899</v>
      </c>
      <c r="B912" s="1" t="n">
        <v>42452</v>
      </c>
      <c r="C912" s="0" t="s">
        <v>8024</v>
      </c>
      <c r="D912" s="0" t="n">
        <v>29328.6</v>
      </c>
      <c r="E912" s="0" t="n">
        <f aca="false">D912-962</f>
        <v>28366.6</v>
      </c>
      <c r="F912" s="3" t="n">
        <v>3.71814E-011</v>
      </c>
    </row>
    <row r="913" customFormat="false" ht="12.75" hidden="false" customHeight="false" outlineLevel="0" collapsed="false">
      <c r="A913" s="0" t="n">
        <v>900</v>
      </c>
      <c r="B913" s="1" t="n">
        <v>42452</v>
      </c>
      <c r="C913" s="0" t="s">
        <v>8025</v>
      </c>
      <c r="D913" s="0" t="n">
        <v>29361.3</v>
      </c>
      <c r="E913" s="0" t="n">
        <f aca="false">D913-962</f>
        <v>28399.3</v>
      </c>
      <c r="F913" s="3" t="n">
        <v>3.70781E-011</v>
      </c>
    </row>
    <row r="914" customFormat="false" ht="12.75" hidden="false" customHeight="false" outlineLevel="0" collapsed="false">
      <c r="A914" s="0" t="n">
        <v>901</v>
      </c>
      <c r="B914" s="1" t="n">
        <v>42452</v>
      </c>
      <c r="C914" s="0" t="s">
        <v>8026</v>
      </c>
      <c r="D914" s="0" t="n">
        <v>29393.9</v>
      </c>
      <c r="E914" s="0" t="n">
        <f aca="false">D914-962</f>
        <v>28431.9</v>
      </c>
      <c r="F914" s="3" t="n">
        <v>3.71242E-011</v>
      </c>
    </row>
    <row r="915" customFormat="false" ht="12.75" hidden="false" customHeight="false" outlineLevel="0" collapsed="false">
      <c r="A915" s="0" t="n">
        <v>902</v>
      </c>
      <c r="B915" s="1" t="n">
        <v>42452</v>
      </c>
      <c r="C915" s="0" t="s">
        <v>8027</v>
      </c>
      <c r="D915" s="0" t="n">
        <v>29426.5</v>
      </c>
      <c r="E915" s="0" t="n">
        <f aca="false">D915-962</f>
        <v>28464.5</v>
      </c>
      <c r="F915" s="3" t="n">
        <v>3.71786E-011</v>
      </c>
    </row>
    <row r="916" customFormat="false" ht="12.75" hidden="false" customHeight="false" outlineLevel="0" collapsed="false">
      <c r="A916" s="0" t="n">
        <v>903</v>
      </c>
      <c r="B916" s="1" t="n">
        <v>42452</v>
      </c>
      <c r="C916" s="0" t="s">
        <v>8028</v>
      </c>
      <c r="D916" s="0" t="n">
        <v>29459.2</v>
      </c>
      <c r="E916" s="0" t="n">
        <f aca="false">D916-962</f>
        <v>28497.2</v>
      </c>
      <c r="F916" s="3" t="n">
        <v>3.7437E-011</v>
      </c>
    </row>
    <row r="917" customFormat="false" ht="12.75" hidden="false" customHeight="false" outlineLevel="0" collapsed="false">
      <c r="A917" s="0" t="n">
        <v>904</v>
      </c>
      <c r="B917" s="1" t="n">
        <v>42452</v>
      </c>
      <c r="C917" s="0" t="s">
        <v>8029</v>
      </c>
      <c r="D917" s="0" t="n">
        <v>29491.8</v>
      </c>
      <c r="E917" s="0" t="n">
        <f aca="false">D917-962</f>
        <v>28529.8</v>
      </c>
      <c r="F917" s="3" t="n">
        <v>3.67341E-011</v>
      </c>
    </row>
    <row r="918" customFormat="false" ht="12.75" hidden="false" customHeight="false" outlineLevel="0" collapsed="false">
      <c r="A918" s="0" t="n">
        <v>905</v>
      </c>
      <c r="B918" s="1" t="n">
        <v>42452</v>
      </c>
      <c r="C918" s="0" t="s">
        <v>8030</v>
      </c>
      <c r="D918" s="0" t="n">
        <v>29524.5</v>
      </c>
      <c r="E918" s="0" t="n">
        <f aca="false">D918-962</f>
        <v>28562.5</v>
      </c>
      <c r="F918" s="3" t="n">
        <v>3.7028E-011</v>
      </c>
    </row>
    <row r="919" customFormat="false" ht="12.75" hidden="false" customHeight="false" outlineLevel="0" collapsed="false">
      <c r="A919" s="0" t="n">
        <v>906</v>
      </c>
      <c r="B919" s="1" t="n">
        <v>42452</v>
      </c>
      <c r="C919" s="0" t="s">
        <v>8031</v>
      </c>
      <c r="D919" s="0" t="n">
        <v>29557.2</v>
      </c>
      <c r="E919" s="0" t="n">
        <f aca="false">D919-962</f>
        <v>28595.2</v>
      </c>
      <c r="F919" s="3" t="n">
        <v>3.60685E-011</v>
      </c>
    </row>
    <row r="920" customFormat="false" ht="12.75" hidden="false" customHeight="false" outlineLevel="0" collapsed="false">
      <c r="A920" s="0" t="n">
        <v>907</v>
      </c>
      <c r="B920" s="1" t="n">
        <v>42452</v>
      </c>
      <c r="C920" s="0" t="s">
        <v>8032</v>
      </c>
      <c r="D920" s="0" t="n">
        <v>29589.8</v>
      </c>
      <c r="E920" s="0" t="n">
        <f aca="false">D920-962</f>
        <v>28627.8</v>
      </c>
      <c r="F920" s="3" t="n">
        <v>3.57346E-011</v>
      </c>
    </row>
    <row r="921" customFormat="false" ht="12.75" hidden="false" customHeight="false" outlineLevel="0" collapsed="false">
      <c r="A921" s="0" t="n">
        <v>908</v>
      </c>
      <c r="B921" s="1" t="n">
        <v>42452</v>
      </c>
      <c r="C921" s="0" t="s">
        <v>8033</v>
      </c>
      <c r="D921" s="0" t="n">
        <v>29622.5</v>
      </c>
      <c r="E921" s="0" t="n">
        <f aca="false">D921-962</f>
        <v>28660.5</v>
      </c>
      <c r="F921" s="3" t="n">
        <v>3.55599E-011</v>
      </c>
    </row>
    <row r="922" customFormat="false" ht="12.75" hidden="false" customHeight="false" outlineLevel="0" collapsed="false">
      <c r="A922" s="0" t="n">
        <v>909</v>
      </c>
      <c r="B922" s="1" t="n">
        <v>42452</v>
      </c>
      <c r="C922" s="0" t="s">
        <v>8034</v>
      </c>
      <c r="D922" s="0" t="n">
        <v>29655.1</v>
      </c>
      <c r="E922" s="0" t="n">
        <f aca="false">D922-962</f>
        <v>28693.1</v>
      </c>
      <c r="F922" s="3" t="n">
        <v>3.60544E-011</v>
      </c>
    </row>
    <row r="923" customFormat="false" ht="12.75" hidden="false" customHeight="false" outlineLevel="0" collapsed="false">
      <c r="A923" s="0" t="n">
        <v>910</v>
      </c>
      <c r="B923" s="1" t="n">
        <v>42452</v>
      </c>
      <c r="C923" s="0" t="s">
        <v>8035</v>
      </c>
      <c r="D923" s="0" t="n">
        <v>29687.7</v>
      </c>
      <c r="E923" s="0" t="n">
        <f aca="false">D923-962</f>
        <v>28725.7</v>
      </c>
      <c r="F923" s="3" t="n">
        <v>3.61845E-011</v>
      </c>
    </row>
    <row r="924" customFormat="false" ht="12.75" hidden="false" customHeight="false" outlineLevel="0" collapsed="false">
      <c r="A924" s="0" t="n">
        <v>911</v>
      </c>
      <c r="B924" s="1" t="n">
        <v>42452</v>
      </c>
      <c r="C924" s="0" t="s">
        <v>8036</v>
      </c>
      <c r="D924" s="0" t="n">
        <v>29720.4</v>
      </c>
      <c r="E924" s="0" t="n">
        <f aca="false">D924-962</f>
        <v>28758.4</v>
      </c>
      <c r="F924" s="3" t="n">
        <v>3.53287E-011</v>
      </c>
    </row>
    <row r="925" customFormat="false" ht="12.75" hidden="false" customHeight="false" outlineLevel="0" collapsed="false">
      <c r="A925" s="0" t="n">
        <v>912</v>
      </c>
      <c r="B925" s="1" t="n">
        <v>42452</v>
      </c>
      <c r="C925" s="0" t="s">
        <v>8037</v>
      </c>
      <c r="D925" s="0" t="n">
        <v>29753.1</v>
      </c>
      <c r="E925" s="0" t="n">
        <f aca="false">D925-962</f>
        <v>28791.1</v>
      </c>
      <c r="F925" s="3" t="n">
        <v>3.63512E-011</v>
      </c>
    </row>
    <row r="926" customFormat="false" ht="12.75" hidden="false" customHeight="false" outlineLevel="0" collapsed="false">
      <c r="A926" s="0" t="n">
        <v>913</v>
      </c>
      <c r="B926" s="1" t="n">
        <v>42452</v>
      </c>
      <c r="C926" s="0" t="s">
        <v>8038</v>
      </c>
      <c r="D926" s="0" t="n">
        <v>29785.7</v>
      </c>
      <c r="E926" s="0" t="n">
        <f aca="false">D926-962</f>
        <v>28823.7</v>
      </c>
      <c r="F926" s="3" t="n">
        <v>3.56425E-011</v>
      </c>
    </row>
    <row r="927" customFormat="false" ht="12.75" hidden="false" customHeight="false" outlineLevel="0" collapsed="false">
      <c r="A927" s="0" t="n">
        <v>914</v>
      </c>
      <c r="B927" s="1" t="n">
        <v>42452</v>
      </c>
      <c r="C927" s="0" t="s">
        <v>8039</v>
      </c>
      <c r="D927" s="0" t="n">
        <v>29818.4</v>
      </c>
      <c r="E927" s="0" t="n">
        <f aca="false">D927-962</f>
        <v>28856.4</v>
      </c>
      <c r="F927" s="3" t="n">
        <v>3.54238E-011</v>
      </c>
    </row>
    <row r="928" customFormat="false" ht="12.75" hidden="false" customHeight="false" outlineLevel="0" collapsed="false">
      <c r="A928" s="0" t="n">
        <v>915</v>
      </c>
      <c r="B928" s="1" t="n">
        <v>42452</v>
      </c>
      <c r="C928" s="0" t="s">
        <v>8040</v>
      </c>
      <c r="D928" s="0" t="n">
        <v>29851</v>
      </c>
      <c r="E928" s="0" t="n">
        <f aca="false">D928-962</f>
        <v>28889</v>
      </c>
      <c r="F928" s="3" t="n">
        <v>3.50475E-011</v>
      </c>
    </row>
    <row r="929" customFormat="false" ht="12.75" hidden="false" customHeight="false" outlineLevel="0" collapsed="false">
      <c r="A929" s="0" t="n">
        <v>916</v>
      </c>
      <c r="B929" s="1" t="n">
        <v>42452</v>
      </c>
      <c r="C929" s="0" t="s">
        <v>8041</v>
      </c>
      <c r="D929" s="0" t="n">
        <v>29883.7</v>
      </c>
      <c r="E929" s="0" t="n">
        <f aca="false">D929-962</f>
        <v>28921.7</v>
      </c>
      <c r="F929" s="3" t="n">
        <v>3.55214E-011</v>
      </c>
    </row>
    <row r="930" customFormat="false" ht="12.75" hidden="false" customHeight="false" outlineLevel="0" collapsed="false">
      <c r="A930" s="0" t="n">
        <v>917</v>
      </c>
      <c r="B930" s="1" t="n">
        <v>42452</v>
      </c>
      <c r="C930" s="0" t="s">
        <v>8042</v>
      </c>
      <c r="D930" s="0" t="n">
        <v>29916.3</v>
      </c>
      <c r="E930" s="0" t="n">
        <f aca="false">D930-962</f>
        <v>28954.3</v>
      </c>
      <c r="F930" s="3" t="n">
        <v>3.44808E-011</v>
      </c>
    </row>
    <row r="931" customFormat="false" ht="12.75" hidden="false" customHeight="false" outlineLevel="0" collapsed="false">
      <c r="A931" s="0" t="n">
        <v>918</v>
      </c>
      <c r="B931" s="1" t="n">
        <v>42452</v>
      </c>
      <c r="C931" s="0" t="s">
        <v>8043</v>
      </c>
      <c r="D931" s="0" t="n">
        <v>29949</v>
      </c>
      <c r="E931" s="0" t="n">
        <f aca="false">D931-962</f>
        <v>28987</v>
      </c>
      <c r="F931" s="3" t="n">
        <v>3.43041E-011</v>
      </c>
    </row>
    <row r="932" customFormat="false" ht="12.75" hidden="false" customHeight="false" outlineLevel="0" collapsed="false">
      <c r="A932" s="0" t="n">
        <v>919</v>
      </c>
      <c r="B932" s="1" t="n">
        <v>42452</v>
      </c>
      <c r="C932" s="0" t="s">
        <v>8044</v>
      </c>
      <c r="D932" s="0" t="n">
        <v>29981.7</v>
      </c>
      <c r="E932" s="0" t="n">
        <f aca="false">D932-962</f>
        <v>29019.7</v>
      </c>
      <c r="F932" s="3" t="n">
        <v>3.48993E-011</v>
      </c>
    </row>
    <row r="933" customFormat="false" ht="12.75" hidden="false" customHeight="false" outlineLevel="0" collapsed="false">
      <c r="A933" s="0" t="n">
        <v>920</v>
      </c>
      <c r="B933" s="1" t="n">
        <v>42452</v>
      </c>
      <c r="C933" s="0" t="s">
        <v>8045</v>
      </c>
      <c r="D933" s="0" t="n">
        <v>30014.3</v>
      </c>
      <c r="E933" s="0" t="n">
        <f aca="false">D933-962</f>
        <v>29052.3</v>
      </c>
      <c r="F933" s="3" t="n">
        <v>3.39993E-011</v>
      </c>
    </row>
    <row r="934" customFormat="false" ht="12.75" hidden="false" customHeight="false" outlineLevel="0" collapsed="false">
      <c r="A934" s="0" t="n">
        <v>921</v>
      </c>
      <c r="B934" s="1" t="n">
        <v>42452</v>
      </c>
      <c r="C934" s="0" t="s">
        <v>8046</v>
      </c>
      <c r="D934" s="0" t="n">
        <v>30047</v>
      </c>
      <c r="E934" s="0" t="n">
        <f aca="false">D934-962</f>
        <v>29085</v>
      </c>
      <c r="F934" s="3" t="n">
        <v>3.38642E-011</v>
      </c>
    </row>
    <row r="935" customFormat="false" ht="12.75" hidden="false" customHeight="false" outlineLevel="0" collapsed="false">
      <c r="A935" s="0" t="n">
        <v>922</v>
      </c>
      <c r="B935" s="1" t="n">
        <v>42452</v>
      </c>
      <c r="C935" s="0" t="s">
        <v>8047</v>
      </c>
      <c r="D935" s="0" t="n">
        <v>30079.6</v>
      </c>
      <c r="E935" s="0" t="n">
        <f aca="false">D935-962</f>
        <v>29117.6</v>
      </c>
      <c r="F935" s="3" t="n">
        <v>3.46097E-011</v>
      </c>
    </row>
    <row r="936" customFormat="false" ht="12.75" hidden="false" customHeight="false" outlineLevel="0" collapsed="false">
      <c r="A936" s="0" t="n">
        <v>923</v>
      </c>
      <c r="B936" s="1" t="n">
        <v>42452</v>
      </c>
      <c r="C936" s="0" t="s">
        <v>8048</v>
      </c>
      <c r="D936" s="0" t="n">
        <v>30112.3</v>
      </c>
      <c r="E936" s="0" t="n">
        <f aca="false">D936-962</f>
        <v>29150.3</v>
      </c>
      <c r="F936" s="3" t="n">
        <v>3.37354E-011</v>
      </c>
    </row>
    <row r="937" customFormat="false" ht="12.75" hidden="false" customHeight="false" outlineLevel="0" collapsed="false">
      <c r="A937" s="0" t="n">
        <v>924</v>
      </c>
      <c r="B937" s="1" t="n">
        <v>42452</v>
      </c>
      <c r="C937" s="0" t="s">
        <v>8049</v>
      </c>
      <c r="D937" s="0" t="n">
        <v>30144.9</v>
      </c>
      <c r="E937" s="0" t="n">
        <f aca="false">D937-962</f>
        <v>29182.9</v>
      </c>
      <c r="F937" s="3" t="n">
        <v>3.42575E-011</v>
      </c>
    </row>
    <row r="938" customFormat="false" ht="12.75" hidden="false" customHeight="false" outlineLevel="0" collapsed="false">
      <c r="A938" s="0" t="n">
        <v>925</v>
      </c>
      <c r="B938" s="1" t="n">
        <v>42452</v>
      </c>
      <c r="C938" s="0" t="s">
        <v>8050</v>
      </c>
      <c r="D938" s="0" t="n">
        <v>30177.6</v>
      </c>
      <c r="E938" s="0" t="n">
        <f aca="false">D938-962</f>
        <v>29215.6</v>
      </c>
      <c r="F938" s="3" t="n">
        <v>3.51203E-011</v>
      </c>
    </row>
    <row r="939" customFormat="false" ht="12.75" hidden="false" customHeight="false" outlineLevel="0" collapsed="false">
      <c r="A939" s="0" t="n">
        <v>926</v>
      </c>
      <c r="B939" s="1" t="n">
        <v>42452</v>
      </c>
      <c r="C939" s="0" t="s">
        <v>8051</v>
      </c>
      <c r="D939" s="0" t="n">
        <v>30210.2</v>
      </c>
      <c r="E939" s="0" t="n">
        <f aca="false">D939-962</f>
        <v>29248.2</v>
      </c>
      <c r="F939" s="3" t="n">
        <v>3.46298E-011</v>
      </c>
    </row>
    <row r="940" customFormat="false" ht="12.75" hidden="false" customHeight="false" outlineLevel="0" collapsed="false">
      <c r="A940" s="0" t="n">
        <v>927</v>
      </c>
      <c r="B940" s="1" t="n">
        <v>42452</v>
      </c>
      <c r="C940" s="0" t="s">
        <v>8052</v>
      </c>
      <c r="D940" s="0" t="n">
        <v>30242.9</v>
      </c>
      <c r="E940" s="0" t="n">
        <f aca="false">D940-962</f>
        <v>29280.9</v>
      </c>
      <c r="F940" s="3" t="n">
        <v>3.483E-011</v>
      </c>
    </row>
    <row r="941" customFormat="false" ht="12.75" hidden="false" customHeight="false" outlineLevel="0" collapsed="false">
      <c r="A941" s="0" t="n">
        <v>928</v>
      </c>
      <c r="B941" s="1" t="n">
        <v>42452</v>
      </c>
      <c r="C941" s="0" t="s">
        <v>8053</v>
      </c>
      <c r="D941" s="0" t="n">
        <v>30275.5</v>
      </c>
      <c r="E941" s="0" t="n">
        <f aca="false">D941-962</f>
        <v>29313.5</v>
      </c>
      <c r="F941" s="3" t="n">
        <v>3.50805E-011</v>
      </c>
    </row>
    <row r="942" customFormat="false" ht="12.75" hidden="false" customHeight="false" outlineLevel="0" collapsed="false">
      <c r="A942" s="0" t="n">
        <v>929</v>
      </c>
      <c r="B942" s="1" t="n">
        <v>42452</v>
      </c>
      <c r="C942" s="0" t="s">
        <v>8054</v>
      </c>
      <c r="D942" s="0" t="n">
        <v>30308.1</v>
      </c>
      <c r="E942" s="0" t="n">
        <f aca="false">D942-962</f>
        <v>29346.1</v>
      </c>
      <c r="F942" s="3" t="n">
        <v>3.44173E-011</v>
      </c>
    </row>
    <row r="943" customFormat="false" ht="12.75" hidden="false" customHeight="false" outlineLevel="0" collapsed="false">
      <c r="A943" s="0" t="n">
        <v>930</v>
      </c>
      <c r="B943" s="1" t="n">
        <v>42452</v>
      </c>
      <c r="C943" s="0" t="s">
        <v>8055</v>
      </c>
      <c r="D943" s="0" t="n">
        <v>30340.8</v>
      </c>
      <c r="E943" s="0" t="n">
        <f aca="false">D943-962</f>
        <v>29378.8</v>
      </c>
      <c r="F943" s="3" t="n">
        <v>3.52121E-011</v>
      </c>
    </row>
    <row r="944" customFormat="false" ht="12.75" hidden="false" customHeight="false" outlineLevel="0" collapsed="false">
      <c r="A944" s="0" t="n">
        <v>931</v>
      </c>
      <c r="B944" s="1" t="n">
        <v>42452</v>
      </c>
      <c r="C944" s="0" t="s">
        <v>8056</v>
      </c>
      <c r="D944" s="0" t="n">
        <v>30373.5</v>
      </c>
      <c r="E944" s="0" t="n">
        <f aca="false">D944-962</f>
        <v>29411.5</v>
      </c>
      <c r="F944" s="3" t="n">
        <v>3.43416E-011</v>
      </c>
    </row>
    <row r="945" customFormat="false" ht="12.75" hidden="false" customHeight="false" outlineLevel="0" collapsed="false">
      <c r="A945" s="0" t="n">
        <v>932</v>
      </c>
      <c r="B945" s="1" t="n">
        <v>42452</v>
      </c>
      <c r="C945" s="0" t="s">
        <v>8057</v>
      </c>
      <c r="D945" s="0" t="n">
        <v>30406.1</v>
      </c>
      <c r="E945" s="0" t="n">
        <f aca="false">D945-962</f>
        <v>29444.1</v>
      </c>
      <c r="F945" s="3" t="n">
        <v>3.52817E-011</v>
      </c>
    </row>
    <row r="946" customFormat="false" ht="12.75" hidden="false" customHeight="false" outlineLevel="0" collapsed="false">
      <c r="A946" s="0" t="n">
        <v>933</v>
      </c>
      <c r="B946" s="1" t="n">
        <v>42452</v>
      </c>
      <c r="C946" s="0" t="s">
        <v>8058</v>
      </c>
      <c r="D946" s="0" t="n">
        <v>30438.8</v>
      </c>
      <c r="E946" s="0" t="n">
        <f aca="false">D946-962</f>
        <v>29476.8</v>
      </c>
      <c r="F946" s="3" t="n">
        <v>3.51859E-011</v>
      </c>
    </row>
    <row r="947" customFormat="false" ht="12.75" hidden="false" customHeight="false" outlineLevel="0" collapsed="false">
      <c r="A947" s="0" t="n">
        <v>934</v>
      </c>
      <c r="B947" s="1" t="n">
        <v>42452</v>
      </c>
      <c r="C947" s="0" t="s">
        <v>8059</v>
      </c>
      <c r="D947" s="0" t="n">
        <v>30471.4</v>
      </c>
      <c r="E947" s="0" t="n">
        <f aca="false">D947-962</f>
        <v>29509.4</v>
      </c>
      <c r="F947" s="3" t="n">
        <v>3.56053E-011</v>
      </c>
    </row>
    <row r="948" customFormat="false" ht="12.75" hidden="false" customHeight="false" outlineLevel="0" collapsed="false">
      <c r="A948" s="0" t="n">
        <v>935</v>
      </c>
      <c r="B948" s="1" t="n">
        <v>42452</v>
      </c>
      <c r="C948" s="0" t="s">
        <v>8060</v>
      </c>
      <c r="D948" s="0" t="n">
        <v>30504</v>
      </c>
      <c r="E948" s="0" t="n">
        <f aca="false">D948-962</f>
        <v>29542</v>
      </c>
      <c r="F948" s="3" t="n">
        <v>3.64624E-011</v>
      </c>
    </row>
    <row r="949" customFormat="false" ht="12.75" hidden="false" customHeight="false" outlineLevel="0" collapsed="false">
      <c r="A949" s="0" t="n">
        <v>936</v>
      </c>
      <c r="B949" s="1" t="n">
        <v>42452</v>
      </c>
      <c r="C949" s="0" t="s">
        <v>8061</v>
      </c>
      <c r="D949" s="0" t="n">
        <v>30536.7</v>
      </c>
      <c r="E949" s="0" t="n">
        <f aca="false">D949-962</f>
        <v>29574.7</v>
      </c>
      <c r="F949" s="3" t="n">
        <v>3.70708E-011</v>
      </c>
    </row>
    <row r="950" customFormat="false" ht="12.75" hidden="false" customHeight="false" outlineLevel="0" collapsed="false">
      <c r="A950" s="0" t="n">
        <v>937</v>
      </c>
      <c r="B950" s="1" t="n">
        <v>42452</v>
      </c>
      <c r="C950" s="0" t="s">
        <v>8062</v>
      </c>
      <c r="D950" s="0" t="n">
        <v>30569.6</v>
      </c>
      <c r="E950" s="0" t="n">
        <f aca="false">D950-962</f>
        <v>29607.6</v>
      </c>
      <c r="F950" s="3" t="n">
        <v>3.59634E-011</v>
      </c>
    </row>
    <row r="951" customFormat="false" ht="12.75" hidden="false" customHeight="false" outlineLevel="0" collapsed="false">
      <c r="A951" s="0" t="n">
        <v>938</v>
      </c>
      <c r="B951" s="1" t="n">
        <v>42452</v>
      </c>
      <c r="C951" s="0" t="s">
        <v>8063</v>
      </c>
      <c r="D951" s="0" t="n">
        <v>30602.2</v>
      </c>
      <c r="E951" s="0" t="n">
        <f aca="false">D951-962</f>
        <v>29640.2</v>
      </c>
      <c r="F951" s="3" t="n">
        <v>3.6897E-011</v>
      </c>
    </row>
    <row r="952" customFormat="false" ht="12.75" hidden="false" customHeight="false" outlineLevel="0" collapsed="false">
      <c r="A952" s="0" t="n">
        <v>939</v>
      </c>
      <c r="B952" s="1" t="n">
        <v>42452</v>
      </c>
      <c r="C952" s="0" t="s">
        <v>8064</v>
      </c>
      <c r="D952" s="0" t="n">
        <v>30634.9</v>
      </c>
      <c r="E952" s="0" t="n">
        <f aca="false">D952-962</f>
        <v>29672.9</v>
      </c>
      <c r="F952" s="3" t="n">
        <v>3.65519E-011</v>
      </c>
    </row>
    <row r="953" customFormat="false" ht="12.75" hidden="false" customHeight="false" outlineLevel="0" collapsed="false">
      <c r="A953" s="0" t="n">
        <v>940</v>
      </c>
      <c r="B953" s="1" t="n">
        <v>42452</v>
      </c>
      <c r="C953" s="0" t="s">
        <v>8065</v>
      </c>
      <c r="D953" s="0" t="n">
        <v>30667.5</v>
      </c>
      <c r="E953" s="0" t="n">
        <f aca="false">D953-962</f>
        <v>29705.5</v>
      </c>
      <c r="F953" s="3" t="n">
        <v>3.61298E-011</v>
      </c>
    </row>
    <row r="954" customFormat="false" ht="12.75" hidden="false" customHeight="false" outlineLevel="0" collapsed="false">
      <c r="A954" s="0" t="n">
        <v>941</v>
      </c>
      <c r="B954" s="1" t="n">
        <v>42452</v>
      </c>
      <c r="C954" s="0" t="s">
        <v>8066</v>
      </c>
      <c r="D954" s="0" t="n">
        <v>30700.2</v>
      </c>
      <c r="E954" s="0" t="n">
        <f aca="false">D954-962</f>
        <v>29738.2</v>
      </c>
      <c r="F954" s="3" t="n">
        <v>3.60791E-011</v>
      </c>
    </row>
    <row r="955" customFormat="false" ht="12.75" hidden="false" customHeight="false" outlineLevel="0" collapsed="false">
      <c r="A955" s="0" t="n">
        <v>942</v>
      </c>
      <c r="B955" s="1" t="n">
        <v>42452</v>
      </c>
      <c r="C955" s="0" t="s">
        <v>8067</v>
      </c>
      <c r="D955" s="0" t="n">
        <v>30732.8</v>
      </c>
      <c r="E955" s="0" t="n">
        <f aca="false">D955-962</f>
        <v>29770.8</v>
      </c>
      <c r="F955" s="3" t="n">
        <v>3.61395E-011</v>
      </c>
    </row>
    <row r="956" customFormat="false" ht="12.75" hidden="false" customHeight="false" outlineLevel="0" collapsed="false">
      <c r="A956" s="0" t="n">
        <v>943</v>
      </c>
      <c r="B956" s="1" t="n">
        <v>42452</v>
      </c>
      <c r="C956" s="0" t="s">
        <v>8068</v>
      </c>
      <c r="D956" s="0" t="n">
        <v>30765.5</v>
      </c>
      <c r="E956" s="0" t="n">
        <f aca="false">D956-962</f>
        <v>29803.5</v>
      </c>
      <c r="F956" s="3" t="n">
        <v>3.61115E-011</v>
      </c>
    </row>
    <row r="957" customFormat="false" ht="12.75" hidden="false" customHeight="false" outlineLevel="0" collapsed="false">
      <c r="A957" s="0" t="n">
        <v>944</v>
      </c>
      <c r="B957" s="1" t="n">
        <v>42452</v>
      </c>
      <c r="C957" s="0" t="s">
        <v>8069</v>
      </c>
      <c r="D957" s="0" t="n">
        <v>30798.2</v>
      </c>
      <c r="E957" s="0" t="n">
        <f aca="false">D957-962</f>
        <v>29836.2</v>
      </c>
      <c r="F957" s="3" t="n">
        <v>3.61087E-011</v>
      </c>
    </row>
    <row r="958" customFormat="false" ht="12.75" hidden="false" customHeight="false" outlineLevel="0" collapsed="false">
      <c r="A958" s="0" t="n">
        <v>945</v>
      </c>
      <c r="B958" s="1" t="n">
        <v>42452</v>
      </c>
      <c r="C958" s="0" t="s">
        <v>8070</v>
      </c>
      <c r="D958" s="0" t="n">
        <v>30830.8</v>
      </c>
      <c r="E958" s="0" t="n">
        <f aca="false">D958-962</f>
        <v>29868.8</v>
      </c>
      <c r="F958" s="3" t="n">
        <v>3.5794E-011</v>
      </c>
    </row>
    <row r="959" customFormat="false" ht="12.75" hidden="false" customHeight="false" outlineLevel="0" collapsed="false">
      <c r="A959" s="0" t="n">
        <v>946</v>
      </c>
      <c r="B959" s="1" t="n">
        <v>42452</v>
      </c>
      <c r="C959" s="0" t="s">
        <v>8071</v>
      </c>
      <c r="D959" s="0" t="n">
        <v>30863.5</v>
      </c>
      <c r="E959" s="0" t="n">
        <f aca="false">D959-962</f>
        <v>29901.5</v>
      </c>
      <c r="F959" s="3" t="n">
        <v>3.53733E-011</v>
      </c>
    </row>
    <row r="960" customFormat="false" ht="12.75" hidden="false" customHeight="false" outlineLevel="0" collapsed="false">
      <c r="A960" s="0" t="n">
        <v>947</v>
      </c>
      <c r="B960" s="1" t="n">
        <v>42452</v>
      </c>
      <c r="C960" s="0" t="s">
        <v>8072</v>
      </c>
      <c r="D960" s="0" t="n">
        <v>30896.1</v>
      </c>
      <c r="E960" s="0" t="n">
        <f aca="false">D960-962</f>
        <v>29934.1</v>
      </c>
      <c r="F960" s="3" t="n">
        <v>3.5155E-011</v>
      </c>
    </row>
    <row r="961" customFormat="false" ht="12.75" hidden="false" customHeight="false" outlineLevel="0" collapsed="false">
      <c r="A961" s="0" t="n">
        <v>948</v>
      </c>
      <c r="B961" s="1" t="n">
        <v>42452</v>
      </c>
      <c r="C961" s="0" t="s">
        <v>8073</v>
      </c>
      <c r="D961" s="0" t="n">
        <v>30928.8</v>
      </c>
      <c r="E961" s="0" t="n">
        <f aca="false">D961-962</f>
        <v>29966.8</v>
      </c>
      <c r="F961" s="3" t="n">
        <v>3.49703E-011</v>
      </c>
    </row>
    <row r="962" customFormat="false" ht="12.75" hidden="false" customHeight="false" outlineLevel="0" collapsed="false">
      <c r="A962" s="0" t="n">
        <v>949</v>
      </c>
      <c r="B962" s="1" t="n">
        <v>42452</v>
      </c>
      <c r="C962" s="0" t="s">
        <v>8074</v>
      </c>
      <c r="D962" s="0" t="n">
        <v>30961.5</v>
      </c>
      <c r="E962" s="0" t="n">
        <f aca="false">D962-962</f>
        <v>29999.5</v>
      </c>
      <c r="F962" s="3" t="n">
        <v>3.48404E-011</v>
      </c>
    </row>
    <row r="963" customFormat="false" ht="12.75" hidden="false" customHeight="false" outlineLevel="0" collapsed="false">
      <c r="A963" s="0" t="n">
        <v>950</v>
      </c>
      <c r="B963" s="1" t="n">
        <v>42452</v>
      </c>
      <c r="C963" s="0" t="s">
        <v>8075</v>
      </c>
      <c r="D963" s="0" t="n">
        <v>30994.1</v>
      </c>
      <c r="E963" s="0" t="n">
        <f aca="false">D963-962</f>
        <v>30032.1</v>
      </c>
      <c r="F963" s="3" t="n">
        <v>3.54139E-011</v>
      </c>
    </row>
    <row r="964" customFormat="false" ht="12.75" hidden="false" customHeight="false" outlineLevel="0" collapsed="false">
      <c r="A964" s="0" t="n">
        <v>951</v>
      </c>
      <c r="B964" s="1" t="n">
        <v>42452</v>
      </c>
      <c r="C964" s="0" t="s">
        <v>8076</v>
      </c>
      <c r="D964" s="0" t="n">
        <v>31026.8</v>
      </c>
      <c r="E964" s="0" t="n">
        <f aca="false">D964-962</f>
        <v>30064.8</v>
      </c>
      <c r="F964" s="3" t="n">
        <v>3.55925E-011</v>
      </c>
    </row>
    <row r="965" customFormat="false" ht="12.75" hidden="false" customHeight="false" outlineLevel="0" collapsed="false">
      <c r="A965" s="0" t="n">
        <v>952</v>
      </c>
      <c r="B965" s="1" t="n">
        <v>42452</v>
      </c>
      <c r="C965" s="0" t="s">
        <v>8077</v>
      </c>
      <c r="D965" s="0" t="n">
        <v>31059.4</v>
      </c>
      <c r="E965" s="0" t="n">
        <f aca="false">D965-962</f>
        <v>30097.4</v>
      </c>
      <c r="F965" s="3" t="n">
        <v>3.46645E-011</v>
      </c>
    </row>
    <row r="966" customFormat="false" ht="12.75" hidden="false" customHeight="false" outlineLevel="0" collapsed="false">
      <c r="A966" s="0" t="n">
        <v>953</v>
      </c>
      <c r="B966" s="1" t="n">
        <v>42452</v>
      </c>
      <c r="C966" s="0" t="s">
        <v>8078</v>
      </c>
      <c r="D966" s="0" t="n">
        <v>31092</v>
      </c>
      <c r="E966" s="0" t="n">
        <f aca="false">D966-962</f>
        <v>30130</v>
      </c>
      <c r="F966" s="3" t="n">
        <v>3.36033E-011</v>
      </c>
    </row>
    <row r="967" customFormat="false" ht="12.75" hidden="false" customHeight="false" outlineLevel="0" collapsed="false">
      <c r="A967" s="0" t="n">
        <v>954</v>
      </c>
      <c r="B967" s="1" t="n">
        <v>42452</v>
      </c>
      <c r="C967" s="0" t="s">
        <v>8079</v>
      </c>
      <c r="D967" s="0" t="n">
        <v>31124.7</v>
      </c>
      <c r="E967" s="0" t="n">
        <f aca="false">D967-962</f>
        <v>30162.7</v>
      </c>
      <c r="F967" s="3" t="n">
        <v>3.41493E-011</v>
      </c>
    </row>
    <row r="968" customFormat="false" ht="12.75" hidden="false" customHeight="false" outlineLevel="0" collapsed="false">
      <c r="A968" s="0" t="n">
        <v>955</v>
      </c>
      <c r="B968" s="1" t="n">
        <v>42452</v>
      </c>
      <c r="C968" s="0" t="s">
        <v>8080</v>
      </c>
      <c r="D968" s="0" t="n">
        <v>31157.4</v>
      </c>
      <c r="E968" s="0" t="n">
        <f aca="false">D968-962</f>
        <v>30195.4</v>
      </c>
      <c r="F968" s="3" t="n">
        <v>3.40475E-011</v>
      </c>
    </row>
    <row r="969" customFormat="false" ht="12.75" hidden="false" customHeight="false" outlineLevel="0" collapsed="false">
      <c r="A969" s="0" t="n">
        <v>956</v>
      </c>
      <c r="B969" s="1" t="n">
        <v>42452</v>
      </c>
      <c r="C969" s="0" t="s">
        <v>8081</v>
      </c>
      <c r="D969" s="0" t="n">
        <v>31190.1</v>
      </c>
      <c r="E969" s="0" t="n">
        <f aca="false">D969-962</f>
        <v>30228.1</v>
      </c>
      <c r="F969" s="3" t="n">
        <v>3.47229E-011</v>
      </c>
    </row>
    <row r="970" customFormat="false" ht="12.75" hidden="false" customHeight="false" outlineLevel="0" collapsed="false">
      <c r="A970" s="0" t="n">
        <v>957</v>
      </c>
      <c r="B970" s="1" t="n">
        <v>42452</v>
      </c>
      <c r="C970" s="0" t="s">
        <v>8082</v>
      </c>
      <c r="D970" s="0" t="n">
        <v>31222.7</v>
      </c>
      <c r="E970" s="0" t="n">
        <f aca="false">D970-962</f>
        <v>30260.7</v>
      </c>
      <c r="F970" s="3" t="n">
        <v>3.39973E-011</v>
      </c>
    </row>
    <row r="971" customFormat="false" ht="12.75" hidden="false" customHeight="false" outlineLevel="0" collapsed="false">
      <c r="A971" s="0" t="n">
        <v>958</v>
      </c>
      <c r="B971" s="1" t="n">
        <v>42452</v>
      </c>
      <c r="C971" s="0" t="s">
        <v>8083</v>
      </c>
      <c r="D971" s="0" t="n">
        <v>31255.4</v>
      </c>
      <c r="E971" s="0" t="n">
        <f aca="false">D971-962</f>
        <v>30293.4</v>
      </c>
      <c r="F971" s="3" t="n">
        <v>3.48844E-011</v>
      </c>
    </row>
    <row r="972" customFormat="false" ht="12.75" hidden="false" customHeight="false" outlineLevel="0" collapsed="false">
      <c r="A972" s="0" t="n">
        <v>959</v>
      </c>
      <c r="B972" s="1" t="n">
        <v>42452</v>
      </c>
      <c r="C972" s="0" t="s">
        <v>8084</v>
      </c>
      <c r="D972" s="0" t="n">
        <v>31288.1</v>
      </c>
      <c r="E972" s="0" t="n">
        <f aca="false">D972-962</f>
        <v>30326.1</v>
      </c>
      <c r="F972" s="3" t="n">
        <v>3.39127E-011</v>
      </c>
    </row>
    <row r="973" customFormat="false" ht="12.75" hidden="false" customHeight="false" outlineLevel="0" collapsed="false">
      <c r="A973" s="0" t="n">
        <v>960</v>
      </c>
      <c r="B973" s="1" t="n">
        <v>42452</v>
      </c>
      <c r="C973" s="0" t="s">
        <v>8085</v>
      </c>
      <c r="D973" s="0" t="n">
        <v>31320.7</v>
      </c>
      <c r="E973" s="0" t="n">
        <f aca="false">D973-962</f>
        <v>30358.7</v>
      </c>
      <c r="F973" s="3" t="n">
        <v>3.41849E-011</v>
      </c>
    </row>
    <row r="974" customFormat="false" ht="12.75" hidden="false" customHeight="false" outlineLevel="0" collapsed="false">
      <c r="A974" s="0" t="n">
        <v>961</v>
      </c>
      <c r="B974" s="1" t="n">
        <v>42452</v>
      </c>
      <c r="C974" s="0" t="s">
        <v>8086</v>
      </c>
      <c r="D974" s="0" t="n">
        <v>31353.3</v>
      </c>
      <c r="E974" s="0" t="n">
        <f aca="false">D974-962</f>
        <v>30391.3</v>
      </c>
      <c r="F974" s="3" t="n">
        <v>3.42831E-011</v>
      </c>
    </row>
    <row r="975" customFormat="false" ht="12.75" hidden="false" customHeight="false" outlineLevel="0" collapsed="false">
      <c r="A975" s="0" t="n">
        <v>962</v>
      </c>
      <c r="B975" s="1" t="n">
        <v>42452</v>
      </c>
      <c r="C975" s="0" t="s">
        <v>8087</v>
      </c>
      <c r="D975" s="0" t="n">
        <v>31386</v>
      </c>
      <c r="E975" s="0" t="n">
        <f aca="false">D975-962</f>
        <v>30424</v>
      </c>
      <c r="F975" s="3" t="n">
        <v>3.41759E-011</v>
      </c>
    </row>
    <row r="976" customFormat="false" ht="12.75" hidden="false" customHeight="false" outlineLevel="0" collapsed="false">
      <c r="A976" s="0" t="n">
        <v>963</v>
      </c>
      <c r="B976" s="1" t="n">
        <v>42452</v>
      </c>
      <c r="C976" s="0" t="s">
        <v>8088</v>
      </c>
      <c r="D976" s="0" t="n">
        <v>31418.6</v>
      </c>
      <c r="E976" s="0" t="n">
        <f aca="false">D976-962</f>
        <v>30456.6</v>
      </c>
      <c r="F976" s="3" t="n">
        <v>3.34385E-011</v>
      </c>
    </row>
    <row r="977" customFormat="false" ht="12.75" hidden="false" customHeight="false" outlineLevel="0" collapsed="false">
      <c r="A977" s="0" t="n">
        <v>964</v>
      </c>
      <c r="B977" s="1" t="n">
        <v>42452</v>
      </c>
      <c r="C977" s="0" t="s">
        <v>8089</v>
      </c>
      <c r="D977" s="0" t="n">
        <v>31451.3</v>
      </c>
      <c r="E977" s="0" t="n">
        <f aca="false">D977-962</f>
        <v>30489.3</v>
      </c>
      <c r="F977" s="3" t="n">
        <v>3.32871E-011</v>
      </c>
    </row>
    <row r="978" customFormat="false" ht="12.75" hidden="false" customHeight="false" outlineLevel="0" collapsed="false">
      <c r="A978" s="0" t="n">
        <v>965</v>
      </c>
      <c r="B978" s="1" t="n">
        <v>42452</v>
      </c>
      <c r="C978" s="0" t="s">
        <v>8090</v>
      </c>
      <c r="D978" s="0" t="n">
        <v>31484</v>
      </c>
      <c r="E978" s="0" t="n">
        <f aca="false">D978-962</f>
        <v>30522</v>
      </c>
      <c r="F978" s="3" t="n">
        <v>3.34961E-011</v>
      </c>
    </row>
    <row r="979" customFormat="false" ht="12.75" hidden="false" customHeight="false" outlineLevel="0" collapsed="false">
      <c r="A979" s="0" t="n">
        <v>966</v>
      </c>
      <c r="B979" s="1" t="n">
        <v>42452</v>
      </c>
      <c r="C979" s="0" t="s">
        <v>8091</v>
      </c>
      <c r="D979" s="0" t="n">
        <v>31516.6</v>
      </c>
      <c r="E979" s="0" t="n">
        <f aca="false">D979-962</f>
        <v>30554.6</v>
      </c>
      <c r="F979" s="3" t="n">
        <v>3.25901E-011</v>
      </c>
    </row>
    <row r="980" customFormat="false" ht="12.75" hidden="false" customHeight="false" outlineLevel="0" collapsed="false">
      <c r="A980" s="0" t="n">
        <v>967</v>
      </c>
      <c r="B980" s="1" t="n">
        <v>42452</v>
      </c>
      <c r="C980" s="0" t="s">
        <v>8092</v>
      </c>
      <c r="D980" s="0" t="n">
        <v>31549.3</v>
      </c>
      <c r="E980" s="0" t="n">
        <f aca="false">D980-962</f>
        <v>30587.3</v>
      </c>
      <c r="F980" s="3" t="n">
        <v>3.31446E-011</v>
      </c>
    </row>
    <row r="981" customFormat="false" ht="12.75" hidden="false" customHeight="false" outlineLevel="0" collapsed="false">
      <c r="A981" s="0" t="n">
        <v>968</v>
      </c>
      <c r="B981" s="1" t="n">
        <v>42452</v>
      </c>
      <c r="C981" s="0" t="s">
        <v>8093</v>
      </c>
      <c r="D981" s="0" t="n">
        <v>31581.9</v>
      </c>
      <c r="E981" s="0" t="n">
        <f aca="false">D981-962</f>
        <v>30619.9</v>
      </c>
      <c r="F981" s="3" t="n">
        <v>3.3156E-011</v>
      </c>
    </row>
    <row r="982" customFormat="false" ht="12.75" hidden="false" customHeight="false" outlineLevel="0" collapsed="false">
      <c r="A982" s="0" t="n">
        <v>969</v>
      </c>
      <c r="B982" s="1" t="n">
        <v>42452</v>
      </c>
      <c r="C982" s="0" t="s">
        <v>8094</v>
      </c>
      <c r="D982" s="0" t="n">
        <v>31614.6</v>
      </c>
      <c r="E982" s="0" t="n">
        <f aca="false">D982-962</f>
        <v>30652.6</v>
      </c>
      <c r="F982" s="3" t="n">
        <v>3.30549E-011</v>
      </c>
    </row>
    <row r="983" customFormat="false" ht="12.75" hidden="false" customHeight="false" outlineLevel="0" collapsed="false">
      <c r="A983" s="0" t="n">
        <v>970</v>
      </c>
      <c r="B983" s="1" t="n">
        <v>42452</v>
      </c>
      <c r="C983" s="0" t="s">
        <v>8095</v>
      </c>
      <c r="D983" s="0" t="n">
        <v>31647.2</v>
      </c>
      <c r="E983" s="0" t="n">
        <f aca="false">D983-962</f>
        <v>30685.2</v>
      </c>
      <c r="F983" s="3" t="n">
        <v>3.29353E-011</v>
      </c>
    </row>
    <row r="984" customFormat="false" ht="12.75" hidden="false" customHeight="false" outlineLevel="0" collapsed="false">
      <c r="A984" s="0" t="n">
        <v>971</v>
      </c>
      <c r="B984" s="1" t="n">
        <v>42452</v>
      </c>
      <c r="C984" s="0" t="s">
        <v>8096</v>
      </c>
      <c r="D984" s="0" t="n">
        <v>31679.9</v>
      </c>
      <c r="E984" s="0" t="n">
        <f aca="false">D984-962</f>
        <v>30717.9</v>
      </c>
      <c r="F984" s="3" t="n">
        <v>3.33201E-011</v>
      </c>
    </row>
    <row r="985" customFormat="false" ht="12.75" hidden="false" customHeight="false" outlineLevel="0" collapsed="false">
      <c r="A985" s="0" t="n">
        <v>972</v>
      </c>
      <c r="B985" s="1" t="n">
        <v>42452</v>
      </c>
      <c r="C985" s="0" t="s">
        <v>8097</v>
      </c>
      <c r="D985" s="0" t="n">
        <v>31712.5</v>
      </c>
      <c r="E985" s="0" t="n">
        <f aca="false">D985-962</f>
        <v>30750.5</v>
      </c>
      <c r="F985" s="3" t="n">
        <v>3.30307E-011</v>
      </c>
    </row>
    <row r="986" customFormat="false" ht="12.75" hidden="false" customHeight="false" outlineLevel="0" collapsed="false">
      <c r="A986" s="0" t="n">
        <v>973</v>
      </c>
      <c r="B986" s="1" t="n">
        <v>42452</v>
      </c>
      <c r="C986" s="0" t="s">
        <v>8098</v>
      </c>
      <c r="D986" s="0" t="n">
        <v>31745.2</v>
      </c>
      <c r="E986" s="0" t="n">
        <f aca="false">D986-962</f>
        <v>30783.2</v>
      </c>
      <c r="F986" s="3" t="n">
        <v>3.25841E-011</v>
      </c>
    </row>
    <row r="987" customFormat="false" ht="12.75" hidden="false" customHeight="false" outlineLevel="0" collapsed="false">
      <c r="A987" s="0" t="n">
        <v>974</v>
      </c>
      <c r="B987" s="1" t="n">
        <v>42452</v>
      </c>
      <c r="C987" s="0" t="s">
        <v>8099</v>
      </c>
      <c r="D987" s="0" t="n">
        <v>31777.8</v>
      </c>
      <c r="E987" s="0" t="n">
        <f aca="false">D987-962</f>
        <v>30815.8</v>
      </c>
      <c r="F987" s="3" t="n">
        <v>3.32719E-011</v>
      </c>
    </row>
    <row r="988" customFormat="false" ht="12.75" hidden="false" customHeight="false" outlineLevel="0" collapsed="false">
      <c r="A988" s="0" t="n">
        <v>975</v>
      </c>
      <c r="B988" s="1" t="n">
        <v>42452</v>
      </c>
      <c r="C988" s="0" t="s">
        <v>8100</v>
      </c>
      <c r="D988" s="0" t="n">
        <v>31810.4</v>
      </c>
      <c r="E988" s="0" t="n">
        <f aca="false">D988-962</f>
        <v>30848.4</v>
      </c>
      <c r="F988" s="3" t="n">
        <v>3.41701E-011</v>
      </c>
    </row>
    <row r="989" customFormat="false" ht="12.75" hidden="false" customHeight="false" outlineLevel="0" collapsed="false">
      <c r="A989" s="0" t="n">
        <v>976</v>
      </c>
      <c r="B989" s="1" t="n">
        <v>42452</v>
      </c>
      <c r="C989" s="0" t="s">
        <v>8101</v>
      </c>
      <c r="D989" s="0" t="n">
        <v>31843.1</v>
      </c>
      <c r="E989" s="0" t="n">
        <f aca="false">D989-962</f>
        <v>30881.1</v>
      </c>
      <c r="F989" s="3" t="n">
        <v>3.40958E-011</v>
      </c>
    </row>
    <row r="990" customFormat="false" ht="12.75" hidden="false" customHeight="false" outlineLevel="0" collapsed="false">
      <c r="A990" s="0" t="n">
        <v>977</v>
      </c>
      <c r="B990" s="1" t="n">
        <v>42452</v>
      </c>
      <c r="C990" s="0" t="s">
        <v>8102</v>
      </c>
      <c r="D990" s="0" t="n">
        <v>31875.7</v>
      </c>
      <c r="E990" s="0" t="n">
        <f aca="false">D990-962</f>
        <v>30913.7</v>
      </c>
      <c r="F990" s="3" t="n">
        <v>3.46907E-011</v>
      </c>
    </row>
    <row r="991" customFormat="false" ht="12.75" hidden="false" customHeight="false" outlineLevel="0" collapsed="false">
      <c r="A991" s="0" t="n">
        <v>978</v>
      </c>
      <c r="B991" s="1" t="n">
        <v>42452</v>
      </c>
      <c r="C991" s="0" t="s">
        <v>8103</v>
      </c>
      <c r="D991" s="0" t="n">
        <v>31908.4</v>
      </c>
      <c r="E991" s="0" t="n">
        <f aca="false">D991-962</f>
        <v>30946.4</v>
      </c>
      <c r="F991" s="3" t="n">
        <v>3.45392E-011</v>
      </c>
    </row>
    <row r="992" customFormat="false" ht="12.75" hidden="false" customHeight="false" outlineLevel="0" collapsed="false">
      <c r="A992" s="0" t="n">
        <v>979</v>
      </c>
      <c r="B992" s="1" t="n">
        <v>42452</v>
      </c>
      <c r="C992" s="0" t="s">
        <v>8104</v>
      </c>
      <c r="D992" s="0" t="n">
        <v>31941</v>
      </c>
      <c r="E992" s="0" t="n">
        <f aca="false">D992-962</f>
        <v>30979</v>
      </c>
      <c r="F992" s="3" t="n">
        <v>3.39917E-011</v>
      </c>
    </row>
    <row r="993" customFormat="false" ht="12.75" hidden="false" customHeight="false" outlineLevel="0" collapsed="false">
      <c r="A993" s="0" t="n">
        <v>980</v>
      </c>
      <c r="B993" s="1" t="n">
        <v>42452</v>
      </c>
      <c r="C993" s="0" t="s">
        <v>8105</v>
      </c>
      <c r="D993" s="0" t="n">
        <v>31973.7</v>
      </c>
      <c r="E993" s="0" t="n">
        <f aca="false">D993-962</f>
        <v>31011.7</v>
      </c>
      <c r="F993" s="3" t="n">
        <v>3.31367E-011</v>
      </c>
    </row>
    <row r="994" customFormat="false" ht="12.75" hidden="false" customHeight="false" outlineLevel="0" collapsed="false">
      <c r="A994" s="0" t="n">
        <v>981</v>
      </c>
      <c r="B994" s="1" t="n">
        <v>42452</v>
      </c>
      <c r="C994" s="0" t="s">
        <v>8106</v>
      </c>
      <c r="D994" s="0" t="n">
        <v>32006.4</v>
      </c>
      <c r="E994" s="0" t="n">
        <f aca="false">D994-962</f>
        <v>31044.4</v>
      </c>
      <c r="F994" s="3" t="n">
        <v>3.35169E-011</v>
      </c>
    </row>
    <row r="995" customFormat="false" ht="12.75" hidden="false" customHeight="false" outlineLevel="0" collapsed="false">
      <c r="A995" s="0" t="n">
        <v>982</v>
      </c>
      <c r="B995" s="1" t="n">
        <v>42452</v>
      </c>
      <c r="C995" s="0" t="s">
        <v>8107</v>
      </c>
      <c r="D995" s="0" t="n">
        <v>32039</v>
      </c>
      <c r="E995" s="0" t="n">
        <f aca="false">D995-962</f>
        <v>31077</v>
      </c>
      <c r="F995" s="3" t="n">
        <v>3.40755E-011</v>
      </c>
    </row>
    <row r="996" customFormat="false" ht="12.75" hidden="false" customHeight="false" outlineLevel="0" collapsed="false">
      <c r="A996" s="0" t="n">
        <v>983</v>
      </c>
      <c r="B996" s="1" t="n">
        <v>42452</v>
      </c>
      <c r="C996" s="0" t="s">
        <v>8108</v>
      </c>
      <c r="D996" s="0" t="n">
        <v>32071.7</v>
      </c>
      <c r="E996" s="0" t="n">
        <f aca="false">D996-962</f>
        <v>31109.7</v>
      </c>
      <c r="F996" s="3" t="n">
        <v>3.47333E-011</v>
      </c>
    </row>
    <row r="997" customFormat="false" ht="12.75" hidden="false" customHeight="false" outlineLevel="0" collapsed="false">
      <c r="A997" s="0" t="n">
        <v>984</v>
      </c>
      <c r="B997" s="1" t="n">
        <v>42452</v>
      </c>
      <c r="C997" s="0" t="s">
        <v>8109</v>
      </c>
      <c r="D997" s="0" t="n">
        <v>32104.4</v>
      </c>
      <c r="E997" s="0" t="n">
        <f aca="false">D997-962</f>
        <v>31142.4</v>
      </c>
      <c r="F997" s="3" t="n">
        <v>3.50405E-011</v>
      </c>
    </row>
    <row r="998" customFormat="false" ht="12.75" hidden="false" customHeight="false" outlineLevel="0" collapsed="false">
      <c r="A998" s="0" t="n">
        <v>985</v>
      </c>
      <c r="B998" s="1" t="n">
        <v>42452</v>
      </c>
      <c r="C998" s="0" t="s">
        <v>8110</v>
      </c>
      <c r="D998" s="0" t="n">
        <v>32137.1</v>
      </c>
      <c r="E998" s="0" t="n">
        <f aca="false">D998-962</f>
        <v>31175.1</v>
      </c>
      <c r="F998" s="3" t="n">
        <v>3.47381E-011</v>
      </c>
    </row>
    <row r="999" customFormat="false" ht="12.75" hidden="false" customHeight="false" outlineLevel="0" collapsed="false">
      <c r="A999" s="0" t="n">
        <v>986</v>
      </c>
      <c r="B999" s="1" t="n">
        <v>42452</v>
      </c>
      <c r="C999" s="0" t="s">
        <v>8111</v>
      </c>
      <c r="D999" s="0" t="n">
        <v>32169.7</v>
      </c>
      <c r="E999" s="0" t="n">
        <f aca="false">D999-962</f>
        <v>31207.7</v>
      </c>
      <c r="F999" s="3" t="n">
        <v>3.48862E-011</v>
      </c>
    </row>
    <row r="1000" customFormat="false" ht="12.75" hidden="false" customHeight="false" outlineLevel="0" collapsed="false">
      <c r="A1000" s="0" t="n">
        <v>987</v>
      </c>
      <c r="B1000" s="1" t="n">
        <v>42452</v>
      </c>
      <c r="C1000" s="0" t="s">
        <v>8112</v>
      </c>
      <c r="D1000" s="0" t="n">
        <v>32202.3</v>
      </c>
      <c r="E1000" s="0" t="n">
        <f aca="false">D1000-962</f>
        <v>31240.3</v>
      </c>
      <c r="F1000" s="3" t="n">
        <v>3.44832E-011</v>
      </c>
    </row>
    <row r="1001" customFormat="false" ht="12.75" hidden="false" customHeight="false" outlineLevel="0" collapsed="false">
      <c r="A1001" s="0" t="n">
        <v>988</v>
      </c>
      <c r="B1001" s="1" t="n">
        <v>42452</v>
      </c>
      <c r="C1001" s="0" t="s">
        <v>8113</v>
      </c>
      <c r="D1001" s="0" t="n">
        <v>32235</v>
      </c>
      <c r="E1001" s="0" t="n">
        <f aca="false">D1001-962</f>
        <v>31273</v>
      </c>
      <c r="F1001" s="3" t="n">
        <v>3.3856E-011</v>
      </c>
    </row>
    <row r="1002" customFormat="false" ht="12.75" hidden="false" customHeight="false" outlineLevel="0" collapsed="false">
      <c r="A1002" s="0" t="n">
        <v>989</v>
      </c>
      <c r="B1002" s="1" t="n">
        <v>42452</v>
      </c>
      <c r="C1002" s="0" t="s">
        <v>8114</v>
      </c>
      <c r="D1002" s="0" t="n">
        <v>32267.7</v>
      </c>
      <c r="E1002" s="0" t="n">
        <f aca="false">D1002-962</f>
        <v>31305.7</v>
      </c>
      <c r="F1002" s="3" t="n">
        <v>3.40141E-011</v>
      </c>
    </row>
    <row r="1003" customFormat="false" ht="12.75" hidden="false" customHeight="false" outlineLevel="0" collapsed="false">
      <c r="A1003" s="0" t="n">
        <v>990</v>
      </c>
      <c r="B1003" s="1" t="n">
        <v>42452</v>
      </c>
      <c r="C1003" s="0" t="s">
        <v>8115</v>
      </c>
      <c r="D1003" s="0" t="n">
        <v>32300.3</v>
      </c>
      <c r="E1003" s="0" t="n">
        <f aca="false">D1003-962</f>
        <v>31338.3</v>
      </c>
      <c r="F1003" s="3" t="n">
        <v>3.3814E-011</v>
      </c>
    </row>
    <row r="1004" customFormat="false" ht="12.75" hidden="false" customHeight="false" outlineLevel="0" collapsed="false">
      <c r="A1004" s="0" t="n">
        <v>991</v>
      </c>
      <c r="B1004" s="1" t="n">
        <v>42452</v>
      </c>
      <c r="C1004" s="0" t="s">
        <v>8116</v>
      </c>
      <c r="D1004" s="0" t="n">
        <v>32333</v>
      </c>
      <c r="E1004" s="0" t="n">
        <f aca="false">D1004-962</f>
        <v>31371</v>
      </c>
      <c r="F1004" s="3" t="n">
        <v>3.335E-011</v>
      </c>
    </row>
    <row r="1005" customFormat="false" ht="12.75" hidden="false" customHeight="false" outlineLevel="0" collapsed="false">
      <c r="A1005" s="0" t="n">
        <v>992</v>
      </c>
      <c r="B1005" s="1" t="n">
        <v>42452</v>
      </c>
      <c r="C1005" s="0" t="s">
        <v>8117</v>
      </c>
      <c r="D1005" s="0" t="n">
        <v>32365.7</v>
      </c>
      <c r="E1005" s="0" t="n">
        <f aca="false">D1005-962</f>
        <v>31403.7</v>
      </c>
      <c r="F1005" s="3" t="n">
        <v>3.27179E-011</v>
      </c>
    </row>
    <row r="1006" customFormat="false" ht="12.75" hidden="false" customHeight="false" outlineLevel="0" collapsed="false">
      <c r="A1006" s="0" t="n">
        <v>993</v>
      </c>
      <c r="B1006" s="1" t="n">
        <v>42452</v>
      </c>
      <c r="C1006" s="0" t="s">
        <v>8118</v>
      </c>
      <c r="D1006" s="0" t="n">
        <v>32398.3</v>
      </c>
      <c r="E1006" s="0" t="n">
        <f aca="false">D1006-962</f>
        <v>31436.3</v>
      </c>
      <c r="F1006" s="3" t="n">
        <v>3.34362E-011</v>
      </c>
    </row>
    <row r="1007" customFormat="false" ht="12.75" hidden="false" customHeight="false" outlineLevel="0" collapsed="false">
      <c r="A1007" s="0" t="n">
        <v>994</v>
      </c>
      <c r="B1007" s="1" t="n">
        <v>42452</v>
      </c>
      <c r="C1007" s="0" t="s">
        <v>8119</v>
      </c>
      <c r="D1007" s="0" t="n">
        <v>32431</v>
      </c>
      <c r="E1007" s="0" t="n">
        <f aca="false">D1007-962</f>
        <v>31469</v>
      </c>
      <c r="F1007" s="3" t="n">
        <v>3.25682E-011</v>
      </c>
    </row>
    <row r="1008" customFormat="false" ht="12.75" hidden="false" customHeight="false" outlineLevel="0" collapsed="false">
      <c r="A1008" s="0" t="n">
        <v>995</v>
      </c>
      <c r="B1008" s="1" t="n">
        <v>42452</v>
      </c>
      <c r="C1008" s="0" t="s">
        <v>8120</v>
      </c>
      <c r="D1008" s="0" t="n">
        <v>32463.7</v>
      </c>
      <c r="E1008" s="0" t="n">
        <f aca="false">D1008-962</f>
        <v>31501.7</v>
      </c>
      <c r="F1008" s="3" t="n">
        <v>3.20825E-011</v>
      </c>
    </row>
    <row r="1009" customFormat="false" ht="12.75" hidden="false" customHeight="false" outlineLevel="0" collapsed="false">
      <c r="A1009" s="0" t="n">
        <v>996</v>
      </c>
      <c r="B1009" s="1" t="n">
        <v>42452</v>
      </c>
      <c r="C1009" s="0" t="s">
        <v>8121</v>
      </c>
      <c r="D1009" s="0" t="n">
        <v>32496.3</v>
      </c>
      <c r="E1009" s="0" t="n">
        <f aca="false">D1009-962</f>
        <v>31534.3</v>
      </c>
      <c r="F1009" s="3" t="n">
        <v>3.23357E-011</v>
      </c>
    </row>
    <row r="1010" customFormat="false" ht="12.75" hidden="false" customHeight="false" outlineLevel="0" collapsed="false">
      <c r="A1010" s="0" t="n">
        <v>997</v>
      </c>
      <c r="B1010" s="1" t="n">
        <v>42452</v>
      </c>
      <c r="C1010" s="0" t="s">
        <v>8122</v>
      </c>
      <c r="D1010" s="0" t="n">
        <v>32529</v>
      </c>
      <c r="E1010" s="0" t="n">
        <f aca="false">D1010-962</f>
        <v>31567</v>
      </c>
      <c r="F1010" s="3" t="n">
        <v>3.2396E-011</v>
      </c>
    </row>
    <row r="1011" customFormat="false" ht="12.75" hidden="false" customHeight="false" outlineLevel="0" collapsed="false">
      <c r="A1011" s="0" t="n">
        <v>998</v>
      </c>
      <c r="B1011" s="1" t="n">
        <v>42452</v>
      </c>
      <c r="C1011" s="0" t="s">
        <v>8123</v>
      </c>
      <c r="D1011" s="0" t="n">
        <v>32561.6</v>
      </c>
      <c r="E1011" s="0" t="n">
        <f aca="false">D1011-962</f>
        <v>31599.6</v>
      </c>
      <c r="F1011" s="3" t="n">
        <v>3.27318E-011</v>
      </c>
    </row>
    <row r="1012" customFormat="false" ht="12.75" hidden="false" customHeight="false" outlineLevel="0" collapsed="false">
      <c r="A1012" s="0" t="n">
        <v>999</v>
      </c>
      <c r="B1012" s="1" t="n">
        <v>42452</v>
      </c>
      <c r="C1012" s="0" t="s">
        <v>8124</v>
      </c>
      <c r="D1012" s="0" t="n">
        <v>32594.3</v>
      </c>
      <c r="E1012" s="0" t="n">
        <f aca="false">D1012-962</f>
        <v>31632.3</v>
      </c>
      <c r="F1012" s="3" t="n">
        <v>3.22633E-011</v>
      </c>
    </row>
    <row r="1013" customFormat="false" ht="12.75" hidden="false" customHeight="false" outlineLevel="0" collapsed="false">
      <c r="A1013" s="0" t="n">
        <v>1000</v>
      </c>
      <c r="B1013" s="1" t="n">
        <v>42452</v>
      </c>
      <c r="C1013" s="0" t="s">
        <v>8125</v>
      </c>
      <c r="D1013" s="0" t="n">
        <v>32626.9</v>
      </c>
      <c r="E1013" s="0" t="n">
        <f aca="false">D1013-962</f>
        <v>31664.9</v>
      </c>
      <c r="F1013" s="3" t="n">
        <v>3.25551E-011</v>
      </c>
    </row>
    <row r="1014" customFormat="false" ht="12.75" hidden="false" customHeight="false" outlineLevel="0" collapsed="false">
      <c r="A1014" s="0" t="n">
        <v>1001</v>
      </c>
      <c r="B1014" s="1" t="n">
        <v>42452</v>
      </c>
      <c r="C1014" s="0" t="s">
        <v>8126</v>
      </c>
      <c r="D1014" s="0" t="n">
        <v>32659.6</v>
      </c>
      <c r="E1014" s="0" t="n">
        <f aca="false">D1014-962</f>
        <v>31697.6</v>
      </c>
      <c r="F1014" s="3" t="n">
        <v>3.22921E-011</v>
      </c>
    </row>
    <row r="1015" customFormat="false" ht="12.75" hidden="false" customHeight="false" outlineLevel="0" collapsed="false">
      <c r="A1015" s="0" t="n">
        <v>1002</v>
      </c>
      <c r="B1015" s="1" t="n">
        <v>42452</v>
      </c>
      <c r="C1015" s="0" t="s">
        <v>8127</v>
      </c>
      <c r="D1015" s="0" t="n">
        <v>32692.3</v>
      </c>
      <c r="E1015" s="0" t="n">
        <f aca="false">D1015-962</f>
        <v>31730.3</v>
      </c>
      <c r="F1015" s="3" t="n">
        <v>3.17836E-011</v>
      </c>
    </row>
    <row r="1016" customFormat="false" ht="12.75" hidden="false" customHeight="false" outlineLevel="0" collapsed="false">
      <c r="A1016" s="0" t="n">
        <v>1003</v>
      </c>
      <c r="B1016" s="1" t="n">
        <v>42452</v>
      </c>
      <c r="C1016" s="0" t="s">
        <v>8128</v>
      </c>
      <c r="D1016" s="0" t="n">
        <v>32724.9</v>
      </c>
      <c r="E1016" s="0" t="n">
        <f aca="false">D1016-962</f>
        <v>31762.9</v>
      </c>
      <c r="F1016" s="3" t="n">
        <v>3.21206E-011</v>
      </c>
    </row>
    <row r="1017" customFormat="false" ht="12.75" hidden="false" customHeight="false" outlineLevel="0" collapsed="false">
      <c r="A1017" s="0" t="n">
        <v>1004</v>
      </c>
      <c r="B1017" s="1" t="n">
        <v>42452</v>
      </c>
      <c r="C1017" s="0" t="s">
        <v>8129</v>
      </c>
      <c r="D1017" s="0" t="n">
        <v>32757.5</v>
      </c>
      <c r="E1017" s="0" t="n">
        <f aca="false">D1017-962</f>
        <v>31795.5</v>
      </c>
      <c r="F1017" s="3" t="n">
        <v>3.21723E-011</v>
      </c>
    </row>
    <row r="1018" customFormat="false" ht="12.75" hidden="false" customHeight="false" outlineLevel="0" collapsed="false">
      <c r="A1018" s="0" t="n">
        <v>1005</v>
      </c>
      <c r="B1018" s="1" t="n">
        <v>42452</v>
      </c>
      <c r="C1018" s="0" t="s">
        <v>8130</v>
      </c>
      <c r="D1018" s="0" t="n">
        <v>32790.2</v>
      </c>
      <c r="E1018" s="0" t="n">
        <f aca="false">D1018-962</f>
        <v>31828.2</v>
      </c>
      <c r="F1018" s="3" t="n">
        <v>3.2129E-011</v>
      </c>
    </row>
    <row r="1019" customFormat="false" ht="12.75" hidden="false" customHeight="false" outlineLevel="0" collapsed="false">
      <c r="A1019" s="0" t="n">
        <v>1006</v>
      </c>
      <c r="B1019" s="1" t="n">
        <v>42452</v>
      </c>
      <c r="C1019" s="0" t="s">
        <v>8131</v>
      </c>
      <c r="D1019" s="0" t="n">
        <v>32822.8</v>
      </c>
      <c r="E1019" s="0" t="n">
        <f aca="false">D1019-962</f>
        <v>31860.8</v>
      </c>
      <c r="F1019" s="3" t="n">
        <v>3.20512E-011</v>
      </c>
    </row>
    <row r="1020" customFormat="false" ht="12.75" hidden="false" customHeight="false" outlineLevel="0" collapsed="false">
      <c r="A1020" s="0" t="n">
        <v>1007</v>
      </c>
      <c r="B1020" s="1" t="n">
        <v>42452</v>
      </c>
      <c r="C1020" s="0" t="s">
        <v>8132</v>
      </c>
      <c r="D1020" s="0" t="n">
        <v>32855.8</v>
      </c>
      <c r="E1020" s="0" t="n">
        <f aca="false">D1020-962</f>
        <v>31893.8</v>
      </c>
      <c r="F1020" s="3" t="n">
        <v>3.15505E-011</v>
      </c>
    </row>
    <row r="1021" customFormat="false" ht="12.75" hidden="false" customHeight="false" outlineLevel="0" collapsed="false">
      <c r="A1021" s="0" t="n">
        <v>1008</v>
      </c>
      <c r="B1021" s="1" t="n">
        <v>42452</v>
      </c>
      <c r="C1021" s="0" t="s">
        <v>8133</v>
      </c>
      <c r="D1021" s="0" t="n">
        <v>32888.5</v>
      </c>
      <c r="E1021" s="0" t="n">
        <f aca="false">D1021-962</f>
        <v>31926.5</v>
      </c>
      <c r="F1021" s="3" t="n">
        <v>3.18196E-011</v>
      </c>
    </row>
    <row r="1022" customFormat="false" ht="12.75" hidden="false" customHeight="false" outlineLevel="0" collapsed="false">
      <c r="A1022" s="0" t="n">
        <v>1009</v>
      </c>
      <c r="B1022" s="1" t="n">
        <v>42452</v>
      </c>
      <c r="C1022" s="0" t="s">
        <v>8134</v>
      </c>
      <c r="D1022" s="0" t="n">
        <v>32921.1</v>
      </c>
      <c r="E1022" s="0" t="n">
        <f aca="false">D1022-962</f>
        <v>31959.1</v>
      </c>
      <c r="F1022" s="3" t="n">
        <v>3.09385E-011</v>
      </c>
    </row>
    <row r="1023" customFormat="false" ht="12.75" hidden="false" customHeight="false" outlineLevel="0" collapsed="false">
      <c r="A1023" s="0" t="n">
        <v>1010</v>
      </c>
      <c r="B1023" s="1" t="n">
        <v>42452</v>
      </c>
      <c r="C1023" s="0" t="s">
        <v>8135</v>
      </c>
      <c r="D1023" s="0" t="n">
        <v>32953.8</v>
      </c>
      <c r="E1023" s="0" t="n">
        <f aca="false">D1023-962</f>
        <v>31991.8</v>
      </c>
      <c r="F1023" s="3" t="n">
        <v>3.12606E-011</v>
      </c>
    </row>
    <row r="1024" customFormat="false" ht="12.75" hidden="false" customHeight="false" outlineLevel="0" collapsed="false">
      <c r="A1024" s="0" t="n">
        <v>1011</v>
      </c>
      <c r="B1024" s="1" t="n">
        <v>42452</v>
      </c>
      <c r="C1024" s="0" t="s">
        <v>8136</v>
      </c>
      <c r="D1024" s="0" t="n">
        <v>32986.4</v>
      </c>
      <c r="E1024" s="0" t="n">
        <f aca="false">D1024-962</f>
        <v>32024.4</v>
      </c>
      <c r="F1024" s="3" t="n">
        <v>3.14786E-011</v>
      </c>
    </row>
    <row r="1025" customFormat="false" ht="12.75" hidden="false" customHeight="false" outlineLevel="0" collapsed="false">
      <c r="A1025" s="0" t="n">
        <v>1012</v>
      </c>
      <c r="B1025" s="1" t="n">
        <v>42452</v>
      </c>
      <c r="C1025" s="0" t="s">
        <v>8137</v>
      </c>
      <c r="D1025" s="0" t="n">
        <v>33019.1</v>
      </c>
      <c r="E1025" s="0" t="n">
        <f aca="false">D1025-962</f>
        <v>32057.1</v>
      </c>
      <c r="F1025" s="3" t="n">
        <v>3.12982E-011</v>
      </c>
    </row>
    <row r="1026" customFormat="false" ht="12.75" hidden="false" customHeight="false" outlineLevel="0" collapsed="false">
      <c r="A1026" s="0" t="n">
        <v>1013</v>
      </c>
      <c r="B1026" s="1" t="n">
        <v>42452</v>
      </c>
      <c r="C1026" s="0" t="s">
        <v>8138</v>
      </c>
      <c r="D1026" s="0" t="n">
        <v>33051.7</v>
      </c>
      <c r="E1026" s="0" t="n">
        <f aca="false">D1026-962</f>
        <v>32089.7</v>
      </c>
      <c r="F1026" s="3" t="n">
        <v>3.11133E-011</v>
      </c>
    </row>
    <row r="1027" customFormat="false" ht="12.75" hidden="false" customHeight="false" outlineLevel="0" collapsed="false">
      <c r="A1027" s="0" t="n">
        <v>1014</v>
      </c>
      <c r="B1027" s="1" t="n">
        <v>42452</v>
      </c>
      <c r="C1027" s="0" t="s">
        <v>8139</v>
      </c>
      <c r="D1027" s="0" t="n">
        <v>33084.4</v>
      </c>
      <c r="E1027" s="0" t="n">
        <f aca="false">D1027-962</f>
        <v>32122.4</v>
      </c>
      <c r="F1027" s="3" t="n">
        <v>3.10327E-011</v>
      </c>
    </row>
    <row r="1028" customFormat="false" ht="12.75" hidden="false" customHeight="false" outlineLevel="0" collapsed="false">
      <c r="A1028" s="0" t="n">
        <v>1015</v>
      </c>
      <c r="B1028" s="1" t="n">
        <v>42452</v>
      </c>
      <c r="C1028" s="0" t="s">
        <v>8140</v>
      </c>
      <c r="D1028" s="0" t="n">
        <v>33117</v>
      </c>
      <c r="E1028" s="0" t="n">
        <f aca="false">D1028-962</f>
        <v>32155</v>
      </c>
      <c r="F1028" s="3" t="n">
        <v>3.12839E-011</v>
      </c>
    </row>
    <row r="1029" customFormat="false" ht="12.75" hidden="false" customHeight="false" outlineLevel="0" collapsed="false">
      <c r="A1029" s="0" t="n">
        <v>1016</v>
      </c>
      <c r="B1029" s="1" t="n">
        <v>42452</v>
      </c>
      <c r="C1029" s="0" t="s">
        <v>8141</v>
      </c>
      <c r="D1029" s="0" t="n">
        <v>33149.7</v>
      </c>
      <c r="E1029" s="0" t="n">
        <f aca="false">D1029-962</f>
        <v>32187.7</v>
      </c>
      <c r="F1029" s="3" t="n">
        <v>3.09325E-011</v>
      </c>
    </row>
    <row r="1030" customFormat="false" ht="12.75" hidden="false" customHeight="false" outlineLevel="0" collapsed="false">
      <c r="A1030" s="0" t="n">
        <v>1017</v>
      </c>
      <c r="B1030" s="1" t="n">
        <v>42452</v>
      </c>
      <c r="C1030" s="0" t="s">
        <v>8142</v>
      </c>
      <c r="D1030" s="0" t="n">
        <v>33182.4</v>
      </c>
      <c r="E1030" s="0" t="n">
        <f aca="false">D1030-962</f>
        <v>32220.4</v>
      </c>
      <c r="F1030" s="3" t="n">
        <v>3.09941E-011</v>
      </c>
    </row>
    <row r="1031" customFormat="false" ht="12.75" hidden="false" customHeight="false" outlineLevel="0" collapsed="false">
      <c r="A1031" s="0" t="n">
        <v>1018</v>
      </c>
      <c r="B1031" s="1" t="n">
        <v>42452</v>
      </c>
      <c r="C1031" s="0" t="s">
        <v>8143</v>
      </c>
      <c r="D1031" s="0" t="n">
        <v>33215</v>
      </c>
      <c r="E1031" s="0" t="n">
        <f aca="false">D1031-962</f>
        <v>32253</v>
      </c>
      <c r="F1031" s="3" t="n">
        <v>3.08096E-011</v>
      </c>
    </row>
    <row r="1032" customFormat="false" ht="12.75" hidden="false" customHeight="false" outlineLevel="0" collapsed="false">
      <c r="A1032" s="0" t="n">
        <v>1019</v>
      </c>
      <c r="B1032" s="1" t="n">
        <v>42452</v>
      </c>
      <c r="C1032" s="0" t="s">
        <v>8144</v>
      </c>
      <c r="D1032" s="0" t="n">
        <v>33247.7</v>
      </c>
      <c r="E1032" s="0" t="n">
        <f aca="false">D1032-962</f>
        <v>32285.7</v>
      </c>
      <c r="F1032" s="3" t="n">
        <v>3.14772E-011</v>
      </c>
    </row>
    <row r="1033" customFormat="false" ht="12.75" hidden="false" customHeight="false" outlineLevel="0" collapsed="false">
      <c r="A1033" s="0" t="n">
        <v>1020</v>
      </c>
      <c r="B1033" s="1" t="n">
        <v>42452</v>
      </c>
      <c r="C1033" s="0" t="s">
        <v>8145</v>
      </c>
      <c r="D1033" s="0" t="n">
        <v>33280.3</v>
      </c>
      <c r="E1033" s="0" t="n">
        <f aca="false">D1033-962</f>
        <v>32318.3</v>
      </c>
      <c r="F1033" s="3" t="n">
        <v>3.18671E-011</v>
      </c>
    </row>
    <row r="1034" customFormat="false" ht="12.75" hidden="false" customHeight="false" outlineLevel="0" collapsed="false">
      <c r="A1034" s="0" t="n">
        <v>1021</v>
      </c>
      <c r="B1034" s="1" t="n">
        <v>42452</v>
      </c>
      <c r="C1034" s="0" t="s">
        <v>8146</v>
      </c>
      <c r="D1034" s="0" t="n">
        <v>33313</v>
      </c>
      <c r="E1034" s="0" t="n">
        <f aca="false">D1034-962</f>
        <v>32351</v>
      </c>
      <c r="F1034" s="3" t="n">
        <v>3.16764E-011</v>
      </c>
    </row>
    <row r="1035" customFormat="false" ht="12.75" hidden="false" customHeight="false" outlineLevel="0" collapsed="false">
      <c r="A1035" s="0" t="n">
        <v>1022</v>
      </c>
      <c r="B1035" s="1" t="n">
        <v>42452</v>
      </c>
      <c r="C1035" s="0" t="s">
        <v>8147</v>
      </c>
      <c r="D1035" s="0" t="n">
        <v>33345.6</v>
      </c>
      <c r="E1035" s="0" t="n">
        <f aca="false">D1035-962</f>
        <v>32383.6</v>
      </c>
      <c r="F1035" s="3" t="n">
        <v>3.1747E-011</v>
      </c>
    </row>
    <row r="1036" customFormat="false" ht="12.75" hidden="false" customHeight="false" outlineLevel="0" collapsed="false">
      <c r="A1036" s="0" t="n">
        <v>1023</v>
      </c>
      <c r="B1036" s="1" t="n">
        <v>42452</v>
      </c>
      <c r="C1036" s="0" t="s">
        <v>8148</v>
      </c>
      <c r="D1036" s="0" t="n">
        <v>33378.3</v>
      </c>
      <c r="E1036" s="0" t="n">
        <f aca="false">D1036-962</f>
        <v>32416.3</v>
      </c>
      <c r="F1036" s="3" t="n">
        <v>3.16674E-011</v>
      </c>
    </row>
    <row r="1037" customFormat="false" ht="12.75" hidden="false" customHeight="false" outlineLevel="0" collapsed="false">
      <c r="A1037" s="0" t="n">
        <v>1024</v>
      </c>
      <c r="B1037" s="1" t="n">
        <v>42452</v>
      </c>
      <c r="C1037" s="0" t="s">
        <v>8149</v>
      </c>
      <c r="D1037" s="0" t="n">
        <v>33410.9</v>
      </c>
      <c r="E1037" s="0" t="n">
        <f aca="false">D1037-962</f>
        <v>32448.9</v>
      </c>
      <c r="F1037" s="3" t="n">
        <v>3.14869E-011</v>
      </c>
    </row>
    <row r="1038" customFormat="false" ht="12.75" hidden="false" customHeight="false" outlineLevel="0" collapsed="false">
      <c r="A1038" s="0" t="n">
        <v>1025</v>
      </c>
      <c r="B1038" s="1" t="n">
        <v>42452</v>
      </c>
      <c r="C1038" s="0" t="s">
        <v>8150</v>
      </c>
      <c r="D1038" s="0" t="n">
        <v>33443.6</v>
      </c>
      <c r="E1038" s="0" t="n">
        <f aca="false">D1038-962</f>
        <v>32481.6</v>
      </c>
      <c r="F1038" s="3" t="n">
        <v>3.29371E-011</v>
      </c>
    </row>
    <row r="1039" customFormat="false" ht="12.75" hidden="false" customHeight="false" outlineLevel="0" collapsed="false">
      <c r="A1039" s="0" t="n">
        <v>1026</v>
      </c>
      <c r="B1039" s="1" t="n">
        <v>42452</v>
      </c>
      <c r="C1039" s="0" t="s">
        <v>8151</v>
      </c>
      <c r="D1039" s="0" t="n">
        <v>33476.2</v>
      </c>
      <c r="E1039" s="0" t="n">
        <f aca="false">D1039-962</f>
        <v>32514.2</v>
      </c>
      <c r="F1039" s="3" t="n">
        <v>3.25766E-011</v>
      </c>
    </row>
    <row r="1040" customFormat="false" ht="12.75" hidden="false" customHeight="false" outlineLevel="0" collapsed="false">
      <c r="A1040" s="0" t="n">
        <v>1027</v>
      </c>
      <c r="B1040" s="1" t="n">
        <v>42452</v>
      </c>
      <c r="C1040" s="0" t="s">
        <v>8152</v>
      </c>
      <c r="D1040" s="0" t="n">
        <v>33508.9</v>
      </c>
      <c r="E1040" s="0" t="n">
        <f aca="false">D1040-962</f>
        <v>32546.9</v>
      </c>
      <c r="F1040" s="3" t="n">
        <v>3.2569E-011</v>
      </c>
    </row>
    <row r="1041" customFormat="false" ht="12.75" hidden="false" customHeight="false" outlineLevel="0" collapsed="false">
      <c r="A1041" s="0" t="n">
        <v>1028</v>
      </c>
      <c r="B1041" s="1" t="n">
        <v>42452</v>
      </c>
      <c r="C1041" s="0" t="s">
        <v>8153</v>
      </c>
      <c r="D1041" s="0" t="n">
        <v>33541.6</v>
      </c>
      <c r="E1041" s="0" t="n">
        <f aca="false">D1041-962</f>
        <v>32579.6</v>
      </c>
      <c r="F1041" s="3" t="n">
        <v>3.33888E-011</v>
      </c>
    </row>
    <row r="1042" customFormat="false" ht="12.75" hidden="false" customHeight="false" outlineLevel="0" collapsed="false">
      <c r="A1042" s="0" t="n">
        <v>1029</v>
      </c>
      <c r="B1042" s="1" t="n">
        <v>42452</v>
      </c>
      <c r="C1042" s="0" t="s">
        <v>8154</v>
      </c>
      <c r="D1042" s="0" t="n">
        <v>33574.2</v>
      </c>
      <c r="E1042" s="0" t="n">
        <f aca="false">D1042-962</f>
        <v>32612.2</v>
      </c>
      <c r="F1042" s="3" t="n">
        <v>3.26725E-011</v>
      </c>
    </row>
    <row r="1043" customFormat="false" ht="12.75" hidden="false" customHeight="false" outlineLevel="0" collapsed="false">
      <c r="A1043" s="0" t="n">
        <v>1030</v>
      </c>
      <c r="B1043" s="1" t="n">
        <v>42452</v>
      </c>
      <c r="C1043" s="0" t="s">
        <v>8155</v>
      </c>
      <c r="D1043" s="0" t="n">
        <v>33606.9</v>
      </c>
      <c r="E1043" s="0" t="n">
        <f aca="false">D1043-962</f>
        <v>32644.9</v>
      </c>
      <c r="F1043" s="3" t="n">
        <v>3.26578E-011</v>
      </c>
    </row>
    <row r="1044" customFormat="false" ht="12.75" hidden="false" customHeight="false" outlineLevel="0" collapsed="false">
      <c r="A1044" s="0" t="n">
        <v>1031</v>
      </c>
      <c r="B1044" s="1" t="n">
        <v>42452</v>
      </c>
      <c r="C1044" s="0" t="s">
        <v>8156</v>
      </c>
      <c r="D1044" s="0" t="n">
        <v>33639.5</v>
      </c>
      <c r="E1044" s="0" t="n">
        <f aca="false">D1044-962</f>
        <v>32677.5</v>
      </c>
      <c r="F1044" s="3" t="n">
        <v>3.29307E-011</v>
      </c>
    </row>
    <row r="1045" customFormat="false" ht="12.75" hidden="false" customHeight="false" outlineLevel="0" collapsed="false">
      <c r="A1045" s="0" t="n">
        <v>1032</v>
      </c>
      <c r="B1045" s="1" t="n">
        <v>42452</v>
      </c>
      <c r="C1045" s="0" t="s">
        <v>8157</v>
      </c>
      <c r="D1045" s="0" t="n">
        <v>33672.1</v>
      </c>
      <c r="E1045" s="0" t="n">
        <f aca="false">D1045-962</f>
        <v>32710.1</v>
      </c>
      <c r="F1045" s="3" t="n">
        <v>3.3214E-011</v>
      </c>
    </row>
    <row r="1046" customFormat="false" ht="12.75" hidden="false" customHeight="false" outlineLevel="0" collapsed="false">
      <c r="A1046" s="0" t="n">
        <v>1033</v>
      </c>
      <c r="B1046" s="1" t="n">
        <v>42452</v>
      </c>
      <c r="C1046" s="0" t="s">
        <v>8158</v>
      </c>
      <c r="D1046" s="0" t="n">
        <v>33704.8</v>
      </c>
      <c r="E1046" s="0" t="n">
        <f aca="false">D1046-962</f>
        <v>32742.8</v>
      </c>
      <c r="F1046" s="3" t="n">
        <v>3.26631E-011</v>
      </c>
    </row>
    <row r="1047" customFormat="false" ht="12.75" hidden="false" customHeight="false" outlineLevel="0" collapsed="false">
      <c r="A1047" s="0" t="n">
        <v>1034</v>
      </c>
      <c r="B1047" s="1" t="n">
        <v>42452</v>
      </c>
      <c r="C1047" s="0" t="s">
        <v>8159</v>
      </c>
      <c r="D1047" s="0" t="n">
        <v>33737.4</v>
      </c>
      <c r="E1047" s="0" t="n">
        <f aca="false">D1047-962</f>
        <v>32775.4</v>
      </c>
      <c r="F1047" s="3" t="n">
        <v>3.18205E-011</v>
      </c>
    </row>
    <row r="1048" customFormat="false" ht="12.75" hidden="false" customHeight="false" outlineLevel="0" collapsed="false">
      <c r="A1048" s="0" t="n">
        <v>1035</v>
      </c>
      <c r="B1048" s="1" t="n">
        <v>42452</v>
      </c>
      <c r="C1048" s="0" t="s">
        <v>8160</v>
      </c>
      <c r="D1048" s="0" t="n">
        <v>33770.1</v>
      </c>
      <c r="E1048" s="0" t="n">
        <f aca="false">D1048-962</f>
        <v>32808.1</v>
      </c>
      <c r="F1048" s="3" t="n">
        <v>3.15106E-011</v>
      </c>
    </row>
    <row r="1049" customFormat="false" ht="12.75" hidden="false" customHeight="false" outlineLevel="0" collapsed="false">
      <c r="A1049" s="0" t="n">
        <v>1036</v>
      </c>
      <c r="B1049" s="1" t="n">
        <v>42452</v>
      </c>
      <c r="C1049" s="0" t="s">
        <v>8161</v>
      </c>
      <c r="D1049" s="0" t="n">
        <v>33802.8</v>
      </c>
      <c r="E1049" s="0" t="n">
        <f aca="false">D1049-962</f>
        <v>32840.8</v>
      </c>
      <c r="F1049" s="3" t="n">
        <v>3.16853E-011</v>
      </c>
    </row>
    <row r="1050" customFormat="false" ht="12.75" hidden="false" customHeight="false" outlineLevel="0" collapsed="false">
      <c r="A1050" s="0" t="n">
        <v>1037</v>
      </c>
      <c r="B1050" s="1" t="n">
        <v>42452</v>
      </c>
      <c r="C1050" s="0" t="s">
        <v>8162</v>
      </c>
      <c r="D1050" s="0" t="n">
        <v>33835.4</v>
      </c>
      <c r="E1050" s="0" t="n">
        <f aca="false">D1050-962</f>
        <v>32873.4</v>
      </c>
      <c r="F1050" s="3" t="n">
        <v>3.11837E-011</v>
      </c>
    </row>
    <row r="1051" customFormat="false" ht="12.75" hidden="false" customHeight="false" outlineLevel="0" collapsed="false">
      <c r="A1051" s="0" t="n">
        <v>1038</v>
      </c>
      <c r="B1051" s="1" t="n">
        <v>42452</v>
      </c>
      <c r="C1051" s="0" t="s">
        <v>8163</v>
      </c>
      <c r="D1051" s="0" t="n">
        <v>33868.1</v>
      </c>
      <c r="E1051" s="0" t="n">
        <f aca="false">D1051-962</f>
        <v>32906.1</v>
      </c>
      <c r="F1051" s="3" t="n">
        <v>3.15963E-011</v>
      </c>
    </row>
    <row r="1052" customFormat="false" ht="12.75" hidden="false" customHeight="false" outlineLevel="0" collapsed="false">
      <c r="A1052" s="0" t="n">
        <v>1039</v>
      </c>
      <c r="B1052" s="1" t="n">
        <v>42452</v>
      </c>
      <c r="C1052" s="0" t="s">
        <v>8164</v>
      </c>
      <c r="D1052" s="0" t="n">
        <v>33900.7</v>
      </c>
      <c r="E1052" s="0" t="n">
        <f aca="false">D1052-962</f>
        <v>32938.7</v>
      </c>
      <c r="F1052" s="3" t="n">
        <v>3.1494E-011</v>
      </c>
    </row>
    <row r="1053" customFormat="false" ht="12.75" hidden="false" customHeight="false" outlineLevel="0" collapsed="false">
      <c r="A1053" s="0" t="n">
        <v>1040</v>
      </c>
      <c r="B1053" s="1" t="n">
        <v>42452</v>
      </c>
      <c r="C1053" s="0" t="s">
        <v>8165</v>
      </c>
      <c r="D1053" s="0" t="n">
        <v>33933.4</v>
      </c>
      <c r="E1053" s="0" t="n">
        <f aca="false">D1053-962</f>
        <v>32971.4</v>
      </c>
      <c r="F1053" s="3" t="n">
        <v>3.16981E-011</v>
      </c>
    </row>
    <row r="1054" customFormat="false" ht="12.75" hidden="false" customHeight="false" outlineLevel="0" collapsed="false">
      <c r="A1054" s="0" t="n">
        <v>1041</v>
      </c>
      <c r="B1054" s="1" t="n">
        <v>42452</v>
      </c>
      <c r="C1054" s="0" t="s">
        <v>8166</v>
      </c>
      <c r="D1054" s="0" t="n">
        <v>33966</v>
      </c>
      <c r="E1054" s="0" t="n">
        <f aca="false">D1054-962</f>
        <v>33004</v>
      </c>
      <c r="F1054" s="3" t="n">
        <v>3.17827E-011</v>
      </c>
    </row>
    <row r="1055" customFormat="false" ht="12.75" hidden="false" customHeight="false" outlineLevel="0" collapsed="false">
      <c r="A1055" s="0" t="n">
        <v>1042</v>
      </c>
      <c r="B1055" s="1" t="n">
        <v>42452</v>
      </c>
      <c r="C1055" s="0" t="s">
        <v>8167</v>
      </c>
      <c r="D1055" s="0" t="n">
        <v>33998.7</v>
      </c>
      <c r="E1055" s="0" t="n">
        <f aca="false">D1055-962</f>
        <v>33036.7</v>
      </c>
      <c r="F1055" s="3" t="n">
        <v>3.13908E-011</v>
      </c>
    </row>
    <row r="1056" customFormat="false" ht="12.75" hidden="false" customHeight="false" outlineLevel="0" collapsed="false">
      <c r="A1056" s="0" t="n">
        <v>1043</v>
      </c>
      <c r="B1056" s="1" t="n">
        <v>42452</v>
      </c>
      <c r="C1056" s="0" t="s">
        <v>8168</v>
      </c>
      <c r="D1056" s="0" t="n">
        <v>34031.3</v>
      </c>
      <c r="E1056" s="0" t="n">
        <f aca="false">D1056-962</f>
        <v>33069.3</v>
      </c>
      <c r="F1056" s="3" t="n">
        <v>3.09629E-011</v>
      </c>
    </row>
    <row r="1057" customFormat="false" ht="12.75" hidden="false" customHeight="false" outlineLevel="0" collapsed="false">
      <c r="A1057" s="0" t="n">
        <v>1044</v>
      </c>
      <c r="B1057" s="1" t="n">
        <v>42452</v>
      </c>
      <c r="C1057" s="0" t="s">
        <v>8169</v>
      </c>
      <c r="D1057" s="0" t="n">
        <v>34063.9</v>
      </c>
      <c r="E1057" s="0" t="n">
        <f aca="false">D1057-962</f>
        <v>33101.9</v>
      </c>
      <c r="F1057" s="3" t="n">
        <v>3.14655E-011</v>
      </c>
    </row>
    <row r="1058" customFormat="false" ht="12.75" hidden="false" customHeight="false" outlineLevel="0" collapsed="false">
      <c r="A1058" s="0" t="n">
        <v>1045</v>
      </c>
      <c r="B1058" s="1" t="n">
        <v>42452</v>
      </c>
      <c r="C1058" s="0" t="s">
        <v>8170</v>
      </c>
      <c r="D1058" s="0" t="n">
        <v>34096.6</v>
      </c>
      <c r="E1058" s="0" t="n">
        <f aca="false">D1058-962</f>
        <v>33134.6</v>
      </c>
      <c r="F1058" s="3" t="n">
        <v>3.14628E-011</v>
      </c>
    </row>
    <row r="1059" customFormat="false" ht="12.75" hidden="false" customHeight="false" outlineLevel="0" collapsed="false">
      <c r="A1059" s="0" t="n">
        <v>1046</v>
      </c>
      <c r="B1059" s="1" t="n">
        <v>42452</v>
      </c>
      <c r="C1059" s="0" t="s">
        <v>8171</v>
      </c>
      <c r="D1059" s="0" t="n">
        <v>34129.2</v>
      </c>
      <c r="E1059" s="0" t="n">
        <f aca="false">D1059-962</f>
        <v>33167.2</v>
      </c>
      <c r="F1059" s="3" t="n">
        <v>3.08802E-011</v>
      </c>
    </row>
    <row r="1060" customFormat="false" ht="12.75" hidden="false" customHeight="false" outlineLevel="0" collapsed="false">
      <c r="A1060" s="0" t="n">
        <v>1047</v>
      </c>
      <c r="B1060" s="1" t="n">
        <v>42452</v>
      </c>
      <c r="C1060" s="0" t="s">
        <v>8172</v>
      </c>
      <c r="D1060" s="0" t="n">
        <v>34161.9</v>
      </c>
      <c r="E1060" s="0" t="n">
        <f aca="false">D1060-962</f>
        <v>33199.9</v>
      </c>
      <c r="F1060" s="3" t="n">
        <v>3.1012E-011</v>
      </c>
    </row>
    <row r="1061" customFormat="false" ht="12.75" hidden="false" customHeight="false" outlineLevel="0" collapsed="false">
      <c r="A1061" s="0" t="n">
        <v>1048</v>
      </c>
      <c r="B1061" s="1" t="n">
        <v>42452</v>
      </c>
      <c r="C1061" s="0" t="s">
        <v>8173</v>
      </c>
      <c r="D1061" s="0" t="n">
        <v>34194.5</v>
      </c>
      <c r="E1061" s="0" t="n">
        <f aca="false">D1061-962</f>
        <v>33232.5</v>
      </c>
      <c r="F1061" s="3" t="n">
        <v>3.08312E-011</v>
      </c>
    </row>
    <row r="1062" customFormat="false" ht="12.75" hidden="false" customHeight="false" outlineLevel="0" collapsed="false">
      <c r="A1062" s="0" t="n">
        <v>1049</v>
      </c>
      <c r="B1062" s="1" t="n">
        <v>42452</v>
      </c>
      <c r="C1062" s="0" t="s">
        <v>8174</v>
      </c>
      <c r="D1062" s="0" t="n">
        <v>34227.2</v>
      </c>
      <c r="E1062" s="0" t="n">
        <f aca="false">D1062-962</f>
        <v>33265.2</v>
      </c>
      <c r="F1062" s="3" t="n">
        <v>3.13361E-011</v>
      </c>
    </row>
    <row r="1063" customFormat="false" ht="12.75" hidden="false" customHeight="false" outlineLevel="0" collapsed="false">
      <c r="A1063" s="0" t="n">
        <v>1050</v>
      </c>
      <c r="B1063" s="1" t="n">
        <v>42452</v>
      </c>
      <c r="C1063" s="0" t="s">
        <v>8175</v>
      </c>
      <c r="D1063" s="0" t="n">
        <v>34259.9</v>
      </c>
      <c r="E1063" s="0" t="n">
        <f aca="false">D1063-962</f>
        <v>33297.9</v>
      </c>
      <c r="F1063" s="3" t="n">
        <v>3.1436E-011</v>
      </c>
    </row>
    <row r="1064" customFormat="false" ht="12.75" hidden="false" customHeight="false" outlineLevel="0" collapsed="false">
      <c r="A1064" s="0" t="n">
        <v>1051</v>
      </c>
      <c r="B1064" s="1" t="n">
        <v>42452</v>
      </c>
      <c r="C1064" s="0" t="s">
        <v>8176</v>
      </c>
      <c r="D1064" s="0" t="n">
        <v>34292.6</v>
      </c>
      <c r="E1064" s="0" t="n">
        <f aca="false">D1064-962</f>
        <v>33330.6</v>
      </c>
      <c r="F1064" s="3" t="n">
        <v>3.11324E-011</v>
      </c>
    </row>
    <row r="1065" customFormat="false" ht="12.75" hidden="false" customHeight="false" outlineLevel="0" collapsed="false">
      <c r="A1065" s="0" t="n">
        <v>1052</v>
      </c>
      <c r="B1065" s="1" t="n">
        <v>42452</v>
      </c>
      <c r="C1065" s="0" t="s">
        <v>8177</v>
      </c>
      <c r="D1065" s="0" t="n">
        <v>34325.2</v>
      </c>
      <c r="E1065" s="0" t="n">
        <f aca="false">D1065-962</f>
        <v>33363.2</v>
      </c>
      <c r="F1065" s="3" t="n">
        <v>3.09796E-011</v>
      </c>
    </row>
    <row r="1066" customFormat="false" ht="12.75" hidden="false" customHeight="false" outlineLevel="0" collapsed="false">
      <c r="A1066" s="0" t="n">
        <v>1053</v>
      </c>
      <c r="B1066" s="1" t="n">
        <v>42452</v>
      </c>
      <c r="C1066" s="0" t="s">
        <v>8178</v>
      </c>
      <c r="D1066" s="0" t="n">
        <v>34357.9</v>
      </c>
      <c r="E1066" s="0" t="n">
        <f aca="false">D1066-962</f>
        <v>33395.9</v>
      </c>
      <c r="F1066" s="3" t="n">
        <v>3.04027E-011</v>
      </c>
    </row>
    <row r="1067" customFormat="false" ht="12.75" hidden="false" customHeight="false" outlineLevel="0" collapsed="false">
      <c r="A1067" s="0" t="n">
        <v>1054</v>
      </c>
      <c r="B1067" s="1" t="n">
        <v>42452</v>
      </c>
      <c r="C1067" s="0" t="s">
        <v>8179</v>
      </c>
      <c r="D1067" s="0" t="n">
        <v>34390.5</v>
      </c>
      <c r="E1067" s="0" t="n">
        <f aca="false">D1067-962</f>
        <v>33428.5</v>
      </c>
      <c r="F1067" s="3" t="n">
        <v>3.07248E-011</v>
      </c>
    </row>
    <row r="1068" customFormat="false" ht="12.75" hidden="false" customHeight="false" outlineLevel="0" collapsed="false">
      <c r="A1068" s="0" t="n">
        <v>1055</v>
      </c>
      <c r="B1068" s="1" t="n">
        <v>42452</v>
      </c>
      <c r="C1068" s="0" t="s">
        <v>8180</v>
      </c>
      <c r="D1068" s="0" t="n">
        <v>34423.2</v>
      </c>
      <c r="E1068" s="0" t="n">
        <f aca="false">D1068-962</f>
        <v>33461.2</v>
      </c>
      <c r="F1068" s="3" t="n">
        <v>3.04367E-011</v>
      </c>
    </row>
    <row r="1069" customFormat="false" ht="12.75" hidden="false" customHeight="false" outlineLevel="0" collapsed="false">
      <c r="A1069" s="0" t="n">
        <v>1056</v>
      </c>
      <c r="B1069" s="1" t="n">
        <v>42452</v>
      </c>
      <c r="C1069" s="0" t="s">
        <v>8181</v>
      </c>
      <c r="D1069" s="0" t="n">
        <v>34455.8</v>
      </c>
      <c r="E1069" s="0" t="n">
        <f aca="false">D1069-962</f>
        <v>33493.8</v>
      </c>
      <c r="F1069" s="3" t="n">
        <v>3.06175E-011</v>
      </c>
    </row>
    <row r="1070" customFormat="false" ht="12.75" hidden="false" customHeight="false" outlineLevel="0" collapsed="false">
      <c r="A1070" s="0" t="n">
        <v>1057</v>
      </c>
      <c r="B1070" s="1" t="n">
        <v>42452</v>
      </c>
      <c r="C1070" s="0" t="s">
        <v>8182</v>
      </c>
      <c r="D1070" s="0" t="n">
        <v>34488.5</v>
      </c>
      <c r="E1070" s="0" t="n">
        <f aca="false">D1070-962</f>
        <v>33526.5</v>
      </c>
      <c r="F1070" s="3" t="n">
        <v>3.05089E-011</v>
      </c>
    </row>
    <row r="1071" customFormat="false" ht="12.75" hidden="false" customHeight="false" outlineLevel="0" collapsed="false">
      <c r="A1071" s="0" t="n">
        <v>1058</v>
      </c>
      <c r="B1071" s="1" t="n">
        <v>42452</v>
      </c>
      <c r="C1071" s="0" t="s">
        <v>8183</v>
      </c>
      <c r="D1071" s="0" t="n">
        <v>34521.1</v>
      </c>
      <c r="E1071" s="0" t="n">
        <f aca="false">D1071-962</f>
        <v>33559.1</v>
      </c>
      <c r="F1071" s="3" t="n">
        <v>3.07009E-011</v>
      </c>
    </row>
    <row r="1072" customFormat="false" ht="12.75" hidden="false" customHeight="false" outlineLevel="0" collapsed="false">
      <c r="A1072" s="0" t="n">
        <v>1059</v>
      </c>
      <c r="B1072" s="1" t="n">
        <v>42452</v>
      </c>
      <c r="C1072" s="0" t="s">
        <v>8184</v>
      </c>
      <c r="D1072" s="0" t="n">
        <v>34553.8</v>
      </c>
      <c r="E1072" s="0" t="n">
        <f aca="false">D1072-962</f>
        <v>33591.8</v>
      </c>
      <c r="F1072" s="3" t="n">
        <v>3.06347E-011</v>
      </c>
    </row>
    <row r="1073" customFormat="false" ht="12.75" hidden="false" customHeight="false" outlineLevel="0" collapsed="false">
      <c r="A1073" s="0" t="n">
        <v>1060</v>
      </c>
      <c r="B1073" s="1" t="n">
        <v>42452</v>
      </c>
      <c r="C1073" s="0" t="s">
        <v>8185</v>
      </c>
      <c r="D1073" s="0" t="n">
        <v>34586.5</v>
      </c>
      <c r="E1073" s="0" t="n">
        <f aca="false">D1073-962</f>
        <v>33624.5</v>
      </c>
      <c r="F1073" s="3" t="n">
        <v>2.88E-011</v>
      </c>
    </row>
    <row r="1074" customFormat="false" ht="12.75" hidden="false" customHeight="false" outlineLevel="0" collapsed="false">
      <c r="A1074" s="0" t="n">
        <v>1061</v>
      </c>
      <c r="B1074" s="1" t="n">
        <v>42452</v>
      </c>
      <c r="C1074" s="0" t="s">
        <v>8186</v>
      </c>
      <c r="D1074" s="0" t="n">
        <v>34619.1</v>
      </c>
      <c r="E1074" s="0" t="n">
        <f aca="false">D1074-962</f>
        <v>33657.1</v>
      </c>
      <c r="F1074" s="3" t="n">
        <v>2.78301E-011</v>
      </c>
    </row>
    <row r="1075" customFormat="false" ht="12.75" hidden="false" customHeight="false" outlineLevel="0" collapsed="false">
      <c r="A1075" s="0" t="n">
        <v>1062</v>
      </c>
      <c r="B1075" s="1" t="n">
        <v>42452</v>
      </c>
      <c r="C1075" s="0" t="s">
        <v>8187</v>
      </c>
      <c r="D1075" s="0" t="n">
        <v>34651.8</v>
      </c>
      <c r="E1075" s="0" t="n">
        <f aca="false">D1075-962</f>
        <v>33689.8</v>
      </c>
      <c r="F1075" s="3" t="n">
        <v>2.82268E-011</v>
      </c>
    </row>
    <row r="1076" customFormat="false" ht="12.75" hidden="false" customHeight="false" outlineLevel="0" collapsed="false">
      <c r="A1076" s="0" t="n">
        <v>1063</v>
      </c>
      <c r="B1076" s="1" t="n">
        <v>42452</v>
      </c>
      <c r="C1076" s="0" t="s">
        <v>8188</v>
      </c>
      <c r="D1076" s="0" t="n">
        <v>34684.4</v>
      </c>
      <c r="E1076" s="0" t="n">
        <f aca="false">D1076-962</f>
        <v>33722.4</v>
      </c>
      <c r="F1076" s="3" t="n">
        <v>2.86998E-011</v>
      </c>
    </row>
    <row r="1077" customFormat="false" ht="12.75" hidden="false" customHeight="false" outlineLevel="0" collapsed="false">
      <c r="A1077" s="0" t="n">
        <v>1064</v>
      </c>
      <c r="B1077" s="1" t="n">
        <v>42452</v>
      </c>
      <c r="C1077" s="0" t="s">
        <v>8189</v>
      </c>
      <c r="D1077" s="0" t="n">
        <v>34717.1</v>
      </c>
      <c r="E1077" s="0" t="n">
        <f aca="false">D1077-962</f>
        <v>33755.1</v>
      </c>
      <c r="F1077" s="3" t="n">
        <v>2.98124E-011</v>
      </c>
    </row>
    <row r="1078" customFormat="false" ht="12.75" hidden="false" customHeight="false" outlineLevel="0" collapsed="false">
      <c r="A1078" s="0" t="n">
        <v>1065</v>
      </c>
      <c r="B1078" s="1" t="n">
        <v>42452</v>
      </c>
      <c r="C1078" s="0" t="s">
        <v>8190</v>
      </c>
      <c r="D1078" s="0" t="n">
        <v>34749.7</v>
      </c>
      <c r="E1078" s="0" t="n">
        <f aca="false">D1078-962</f>
        <v>33787.7</v>
      </c>
      <c r="F1078" s="3" t="n">
        <v>3.02606E-011</v>
      </c>
    </row>
    <row r="1079" customFormat="false" ht="12.75" hidden="false" customHeight="false" outlineLevel="0" collapsed="false">
      <c r="A1079" s="0" t="n">
        <v>1066</v>
      </c>
      <c r="B1079" s="1" t="n">
        <v>42452</v>
      </c>
      <c r="C1079" s="0" t="s">
        <v>8191</v>
      </c>
      <c r="D1079" s="0" t="n">
        <v>34782.4</v>
      </c>
      <c r="E1079" s="0" t="n">
        <f aca="false">D1079-962</f>
        <v>33820.4</v>
      </c>
      <c r="F1079" s="3" t="n">
        <v>2.93698E-011</v>
      </c>
    </row>
    <row r="1080" customFormat="false" ht="12.75" hidden="false" customHeight="false" outlineLevel="0" collapsed="false">
      <c r="A1080" s="0" t="n">
        <v>1067</v>
      </c>
      <c r="B1080" s="1" t="n">
        <v>42452</v>
      </c>
      <c r="C1080" s="0" t="s">
        <v>8192</v>
      </c>
      <c r="D1080" s="0" t="n">
        <v>34815</v>
      </c>
      <c r="E1080" s="0" t="n">
        <f aca="false">D1080-962</f>
        <v>33853</v>
      </c>
      <c r="F1080" s="3" t="n">
        <v>2.9457E-011</v>
      </c>
    </row>
    <row r="1081" customFormat="false" ht="12.75" hidden="false" customHeight="false" outlineLevel="0" collapsed="false">
      <c r="A1081" s="0" t="n">
        <v>1068</v>
      </c>
      <c r="B1081" s="1" t="n">
        <v>42452</v>
      </c>
      <c r="C1081" s="0" t="s">
        <v>8193</v>
      </c>
      <c r="D1081" s="0" t="n">
        <v>34847.7</v>
      </c>
      <c r="E1081" s="0" t="n">
        <f aca="false">D1081-962</f>
        <v>33885.7</v>
      </c>
      <c r="F1081" s="3" t="n">
        <v>2.95445E-011</v>
      </c>
    </row>
    <row r="1082" customFormat="false" ht="12.75" hidden="false" customHeight="false" outlineLevel="0" collapsed="false">
      <c r="A1082" s="0" t="n">
        <v>1069</v>
      </c>
      <c r="B1082" s="1" t="n">
        <v>42452</v>
      </c>
      <c r="C1082" s="0" t="s">
        <v>8194</v>
      </c>
      <c r="D1082" s="0" t="n">
        <v>34880.3</v>
      </c>
      <c r="E1082" s="0" t="n">
        <f aca="false">D1082-962</f>
        <v>33918.3</v>
      </c>
      <c r="F1082" s="3" t="n">
        <v>3.00654E-011</v>
      </c>
    </row>
    <row r="1083" customFormat="false" ht="12.75" hidden="false" customHeight="false" outlineLevel="0" collapsed="false">
      <c r="A1083" s="0" t="n">
        <v>1070</v>
      </c>
      <c r="B1083" s="1" t="n">
        <v>42452</v>
      </c>
      <c r="C1083" s="0" t="s">
        <v>8195</v>
      </c>
      <c r="D1083" s="0" t="n">
        <v>34913</v>
      </c>
      <c r="E1083" s="0" t="n">
        <f aca="false">D1083-962</f>
        <v>33951</v>
      </c>
      <c r="F1083" s="3" t="n">
        <v>2.99691E-011</v>
      </c>
    </row>
    <row r="1084" customFormat="false" ht="12.75" hidden="false" customHeight="false" outlineLevel="0" collapsed="false">
      <c r="A1084" s="0" t="n">
        <v>1071</v>
      </c>
      <c r="B1084" s="1" t="n">
        <v>42452</v>
      </c>
      <c r="C1084" s="0" t="s">
        <v>8196</v>
      </c>
      <c r="D1084" s="0" t="n">
        <v>34945.7</v>
      </c>
      <c r="E1084" s="0" t="n">
        <f aca="false">D1084-962</f>
        <v>33983.7</v>
      </c>
      <c r="F1084" s="3" t="n">
        <v>2.99528E-011</v>
      </c>
    </row>
    <row r="1085" customFormat="false" ht="12.75" hidden="false" customHeight="false" outlineLevel="0" collapsed="false">
      <c r="A1085" s="0" t="n">
        <v>1072</v>
      </c>
      <c r="B1085" s="1" t="n">
        <v>42452</v>
      </c>
      <c r="C1085" s="0" t="s">
        <v>8197</v>
      </c>
      <c r="D1085" s="0" t="n">
        <v>34978.3</v>
      </c>
      <c r="E1085" s="0" t="n">
        <f aca="false">D1085-962</f>
        <v>34016.3</v>
      </c>
      <c r="F1085" s="3" t="n">
        <v>2.98573E-011</v>
      </c>
    </row>
    <row r="1086" customFormat="false" ht="12.75" hidden="false" customHeight="false" outlineLevel="0" collapsed="false">
      <c r="A1086" s="0" t="n">
        <v>1073</v>
      </c>
      <c r="B1086" s="1" t="n">
        <v>42452</v>
      </c>
      <c r="C1086" s="0" t="s">
        <v>8198</v>
      </c>
      <c r="D1086" s="0" t="n">
        <v>35011</v>
      </c>
      <c r="E1086" s="0" t="n">
        <f aca="false">D1086-962</f>
        <v>34049</v>
      </c>
      <c r="F1086" s="3" t="n">
        <v>2.9822E-011</v>
      </c>
    </row>
    <row r="1087" customFormat="false" ht="12.75" hidden="false" customHeight="false" outlineLevel="0" collapsed="false">
      <c r="A1087" s="0" t="n">
        <v>1074</v>
      </c>
      <c r="B1087" s="1" t="n">
        <v>42452</v>
      </c>
      <c r="C1087" s="0" t="s">
        <v>8199</v>
      </c>
      <c r="D1087" s="0" t="n">
        <v>35043.6</v>
      </c>
      <c r="E1087" s="0" t="n">
        <f aca="false">D1087-962</f>
        <v>34081.6</v>
      </c>
      <c r="F1087" s="3" t="n">
        <v>3.0343E-011</v>
      </c>
    </row>
    <row r="1088" customFormat="false" ht="12.75" hidden="false" customHeight="false" outlineLevel="0" collapsed="false">
      <c r="A1088" s="0" t="n">
        <v>1075</v>
      </c>
      <c r="B1088" s="1" t="n">
        <v>42452</v>
      </c>
      <c r="C1088" s="0" t="s">
        <v>8200</v>
      </c>
      <c r="D1088" s="0" t="n">
        <v>35076.3</v>
      </c>
      <c r="E1088" s="0" t="n">
        <f aca="false">D1088-962</f>
        <v>34114.3</v>
      </c>
      <c r="F1088" s="3" t="n">
        <v>3.02491E-011</v>
      </c>
    </row>
    <row r="1089" customFormat="false" ht="12.75" hidden="false" customHeight="false" outlineLevel="0" collapsed="false">
      <c r="A1089" s="0" t="n">
        <v>1076</v>
      </c>
      <c r="B1089" s="1" t="n">
        <v>42452</v>
      </c>
      <c r="C1089" s="0" t="s">
        <v>8201</v>
      </c>
      <c r="D1089" s="0" t="n">
        <v>35109</v>
      </c>
      <c r="E1089" s="0" t="n">
        <f aca="false">D1089-962</f>
        <v>34147</v>
      </c>
      <c r="F1089" s="3" t="n">
        <v>3.07306E-011</v>
      </c>
    </row>
    <row r="1090" customFormat="false" ht="12.75" hidden="false" customHeight="false" outlineLevel="0" collapsed="false">
      <c r="A1090" s="0" t="n">
        <v>1077</v>
      </c>
      <c r="B1090" s="1" t="n">
        <v>42452</v>
      </c>
      <c r="C1090" s="0" t="s">
        <v>8202</v>
      </c>
      <c r="D1090" s="0" t="n">
        <v>35141.6</v>
      </c>
      <c r="E1090" s="0" t="n">
        <f aca="false">D1090-962</f>
        <v>34179.6</v>
      </c>
      <c r="F1090" s="3" t="n">
        <v>3.1204E-011</v>
      </c>
    </row>
    <row r="1091" customFormat="false" ht="12.75" hidden="false" customHeight="false" outlineLevel="0" collapsed="false">
      <c r="A1091" s="0" t="n">
        <v>1078</v>
      </c>
      <c r="B1091" s="1" t="n">
        <v>42452</v>
      </c>
      <c r="C1091" s="0" t="s">
        <v>8203</v>
      </c>
      <c r="D1091" s="0" t="n">
        <v>35174.3</v>
      </c>
      <c r="E1091" s="0" t="n">
        <f aca="false">D1091-962</f>
        <v>34212.3</v>
      </c>
      <c r="F1091" s="3" t="n">
        <v>3.07756E-011</v>
      </c>
    </row>
    <row r="1092" customFormat="false" ht="12.75" hidden="false" customHeight="false" outlineLevel="0" collapsed="false">
      <c r="A1092" s="0" t="n">
        <v>1079</v>
      </c>
      <c r="B1092" s="1" t="n">
        <v>42452</v>
      </c>
      <c r="C1092" s="0" t="s">
        <v>8204</v>
      </c>
      <c r="D1092" s="0" t="n">
        <v>35207</v>
      </c>
      <c r="E1092" s="0" t="n">
        <f aca="false">D1092-962</f>
        <v>34245</v>
      </c>
      <c r="F1092" s="3" t="n">
        <v>3.10674E-011</v>
      </c>
    </row>
    <row r="1093" customFormat="false" ht="12.75" hidden="false" customHeight="false" outlineLevel="0" collapsed="false">
      <c r="A1093" s="0" t="n">
        <v>1080</v>
      </c>
      <c r="B1093" s="1" t="n">
        <v>42452</v>
      </c>
      <c r="C1093" s="0" t="s">
        <v>8205</v>
      </c>
      <c r="D1093" s="0" t="n">
        <v>35239.6</v>
      </c>
      <c r="E1093" s="0" t="n">
        <f aca="false">D1093-962</f>
        <v>34277.6</v>
      </c>
      <c r="F1093" s="3" t="n">
        <v>3.12209E-011</v>
      </c>
    </row>
    <row r="1094" customFormat="false" ht="12.75" hidden="false" customHeight="false" outlineLevel="0" collapsed="false">
      <c r="A1094" s="0" t="n">
        <v>1081</v>
      </c>
      <c r="B1094" s="1" t="n">
        <v>42452</v>
      </c>
      <c r="C1094" s="0" t="s">
        <v>8206</v>
      </c>
      <c r="D1094" s="0" t="n">
        <v>35272.3</v>
      </c>
      <c r="E1094" s="0" t="n">
        <f aca="false">D1094-962</f>
        <v>34310.3</v>
      </c>
      <c r="F1094" s="3" t="n">
        <v>3.11421E-011</v>
      </c>
    </row>
    <row r="1095" customFormat="false" ht="12.75" hidden="false" customHeight="false" outlineLevel="0" collapsed="false">
      <c r="A1095" s="0" t="n">
        <v>1082</v>
      </c>
      <c r="B1095" s="1" t="n">
        <v>42452</v>
      </c>
      <c r="C1095" s="0" t="s">
        <v>8207</v>
      </c>
      <c r="D1095" s="0" t="n">
        <v>35304.9</v>
      </c>
      <c r="E1095" s="0" t="n">
        <f aca="false">D1095-962</f>
        <v>34342.9</v>
      </c>
      <c r="F1095" s="3" t="n">
        <v>3.18023E-011</v>
      </c>
    </row>
    <row r="1096" customFormat="false" ht="12.75" hidden="false" customHeight="false" outlineLevel="0" collapsed="false">
      <c r="A1096" s="0" t="n">
        <v>1083</v>
      </c>
      <c r="B1096" s="1" t="n">
        <v>42452</v>
      </c>
      <c r="C1096" s="0" t="s">
        <v>8208</v>
      </c>
      <c r="D1096" s="0" t="n">
        <v>35337.6</v>
      </c>
      <c r="E1096" s="0" t="n">
        <f aca="false">D1096-962</f>
        <v>34375.6</v>
      </c>
      <c r="F1096" s="3" t="n">
        <v>3.17027E-011</v>
      </c>
    </row>
    <row r="1097" customFormat="false" ht="12.75" hidden="false" customHeight="false" outlineLevel="0" collapsed="false">
      <c r="A1097" s="0" t="n">
        <v>1084</v>
      </c>
      <c r="B1097" s="1" t="n">
        <v>42452</v>
      </c>
      <c r="C1097" s="0" t="s">
        <v>8209</v>
      </c>
      <c r="D1097" s="0" t="n">
        <v>35370.3</v>
      </c>
      <c r="E1097" s="0" t="n">
        <f aca="false">D1097-962</f>
        <v>34408.3</v>
      </c>
      <c r="F1097" s="3" t="n">
        <v>3.21393E-011</v>
      </c>
    </row>
    <row r="1098" customFormat="false" ht="12.75" hidden="false" customHeight="false" outlineLevel="0" collapsed="false">
      <c r="A1098" s="0" t="n">
        <v>1085</v>
      </c>
      <c r="B1098" s="1" t="n">
        <v>42452</v>
      </c>
      <c r="C1098" s="0" t="s">
        <v>8210</v>
      </c>
      <c r="D1098" s="0" t="n">
        <v>35402.9</v>
      </c>
      <c r="E1098" s="0" t="n">
        <f aca="false">D1098-962</f>
        <v>34440.9</v>
      </c>
      <c r="F1098" s="3" t="n">
        <v>3.23146E-011</v>
      </c>
    </row>
    <row r="1099" customFormat="false" ht="12.75" hidden="false" customHeight="false" outlineLevel="0" collapsed="false">
      <c r="A1099" s="0" t="n">
        <v>1086</v>
      </c>
      <c r="B1099" s="1" t="n">
        <v>42452</v>
      </c>
      <c r="C1099" s="0" t="s">
        <v>8211</v>
      </c>
      <c r="D1099" s="0" t="n">
        <v>35435.6</v>
      </c>
      <c r="E1099" s="0" t="n">
        <f aca="false">D1099-962</f>
        <v>34473.6</v>
      </c>
      <c r="F1099" s="3" t="n">
        <v>3.24009E-011</v>
      </c>
    </row>
    <row r="1100" customFormat="false" ht="12.75" hidden="false" customHeight="false" outlineLevel="0" collapsed="false">
      <c r="A1100" s="0" t="n">
        <v>1087</v>
      </c>
      <c r="B1100" s="1" t="n">
        <v>42452</v>
      </c>
      <c r="C1100" s="0" t="s">
        <v>8212</v>
      </c>
      <c r="D1100" s="0" t="n">
        <v>35468.2</v>
      </c>
      <c r="E1100" s="0" t="n">
        <f aca="false">D1100-962</f>
        <v>34506.2</v>
      </c>
      <c r="F1100" s="3" t="n">
        <v>3.14239E-011</v>
      </c>
    </row>
    <row r="1101" customFormat="false" ht="12.75" hidden="false" customHeight="false" outlineLevel="0" collapsed="false">
      <c r="A1101" s="0" t="n">
        <v>1088</v>
      </c>
      <c r="B1101" s="1" t="n">
        <v>42452</v>
      </c>
      <c r="C1101" s="0" t="s">
        <v>8213</v>
      </c>
      <c r="D1101" s="0" t="n">
        <v>35500.9</v>
      </c>
      <c r="E1101" s="0" t="n">
        <f aca="false">D1101-962</f>
        <v>34538.9</v>
      </c>
      <c r="F1101" s="3" t="n">
        <v>3.09204E-011</v>
      </c>
    </row>
    <row r="1102" customFormat="false" ht="12.75" hidden="false" customHeight="false" outlineLevel="0" collapsed="false">
      <c r="A1102" s="0" t="n">
        <v>1089</v>
      </c>
      <c r="B1102" s="1" t="n">
        <v>42452</v>
      </c>
      <c r="C1102" s="0" t="s">
        <v>8214</v>
      </c>
      <c r="D1102" s="0" t="n">
        <v>35533.6</v>
      </c>
      <c r="E1102" s="0" t="n">
        <f aca="false">D1102-962</f>
        <v>34571.6</v>
      </c>
      <c r="F1102" s="3" t="n">
        <v>3.10994E-011</v>
      </c>
    </row>
    <row r="1103" customFormat="false" ht="12.75" hidden="false" customHeight="false" outlineLevel="0" collapsed="false">
      <c r="A1103" s="0" t="n">
        <v>1090</v>
      </c>
      <c r="B1103" s="1" t="n">
        <v>42452</v>
      </c>
      <c r="C1103" s="0" t="s">
        <v>8215</v>
      </c>
      <c r="D1103" s="0" t="n">
        <v>35566.2</v>
      </c>
      <c r="E1103" s="0" t="n">
        <f aca="false">D1103-962</f>
        <v>34604.2</v>
      </c>
      <c r="F1103" s="3" t="n">
        <v>3.09126E-011</v>
      </c>
    </row>
    <row r="1104" customFormat="false" ht="12.75" hidden="false" customHeight="false" outlineLevel="0" collapsed="false">
      <c r="A1104" s="0" t="n">
        <v>1091</v>
      </c>
      <c r="B1104" s="1" t="n">
        <v>42452</v>
      </c>
      <c r="C1104" s="0" t="s">
        <v>8216</v>
      </c>
      <c r="D1104" s="0" t="n">
        <v>35598.9</v>
      </c>
      <c r="E1104" s="0" t="n">
        <f aca="false">D1104-962</f>
        <v>34636.9</v>
      </c>
      <c r="F1104" s="3" t="n">
        <v>3.17111E-011</v>
      </c>
    </row>
    <row r="1105" customFormat="false" ht="12.75" hidden="false" customHeight="false" outlineLevel="0" collapsed="false">
      <c r="A1105" s="0" t="n">
        <v>1092</v>
      </c>
      <c r="B1105" s="1" t="n">
        <v>42452</v>
      </c>
      <c r="C1105" s="0" t="s">
        <v>8217</v>
      </c>
      <c r="D1105" s="0" t="n">
        <v>35631.5</v>
      </c>
      <c r="E1105" s="0" t="n">
        <f aca="false">D1105-962</f>
        <v>34669.5</v>
      </c>
      <c r="F1105" s="3" t="n">
        <v>3.08098E-011</v>
      </c>
    </row>
    <row r="1106" customFormat="false" ht="12.75" hidden="false" customHeight="false" outlineLevel="0" collapsed="false">
      <c r="A1106" s="0" t="n">
        <v>1093</v>
      </c>
      <c r="B1106" s="1" t="n">
        <v>42452</v>
      </c>
      <c r="C1106" s="0" t="s">
        <v>8218</v>
      </c>
      <c r="D1106" s="0" t="n">
        <v>35664.2</v>
      </c>
      <c r="E1106" s="0" t="n">
        <f aca="false">D1106-962</f>
        <v>34702.2</v>
      </c>
      <c r="F1106" s="3" t="n">
        <v>3.06461E-011</v>
      </c>
    </row>
    <row r="1107" customFormat="false" ht="12.75" hidden="false" customHeight="false" outlineLevel="0" collapsed="false">
      <c r="A1107" s="0" t="n">
        <v>1094</v>
      </c>
      <c r="B1107" s="1" t="n">
        <v>42452</v>
      </c>
      <c r="C1107" s="0" t="s">
        <v>8219</v>
      </c>
      <c r="D1107" s="0" t="n">
        <v>35696.8</v>
      </c>
      <c r="E1107" s="0" t="n">
        <f aca="false">D1107-962</f>
        <v>34734.8</v>
      </c>
      <c r="F1107" s="3" t="n">
        <v>3.06524E-011</v>
      </c>
    </row>
    <row r="1108" customFormat="false" ht="12.75" hidden="false" customHeight="false" outlineLevel="0" collapsed="false">
      <c r="A1108" s="0" t="n">
        <v>1095</v>
      </c>
      <c r="B1108" s="1" t="n">
        <v>42452</v>
      </c>
      <c r="C1108" s="0" t="s">
        <v>8220</v>
      </c>
      <c r="D1108" s="0" t="n">
        <v>35729.5</v>
      </c>
      <c r="E1108" s="0" t="n">
        <f aca="false">D1108-962</f>
        <v>34767.5</v>
      </c>
      <c r="F1108" s="3" t="n">
        <v>3.07774E-011</v>
      </c>
    </row>
    <row r="1109" customFormat="false" ht="12.75" hidden="false" customHeight="false" outlineLevel="0" collapsed="false">
      <c r="A1109" s="0" t="n">
        <v>1096</v>
      </c>
      <c r="B1109" s="1" t="n">
        <v>42452</v>
      </c>
      <c r="C1109" s="0" t="s">
        <v>8221</v>
      </c>
      <c r="D1109" s="0" t="n">
        <v>35762.1</v>
      </c>
      <c r="E1109" s="0" t="n">
        <f aca="false">D1109-962</f>
        <v>34800.1</v>
      </c>
      <c r="F1109" s="3" t="n">
        <v>2.97534E-011</v>
      </c>
    </row>
    <row r="1110" customFormat="false" ht="12.75" hidden="false" customHeight="false" outlineLevel="0" collapsed="false">
      <c r="A1110" s="0" t="n">
        <v>1097</v>
      </c>
      <c r="B1110" s="1" t="n">
        <v>42452</v>
      </c>
      <c r="C1110" s="0" t="s">
        <v>8222</v>
      </c>
      <c r="D1110" s="0" t="n">
        <v>35794.7</v>
      </c>
      <c r="E1110" s="0" t="n">
        <f aca="false">D1110-962</f>
        <v>34832.7</v>
      </c>
      <c r="F1110" s="3" t="n">
        <v>2.8273E-011</v>
      </c>
    </row>
    <row r="1111" customFormat="false" ht="12.75" hidden="false" customHeight="false" outlineLevel="0" collapsed="false">
      <c r="A1111" s="0" t="n">
        <v>1098</v>
      </c>
      <c r="B1111" s="1" t="n">
        <v>42452</v>
      </c>
      <c r="C1111" s="0" t="s">
        <v>8223</v>
      </c>
      <c r="D1111" s="0" t="n">
        <v>35827.4</v>
      </c>
      <c r="E1111" s="0" t="n">
        <f aca="false">D1111-962</f>
        <v>34865.4</v>
      </c>
      <c r="F1111" s="3" t="n">
        <v>2.90746E-011</v>
      </c>
    </row>
    <row r="1112" customFormat="false" ht="12.75" hidden="false" customHeight="false" outlineLevel="0" collapsed="false">
      <c r="A1112" s="0" t="n">
        <v>1099</v>
      </c>
      <c r="B1112" s="1" t="n">
        <v>42452</v>
      </c>
      <c r="C1112" s="0" t="s">
        <v>8224</v>
      </c>
      <c r="D1112" s="0" t="n">
        <v>35860</v>
      </c>
      <c r="E1112" s="0" t="n">
        <f aca="false">D1112-962</f>
        <v>34898</v>
      </c>
      <c r="F1112" s="3" t="n">
        <v>2.95678E-011</v>
      </c>
    </row>
    <row r="1113" customFormat="false" ht="12.75" hidden="false" customHeight="false" outlineLevel="0" collapsed="false">
      <c r="A1113" s="0" t="n">
        <v>1100</v>
      </c>
      <c r="B1113" s="1" t="n">
        <v>42452</v>
      </c>
      <c r="C1113" s="0" t="s">
        <v>8225</v>
      </c>
      <c r="D1113" s="0" t="n">
        <v>35892.7</v>
      </c>
      <c r="E1113" s="0" t="n">
        <f aca="false">D1113-962</f>
        <v>34930.7</v>
      </c>
      <c r="F1113" s="3" t="n">
        <v>2.89392E-011</v>
      </c>
    </row>
    <row r="1114" customFormat="false" ht="12.75" hidden="false" customHeight="false" outlineLevel="0" collapsed="false">
      <c r="A1114" s="0" t="n">
        <v>1101</v>
      </c>
      <c r="B1114" s="1" t="n">
        <v>42452</v>
      </c>
      <c r="C1114" s="0" t="s">
        <v>8226</v>
      </c>
      <c r="D1114" s="0" t="n">
        <v>35925.3</v>
      </c>
      <c r="E1114" s="0" t="n">
        <f aca="false">D1114-962</f>
        <v>34963.3</v>
      </c>
      <c r="F1114" s="3" t="n">
        <v>2.80952E-011</v>
      </c>
    </row>
    <row r="1115" customFormat="false" ht="12.75" hidden="false" customHeight="false" outlineLevel="0" collapsed="false">
      <c r="A1115" s="0" t="n">
        <v>1102</v>
      </c>
      <c r="B1115" s="1" t="n">
        <v>42452</v>
      </c>
      <c r="C1115" s="0" t="s">
        <v>8227</v>
      </c>
      <c r="D1115" s="0" t="n">
        <v>35958</v>
      </c>
      <c r="E1115" s="0" t="n">
        <f aca="false">D1115-962</f>
        <v>34996</v>
      </c>
      <c r="F1115" s="3" t="n">
        <v>2.83443E-011</v>
      </c>
    </row>
    <row r="1116" customFormat="false" ht="12.75" hidden="false" customHeight="false" outlineLevel="0" collapsed="false">
      <c r="A1116" s="0" t="n">
        <v>1103</v>
      </c>
      <c r="B1116" s="1" t="n">
        <v>42452</v>
      </c>
      <c r="C1116" s="0" t="s">
        <v>8228</v>
      </c>
      <c r="D1116" s="0" t="n">
        <v>35990.7</v>
      </c>
      <c r="E1116" s="0" t="n">
        <f aca="false">D1116-962</f>
        <v>35028.7</v>
      </c>
      <c r="F1116" s="3" t="n">
        <v>2.82515E-011</v>
      </c>
    </row>
    <row r="1117" customFormat="false" ht="12.75" hidden="false" customHeight="false" outlineLevel="0" collapsed="false">
      <c r="A1117" s="0" t="n">
        <v>1104</v>
      </c>
      <c r="B1117" s="1" t="n">
        <v>42452</v>
      </c>
      <c r="C1117" s="0" t="s">
        <v>8229</v>
      </c>
      <c r="D1117" s="0" t="n">
        <v>36023.3</v>
      </c>
      <c r="E1117" s="0" t="n">
        <f aca="false">D1117-962</f>
        <v>35061.3</v>
      </c>
      <c r="F1117" s="3" t="n">
        <v>2.8724E-011</v>
      </c>
    </row>
    <row r="1118" customFormat="false" ht="12.75" hidden="false" customHeight="false" outlineLevel="0" collapsed="false">
      <c r="A1118" s="0" t="n">
        <v>1105</v>
      </c>
      <c r="B1118" s="1" t="n">
        <v>42452</v>
      </c>
      <c r="C1118" s="0" t="s">
        <v>8230</v>
      </c>
      <c r="D1118" s="0" t="n">
        <v>36056</v>
      </c>
      <c r="E1118" s="0" t="n">
        <f aca="false">D1118-962</f>
        <v>35094</v>
      </c>
      <c r="F1118" s="3" t="n">
        <v>2.90929E-011</v>
      </c>
    </row>
    <row r="1119" customFormat="false" ht="12.75" hidden="false" customHeight="false" outlineLevel="0" collapsed="false">
      <c r="A1119" s="0" t="n">
        <v>1106</v>
      </c>
      <c r="B1119" s="1" t="n">
        <v>42452</v>
      </c>
      <c r="C1119" s="0" t="s">
        <v>8231</v>
      </c>
      <c r="D1119" s="0" t="n">
        <v>36088.6</v>
      </c>
      <c r="E1119" s="0" t="n">
        <f aca="false">D1119-962</f>
        <v>35126.6</v>
      </c>
      <c r="F1119" s="3" t="n">
        <v>2.95922E-011</v>
      </c>
    </row>
    <row r="1120" customFormat="false" ht="12.75" hidden="false" customHeight="false" outlineLevel="0" collapsed="false">
      <c r="A1120" s="0" t="n">
        <v>1107</v>
      </c>
      <c r="B1120" s="1" t="n">
        <v>42452</v>
      </c>
      <c r="C1120" s="0" t="s">
        <v>8232</v>
      </c>
      <c r="D1120" s="0" t="n">
        <v>36121.3</v>
      </c>
      <c r="E1120" s="0" t="n">
        <f aca="false">D1120-962</f>
        <v>35159.3</v>
      </c>
      <c r="F1120" s="3" t="n">
        <v>2.92312E-011</v>
      </c>
    </row>
    <row r="1121" customFormat="false" ht="12.75" hidden="false" customHeight="false" outlineLevel="0" collapsed="false">
      <c r="A1121" s="0" t="n">
        <v>1108</v>
      </c>
      <c r="B1121" s="1" t="n">
        <v>42452</v>
      </c>
      <c r="C1121" s="0" t="s">
        <v>8233</v>
      </c>
      <c r="D1121" s="0" t="n">
        <v>36153.9</v>
      </c>
      <c r="E1121" s="0" t="n">
        <f aca="false">D1121-962</f>
        <v>35191.9</v>
      </c>
      <c r="F1121" s="3" t="n">
        <v>2.8209E-011</v>
      </c>
    </row>
    <row r="1122" customFormat="false" ht="12.75" hidden="false" customHeight="false" outlineLevel="0" collapsed="false">
      <c r="A1122" s="0" t="n">
        <v>1109</v>
      </c>
      <c r="B1122" s="1" t="n">
        <v>42452</v>
      </c>
      <c r="C1122" s="0" t="s">
        <v>8234</v>
      </c>
      <c r="D1122" s="0" t="n">
        <v>36186.6</v>
      </c>
      <c r="E1122" s="0" t="n">
        <f aca="false">D1122-962</f>
        <v>35224.6</v>
      </c>
      <c r="F1122" s="3" t="n">
        <v>2.81005E-011</v>
      </c>
    </row>
    <row r="1123" customFormat="false" ht="12.75" hidden="false" customHeight="false" outlineLevel="0" collapsed="false">
      <c r="A1123" s="0" t="n">
        <v>1110</v>
      </c>
      <c r="B1123" s="1" t="n">
        <v>42452</v>
      </c>
      <c r="C1123" s="0" t="s">
        <v>8235</v>
      </c>
      <c r="D1123" s="0" t="n">
        <v>36219.2</v>
      </c>
      <c r="E1123" s="0" t="n">
        <f aca="false">D1123-962</f>
        <v>35257.2</v>
      </c>
      <c r="F1123" s="3" t="n">
        <v>2.7685E-011</v>
      </c>
    </row>
    <row r="1124" customFormat="false" ht="12.75" hidden="false" customHeight="false" outlineLevel="0" collapsed="false">
      <c r="A1124" s="0" t="n">
        <v>1111</v>
      </c>
      <c r="B1124" s="1" t="n">
        <v>42452</v>
      </c>
      <c r="C1124" s="0" t="s">
        <v>8236</v>
      </c>
      <c r="D1124" s="0" t="n">
        <v>36251.9</v>
      </c>
      <c r="E1124" s="0" t="n">
        <f aca="false">D1124-962</f>
        <v>35289.9</v>
      </c>
      <c r="F1124" s="3" t="n">
        <v>2.74081E-011</v>
      </c>
    </row>
    <row r="1125" customFormat="false" ht="12.75" hidden="false" customHeight="false" outlineLevel="0" collapsed="false">
      <c r="A1125" s="0" t="n">
        <v>1112</v>
      </c>
      <c r="B1125" s="1" t="n">
        <v>42452</v>
      </c>
      <c r="C1125" s="0" t="s">
        <v>8237</v>
      </c>
      <c r="D1125" s="0" t="n">
        <v>36284.6</v>
      </c>
      <c r="E1125" s="0" t="n">
        <f aca="false">D1125-962</f>
        <v>35322.6</v>
      </c>
      <c r="F1125" s="3" t="n">
        <v>2.7972E-011</v>
      </c>
    </row>
    <row r="1126" customFormat="false" ht="12.75" hidden="false" customHeight="false" outlineLevel="0" collapsed="false">
      <c r="A1126" s="0" t="n">
        <v>1113</v>
      </c>
      <c r="B1126" s="1" t="n">
        <v>42452</v>
      </c>
      <c r="C1126" s="0" t="s">
        <v>8238</v>
      </c>
      <c r="D1126" s="0" t="n">
        <v>36317.2</v>
      </c>
      <c r="E1126" s="0" t="n">
        <f aca="false">D1126-962</f>
        <v>35355.2</v>
      </c>
      <c r="F1126" s="3" t="n">
        <v>2.80743E-011</v>
      </c>
    </row>
    <row r="1127" customFormat="false" ht="12.75" hidden="false" customHeight="false" outlineLevel="0" collapsed="false">
      <c r="A1127" s="0" t="n">
        <v>1114</v>
      </c>
      <c r="B1127" s="1" t="n">
        <v>42452</v>
      </c>
      <c r="C1127" s="0" t="s">
        <v>8239</v>
      </c>
      <c r="D1127" s="0" t="n">
        <v>36349.9</v>
      </c>
      <c r="E1127" s="0" t="n">
        <f aca="false">D1127-962</f>
        <v>35387.9</v>
      </c>
      <c r="F1127" s="3" t="n">
        <v>2.90846E-011</v>
      </c>
    </row>
    <row r="1128" customFormat="false" ht="12.75" hidden="false" customHeight="false" outlineLevel="0" collapsed="false">
      <c r="A1128" s="0" t="n">
        <v>1115</v>
      </c>
      <c r="B1128" s="1" t="n">
        <v>42452</v>
      </c>
      <c r="C1128" s="0" t="s">
        <v>8240</v>
      </c>
      <c r="D1128" s="0" t="n">
        <v>36382.6</v>
      </c>
      <c r="E1128" s="0" t="n">
        <f aca="false">D1128-962</f>
        <v>35420.6</v>
      </c>
      <c r="F1128" s="3" t="n">
        <v>2.8416E-011</v>
      </c>
    </row>
    <row r="1129" customFormat="false" ht="12.75" hidden="false" customHeight="false" outlineLevel="0" collapsed="false">
      <c r="A1129" s="0" t="n">
        <v>1116</v>
      </c>
      <c r="B1129" s="1" t="n">
        <v>42452</v>
      </c>
      <c r="C1129" s="0" t="s">
        <v>8241</v>
      </c>
      <c r="D1129" s="0" t="n">
        <v>36415.2</v>
      </c>
      <c r="E1129" s="0" t="n">
        <f aca="false">D1129-962</f>
        <v>35453.2</v>
      </c>
      <c r="F1129" s="3" t="n">
        <v>2.80239E-011</v>
      </c>
    </row>
    <row r="1130" customFormat="false" ht="12.75" hidden="false" customHeight="false" outlineLevel="0" collapsed="false">
      <c r="A1130" s="0" t="n">
        <v>1117</v>
      </c>
      <c r="B1130" s="1" t="n">
        <v>42452</v>
      </c>
      <c r="C1130" s="0" t="s">
        <v>8242</v>
      </c>
      <c r="D1130" s="0" t="n">
        <v>36447.8</v>
      </c>
      <c r="E1130" s="0" t="n">
        <f aca="false">D1130-962</f>
        <v>35485.8</v>
      </c>
      <c r="F1130" s="3" t="n">
        <v>2.79513E-011</v>
      </c>
    </row>
    <row r="1131" customFormat="false" ht="12.75" hidden="false" customHeight="false" outlineLevel="0" collapsed="false">
      <c r="A1131" s="0" t="n">
        <v>1118</v>
      </c>
      <c r="B1131" s="1" t="n">
        <v>42452</v>
      </c>
      <c r="C1131" s="0" t="s">
        <v>8243</v>
      </c>
      <c r="D1131" s="0" t="n">
        <v>36480.5</v>
      </c>
      <c r="E1131" s="0" t="n">
        <f aca="false">D1131-962</f>
        <v>35518.5</v>
      </c>
      <c r="F1131" s="3" t="n">
        <v>2.8482E-011</v>
      </c>
    </row>
    <row r="1132" customFormat="false" ht="12.75" hidden="false" customHeight="false" outlineLevel="0" collapsed="false">
      <c r="A1132" s="0" t="n">
        <v>1119</v>
      </c>
      <c r="B1132" s="1" t="n">
        <v>42452</v>
      </c>
      <c r="C1132" s="0" t="s">
        <v>8244</v>
      </c>
      <c r="D1132" s="0" t="n">
        <v>36513.2</v>
      </c>
      <c r="E1132" s="0" t="n">
        <f aca="false">D1132-962</f>
        <v>35551.2</v>
      </c>
      <c r="F1132" s="3" t="n">
        <v>2.78829E-011</v>
      </c>
    </row>
    <row r="1133" customFormat="false" ht="12.75" hidden="false" customHeight="false" outlineLevel="0" collapsed="false">
      <c r="A1133" s="0" t="n">
        <v>1120</v>
      </c>
      <c r="B1133" s="1" t="n">
        <v>42452</v>
      </c>
      <c r="C1133" s="0" t="s">
        <v>8245</v>
      </c>
      <c r="D1133" s="0" t="n">
        <v>36545.8</v>
      </c>
      <c r="E1133" s="0" t="n">
        <f aca="false">D1133-962</f>
        <v>35583.8</v>
      </c>
      <c r="F1133" s="3" t="n">
        <v>2.77703E-011</v>
      </c>
    </row>
    <row r="1134" customFormat="false" ht="12.75" hidden="false" customHeight="false" outlineLevel="0" collapsed="false">
      <c r="A1134" s="0" t="n">
        <v>1121</v>
      </c>
      <c r="B1134" s="1" t="n">
        <v>42452</v>
      </c>
      <c r="C1134" s="0" t="s">
        <v>8246</v>
      </c>
      <c r="D1134" s="0" t="n">
        <v>36578.5</v>
      </c>
      <c r="E1134" s="0" t="n">
        <f aca="false">D1134-962</f>
        <v>35616.5</v>
      </c>
      <c r="F1134" s="3" t="n">
        <v>2.77943E-011</v>
      </c>
    </row>
    <row r="1135" customFormat="false" ht="12.75" hidden="false" customHeight="false" outlineLevel="0" collapsed="false">
      <c r="A1135" s="0" t="n">
        <v>1122</v>
      </c>
      <c r="B1135" s="1" t="n">
        <v>42452</v>
      </c>
      <c r="C1135" s="0" t="s">
        <v>8247</v>
      </c>
      <c r="D1135" s="0" t="n">
        <v>36611.1</v>
      </c>
      <c r="E1135" s="0" t="n">
        <f aca="false">D1135-962</f>
        <v>35649.1</v>
      </c>
      <c r="F1135" s="3" t="n">
        <v>2.70131E-011</v>
      </c>
    </row>
    <row r="1136" customFormat="false" ht="12.75" hidden="false" customHeight="false" outlineLevel="0" collapsed="false">
      <c r="A1136" s="0" t="n">
        <v>1123</v>
      </c>
      <c r="B1136" s="1" t="n">
        <v>42452</v>
      </c>
      <c r="C1136" s="0" t="s">
        <v>8248</v>
      </c>
      <c r="D1136" s="0" t="n">
        <v>36643.8</v>
      </c>
      <c r="E1136" s="0" t="n">
        <f aca="false">D1136-962</f>
        <v>35681.8</v>
      </c>
      <c r="F1136" s="3" t="n">
        <v>2.75083E-011</v>
      </c>
    </row>
    <row r="1137" customFormat="false" ht="12.75" hidden="false" customHeight="false" outlineLevel="0" collapsed="false">
      <c r="A1137" s="0" t="n">
        <v>1124</v>
      </c>
      <c r="B1137" s="1" t="n">
        <v>42452</v>
      </c>
      <c r="C1137" s="0" t="s">
        <v>8249</v>
      </c>
      <c r="D1137" s="0" t="n">
        <v>36676.5</v>
      </c>
      <c r="E1137" s="0" t="n">
        <f aca="false">D1137-962</f>
        <v>35714.5</v>
      </c>
      <c r="F1137" s="3" t="n">
        <v>2.78846E-011</v>
      </c>
    </row>
    <row r="1138" customFormat="false" ht="12.75" hidden="false" customHeight="false" outlineLevel="0" collapsed="false">
      <c r="A1138" s="0" t="n">
        <v>1125</v>
      </c>
      <c r="B1138" s="1" t="n">
        <v>42452</v>
      </c>
      <c r="C1138" s="0" t="s">
        <v>8250</v>
      </c>
      <c r="D1138" s="0" t="n">
        <v>36709.1</v>
      </c>
      <c r="E1138" s="0" t="n">
        <f aca="false">D1138-962</f>
        <v>35747.1</v>
      </c>
      <c r="F1138" s="3" t="n">
        <v>2.84202E-011</v>
      </c>
    </row>
    <row r="1139" customFormat="false" ht="12.75" hidden="false" customHeight="false" outlineLevel="0" collapsed="false">
      <c r="A1139" s="0" t="n">
        <v>1126</v>
      </c>
      <c r="B1139" s="1" t="n">
        <v>42452</v>
      </c>
      <c r="C1139" s="0" t="s">
        <v>8251</v>
      </c>
      <c r="D1139" s="0" t="n">
        <v>36741.8</v>
      </c>
      <c r="E1139" s="0" t="n">
        <f aca="false">D1139-962</f>
        <v>35779.8</v>
      </c>
      <c r="F1139" s="3" t="n">
        <v>2.77559E-011</v>
      </c>
    </row>
    <row r="1140" customFormat="false" ht="12.75" hidden="false" customHeight="false" outlineLevel="0" collapsed="false">
      <c r="A1140" s="0" t="n">
        <v>1127</v>
      </c>
      <c r="B1140" s="1" t="n">
        <v>42452</v>
      </c>
      <c r="C1140" s="0" t="s">
        <v>8252</v>
      </c>
      <c r="D1140" s="0" t="n">
        <v>36774.5</v>
      </c>
      <c r="E1140" s="0" t="n">
        <f aca="false">D1140-962</f>
        <v>35812.5</v>
      </c>
      <c r="F1140" s="3" t="n">
        <v>2.85493E-011</v>
      </c>
    </row>
    <row r="1141" customFormat="false" ht="12.75" hidden="false" customHeight="false" outlineLevel="0" collapsed="false">
      <c r="A1141" s="0" t="n">
        <v>1128</v>
      </c>
      <c r="B1141" s="1" t="n">
        <v>42452</v>
      </c>
      <c r="C1141" s="0" t="s">
        <v>8253</v>
      </c>
      <c r="D1141" s="0" t="n">
        <v>36807.1</v>
      </c>
      <c r="E1141" s="0" t="n">
        <f aca="false">D1141-962</f>
        <v>35845.1</v>
      </c>
      <c r="F1141" s="3" t="n">
        <v>2.91164E-011</v>
      </c>
    </row>
    <row r="1142" customFormat="false" ht="12.75" hidden="false" customHeight="false" outlineLevel="0" collapsed="false">
      <c r="A1142" s="0" t="n">
        <v>1129</v>
      </c>
      <c r="B1142" s="1" t="n">
        <v>42452</v>
      </c>
      <c r="C1142" s="0" t="s">
        <v>8254</v>
      </c>
      <c r="D1142" s="0" t="n">
        <v>36839.8</v>
      </c>
      <c r="E1142" s="0" t="n">
        <f aca="false">D1142-962</f>
        <v>35877.8</v>
      </c>
      <c r="F1142" s="3" t="n">
        <v>2.90509E-011</v>
      </c>
    </row>
    <row r="1143" customFormat="false" ht="12.75" hidden="false" customHeight="false" outlineLevel="0" collapsed="false">
      <c r="A1143" s="0" t="n">
        <v>1130</v>
      </c>
      <c r="B1143" s="1" t="n">
        <v>42452</v>
      </c>
      <c r="C1143" s="0" t="s">
        <v>8255</v>
      </c>
      <c r="D1143" s="0" t="n">
        <v>36872.4</v>
      </c>
      <c r="E1143" s="0" t="n">
        <f aca="false">D1143-962</f>
        <v>35910.4</v>
      </c>
      <c r="F1143" s="3" t="n">
        <v>2.9938E-011</v>
      </c>
    </row>
    <row r="1144" customFormat="false" ht="12.75" hidden="false" customHeight="false" outlineLevel="0" collapsed="false">
      <c r="A1144" s="0" t="n">
        <v>1131</v>
      </c>
      <c r="B1144" s="1" t="n">
        <v>42452</v>
      </c>
      <c r="C1144" s="0" t="s">
        <v>8256</v>
      </c>
      <c r="D1144" s="0" t="n">
        <v>36905</v>
      </c>
      <c r="E1144" s="0" t="n">
        <f aca="false">D1144-962</f>
        <v>35943</v>
      </c>
      <c r="F1144" s="3" t="n">
        <v>2.97428E-011</v>
      </c>
    </row>
    <row r="1145" customFormat="false" ht="12.75" hidden="false" customHeight="false" outlineLevel="0" collapsed="false">
      <c r="A1145" s="0" t="n">
        <v>1132</v>
      </c>
      <c r="B1145" s="1" t="n">
        <v>42452</v>
      </c>
      <c r="C1145" s="0" t="s">
        <v>8257</v>
      </c>
      <c r="D1145" s="0" t="n">
        <v>36937.7</v>
      </c>
      <c r="E1145" s="0" t="n">
        <f aca="false">D1145-962</f>
        <v>35975.7</v>
      </c>
      <c r="F1145" s="3" t="n">
        <v>3.00571E-011</v>
      </c>
    </row>
    <row r="1146" customFormat="false" ht="12.75" hidden="false" customHeight="false" outlineLevel="0" collapsed="false">
      <c r="A1146" s="0" t="n">
        <v>1133</v>
      </c>
      <c r="B1146" s="1" t="n">
        <v>42452</v>
      </c>
      <c r="C1146" s="0" t="s">
        <v>8258</v>
      </c>
      <c r="D1146" s="0" t="n">
        <v>36970.3</v>
      </c>
      <c r="E1146" s="0" t="n">
        <f aca="false">D1146-962</f>
        <v>36008.3</v>
      </c>
      <c r="F1146" s="3" t="n">
        <v>3.04078E-011</v>
      </c>
    </row>
    <row r="1147" customFormat="false" ht="12.75" hidden="false" customHeight="false" outlineLevel="0" collapsed="false">
      <c r="A1147" s="0" t="n">
        <v>1134</v>
      </c>
      <c r="B1147" s="1" t="n">
        <v>42452</v>
      </c>
      <c r="C1147" s="0" t="s">
        <v>8259</v>
      </c>
      <c r="D1147" s="0" t="n">
        <v>37003</v>
      </c>
      <c r="E1147" s="0" t="n">
        <f aca="false">D1147-962</f>
        <v>36041</v>
      </c>
      <c r="F1147" s="3" t="n">
        <v>3.04826E-011</v>
      </c>
    </row>
    <row r="1148" customFormat="false" ht="12.75" hidden="false" customHeight="false" outlineLevel="0" collapsed="false">
      <c r="A1148" s="0" t="n">
        <v>1135</v>
      </c>
      <c r="B1148" s="1" t="n">
        <v>42452</v>
      </c>
      <c r="C1148" s="0" t="s">
        <v>8260</v>
      </c>
      <c r="D1148" s="0" t="n">
        <v>37035.6</v>
      </c>
      <c r="E1148" s="0" t="n">
        <f aca="false">D1148-962</f>
        <v>36073.6</v>
      </c>
      <c r="F1148" s="3" t="n">
        <v>3.07321E-011</v>
      </c>
    </row>
    <row r="1149" customFormat="false" ht="12.75" hidden="false" customHeight="false" outlineLevel="0" collapsed="false">
      <c r="A1149" s="0" t="n">
        <v>1136</v>
      </c>
      <c r="B1149" s="1" t="n">
        <v>42452</v>
      </c>
      <c r="C1149" s="0" t="s">
        <v>8261</v>
      </c>
      <c r="D1149" s="0" t="n">
        <v>37068.3</v>
      </c>
      <c r="E1149" s="0" t="n">
        <f aca="false">D1149-962</f>
        <v>36106.3</v>
      </c>
      <c r="F1149" s="3" t="n">
        <v>3.07801E-011</v>
      </c>
    </row>
    <row r="1150" customFormat="false" ht="12.75" hidden="false" customHeight="false" outlineLevel="0" collapsed="false">
      <c r="A1150" s="0" t="n">
        <v>1137</v>
      </c>
      <c r="B1150" s="1" t="n">
        <v>42452</v>
      </c>
      <c r="C1150" s="0" t="s">
        <v>8262</v>
      </c>
      <c r="D1150" s="0" t="n">
        <v>37100.9</v>
      </c>
      <c r="E1150" s="0" t="n">
        <f aca="false">D1150-962</f>
        <v>36138.9</v>
      </c>
      <c r="F1150" s="3" t="n">
        <v>3.02368E-011</v>
      </c>
    </row>
    <row r="1151" customFormat="false" ht="12.75" hidden="false" customHeight="false" outlineLevel="0" collapsed="false">
      <c r="A1151" s="0" t="n">
        <v>1138</v>
      </c>
      <c r="B1151" s="1" t="n">
        <v>42452</v>
      </c>
      <c r="C1151" s="0" t="s">
        <v>8263</v>
      </c>
      <c r="D1151" s="0" t="n">
        <v>37133.5</v>
      </c>
      <c r="E1151" s="0" t="n">
        <f aca="false">D1151-962</f>
        <v>36171.5</v>
      </c>
      <c r="F1151" s="3" t="n">
        <v>3.07554E-011</v>
      </c>
    </row>
    <row r="1152" customFormat="false" ht="12.75" hidden="false" customHeight="false" outlineLevel="0" collapsed="false">
      <c r="A1152" s="0" t="n">
        <v>1139</v>
      </c>
      <c r="B1152" s="1" t="n">
        <v>42452</v>
      </c>
      <c r="C1152" s="0" t="s">
        <v>8264</v>
      </c>
      <c r="D1152" s="0" t="n">
        <v>37166.2</v>
      </c>
      <c r="E1152" s="0" t="n">
        <f aca="false">D1152-962</f>
        <v>36204.2</v>
      </c>
      <c r="F1152" s="3" t="n">
        <v>3.07012E-011</v>
      </c>
    </row>
    <row r="1153" customFormat="false" ht="12.75" hidden="false" customHeight="false" outlineLevel="0" collapsed="false">
      <c r="A1153" s="0" t="n">
        <v>1140</v>
      </c>
      <c r="B1153" s="1" t="n">
        <v>42452</v>
      </c>
      <c r="C1153" s="0" t="s">
        <v>8265</v>
      </c>
      <c r="D1153" s="0" t="n">
        <v>37198.8</v>
      </c>
      <c r="E1153" s="0" t="n">
        <f aca="false">D1153-962</f>
        <v>36236.8</v>
      </c>
      <c r="F1153" s="3" t="n">
        <v>3.12648E-011</v>
      </c>
    </row>
    <row r="1154" customFormat="false" ht="12.75" hidden="false" customHeight="false" outlineLevel="0" collapsed="false">
      <c r="A1154" s="0" t="n">
        <v>1141</v>
      </c>
      <c r="B1154" s="1" t="n">
        <v>42452</v>
      </c>
      <c r="C1154" s="0" t="s">
        <v>8266</v>
      </c>
      <c r="D1154" s="0" t="n">
        <v>37231.5</v>
      </c>
      <c r="E1154" s="0" t="n">
        <f aca="false">D1154-962</f>
        <v>36269.5</v>
      </c>
      <c r="F1154" s="3" t="n">
        <v>3.07425E-011</v>
      </c>
    </row>
    <row r="1155" customFormat="false" ht="12.75" hidden="false" customHeight="false" outlineLevel="0" collapsed="false">
      <c r="A1155" s="0" t="n">
        <v>1142</v>
      </c>
      <c r="B1155" s="1" t="n">
        <v>42452</v>
      </c>
      <c r="C1155" s="0" t="s">
        <v>8267</v>
      </c>
      <c r="D1155" s="0" t="n">
        <v>37264.1</v>
      </c>
      <c r="E1155" s="0" t="n">
        <f aca="false">D1155-962</f>
        <v>36302.1</v>
      </c>
      <c r="F1155" s="3" t="n">
        <v>3.07148E-011</v>
      </c>
    </row>
    <row r="1156" customFormat="false" ht="12.75" hidden="false" customHeight="false" outlineLevel="0" collapsed="false">
      <c r="A1156" s="0" t="n">
        <v>1143</v>
      </c>
      <c r="B1156" s="1" t="n">
        <v>42452</v>
      </c>
      <c r="C1156" s="0" t="s">
        <v>8268</v>
      </c>
      <c r="D1156" s="0" t="n">
        <v>37296.8</v>
      </c>
      <c r="E1156" s="0" t="n">
        <f aca="false">D1156-962</f>
        <v>36334.8</v>
      </c>
      <c r="F1156" s="3" t="n">
        <v>3.03607E-011</v>
      </c>
    </row>
    <row r="1157" customFormat="false" ht="12.75" hidden="false" customHeight="false" outlineLevel="0" collapsed="false">
      <c r="A1157" s="0" t="n">
        <v>1144</v>
      </c>
      <c r="B1157" s="1" t="n">
        <v>42452</v>
      </c>
      <c r="C1157" s="0" t="s">
        <v>8269</v>
      </c>
      <c r="D1157" s="0" t="n">
        <v>37329.4</v>
      </c>
      <c r="E1157" s="0" t="n">
        <f aca="false">D1157-962</f>
        <v>36367.4</v>
      </c>
      <c r="F1157" s="3" t="n">
        <v>2.99705E-011</v>
      </c>
    </row>
    <row r="1158" customFormat="false" ht="12.75" hidden="false" customHeight="false" outlineLevel="0" collapsed="false">
      <c r="A1158" s="0" t="n">
        <v>1145</v>
      </c>
      <c r="B1158" s="1" t="n">
        <v>42452</v>
      </c>
      <c r="C1158" s="0" t="s">
        <v>8270</v>
      </c>
      <c r="D1158" s="0" t="n">
        <v>37362.1</v>
      </c>
      <c r="E1158" s="0" t="n">
        <f aca="false">D1158-962</f>
        <v>36400.1</v>
      </c>
      <c r="F1158" s="3" t="n">
        <v>3.04736E-011</v>
      </c>
    </row>
    <row r="1159" customFormat="false" ht="12.75" hidden="false" customHeight="false" outlineLevel="0" collapsed="false">
      <c r="A1159" s="0" t="n">
        <v>1146</v>
      </c>
      <c r="B1159" s="1" t="n">
        <v>42452</v>
      </c>
      <c r="C1159" s="0" t="s">
        <v>8271</v>
      </c>
      <c r="D1159" s="0" t="n">
        <v>37394.7</v>
      </c>
      <c r="E1159" s="0" t="n">
        <f aca="false">D1159-962</f>
        <v>36432.7</v>
      </c>
      <c r="F1159" s="3" t="n">
        <v>2.99795E-011</v>
      </c>
    </row>
    <row r="1160" customFormat="false" ht="12.75" hidden="false" customHeight="false" outlineLevel="0" collapsed="false">
      <c r="A1160" s="0" t="n">
        <v>1147</v>
      </c>
      <c r="B1160" s="1" t="n">
        <v>42452</v>
      </c>
      <c r="C1160" s="0" t="s">
        <v>8272</v>
      </c>
      <c r="D1160" s="0" t="n">
        <v>37427.5</v>
      </c>
      <c r="E1160" s="0" t="n">
        <f aca="false">D1160-962</f>
        <v>36465.5</v>
      </c>
      <c r="F1160" s="3" t="n">
        <v>3.03226E-011</v>
      </c>
    </row>
    <row r="1161" customFormat="false" ht="12.75" hidden="false" customHeight="false" outlineLevel="0" collapsed="false">
      <c r="A1161" s="0" t="n">
        <v>1148</v>
      </c>
      <c r="B1161" s="1" t="n">
        <v>42452</v>
      </c>
      <c r="C1161" s="0" t="s">
        <v>8273</v>
      </c>
      <c r="D1161" s="0" t="n">
        <v>37460.1</v>
      </c>
      <c r="E1161" s="0" t="n">
        <f aca="false">D1161-962</f>
        <v>36498.1</v>
      </c>
      <c r="F1161" s="3" t="n">
        <v>3.00535E-011</v>
      </c>
    </row>
    <row r="1162" customFormat="false" ht="12.75" hidden="false" customHeight="false" outlineLevel="0" collapsed="false">
      <c r="A1162" s="0" t="n">
        <v>1149</v>
      </c>
      <c r="B1162" s="1" t="n">
        <v>42452</v>
      </c>
      <c r="C1162" s="0" t="s">
        <v>8274</v>
      </c>
      <c r="D1162" s="0" t="n">
        <v>37492.8</v>
      </c>
      <c r="E1162" s="0" t="n">
        <f aca="false">D1162-962</f>
        <v>36530.8</v>
      </c>
      <c r="F1162" s="3" t="n">
        <v>3.01191E-011</v>
      </c>
    </row>
    <row r="1163" customFormat="false" ht="12.75" hidden="false" customHeight="false" outlineLevel="0" collapsed="false">
      <c r="A1163" s="0" t="n">
        <v>1150</v>
      </c>
      <c r="B1163" s="1" t="n">
        <v>42452</v>
      </c>
      <c r="C1163" s="0" t="s">
        <v>8275</v>
      </c>
      <c r="D1163" s="0" t="n">
        <v>37525.4</v>
      </c>
      <c r="E1163" s="0" t="n">
        <f aca="false">D1163-962</f>
        <v>36563.4</v>
      </c>
      <c r="F1163" s="3" t="n">
        <v>3.02237E-011</v>
      </c>
    </row>
    <row r="1164" customFormat="false" ht="12.75" hidden="false" customHeight="false" outlineLevel="0" collapsed="false">
      <c r="A1164" s="0" t="n">
        <v>1151</v>
      </c>
      <c r="B1164" s="1" t="n">
        <v>42452</v>
      </c>
      <c r="C1164" s="0" t="s">
        <v>8276</v>
      </c>
      <c r="D1164" s="0" t="n">
        <v>37558.1</v>
      </c>
      <c r="E1164" s="0" t="n">
        <f aca="false">D1164-962</f>
        <v>36596.1</v>
      </c>
      <c r="F1164" s="3" t="n">
        <v>3.04282E-011</v>
      </c>
    </row>
    <row r="1165" customFormat="false" ht="12.75" hidden="false" customHeight="false" outlineLevel="0" collapsed="false">
      <c r="A1165" s="0" t="n">
        <v>1152</v>
      </c>
      <c r="B1165" s="1" t="n">
        <v>42452</v>
      </c>
      <c r="C1165" s="0" t="s">
        <v>8277</v>
      </c>
      <c r="D1165" s="0" t="n">
        <v>37590.7</v>
      </c>
      <c r="E1165" s="0" t="n">
        <f aca="false">D1165-962</f>
        <v>36628.7</v>
      </c>
      <c r="F1165" s="3" t="n">
        <v>3.05083E-011</v>
      </c>
    </row>
    <row r="1166" customFormat="false" ht="12.75" hidden="false" customHeight="false" outlineLevel="0" collapsed="false">
      <c r="A1166" s="0" t="n">
        <v>1153</v>
      </c>
      <c r="B1166" s="1" t="n">
        <v>42452</v>
      </c>
      <c r="C1166" s="0" t="s">
        <v>8278</v>
      </c>
      <c r="D1166" s="0" t="n">
        <v>37623.4</v>
      </c>
      <c r="E1166" s="0" t="n">
        <f aca="false">D1166-962</f>
        <v>36661.4</v>
      </c>
      <c r="F1166" s="3" t="n">
        <v>3.02193E-011</v>
      </c>
    </row>
    <row r="1167" customFormat="false" ht="12.75" hidden="false" customHeight="false" outlineLevel="0" collapsed="false">
      <c r="A1167" s="0" t="n">
        <v>1154</v>
      </c>
      <c r="B1167" s="1" t="n">
        <v>42452</v>
      </c>
      <c r="C1167" s="0" t="s">
        <v>8279</v>
      </c>
      <c r="D1167" s="0" t="n">
        <v>37656</v>
      </c>
      <c r="E1167" s="0" t="n">
        <f aca="false">D1167-962</f>
        <v>36694</v>
      </c>
      <c r="F1167" s="3" t="n">
        <v>3.10978E-011</v>
      </c>
    </row>
    <row r="1168" customFormat="false" ht="12.75" hidden="false" customHeight="false" outlineLevel="0" collapsed="false">
      <c r="A1168" s="0" t="n">
        <v>1155</v>
      </c>
      <c r="B1168" s="1" t="n">
        <v>42452</v>
      </c>
      <c r="C1168" s="0" t="s">
        <v>8280</v>
      </c>
      <c r="D1168" s="0" t="n">
        <v>37688.7</v>
      </c>
      <c r="E1168" s="0" t="n">
        <f aca="false">D1168-962</f>
        <v>36726.7</v>
      </c>
      <c r="F1168" s="3" t="n">
        <v>3.08328E-011</v>
      </c>
    </row>
    <row r="1169" customFormat="false" ht="12.75" hidden="false" customHeight="false" outlineLevel="0" collapsed="false">
      <c r="A1169" s="0" t="n">
        <v>1156</v>
      </c>
      <c r="B1169" s="1" t="n">
        <v>42452</v>
      </c>
      <c r="C1169" s="0" t="s">
        <v>8281</v>
      </c>
      <c r="D1169" s="0" t="n">
        <v>37721.3</v>
      </c>
      <c r="E1169" s="0" t="n">
        <f aca="false">D1169-962</f>
        <v>36759.3</v>
      </c>
      <c r="F1169" s="3" t="n">
        <v>3.16318E-011</v>
      </c>
    </row>
    <row r="1170" customFormat="false" ht="12.75" hidden="false" customHeight="false" outlineLevel="0" collapsed="false">
      <c r="A1170" s="0" t="n">
        <v>1157</v>
      </c>
      <c r="B1170" s="1" t="n">
        <v>42452</v>
      </c>
      <c r="C1170" s="0" t="s">
        <v>8282</v>
      </c>
      <c r="D1170" s="0" t="n">
        <v>37754</v>
      </c>
      <c r="E1170" s="0" t="n">
        <f aca="false">D1170-962</f>
        <v>36792</v>
      </c>
      <c r="F1170" s="3" t="n">
        <v>3.08797E-011</v>
      </c>
    </row>
    <row r="1171" customFormat="false" ht="12.75" hidden="false" customHeight="false" outlineLevel="0" collapsed="false">
      <c r="A1171" s="0" t="n">
        <v>1158</v>
      </c>
      <c r="B1171" s="1" t="n">
        <v>42452</v>
      </c>
      <c r="C1171" s="0" t="s">
        <v>8283</v>
      </c>
      <c r="D1171" s="0" t="n">
        <v>37786.7</v>
      </c>
      <c r="E1171" s="0" t="n">
        <f aca="false">D1171-962</f>
        <v>36824.7</v>
      </c>
      <c r="F1171" s="3" t="n">
        <v>3.07221E-011</v>
      </c>
    </row>
    <row r="1172" customFormat="false" ht="12.75" hidden="false" customHeight="false" outlineLevel="0" collapsed="false">
      <c r="A1172" s="0" t="n">
        <v>1159</v>
      </c>
      <c r="B1172" s="1" t="n">
        <v>42452</v>
      </c>
      <c r="C1172" s="0" t="s">
        <v>8284</v>
      </c>
      <c r="D1172" s="0" t="n">
        <v>37819.4</v>
      </c>
      <c r="E1172" s="0" t="n">
        <f aca="false">D1172-962</f>
        <v>36857.4</v>
      </c>
      <c r="F1172" s="3" t="n">
        <v>3.13303E-011</v>
      </c>
    </row>
    <row r="1173" customFormat="false" ht="12.75" hidden="false" customHeight="false" outlineLevel="0" collapsed="false">
      <c r="A1173" s="0" t="n">
        <v>1160</v>
      </c>
      <c r="B1173" s="1" t="n">
        <v>42452</v>
      </c>
      <c r="C1173" s="0" t="s">
        <v>8285</v>
      </c>
      <c r="D1173" s="0" t="n">
        <v>37852</v>
      </c>
      <c r="E1173" s="0" t="n">
        <f aca="false">D1173-962</f>
        <v>36890</v>
      </c>
      <c r="F1173" s="3" t="n">
        <v>3.12763E-011</v>
      </c>
    </row>
    <row r="1174" customFormat="false" ht="12.75" hidden="false" customHeight="false" outlineLevel="0" collapsed="false">
      <c r="A1174" s="0" t="n">
        <v>1161</v>
      </c>
      <c r="B1174" s="1" t="n">
        <v>42452</v>
      </c>
      <c r="C1174" s="0" t="s">
        <v>8286</v>
      </c>
      <c r="D1174" s="0" t="n">
        <v>37884.6</v>
      </c>
      <c r="E1174" s="0" t="n">
        <f aca="false">D1174-962</f>
        <v>36922.6</v>
      </c>
      <c r="F1174" s="3" t="n">
        <v>3.17232E-011</v>
      </c>
    </row>
    <row r="1175" customFormat="false" ht="12.75" hidden="false" customHeight="false" outlineLevel="0" collapsed="false">
      <c r="A1175" s="0" t="n">
        <v>1162</v>
      </c>
      <c r="B1175" s="1" t="n">
        <v>42452</v>
      </c>
      <c r="C1175" s="0" t="s">
        <v>8287</v>
      </c>
      <c r="D1175" s="0" t="n">
        <v>37917.3</v>
      </c>
      <c r="E1175" s="0" t="n">
        <f aca="false">D1175-962</f>
        <v>36955.3</v>
      </c>
      <c r="F1175" s="3" t="n">
        <v>3.10086E-011</v>
      </c>
    </row>
    <row r="1176" customFormat="false" ht="12.75" hidden="false" customHeight="false" outlineLevel="0" collapsed="false">
      <c r="A1176" s="0" t="n">
        <v>1163</v>
      </c>
      <c r="B1176" s="1" t="n">
        <v>42452</v>
      </c>
      <c r="C1176" s="0" t="s">
        <v>8288</v>
      </c>
      <c r="D1176" s="0" t="n">
        <v>37949.9</v>
      </c>
      <c r="E1176" s="0" t="n">
        <f aca="false">D1176-962</f>
        <v>36987.9</v>
      </c>
      <c r="F1176" s="3" t="n">
        <v>3.08014E-011</v>
      </c>
    </row>
    <row r="1177" customFormat="false" ht="12.75" hidden="false" customHeight="false" outlineLevel="0" collapsed="false">
      <c r="A1177" s="0" t="n">
        <v>1164</v>
      </c>
      <c r="B1177" s="1" t="n">
        <v>42452</v>
      </c>
      <c r="C1177" s="0" t="s">
        <v>8289</v>
      </c>
      <c r="D1177" s="0" t="n">
        <v>37982.5</v>
      </c>
      <c r="E1177" s="0" t="n">
        <f aca="false">D1177-962</f>
        <v>37020.5</v>
      </c>
      <c r="F1177" s="3" t="n">
        <v>3.10684E-011</v>
      </c>
    </row>
    <row r="1178" customFormat="false" ht="12.75" hidden="false" customHeight="false" outlineLevel="0" collapsed="false">
      <c r="A1178" s="0" t="n">
        <v>1165</v>
      </c>
      <c r="B1178" s="1" t="n">
        <v>42452</v>
      </c>
      <c r="C1178" s="0" t="s">
        <v>8290</v>
      </c>
      <c r="D1178" s="0" t="n">
        <v>38015.2</v>
      </c>
      <c r="E1178" s="0" t="n">
        <f aca="false">D1178-962</f>
        <v>37053.2</v>
      </c>
      <c r="F1178" s="3" t="n">
        <v>3.09948E-011</v>
      </c>
    </row>
    <row r="1179" customFormat="false" ht="12.75" hidden="false" customHeight="false" outlineLevel="0" collapsed="false">
      <c r="A1179" s="0" t="n">
        <v>1166</v>
      </c>
      <c r="B1179" s="1" t="n">
        <v>42452</v>
      </c>
      <c r="C1179" s="0" t="s">
        <v>8291</v>
      </c>
      <c r="D1179" s="0" t="n">
        <v>38047.9</v>
      </c>
      <c r="E1179" s="0" t="n">
        <f aca="false">D1179-962</f>
        <v>37085.9</v>
      </c>
      <c r="F1179" s="3" t="n">
        <v>3.10885E-011</v>
      </c>
    </row>
    <row r="1180" customFormat="false" ht="12.75" hidden="false" customHeight="false" outlineLevel="0" collapsed="false">
      <c r="A1180" s="0" t="n">
        <v>1167</v>
      </c>
      <c r="B1180" s="1" t="n">
        <v>42452</v>
      </c>
      <c r="C1180" s="0" t="s">
        <v>8292</v>
      </c>
      <c r="D1180" s="0" t="n">
        <v>38080.5</v>
      </c>
      <c r="E1180" s="0" t="n">
        <f aca="false">D1180-962</f>
        <v>37118.5</v>
      </c>
      <c r="F1180" s="3" t="n">
        <v>3.02682E-011</v>
      </c>
    </row>
    <row r="1181" customFormat="false" ht="12.75" hidden="false" customHeight="false" outlineLevel="0" collapsed="false">
      <c r="A1181" s="0" t="n">
        <v>1168</v>
      </c>
      <c r="B1181" s="1" t="n">
        <v>42452</v>
      </c>
      <c r="C1181" s="0" t="s">
        <v>8293</v>
      </c>
      <c r="D1181" s="0" t="n">
        <v>38113.2</v>
      </c>
      <c r="E1181" s="0" t="n">
        <f aca="false">D1181-962</f>
        <v>37151.2</v>
      </c>
      <c r="F1181" s="3" t="n">
        <v>3.01623E-011</v>
      </c>
    </row>
    <row r="1182" customFormat="false" ht="12.75" hidden="false" customHeight="false" outlineLevel="0" collapsed="false">
      <c r="A1182" s="0" t="n">
        <v>1169</v>
      </c>
      <c r="B1182" s="1" t="n">
        <v>42452</v>
      </c>
      <c r="C1182" s="0" t="s">
        <v>8294</v>
      </c>
      <c r="D1182" s="0" t="n">
        <v>38145.8</v>
      </c>
      <c r="E1182" s="0" t="n">
        <f aca="false">D1182-962</f>
        <v>37183.8</v>
      </c>
      <c r="F1182" s="3" t="n">
        <v>2.97597E-011</v>
      </c>
    </row>
    <row r="1183" customFormat="false" ht="12.75" hidden="false" customHeight="false" outlineLevel="0" collapsed="false">
      <c r="A1183" s="0" t="n">
        <v>1170</v>
      </c>
      <c r="B1183" s="1" t="n">
        <v>42452</v>
      </c>
      <c r="C1183" s="0" t="s">
        <v>8295</v>
      </c>
      <c r="D1183" s="0" t="n">
        <v>38178.5</v>
      </c>
      <c r="E1183" s="0" t="n">
        <f aca="false">D1183-962</f>
        <v>37216.5</v>
      </c>
      <c r="F1183" s="3" t="n">
        <v>2.93308E-011</v>
      </c>
    </row>
    <row r="1184" customFormat="false" ht="12.75" hidden="false" customHeight="false" outlineLevel="0" collapsed="false">
      <c r="A1184" s="0" t="n">
        <v>1171</v>
      </c>
      <c r="B1184" s="1" t="n">
        <v>42452</v>
      </c>
      <c r="C1184" s="0" t="s">
        <v>8296</v>
      </c>
      <c r="D1184" s="0" t="n">
        <v>38211.1</v>
      </c>
      <c r="E1184" s="0" t="n">
        <f aca="false">D1184-962</f>
        <v>37249.1</v>
      </c>
      <c r="F1184" s="3" t="n">
        <v>2.9969E-011</v>
      </c>
    </row>
    <row r="1185" customFormat="false" ht="12.75" hidden="false" customHeight="false" outlineLevel="0" collapsed="false">
      <c r="A1185" s="0" t="n">
        <v>1172</v>
      </c>
      <c r="B1185" s="1" t="n">
        <v>42452</v>
      </c>
      <c r="C1185" s="0" t="s">
        <v>8297</v>
      </c>
      <c r="D1185" s="0" t="n">
        <v>38243.8</v>
      </c>
      <c r="E1185" s="0" t="n">
        <f aca="false">D1185-962</f>
        <v>37281.8</v>
      </c>
      <c r="F1185" s="3" t="n">
        <v>2.94627E-011</v>
      </c>
    </row>
    <row r="1186" customFormat="false" ht="12.75" hidden="false" customHeight="false" outlineLevel="0" collapsed="false">
      <c r="A1186" s="0" t="n">
        <v>1173</v>
      </c>
      <c r="B1186" s="1" t="n">
        <v>42452</v>
      </c>
      <c r="C1186" s="0" t="s">
        <v>8298</v>
      </c>
      <c r="D1186" s="0" t="n">
        <v>38276.4</v>
      </c>
      <c r="E1186" s="0" t="n">
        <f aca="false">D1186-962</f>
        <v>37314.4</v>
      </c>
      <c r="F1186" s="3" t="n">
        <v>2.96452E-011</v>
      </c>
    </row>
    <row r="1187" customFormat="false" ht="12.75" hidden="false" customHeight="false" outlineLevel="0" collapsed="false">
      <c r="A1187" s="0" t="n">
        <v>1174</v>
      </c>
      <c r="B1187" s="1" t="n">
        <v>42452</v>
      </c>
      <c r="C1187" s="0" t="s">
        <v>8299</v>
      </c>
      <c r="D1187" s="0" t="n">
        <v>38309.1</v>
      </c>
      <c r="E1187" s="0" t="n">
        <f aca="false">D1187-962</f>
        <v>37347.1</v>
      </c>
      <c r="F1187" s="3" t="n">
        <v>2.98138E-011</v>
      </c>
    </row>
    <row r="1188" customFormat="false" ht="12.75" hidden="false" customHeight="false" outlineLevel="0" collapsed="false">
      <c r="A1188" s="0" t="n">
        <v>1175</v>
      </c>
      <c r="B1188" s="1" t="n">
        <v>42452</v>
      </c>
      <c r="C1188" s="0" t="s">
        <v>8300</v>
      </c>
      <c r="D1188" s="0" t="n">
        <v>38341.7</v>
      </c>
      <c r="E1188" s="0" t="n">
        <f aca="false">D1188-962</f>
        <v>37379.7</v>
      </c>
      <c r="F1188" s="3" t="n">
        <v>2.89185E-011</v>
      </c>
    </row>
    <row r="1189" customFormat="false" ht="12.75" hidden="false" customHeight="false" outlineLevel="0" collapsed="false">
      <c r="A1189" s="0" t="n">
        <v>1176</v>
      </c>
      <c r="B1189" s="1" t="n">
        <v>42452</v>
      </c>
      <c r="C1189" s="0" t="s">
        <v>8301</v>
      </c>
      <c r="D1189" s="0" t="n">
        <v>38374.4</v>
      </c>
      <c r="E1189" s="0" t="n">
        <f aca="false">D1189-962</f>
        <v>37412.4</v>
      </c>
      <c r="F1189" s="3" t="n">
        <v>2.83174E-011</v>
      </c>
    </row>
    <row r="1190" customFormat="false" ht="12.75" hidden="false" customHeight="false" outlineLevel="0" collapsed="false">
      <c r="A1190" s="0" t="n">
        <v>1177</v>
      </c>
      <c r="B1190" s="1" t="n">
        <v>42452</v>
      </c>
      <c r="C1190" s="0" t="s">
        <v>8302</v>
      </c>
      <c r="D1190" s="0" t="n">
        <v>38407.1</v>
      </c>
      <c r="E1190" s="0" t="n">
        <f aca="false">D1190-962</f>
        <v>37445.1</v>
      </c>
      <c r="F1190" s="3" t="n">
        <v>2.77909E-011</v>
      </c>
    </row>
    <row r="1191" customFormat="false" ht="12.75" hidden="false" customHeight="false" outlineLevel="0" collapsed="false">
      <c r="A1191" s="0" t="n">
        <v>1178</v>
      </c>
      <c r="B1191" s="1" t="n">
        <v>42452</v>
      </c>
      <c r="C1191" s="0" t="s">
        <v>8303</v>
      </c>
      <c r="D1191" s="0" t="n">
        <v>38439.7</v>
      </c>
      <c r="E1191" s="0" t="n">
        <f aca="false">D1191-962</f>
        <v>37477.7</v>
      </c>
      <c r="F1191" s="3" t="n">
        <v>2.68765E-011</v>
      </c>
    </row>
    <row r="1192" customFormat="false" ht="12.75" hidden="false" customHeight="false" outlineLevel="0" collapsed="false">
      <c r="A1192" s="0" t="n">
        <v>1179</v>
      </c>
      <c r="B1192" s="1" t="n">
        <v>42452</v>
      </c>
      <c r="C1192" s="0" t="s">
        <v>8304</v>
      </c>
      <c r="D1192" s="0" t="n">
        <v>38472.4</v>
      </c>
      <c r="E1192" s="0" t="n">
        <f aca="false">D1192-962</f>
        <v>37510.4</v>
      </c>
      <c r="F1192" s="3" t="n">
        <v>2.75314E-011</v>
      </c>
    </row>
    <row r="1193" customFormat="false" ht="12.75" hidden="false" customHeight="false" outlineLevel="0" collapsed="false">
      <c r="A1193" s="0" t="n">
        <v>1180</v>
      </c>
      <c r="B1193" s="1" t="n">
        <v>42452</v>
      </c>
      <c r="C1193" s="0" t="s">
        <v>8305</v>
      </c>
      <c r="D1193" s="0" t="n">
        <v>38505</v>
      </c>
      <c r="E1193" s="0" t="n">
        <f aca="false">D1193-962</f>
        <v>37543</v>
      </c>
      <c r="F1193" s="3" t="n">
        <v>2.6912E-011</v>
      </c>
    </row>
    <row r="1194" customFormat="false" ht="12.75" hidden="false" customHeight="false" outlineLevel="0" collapsed="false">
      <c r="A1194" s="0" t="n">
        <v>1181</v>
      </c>
      <c r="B1194" s="1" t="n">
        <v>42452</v>
      </c>
      <c r="C1194" s="0" t="s">
        <v>8306</v>
      </c>
      <c r="D1194" s="0" t="n">
        <v>38537.7</v>
      </c>
      <c r="E1194" s="0" t="n">
        <f aca="false">D1194-962</f>
        <v>37575.7</v>
      </c>
      <c r="F1194" s="3" t="n">
        <v>2.79952E-011</v>
      </c>
    </row>
    <row r="1195" customFormat="false" ht="12.75" hidden="false" customHeight="false" outlineLevel="0" collapsed="false">
      <c r="A1195" s="0" t="n">
        <v>1182</v>
      </c>
      <c r="B1195" s="1" t="n">
        <v>42452</v>
      </c>
      <c r="C1195" s="0" t="s">
        <v>8307</v>
      </c>
      <c r="D1195" s="0" t="n">
        <v>38570.3</v>
      </c>
      <c r="E1195" s="0" t="n">
        <f aca="false">D1195-962</f>
        <v>37608.3</v>
      </c>
      <c r="F1195" s="3" t="n">
        <v>2.7962E-011</v>
      </c>
    </row>
    <row r="1196" customFormat="false" ht="12.75" hidden="false" customHeight="false" outlineLevel="0" collapsed="false">
      <c r="A1196" s="0" t="n">
        <v>1183</v>
      </c>
      <c r="B1196" s="1" t="n">
        <v>42452</v>
      </c>
      <c r="C1196" s="0" t="s">
        <v>8308</v>
      </c>
      <c r="D1196" s="0" t="n">
        <v>38603</v>
      </c>
      <c r="E1196" s="0" t="n">
        <f aca="false">D1196-962</f>
        <v>37641</v>
      </c>
      <c r="F1196" s="3" t="n">
        <v>2.7413E-011</v>
      </c>
    </row>
    <row r="1197" customFormat="false" ht="12.75" hidden="false" customHeight="false" outlineLevel="0" collapsed="false">
      <c r="A1197" s="0" t="n">
        <v>1184</v>
      </c>
      <c r="B1197" s="1" t="n">
        <v>42452</v>
      </c>
      <c r="C1197" s="0" t="s">
        <v>8309</v>
      </c>
      <c r="D1197" s="0" t="n">
        <v>38635.7</v>
      </c>
      <c r="E1197" s="0" t="n">
        <f aca="false">D1197-962</f>
        <v>37673.7</v>
      </c>
      <c r="F1197" s="3" t="n">
        <v>2.69505E-011</v>
      </c>
    </row>
    <row r="1198" customFormat="false" ht="12.75" hidden="false" customHeight="false" outlineLevel="0" collapsed="false">
      <c r="A1198" s="0" t="n">
        <v>1185</v>
      </c>
      <c r="B1198" s="1" t="n">
        <v>42452</v>
      </c>
      <c r="C1198" s="0" t="s">
        <v>8310</v>
      </c>
      <c r="D1198" s="0" t="n">
        <v>38668.3</v>
      </c>
      <c r="E1198" s="0" t="n">
        <f aca="false">D1198-962</f>
        <v>37706.3</v>
      </c>
      <c r="F1198" s="3" t="n">
        <v>2.67321E-011</v>
      </c>
    </row>
    <row r="1199" customFormat="false" ht="12.75" hidden="false" customHeight="false" outlineLevel="0" collapsed="false">
      <c r="A1199" s="0" t="n">
        <v>1186</v>
      </c>
      <c r="B1199" s="1" t="n">
        <v>42452</v>
      </c>
      <c r="C1199" s="0" t="s">
        <v>8311</v>
      </c>
      <c r="D1199" s="0" t="n">
        <v>38701</v>
      </c>
      <c r="E1199" s="0" t="n">
        <f aca="false">D1199-962</f>
        <v>37739</v>
      </c>
      <c r="F1199" s="3" t="n">
        <v>2.61132E-011</v>
      </c>
    </row>
    <row r="1200" customFormat="false" ht="12.75" hidden="false" customHeight="false" outlineLevel="0" collapsed="false">
      <c r="A1200" s="0" t="n">
        <v>1187</v>
      </c>
      <c r="B1200" s="1" t="n">
        <v>42452</v>
      </c>
      <c r="C1200" s="0" t="s">
        <v>8312</v>
      </c>
      <c r="D1200" s="0" t="n">
        <v>38733.6</v>
      </c>
      <c r="E1200" s="0" t="n">
        <f aca="false">D1200-962</f>
        <v>37771.6</v>
      </c>
      <c r="F1200" s="3" t="n">
        <v>2.61733E-011</v>
      </c>
    </row>
    <row r="1201" customFormat="false" ht="12.75" hidden="false" customHeight="false" outlineLevel="0" collapsed="false">
      <c r="A1201" s="0" t="n">
        <v>1188</v>
      </c>
      <c r="B1201" s="1" t="n">
        <v>42452</v>
      </c>
      <c r="C1201" s="0" t="s">
        <v>8313</v>
      </c>
      <c r="D1201" s="0" t="n">
        <v>38766.3</v>
      </c>
      <c r="E1201" s="0" t="n">
        <f aca="false">D1201-962</f>
        <v>37804.3</v>
      </c>
      <c r="F1201" s="3" t="n">
        <v>2.58837E-011</v>
      </c>
    </row>
    <row r="1202" customFormat="false" ht="12.75" hidden="false" customHeight="false" outlineLevel="0" collapsed="false">
      <c r="A1202" s="0" t="n">
        <v>1189</v>
      </c>
      <c r="B1202" s="1" t="n">
        <v>42452</v>
      </c>
      <c r="C1202" s="0" t="s">
        <v>8314</v>
      </c>
      <c r="D1202" s="0" t="n">
        <v>38798.9</v>
      </c>
      <c r="E1202" s="0" t="n">
        <f aca="false">D1202-962</f>
        <v>37836.9</v>
      </c>
      <c r="F1202" s="3" t="n">
        <v>2.63727E-011</v>
      </c>
    </row>
    <row r="1203" customFormat="false" ht="12.75" hidden="false" customHeight="false" outlineLevel="0" collapsed="false">
      <c r="A1203" s="0" t="n">
        <v>1190</v>
      </c>
      <c r="B1203" s="1" t="n">
        <v>42452</v>
      </c>
      <c r="C1203" s="0" t="s">
        <v>8315</v>
      </c>
      <c r="D1203" s="0" t="n">
        <v>38831.6</v>
      </c>
      <c r="E1203" s="0" t="n">
        <f aca="false">D1203-962</f>
        <v>37869.6</v>
      </c>
      <c r="F1203" s="3" t="n">
        <v>2.6625E-011</v>
      </c>
    </row>
    <row r="1204" customFormat="false" ht="12.75" hidden="false" customHeight="false" outlineLevel="0" collapsed="false">
      <c r="A1204" s="0" t="n">
        <v>1191</v>
      </c>
      <c r="B1204" s="1" t="n">
        <v>42452</v>
      </c>
      <c r="C1204" s="0" t="s">
        <v>8316</v>
      </c>
      <c r="D1204" s="0" t="n">
        <v>38864.2</v>
      </c>
      <c r="E1204" s="0" t="n">
        <f aca="false">D1204-962</f>
        <v>37902.2</v>
      </c>
      <c r="F1204" s="3" t="n">
        <v>2.62406E-011</v>
      </c>
    </row>
    <row r="1205" customFormat="false" ht="12.75" hidden="false" customHeight="false" outlineLevel="0" collapsed="false">
      <c r="A1205" s="0" t="n">
        <v>1192</v>
      </c>
      <c r="B1205" s="1" t="n">
        <v>42452</v>
      </c>
      <c r="C1205" s="0" t="s">
        <v>8317</v>
      </c>
      <c r="D1205" s="0" t="n">
        <v>38896.9</v>
      </c>
      <c r="E1205" s="0" t="n">
        <f aca="false">D1205-962</f>
        <v>37934.9</v>
      </c>
      <c r="F1205" s="3" t="n">
        <v>2.60172E-011</v>
      </c>
    </row>
    <row r="1206" customFormat="false" ht="12.75" hidden="false" customHeight="false" outlineLevel="0" collapsed="false">
      <c r="A1206" s="0" t="n">
        <v>1193</v>
      </c>
      <c r="B1206" s="1" t="n">
        <v>42452</v>
      </c>
      <c r="C1206" s="0" t="s">
        <v>8318</v>
      </c>
      <c r="D1206" s="0" t="n">
        <v>38929.5</v>
      </c>
      <c r="E1206" s="0" t="n">
        <f aca="false">D1206-962</f>
        <v>37967.5</v>
      </c>
      <c r="F1206" s="3" t="n">
        <v>2.55441E-011</v>
      </c>
    </row>
    <row r="1207" customFormat="false" ht="12.75" hidden="false" customHeight="false" outlineLevel="0" collapsed="false">
      <c r="A1207" s="0" t="n">
        <v>1194</v>
      </c>
      <c r="B1207" s="1" t="n">
        <v>42452</v>
      </c>
      <c r="C1207" s="0" t="s">
        <v>8319</v>
      </c>
      <c r="D1207" s="0" t="n">
        <v>38962.1</v>
      </c>
      <c r="E1207" s="0" t="n">
        <f aca="false">D1207-962</f>
        <v>38000.1</v>
      </c>
      <c r="F1207" s="3" t="n">
        <v>2.54414E-011</v>
      </c>
    </row>
    <row r="1208" customFormat="false" ht="12.75" hidden="false" customHeight="false" outlineLevel="0" collapsed="false">
      <c r="A1208" s="0" t="n">
        <v>1195</v>
      </c>
      <c r="B1208" s="1" t="n">
        <v>42452</v>
      </c>
      <c r="C1208" s="0" t="s">
        <v>8320</v>
      </c>
      <c r="D1208" s="0" t="n">
        <v>38994.8</v>
      </c>
      <c r="E1208" s="0" t="n">
        <f aca="false">D1208-962</f>
        <v>38032.8</v>
      </c>
      <c r="F1208" s="3" t="n">
        <v>2.57542E-011</v>
      </c>
    </row>
    <row r="1209" customFormat="false" ht="12.75" hidden="false" customHeight="false" outlineLevel="0" collapsed="false">
      <c r="A1209" s="0" t="n">
        <v>1196</v>
      </c>
      <c r="B1209" s="1" t="n">
        <v>42452</v>
      </c>
      <c r="C1209" s="0" t="s">
        <v>8321</v>
      </c>
      <c r="D1209" s="0" t="n">
        <v>39027.6</v>
      </c>
      <c r="E1209" s="0" t="n">
        <f aca="false">D1209-962</f>
        <v>38065.6</v>
      </c>
      <c r="F1209" s="3" t="n">
        <v>2.57277E-011</v>
      </c>
    </row>
    <row r="1210" customFormat="false" ht="12.75" hidden="false" customHeight="false" outlineLevel="0" collapsed="false">
      <c r="A1210" s="0" t="n">
        <v>1197</v>
      </c>
      <c r="B1210" s="1" t="n">
        <v>42452</v>
      </c>
      <c r="C1210" s="0" t="s">
        <v>8322</v>
      </c>
      <c r="D1210" s="0" t="n">
        <v>39060.2</v>
      </c>
      <c r="E1210" s="0" t="n">
        <f aca="false">D1210-962</f>
        <v>38098.2</v>
      </c>
      <c r="F1210" s="3" t="n">
        <v>2.60232E-011</v>
      </c>
    </row>
    <row r="1211" customFormat="false" ht="12.75" hidden="false" customHeight="false" outlineLevel="0" collapsed="false">
      <c r="A1211" s="0" t="n">
        <v>1198</v>
      </c>
      <c r="B1211" s="1" t="n">
        <v>42452</v>
      </c>
      <c r="C1211" s="0" t="s">
        <v>8323</v>
      </c>
      <c r="D1211" s="0" t="n">
        <v>39092.9</v>
      </c>
      <c r="E1211" s="0" t="n">
        <f aca="false">D1211-962</f>
        <v>38130.9</v>
      </c>
      <c r="F1211" s="3" t="n">
        <v>2.73471E-011</v>
      </c>
    </row>
    <row r="1212" customFormat="false" ht="12.75" hidden="false" customHeight="false" outlineLevel="0" collapsed="false">
      <c r="A1212" s="0" t="n">
        <v>1199</v>
      </c>
      <c r="B1212" s="1" t="n">
        <v>42452</v>
      </c>
      <c r="C1212" s="0" t="s">
        <v>8324</v>
      </c>
      <c r="D1212" s="0" t="n">
        <v>39125.5</v>
      </c>
      <c r="E1212" s="0" t="n">
        <f aca="false">D1212-962</f>
        <v>38163.5</v>
      </c>
      <c r="F1212" s="3" t="n">
        <v>2.72678E-011</v>
      </c>
    </row>
    <row r="1213" customFormat="false" ht="12.75" hidden="false" customHeight="false" outlineLevel="0" collapsed="false">
      <c r="A1213" s="0" t="n">
        <v>1200</v>
      </c>
      <c r="B1213" s="1" t="n">
        <v>42452</v>
      </c>
      <c r="C1213" s="0" t="s">
        <v>8325</v>
      </c>
      <c r="D1213" s="0" t="n">
        <v>39158.2</v>
      </c>
      <c r="E1213" s="0" t="n">
        <f aca="false">D1213-962</f>
        <v>38196.2</v>
      </c>
      <c r="F1213" s="3" t="n">
        <v>2.72795E-011</v>
      </c>
    </row>
    <row r="1214" customFormat="false" ht="12.75" hidden="false" customHeight="false" outlineLevel="0" collapsed="false">
      <c r="A1214" s="0" t="n">
        <v>1201</v>
      </c>
      <c r="B1214" s="1" t="n">
        <v>42452</v>
      </c>
      <c r="C1214" s="0" t="s">
        <v>8326</v>
      </c>
      <c r="D1214" s="0" t="n">
        <v>39190.8</v>
      </c>
      <c r="E1214" s="0" t="n">
        <f aca="false">D1214-962</f>
        <v>38228.8</v>
      </c>
      <c r="F1214" s="3" t="n">
        <v>2.74384E-011</v>
      </c>
    </row>
    <row r="1215" customFormat="false" ht="12.75" hidden="false" customHeight="false" outlineLevel="0" collapsed="false">
      <c r="A1215" s="0" t="n">
        <v>1202</v>
      </c>
      <c r="B1215" s="1" t="n">
        <v>42452</v>
      </c>
      <c r="C1215" s="0" t="s">
        <v>8327</v>
      </c>
      <c r="D1215" s="0" t="n">
        <v>39223.5</v>
      </c>
      <c r="E1215" s="0" t="n">
        <f aca="false">D1215-962</f>
        <v>38261.5</v>
      </c>
      <c r="F1215" s="3" t="n">
        <v>2.62238E-011</v>
      </c>
    </row>
    <row r="1216" customFormat="false" ht="12.75" hidden="false" customHeight="false" outlineLevel="0" collapsed="false">
      <c r="A1216" s="0" t="n">
        <v>1203</v>
      </c>
      <c r="B1216" s="1" t="n">
        <v>42452</v>
      </c>
      <c r="C1216" s="0" t="s">
        <v>8328</v>
      </c>
      <c r="D1216" s="0" t="n">
        <v>39256.1</v>
      </c>
      <c r="E1216" s="0" t="n">
        <f aca="false">D1216-962</f>
        <v>38294.1</v>
      </c>
      <c r="F1216" s="3" t="n">
        <v>2.67065E-011</v>
      </c>
    </row>
    <row r="1217" customFormat="false" ht="12.75" hidden="false" customHeight="false" outlineLevel="0" collapsed="false">
      <c r="A1217" s="0" t="n">
        <v>1204</v>
      </c>
      <c r="B1217" s="1" t="n">
        <v>42452</v>
      </c>
      <c r="C1217" s="0" t="s">
        <v>8329</v>
      </c>
      <c r="D1217" s="0" t="n">
        <v>39288.8</v>
      </c>
      <c r="E1217" s="0" t="n">
        <f aca="false">D1217-962</f>
        <v>38326.8</v>
      </c>
      <c r="F1217" s="3" t="n">
        <v>2.65618E-011</v>
      </c>
    </row>
    <row r="1218" customFormat="false" ht="12.75" hidden="false" customHeight="false" outlineLevel="0" collapsed="false">
      <c r="A1218" s="0" t="n">
        <v>1205</v>
      </c>
      <c r="B1218" s="1" t="n">
        <v>42452</v>
      </c>
      <c r="C1218" s="0" t="s">
        <v>8330</v>
      </c>
      <c r="D1218" s="0" t="n">
        <v>39321.4</v>
      </c>
      <c r="E1218" s="0" t="n">
        <f aca="false">D1218-962</f>
        <v>38359.4</v>
      </c>
      <c r="F1218" s="3" t="n">
        <v>2.6293E-011</v>
      </c>
    </row>
    <row r="1219" customFormat="false" ht="12.75" hidden="false" customHeight="false" outlineLevel="0" collapsed="false">
      <c r="A1219" s="0" t="n">
        <v>1206</v>
      </c>
      <c r="B1219" s="1" t="n">
        <v>42452</v>
      </c>
      <c r="C1219" s="0" t="s">
        <v>8331</v>
      </c>
      <c r="D1219" s="0" t="n">
        <v>39354.1</v>
      </c>
      <c r="E1219" s="0" t="n">
        <f aca="false">D1219-962</f>
        <v>38392.1</v>
      </c>
      <c r="F1219" s="3" t="n">
        <v>2.66193E-011</v>
      </c>
    </row>
    <row r="1220" customFormat="false" ht="12.75" hidden="false" customHeight="false" outlineLevel="0" collapsed="false">
      <c r="A1220" s="0" t="n">
        <v>1207</v>
      </c>
      <c r="B1220" s="1" t="n">
        <v>42452</v>
      </c>
      <c r="C1220" s="0" t="s">
        <v>8332</v>
      </c>
      <c r="D1220" s="0" t="n">
        <v>39386.7</v>
      </c>
      <c r="E1220" s="0" t="n">
        <f aca="false">D1220-962</f>
        <v>38424.7</v>
      </c>
      <c r="F1220" s="3" t="n">
        <v>2.63755E-011</v>
      </c>
    </row>
    <row r="1221" customFormat="false" ht="12.75" hidden="false" customHeight="false" outlineLevel="0" collapsed="false">
      <c r="A1221" s="0" t="n">
        <v>1208</v>
      </c>
      <c r="B1221" s="1" t="n">
        <v>42452</v>
      </c>
      <c r="C1221" s="0" t="s">
        <v>8333</v>
      </c>
      <c r="D1221" s="0" t="n">
        <v>39419.4</v>
      </c>
      <c r="E1221" s="0" t="n">
        <f aca="false">D1221-962</f>
        <v>38457.4</v>
      </c>
      <c r="F1221" s="3" t="n">
        <v>2.66766E-011</v>
      </c>
    </row>
    <row r="1222" customFormat="false" ht="12.75" hidden="false" customHeight="false" outlineLevel="0" collapsed="false">
      <c r="A1222" s="0" t="n">
        <v>1209</v>
      </c>
      <c r="B1222" s="1" t="n">
        <v>42452</v>
      </c>
      <c r="C1222" s="0" t="s">
        <v>8334</v>
      </c>
      <c r="D1222" s="0" t="n">
        <v>39452</v>
      </c>
      <c r="E1222" s="0" t="n">
        <f aca="false">D1222-962</f>
        <v>38490</v>
      </c>
      <c r="F1222" s="3" t="n">
        <v>2.65781E-011</v>
      </c>
    </row>
    <row r="1223" customFormat="false" ht="12.75" hidden="false" customHeight="false" outlineLevel="0" collapsed="false">
      <c r="A1223" s="0" t="n">
        <v>1210</v>
      </c>
      <c r="B1223" s="1" t="n">
        <v>42452</v>
      </c>
      <c r="C1223" s="0" t="s">
        <v>8335</v>
      </c>
      <c r="D1223" s="0" t="n">
        <v>39484.7</v>
      </c>
      <c r="E1223" s="0" t="n">
        <f aca="false">D1223-962</f>
        <v>38522.7</v>
      </c>
      <c r="F1223" s="3" t="n">
        <v>2.6596E-011</v>
      </c>
    </row>
    <row r="1224" customFormat="false" ht="12.75" hidden="false" customHeight="false" outlineLevel="0" collapsed="false">
      <c r="A1224" s="0" t="n">
        <v>1211</v>
      </c>
      <c r="B1224" s="1" t="n">
        <v>42452</v>
      </c>
      <c r="C1224" s="0" t="s">
        <v>8336</v>
      </c>
      <c r="D1224" s="0" t="n">
        <v>39517.3</v>
      </c>
      <c r="E1224" s="0" t="n">
        <f aca="false">D1224-962</f>
        <v>38555.3</v>
      </c>
      <c r="F1224" s="3" t="n">
        <v>2.66702E-011</v>
      </c>
    </row>
    <row r="1225" customFormat="false" ht="12.75" hidden="false" customHeight="false" outlineLevel="0" collapsed="false">
      <c r="A1225" s="0" t="n">
        <v>1212</v>
      </c>
      <c r="B1225" s="1" t="n">
        <v>42452</v>
      </c>
      <c r="C1225" s="0" t="s">
        <v>8337</v>
      </c>
      <c r="D1225" s="0" t="n">
        <v>39550</v>
      </c>
      <c r="E1225" s="0" t="n">
        <f aca="false">D1225-962</f>
        <v>38588</v>
      </c>
      <c r="F1225" s="3" t="n">
        <v>2.67911E-011</v>
      </c>
    </row>
    <row r="1226" customFormat="false" ht="12.75" hidden="false" customHeight="false" outlineLevel="0" collapsed="false">
      <c r="A1226" s="0" t="n">
        <v>1213</v>
      </c>
      <c r="B1226" s="1" t="n">
        <v>42452</v>
      </c>
      <c r="C1226" s="0" t="s">
        <v>8338</v>
      </c>
      <c r="D1226" s="0" t="n">
        <v>39582.6</v>
      </c>
      <c r="E1226" s="0" t="n">
        <f aca="false">D1226-962</f>
        <v>38620.6</v>
      </c>
      <c r="F1226" s="3" t="n">
        <v>2.63257E-011</v>
      </c>
    </row>
    <row r="1227" customFormat="false" ht="12.75" hidden="false" customHeight="false" outlineLevel="0" collapsed="false">
      <c r="A1227" s="0" t="n">
        <v>1214</v>
      </c>
      <c r="B1227" s="1" t="n">
        <v>42452</v>
      </c>
      <c r="C1227" s="0" t="s">
        <v>8339</v>
      </c>
      <c r="D1227" s="0" t="n">
        <v>39615.3</v>
      </c>
      <c r="E1227" s="0" t="n">
        <f aca="false">D1227-962</f>
        <v>38653.3</v>
      </c>
      <c r="F1227" s="3" t="n">
        <v>2.60795E-011</v>
      </c>
    </row>
    <row r="1228" customFormat="false" ht="12.75" hidden="false" customHeight="false" outlineLevel="0" collapsed="false">
      <c r="A1228" s="0" t="n">
        <v>1215</v>
      </c>
      <c r="B1228" s="1" t="n">
        <v>42452</v>
      </c>
      <c r="C1228" s="0" t="s">
        <v>8340</v>
      </c>
      <c r="D1228" s="0" t="n">
        <v>39647.9</v>
      </c>
      <c r="E1228" s="0" t="n">
        <f aca="false">D1228-962</f>
        <v>38685.9</v>
      </c>
      <c r="F1228" s="3" t="n">
        <v>2.66445E-011</v>
      </c>
    </row>
    <row r="1229" customFormat="false" ht="12.75" hidden="false" customHeight="false" outlineLevel="0" collapsed="false">
      <c r="A1229" s="0" t="n">
        <v>1216</v>
      </c>
      <c r="B1229" s="1" t="n">
        <v>42452</v>
      </c>
      <c r="C1229" s="0" t="s">
        <v>8341</v>
      </c>
      <c r="D1229" s="0" t="n">
        <v>39680.6</v>
      </c>
      <c r="E1229" s="0" t="n">
        <f aca="false">D1229-962</f>
        <v>38718.6</v>
      </c>
      <c r="F1229" s="3" t="n">
        <v>2.67303E-011</v>
      </c>
    </row>
    <row r="1230" customFormat="false" ht="12.75" hidden="false" customHeight="false" outlineLevel="0" collapsed="false">
      <c r="A1230" s="0" t="n">
        <v>1217</v>
      </c>
      <c r="B1230" s="1" t="n">
        <v>42452</v>
      </c>
      <c r="C1230" s="0" t="s">
        <v>8342</v>
      </c>
      <c r="D1230" s="0" t="n">
        <v>39713.2</v>
      </c>
      <c r="E1230" s="0" t="n">
        <f aca="false">D1230-962</f>
        <v>38751.2</v>
      </c>
      <c r="F1230" s="3" t="n">
        <v>2.64214E-011</v>
      </c>
    </row>
    <row r="1231" customFormat="false" ht="12.75" hidden="false" customHeight="false" outlineLevel="0" collapsed="false">
      <c r="A1231" s="0" t="n">
        <v>1218</v>
      </c>
      <c r="B1231" s="1" t="n">
        <v>42452</v>
      </c>
      <c r="C1231" s="0" t="s">
        <v>8343</v>
      </c>
      <c r="D1231" s="0" t="n">
        <v>39745.9</v>
      </c>
      <c r="E1231" s="0" t="n">
        <f aca="false">D1231-962</f>
        <v>38783.9</v>
      </c>
      <c r="F1231" s="3" t="n">
        <v>2.65548E-011</v>
      </c>
    </row>
    <row r="1232" customFormat="false" ht="12.75" hidden="false" customHeight="false" outlineLevel="0" collapsed="false">
      <c r="A1232" s="0" t="n">
        <v>1219</v>
      </c>
      <c r="B1232" s="1" t="n">
        <v>42452</v>
      </c>
      <c r="C1232" s="0" t="s">
        <v>8344</v>
      </c>
      <c r="D1232" s="0" t="n">
        <v>39778.6</v>
      </c>
      <c r="E1232" s="0" t="n">
        <f aca="false">D1232-962</f>
        <v>38816.6</v>
      </c>
      <c r="F1232" s="3" t="n">
        <v>2.62284E-011</v>
      </c>
    </row>
    <row r="1233" customFormat="false" ht="12.75" hidden="false" customHeight="false" outlineLevel="0" collapsed="false">
      <c r="A1233" s="0" t="n">
        <v>1220</v>
      </c>
      <c r="B1233" s="1" t="n">
        <v>42452</v>
      </c>
      <c r="C1233" s="0" t="s">
        <v>8345</v>
      </c>
      <c r="D1233" s="0" t="n">
        <v>39811.2</v>
      </c>
      <c r="E1233" s="0" t="n">
        <f aca="false">D1233-962</f>
        <v>38849.2</v>
      </c>
      <c r="F1233" s="3" t="n">
        <v>2.61739E-011</v>
      </c>
    </row>
    <row r="1234" customFormat="false" ht="12.75" hidden="false" customHeight="false" outlineLevel="0" collapsed="false">
      <c r="A1234" s="0" t="n">
        <v>1221</v>
      </c>
      <c r="B1234" s="1" t="n">
        <v>42452</v>
      </c>
      <c r="C1234" s="0" t="s">
        <v>8346</v>
      </c>
      <c r="D1234" s="0" t="n">
        <v>39843.9</v>
      </c>
      <c r="E1234" s="0" t="n">
        <f aca="false">D1234-962</f>
        <v>38881.9</v>
      </c>
      <c r="F1234" s="3" t="n">
        <v>2.67499E-011</v>
      </c>
    </row>
    <row r="1235" customFormat="false" ht="12.75" hidden="false" customHeight="false" outlineLevel="0" collapsed="false">
      <c r="A1235" s="0" t="n">
        <v>1222</v>
      </c>
      <c r="B1235" s="1" t="n">
        <v>42452</v>
      </c>
      <c r="C1235" s="0" t="s">
        <v>8347</v>
      </c>
      <c r="D1235" s="0" t="n">
        <v>39876.5</v>
      </c>
      <c r="E1235" s="0" t="n">
        <f aca="false">D1235-962</f>
        <v>38914.5</v>
      </c>
      <c r="F1235" s="3" t="n">
        <v>2.70049E-011</v>
      </c>
    </row>
    <row r="1236" customFormat="false" ht="12.75" hidden="false" customHeight="false" outlineLevel="0" collapsed="false">
      <c r="A1236" s="0" t="n">
        <v>1223</v>
      </c>
      <c r="B1236" s="1" t="n">
        <v>42452</v>
      </c>
      <c r="C1236" s="0" t="s">
        <v>8348</v>
      </c>
      <c r="D1236" s="0" t="n">
        <v>39909.2</v>
      </c>
      <c r="E1236" s="0" t="n">
        <f aca="false">D1236-962</f>
        <v>38947.2</v>
      </c>
      <c r="F1236" s="3" t="n">
        <v>2.71654E-011</v>
      </c>
    </row>
    <row r="1237" customFormat="false" ht="12.75" hidden="false" customHeight="false" outlineLevel="0" collapsed="false">
      <c r="A1237" s="0" t="n">
        <v>1224</v>
      </c>
      <c r="B1237" s="1" t="n">
        <v>42452</v>
      </c>
      <c r="C1237" s="0" t="s">
        <v>8349</v>
      </c>
      <c r="D1237" s="0" t="n">
        <v>39941.9</v>
      </c>
      <c r="E1237" s="0" t="n">
        <f aca="false">D1237-962</f>
        <v>38979.9</v>
      </c>
      <c r="F1237" s="3" t="n">
        <v>2.68873E-011</v>
      </c>
    </row>
    <row r="1238" customFormat="false" ht="12.75" hidden="false" customHeight="false" outlineLevel="0" collapsed="false">
      <c r="A1238" s="0" t="n">
        <v>1225</v>
      </c>
      <c r="B1238" s="1" t="n">
        <v>42452</v>
      </c>
      <c r="C1238" s="0" t="s">
        <v>8350</v>
      </c>
      <c r="D1238" s="0" t="n">
        <v>39974.5</v>
      </c>
      <c r="E1238" s="0" t="n">
        <f aca="false">D1238-962</f>
        <v>39012.5</v>
      </c>
      <c r="F1238" s="3" t="n">
        <v>2.66862E-011</v>
      </c>
    </row>
    <row r="1239" customFormat="false" ht="12.75" hidden="false" customHeight="false" outlineLevel="0" collapsed="false">
      <c r="A1239" s="0" t="n">
        <v>1226</v>
      </c>
      <c r="B1239" s="1" t="n">
        <v>42452</v>
      </c>
      <c r="C1239" s="0" t="s">
        <v>8351</v>
      </c>
      <c r="D1239" s="0" t="n">
        <v>40007.2</v>
      </c>
      <c r="E1239" s="0" t="n">
        <f aca="false">D1239-962</f>
        <v>39045.2</v>
      </c>
      <c r="F1239" s="3" t="n">
        <v>2.6468E-011</v>
      </c>
    </row>
    <row r="1240" customFormat="false" ht="12.75" hidden="false" customHeight="false" outlineLevel="0" collapsed="false">
      <c r="A1240" s="0" t="n">
        <v>1227</v>
      </c>
      <c r="B1240" s="1" t="n">
        <v>42452</v>
      </c>
      <c r="C1240" s="0" t="s">
        <v>8352</v>
      </c>
      <c r="D1240" s="0" t="n">
        <v>40039.8</v>
      </c>
      <c r="E1240" s="0" t="n">
        <f aca="false">D1240-962</f>
        <v>39077.8</v>
      </c>
      <c r="F1240" s="3" t="n">
        <v>2.5952E-011</v>
      </c>
    </row>
    <row r="1241" customFormat="false" ht="12.75" hidden="false" customHeight="false" outlineLevel="0" collapsed="false">
      <c r="A1241" s="0" t="n">
        <v>1228</v>
      </c>
      <c r="B1241" s="1" t="n">
        <v>42452</v>
      </c>
      <c r="C1241" s="0" t="s">
        <v>8353</v>
      </c>
      <c r="D1241" s="0" t="n">
        <v>40072.5</v>
      </c>
      <c r="E1241" s="0" t="n">
        <f aca="false">D1241-962</f>
        <v>39110.5</v>
      </c>
      <c r="F1241" s="3" t="n">
        <v>2.59351E-011</v>
      </c>
    </row>
    <row r="1242" customFormat="false" ht="12.75" hidden="false" customHeight="false" outlineLevel="0" collapsed="false">
      <c r="A1242" s="0" t="n">
        <v>1229</v>
      </c>
      <c r="B1242" s="1" t="n">
        <v>42452</v>
      </c>
      <c r="C1242" s="0" t="s">
        <v>8354</v>
      </c>
      <c r="D1242" s="0" t="n">
        <v>40105.1</v>
      </c>
      <c r="E1242" s="0" t="n">
        <f aca="false">D1242-962</f>
        <v>39143.1</v>
      </c>
      <c r="F1242" s="3" t="n">
        <v>2.72559E-011</v>
      </c>
    </row>
    <row r="1243" customFormat="false" ht="12.75" hidden="false" customHeight="false" outlineLevel="0" collapsed="false">
      <c r="A1243" s="0" t="n">
        <v>1230</v>
      </c>
      <c r="B1243" s="1" t="n">
        <v>42452</v>
      </c>
      <c r="C1243" s="0" t="s">
        <v>8355</v>
      </c>
      <c r="D1243" s="0" t="n">
        <v>40137.8</v>
      </c>
      <c r="E1243" s="0" t="n">
        <f aca="false">D1243-962</f>
        <v>39175.8</v>
      </c>
      <c r="F1243" s="3" t="n">
        <v>2.73491E-011</v>
      </c>
    </row>
    <row r="1244" customFormat="false" ht="12.75" hidden="false" customHeight="false" outlineLevel="0" collapsed="false">
      <c r="A1244" s="0" t="n">
        <v>1231</v>
      </c>
      <c r="B1244" s="1" t="n">
        <v>42452</v>
      </c>
      <c r="C1244" s="0" t="s">
        <v>8356</v>
      </c>
      <c r="D1244" s="0" t="n">
        <v>40170.5</v>
      </c>
      <c r="E1244" s="0" t="n">
        <f aca="false">D1244-962</f>
        <v>39208.5</v>
      </c>
      <c r="F1244" s="3" t="n">
        <v>2.73449E-011</v>
      </c>
    </row>
    <row r="1245" customFormat="false" ht="12.75" hidden="false" customHeight="false" outlineLevel="0" collapsed="false">
      <c r="A1245" s="0" t="n">
        <v>1232</v>
      </c>
      <c r="B1245" s="1" t="n">
        <v>42452</v>
      </c>
      <c r="C1245" s="0" t="s">
        <v>8357</v>
      </c>
      <c r="D1245" s="0" t="n">
        <v>40203.1</v>
      </c>
      <c r="E1245" s="0" t="n">
        <f aca="false">D1245-962</f>
        <v>39241.1</v>
      </c>
      <c r="F1245" s="3" t="n">
        <v>2.70434E-011</v>
      </c>
    </row>
    <row r="1246" customFormat="false" ht="12.75" hidden="false" customHeight="false" outlineLevel="0" collapsed="false">
      <c r="A1246" s="0" t="n">
        <v>1233</v>
      </c>
      <c r="B1246" s="1" t="n">
        <v>42452</v>
      </c>
      <c r="C1246" s="0" t="s">
        <v>8358</v>
      </c>
      <c r="D1246" s="0" t="n">
        <v>40235.7</v>
      </c>
      <c r="E1246" s="0" t="n">
        <f aca="false">D1246-962</f>
        <v>39273.7</v>
      </c>
      <c r="F1246" s="3" t="n">
        <v>2.70317E-011</v>
      </c>
    </row>
    <row r="1247" customFormat="false" ht="12.75" hidden="false" customHeight="false" outlineLevel="0" collapsed="false">
      <c r="A1247" s="0" t="n">
        <v>1234</v>
      </c>
      <c r="B1247" s="1" t="n">
        <v>42452</v>
      </c>
      <c r="C1247" s="0" t="s">
        <v>8359</v>
      </c>
      <c r="D1247" s="0" t="n">
        <v>40268.4</v>
      </c>
      <c r="E1247" s="0" t="n">
        <f aca="false">D1247-962</f>
        <v>39306.4</v>
      </c>
      <c r="F1247" s="3" t="n">
        <v>2.61384E-011</v>
      </c>
    </row>
    <row r="1248" customFormat="false" ht="12.75" hidden="false" customHeight="false" outlineLevel="0" collapsed="false">
      <c r="A1248" s="0" t="n">
        <v>1235</v>
      </c>
      <c r="B1248" s="1" t="n">
        <v>42452</v>
      </c>
      <c r="C1248" s="0" t="s">
        <v>8360</v>
      </c>
      <c r="D1248" s="0" t="n">
        <v>40301.1</v>
      </c>
      <c r="E1248" s="0" t="n">
        <f aca="false">D1248-962</f>
        <v>39339.1</v>
      </c>
      <c r="F1248" s="3" t="n">
        <v>2.75151E-011</v>
      </c>
    </row>
    <row r="1249" customFormat="false" ht="12.75" hidden="false" customHeight="false" outlineLevel="0" collapsed="false">
      <c r="A1249" s="0" t="n">
        <v>1236</v>
      </c>
      <c r="B1249" s="1" t="n">
        <v>42452</v>
      </c>
      <c r="C1249" s="0" t="s">
        <v>8361</v>
      </c>
      <c r="D1249" s="0" t="n">
        <v>40333.7</v>
      </c>
      <c r="E1249" s="0" t="n">
        <f aca="false">D1249-962</f>
        <v>39371.7</v>
      </c>
      <c r="F1249" s="3" t="n">
        <v>2.73676E-011</v>
      </c>
    </row>
    <row r="1250" customFormat="false" ht="12.75" hidden="false" customHeight="false" outlineLevel="0" collapsed="false">
      <c r="A1250" s="0" t="n">
        <v>1237</v>
      </c>
      <c r="B1250" s="1" t="n">
        <v>42452</v>
      </c>
      <c r="C1250" s="0" t="s">
        <v>8362</v>
      </c>
      <c r="D1250" s="0" t="n">
        <v>40366.4</v>
      </c>
      <c r="E1250" s="0" t="n">
        <f aca="false">D1250-962</f>
        <v>39404.4</v>
      </c>
      <c r="F1250" s="3" t="n">
        <v>2.78959E-011</v>
      </c>
    </row>
    <row r="1251" customFormat="false" ht="12.75" hidden="false" customHeight="false" outlineLevel="0" collapsed="false">
      <c r="A1251" s="0" t="n">
        <v>1238</v>
      </c>
      <c r="B1251" s="1" t="n">
        <v>42452</v>
      </c>
      <c r="C1251" s="0" t="s">
        <v>8363</v>
      </c>
      <c r="D1251" s="0" t="n">
        <v>40399</v>
      </c>
      <c r="E1251" s="0" t="n">
        <f aca="false">D1251-962</f>
        <v>39437</v>
      </c>
      <c r="F1251" s="3" t="n">
        <v>2.73875E-011</v>
      </c>
    </row>
    <row r="1252" customFormat="false" ht="12.75" hidden="false" customHeight="false" outlineLevel="0" collapsed="false">
      <c r="A1252" s="0" t="n">
        <v>1239</v>
      </c>
      <c r="B1252" s="1" t="n">
        <v>42452</v>
      </c>
      <c r="C1252" s="0" t="s">
        <v>8364</v>
      </c>
      <c r="D1252" s="0" t="n">
        <v>40431.7</v>
      </c>
      <c r="E1252" s="0" t="n">
        <f aca="false">D1252-962</f>
        <v>39469.7</v>
      </c>
      <c r="F1252" s="3" t="n">
        <v>2.69713E-011</v>
      </c>
    </row>
    <row r="1253" customFormat="false" ht="12.75" hidden="false" customHeight="false" outlineLevel="0" collapsed="false">
      <c r="A1253" s="0" t="n">
        <v>1240</v>
      </c>
      <c r="B1253" s="1" t="n">
        <v>42452</v>
      </c>
      <c r="C1253" s="0" t="s">
        <v>8365</v>
      </c>
      <c r="D1253" s="0" t="n">
        <v>40464.3</v>
      </c>
      <c r="E1253" s="0" t="n">
        <f aca="false">D1253-962</f>
        <v>39502.3</v>
      </c>
      <c r="F1253" s="3" t="n">
        <v>2.70202E-011</v>
      </c>
    </row>
    <row r="1254" customFormat="false" ht="12.75" hidden="false" customHeight="false" outlineLevel="0" collapsed="false">
      <c r="A1254" s="0" t="n">
        <v>1241</v>
      </c>
      <c r="B1254" s="1" t="n">
        <v>42452</v>
      </c>
      <c r="C1254" s="0" t="s">
        <v>8366</v>
      </c>
      <c r="D1254" s="0" t="n">
        <v>40497</v>
      </c>
      <c r="E1254" s="0" t="n">
        <f aca="false">D1254-962</f>
        <v>39535</v>
      </c>
      <c r="F1254" s="3" t="n">
        <v>2.64669E-011</v>
      </c>
    </row>
    <row r="1255" customFormat="false" ht="12.75" hidden="false" customHeight="false" outlineLevel="0" collapsed="false">
      <c r="A1255" s="0" t="n">
        <v>1242</v>
      </c>
      <c r="B1255" s="1" t="n">
        <v>42452</v>
      </c>
      <c r="C1255" s="0" t="s">
        <v>8367</v>
      </c>
      <c r="D1255" s="0" t="n">
        <v>40529.7</v>
      </c>
      <c r="E1255" s="0" t="n">
        <f aca="false">D1255-962</f>
        <v>39567.7</v>
      </c>
      <c r="F1255" s="3" t="n">
        <v>2.69659E-011</v>
      </c>
    </row>
    <row r="1256" customFormat="false" ht="12.75" hidden="false" customHeight="false" outlineLevel="0" collapsed="false">
      <c r="A1256" s="0" t="n">
        <v>1243</v>
      </c>
      <c r="B1256" s="1" t="n">
        <v>42452</v>
      </c>
      <c r="C1256" s="0" t="s">
        <v>8368</v>
      </c>
      <c r="D1256" s="0" t="n">
        <v>40562.3</v>
      </c>
      <c r="E1256" s="0" t="n">
        <f aca="false">D1256-962</f>
        <v>39600.3</v>
      </c>
      <c r="F1256" s="3" t="n">
        <v>2.73731E-011</v>
      </c>
    </row>
    <row r="1257" customFormat="false" ht="12.75" hidden="false" customHeight="false" outlineLevel="0" collapsed="false">
      <c r="A1257" s="0" t="n">
        <v>1244</v>
      </c>
      <c r="B1257" s="1" t="n">
        <v>42452</v>
      </c>
      <c r="C1257" s="0" t="s">
        <v>8369</v>
      </c>
      <c r="D1257" s="0" t="n">
        <v>40595</v>
      </c>
      <c r="E1257" s="0" t="n">
        <f aca="false">D1257-962</f>
        <v>39633</v>
      </c>
      <c r="F1257" s="3" t="n">
        <v>2.77437E-011</v>
      </c>
    </row>
    <row r="1258" customFormat="false" ht="12.75" hidden="false" customHeight="false" outlineLevel="0" collapsed="false">
      <c r="A1258" s="0" t="n">
        <v>1245</v>
      </c>
      <c r="B1258" s="1" t="n">
        <v>42452</v>
      </c>
      <c r="C1258" s="0" t="s">
        <v>8370</v>
      </c>
      <c r="D1258" s="0" t="n">
        <v>40627.6</v>
      </c>
      <c r="E1258" s="0" t="n">
        <f aca="false">D1258-962</f>
        <v>39665.6</v>
      </c>
      <c r="F1258" s="3" t="n">
        <v>2.70302E-011</v>
      </c>
    </row>
    <row r="1259" customFormat="false" ht="12.75" hidden="false" customHeight="false" outlineLevel="0" collapsed="false">
      <c r="A1259" s="0" t="n">
        <v>1246</v>
      </c>
      <c r="B1259" s="1" t="n">
        <v>42452</v>
      </c>
      <c r="C1259" s="0" t="s">
        <v>8371</v>
      </c>
      <c r="D1259" s="0" t="n">
        <v>40660.3</v>
      </c>
      <c r="E1259" s="0" t="n">
        <f aca="false">D1259-962</f>
        <v>39698.3</v>
      </c>
      <c r="F1259" s="3" t="n">
        <v>2.69698E-011</v>
      </c>
    </row>
    <row r="1260" customFormat="false" ht="12.75" hidden="false" customHeight="false" outlineLevel="0" collapsed="false">
      <c r="A1260" s="0" t="n">
        <v>1247</v>
      </c>
      <c r="B1260" s="1" t="n">
        <v>42452</v>
      </c>
      <c r="C1260" s="0" t="s">
        <v>8372</v>
      </c>
      <c r="D1260" s="0" t="n">
        <v>40692.9</v>
      </c>
      <c r="E1260" s="0" t="n">
        <f aca="false">D1260-962</f>
        <v>39730.9</v>
      </c>
      <c r="F1260" s="3" t="n">
        <v>2.64254E-011</v>
      </c>
    </row>
    <row r="1261" customFormat="false" ht="12.75" hidden="false" customHeight="false" outlineLevel="0" collapsed="false">
      <c r="A1261" s="0" t="n">
        <v>1248</v>
      </c>
      <c r="B1261" s="1" t="n">
        <v>42452</v>
      </c>
      <c r="C1261" s="0" t="s">
        <v>8373</v>
      </c>
      <c r="D1261" s="0" t="n">
        <v>40725.5</v>
      </c>
      <c r="E1261" s="0" t="n">
        <f aca="false">D1261-962</f>
        <v>39763.5</v>
      </c>
      <c r="F1261" s="3" t="n">
        <v>2.62887E-011</v>
      </c>
    </row>
    <row r="1262" customFormat="false" ht="12.75" hidden="false" customHeight="false" outlineLevel="0" collapsed="false">
      <c r="A1262" s="0" t="n">
        <v>1249</v>
      </c>
      <c r="B1262" s="1" t="n">
        <v>42452</v>
      </c>
      <c r="C1262" s="0" t="s">
        <v>8374</v>
      </c>
      <c r="D1262" s="0" t="n">
        <v>40758.1</v>
      </c>
      <c r="E1262" s="0" t="n">
        <f aca="false">D1262-962</f>
        <v>39796.1</v>
      </c>
      <c r="F1262" s="3" t="n">
        <v>2.67281E-011</v>
      </c>
    </row>
    <row r="1263" customFormat="false" ht="12.75" hidden="false" customHeight="false" outlineLevel="0" collapsed="false">
      <c r="A1263" s="0" t="n">
        <v>1250</v>
      </c>
      <c r="B1263" s="1" t="n">
        <v>42452</v>
      </c>
      <c r="C1263" s="0" t="s">
        <v>8375</v>
      </c>
      <c r="D1263" s="0" t="n">
        <v>40790.8</v>
      </c>
      <c r="E1263" s="0" t="n">
        <f aca="false">D1263-962</f>
        <v>39828.8</v>
      </c>
      <c r="F1263" s="3" t="n">
        <v>2.67875E-011</v>
      </c>
    </row>
    <row r="1264" customFormat="false" ht="12.75" hidden="false" customHeight="false" outlineLevel="0" collapsed="false">
      <c r="A1264" s="0" t="n">
        <v>1251</v>
      </c>
      <c r="B1264" s="1" t="n">
        <v>42452</v>
      </c>
      <c r="C1264" s="0" t="s">
        <v>8376</v>
      </c>
      <c r="D1264" s="0" t="n">
        <v>40823.5</v>
      </c>
      <c r="E1264" s="0" t="n">
        <f aca="false">D1264-962</f>
        <v>39861.5</v>
      </c>
      <c r="F1264" s="3" t="n">
        <v>2.67697E-011</v>
      </c>
    </row>
    <row r="1265" customFormat="false" ht="12.75" hidden="false" customHeight="false" outlineLevel="0" collapsed="false">
      <c r="A1265" s="0" t="n">
        <v>1252</v>
      </c>
      <c r="B1265" s="1" t="n">
        <v>42452</v>
      </c>
      <c r="C1265" s="0" t="s">
        <v>8377</v>
      </c>
      <c r="D1265" s="0" t="n">
        <v>40856.1</v>
      </c>
      <c r="E1265" s="0" t="n">
        <f aca="false">D1265-962</f>
        <v>39894.1</v>
      </c>
      <c r="F1265" s="3" t="n">
        <v>2.62106E-011</v>
      </c>
    </row>
    <row r="1266" customFormat="false" ht="12.75" hidden="false" customHeight="false" outlineLevel="0" collapsed="false">
      <c r="A1266" s="0" t="n">
        <v>1253</v>
      </c>
      <c r="B1266" s="1" t="n">
        <v>42452</v>
      </c>
      <c r="C1266" s="0" t="s">
        <v>8378</v>
      </c>
      <c r="D1266" s="0" t="n">
        <v>40888.8</v>
      </c>
      <c r="E1266" s="0" t="n">
        <f aca="false">D1266-962</f>
        <v>39926.8</v>
      </c>
      <c r="F1266" s="3" t="n">
        <v>2.58916E-011</v>
      </c>
    </row>
    <row r="1267" customFormat="false" ht="12.75" hidden="false" customHeight="false" outlineLevel="0" collapsed="false">
      <c r="A1267" s="0" t="n">
        <v>1254</v>
      </c>
      <c r="B1267" s="1" t="n">
        <v>42452</v>
      </c>
      <c r="C1267" s="0" t="s">
        <v>8379</v>
      </c>
      <c r="D1267" s="0" t="n">
        <v>40921.5</v>
      </c>
      <c r="E1267" s="0" t="n">
        <f aca="false">D1267-962</f>
        <v>39959.5</v>
      </c>
      <c r="F1267" s="3" t="n">
        <v>2.61253E-011</v>
      </c>
    </row>
    <row r="1268" customFormat="false" ht="12.75" hidden="false" customHeight="false" outlineLevel="0" collapsed="false">
      <c r="A1268" s="0" t="n">
        <v>1255</v>
      </c>
      <c r="B1268" s="1" t="n">
        <v>42452</v>
      </c>
      <c r="C1268" s="0" t="s">
        <v>8380</v>
      </c>
      <c r="D1268" s="0" t="n">
        <v>40954.1</v>
      </c>
      <c r="E1268" s="0" t="n">
        <f aca="false">D1268-962</f>
        <v>39992.1</v>
      </c>
      <c r="F1268" s="3" t="n">
        <v>2.60613E-011</v>
      </c>
    </row>
    <row r="1269" customFormat="false" ht="12.75" hidden="false" customHeight="false" outlineLevel="0" collapsed="false">
      <c r="A1269" s="0" t="n">
        <v>1256</v>
      </c>
      <c r="B1269" s="1" t="n">
        <v>42452</v>
      </c>
      <c r="C1269" s="0" t="s">
        <v>8381</v>
      </c>
      <c r="D1269" s="0" t="n">
        <v>40986.7</v>
      </c>
      <c r="E1269" s="0" t="n">
        <f aca="false">D1269-962</f>
        <v>40024.7</v>
      </c>
      <c r="F1269" s="3" t="n">
        <v>2.67974E-011</v>
      </c>
    </row>
    <row r="1270" customFormat="false" ht="12.75" hidden="false" customHeight="false" outlineLevel="0" collapsed="false">
      <c r="A1270" s="0" t="n">
        <v>1257</v>
      </c>
      <c r="B1270" s="1" t="n">
        <v>42452</v>
      </c>
      <c r="C1270" s="0" t="s">
        <v>8382</v>
      </c>
      <c r="D1270" s="0" t="n">
        <v>41019.4</v>
      </c>
      <c r="E1270" s="0" t="n">
        <f aca="false">D1270-962</f>
        <v>40057.4</v>
      </c>
      <c r="F1270" s="3" t="n">
        <v>2.6031E-011</v>
      </c>
    </row>
    <row r="1271" customFormat="false" ht="12.75" hidden="false" customHeight="false" outlineLevel="0" collapsed="false">
      <c r="A1271" s="0" t="n">
        <v>1258</v>
      </c>
      <c r="B1271" s="1" t="n">
        <v>42452</v>
      </c>
      <c r="C1271" s="0" t="s">
        <v>8383</v>
      </c>
      <c r="D1271" s="0" t="n">
        <v>41052</v>
      </c>
      <c r="E1271" s="0" t="n">
        <f aca="false">D1271-962</f>
        <v>40090</v>
      </c>
      <c r="F1271" s="3" t="n">
        <v>2.66092E-011</v>
      </c>
    </row>
    <row r="1272" customFormat="false" ht="12.75" hidden="false" customHeight="false" outlineLevel="0" collapsed="false">
      <c r="A1272" s="0" t="n">
        <v>1259</v>
      </c>
      <c r="B1272" s="1" t="n">
        <v>42452</v>
      </c>
      <c r="C1272" s="0" t="s">
        <v>8384</v>
      </c>
      <c r="D1272" s="0" t="n">
        <v>41084.7</v>
      </c>
      <c r="E1272" s="0" t="n">
        <f aca="false">D1272-962</f>
        <v>40122.7</v>
      </c>
      <c r="F1272" s="3" t="n">
        <v>2.60088E-011</v>
      </c>
    </row>
    <row r="1273" customFormat="false" ht="12.75" hidden="false" customHeight="false" outlineLevel="0" collapsed="false">
      <c r="A1273" s="0" t="n">
        <v>1260</v>
      </c>
      <c r="B1273" s="1" t="n">
        <v>42452</v>
      </c>
      <c r="C1273" s="0" t="s">
        <v>8385</v>
      </c>
      <c r="D1273" s="0" t="n">
        <v>41117.3</v>
      </c>
      <c r="E1273" s="0" t="n">
        <f aca="false">D1273-962</f>
        <v>40155.3</v>
      </c>
      <c r="F1273" s="3" t="n">
        <v>2.59317E-011</v>
      </c>
    </row>
    <row r="1274" customFormat="false" ht="12.75" hidden="false" customHeight="false" outlineLevel="0" collapsed="false">
      <c r="A1274" s="0" t="n">
        <v>1261</v>
      </c>
      <c r="B1274" s="1" t="n">
        <v>42452</v>
      </c>
      <c r="C1274" s="0" t="s">
        <v>8386</v>
      </c>
      <c r="D1274" s="0" t="n">
        <v>41150</v>
      </c>
      <c r="E1274" s="0" t="n">
        <f aca="false">D1274-962</f>
        <v>40188</v>
      </c>
      <c r="F1274" s="3" t="n">
        <v>2.55338E-011</v>
      </c>
    </row>
    <row r="1275" customFormat="false" ht="12.75" hidden="false" customHeight="false" outlineLevel="0" collapsed="false">
      <c r="A1275" s="0" t="n">
        <v>1262</v>
      </c>
      <c r="B1275" s="1" t="n">
        <v>42452</v>
      </c>
      <c r="C1275" s="0" t="s">
        <v>8387</v>
      </c>
      <c r="D1275" s="0" t="n">
        <v>41182.7</v>
      </c>
      <c r="E1275" s="0" t="n">
        <f aca="false">D1275-962</f>
        <v>40220.7</v>
      </c>
      <c r="F1275" s="3" t="n">
        <v>2.56983E-011</v>
      </c>
    </row>
    <row r="1276" customFormat="false" ht="12.75" hidden="false" customHeight="false" outlineLevel="0" collapsed="false">
      <c r="A1276" s="0" t="n">
        <v>1263</v>
      </c>
      <c r="B1276" s="1" t="n">
        <v>42452</v>
      </c>
      <c r="C1276" s="0" t="s">
        <v>8388</v>
      </c>
      <c r="D1276" s="0" t="n">
        <v>41215.3</v>
      </c>
      <c r="E1276" s="0" t="n">
        <f aca="false">D1276-962</f>
        <v>40253.3</v>
      </c>
      <c r="F1276" s="3" t="n">
        <v>2.53883E-011</v>
      </c>
    </row>
    <row r="1277" customFormat="false" ht="12.75" hidden="false" customHeight="false" outlineLevel="0" collapsed="false">
      <c r="A1277" s="0" t="n">
        <v>1264</v>
      </c>
      <c r="B1277" s="1" t="n">
        <v>42452</v>
      </c>
      <c r="C1277" s="0" t="s">
        <v>8389</v>
      </c>
      <c r="D1277" s="0" t="n">
        <v>41248</v>
      </c>
      <c r="E1277" s="0" t="n">
        <f aca="false">D1277-962</f>
        <v>40286</v>
      </c>
      <c r="F1277" s="3" t="n">
        <v>2.53735E-011</v>
      </c>
    </row>
    <row r="1278" customFormat="false" ht="12.75" hidden="false" customHeight="false" outlineLevel="0" collapsed="false">
      <c r="A1278" s="0" t="n">
        <v>1265</v>
      </c>
      <c r="B1278" s="1" t="n">
        <v>42452</v>
      </c>
      <c r="C1278" s="0" t="s">
        <v>8390</v>
      </c>
      <c r="D1278" s="0" t="n">
        <v>41280.6</v>
      </c>
      <c r="E1278" s="0" t="n">
        <f aca="false">D1278-962</f>
        <v>40318.6</v>
      </c>
      <c r="F1278" s="3" t="n">
        <v>2.55996E-011</v>
      </c>
    </row>
    <row r="1279" customFormat="false" ht="12.75" hidden="false" customHeight="false" outlineLevel="0" collapsed="false">
      <c r="A1279" s="0" t="n">
        <v>1266</v>
      </c>
      <c r="B1279" s="1" t="n">
        <v>42452</v>
      </c>
      <c r="C1279" s="0" t="s">
        <v>8391</v>
      </c>
      <c r="D1279" s="0" t="n">
        <v>41313.3</v>
      </c>
      <c r="E1279" s="0" t="n">
        <f aca="false">D1279-962</f>
        <v>40351.3</v>
      </c>
      <c r="F1279" s="3" t="n">
        <v>2.63714E-011</v>
      </c>
    </row>
    <row r="1280" customFormat="false" ht="12.75" hidden="false" customHeight="false" outlineLevel="0" collapsed="false">
      <c r="A1280" s="0" t="n">
        <v>1267</v>
      </c>
      <c r="B1280" s="1" t="n">
        <v>42452</v>
      </c>
      <c r="C1280" s="0" t="s">
        <v>8392</v>
      </c>
      <c r="D1280" s="0" t="n">
        <v>41345.9</v>
      </c>
      <c r="E1280" s="0" t="n">
        <f aca="false">D1280-962</f>
        <v>40383.9</v>
      </c>
      <c r="F1280" s="3" t="n">
        <v>2.60633E-011</v>
      </c>
    </row>
    <row r="1281" customFormat="false" ht="12.75" hidden="false" customHeight="false" outlineLevel="0" collapsed="false">
      <c r="A1281" s="0" t="n">
        <v>1268</v>
      </c>
      <c r="B1281" s="1" t="n">
        <v>42452</v>
      </c>
      <c r="C1281" s="0" t="s">
        <v>8393</v>
      </c>
      <c r="D1281" s="0" t="n">
        <v>41378.6</v>
      </c>
      <c r="E1281" s="0" t="n">
        <f aca="false">D1281-962</f>
        <v>40416.6</v>
      </c>
      <c r="F1281" s="3" t="n">
        <v>2.56728E-011</v>
      </c>
    </row>
    <row r="1282" customFormat="false" ht="12.75" hidden="false" customHeight="false" outlineLevel="0" collapsed="false">
      <c r="A1282" s="0" t="n">
        <v>1269</v>
      </c>
      <c r="B1282" s="1" t="n">
        <v>42452</v>
      </c>
      <c r="C1282" s="0" t="s">
        <v>8394</v>
      </c>
      <c r="D1282" s="0" t="n">
        <v>41411.2</v>
      </c>
      <c r="E1282" s="0" t="n">
        <f aca="false">D1282-962</f>
        <v>40449.2</v>
      </c>
      <c r="F1282" s="3" t="n">
        <v>2.59299E-011</v>
      </c>
    </row>
    <row r="1283" customFormat="false" ht="12.75" hidden="false" customHeight="false" outlineLevel="0" collapsed="false">
      <c r="A1283" s="0" t="n">
        <v>1270</v>
      </c>
      <c r="B1283" s="1" t="n">
        <v>42452</v>
      </c>
      <c r="C1283" s="0" t="s">
        <v>8395</v>
      </c>
      <c r="D1283" s="0" t="n">
        <v>41443.9</v>
      </c>
      <c r="E1283" s="0" t="n">
        <f aca="false">D1283-962</f>
        <v>40481.9</v>
      </c>
      <c r="F1283" s="3" t="n">
        <v>2.56709E-011</v>
      </c>
    </row>
    <row r="1284" customFormat="false" ht="12.75" hidden="false" customHeight="false" outlineLevel="0" collapsed="false">
      <c r="A1284" s="0" t="n">
        <v>1271</v>
      </c>
      <c r="B1284" s="1" t="n">
        <v>42452</v>
      </c>
      <c r="C1284" s="0" t="s">
        <v>8396</v>
      </c>
      <c r="D1284" s="0" t="n">
        <v>41476.5</v>
      </c>
      <c r="E1284" s="0" t="n">
        <f aca="false">D1284-962</f>
        <v>40514.5</v>
      </c>
      <c r="F1284" s="3" t="n">
        <v>2.52164E-011</v>
      </c>
    </row>
    <row r="1285" customFormat="false" ht="12.75" hidden="false" customHeight="false" outlineLevel="0" collapsed="false">
      <c r="A1285" s="0" t="n">
        <v>1272</v>
      </c>
      <c r="B1285" s="1" t="n">
        <v>42452</v>
      </c>
      <c r="C1285" s="0" t="s">
        <v>8397</v>
      </c>
      <c r="D1285" s="0" t="n">
        <v>41509.2</v>
      </c>
      <c r="E1285" s="0" t="n">
        <f aca="false">D1285-962</f>
        <v>40547.2</v>
      </c>
      <c r="F1285" s="3" t="n">
        <v>2.53438E-011</v>
      </c>
    </row>
    <row r="1286" customFormat="false" ht="12.75" hidden="false" customHeight="false" outlineLevel="0" collapsed="false">
      <c r="A1286" s="0" t="n">
        <v>1273</v>
      </c>
      <c r="B1286" s="1" t="n">
        <v>42452</v>
      </c>
      <c r="C1286" s="0" t="s">
        <v>8398</v>
      </c>
      <c r="D1286" s="0" t="n">
        <v>41541.8</v>
      </c>
      <c r="E1286" s="0" t="n">
        <f aca="false">D1286-962</f>
        <v>40579.8</v>
      </c>
      <c r="F1286" s="3" t="n">
        <v>2.4923E-011</v>
      </c>
    </row>
    <row r="1287" customFormat="false" ht="12.75" hidden="false" customHeight="false" outlineLevel="0" collapsed="false">
      <c r="A1287" s="0" t="n">
        <v>1274</v>
      </c>
      <c r="B1287" s="1" t="n">
        <v>42452</v>
      </c>
      <c r="C1287" s="0" t="s">
        <v>8399</v>
      </c>
      <c r="D1287" s="0" t="n">
        <v>41574.5</v>
      </c>
      <c r="E1287" s="0" t="n">
        <f aca="false">D1287-962</f>
        <v>40612.5</v>
      </c>
      <c r="F1287" s="3" t="n">
        <v>2.47946E-011</v>
      </c>
    </row>
    <row r="1288" customFormat="false" ht="12.75" hidden="false" customHeight="false" outlineLevel="0" collapsed="false">
      <c r="A1288" s="0" t="n">
        <v>1275</v>
      </c>
      <c r="B1288" s="1" t="n">
        <v>42452</v>
      </c>
      <c r="C1288" s="0" t="s">
        <v>8400</v>
      </c>
      <c r="D1288" s="0" t="n">
        <v>41607.1</v>
      </c>
      <c r="E1288" s="0" t="n">
        <f aca="false">D1288-962</f>
        <v>40645.1</v>
      </c>
      <c r="F1288" s="3" t="n">
        <v>2.53013E-011</v>
      </c>
    </row>
    <row r="1289" customFormat="false" ht="12.75" hidden="false" customHeight="false" outlineLevel="0" collapsed="false">
      <c r="A1289" s="0" t="n">
        <v>1276</v>
      </c>
      <c r="B1289" s="1" t="n">
        <v>42452</v>
      </c>
      <c r="C1289" s="0" t="s">
        <v>8401</v>
      </c>
      <c r="D1289" s="0" t="n">
        <v>41639.8</v>
      </c>
      <c r="E1289" s="0" t="n">
        <f aca="false">D1289-962</f>
        <v>40677.8</v>
      </c>
      <c r="F1289" s="3" t="n">
        <v>2.4922E-011</v>
      </c>
    </row>
    <row r="1290" customFormat="false" ht="12.75" hidden="false" customHeight="false" outlineLevel="0" collapsed="false">
      <c r="A1290" s="0" t="n">
        <v>1277</v>
      </c>
      <c r="B1290" s="1" t="n">
        <v>42452</v>
      </c>
      <c r="C1290" s="0" t="s">
        <v>8402</v>
      </c>
      <c r="D1290" s="0" t="n">
        <v>41672.4</v>
      </c>
      <c r="E1290" s="0" t="n">
        <f aca="false">D1290-962</f>
        <v>40710.4</v>
      </c>
      <c r="F1290" s="3" t="n">
        <v>2.30658E-011</v>
      </c>
    </row>
    <row r="1291" customFormat="false" ht="12.75" hidden="false" customHeight="false" outlineLevel="0" collapsed="false">
      <c r="A1291" s="0" t="n">
        <v>1278</v>
      </c>
      <c r="B1291" s="1" t="n">
        <v>42452</v>
      </c>
      <c r="C1291" s="0" t="s">
        <v>8403</v>
      </c>
      <c r="D1291" s="0" t="n">
        <v>41705.1</v>
      </c>
      <c r="E1291" s="0" t="n">
        <f aca="false">D1291-962</f>
        <v>40743.1</v>
      </c>
      <c r="F1291" s="3" t="n">
        <v>2.33636E-011</v>
      </c>
    </row>
    <row r="1292" customFormat="false" ht="12.75" hidden="false" customHeight="false" outlineLevel="0" collapsed="false">
      <c r="A1292" s="0" t="n">
        <v>1279</v>
      </c>
      <c r="B1292" s="1" t="n">
        <v>42452</v>
      </c>
      <c r="C1292" s="0" t="s">
        <v>8404</v>
      </c>
      <c r="D1292" s="0" t="n">
        <v>41737.7</v>
      </c>
      <c r="E1292" s="0" t="n">
        <f aca="false">D1292-962</f>
        <v>40775.7</v>
      </c>
      <c r="F1292" s="3" t="n">
        <v>2.29547E-011</v>
      </c>
    </row>
    <row r="1293" customFormat="false" ht="12.75" hidden="false" customHeight="false" outlineLevel="0" collapsed="false">
      <c r="A1293" s="0" t="n">
        <v>1280</v>
      </c>
      <c r="B1293" s="1" t="n">
        <v>42452</v>
      </c>
      <c r="C1293" s="0" t="s">
        <v>8405</v>
      </c>
      <c r="D1293" s="0" t="n">
        <v>41770.5</v>
      </c>
      <c r="E1293" s="0" t="n">
        <f aca="false">D1293-962</f>
        <v>40808.5</v>
      </c>
      <c r="F1293" s="3" t="n">
        <v>2.26888E-011</v>
      </c>
    </row>
    <row r="1294" customFormat="false" ht="12.75" hidden="false" customHeight="false" outlineLevel="0" collapsed="false">
      <c r="A1294" s="0" t="n">
        <v>1281</v>
      </c>
      <c r="B1294" s="1" t="n">
        <v>42452</v>
      </c>
      <c r="C1294" s="0" t="s">
        <v>8406</v>
      </c>
      <c r="D1294" s="0" t="n">
        <v>41803.2</v>
      </c>
      <c r="E1294" s="0" t="n">
        <f aca="false">D1294-962</f>
        <v>40841.2</v>
      </c>
      <c r="F1294" s="3" t="n">
        <v>2.29726E-011</v>
      </c>
    </row>
    <row r="1295" customFormat="false" ht="12.75" hidden="false" customHeight="false" outlineLevel="0" collapsed="false">
      <c r="A1295" s="0" t="n">
        <v>1282</v>
      </c>
      <c r="B1295" s="1" t="n">
        <v>42452</v>
      </c>
      <c r="C1295" s="0" t="s">
        <v>8407</v>
      </c>
      <c r="D1295" s="0" t="n">
        <v>41835.9</v>
      </c>
      <c r="E1295" s="0" t="n">
        <f aca="false">D1295-962</f>
        <v>40873.9</v>
      </c>
      <c r="F1295" s="3" t="n">
        <v>2.18694E-011</v>
      </c>
    </row>
    <row r="1296" customFormat="false" ht="12.75" hidden="false" customHeight="false" outlineLevel="0" collapsed="false">
      <c r="A1296" s="0" t="n">
        <v>1283</v>
      </c>
      <c r="B1296" s="1" t="n">
        <v>42452</v>
      </c>
      <c r="C1296" s="0" t="s">
        <v>8408</v>
      </c>
      <c r="D1296" s="0" t="n">
        <v>41868.6</v>
      </c>
      <c r="E1296" s="0" t="n">
        <f aca="false">D1296-962</f>
        <v>40906.6</v>
      </c>
      <c r="F1296" s="3" t="n">
        <v>2.17311E-011</v>
      </c>
    </row>
    <row r="1297" customFormat="false" ht="12.75" hidden="false" customHeight="false" outlineLevel="0" collapsed="false">
      <c r="A1297" s="0" t="n">
        <v>1284</v>
      </c>
      <c r="B1297" s="1" t="n">
        <v>42452</v>
      </c>
      <c r="C1297" s="0" t="s">
        <v>8409</v>
      </c>
      <c r="D1297" s="0" t="n">
        <v>41901.3</v>
      </c>
      <c r="E1297" s="0" t="n">
        <f aca="false">D1297-962</f>
        <v>40939.3</v>
      </c>
      <c r="F1297" s="3" t="n">
        <v>2.1677E-011</v>
      </c>
    </row>
    <row r="1298" customFormat="false" ht="12.75" hidden="false" customHeight="false" outlineLevel="0" collapsed="false">
      <c r="A1298" s="0" t="n">
        <v>1285</v>
      </c>
      <c r="B1298" s="1" t="n">
        <v>42452</v>
      </c>
      <c r="C1298" s="0" t="s">
        <v>8410</v>
      </c>
      <c r="D1298" s="0" t="n">
        <v>41934</v>
      </c>
      <c r="E1298" s="0" t="n">
        <f aca="false">D1298-962</f>
        <v>40972</v>
      </c>
      <c r="F1298" s="3" t="n">
        <v>2.16534E-011</v>
      </c>
    </row>
    <row r="1299" customFormat="false" ht="12.75" hidden="false" customHeight="false" outlineLevel="0" collapsed="false">
      <c r="A1299" s="0" t="n">
        <v>1286</v>
      </c>
      <c r="B1299" s="1" t="n">
        <v>42452</v>
      </c>
      <c r="C1299" s="0" t="s">
        <v>8411</v>
      </c>
      <c r="D1299" s="0" t="n">
        <v>41966.6</v>
      </c>
      <c r="E1299" s="0" t="n">
        <f aca="false">D1299-962</f>
        <v>41004.6</v>
      </c>
      <c r="F1299" s="3" t="n">
        <v>2.15378E-011</v>
      </c>
    </row>
    <row r="1300" customFormat="false" ht="12.75" hidden="false" customHeight="false" outlineLevel="0" collapsed="false">
      <c r="A1300" s="0" t="n">
        <v>1287</v>
      </c>
      <c r="B1300" s="1" t="n">
        <v>42452</v>
      </c>
      <c r="C1300" s="0" t="s">
        <v>8412</v>
      </c>
      <c r="D1300" s="0" t="n">
        <v>41999.3</v>
      </c>
      <c r="E1300" s="0" t="n">
        <f aca="false">D1300-962</f>
        <v>41037.3</v>
      </c>
      <c r="F1300" s="3" t="n">
        <v>2.10917E-011</v>
      </c>
    </row>
    <row r="1301" customFormat="false" ht="12.75" hidden="false" customHeight="false" outlineLevel="0" collapsed="false">
      <c r="A1301" s="0" t="n">
        <v>1288</v>
      </c>
      <c r="B1301" s="1" t="n">
        <v>42452</v>
      </c>
      <c r="C1301" s="0" t="s">
        <v>8413</v>
      </c>
      <c r="D1301" s="0" t="n">
        <v>42032</v>
      </c>
      <c r="E1301" s="0" t="n">
        <f aca="false">D1301-962</f>
        <v>41070</v>
      </c>
      <c r="F1301" s="3" t="n">
        <v>2.11752E-011</v>
      </c>
    </row>
    <row r="1302" customFormat="false" ht="12.75" hidden="false" customHeight="false" outlineLevel="0" collapsed="false">
      <c r="A1302" s="0" t="n">
        <v>1289</v>
      </c>
      <c r="B1302" s="1" t="n">
        <v>42452</v>
      </c>
      <c r="C1302" s="0" t="s">
        <v>8414</v>
      </c>
      <c r="D1302" s="0" t="n">
        <v>42064.6</v>
      </c>
      <c r="E1302" s="0" t="n">
        <f aca="false">D1302-962</f>
        <v>41102.6</v>
      </c>
      <c r="F1302" s="3" t="n">
        <v>2.16253E-011</v>
      </c>
    </row>
    <row r="1303" customFormat="false" ht="12.75" hidden="false" customHeight="false" outlineLevel="0" collapsed="false">
      <c r="A1303" s="0" t="n">
        <v>1290</v>
      </c>
      <c r="B1303" s="1" t="n">
        <v>42452</v>
      </c>
      <c r="C1303" s="0" t="s">
        <v>8415</v>
      </c>
      <c r="D1303" s="0" t="n">
        <v>42097.3</v>
      </c>
      <c r="E1303" s="0" t="n">
        <f aca="false">D1303-962</f>
        <v>41135.3</v>
      </c>
      <c r="F1303" s="3" t="n">
        <v>2.16814E-011</v>
      </c>
    </row>
    <row r="1304" customFormat="false" ht="12.75" hidden="false" customHeight="false" outlineLevel="0" collapsed="false">
      <c r="A1304" s="0" t="n">
        <v>1291</v>
      </c>
      <c r="B1304" s="1" t="n">
        <v>42452</v>
      </c>
      <c r="C1304" s="0" t="s">
        <v>8416</v>
      </c>
      <c r="D1304" s="0" t="n">
        <v>42130</v>
      </c>
      <c r="E1304" s="0" t="n">
        <f aca="false">D1304-962</f>
        <v>41168</v>
      </c>
      <c r="F1304" s="3" t="n">
        <v>2.21276E-011</v>
      </c>
    </row>
    <row r="1305" customFormat="false" ht="12.75" hidden="false" customHeight="false" outlineLevel="0" collapsed="false">
      <c r="A1305" s="0" t="n">
        <v>1292</v>
      </c>
      <c r="B1305" s="1" t="n">
        <v>42452</v>
      </c>
      <c r="C1305" s="0" t="s">
        <v>8417</v>
      </c>
      <c r="D1305" s="0" t="n">
        <v>42162.6</v>
      </c>
      <c r="E1305" s="0" t="n">
        <f aca="false">D1305-962</f>
        <v>41200.6</v>
      </c>
      <c r="F1305" s="3" t="n">
        <v>2.19601E-011</v>
      </c>
    </row>
    <row r="1306" customFormat="false" ht="12.75" hidden="false" customHeight="false" outlineLevel="0" collapsed="false">
      <c r="A1306" s="0" t="n">
        <v>1293</v>
      </c>
      <c r="B1306" s="1" t="n">
        <v>42452</v>
      </c>
      <c r="C1306" s="0" t="s">
        <v>8418</v>
      </c>
      <c r="D1306" s="0" t="n">
        <v>42195.3</v>
      </c>
      <c r="E1306" s="0" t="n">
        <f aca="false">D1306-962</f>
        <v>41233.3</v>
      </c>
      <c r="F1306" s="3" t="n">
        <v>2.13234E-011</v>
      </c>
    </row>
    <row r="1307" customFormat="false" ht="12.75" hidden="false" customHeight="false" outlineLevel="0" collapsed="false">
      <c r="A1307" s="0" t="n">
        <v>1294</v>
      </c>
      <c r="B1307" s="1" t="n">
        <v>42452</v>
      </c>
      <c r="C1307" s="0" t="s">
        <v>8419</v>
      </c>
      <c r="D1307" s="0" t="n">
        <v>42227.9</v>
      </c>
      <c r="E1307" s="0" t="n">
        <f aca="false">D1307-962</f>
        <v>41265.9</v>
      </c>
      <c r="F1307" s="3" t="n">
        <v>2.12648E-011</v>
      </c>
    </row>
    <row r="1308" customFormat="false" ht="12.75" hidden="false" customHeight="false" outlineLevel="0" collapsed="false">
      <c r="A1308" s="0" t="n">
        <v>1295</v>
      </c>
      <c r="B1308" s="1" t="n">
        <v>42452</v>
      </c>
      <c r="C1308" s="0" t="s">
        <v>8420</v>
      </c>
      <c r="D1308" s="0" t="n">
        <v>42260.6</v>
      </c>
      <c r="E1308" s="0" t="n">
        <f aca="false">D1308-962</f>
        <v>41298.6</v>
      </c>
      <c r="F1308" s="3" t="n">
        <v>2.01993E-011</v>
      </c>
    </row>
    <row r="1309" customFormat="false" ht="12.75" hidden="false" customHeight="false" outlineLevel="0" collapsed="false">
      <c r="A1309" s="0" t="n">
        <v>1296</v>
      </c>
      <c r="B1309" s="1" t="n">
        <v>42452</v>
      </c>
      <c r="C1309" s="0" t="s">
        <v>8421</v>
      </c>
      <c r="D1309" s="0" t="n">
        <v>42293.3</v>
      </c>
      <c r="E1309" s="0" t="n">
        <f aca="false">D1309-962</f>
        <v>41331.3</v>
      </c>
      <c r="F1309" s="3" t="n">
        <v>2.00944E-011</v>
      </c>
    </row>
    <row r="1310" customFormat="false" ht="12.75" hidden="false" customHeight="false" outlineLevel="0" collapsed="false">
      <c r="A1310" s="0" t="n">
        <v>1297</v>
      </c>
      <c r="B1310" s="1" t="n">
        <v>42452</v>
      </c>
      <c r="C1310" s="0" t="s">
        <v>8422</v>
      </c>
      <c r="D1310" s="0" t="n">
        <v>42325.9</v>
      </c>
      <c r="E1310" s="0" t="n">
        <f aca="false">D1310-962</f>
        <v>41363.9</v>
      </c>
      <c r="F1310" s="3" t="n">
        <v>2.05035E-011</v>
      </c>
    </row>
    <row r="1311" customFormat="false" ht="12.75" hidden="false" customHeight="false" outlineLevel="0" collapsed="false">
      <c r="A1311" s="0" t="n">
        <v>1298</v>
      </c>
      <c r="B1311" s="1" t="n">
        <v>42452</v>
      </c>
      <c r="C1311" s="0" t="s">
        <v>8423</v>
      </c>
      <c r="D1311" s="0" t="n">
        <v>42358.6</v>
      </c>
      <c r="E1311" s="0" t="n">
        <f aca="false">D1311-962</f>
        <v>41396.6</v>
      </c>
      <c r="F1311" s="3" t="n">
        <v>2.06493E-011</v>
      </c>
    </row>
    <row r="1312" customFormat="false" ht="12.75" hidden="false" customHeight="false" outlineLevel="0" collapsed="false">
      <c r="A1312" s="0" t="n">
        <v>1299</v>
      </c>
      <c r="B1312" s="1" t="n">
        <v>42452</v>
      </c>
      <c r="C1312" s="0" t="s">
        <v>8424</v>
      </c>
      <c r="D1312" s="0" t="n">
        <v>42391.2</v>
      </c>
      <c r="E1312" s="0" t="n">
        <f aca="false">D1312-962</f>
        <v>41429.2</v>
      </c>
      <c r="F1312" s="3" t="n">
        <v>2.05494E-011</v>
      </c>
    </row>
    <row r="1313" customFormat="false" ht="12.75" hidden="false" customHeight="false" outlineLevel="0" collapsed="false">
      <c r="A1313" s="0" t="n">
        <v>1300</v>
      </c>
      <c r="B1313" s="1" t="n">
        <v>42452</v>
      </c>
      <c r="C1313" s="0" t="s">
        <v>8425</v>
      </c>
      <c r="D1313" s="0" t="n">
        <v>42423.9</v>
      </c>
      <c r="E1313" s="0" t="n">
        <f aca="false">D1313-962</f>
        <v>41461.9</v>
      </c>
      <c r="F1313" s="3" t="n">
        <v>2.04305E-011</v>
      </c>
    </row>
    <row r="1314" customFormat="false" ht="12.75" hidden="false" customHeight="false" outlineLevel="0" collapsed="false">
      <c r="A1314" s="0" t="n">
        <v>1301</v>
      </c>
      <c r="B1314" s="1" t="n">
        <v>42452</v>
      </c>
      <c r="C1314" s="0" t="s">
        <v>8426</v>
      </c>
      <c r="D1314" s="0" t="n">
        <v>42456.6</v>
      </c>
      <c r="E1314" s="0" t="n">
        <f aca="false">D1314-962</f>
        <v>41494.6</v>
      </c>
      <c r="F1314" s="3" t="n">
        <v>2.10979E-011</v>
      </c>
    </row>
    <row r="1315" customFormat="false" ht="12.75" hidden="false" customHeight="false" outlineLevel="0" collapsed="false">
      <c r="A1315" s="0" t="n">
        <v>1302</v>
      </c>
      <c r="B1315" s="1" t="n">
        <v>42452</v>
      </c>
      <c r="C1315" s="0" t="s">
        <v>8427</v>
      </c>
      <c r="D1315" s="0" t="n">
        <v>42489.3</v>
      </c>
      <c r="E1315" s="0" t="n">
        <f aca="false">D1315-962</f>
        <v>41527.3</v>
      </c>
      <c r="F1315" s="3" t="n">
        <v>2.03529E-011</v>
      </c>
    </row>
    <row r="1316" customFormat="false" ht="12.75" hidden="false" customHeight="false" outlineLevel="0" collapsed="false">
      <c r="A1316" s="0" t="n">
        <v>1303</v>
      </c>
      <c r="B1316" s="1" t="n">
        <v>42452</v>
      </c>
      <c r="C1316" s="0" t="s">
        <v>8428</v>
      </c>
      <c r="D1316" s="0" t="n">
        <v>42521.9</v>
      </c>
      <c r="E1316" s="0" t="n">
        <f aca="false">D1316-962</f>
        <v>41559.9</v>
      </c>
      <c r="F1316" s="3" t="n">
        <v>2.09932E-011</v>
      </c>
    </row>
    <row r="1317" customFormat="false" ht="12.75" hidden="false" customHeight="false" outlineLevel="0" collapsed="false">
      <c r="A1317" s="0" t="n">
        <v>1304</v>
      </c>
      <c r="B1317" s="1" t="n">
        <v>42452</v>
      </c>
      <c r="C1317" s="0" t="s">
        <v>8429</v>
      </c>
      <c r="D1317" s="0" t="n">
        <v>42554.6</v>
      </c>
      <c r="E1317" s="0" t="n">
        <f aca="false">D1317-962</f>
        <v>41592.6</v>
      </c>
      <c r="F1317" s="3" t="n">
        <v>2.0424E-011</v>
      </c>
    </row>
    <row r="1318" customFormat="false" ht="12.75" hidden="false" customHeight="false" outlineLevel="0" collapsed="false">
      <c r="A1318" s="0" t="n">
        <v>1305</v>
      </c>
      <c r="B1318" s="1" t="n">
        <v>42452</v>
      </c>
      <c r="C1318" s="0" t="s">
        <v>8430</v>
      </c>
      <c r="D1318" s="0" t="n">
        <v>42587.2</v>
      </c>
      <c r="E1318" s="0" t="n">
        <f aca="false">D1318-962</f>
        <v>41625.2</v>
      </c>
      <c r="F1318" s="3" t="n">
        <v>2.11838E-011</v>
      </c>
    </row>
    <row r="1319" customFormat="false" ht="12.75" hidden="false" customHeight="false" outlineLevel="0" collapsed="false">
      <c r="A1319" s="0" t="n">
        <v>1306</v>
      </c>
      <c r="B1319" s="1" t="n">
        <v>42452</v>
      </c>
      <c r="C1319" s="0" t="s">
        <v>8431</v>
      </c>
      <c r="D1319" s="0" t="n">
        <v>42619.9</v>
      </c>
      <c r="E1319" s="0" t="n">
        <f aca="false">D1319-962</f>
        <v>41657.9</v>
      </c>
      <c r="F1319" s="3" t="n">
        <v>2.15636E-011</v>
      </c>
    </row>
    <row r="1320" customFormat="false" ht="12.75" hidden="false" customHeight="false" outlineLevel="0" collapsed="false">
      <c r="A1320" s="0" t="n">
        <v>1307</v>
      </c>
      <c r="B1320" s="1" t="n">
        <v>42452</v>
      </c>
      <c r="C1320" s="0" t="s">
        <v>8432</v>
      </c>
      <c r="D1320" s="0" t="n">
        <v>42652.5</v>
      </c>
      <c r="E1320" s="0" t="n">
        <f aca="false">D1320-962</f>
        <v>41690.5</v>
      </c>
      <c r="F1320" s="3" t="n">
        <v>2.15805E-011</v>
      </c>
    </row>
    <row r="1321" customFormat="false" ht="12.75" hidden="false" customHeight="false" outlineLevel="0" collapsed="false">
      <c r="A1321" s="0" t="n">
        <v>1308</v>
      </c>
      <c r="B1321" s="1" t="n">
        <v>42452</v>
      </c>
      <c r="C1321" s="0" t="s">
        <v>8433</v>
      </c>
      <c r="D1321" s="0" t="n">
        <v>42685.2</v>
      </c>
      <c r="E1321" s="0" t="n">
        <f aca="false">D1321-962</f>
        <v>41723.2</v>
      </c>
      <c r="F1321" s="3" t="n">
        <v>2.17237E-011</v>
      </c>
    </row>
    <row r="1322" customFormat="false" ht="12.75" hidden="false" customHeight="false" outlineLevel="0" collapsed="false">
      <c r="A1322" s="0" t="n">
        <v>1309</v>
      </c>
      <c r="B1322" s="1" t="n">
        <v>42452</v>
      </c>
      <c r="C1322" s="0" t="s">
        <v>8434</v>
      </c>
      <c r="D1322" s="0" t="n">
        <v>42717.8</v>
      </c>
      <c r="E1322" s="0" t="n">
        <f aca="false">D1322-962</f>
        <v>41755.8</v>
      </c>
      <c r="F1322" s="3" t="n">
        <v>2.09687E-011</v>
      </c>
    </row>
    <row r="1323" customFormat="false" ht="12.75" hidden="false" customHeight="false" outlineLevel="0" collapsed="false">
      <c r="A1323" s="0" t="n">
        <v>1310</v>
      </c>
      <c r="B1323" s="1" t="n">
        <v>42452</v>
      </c>
      <c r="C1323" s="0" t="s">
        <v>8435</v>
      </c>
      <c r="D1323" s="0" t="n">
        <v>42750.5</v>
      </c>
      <c r="E1323" s="0" t="n">
        <f aca="false">D1323-962</f>
        <v>41788.5</v>
      </c>
      <c r="F1323" s="3" t="n">
        <v>2.10484E-011</v>
      </c>
    </row>
    <row r="1324" customFormat="false" ht="12.75" hidden="false" customHeight="false" outlineLevel="0" collapsed="false">
      <c r="A1324" s="0" t="n">
        <v>1311</v>
      </c>
      <c r="B1324" s="1" t="n">
        <v>42452</v>
      </c>
      <c r="C1324" s="0" t="s">
        <v>8436</v>
      </c>
      <c r="D1324" s="0" t="n">
        <v>42783.2</v>
      </c>
      <c r="E1324" s="0" t="n">
        <f aca="false">D1324-962</f>
        <v>41821.2</v>
      </c>
      <c r="F1324" s="3" t="n">
        <v>2.0969E-011</v>
      </c>
    </row>
    <row r="1325" customFormat="false" ht="12.75" hidden="false" customHeight="false" outlineLevel="0" collapsed="false">
      <c r="A1325" s="0" t="n">
        <v>1312</v>
      </c>
      <c r="B1325" s="1" t="n">
        <v>42452</v>
      </c>
      <c r="C1325" s="0" t="s">
        <v>8437</v>
      </c>
      <c r="D1325" s="0" t="n">
        <v>42815.9</v>
      </c>
      <c r="E1325" s="0" t="n">
        <f aca="false">D1325-962</f>
        <v>41853.9</v>
      </c>
      <c r="F1325" s="3" t="n">
        <v>2.16927E-011</v>
      </c>
    </row>
    <row r="1326" customFormat="false" ht="12.75" hidden="false" customHeight="false" outlineLevel="0" collapsed="false">
      <c r="A1326" s="0" t="n">
        <v>1313</v>
      </c>
      <c r="B1326" s="1" t="n">
        <v>42452</v>
      </c>
      <c r="C1326" s="0" t="s">
        <v>8438</v>
      </c>
      <c r="D1326" s="0" t="n">
        <v>42848.5</v>
      </c>
      <c r="E1326" s="0" t="n">
        <f aca="false">D1326-962</f>
        <v>41886.5</v>
      </c>
      <c r="F1326" s="3" t="n">
        <v>2.07211E-011</v>
      </c>
    </row>
    <row r="1327" customFormat="false" ht="12.75" hidden="false" customHeight="false" outlineLevel="0" collapsed="false">
      <c r="A1327" s="0" t="n">
        <v>1314</v>
      </c>
      <c r="B1327" s="1" t="n">
        <v>42452</v>
      </c>
      <c r="C1327" s="0" t="s">
        <v>8439</v>
      </c>
      <c r="D1327" s="0" t="n">
        <v>42881.2</v>
      </c>
      <c r="E1327" s="0" t="n">
        <f aca="false">D1327-962</f>
        <v>41919.2</v>
      </c>
      <c r="F1327" s="3" t="n">
        <v>2.03669E-011</v>
      </c>
    </row>
    <row r="1328" customFormat="false" ht="12.75" hidden="false" customHeight="false" outlineLevel="0" collapsed="false">
      <c r="A1328" s="0" t="n">
        <v>1315</v>
      </c>
      <c r="B1328" s="1" t="n">
        <v>42452</v>
      </c>
      <c r="C1328" s="0" t="s">
        <v>8440</v>
      </c>
      <c r="D1328" s="0" t="n">
        <v>42913.8</v>
      </c>
      <c r="E1328" s="0" t="n">
        <f aca="false">D1328-962</f>
        <v>41951.8</v>
      </c>
      <c r="F1328" s="3" t="n">
        <v>2.01816E-011</v>
      </c>
    </row>
    <row r="1329" customFormat="false" ht="12.75" hidden="false" customHeight="false" outlineLevel="0" collapsed="false">
      <c r="A1329" s="0" t="n">
        <v>1316</v>
      </c>
      <c r="B1329" s="1" t="n">
        <v>42452</v>
      </c>
      <c r="C1329" s="0" t="s">
        <v>8441</v>
      </c>
      <c r="D1329" s="0" t="n">
        <v>42946.5</v>
      </c>
      <c r="E1329" s="0" t="n">
        <f aca="false">D1329-962</f>
        <v>41984.5</v>
      </c>
      <c r="F1329" s="3" t="n">
        <v>2.0513E-011</v>
      </c>
    </row>
    <row r="1330" customFormat="false" ht="12.75" hidden="false" customHeight="false" outlineLevel="0" collapsed="false">
      <c r="A1330" s="0" t="n">
        <v>1317</v>
      </c>
      <c r="B1330" s="1" t="n">
        <v>42452</v>
      </c>
      <c r="C1330" s="0" t="s">
        <v>8442</v>
      </c>
      <c r="D1330" s="0" t="n">
        <v>42979.2</v>
      </c>
      <c r="E1330" s="0" t="n">
        <f aca="false">D1330-962</f>
        <v>42017.2</v>
      </c>
      <c r="F1330" s="3" t="n">
        <v>2.06787E-011</v>
      </c>
    </row>
    <row r="1331" customFormat="false" ht="12.75" hidden="false" customHeight="false" outlineLevel="0" collapsed="false">
      <c r="A1331" s="0" t="n">
        <v>1318</v>
      </c>
      <c r="B1331" s="1" t="n">
        <v>42452</v>
      </c>
      <c r="C1331" s="0" t="s">
        <v>8443</v>
      </c>
      <c r="D1331" s="0" t="n">
        <v>43011.8</v>
      </c>
      <c r="E1331" s="0" t="n">
        <f aca="false">D1331-962</f>
        <v>42049.8</v>
      </c>
      <c r="F1331" s="3" t="n">
        <v>2.16586E-011</v>
      </c>
    </row>
    <row r="1332" customFormat="false" ht="12.75" hidden="false" customHeight="false" outlineLevel="0" collapsed="false">
      <c r="A1332" s="0" t="n">
        <v>1319</v>
      </c>
      <c r="B1332" s="1" t="n">
        <v>42452</v>
      </c>
      <c r="C1332" s="0" t="s">
        <v>8444</v>
      </c>
      <c r="D1332" s="0" t="n">
        <v>43044.5</v>
      </c>
      <c r="E1332" s="0" t="n">
        <f aca="false">D1332-962</f>
        <v>42082.5</v>
      </c>
      <c r="F1332" s="3" t="n">
        <v>2.14964E-011</v>
      </c>
    </row>
    <row r="1333" customFormat="false" ht="12.75" hidden="false" customHeight="false" outlineLevel="0" collapsed="false">
      <c r="A1333" s="0" t="n">
        <v>1320</v>
      </c>
      <c r="B1333" s="1" t="n">
        <v>42452</v>
      </c>
      <c r="C1333" s="0" t="s">
        <v>8445</v>
      </c>
      <c r="D1333" s="0" t="n">
        <v>43077.2</v>
      </c>
      <c r="E1333" s="0" t="n">
        <f aca="false">D1333-962</f>
        <v>42115.2</v>
      </c>
      <c r="F1333" s="3" t="n">
        <v>2.03627E-011</v>
      </c>
    </row>
    <row r="1334" customFormat="false" ht="12.75" hidden="false" customHeight="false" outlineLevel="0" collapsed="false">
      <c r="A1334" s="0" t="n">
        <v>1321</v>
      </c>
      <c r="B1334" s="1" t="n">
        <v>42452</v>
      </c>
      <c r="C1334" s="0" t="s">
        <v>8446</v>
      </c>
      <c r="D1334" s="0" t="n">
        <v>43109.8</v>
      </c>
      <c r="E1334" s="0" t="n">
        <f aca="false">D1334-962</f>
        <v>42147.8</v>
      </c>
      <c r="F1334" s="3" t="n">
        <v>1.98434E-011</v>
      </c>
    </row>
    <row r="1335" customFormat="false" ht="12.75" hidden="false" customHeight="false" outlineLevel="0" collapsed="false">
      <c r="A1335" s="0" t="n">
        <v>1322</v>
      </c>
      <c r="B1335" s="1" t="n">
        <v>42452</v>
      </c>
      <c r="C1335" s="0" t="s">
        <v>8447</v>
      </c>
      <c r="D1335" s="0" t="n">
        <v>43142.5</v>
      </c>
      <c r="E1335" s="0" t="n">
        <f aca="false">D1335-962</f>
        <v>42180.5</v>
      </c>
      <c r="F1335" s="3" t="n">
        <v>2.02676E-011</v>
      </c>
    </row>
    <row r="1336" customFormat="false" ht="12.75" hidden="false" customHeight="false" outlineLevel="0" collapsed="false">
      <c r="A1336" s="0" t="n">
        <v>1323</v>
      </c>
      <c r="B1336" s="1" t="n">
        <v>42452</v>
      </c>
      <c r="C1336" s="0" t="s">
        <v>8448</v>
      </c>
      <c r="D1336" s="0" t="n">
        <v>43175.2</v>
      </c>
      <c r="E1336" s="0" t="n">
        <f aca="false">D1336-962</f>
        <v>42213.2</v>
      </c>
      <c r="F1336" s="3" t="n">
        <v>2.00387E-011</v>
      </c>
    </row>
    <row r="1337" customFormat="false" ht="12.75" hidden="false" customHeight="false" outlineLevel="0" collapsed="false">
      <c r="A1337" s="0" t="n">
        <v>1324</v>
      </c>
      <c r="B1337" s="1" t="n">
        <v>42452</v>
      </c>
      <c r="C1337" s="0" t="s">
        <v>8449</v>
      </c>
      <c r="D1337" s="0" t="n">
        <v>43207.9</v>
      </c>
      <c r="E1337" s="0" t="n">
        <f aca="false">D1337-962</f>
        <v>42245.9</v>
      </c>
      <c r="F1337" s="3" t="n">
        <v>2.02618E-011</v>
      </c>
    </row>
    <row r="1338" customFormat="false" ht="12.75" hidden="false" customHeight="false" outlineLevel="0" collapsed="false">
      <c r="A1338" s="0" t="n">
        <v>1325</v>
      </c>
      <c r="B1338" s="1" t="n">
        <v>42452</v>
      </c>
      <c r="C1338" s="0" t="s">
        <v>8450</v>
      </c>
      <c r="D1338" s="0" t="n">
        <v>43240.5</v>
      </c>
      <c r="E1338" s="0" t="n">
        <f aca="false">D1338-962</f>
        <v>42278.5</v>
      </c>
      <c r="F1338" s="3" t="n">
        <v>1.9371E-011</v>
      </c>
    </row>
    <row r="1339" customFormat="false" ht="12.75" hidden="false" customHeight="false" outlineLevel="0" collapsed="false">
      <c r="A1339" s="0" t="n">
        <v>1326</v>
      </c>
      <c r="B1339" s="1" t="n">
        <v>42452</v>
      </c>
      <c r="C1339" s="0" t="s">
        <v>8451</v>
      </c>
      <c r="D1339" s="0" t="n">
        <v>43273.1</v>
      </c>
      <c r="E1339" s="0" t="n">
        <f aca="false">D1339-962</f>
        <v>42311.1</v>
      </c>
      <c r="F1339" s="3" t="n">
        <v>1.92912E-011</v>
      </c>
    </row>
    <row r="1340" customFormat="false" ht="12.75" hidden="false" customHeight="false" outlineLevel="0" collapsed="false">
      <c r="A1340" s="0" t="n">
        <v>1327</v>
      </c>
      <c r="B1340" s="1" t="n">
        <v>42452</v>
      </c>
      <c r="C1340" s="0" t="s">
        <v>8452</v>
      </c>
      <c r="D1340" s="0" t="n">
        <v>43305.8</v>
      </c>
      <c r="E1340" s="0" t="n">
        <f aca="false">D1340-962</f>
        <v>42343.8</v>
      </c>
      <c r="F1340" s="3" t="n">
        <v>1.91018E-011</v>
      </c>
    </row>
    <row r="1341" customFormat="false" ht="12.75" hidden="false" customHeight="false" outlineLevel="0" collapsed="false">
      <c r="A1341" s="0" t="n">
        <v>1328</v>
      </c>
      <c r="B1341" s="1" t="n">
        <v>42452</v>
      </c>
      <c r="C1341" s="0" t="s">
        <v>8453</v>
      </c>
      <c r="D1341" s="0" t="n">
        <v>43338.5</v>
      </c>
      <c r="E1341" s="0" t="n">
        <f aca="false">D1341-962</f>
        <v>42376.5</v>
      </c>
      <c r="F1341" s="3" t="n">
        <v>1.92909E-011</v>
      </c>
    </row>
    <row r="1342" customFormat="false" ht="12.75" hidden="false" customHeight="false" outlineLevel="0" collapsed="false">
      <c r="A1342" s="0" t="n">
        <v>1329</v>
      </c>
      <c r="B1342" s="1" t="n">
        <v>42452</v>
      </c>
      <c r="C1342" s="0" t="s">
        <v>8454</v>
      </c>
      <c r="D1342" s="0" t="n">
        <v>43371.1</v>
      </c>
      <c r="E1342" s="0" t="n">
        <f aca="false">D1342-962</f>
        <v>42409.1</v>
      </c>
      <c r="F1342" s="3" t="n">
        <v>1.92023E-011</v>
      </c>
    </row>
    <row r="1343" customFormat="false" ht="12.75" hidden="false" customHeight="false" outlineLevel="0" collapsed="false">
      <c r="A1343" s="0" t="n">
        <v>1330</v>
      </c>
      <c r="B1343" s="1" t="n">
        <v>42452</v>
      </c>
      <c r="C1343" s="0" t="s">
        <v>8455</v>
      </c>
      <c r="D1343" s="0" t="n">
        <v>43403.8</v>
      </c>
      <c r="E1343" s="0" t="n">
        <f aca="false">D1343-962</f>
        <v>42441.8</v>
      </c>
      <c r="F1343" s="3" t="n">
        <v>1.88341E-011</v>
      </c>
    </row>
    <row r="1344" customFormat="false" ht="12.75" hidden="false" customHeight="false" outlineLevel="0" collapsed="false">
      <c r="A1344" s="0" t="n">
        <v>1331</v>
      </c>
      <c r="B1344" s="1" t="n">
        <v>42452</v>
      </c>
      <c r="C1344" s="0" t="s">
        <v>8456</v>
      </c>
      <c r="D1344" s="0" t="n">
        <v>43436.4</v>
      </c>
      <c r="E1344" s="0" t="n">
        <f aca="false">D1344-962</f>
        <v>42474.4</v>
      </c>
      <c r="F1344" s="3" t="n">
        <v>1.89746E-011</v>
      </c>
    </row>
    <row r="1345" customFormat="false" ht="12.75" hidden="false" customHeight="false" outlineLevel="0" collapsed="false">
      <c r="A1345" s="0" t="n">
        <v>1332</v>
      </c>
      <c r="B1345" s="1" t="n">
        <v>42452</v>
      </c>
      <c r="C1345" s="0" t="s">
        <v>8457</v>
      </c>
      <c r="D1345" s="0" t="n">
        <v>43469</v>
      </c>
      <c r="E1345" s="0" t="n">
        <f aca="false">D1345-962</f>
        <v>42507</v>
      </c>
      <c r="F1345" s="3" t="n">
        <v>1.83687E-011</v>
      </c>
    </row>
    <row r="1346" customFormat="false" ht="12.75" hidden="false" customHeight="false" outlineLevel="0" collapsed="false">
      <c r="A1346" s="0" t="n">
        <v>1333</v>
      </c>
      <c r="B1346" s="1" t="n">
        <v>42452</v>
      </c>
      <c r="C1346" s="0" t="s">
        <v>8458</v>
      </c>
      <c r="D1346" s="0" t="n">
        <v>43501.7</v>
      </c>
      <c r="E1346" s="0" t="n">
        <f aca="false">D1346-962</f>
        <v>42539.7</v>
      </c>
      <c r="F1346" s="3" t="n">
        <v>1.82733E-011</v>
      </c>
    </row>
    <row r="1347" customFormat="false" ht="12.75" hidden="false" customHeight="false" outlineLevel="0" collapsed="false">
      <c r="A1347" s="0" t="n">
        <v>1334</v>
      </c>
      <c r="B1347" s="1" t="n">
        <v>42452</v>
      </c>
      <c r="C1347" s="0" t="s">
        <v>8459</v>
      </c>
      <c r="D1347" s="0" t="n">
        <v>43534.4</v>
      </c>
      <c r="E1347" s="0" t="n">
        <f aca="false">D1347-962</f>
        <v>42572.4</v>
      </c>
      <c r="F1347" s="3" t="n">
        <v>1.80381E-011</v>
      </c>
    </row>
    <row r="1348" customFormat="false" ht="12.75" hidden="false" customHeight="false" outlineLevel="0" collapsed="false">
      <c r="A1348" s="0" t="n">
        <v>1335</v>
      </c>
      <c r="B1348" s="1" t="n">
        <v>42452</v>
      </c>
      <c r="C1348" s="0" t="s">
        <v>8460</v>
      </c>
      <c r="D1348" s="0" t="n">
        <v>43567</v>
      </c>
      <c r="E1348" s="0" t="n">
        <f aca="false">D1348-962</f>
        <v>42605</v>
      </c>
      <c r="F1348" s="3" t="n">
        <v>1.82714E-011</v>
      </c>
    </row>
    <row r="1349" customFormat="false" ht="12.75" hidden="false" customHeight="false" outlineLevel="0" collapsed="false">
      <c r="A1349" s="0" t="n">
        <v>1336</v>
      </c>
      <c r="B1349" s="1" t="n">
        <v>42452</v>
      </c>
      <c r="C1349" s="0" t="s">
        <v>8461</v>
      </c>
      <c r="D1349" s="0" t="n">
        <v>43599.7</v>
      </c>
      <c r="E1349" s="0" t="n">
        <f aca="false">D1349-962</f>
        <v>42637.7</v>
      </c>
      <c r="F1349" s="3" t="n">
        <v>1.84436E-011</v>
      </c>
    </row>
    <row r="1350" customFormat="false" ht="12.75" hidden="false" customHeight="false" outlineLevel="0" collapsed="false">
      <c r="A1350" s="0" t="n">
        <v>1337</v>
      </c>
      <c r="B1350" s="1" t="n">
        <v>42452</v>
      </c>
      <c r="C1350" s="0" t="s">
        <v>8462</v>
      </c>
      <c r="D1350" s="0" t="n">
        <v>43632.3</v>
      </c>
      <c r="E1350" s="0" t="n">
        <f aca="false">D1350-962</f>
        <v>42670.3</v>
      </c>
      <c r="F1350" s="3" t="n">
        <v>1.80805E-011</v>
      </c>
    </row>
    <row r="1351" customFormat="false" ht="12.75" hidden="false" customHeight="false" outlineLevel="0" collapsed="false">
      <c r="A1351" s="0" t="n">
        <v>1338</v>
      </c>
      <c r="B1351" s="1" t="n">
        <v>42452</v>
      </c>
      <c r="C1351" s="0" t="s">
        <v>8463</v>
      </c>
      <c r="D1351" s="0" t="n">
        <v>43665</v>
      </c>
      <c r="E1351" s="0" t="n">
        <f aca="false">D1351-962</f>
        <v>42703</v>
      </c>
      <c r="F1351" s="3" t="n">
        <v>1.76207E-011</v>
      </c>
    </row>
    <row r="1352" customFormat="false" ht="12.75" hidden="false" customHeight="false" outlineLevel="0" collapsed="false">
      <c r="A1352" s="0" t="n">
        <v>1339</v>
      </c>
      <c r="B1352" s="1" t="n">
        <v>42452</v>
      </c>
      <c r="C1352" s="0" t="s">
        <v>8464</v>
      </c>
      <c r="D1352" s="0" t="n">
        <v>43697.6</v>
      </c>
      <c r="E1352" s="0" t="n">
        <f aca="false">D1352-962</f>
        <v>42735.6</v>
      </c>
      <c r="F1352" s="3" t="n">
        <v>1.70537E-011</v>
      </c>
    </row>
    <row r="1353" customFormat="false" ht="12.75" hidden="false" customHeight="false" outlineLevel="0" collapsed="false">
      <c r="A1353" s="0" t="n">
        <v>1340</v>
      </c>
      <c r="B1353" s="1" t="n">
        <v>42452</v>
      </c>
      <c r="C1353" s="0" t="s">
        <v>8465</v>
      </c>
      <c r="D1353" s="0" t="n">
        <v>43730.3</v>
      </c>
      <c r="E1353" s="0" t="n">
        <f aca="false">D1353-962</f>
        <v>42768.3</v>
      </c>
      <c r="F1353" s="3" t="n">
        <v>1.74459E-011</v>
      </c>
    </row>
    <row r="1354" customFormat="false" ht="12.75" hidden="false" customHeight="false" outlineLevel="0" collapsed="false">
      <c r="A1354" s="0" t="n">
        <v>1341</v>
      </c>
      <c r="B1354" s="1" t="n">
        <v>42452</v>
      </c>
      <c r="C1354" s="0" t="s">
        <v>8466</v>
      </c>
      <c r="D1354" s="0" t="n">
        <v>43763</v>
      </c>
      <c r="E1354" s="0" t="n">
        <f aca="false">D1354-962</f>
        <v>42801</v>
      </c>
      <c r="F1354" s="3" t="n">
        <v>1.80019E-011</v>
      </c>
    </row>
    <row r="1355" customFormat="false" ht="12.75" hidden="false" customHeight="false" outlineLevel="0" collapsed="false">
      <c r="A1355" s="0" t="n">
        <v>1342</v>
      </c>
      <c r="B1355" s="1" t="n">
        <v>42452</v>
      </c>
      <c r="C1355" s="0" t="s">
        <v>8467</v>
      </c>
      <c r="D1355" s="0" t="n">
        <v>43795.6</v>
      </c>
      <c r="E1355" s="0" t="n">
        <f aca="false">D1355-962</f>
        <v>42833.6</v>
      </c>
      <c r="F1355" s="3" t="n">
        <v>1.76782E-011</v>
      </c>
    </row>
    <row r="1356" customFormat="false" ht="12.75" hidden="false" customHeight="false" outlineLevel="0" collapsed="false">
      <c r="A1356" s="0" t="n">
        <v>1343</v>
      </c>
      <c r="B1356" s="1" t="n">
        <v>42452</v>
      </c>
      <c r="C1356" s="0" t="s">
        <v>8468</v>
      </c>
      <c r="D1356" s="0" t="n">
        <v>43828.3</v>
      </c>
      <c r="E1356" s="0" t="n">
        <f aca="false">D1356-962</f>
        <v>42866.3</v>
      </c>
      <c r="F1356" s="3" t="n">
        <v>1.70055E-011</v>
      </c>
    </row>
    <row r="1357" customFormat="false" ht="12.75" hidden="false" customHeight="false" outlineLevel="0" collapsed="false">
      <c r="A1357" s="0" t="n">
        <v>1344</v>
      </c>
      <c r="B1357" s="1" t="n">
        <v>42452</v>
      </c>
      <c r="C1357" s="0" t="s">
        <v>8469</v>
      </c>
      <c r="D1357" s="0" t="n">
        <v>43861</v>
      </c>
      <c r="E1357" s="0" t="n">
        <f aca="false">D1357-962</f>
        <v>42899</v>
      </c>
      <c r="F1357" s="3" t="n">
        <v>1.7514E-011</v>
      </c>
    </row>
    <row r="1358" customFormat="false" ht="12.75" hidden="false" customHeight="false" outlineLevel="0" collapsed="false">
      <c r="A1358" s="0" t="n">
        <v>1345</v>
      </c>
      <c r="B1358" s="1" t="n">
        <v>42452</v>
      </c>
      <c r="C1358" s="0" t="s">
        <v>8470</v>
      </c>
      <c r="D1358" s="0" t="n">
        <v>43893.6</v>
      </c>
      <c r="E1358" s="0" t="n">
        <f aca="false">D1358-962</f>
        <v>42931.6</v>
      </c>
      <c r="F1358" s="3" t="n">
        <v>1.68442E-011</v>
      </c>
    </row>
    <row r="1359" customFormat="false" ht="12.75" hidden="false" customHeight="false" outlineLevel="0" collapsed="false">
      <c r="A1359" s="0" t="n">
        <v>1346</v>
      </c>
      <c r="B1359" s="1" t="n">
        <v>42452</v>
      </c>
      <c r="C1359" s="0" t="s">
        <v>8471</v>
      </c>
      <c r="D1359" s="0" t="n">
        <v>43926.3</v>
      </c>
      <c r="E1359" s="0" t="n">
        <f aca="false">D1359-962</f>
        <v>42964.3</v>
      </c>
      <c r="F1359" s="3" t="n">
        <v>1.68027E-011</v>
      </c>
    </row>
    <row r="1360" customFormat="false" ht="12.75" hidden="false" customHeight="false" outlineLevel="0" collapsed="false">
      <c r="A1360" s="0" t="n">
        <v>1347</v>
      </c>
      <c r="B1360" s="1" t="n">
        <v>42452</v>
      </c>
      <c r="C1360" s="0" t="s">
        <v>8472</v>
      </c>
      <c r="D1360" s="0" t="n">
        <v>43958.9</v>
      </c>
      <c r="E1360" s="0" t="n">
        <f aca="false">D1360-962</f>
        <v>42996.9</v>
      </c>
      <c r="F1360" s="3" t="n">
        <v>1.70166E-011</v>
      </c>
    </row>
    <row r="1361" customFormat="false" ht="12.75" hidden="false" customHeight="false" outlineLevel="0" collapsed="false">
      <c r="A1361" s="0" t="n">
        <v>1348</v>
      </c>
      <c r="B1361" s="1" t="n">
        <v>42452</v>
      </c>
      <c r="C1361" s="0" t="s">
        <v>8473</v>
      </c>
      <c r="D1361" s="0" t="n">
        <v>43991.5</v>
      </c>
      <c r="E1361" s="0" t="n">
        <f aca="false">D1361-962</f>
        <v>43029.5</v>
      </c>
      <c r="F1361" s="3" t="n">
        <v>1.76914E-011</v>
      </c>
    </row>
    <row r="1362" customFormat="false" ht="12.75" hidden="false" customHeight="false" outlineLevel="0" collapsed="false">
      <c r="A1362" s="0" t="n">
        <v>1349</v>
      </c>
      <c r="B1362" s="1" t="n">
        <v>42452</v>
      </c>
      <c r="C1362" s="0" t="s">
        <v>8474</v>
      </c>
      <c r="D1362" s="0" t="n">
        <v>44024.2</v>
      </c>
      <c r="E1362" s="0" t="n">
        <f aca="false">D1362-962</f>
        <v>43062.2</v>
      </c>
      <c r="F1362" s="3" t="n">
        <v>1.74889E-011</v>
      </c>
    </row>
    <row r="1363" customFormat="false" ht="12.75" hidden="false" customHeight="false" outlineLevel="0" collapsed="false">
      <c r="A1363" s="0" t="n">
        <v>1350</v>
      </c>
      <c r="B1363" s="1" t="n">
        <v>42452</v>
      </c>
      <c r="C1363" s="0" t="s">
        <v>8475</v>
      </c>
      <c r="D1363" s="0" t="n">
        <v>44056.8</v>
      </c>
      <c r="E1363" s="0" t="n">
        <f aca="false">D1363-962</f>
        <v>43094.8</v>
      </c>
      <c r="F1363" s="3" t="n">
        <v>1.70975E-011</v>
      </c>
    </row>
    <row r="1364" customFormat="false" ht="12.75" hidden="false" customHeight="false" outlineLevel="0" collapsed="false">
      <c r="A1364" s="0" t="n">
        <v>1351</v>
      </c>
      <c r="B1364" s="1" t="n">
        <v>42452</v>
      </c>
      <c r="C1364" s="0" t="s">
        <v>8476</v>
      </c>
      <c r="D1364" s="0" t="n">
        <v>44089.5</v>
      </c>
      <c r="E1364" s="0" t="n">
        <f aca="false">D1364-962</f>
        <v>43127.5</v>
      </c>
      <c r="F1364" s="3" t="n">
        <v>1.71479E-011</v>
      </c>
    </row>
    <row r="1365" customFormat="false" ht="12.75" hidden="false" customHeight="false" outlineLevel="0" collapsed="false">
      <c r="A1365" s="0" t="n">
        <v>1352</v>
      </c>
      <c r="B1365" s="1" t="n">
        <v>42452</v>
      </c>
      <c r="C1365" s="0" t="s">
        <v>8477</v>
      </c>
      <c r="D1365" s="0" t="n">
        <v>44122.2</v>
      </c>
      <c r="E1365" s="0" t="n">
        <f aca="false">D1365-962</f>
        <v>43160.2</v>
      </c>
      <c r="F1365" s="3" t="n">
        <v>1.73255E-011</v>
      </c>
    </row>
    <row r="1366" customFormat="false" ht="12.75" hidden="false" customHeight="false" outlineLevel="0" collapsed="false">
      <c r="A1366" s="0" t="n">
        <v>1353</v>
      </c>
      <c r="B1366" s="1" t="n">
        <v>42452</v>
      </c>
      <c r="C1366" s="0" t="s">
        <v>8478</v>
      </c>
      <c r="D1366" s="0" t="n">
        <v>44154.8</v>
      </c>
      <c r="E1366" s="0" t="n">
        <f aca="false">D1366-962</f>
        <v>43192.8</v>
      </c>
      <c r="F1366" s="3" t="n">
        <v>1.80206E-011</v>
      </c>
    </row>
    <row r="1367" customFormat="false" ht="12.75" hidden="false" customHeight="false" outlineLevel="0" collapsed="false">
      <c r="A1367" s="0" t="n">
        <v>1354</v>
      </c>
      <c r="B1367" s="1" t="n">
        <v>42452</v>
      </c>
      <c r="C1367" s="0" t="s">
        <v>8479</v>
      </c>
      <c r="D1367" s="0" t="n">
        <v>44187.4</v>
      </c>
      <c r="E1367" s="0" t="n">
        <f aca="false">D1367-962</f>
        <v>43225.4</v>
      </c>
      <c r="F1367" s="3" t="n">
        <v>1.7661E-011</v>
      </c>
    </row>
    <row r="1368" customFormat="false" ht="12.75" hidden="false" customHeight="false" outlineLevel="0" collapsed="false">
      <c r="A1368" s="0" t="n">
        <v>1355</v>
      </c>
      <c r="B1368" s="1" t="n">
        <v>42452</v>
      </c>
      <c r="C1368" s="0" t="s">
        <v>8480</v>
      </c>
      <c r="D1368" s="0" t="n">
        <v>44220.1</v>
      </c>
      <c r="E1368" s="0" t="n">
        <f aca="false">D1368-962</f>
        <v>43258.1</v>
      </c>
      <c r="F1368" s="3" t="n">
        <v>1.70016E-011</v>
      </c>
    </row>
    <row r="1369" customFormat="false" ht="12.75" hidden="false" customHeight="false" outlineLevel="0" collapsed="false">
      <c r="A1369" s="0" t="n">
        <v>1356</v>
      </c>
      <c r="B1369" s="1" t="n">
        <v>42452</v>
      </c>
      <c r="C1369" s="0" t="s">
        <v>8481</v>
      </c>
      <c r="D1369" s="0" t="n">
        <v>44252.8</v>
      </c>
      <c r="E1369" s="0" t="n">
        <f aca="false">D1369-962</f>
        <v>43290.8</v>
      </c>
      <c r="F1369" s="3" t="n">
        <v>1.68703E-011</v>
      </c>
    </row>
    <row r="1370" customFormat="false" ht="12.75" hidden="false" customHeight="false" outlineLevel="0" collapsed="false">
      <c r="A1370" s="0" t="n">
        <v>1357</v>
      </c>
      <c r="B1370" s="1" t="n">
        <v>42452</v>
      </c>
      <c r="C1370" s="0" t="s">
        <v>8482</v>
      </c>
      <c r="D1370" s="0" t="n">
        <v>44285.4</v>
      </c>
      <c r="E1370" s="0" t="n">
        <f aca="false">D1370-962</f>
        <v>43323.4</v>
      </c>
      <c r="F1370" s="3" t="n">
        <v>1.72459E-011</v>
      </c>
    </row>
    <row r="1371" customFormat="false" ht="12.75" hidden="false" customHeight="false" outlineLevel="0" collapsed="false">
      <c r="A1371" s="0" t="n">
        <v>1358</v>
      </c>
      <c r="B1371" s="1" t="n">
        <v>42452</v>
      </c>
      <c r="C1371" s="0" t="s">
        <v>8483</v>
      </c>
      <c r="D1371" s="0" t="n">
        <v>44318.1</v>
      </c>
      <c r="E1371" s="0" t="n">
        <f aca="false">D1371-962</f>
        <v>43356.1</v>
      </c>
      <c r="F1371" s="3" t="n">
        <v>1.71789E-011</v>
      </c>
    </row>
    <row r="1372" customFormat="false" ht="12.75" hidden="false" customHeight="false" outlineLevel="0" collapsed="false">
      <c r="A1372" s="0" t="n">
        <v>1359</v>
      </c>
      <c r="B1372" s="1" t="n">
        <v>42452</v>
      </c>
      <c r="C1372" s="0" t="s">
        <v>8484</v>
      </c>
      <c r="D1372" s="0" t="n">
        <v>44350.8</v>
      </c>
      <c r="E1372" s="0" t="n">
        <f aca="false">D1372-962</f>
        <v>43388.8</v>
      </c>
      <c r="F1372" s="3" t="n">
        <v>1.72153E-011</v>
      </c>
    </row>
    <row r="1373" customFormat="false" ht="12.75" hidden="false" customHeight="false" outlineLevel="0" collapsed="false">
      <c r="A1373" s="0" t="n">
        <v>1360</v>
      </c>
      <c r="B1373" s="1" t="n">
        <v>42452</v>
      </c>
      <c r="C1373" s="0" t="s">
        <v>8485</v>
      </c>
      <c r="D1373" s="0" t="n">
        <v>44383.4</v>
      </c>
      <c r="E1373" s="0" t="n">
        <f aca="false">D1373-962</f>
        <v>43421.4</v>
      </c>
      <c r="F1373" s="3" t="n">
        <v>1.72027E-011</v>
      </c>
    </row>
    <row r="1374" customFormat="false" ht="12.75" hidden="false" customHeight="false" outlineLevel="0" collapsed="false">
      <c r="A1374" s="0" t="n">
        <v>1361</v>
      </c>
      <c r="B1374" s="1" t="n">
        <v>42452</v>
      </c>
      <c r="C1374" s="0" t="s">
        <v>8486</v>
      </c>
      <c r="D1374" s="0" t="n">
        <v>44416.1</v>
      </c>
      <c r="E1374" s="0" t="n">
        <f aca="false">D1374-962</f>
        <v>43454.1</v>
      </c>
      <c r="F1374" s="3" t="n">
        <v>1.68893E-011</v>
      </c>
    </row>
    <row r="1375" customFormat="false" ht="12.75" hidden="false" customHeight="false" outlineLevel="0" collapsed="false">
      <c r="A1375" s="0" t="n">
        <v>1362</v>
      </c>
      <c r="B1375" s="1" t="n">
        <v>42452</v>
      </c>
      <c r="C1375" s="0" t="s">
        <v>8487</v>
      </c>
      <c r="D1375" s="0" t="n">
        <v>44448.8</v>
      </c>
      <c r="E1375" s="0" t="n">
        <f aca="false">D1375-962</f>
        <v>43486.8</v>
      </c>
      <c r="F1375" s="3" t="n">
        <v>1.66728E-011</v>
      </c>
    </row>
    <row r="1376" customFormat="false" ht="12.75" hidden="false" customHeight="false" outlineLevel="0" collapsed="false">
      <c r="A1376" s="0" t="n">
        <v>1363</v>
      </c>
      <c r="B1376" s="1" t="n">
        <v>42452</v>
      </c>
      <c r="C1376" s="0" t="s">
        <v>8488</v>
      </c>
      <c r="D1376" s="0" t="n">
        <v>44481.4</v>
      </c>
      <c r="E1376" s="0" t="n">
        <f aca="false">D1376-962</f>
        <v>43519.4</v>
      </c>
      <c r="F1376" s="3" t="n">
        <v>1.67879E-011</v>
      </c>
    </row>
    <row r="1377" customFormat="false" ht="12.75" hidden="false" customHeight="false" outlineLevel="0" collapsed="false">
      <c r="A1377" s="0" t="n">
        <v>1364</v>
      </c>
      <c r="B1377" s="1" t="n">
        <v>42452</v>
      </c>
      <c r="C1377" s="0" t="s">
        <v>8489</v>
      </c>
      <c r="D1377" s="0" t="n">
        <v>44514</v>
      </c>
      <c r="E1377" s="0" t="n">
        <f aca="false">D1377-962</f>
        <v>43552</v>
      </c>
      <c r="F1377" s="3" t="n">
        <v>1.70732E-011</v>
      </c>
    </row>
    <row r="1378" customFormat="false" ht="12.75" hidden="false" customHeight="false" outlineLevel="0" collapsed="false">
      <c r="A1378" s="0" t="n">
        <v>1365</v>
      </c>
      <c r="B1378" s="1" t="n">
        <v>42452</v>
      </c>
      <c r="C1378" s="0" t="s">
        <v>8490</v>
      </c>
      <c r="D1378" s="0" t="n">
        <v>44546.7</v>
      </c>
      <c r="E1378" s="0" t="n">
        <f aca="false">D1378-962</f>
        <v>43584.7</v>
      </c>
      <c r="F1378" s="3" t="n">
        <v>1.67449E-011</v>
      </c>
    </row>
    <row r="1379" customFormat="false" ht="12.75" hidden="false" customHeight="false" outlineLevel="0" collapsed="false">
      <c r="A1379" s="0" t="n">
        <v>1366</v>
      </c>
      <c r="B1379" s="1" t="n">
        <v>42452</v>
      </c>
      <c r="C1379" s="0" t="s">
        <v>8491</v>
      </c>
      <c r="D1379" s="0" t="n">
        <v>44579.4</v>
      </c>
      <c r="E1379" s="0" t="n">
        <f aca="false">D1379-962</f>
        <v>43617.4</v>
      </c>
      <c r="F1379" s="3" t="n">
        <v>1.76819E-011</v>
      </c>
    </row>
    <row r="1380" customFormat="false" ht="12.75" hidden="false" customHeight="false" outlineLevel="0" collapsed="false">
      <c r="A1380" s="0" t="n">
        <v>1367</v>
      </c>
      <c r="B1380" s="1" t="n">
        <v>42452</v>
      </c>
      <c r="C1380" s="0" t="s">
        <v>8492</v>
      </c>
      <c r="D1380" s="0" t="n">
        <v>44612.1</v>
      </c>
      <c r="E1380" s="0" t="n">
        <f aca="false">D1380-962</f>
        <v>43650.1</v>
      </c>
      <c r="F1380" s="3" t="n">
        <v>1.72685E-011</v>
      </c>
    </row>
    <row r="1381" customFormat="false" ht="12.75" hidden="false" customHeight="false" outlineLevel="0" collapsed="false">
      <c r="A1381" s="0" t="n">
        <v>1368</v>
      </c>
      <c r="B1381" s="1" t="n">
        <v>42452</v>
      </c>
      <c r="C1381" s="0" t="s">
        <v>8493</v>
      </c>
      <c r="D1381" s="0" t="n">
        <v>44644.7</v>
      </c>
      <c r="E1381" s="0" t="n">
        <f aca="false">D1381-962</f>
        <v>43682.7</v>
      </c>
      <c r="F1381" s="3" t="n">
        <v>1.66789E-011</v>
      </c>
    </row>
    <row r="1382" customFormat="false" ht="12.75" hidden="false" customHeight="false" outlineLevel="0" collapsed="false">
      <c r="A1382" s="0" t="n">
        <v>1369</v>
      </c>
      <c r="B1382" s="1" t="n">
        <v>42452</v>
      </c>
      <c r="C1382" s="0" t="s">
        <v>8494</v>
      </c>
      <c r="D1382" s="0" t="n">
        <v>44677.4</v>
      </c>
      <c r="E1382" s="0" t="n">
        <f aca="false">D1382-962</f>
        <v>43715.4</v>
      </c>
      <c r="F1382" s="3" t="n">
        <v>1.68927E-011</v>
      </c>
    </row>
    <row r="1383" customFormat="false" ht="12.75" hidden="false" customHeight="false" outlineLevel="0" collapsed="false">
      <c r="A1383" s="0" t="n">
        <v>1370</v>
      </c>
      <c r="B1383" s="1" t="n">
        <v>42452</v>
      </c>
      <c r="C1383" s="0" t="s">
        <v>8495</v>
      </c>
      <c r="D1383" s="0" t="n">
        <v>44710</v>
      </c>
      <c r="E1383" s="0" t="n">
        <f aca="false">D1383-962</f>
        <v>43748</v>
      </c>
      <c r="F1383" s="3" t="n">
        <v>1.64167E-011</v>
      </c>
    </row>
    <row r="1384" customFormat="false" ht="12.75" hidden="false" customHeight="false" outlineLevel="0" collapsed="false">
      <c r="A1384" s="0" t="n">
        <v>1371</v>
      </c>
      <c r="B1384" s="1" t="n">
        <v>42452</v>
      </c>
      <c r="C1384" s="0" t="s">
        <v>8496</v>
      </c>
      <c r="D1384" s="0" t="n">
        <v>44742.7</v>
      </c>
      <c r="E1384" s="0" t="n">
        <f aca="false">D1384-962</f>
        <v>43780.7</v>
      </c>
      <c r="F1384" s="3" t="n">
        <v>1.71752E-011</v>
      </c>
    </row>
    <row r="1385" customFormat="false" ht="12.75" hidden="false" customHeight="false" outlineLevel="0" collapsed="false">
      <c r="A1385" s="0" t="n">
        <v>1372</v>
      </c>
      <c r="B1385" s="1" t="n">
        <v>42452</v>
      </c>
      <c r="C1385" s="0" t="s">
        <v>8497</v>
      </c>
      <c r="D1385" s="0" t="n">
        <v>44775.4</v>
      </c>
      <c r="E1385" s="0" t="n">
        <f aca="false">D1385-962</f>
        <v>43813.4</v>
      </c>
      <c r="F1385" s="3" t="n">
        <v>1.74849E-011</v>
      </c>
    </row>
    <row r="1386" customFormat="false" ht="12.75" hidden="false" customHeight="false" outlineLevel="0" collapsed="false">
      <c r="A1386" s="0" t="n">
        <v>1373</v>
      </c>
      <c r="B1386" s="1" t="n">
        <v>42452</v>
      </c>
      <c r="C1386" s="0" t="s">
        <v>8498</v>
      </c>
      <c r="D1386" s="0" t="n">
        <v>44808</v>
      </c>
      <c r="E1386" s="0" t="n">
        <f aca="false">D1386-962</f>
        <v>43846</v>
      </c>
      <c r="F1386" s="3" t="n">
        <v>1.74423E-011</v>
      </c>
    </row>
    <row r="1387" customFormat="false" ht="12.75" hidden="false" customHeight="false" outlineLevel="0" collapsed="false">
      <c r="A1387" s="0" t="n">
        <v>1374</v>
      </c>
      <c r="B1387" s="1" t="n">
        <v>42452</v>
      </c>
      <c r="C1387" s="0" t="s">
        <v>8499</v>
      </c>
      <c r="D1387" s="0" t="n">
        <v>44840.7</v>
      </c>
      <c r="E1387" s="0" t="n">
        <f aca="false">D1387-962</f>
        <v>43878.7</v>
      </c>
      <c r="F1387" s="3" t="n">
        <v>1.7365E-011</v>
      </c>
    </row>
    <row r="1388" customFormat="false" ht="12.75" hidden="false" customHeight="false" outlineLevel="0" collapsed="false">
      <c r="A1388" s="0" t="n">
        <v>1375</v>
      </c>
      <c r="B1388" s="1" t="n">
        <v>42452</v>
      </c>
      <c r="C1388" s="0" t="s">
        <v>8500</v>
      </c>
      <c r="D1388" s="0" t="n">
        <v>44873.3</v>
      </c>
      <c r="E1388" s="0" t="n">
        <f aca="false">D1388-962</f>
        <v>43911.3</v>
      </c>
      <c r="F1388" s="3" t="n">
        <v>1.75305E-011</v>
      </c>
    </row>
    <row r="1389" customFormat="false" ht="12.75" hidden="false" customHeight="false" outlineLevel="0" collapsed="false">
      <c r="A1389" s="0" t="n">
        <v>1376</v>
      </c>
      <c r="B1389" s="1" t="n">
        <v>42452</v>
      </c>
      <c r="C1389" s="0" t="s">
        <v>8501</v>
      </c>
      <c r="D1389" s="0" t="n">
        <v>44906</v>
      </c>
      <c r="E1389" s="0" t="n">
        <f aca="false">D1389-962</f>
        <v>43944</v>
      </c>
      <c r="F1389" s="3" t="n">
        <v>1.7485E-011</v>
      </c>
    </row>
    <row r="1390" customFormat="false" ht="12.75" hidden="false" customHeight="false" outlineLevel="0" collapsed="false">
      <c r="A1390" s="0" t="n">
        <v>1377</v>
      </c>
      <c r="B1390" s="1" t="n">
        <v>42452</v>
      </c>
      <c r="C1390" s="0" t="s">
        <v>8502</v>
      </c>
      <c r="D1390" s="0" t="n">
        <v>44938.7</v>
      </c>
      <c r="E1390" s="0" t="n">
        <f aca="false">D1390-962</f>
        <v>43976.7</v>
      </c>
      <c r="F1390" s="3" t="n">
        <v>1.76633E-011</v>
      </c>
    </row>
    <row r="1391" customFormat="false" ht="12.75" hidden="false" customHeight="false" outlineLevel="0" collapsed="false">
      <c r="A1391" s="0" t="n">
        <v>1378</v>
      </c>
      <c r="B1391" s="1" t="n">
        <v>42452</v>
      </c>
      <c r="C1391" s="0" t="s">
        <v>8503</v>
      </c>
      <c r="D1391" s="0" t="n">
        <v>44971.3</v>
      </c>
      <c r="E1391" s="0" t="n">
        <f aca="false">D1391-962</f>
        <v>44009.3</v>
      </c>
      <c r="F1391" s="3" t="n">
        <v>1.77549E-011</v>
      </c>
    </row>
    <row r="1392" customFormat="false" ht="12.75" hidden="false" customHeight="false" outlineLevel="0" collapsed="false">
      <c r="A1392" s="0" t="n">
        <v>1379</v>
      </c>
      <c r="B1392" s="1" t="n">
        <v>42452</v>
      </c>
      <c r="C1392" s="0" t="s">
        <v>8504</v>
      </c>
      <c r="D1392" s="0" t="n">
        <v>45004</v>
      </c>
      <c r="E1392" s="0" t="n">
        <f aca="false">D1392-962</f>
        <v>44042</v>
      </c>
      <c r="F1392" s="3" t="n">
        <v>1.73637E-011</v>
      </c>
    </row>
    <row r="1393" customFormat="false" ht="12.75" hidden="false" customHeight="false" outlineLevel="0" collapsed="false">
      <c r="A1393" s="0" t="n">
        <v>1380</v>
      </c>
      <c r="B1393" s="1" t="n">
        <v>42452</v>
      </c>
      <c r="C1393" s="0" t="s">
        <v>8505</v>
      </c>
      <c r="D1393" s="0" t="n">
        <v>45036.7</v>
      </c>
      <c r="E1393" s="0" t="n">
        <f aca="false">D1393-962</f>
        <v>44074.7</v>
      </c>
      <c r="F1393" s="3" t="n">
        <v>1.71684E-011</v>
      </c>
    </row>
    <row r="1394" customFormat="false" ht="12.75" hidden="false" customHeight="false" outlineLevel="0" collapsed="false">
      <c r="A1394" s="0" t="n">
        <v>1381</v>
      </c>
      <c r="B1394" s="1" t="n">
        <v>42452</v>
      </c>
      <c r="C1394" s="0" t="s">
        <v>8506</v>
      </c>
      <c r="D1394" s="0" t="n">
        <v>45069.3</v>
      </c>
      <c r="E1394" s="0" t="n">
        <f aca="false">D1394-962</f>
        <v>44107.3</v>
      </c>
      <c r="F1394" s="3" t="n">
        <v>1.74511E-011</v>
      </c>
    </row>
    <row r="1395" customFormat="false" ht="12.75" hidden="false" customHeight="false" outlineLevel="0" collapsed="false">
      <c r="A1395" s="0" t="n">
        <v>1382</v>
      </c>
      <c r="B1395" s="1" t="n">
        <v>42452</v>
      </c>
      <c r="C1395" s="0" t="s">
        <v>8507</v>
      </c>
      <c r="D1395" s="0" t="n">
        <v>45102</v>
      </c>
      <c r="E1395" s="0" t="n">
        <f aca="false">D1395-962</f>
        <v>44140</v>
      </c>
      <c r="F1395" s="3" t="n">
        <v>1.69483E-011</v>
      </c>
    </row>
    <row r="1396" customFormat="false" ht="12.75" hidden="false" customHeight="false" outlineLevel="0" collapsed="false">
      <c r="A1396" s="0" t="n">
        <v>1383</v>
      </c>
      <c r="B1396" s="1" t="n">
        <v>42452</v>
      </c>
      <c r="C1396" s="0" t="s">
        <v>8508</v>
      </c>
      <c r="D1396" s="0" t="n">
        <v>45134.6</v>
      </c>
      <c r="E1396" s="0" t="n">
        <f aca="false">D1396-962</f>
        <v>44172.6</v>
      </c>
      <c r="F1396" s="3" t="n">
        <v>1.6528E-011</v>
      </c>
    </row>
    <row r="1397" customFormat="false" ht="12.75" hidden="false" customHeight="false" outlineLevel="0" collapsed="false">
      <c r="A1397" s="0" t="n">
        <v>1384</v>
      </c>
      <c r="B1397" s="1" t="n">
        <v>42452</v>
      </c>
      <c r="C1397" s="0" t="s">
        <v>8509</v>
      </c>
      <c r="D1397" s="0" t="n">
        <v>45167.3</v>
      </c>
      <c r="E1397" s="0" t="n">
        <f aca="false">D1397-962</f>
        <v>44205.3</v>
      </c>
      <c r="F1397" s="3" t="n">
        <v>1.67552E-011</v>
      </c>
    </row>
    <row r="1398" customFormat="false" ht="12.75" hidden="false" customHeight="false" outlineLevel="0" collapsed="false">
      <c r="A1398" s="0" t="n">
        <v>1385</v>
      </c>
      <c r="B1398" s="1" t="n">
        <v>42452</v>
      </c>
      <c r="C1398" s="0" t="s">
        <v>8510</v>
      </c>
      <c r="D1398" s="0" t="n">
        <v>45200</v>
      </c>
      <c r="E1398" s="0" t="n">
        <f aca="false">D1398-962</f>
        <v>44238</v>
      </c>
      <c r="F1398" s="3" t="n">
        <v>1.68665E-011</v>
      </c>
    </row>
    <row r="1399" customFormat="false" ht="12.75" hidden="false" customHeight="false" outlineLevel="0" collapsed="false">
      <c r="A1399" s="0" t="n">
        <v>1386</v>
      </c>
      <c r="B1399" s="1" t="n">
        <v>42452</v>
      </c>
      <c r="C1399" s="0" t="s">
        <v>8511</v>
      </c>
      <c r="D1399" s="0" t="n">
        <v>45232.6</v>
      </c>
      <c r="E1399" s="0" t="n">
        <f aca="false">D1399-962</f>
        <v>44270.6</v>
      </c>
      <c r="F1399" s="3" t="n">
        <v>1.74479E-011</v>
      </c>
    </row>
    <row r="1400" customFormat="false" ht="12.75" hidden="false" customHeight="false" outlineLevel="0" collapsed="false">
      <c r="A1400" s="0" t="n">
        <v>1387</v>
      </c>
      <c r="B1400" s="1" t="n">
        <v>42452</v>
      </c>
      <c r="C1400" s="0" t="s">
        <v>8512</v>
      </c>
      <c r="D1400" s="0" t="n">
        <v>45265.3</v>
      </c>
      <c r="E1400" s="0" t="n">
        <f aca="false">D1400-962</f>
        <v>44303.3</v>
      </c>
      <c r="F1400" s="3" t="n">
        <v>1.71204E-011</v>
      </c>
    </row>
    <row r="1401" customFormat="false" ht="12.75" hidden="false" customHeight="false" outlineLevel="0" collapsed="false">
      <c r="A1401" s="0" t="n">
        <v>1388</v>
      </c>
      <c r="B1401" s="1" t="n">
        <v>42452</v>
      </c>
      <c r="C1401" s="0" t="s">
        <v>8513</v>
      </c>
      <c r="D1401" s="0" t="n">
        <v>45298</v>
      </c>
      <c r="E1401" s="0" t="n">
        <f aca="false">D1401-962</f>
        <v>44336</v>
      </c>
      <c r="F1401" s="3" t="n">
        <v>1.66978E-011</v>
      </c>
    </row>
    <row r="1402" customFormat="false" ht="12.75" hidden="false" customHeight="false" outlineLevel="0" collapsed="false">
      <c r="A1402" s="0" t="n">
        <v>1389</v>
      </c>
      <c r="B1402" s="1" t="n">
        <v>42452</v>
      </c>
      <c r="C1402" s="0" t="s">
        <v>8514</v>
      </c>
      <c r="D1402" s="0" t="n">
        <v>45330.6</v>
      </c>
      <c r="E1402" s="0" t="n">
        <f aca="false">D1402-962</f>
        <v>44368.6</v>
      </c>
      <c r="F1402" s="3" t="n">
        <v>1.63081E-011</v>
      </c>
    </row>
    <row r="1403" customFormat="false" ht="12.75" hidden="false" customHeight="false" outlineLevel="0" collapsed="false">
      <c r="A1403" s="0" t="n">
        <v>1390</v>
      </c>
      <c r="B1403" s="1" t="n">
        <v>42452</v>
      </c>
      <c r="C1403" s="0" t="s">
        <v>8515</v>
      </c>
      <c r="D1403" s="0" t="n">
        <v>45363.3</v>
      </c>
      <c r="E1403" s="0" t="n">
        <f aca="false">D1403-962</f>
        <v>44401.3</v>
      </c>
      <c r="F1403" s="3" t="n">
        <v>1.61887E-011</v>
      </c>
    </row>
    <row r="1404" customFormat="false" ht="12.75" hidden="false" customHeight="false" outlineLevel="0" collapsed="false">
      <c r="A1404" s="0" t="n">
        <v>1391</v>
      </c>
      <c r="B1404" s="1" t="n">
        <v>42452</v>
      </c>
      <c r="C1404" s="0" t="s">
        <v>8516</v>
      </c>
      <c r="D1404" s="0" t="n">
        <v>45395.9</v>
      </c>
      <c r="E1404" s="0" t="n">
        <f aca="false">D1404-962</f>
        <v>44433.9</v>
      </c>
      <c r="F1404" s="3" t="n">
        <v>1.67314E-011</v>
      </c>
    </row>
    <row r="1405" customFormat="false" ht="12.75" hidden="false" customHeight="false" outlineLevel="0" collapsed="false">
      <c r="A1405" s="0" t="n">
        <v>1392</v>
      </c>
      <c r="B1405" s="1" t="n">
        <v>42452</v>
      </c>
      <c r="C1405" s="0" t="s">
        <v>8517</v>
      </c>
      <c r="D1405" s="0" t="n">
        <v>45428.6</v>
      </c>
      <c r="E1405" s="0" t="n">
        <f aca="false">D1405-962</f>
        <v>44466.6</v>
      </c>
      <c r="F1405" s="3" t="n">
        <v>1.73695E-011</v>
      </c>
    </row>
    <row r="1406" customFormat="false" ht="12.75" hidden="false" customHeight="false" outlineLevel="0" collapsed="false">
      <c r="A1406" s="0" t="n">
        <v>1393</v>
      </c>
      <c r="B1406" s="1" t="n">
        <v>42452</v>
      </c>
      <c r="C1406" s="0" t="s">
        <v>8518</v>
      </c>
      <c r="D1406" s="0" t="n">
        <v>45461.3</v>
      </c>
      <c r="E1406" s="0" t="n">
        <f aca="false">D1406-962</f>
        <v>44499.3</v>
      </c>
      <c r="F1406" s="3" t="n">
        <v>1.78079E-011</v>
      </c>
    </row>
    <row r="1407" customFormat="false" ht="12.75" hidden="false" customHeight="false" outlineLevel="0" collapsed="false">
      <c r="A1407" s="0" t="n">
        <v>1394</v>
      </c>
      <c r="B1407" s="1" t="n">
        <v>42452</v>
      </c>
      <c r="C1407" s="0" t="s">
        <v>8519</v>
      </c>
      <c r="D1407" s="0" t="n">
        <v>45493.9</v>
      </c>
      <c r="E1407" s="0" t="n">
        <f aca="false">D1407-962</f>
        <v>44531.9</v>
      </c>
      <c r="F1407" s="3" t="n">
        <v>1.75887E-011</v>
      </c>
    </row>
    <row r="1408" customFormat="false" ht="12.75" hidden="false" customHeight="false" outlineLevel="0" collapsed="false">
      <c r="A1408" s="0" t="n">
        <v>1395</v>
      </c>
      <c r="B1408" s="1" t="n">
        <v>42452</v>
      </c>
      <c r="C1408" s="0" t="s">
        <v>8520</v>
      </c>
      <c r="D1408" s="0" t="n">
        <v>45526.6</v>
      </c>
      <c r="E1408" s="0" t="n">
        <f aca="false">D1408-962</f>
        <v>44564.6</v>
      </c>
      <c r="F1408" s="3" t="n">
        <v>1.77442E-011</v>
      </c>
    </row>
    <row r="1409" customFormat="false" ht="12.75" hidden="false" customHeight="false" outlineLevel="0" collapsed="false">
      <c r="A1409" s="0" t="n">
        <v>1396</v>
      </c>
      <c r="B1409" s="1" t="n">
        <v>42452</v>
      </c>
      <c r="C1409" s="0" t="s">
        <v>8521</v>
      </c>
      <c r="D1409" s="0" t="n">
        <v>45559.2</v>
      </c>
      <c r="E1409" s="0" t="n">
        <f aca="false">D1409-962</f>
        <v>44597.2</v>
      </c>
      <c r="F1409" s="3" t="n">
        <v>1.71934E-011</v>
      </c>
    </row>
    <row r="1410" customFormat="false" ht="12.75" hidden="false" customHeight="false" outlineLevel="0" collapsed="false">
      <c r="A1410" s="0" t="n">
        <v>1397</v>
      </c>
      <c r="B1410" s="1" t="n">
        <v>42452</v>
      </c>
      <c r="C1410" s="0" t="s">
        <v>8522</v>
      </c>
      <c r="D1410" s="0" t="n">
        <v>45591.9</v>
      </c>
      <c r="E1410" s="0" t="n">
        <f aca="false">D1410-962</f>
        <v>44629.9</v>
      </c>
      <c r="F1410" s="3" t="n">
        <v>1.7605E-011</v>
      </c>
    </row>
    <row r="1411" customFormat="false" ht="12.75" hidden="false" customHeight="false" outlineLevel="0" collapsed="false">
      <c r="A1411" s="0" t="n">
        <v>1398</v>
      </c>
      <c r="B1411" s="1" t="n">
        <v>42452</v>
      </c>
      <c r="C1411" s="0" t="s">
        <v>8523</v>
      </c>
      <c r="D1411" s="0" t="n">
        <v>45624.5</v>
      </c>
      <c r="E1411" s="0" t="n">
        <f aca="false">D1411-962</f>
        <v>44662.5</v>
      </c>
      <c r="F1411" s="3" t="n">
        <v>1.69668E-011</v>
      </c>
    </row>
    <row r="1412" customFormat="false" ht="12.75" hidden="false" customHeight="false" outlineLevel="0" collapsed="false">
      <c r="A1412" s="0" t="n">
        <v>1399</v>
      </c>
      <c r="B1412" s="1" t="n">
        <v>42452</v>
      </c>
      <c r="C1412" s="0" t="s">
        <v>8524</v>
      </c>
      <c r="D1412" s="0" t="n">
        <v>45657.2</v>
      </c>
      <c r="E1412" s="0" t="n">
        <f aca="false">D1412-962</f>
        <v>44695.2</v>
      </c>
      <c r="F1412" s="3" t="n">
        <v>1.75798E-011</v>
      </c>
    </row>
    <row r="1413" customFormat="false" ht="12.75" hidden="false" customHeight="false" outlineLevel="0" collapsed="false">
      <c r="A1413" s="0" t="n">
        <v>1400</v>
      </c>
      <c r="B1413" s="1" t="n">
        <v>42452</v>
      </c>
      <c r="C1413" s="0" t="s">
        <v>8525</v>
      </c>
      <c r="D1413" s="0" t="n">
        <v>45689.9</v>
      </c>
      <c r="E1413" s="0" t="n">
        <f aca="false">D1413-962</f>
        <v>44727.9</v>
      </c>
      <c r="F1413" s="3" t="n">
        <v>1.75003E-011</v>
      </c>
    </row>
    <row r="1414" customFormat="false" ht="12.75" hidden="false" customHeight="false" outlineLevel="0" collapsed="false">
      <c r="A1414" s="0" t="n">
        <v>1401</v>
      </c>
      <c r="B1414" s="1" t="n">
        <v>42452</v>
      </c>
      <c r="C1414" s="0" t="s">
        <v>8526</v>
      </c>
      <c r="D1414" s="0" t="n">
        <v>45722.5</v>
      </c>
      <c r="E1414" s="0" t="n">
        <f aca="false">D1414-962</f>
        <v>44760.5</v>
      </c>
      <c r="F1414" s="3" t="n">
        <v>1.71059E-011</v>
      </c>
    </row>
    <row r="1415" customFormat="false" ht="12.75" hidden="false" customHeight="false" outlineLevel="0" collapsed="false">
      <c r="A1415" s="0" t="n">
        <v>1402</v>
      </c>
      <c r="B1415" s="1" t="n">
        <v>42452</v>
      </c>
      <c r="C1415" s="0" t="s">
        <v>8527</v>
      </c>
      <c r="D1415" s="0" t="n">
        <v>45755.2</v>
      </c>
      <c r="E1415" s="0" t="n">
        <f aca="false">D1415-962</f>
        <v>44793.2</v>
      </c>
      <c r="F1415" s="3" t="n">
        <v>1.5991E-011</v>
      </c>
    </row>
    <row r="1416" customFormat="false" ht="12.75" hidden="false" customHeight="false" outlineLevel="0" collapsed="false">
      <c r="A1416" s="0" t="n">
        <v>1403</v>
      </c>
      <c r="B1416" s="1" t="n">
        <v>42452</v>
      </c>
      <c r="C1416" s="0" t="s">
        <v>8528</v>
      </c>
      <c r="D1416" s="0" t="n">
        <v>45787.9</v>
      </c>
      <c r="E1416" s="0" t="n">
        <f aca="false">D1416-962</f>
        <v>44825.9</v>
      </c>
      <c r="F1416" s="3" t="n">
        <v>1.57927E-011</v>
      </c>
    </row>
    <row r="1417" customFormat="false" ht="12.75" hidden="false" customHeight="false" outlineLevel="0" collapsed="false">
      <c r="A1417" s="0" t="n">
        <v>1404</v>
      </c>
      <c r="B1417" s="1" t="n">
        <v>42452</v>
      </c>
      <c r="C1417" s="0" t="s">
        <v>8529</v>
      </c>
      <c r="D1417" s="0" t="n">
        <v>45820.6</v>
      </c>
      <c r="E1417" s="0" t="n">
        <f aca="false">D1417-962</f>
        <v>44858.6</v>
      </c>
      <c r="F1417" s="3" t="n">
        <v>1.50892E-011</v>
      </c>
    </row>
    <row r="1418" customFormat="false" ht="12.75" hidden="false" customHeight="false" outlineLevel="0" collapsed="false">
      <c r="A1418" s="0" t="n">
        <v>1405</v>
      </c>
      <c r="B1418" s="1" t="n">
        <v>42452</v>
      </c>
      <c r="C1418" s="0" t="s">
        <v>8530</v>
      </c>
      <c r="D1418" s="0" t="n">
        <v>45853.3</v>
      </c>
      <c r="E1418" s="0" t="n">
        <f aca="false">D1418-962</f>
        <v>44891.3</v>
      </c>
      <c r="F1418" s="3" t="n">
        <v>1.50922E-011</v>
      </c>
    </row>
    <row r="1419" customFormat="false" ht="12.75" hidden="false" customHeight="false" outlineLevel="0" collapsed="false">
      <c r="A1419" s="0" t="n">
        <v>1406</v>
      </c>
      <c r="B1419" s="1" t="n">
        <v>42452</v>
      </c>
      <c r="C1419" s="0" t="s">
        <v>8531</v>
      </c>
      <c r="D1419" s="0" t="n">
        <v>45885.9</v>
      </c>
      <c r="E1419" s="0" t="n">
        <f aca="false">D1419-962</f>
        <v>44923.9</v>
      </c>
      <c r="F1419" s="3" t="n">
        <v>1.523E-011</v>
      </c>
    </row>
    <row r="1420" customFormat="false" ht="12.75" hidden="false" customHeight="false" outlineLevel="0" collapsed="false">
      <c r="A1420" s="0" t="n">
        <v>1407</v>
      </c>
      <c r="B1420" s="1" t="n">
        <v>42452</v>
      </c>
      <c r="C1420" s="0" t="s">
        <v>8532</v>
      </c>
      <c r="D1420" s="0" t="n">
        <v>45918.5</v>
      </c>
      <c r="E1420" s="0" t="n">
        <f aca="false">D1420-962</f>
        <v>44956.5</v>
      </c>
      <c r="F1420" s="3" t="n">
        <v>1.51099E-011</v>
      </c>
    </row>
    <row r="1421" customFormat="false" ht="12.75" hidden="false" customHeight="false" outlineLevel="0" collapsed="false">
      <c r="A1421" s="0" t="n">
        <v>1408</v>
      </c>
      <c r="B1421" s="1" t="n">
        <v>42452</v>
      </c>
      <c r="C1421" s="0" t="s">
        <v>8533</v>
      </c>
      <c r="D1421" s="0" t="n">
        <v>45951.2</v>
      </c>
      <c r="E1421" s="0" t="n">
        <f aca="false">D1421-962</f>
        <v>44989.2</v>
      </c>
      <c r="F1421" s="3" t="n">
        <v>1.51824E-011</v>
      </c>
    </row>
    <row r="1422" customFormat="false" ht="12.75" hidden="false" customHeight="false" outlineLevel="0" collapsed="false">
      <c r="A1422" s="0" t="n">
        <v>1409</v>
      </c>
      <c r="B1422" s="1" t="n">
        <v>42452</v>
      </c>
      <c r="C1422" s="0" t="s">
        <v>8534</v>
      </c>
      <c r="D1422" s="0" t="n">
        <v>45983.9</v>
      </c>
      <c r="E1422" s="0" t="n">
        <f aca="false">D1422-962</f>
        <v>45021.9</v>
      </c>
      <c r="F1422" s="3" t="n">
        <v>1.58903E-011</v>
      </c>
    </row>
    <row r="1423" customFormat="false" ht="12.75" hidden="false" customHeight="false" outlineLevel="0" collapsed="false">
      <c r="A1423" s="0" t="n">
        <v>1410</v>
      </c>
      <c r="B1423" s="1" t="n">
        <v>42452</v>
      </c>
      <c r="C1423" s="0" t="s">
        <v>8535</v>
      </c>
      <c r="D1423" s="0" t="n">
        <v>46016.5</v>
      </c>
      <c r="E1423" s="0" t="n">
        <f aca="false">D1423-962</f>
        <v>45054.5</v>
      </c>
      <c r="F1423" s="3" t="n">
        <v>1.58831E-011</v>
      </c>
    </row>
    <row r="1424" customFormat="false" ht="12.75" hidden="false" customHeight="false" outlineLevel="0" collapsed="false">
      <c r="A1424" s="0" t="n">
        <v>1411</v>
      </c>
      <c r="B1424" s="1" t="n">
        <v>42452</v>
      </c>
      <c r="C1424" s="0" t="s">
        <v>8536</v>
      </c>
      <c r="D1424" s="0" t="n">
        <v>46049.2</v>
      </c>
      <c r="E1424" s="0" t="n">
        <f aca="false">D1424-962</f>
        <v>45087.2</v>
      </c>
      <c r="F1424" s="3" t="n">
        <v>1.54586E-011</v>
      </c>
    </row>
    <row r="1425" customFormat="false" ht="12.75" hidden="false" customHeight="false" outlineLevel="0" collapsed="false">
      <c r="A1425" s="0" t="n">
        <v>1412</v>
      </c>
      <c r="B1425" s="1" t="n">
        <v>42452</v>
      </c>
      <c r="C1425" s="0" t="s">
        <v>8537</v>
      </c>
      <c r="D1425" s="0" t="n">
        <v>46081.8</v>
      </c>
      <c r="E1425" s="0" t="n">
        <f aca="false">D1425-962</f>
        <v>45119.8</v>
      </c>
      <c r="F1425" s="3" t="n">
        <v>1.56485E-011</v>
      </c>
    </row>
    <row r="1426" customFormat="false" ht="12.75" hidden="false" customHeight="false" outlineLevel="0" collapsed="false">
      <c r="A1426" s="0" t="n">
        <v>1413</v>
      </c>
      <c r="B1426" s="1" t="n">
        <v>42452</v>
      </c>
      <c r="C1426" s="0" t="s">
        <v>8538</v>
      </c>
      <c r="D1426" s="0" t="n">
        <v>46114.5</v>
      </c>
      <c r="E1426" s="0" t="n">
        <f aca="false">D1426-962</f>
        <v>45152.5</v>
      </c>
      <c r="F1426" s="3" t="n">
        <v>1.56415E-011</v>
      </c>
    </row>
    <row r="1427" customFormat="false" ht="12.75" hidden="false" customHeight="false" outlineLevel="0" collapsed="false">
      <c r="A1427" s="0" t="n">
        <v>1414</v>
      </c>
      <c r="B1427" s="1" t="n">
        <v>42452</v>
      </c>
      <c r="C1427" s="0" t="s">
        <v>8539</v>
      </c>
      <c r="D1427" s="0" t="n">
        <v>46147.2</v>
      </c>
      <c r="E1427" s="0" t="n">
        <f aca="false">D1427-962</f>
        <v>45185.2</v>
      </c>
      <c r="F1427" s="3" t="n">
        <v>1.66187E-011</v>
      </c>
    </row>
    <row r="1428" customFormat="false" ht="12.75" hidden="false" customHeight="false" outlineLevel="0" collapsed="false">
      <c r="A1428" s="0" t="n">
        <v>1415</v>
      </c>
      <c r="B1428" s="1" t="n">
        <v>42452</v>
      </c>
      <c r="C1428" s="0" t="s">
        <v>8540</v>
      </c>
      <c r="D1428" s="0" t="n">
        <v>46179.8</v>
      </c>
      <c r="E1428" s="0" t="n">
        <f aca="false">D1428-962</f>
        <v>45217.8</v>
      </c>
      <c r="F1428" s="3" t="n">
        <v>1.63443E-011</v>
      </c>
    </row>
    <row r="1429" customFormat="false" ht="12.75" hidden="false" customHeight="false" outlineLevel="0" collapsed="false">
      <c r="A1429" s="0" t="n">
        <v>1416</v>
      </c>
      <c r="B1429" s="1" t="n">
        <v>42452</v>
      </c>
      <c r="C1429" s="0" t="s">
        <v>8541</v>
      </c>
      <c r="D1429" s="0" t="n">
        <v>46212.5</v>
      </c>
      <c r="E1429" s="0" t="n">
        <f aca="false">D1429-962</f>
        <v>45250.5</v>
      </c>
      <c r="F1429" s="3" t="n">
        <v>1.57217E-011</v>
      </c>
    </row>
    <row r="1430" customFormat="false" ht="12.75" hidden="false" customHeight="false" outlineLevel="0" collapsed="false">
      <c r="A1430" s="0" t="n">
        <v>1417</v>
      </c>
      <c r="B1430" s="1" t="n">
        <v>42452</v>
      </c>
      <c r="C1430" s="0" t="s">
        <v>8542</v>
      </c>
      <c r="D1430" s="0" t="n">
        <v>46245.2</v>
      </c>
      <c r="E1430" s="0" t="n">
        <f aca="false">D1430-962</f>
        <v>45283.2</v>
      </c>
      <c r="F1430" s="3" t="n">
        <v>1.51329E-011</v>
      </c>
    </row>
    <row r="1431" customFormat="false" ht="12.75" hidden="false" customHeight="false" outlineLevel="0" collapsed="false">
      <c r="A1431" s="0" t="n">
        <v>1418</v>
      </c>
      <c r="B1431" s="1" t="n">
        <v>42452</v>
      </c>
      <c r="C1431" s="0" t="s">
        <v>8543</v>
      </c>
      <c r="D1431" s="0" t="n">
        <v>46277.8</v>
      </c>
      <c r="E1431" s="0" t="n">
        <f aca="false">D1431-962</f>
        <v>45315.8</v>
      </c>
      <c r="F1431" s="3" t="n">
        <v>1.54936E-011</v>
      </c>
    </row>
    <row r="1432" customFormat="false" ht="12.75" hidden="false" customHeight="false" outlineLevel="0" collapsed="false">
      <c r="A1432" s="0" t="n">
        <v>1419</v>
      </c>
      <c r="B1432" s="1" t="n">
        <v>42452</v>
      </c>
      <c r="C1432" s="0" t="s">
        <v>8544</v>
      </c>
      <c r="D1432" s="0" t="n">
        <v>46310.5</v>
      </c>
      <c r="E1432" s="0" t="n">
        <f aca="false">D1432-962</f>
        <v>45348.5</v>
      </c>
      <c r="F1432" s="3" t="n">
        <v>1.51653E-011</v>
      </c>
    </row>
    <row r="1433" customFormat="false" ht="12.75" hidden="false" customHeight="false" outlineLevel="0" collapsed="false">
      <c r="A1433" s="0" t="n">
        <v>1420</v>
      </c>
      <c r="B1433" s="1" t="n">
        <v>42452</v>
      </c>
      <c r="C1433" s="0" t="s">
        <v>8545</v>
      </c>
      <c r="D1433" s="0" t="n">
        <v>46343.2</v>
      </c>
      <c r="E1433" s="0" t="n">
        <f aca="false">D1433-962</f>
        <v>45381.2</v>
      </c>
      <c r="F1433" s="3" t="n">
        <v>1.56159E-011</v>
      </c>
    </row>
    <row r="1434" customFormat="false" ht="12.75" hidden="false" customHeight="false" outlineLevel="0" collapsed="false">
      <c r="A1434" s="0" t="n">
        <v>1421</v>
      </c>
      <c r="B1434" s="1" t="n">
        <v>42452</v>
      </c>
      <c r="C1434" s="0" t="s">
        <v>8546</v>
      </c>
      <c r="D1434" s="0" t="n">
        <v>46376</v>
      </c>
      <c r="E1434" s="0" t="n">
        <f aca="false">D1434-962</f>
        <v>45414</v>
      </c>
      <c r="F1434" s="3" t="n">
        <v>1.59912E-011</v>
      </c>
    </row>
    <row r="1435" customFormat="false" ht="12.75" hidden="false" customHeight="false" outlineLevel="0" collapsed="false">
      <c r="A1435" s="0" t="n">
        <v>1422</v>
      </c>
      <c r="B1435" s="1" t="n">
        <v>42452</v>
      </c>
      <c r="C1435" s="0" t="s">
        <v>8547</v>
      </c>
      <c r="D1435" s="0" t="n">
        <v>46408.5</v>
      </c>
      <c r="E1435" s="0" t="n">
        <f aca="false">D1435-962</f>
        <v>45446.5</v>
      </c>
      <c r="F1435" s="3" t="n">
        <v>1.55864E-011</v>
      </c>
    </row>
    <row r="1436" customFormat="false" ht="12.75" hidden="false" customHeight="false" outlineLevel="0" collapsed="false">
      <c r="A1436" s="0" t="n">
        <v>1423</v>
      </c>
      <c r="B1436" s="1" t="n">
        <v>42452</v>
      </c>
      <c r="C1436" s="0" t="s">
        <v>8548</v>
      </c>
      <c r="D1436" s="0" t="n">
        <v>46441.2</v>
      </c>
      <c r="E1436" s="0" t="n">
        <f aca="false">D1436-962</f>
        <v>45479.2</v>
      </c>
      <c r="F1436" s="3" t="n">
        <v>1.602E-011</v>
      </c>
    </row>
    <row r="1437" customFormat="false" ht="12.75" hidden="false" customHeight="false" outlineLevel="0" collapsed="false">
      <c r="A1437" s="0" t="n">
        <v>1424</v>
      </c>
      <c r="B1437" s="1" t="n">
        <v>42452</v>
      </c>
      <c r="C1437" s="0" t="s">
        <v>8549</v>
      </c>
      <c r="D1437" s="0" t="n">
        <v>46473.8</v>
      </c>
      <c r="E1437" s="0" t="n">
        <f aca="false">D1437-962</f>
        <v>45511.8</v>
      </c>
      <c r="F1437" s="3" t="n">
        <v>1.58582E-011</v>
      </c>
    </row>
    <row r="1438" customFormat="false" ht="12.75" hidden="false" customHeight="false" outlineLevel="0" collapsed="false">
      <c r="A1438" s="0" t="n">
        <v>1425</v>
      </c>
      <c r="B1438" s="1" t="n">
        <v>42452</v>
      </c>
      <c r="C1438" s="0" t="s">
        <v>8550</v>
      </c>
      <c r="D1438" s="0" t="n">
        <v>46506.5</v>
      </c>
      <c r="E1438" s="0" t="n">
        <f aca="false">D1438-962</f>
        <v>45544.5</v>
      </c>
      <c r="F1438" s="3" t="n">
        <v>1.63286E-011</v>
      </c>
    </row>
    <row r="1439" customFormat="false" ht="12.75" hidden="false" customHeight="false" outlineLevel="0" collapsed="false">
      <c r="A1439" s="0" t="n">
        <v>1426</v>
      </c>
      <c r="B1439" s="1" t="n">
        <v>42452</v>
      </c>
      <c r="C1439" s="0" t="s">
        <v>8551</v>
      </c>
      <c r="D1439" s="0" t="n">
        <v>46539.1</v>
      </c>
      <c r="E1439" s="0" t="n">
        <f aca="false">D1439-962</f>
        <v>45577.1</v>
      </c>
      <c r="F1439" s="3" t="n">
        <v>1.59646E-011</v>
      </c>
    </row>
    <row r="1440" customFormat="false" ht="12.75" hidden="false" customHeight="false" outlineLevel="0" collapsed="false">
      <c r="A1440" s="0" t="n">
        <v>1427</v>
      </c>
      <c r="B1440" s="1" t="n">
        <v>42452</v>
      </c>
      <c r="C1440" s="0" t="s">
        <v>8552</v>
      </c>
      <c r="D1440" s="0" t="n">
        <v>46571.8</v>
      </c>
      <c r="E1440" s="0" t="n">
        <f aca="false">D1440-962</f>
        <v>45609.8</v>
      </c>
      <c r="F1440" s="3" t="n">
        <v>1.63369E-011</v>
      </c>
    </row>
    <row r="1441" customFormat="false" ht="12.75" hidden="false" customHeight="false" outlineLevel="0" collapsed="false">
      <c r="A1441" s="0" t="n">
        <v>1428</v>
      </c>
      <c r="B1441" s="1" t="n">
        <v>42452</v>
      </c>
      <c r="C1441" s="0" t="s">
        <v>8553</v>
      </c>
      <c r="D1441" s="0" t="n">
        <v>46604.4</v>
      </c>
      <c r="E1441" s="0" t="n">
        <f aca="false">D1441-962</f>
        <v>45642.4</v>
      </c>
      <c r="F1441" s="3" t="n">
        <v>1.67E-011</v>
      </c>
    </row>
    <row r="1442" customFormat="false" ht="12.75" hidden="false" customHeight="false" outlineLevel="0" collapsed="false">
      <c r="A1442" s="0" t="n">
        <v>1429</v>
      </c>
      <c r="B1442" s="1" t="n">
        <v>42452</v>
      </c>
      <c r="C1442" s="0" t="s">
        <v>8554</v>
      </c>
      <c r="D1442" s="0" t="n">
        <v>46637.1</v>
      </c>
      <c r="E1442" s="0" t="n">
        <f aca="false">D1442-962</f>
        <v>45675.1</v>
      </c>
      <c r="F1442" s="3" t="n">
        <v>1.68509E-011</v>
      </c>
    </row>
    <row r="1443" customFormat="false" ht="12.75" hidden="false" customHeight="false" outlineLevel="0" collapsed="false">
      <c r="A1443" s="0" t="n">
        <v>1430</v>
      </c>
      <c r="B1443" s="1" t="n">
        <v>42452</v>
      </c>
      <c r="C1443" s="0" t="s">
        <v>8555</v>
      </c>
      <c r="D1443" s="0" t="n">
        <v>46669.8</v>
      </c>
      <c r="E1443" s="0" t="n">
        <f aca="false">D1443-962</f>
        <v>45707.8</v>
      </c>
      <c r="F1443" s="3" t="n">
        <v>1.73063E-011</v>
      </c>
    </row>
    <row r="1444" customFormat="false" ht="12.75" hidden="false" customHeight="false" outlineLevel="0" collapsed="false">
      <c r="A1444" s="0" t="n">
        <v>1431</v>
      </c>
      <c r="B1444" s="1" t="n">
        <v>42452</v>
      </c>
      <c r="C1444" s="0" t="s">
        <v>8556</v>
      </c>
      <c r="D1444" s="0" t="n">
        <v>46702.4</v>
      </c>
      <c r="E1444" s="0" t="n">
        <f aca="false">D1444-962</f>
        <v>45740.4</v>
      </c>
      <c r="F1444" s="3" t="n">
        <v>1.81885E-011</v>
      </c>
    </row>
    <row r="1445" customFormat="false" ht="12.75" hidden="false" customHeight="false" outlineLevel="0" collapsed="false">
      <c r="A1445" s="0" t="n">
        <v>1432</v>
      </c>
      <c r="B1445" s="1" t="n">
        <v>42452</v>
      </c>
      <c r="C1445" s="0" t="s">
        <v>8557</v>
      </c>
      <c r="D1445" s="0" t="n">
        <v>46735</v>
      </c>
      <c r="E1445" s="0" t="n">
        <f aca="false">D1445-962</f>
        <v>45773</v>
      </c>
      <c r="F1445" s="3" t="n">
        <v>1.91844E-011</v>
      </c>
    </row>
    <row r="1446" customFormat="false" ht="12.75" hidden="false" customHeight="false" outlineLevel="0" collapsed="false">
      <c r="A1446" s="0" t="n">
        <v>1433</v>
      </c>
      <c r="B1446" s="1" t="n">
        <v>42453</v>
      </c>
      <c r="C1446" s="0" t="s">
        <v>8558</v>
      </c>
      <c r="D1446" s="0" t="n">
        <v>46767.7</v>
      </c>
      <c r="E1446" s="0" t="n">
        <f aca="false">D1446-962</f>
        <v>45805.7</v>
      </c>
      <c r="F1446" s="3" t="n">
        <v>1.93154E-011</v>
      </c>
    </row>
    <row r="1447" customFormat="false" ht="12.75" hidden="false" customHeight="false" outlineLevel="0" collapsed="false">
      <c r="A1447" s="0" t="n">
        <v>1434</v>
      </c>
      <c r="B1447" s="1" t="n">
        <v>42453</v>
      </c>
      <c r="C1447" s="0" t="s">
        <v>8559</v>
      </c>
      <c r="D1447" s="0" t="n">
        <v>46800.3</v>
      </c>
      <c r="E1447" s="0" t="n">
        <f aca="false">D1447-962</f>
        <v>45838.3</v>
      </c>
      <c r="F1447" s="3" t="n">
        <v>1.87419E-011</v>
      </c>
    </row>
    <row r="1448" customFormat="false" ht="12.75" hidden="false" customHeight="false" outlineLevel="0" collapsed="false">
      <c r="A1448" s="0" t="n">
        <v>1435</v>
      </c>
      <c r="B1448" s="1" t="n">
        <v>42453</v>
      </c>
      <c r="C1448" s="0" t="s">
        <v>8560</v>
      </c>
      <c r="D1448" s="0" t="n">
        <v>46833</v>
      </c>
      <c r="E1448" s="0" t="n">
        <f aca="false">D1448-962</f>
        <v>45871</v>
      </c>
      <c r="F1448" s="3" t="n">
        <v>1.90438E-011</v>
      </c>
    </row>
    <row r="1449" customFormat="false" ht="12.75" hidden="false" customHeight="false" outlineLevel="0" collapsed="false">
      <c r="A1449" s="0" t="n">
        <v>1436</v>
      </c>
      <c r="B1449" s="1" t="n">
        <v>42453</v>
      </c>
      <c r="C1449" s="0" t="s">
        <v>8561</v>
      </c>
      <c r="D1449" s="0" t="n">
        <v>46865.7</v>
      </c>
      <c r="E1449" s="0" t="n">
        <f aca="false">D1449-962</f>
        <v>45903.7</v>
      </c>
      <c r="F1449" s="3" t="n">
        <v>1.95811E-011</v>
      </c>
    </row>
    <row r="1450" customFormat="false" ht="12.75" hidden="false" customHeight="false" outlineLevel="0" collapsed="false">
      <c r="A1450" s="0" t="n">
        <v>1437</v>
      </c>
      <c r="B1450" s="1" t="n">
        <v>42453</v>
      </c>
      <c r="C1450" s="0" t="s">
        <v>8562</v>
      </c>
      <c r="D1450" s="0" t="n">
        <v>46898.3</v>
      </c>
      <c r="E1450" s="0" t="n">
        <f aca="false">D1450-962</f>
        <v>45936.3</v>
      </c>
      <c r="F1450" s="3" t="n">
        <v>1.98839E-011</v>
      </c>
    </row>
    <row r="1451" customFormat="false" ht="12.75" hidden="false" customHeight="false" outlineLevel="0" collapsed="false">
      <c r="A1451" s="0" t="n">
        <v>1438</v>
      </c>
      <c r="B1451" s="1" t="n">
        <v>42453</v>
      </c>
      <c r="C1451" s="0" t="s">
        <v>8563</v>
      </c>
      <c r="D1451" s="0" t="n">
        <v>46931.1</v>
      </c>
      <c r="E1451" s="0" t="n">
        <f aca="false">D1451-962</f>
        <v>45969.1</v>
      </c>
      <c r="F1451" s="3" t="n">
        <v>1.96883E-011</v>
      </c>
    </row>
    <row r="1452" customFormat="false" ht="12.75" hidden="false" customHeight="false" outlineLevel="0" collapsed="false">
      <c r="A1452" s="0" t="n">
        <v>1439</v>
      </c>
      <c r="B1452" s="1" t="n">
        <v>42453</v>
      </c>
      <c r="C1452" s="0" t="s">
        <v>8564</v>
      </c>
      <c r="D1452" s="0" t="n">
        <v>46963.8</v>
      </c>
      <c r="E1452" s="0" t="n">
        <f aca="false">D1452-962</f>
        <v>46001.8</v>
      </c>
      <c r="F1452" s="3" t="n">
        <v>2.01695E-011</v>
      </c>
    </row>
    <row r="1453" customFormat="false" ht="12.75" hidden="false" customHeight="false" outlineLevel="0" collapsed="false">
      <c r="A1453" s="0" t="n">
        <v>1440</v>
      </c>
      <c r="B1453" s="1" t="n">
        <v>42453</v>
      </c>
      <c r="C1453" s="0" t="s">
        <v>8565</v>
      </c>
      <c r="D1453" s="0" t="n">
        <v>46996.4</v>
      </c>
      <c r="E1453" s="0" t="n">
        <f aca="false">D1453-962</f>
        <v>46034.4</v>
      </c>
      <c r="F1453" s="3" t="n">
        <v>2.0865E-011</v>
      </c>
    </row>
    <row r="1454" customFormat="false" ht="12.75" hidden="false" customHeight="false" outlineLevel="0" collapsed="false">
      <c r="A1454" s="0" t="n">
        <v>1441</v>
      </c>
      <c r="B1454" s="1" t="n">
        <v>42453</v>
      </c>
      <c r="C1454" s="0" t="s">
        <v>8566</v>
      </c>
      <c r="D1454" s="0" t="n">
        <v>47029.1</v>
      </c>
      <c r="E1454" s="0" t="n">
        <f aca="false">D1454-962</f>
        <v>46067.1</v>
      </c>
      <c r="F1454" s="3" t="n">
        <v>2.13492E-011</v>
      </c>
    </row>
    <row r="1455" customFormat="false" ht="12.75" hidden="false" customHeight="false" outlineLevel="0" collapsed="false">
      <c r="A1455" s="0" t="n">
        <v>1442</v>
      </c>
      <c r="B1455" s="1" t="n">
        <v>42453</v>
      </c>
      <c r="C1455" s="0" t="s">
        <v>8567</v>
      </c>
      <c r="D1455" s="0" t="n">
        <v>47061.7</v>
      </c>
      <c r="E1455" s="0" t="n">
        <f aca="false">D1455-962</f>
        <v>46099.7</v>
      </c>
      <c r="F1455" s="3" t="n">
        <v>2.16817E-011</v>
      </c>
    </row>
    <row r="1456" customFormat="false" ht="12.75" hidden="false" customHeight="false" outlineLevel="0" collapsed="false">
      <c r="A1456" s="0" t="n">
        <v>1443</v>
      </c>
      <c r="B1456" s="1" t="n">
        <v>42453</v>
      </c>
      <c r="C1456" s="0" t="s">
        <v>8568</v>
      </c>
      <c r="D1456" s="0" t="n">
        <v>47094.4</v>
      </c>
      <c r="E1456" s="0" t="n">
        <f aca="false">D1456-962</f>
        <v>46132.4</v>
      </c>
      <c r="F1456" s="3" t="n">
        <v>2.18497E-011</v>
      </c>
    </row>
    <row r="1457" customFormat="false" ht="12.75" hidden="false" customHeight="false" outlineLevel="0" collapsed="false">
      <c r="A1457" s="0" t="n">
        <v>1444</v>
      </c>
      <c r="B1457" s="1" t="n">
        <v>42453</v>
      </c>
      <c r="C1457" s="0" t="s">
        <v>8569</v>
      </c>
      <c r="D1457" s="0" t="n">
        <v>47127.1</v>
      </c>
      <c r="E1457" s="0" t="n">
        <f aca="false">D1457-962</f>
        <v>46165.1</v>
      </c>
      <c r="F1457" s="3" t="n">
        <v>2.26397E-011</v>
      </c>
    </row>
    <row r="1458" customFormat="false" ht="12.75" hidden="false" customHeight="false" outlineLevel="0" collapsed="false">
      <c r="A1458" s="0" t="n">
        <v>1445</v>
      </c>
      <c r="B1458" s="1" t="n">
        <v>42453</v>
      </c>
      <c r="C1458" s="0" t="s">
        <v>8570</v>
      </c>
      <c r="D1458" s="0" t="n">
        <v>47159.7</v>
      </c>
      <c r="E1458" s="0" t="n">
        <f aca="false">D1458-962</f>
        <v>46197.7</v>
      </c>
      <c r="F1458" s="3" t="n">
        <v>2.32311E-011</v>
      </c>
    </row>
    <row r="1459" customFormat="false" ht="12.75" hidden="false" customHeight="false" outlineLevel="0" collapsed="false">
      <c r="A1459" s="0" t="n">
        <v>1446</v>
      </c>
      <c r="B1459" s="1" t="n">
        <v>42453</v>
      </c>
      <c r="C1459" s="0" t="s">
        <v>8571</v>
      </c>
      <c r="D1459" s="0" t="n">
        <v>47192.4</v>
      </c>
      <c r="E1459" s="0" t="n">
        <f aca="false">D1459-962</f>
        <v>46230.4</v>
      </c>
      <c r="F1459" s="3" t="n">
        <v>2.37968E-011</v>
      </c>
    </row>
    <row r="1460" customFormat="false" ht="12.75" hidden="false" customHeight="false" outlineLevel="0" collapsed="false">
      <c r="A1460" s="0" t="n">
        <v>1447</v>
      </c>
      <c r="B1460" s="1" t="n">
        <v>42453</v>
      </c>
      <c r="C1460" s="0" t="s">
        <v>8572</v>
      </c>
      <c r="D1460" s="0" t="n">
        <v>47225</v>
      </c>
      <c r="E1460" s="0" t="n">
        <f aca="false">D1460-962</f>
        <v>46263</v>
      </c>
      <c r="F1460" s="3" t="n">
        <v>2.48795E-011</v>
      </c>
    </row>
    <row r="1461" customFormat="false" ht="12.75" hidden="false" customHeight="false" outlineLevel="0" collapsed="false">
      <c r="A1461" s="0" t="n">
        <v>1448</v>
      </c>
      <c r="B1461" s="1" t="n">
        <v>42453</v>
      </c>
      <c r="C1461" s="0" t="s">
        <v>8573</v>
      </c>
      <c r="D1461" s="0" t="n">
        <v>47257.7</v>
      </c>
      <c r="E1461" s="0" t="n">
        <f aca="false">D1461-962</f>
        <v>46295.7</v>
      </c>
      <c r="F1461" s="3" t="n">
        <v>2.56087E-011</v>
      </c>
    </row>
    <row r="1462" customFormat="false" ht="12.75" hidden="false" customHeight="false" outlineLevel="0" collapsed="false">
      <c r="A1462" s="0" t="n">
        <v>1449</v>
      </c>
      <c r="B1462" s="1" t="n">
        <v>42453</v>
      </c>
      <c r="C1462" s="0" t="s">
        <v>8574</v>
      </c>
      <c r="D1462" s="0" t="n">
        <v>47290.3</v>
      </c>
      <c r="E1462" s="0" t="n">
        <f aca="false">D1462-962</f>
        <v>46328.3</v>
      </c>
      <c r="F1462" s="3" t="n">
        <v>2.64924E-011</v>
      </c>
    </row>
    <row r="1463" customFormat="false" ht="12.75" hidden="false" customHeight="false" outlineLevel="0" collapsed="false">
      <c r="A1463" s="0" t="n">
        <v>1450</v>
      </c>
      <c r="B1463" s="1" t="n">
        <v>42453</v>
      </c>
      <c r="C1463" s="0" t="s">
        <v>8575</v>
      </c>
      <c r="D1463" s="0" t="n">
        <v>47323</v>
      </c>
      <c r="E1463" s="0" t="n">
        <f aca="false">D1463-962</f>
        <v>46361</v>
      </c>
      <c r="F1463" s="3" t="n">
        <v>2.65204E-011</v>
      </c>
    </row>
    <row r="1464" customFormat="false" ht="12.75" hidden="false" customHeight="false" outlineLevel="0" collapsed="false">
      <c r="A1464" s="0" t="n">
        <v>1451</v>
      </c>
      <c r="B1464" s="1" t="n">
        <v>42453</v>
      </c>
      <c r="C1464" s="0" t="s">
        <v>8576</v>
      </c>
      <c r="D1464" s="0" t="n">
        <v>47355.6</v>
      </c>
      <c r="E1464" s="0" t="n">
        <f aca="false">D1464-962</f>
        <v>46393.6</v>
      </c>
      <c r="F1464" s="3" t="n">
        <v>2.74138E-011</v>
      </c>
    </row>
    <row r="1465" customFormat="false" ht="12.75" hidden="false" customHeight="false" outlineLevel="0" collapsed="false">
      <c r="A1465" s="0" t="n">
        <v>1452</v>
      </c>
      <c r="B1465" s="1" t="n">
        <v>42453</v>
      </c>
      <c r="C1465" s="0" t="s">
        <v>8577</v>
      </c>
      <c r="D1465" s="0" t="n">
        <v>47388.3</v>
      </c>
      <c r="E1465" s="0" t="n">
        <f aca="false">D1465-962</f>
        <v>46426.3</v>
      </c>
      <c r="F1465" s="3" t="n">
        <v>2.77478E-011</v>
      </c>
    </row>
    <row r="1466" customFormat="false" ht="12.75" hidden="false" customHeight="false" outlineLevel="0" collapsed="false">
      <c r="A1466" s="0" t="n">
        <v>1453</v>
      </c>
      <c r="B1466" s="1" t="n">
        <v>42453</v>
      </c>
      <c r="C1466" s="0" t="s">
        <v>8578</v>
      </c>
      <c r="D1466" s="0" t="n">
        <v>47421</v>
      </c>
      <c r="E1466" s="0" t="n">
        <f aca="false">D1466-962</f>
        <v>46459</v>
      </c>
      <c r="F1466" s="3" t="n">
        <v>2.90673E-011</v>
      </c>
    </row>
    <row r="1467" customFormat="false" ht="12.75" hidden="false" customHeight="false" outlineLevel="0" collapsed="false">
      <c r="A1467" s="0" t="n">
        <v>1454</v>
      </c>
      <c r="B1467" s="1" t="n">
        <v>42453</v>
      </c>
      <c r="C1467" s="0" t="s">
        <v>8579</v>
      </c>
      <c r="D1467" s="0" t="n">
        <v>47453.6</v>
      </c>
      <c r="E1467" s="0" t="n">
        <f aca="false">D1467-962</f>
        <v>46491.6</v>
      </c>
      <c r="F1467" s="3" t="n">
        <v>3.0185E-011</v>
      </c>
    </row>
    <row r="1468" customFormat="false" ht="12.75" hidden="false" customHeight="false" outlineLevel="0" collapsed="false">
      <c r="A1468" s="0" t="n">
        <v>1455</v>
      </c>
      <c r="B1468" s="1" t="n">
        <v>42453</v>
      </c>
      <c r="C1468" s="0" t="s">
        <v>8580</v>
      </c>
      <c r="D1468" s="0" t="n">
        <v>47486.3</v>
      </c>
      <c r="E1468" s="0" t="n">
        <f aca="false">D1468-962</f>
        <v>46524.3</v>
      </c>
      <c r="F1468" s="3" t="n">
        <v>3.13088E-011</v>
      </c>
    </row>
    <row r="1469" customFormat="false" ht="12.75" hidden="false" customHeight="false" outlineLevel="0" collapsed="false">
      <c r="A1469" s="0" t="n">
        <v>1456</v>
      </c>
      <c r="B1469" s="1" t="n">
        <v>42453</v>
      </c>
      <c r="C1469" s="0" t="s">
        <v>8581</v>
      </c>
      <c r="D1469" s="0" t="n">
        <v>47518.9</v>
      </c>
      <c r="E1469" s="0" t="n">
        <f aca="false">D1469-962</f>
        <v>46556.9</v>
      </c>
      <c r="F1469" s="3" t="n">
        <v>3.2152E-011</v>
      </c>
    </row>
    <row r="1470" customFormat="false" ht="12.75" hidden="false" customHeight="false" outlineLevel="0" collapsed="false">
      <c r="A1470" s="0" t="n">
        <v>1457</v>
      </c>
      <c r="B1470" s="1" t="n">
        <v>42453</v>
      </c>
      <c r="C1470" s="0" t="s">
        <v>8582</v>
      </c>
      <c r="D1470" s="0" t="n">
        <v>47551.6</v>
      </c>
      <c r="E1470" s="0" t="n">
        <f aca="false">D1470-962</f>
        <v>46589.6</v>
      </c>
      <c r="F1470" s="3" t="n">
        <v>3.26608E-011</v>
      </c>
    </row>
    <row r="1471" customFormat="false" ht="12.75" hidden="false" customHeight="false" outlineLevel="0" collapsed="false">
      <c r="A1471" s="0" t="n">
        <v>1458</v>
      </c>
      <c r="B1471" s="1" t="n">
        <v>42453</v>
      </c>
      <c r="C1471" s="0" t="s">
        <v>8583</v>
      </c>
      <c r="D1471" s="0" t="n">
        <v>47584.2</v>
      </c>
      <c r="E1471" s="0" t="n">
        <f aca="false">D1471-962</f>
        <v>46622.2</v>
      </c>
      <c r="F1471" s="3" t="n">
        <v>3.31953E-011</v>
      </c>
    </row>
    <row r="1472" customFormat="false" ht="12.75" hidden="false" customHeight="false" outlineLevel="0" collapsed="false">
      <c r="A1472" s="0" t="n">
        <v>1459</v>
      </c>
      <c r="B1472" s="1" t="n">
        <v>42453</v>
      </c>
      <c r="C1472" s="0" t="s">
        <v>8584</v>
      </c>
      <c r="D1472" s="0" t="n">
        <v>47616.9</v>
      </c>
      <c r="E1472" s="0" t="n">
        <f aca="false">D1472-962</f>
        <v>46654.9</v>
      </c>
      <c r="F1472" s="3" t="n">
        <v>3.46619E-011</v>
      </c>
    </row>
    <row r="1473" customFormat="false" ht="12.75" hidden="false" customHeight="false" outlineLevel="0" collapsed="false">
      <c r="A1473" s="0" t="n">
        <v>1460</v>
      </c>
      <c r="B1473" s="1" t="n">
        <v>42453</v>
      </c>
      <c r="C1473" s="0" t="s">
        <v>8585</v>
      </c>
      <c r="D1473" s="0" t="n">
        <v>47649.7</v>
      </c>
      <c r="E1473" s="0" t="n">
        <f aca="false">D1473-962</f>
        <v>46687.7</v>
      </c>
      <c r="F1473" s="3" t="n">
        <v>3.52029E-011</v>
      </c>
    </row>
    <row r="1474" customFormat="false" ht="12.75" hidden="false" customHeight="false" outlineLevel="0" collapsed="false">
      <c r="A1474" s="0" t="n">
        <v>1461</v>
      </c>
      <c r="B1474" s="1" t="n">
        <v>42453</v>
      </c>
      <c r="C1474" s="0" t="s">
        <v>8586</v>
      </c>
      <c r="D1474" s="0" t="n">
        <v>47682.4</v>
      </c>
      <c r="E1474" s="0" t="n">
        <f aca="false">D1474-962</f>
        <v>46720.4</v>
      </c>
      <c r="F1474" s="3" t="n">
        <v>3.64876E-011</v>
      </c>
    </row>
    <row r="1475" customFormat="false" ht="12.75" hidden="false" customHeight="false" outlineLevel="0" collapsed="false">
      <c r="A1475" s="0" t="n">
        <v>1462</v>
      </c>
      <c r="B1475" s="1" t="n">
        <v>42453</v>
      </c>
      <c r="C1475" s="0" t="s">
        <v>8587</v>
      </c>
      <c r="D1475" s="0" t="n">
        <v>47715</v>
      </c>
      <c r="E1475" s="0" t="n">
        <f aca="false">D1475-962</f>
        <v>46753</v>
      </c>
      <c r="F1475" s="3" t="n">
        <v>3.7746E-011</v>
      </c>
    </row>
    <row r="1476" customFormat="false" ht="12.75" hidden="false" customHeight="false" outlineLevel="0" collapsed="false">
      <c r="A1476" s="0" t="n">
        <v>1463</v>
      </c>
      <c r="B1476" s="1" t="n">
        <v>42453</v>
      </c>
      <c r="C1476" s="0" t="s">
        <v>8588</v>
      </c>
      <c r="D1476" s="0" t="n">
        <v>47747.7</v>
      </c>
      <c r="E1476" s="0" t="n">
        <f aca="false">D1476-962</f>
        <v>46785.7</v>
      </c>
      <c r="F1476" s="3" t="n">
        <v>3.90165E-011</v>
      </c>
    </row>
    <row r="1477" customFormat="false" ht="12.75" hidden="false" customHeight="false" outlineLevel="0" collapsed="false">
      <c r="A1477" s="0" t="n">
        <v>1464</v>
      </c>
      <c r="B1477" s="1" t="n">
        <v>42453</v>
      </c>
      <c r="C1477" s="0" t="s">
        <v>8589</v>
      </c>
      <c r="D1477" s="0" t="n">
        <v>47780.4</v>
      </c>
      <c r="E1477" s="0" t="n">
        <f aca="false">D1477-962</f>
        <v>46818.4</v>
      </c>
      <c r="F1477" s="3" t="n">
        <v>3.96995E-011</v>
      </c>
    </row>
    <row r="1478" customFormat="false" ht="12.75" hidden="false" customHeight="false" outlineLevel="0" collapsed="false">
      <c r="A1478" s="0" t="n">
        <v>1465</v>
      </c>
      <c r="B1478" s="1" t="n">
        <v>42453</v>
      </c>
      <c r="C1478" s="0" t="s">
        <v>8590</v>
      </c>
      <c r="D1478" s="0" t="n">
        <v>47813</v>
      </c>
      <c r="E1478" s="0" t="n">
        <f aca="false">D1478-962</f>
        <v>46851</v>
      </c>
      <c r="F1478" s="3" t="n">
        <v>4.06675E-011</v>
      </c>
    </row>
    <row r="1479" customFormat="false" ht="12.75" hidden="false" customHeight="false" outlineLevel="0" collapsed="false">
      <c r="A1479" s="0" t="n">
        <v>1466</v>
      </c>
      <c r="B1479" s="1" t="n">
        <v>42453</v>
      </c>
      <c r="C1479" s="0" t="s">
        <v>8591</v>
      </c>
      <c r="D1479" s="0" t="n">
        <v>47845.7</v>
      </c>
      <c r="E1479" s="0" t="n">
        <f aca="false">D1479-962</f>
        <v>46883.7</v>
      </c>
      <c r="F1479" s="3" t="n">
        <v>4.27477E-011</v>
      </c>
    </row>
    <row r="1480" customFormat="false" ht="12.75" hidden="false" customHeight="false" outlineLevel="0" collapsed="false">
      <c r="A1480" s="0" t="n">
        <v>1467</v>
      </c>
      <c r="B1480" s="1" t="n">
        <v>42453</v>
      </c>
      <c r="C1480" s="0" t="s">
        <v>8592</v>
      </c>
      <c r="D1480" s="0" t="n">
        <v>47878.4</v>
      </c>
      <c r="E1480" s="0" t="n">
        <f aca="false">D1480-962</f>
        <v>46916.4</v>
      </c>
      <c r="F1480" s="3" t="n">
        <v>4.46344E-011</v>
      </c>
    </row>
    <row r="1481" customFormat="false" ht="12.75" hidden="false" customHeight="false" outlineLevel="0" collapsed="false">
      <c r="A1481" s="0" t="n">
        <v>1468</v>
      </c>
      <c r="B1481" s="1" t="n">
        <v>42453</v>
      </c>
      <c r="C1481" s="0" t="s">
        <v>8593</v>
      </c>
      <c r="D1481" s="0" t="n">
        <v>47911.1</v>
      </c>
      <c r="E1481" s="0" t="n">
        <f aca="false">D1481-962</f>
        <v>46949.1</v>
      </c>
      <c r="F1481" s="3" t="n">
        <v>4.5911E-011</v>
      </c>
    </row>
    <row r="1482" customFormat="false" ht="12.75" hidden="false" customHeight="false" outlineLevel="0" collapsed="false">
      <c r="A1482" s="0" t="n">
        <v>1469</v>
      </c>
      <c r="B1482" s="1" t="n">
        <v>42453</v>
      </c>
      <c r="C1482" s="0" t="s">
        <v>8594</v>
      </c>
      <c r="D1482" s="0" t="n">
        <v>47943.7</v>
      </c>
      <c r="E1482" s="0" t="n">
        <f aca="false">D1482-962</f>
        <v>46981.7</v>
      </c>
      <c r="F1482" s="3" t="n">
        <v>4.70235E-011</v>
      </c>
    </row>
    <row r="1483" customFormat="false" ht="12.75" hidden="false" customHeight="false" outlineLevel="0" collapsed="false">
      <c r="A1483" s="0" t="n">
        <v>1470</v>
      </c>
      <c r="B1483" s="1" t="n">
        <v>42453</v>
      </c>
      <c r="C1483" s="0" t="s">
        <v>8595</v>
      </c>
      <c r="D1483" s="0" t="n">
        <v>47976.4</v>
      </c>
      <c r="E1483" s="0" t="n">
        <f aca="false">D1483-962</f>
        <v>47014.4</v>
      </c>
      <c r="F1483" s="3" t="n">
        <v>4.88521E-011</v>
      </c>
    </row>
    <row r="1484" customFormat="false" ht="12.75" hidden="false" customHeight="false" outlineLevel="0" collapsed="false">
      <c r="A1484" s="0" t="n">
        <v>1471</v>
      </c>
      <c r="B1484" s="1" t="n">
        <v>42453</v>
      </c>
      <c r="C1484" s="0" t="s">
        <v>8596</v>
      </c>
      <c r="D1484" s="0" t="n">
        <v>48009</v>
      </c>
      <c r="E1484" s="0" t="n">
        <f aca="false">D1484-962</f>
        <v>47047</v>
      </c>
      <c r="F1484" s="3" t="n">
        <v>5.07482E-011</v>
      </c>
    </row>
    <row r="1485" customFormat="false" ht="12.75" hidden="false" customHeight="false" outlineLevel="0" collapsed="false">
      <c r="A1485" s="0" t="n">
        <v>1472</v>
      </c>
      <c r="B1485" s="1" t="n">
        <v>42453</v>
      </c>
      <c r="C1485" s="0" t="s">
        <v>8597</v>
      </c>
      <c r="D1485" s="0" t="n">
        <v>48041.7</v>
      </c>
      <c r="E1485" s="0" t="n">
        <f aca="false">D1485-962</f>
        <v>47079.7</v>
      </c>
      <c r="F1485" s="3" t="n">
        <v>5.14186E-011</v>
      </c>
    </row>
    <row r="1486" customFormat="false" ht="12.75" hidden="false" customHeight="false" outlineLevel="0" collapsed="false">
      <c r="A1486" s="0" t="n">
        <v>1473</v>
      </c>
      <c r="B1486" s="1" t="n">
        <v>42453</v>
      </c>
      <c r="C1486" s="0" t="s">
        <v>8598</v>
      </c>
      <c r="D1486" s="0" t="n">
        <v>48074.3</v>
      </c>
      <c r="E1486" s="0" t="n">
        <f aca="false">D1486-962</f>
        <v>47112.3</v>
      </c>
      <c r="F1486" s="3" t="n">
        <v>5.30548E-011</v>
      </c>
    </row>
    <row r="1487" customFormat="false" ht="12.75" hidden="false" customHeight="false" outlineLevel="0" collapsed="false">
      <c r="A1487" s="0" t="n">
        <v>1474</v>
      </c>
      <c r="B1487" s="1" t="n">
        <v>42453</v>
      </c>
      <c r="C1487" s="0" t="s">
        <v>8599</v>
      </c>
      <c r="D1487" s="0" t="n">
        <v>48107</v>
      </c>
      <c r="E1487" s="0" t="n">
        <f aca="false">D1487-962</f>
        <v>47145</v>
      </c>
      <c r="F1487" s="3" t="n">
        <v>5.46878E-011</v>
      </c>
    </row>
    <row r="1488" customFormat="false" ht="12.75" hidden="false" customHeight="false" outlineLevel="0" collapsed="false">
      <c r="A1488" s="0" t="n">
        <v>1475</v>
      </c>
      <c r="B1488" s="1" t="n">
        <v>42453</v>
      </c>
      <c r="C1488" s="0" t="s">
        <v>8600</v>
      </c>
      <c r="D1488" s="0" t="n">
        <v>48139.7</v>
      </c>
      <c r="E1488" s="0" t="n">
        <f aca="false">D1488-962</f>
        <v>47177.7</v>
      </c>
      <c r="F1488" s="3" t="n">
        <v>5.69523E-011</v>
      </c>
    </row>
    <row r="1489" customFormat="false" ht="12.75" hidden="false" customHeight="false" outlineLevel="0" collapsed="false">
      <c r="A1489" s="0" t="n">
        <v>1476</v>
      </c>
      <c r="B1489" s="1" t="n">
        <v>42453</v>
      </c>
      <c r="C1489" s="0" t="s">
        <v>8601</v>
      </c>
      <c r="D1489" s="0" t="n">
        <v>48172.3</v>
      </c>
      <c r="E1489" s="0" t="n">
        <f aca="false">D1489-962</f>
        <v>47210.3</v>
      </c>
      <c r="F1489" s="3" t="n">
        <v>5.92004E-011</v>
      </c>
    </row>
    <row r="1490" customFormat="false" ht="12.75" hidden="false" customHeight="false" outlineLevel="0" collapsed="false">
      <c r="A1490" s="0" t="n">
        <v>1477</v>
      </c>
      <c r="B1490" s="1" t="n">
        <v>42453</v>
      </c>
      <c r="C1490" s="0" t="s">
        <v>8602</v>
      </c>
      <c r="D1490" s="0" t="n">
        <v>48205</v>
      </c>
      <c r="E1490" s="0" t="n">
        <f aca="false">D1490-962</f>
        <v>47243</v>
      </c>
      <c r="F1490" s="3" t="n">
        <v>6.01449E-011</v>
      </c>
    </row>
    <row r="1491" customFormat="false" ht="12.75" hidden="false" customHeight="false" outlineLevel="0" collapsed="false">
      <c r="A1491" s="0" t="n">
        <v>1478</v>
      </c>
      <c r="B1491" s="1" t="n">
        <v>42453</v>
      </c>
      <c r="C1491" s="0" t="s">
        <v>8603</v>
      </c>
      <c r="D1491" s="0" t="n">
        <v>48237.7</v>
      </c>
      <c r="E1491" s="0" t="n">
        <f aca="false">D1491-962</f>
        <v>47275.7</v>
      </c>
      <c r="F1491" s="3" t="n">
        <v>6.16978E-011</v>
      </c>
    </row>
    <row r="1492" customFormat="false" ht="12.75" hidden="false" customHeight="false" outlineLevel="0" collapsed="false">
      <c r="A1492" s="0" t="n">
        <v>1479</v>
      </c>
      <c r="B1492" s="1" t="n">
        <v>42453</v>
      </c>
      <c r="C1492" s="0" t="s">
        <v>8604</v>
      </c>
      <c r="D1492" s="0" t="n">
        <v>48270.3</v>
      </c>
      <c r="E1492" s="0" t="n">
        <f aca="false">D1492-962</f>
        <v>47308.3</v>
      </c>
      <c r="F1492" s="3" t="n">
        <v>6.26181E-011</v>
      </c>
    </row>
    <row r="1493" customFormat="false" ht="12.75" hidden="false" customHeight="false" outlineLevel="0" collapsed="false">
      <c r="A1493" s="0" t="n">
        <v>1480</v>
      </c>
      <c r="B1493" s="1" t="n">
        <v>42453</v>
      </c>
      <c r="C1493" s="0" t="s">
        <v>8605</v>
      </c>
      <c r="D1493" s="0" t="n">
        <v>48303</v>
      </c>
      <c r="E1493" s="0" t="n">
        <f aca="false">D1493-962</f>
        <v>47341</v>
      </c>
      <c r="F1493" s="3" t="n">
        <v>6.49494E-011</v>
      </c>
    </row>
    <row r="1494" customFormat="false" ht="12.75" hidden="false" customHeight="false" outlineLevel="0" collapsed="false">
      <c r="A1494" s="0" t="n">
        <v>1481</v>
      </c>
      <c r="B1494" s="1" t="n">
        <v>42453</v>
      </c>
      <c r="C1494" s="0" t="s">
        <v>8606</v>
      </c>
      <c r="D1494" s="0" t="n">
        <v>48335.7</v>
      </c>
      <c r="E1494" s="0" t="n">
        <f aca="false">D1494-962</f>
        <v>47373.7</v>
      </c>
      <c r="F1494" s="3" t="n">
        <v>6.69837E-011</v>
      </c>
    </row>
    <row r="1495" customFormat="false" ht="12.75" hidden="false" customHeight="false" outlineLevel="0" collapsed="false">
      <c r="A1495" s="0" t="n">
        <v>1482</v>
      </c>
      <c r="B1495" s="1" t="n">
        <v>42453</v>
      </c>
      <c r="C1495" s="0" t="s">
        <v>8607</v>
      </c>
      <c r="D1495" s="0" t="n">
        <v>48368.3</v>
      </c>
      <c r="E1495" s="0" t="n">
        <f aca="false">D1495-962</f>
        <v>47406.3</v>
      </c>
      <c r="F1495" s="3" t="n">
        <v>6.72223E-011</v>
      </c>
    </row>
    <row r="1496" customFormat="false" ht="12.75" hidden="false" customHeight="false" outlineLevel="0" collapsed="false">
      <c r="A1496" s="0" t="n">
        <v>1483</v>
      </c>
      <c r="B1496" s="1" t="n">
        <v>42453</v>
      </c>
      <c r="C1496" s="0" t="s">
        <v>8608</v>
      </c>
      <c r="D1496" s="0" t="n">
        <v>48401</v>
      </c>
      <c r="E1496" s="0" t="n">
        <f aca="false">D1496-962</f>
        <v>47439</v>
      </c>
      <c r="F1496" s="3" t="n">
        <v>6.90888E-011</v>
      </c>
    </row>
    <row r="1497" customFormat="false" ht="12.75" hidden="false" customHeight="false" outlineLevel="0" collapsed="false">
      <c r="A1497" s="0" t="n">
        <v>1484</v>
      </c>
      <c r="B1497" s="1" t="n">
        <v>42453</v>
      </c>
      <c r="C1497" s="0" t="s">
        <v>8609</v>
      </c>
      <c r="D1497" s="0" t="n">
        <v>48433.7</v>
      </c>
      <c r="E1497" s="0" t="n">
        <f aca="false">D1497-962</f>
        <v>47471.7</v>
      </c>
      <c r="F1497" s="3" t="n">
        <v>6.92525E-011</v>
      </c>
    </row>
    <row r="1498" customFormat="false" ht="12.75" hidden="false" customHeight="false" outlineLevel="0" collapsed="false">
      <c r="A1498" s="0" t="n">
        <v>1485</v>
      </c>
      <c r="B1498" s="1" t="n">
        <v>42453</v>
      </c>
      <c r="C1498" s="0" t="s">
        <v>8610</v>
      </c>
      <c r="D1498" s="0" t="n">
        <v>48466.3</v>
      </c>
      <c r="E1498" s="0" t="n">
        <f aca="false">D1498-962</f>
        <v>47504.3</v>
      </c>
      <c r="F1498" s="3" t="n">
        <v>6.99279E-011</v>
      </c>
    </row>
    <row r="1499" customFormat="false" ht="12.75" hidden="false" customHeight="false" outlineLevel="0" collapsed="false">
      <c r="A1499" s="0" t="n">
        <v>1486</v>
      </c>
      <c r="B1499" s="1" t="n">
        <v>42453</v>
      </c>
      <c r="C1499" s="0" t="s">
        <v>8611</v>
      </c>
      <c r="D1499" s="0" t="n">
        <v>48499</v>
      </c>
      <c r="E1499" s="0" t="n">
        <f aca="false">D1499-962</f>
        <v>47537</v>
      </c>
      <c r="F1499" s="3" t="n">
        <v>7.00447E-011</v>
      </c>
    </row>
    <row r="1500" customFormat="false" ht="12.75" hidden="false" customHeight="false" outlineLevel="0" collapsed="false">
      <c r="A1500" s="0" t="n">
        <v>1487</v>
      </c>
      <c r="B1500" s="1" t="n">
        <v>42453</v>
      </c>
      <c r="C1500" s="0" t="s">
        <v>8612</v>
      </c>
      <c r="D1500" s="0" t="n">
        <v>48531.6</v>
      </c>
      <c r="E1500" s="0" t="n">
        <f aca="false">D1500-962</f>
        <v>47569.6</v>
      </c>
      <c r="F1500" s="3" t="n">
        <v>7.03206E-011</v>
      </c>
    </row>
    <row r="1501" customFormat="false" ht="12.75" hidden="false" customHeight="false" outlineLevel="0" collapsed="false">
      <c r="A1501" s="0" t="n">
        <v>1488</v>
      </c>
      <c r="B1501" s="1" t="n">
        <v>42453</v>
      </c>
      <c r="C1501" s="0" t="s">
        <v>8613</v>
      </c>
      <c r="D1501" s="0" t="n">
        <v>48564.2</v>
      </c>
      <c r="E1501" s="0" t="n">
        <f aca="false">D1501-962</f>
        <v>47602.2</v>
      </c>
      <c r="F1501" s="3" t="n">
        <v>7.08828E-011</v>
      </c>
    </row>
    <row r="1502" customFormat="false" ht="12.75" hidden="false" customHeight="false" outlineLevel="0" collapsed="false">
      <c r="A1502" s="0" t="n">
        <v>1489</v>
      </c>
      <c r="B1502" s="1" t="n">
        <v>42453</v>
      </c>
      <c r="C1502" s="0" t="s">
        <v>8614</v>
      </c>
      <c r="D1502" s="0" t="n">
        <v>48596.9</v>
      </c>
      <c r="E1502" s="0" t="n">
        <f aca="false">D1502-962</f>
        <v>47634.9</v>
      </c>
      <c r="F1502" s="3" t="n">
        <v>7.15269E-011</v>
      </c>
    </row>
    <row r="1503" customFormat="false" ht="12.75" hidden="false" customHeight="false" outlineLevel="0" collapsed="false">
      <c r="A1503" s="0" t="n">
        <v>1490</v>
      </c>
      <c r="B1503" s="1" t="n">
        <v>42453</v>
      </c>
      <c r="C1503" s="0" t="s">
        <v>8615</v>
      </c>
      <c r="D1503" s="0" t="n">
        <v>48629.5</v>
      </c>
      <c r="E1503" s="0" t="n">
        <f aca="false">D1503-962</f>
        <v>47667.5</v>
      </c>
      <c r="F1503" s="3" t="n">
        <v>7.20517E-011</v>
      </c>
    </row>
    <row r="1504" customFormat="false" ht="12.75" hidden="false" customHeight="false" outlineLevel="0" collapsed="false">
      <c r="A1504" s="0" t="n">
        <v>1491</v>
      </c>
      <c r="B1504" s="1" t="n">
        <v>42453</v>
      </c>
      <c r="C1504" s="0" t="s">
        <v>8616</v>
      </c>
      <c r="D1504" s="0" t="n">
        <v>48662.2</v>
      </c>
      <c r="E1504" s="0" t="n">
        <f aca="false">D1504-962</f>
        <v>47700.2</v>
      </c>
      <c r="F1504" s="3" t="n">
        <v>7.21536E-011</v>
      </c>
    </row>
    <row r="1505" customFormat="false" ht="12.75" hidden="false" customHeight="false" outlineLevel="0" collapsed="false">
      <c r="A1505" s="0" t="n">
        <v>1492</v>
      </c>
      <c r="B1505" s="1" t="n">
        <v>42453</v>
      </c>
      <c r="C1505" s="0" t="s">
        <v>8617</v>
      </c>
      <c r="D1505" s="0" t="n">
        <v>48694.8</v>
      </c>
      <c r="E1505" s="0" t="n">
        <f aca="false">D1505-962</f>
        <v>47732.8</v>
      </c>
      <c r="F1505" s="3" t="n">
        <v>7.18468E-011</v>
      </c>
    </row>
    <row r="1506" customFormat="false" ht="12.75" hidden="false" customHeight="false" outlineLevel="0" collapsed="false">
      <c r="A1506" s="0" t="n">
        <v>1493</v>
      </c>
      <c r="B1506" s="1" t="n">
        <v>42453</v>
      </c>
      <c r="C1506" s="0" t="s">
        <v>8618</v>
      </c>
      <c r="D1506" s="0" t="n">
        <v>48727.5</v>
      </c>
      <c r="E1506" s="0" t="n">
        <f aca="false">D1506-962</f>
        <v>47765.5</v>
      </c>
      <c r="F1506" s="3" t="n">
        <v>7.33924E-011</v>
      </c>
    </row>
    <row r="1507" customFormat="false" ht="12.75" hidden="false" customHeight="false" outlineLevel="0" collapsed="false">
      <c r="A1507" s="0" t="n">
        <v>1494</v>
      </c>
      <c r="B1507" s="1" t="n">
        <v>42453</v>
      </c>
      <c r="C1507" s="0" t="s">
        <v>8619</v>
      </c>
      <c r="D1507" s="0" t="n">
        <v>48760.1</v>
      </c>
      <c r="E1507" s="0" t="n">
        <f aca="false">D1507-962</f>
        <v>47798.1</v>
      </c>
      <c r="F1507" s="3" t="n">
        <v>7.20139E-011</v>
      </c>
    </row>
    <row r="1508" customFormat="false" ht="12.75" hidden="false" customHeight="false" outlineLevel="0" collapsed="false">
      <c r="A1508" s="0" t="n">
        <v>1495</v>
      </c>
      <c r="B1508" s="1" t="n">
        <v>42453</v>
      </c>
      <c r="C1508" s="0" t="s">
        <v>1402</v>
      </c>
      <c r="D1508" s="0" t="n">
        <v>48792.8</v>
      </c>
      <c r="E1508" s="0" t="n">
        <f aca="false">D1508-962</f>
        <v>47830.8</v>
      </c>
      <c r="F1508" s="3" t="n">
        <v>7.23157E-011</v>
      </c>
    </row>
    <row r="1509" customFormat="false" ht="12.75" hidden="false" customHeight="false" outlineLevel="0" collapsed="false">
      <c r="A1509" s="0" t="n">
        <v>1496</v>
      </c>
      <c r="B1509" s="1" t="n">
        <v>42453</v>
      </c>
      <c r="C1509" s="0" t="s">
        <v>8620</v>
      </c>
      <c r="D1509" s="0" t="n">
        <v>48825.5</v>
      </c>
      <c r="E1509" s="0" t="n">
        <f aca="false">D1509-962</f>
        <v>47863.5</v>
      </c>
      <c r="F1509" s="3" t="n">
        <v>7.32107E-011</v>
      </c>
    </row>
    <row r="1510" customFormat="false" ht="12.75" hidden="false" customHeight="false" outlineLevel="0" collapsed="false">
      <c r="A1510" s="0" t="n">
        <v>1497</v>
      </c>
      <c r="B1510" s="1" t="n">
        <v>42453</v>
      </c>
      <c r="C1510" s="0" t="s">
        <v>8621</v>
      </c>
      <c r="D1510" s="0" t="n">
        <v>48858.2</v>
      </c>
      <c r="E1510" s="0" t="n">
        <f aca="false">D1510-962</f>
        <v>47896.2</v>
      </c>
      <c r="F1510" s="3" t="n">
        <v>7.33525E-011</v>
      </c>
    </row>
    <row r="1511" customFormat="false" ht="12.75" hidden="false" customHeight="false" outlineLevel="0" collapsed="false">
      <c r="A1511" s="0" t="n">
        <v>1498</v>
      </c>
      <c r="B1511" s="1" t="n">
        <v>42453</v>
      </c>
      <c r="C1511" s="0" t="s">
        <v>8622</v>
      </c>
      <c r="D1511" s="0" t="n">
        <v>48890.8</v>
      </c>
      <c r="E1511" s="0" t="n">
        <f aca="false">D1511-962</f>
        <v>47928.8</v>
      </c>
      <c r="F1511" s="3" t="n">
        <v>7.30803E-011</v>
      </c>
    </row>
    <row r="1512" customFormat="false" ht="12.75" hidden="false" customHeight="false" outlineLevel="0" collapsed="false">
      <c r="A1512" s="0" t="n">
        <v>1499</v>
      </c>
      <c r="B1512" s="1" t="n">
        <v>42453</v>
      </c>
      <c r="C1512" s="0" t="s">
        <v>8623</v>
      </c>
      <c r="D1512" s="0" t="n">
        <v>48923.5</v>
      </c>
      <c r="E1512" s="0" t="n">
        <f aca="false">D1512-962</f>
        <v>47961.5</v>
      </c>
      <c r="F1512" s="3" t="n">
        <v>7.34161E-011</v>
      </c>
    </row>
    <row r="1513" customFormat="false" ht="12.75" hidden="false" customHeight="false" outlineLevel="0" collapsed="false">
      <c r="A1513" s="0" t="n">
        <v>1500</v>
      </c>
      <c r="B1513" s="1" t="n">
        <v>42453</v>
      </c>
      <c r="C1513" s="0" t="s">
        <v>8624</v>
      </c>
      <c r="D1513" s="0" t="n">
        <v>48956.1</v>
      </c>
      <c r="E1513" s="0" t="n">
        <f aca="false">D1513-962</f>
        <v>47994.1</v>
      </c>
      <c r="F1513" s="3" t="n">
        <v>7.33613E-011</v>
      </c>
    </row>
    <row r="1514" customFormat="false" ht="12.75" hidden="false" customHeight="false" outlineLevel="0" collapsed="false">
      <c r="A1514" s="0" t="n">
        <v>1501</v>
      </c>
      <c r="B1514" s="1" t="n">
        <v>42453</v>
      </c>
      <c r="C1514" s="0" t="s">
        <v>8625</v>
      </c>
      <c r="D1514" s="0" t="n">
        <v>48988.8</v>
      </c>
      <c r="E1514" s="0" t="n">
        <f aca="false">D1514-962</f>
        <v>48026.8</v>
      </c>
      <c r="F1514" s="3" t="n">
        <v>7.42392E-011</v>
      </c>
    </row>
    <row r="1515" customFormat="false" ht="12.75" hidden="false" customHeight="false" outlineLevel="0" collapsed="false">
      <c r="A1515" s="0" t="n">
        <v>1502</v>
      </c>
      <c r="B1515" s="1" t="n">
        <v>42453</v>
      </c>
      <c r="C1515" s="0" t="s">
        <v>8626</v>
      </c>
      <c r="D1515" s="0" t="n">
        <v>49021.5</v>
      </c>
      <c r="E1515" s="0" t="n">
        <f aca="false">D1515-962</f>
        <v>48059.5</v>
      </c>
      <c r="F1515" s="3" t="n">
        <v>7.58135E-011</v>
      </c>
    </row>
    <row r="1516" customFormat="false" ht="12.75" hidden="false" customHeight="false" outlineLevel="0" collapsed="false">
      <c r="A1516" s="0" t="n">
        <v>1503</v>
      </c>
      <c r="B1516" s="1" t="n">
        <v>42453</v>
      </c>
      <c r="C1516" s="0" t="s">
        <v>8627</v>
      </c>
      <c r="D1516" s="0" t="n">
        <v>49054.1</v>
      </c>
      <c r="E1516" s="0" t="n">
        <f aca="false">D1516-962</f>
        <v>48092.1</v>
      </c>
      <c r="F1516" s="3" t="n">
        <v>7.52023E-011</v>
      </c>
    </row>
    <row r="1517" customFormat="false" ht="12.75" hidden="false" customHeight="false" outlineLevel="0" collapsed="false">
      <c r="A1517" s="0" t="n">
        <v>1504</v>
      </c>
      <c r="B1517" s="1" t="n">
        <v>42453</v>
      </c>
      <c r="C1517" s="0" t="s">
        <v>8628</v>
      </c>
      <c r="D1517" s="0" t="n">
        <v>49086.8</v>
      </c>
      <c r="E1517" s="0" t="n">
        <f aca="false">D1517-962</f>
        <v>48124.8</v>
      </c>
      <c r="F1517" s="3" t="n">
        <v>7.63256E-011</v>
      </c>
    </row>
    <row r="1518" customFormat="false" ht="12.75" hidden="false" customHeight="false" outlineLevel="0" collapsed="false">
      <c r="A1518" s="0" t="n">
        <v>1505</v>
      </c>
      <c r="B1518" s="1" t="n">
        <v>42453</v>
      </c>
      <c r="C1518" s="0" t="s">
        <v>8629</v>
      </c>
      <c r="D1518" s="0" t="n">
        <v>49119.4</v>
      </c>
      <c r="E1518" s="0" t="n">
        <f aca="false">D1518-962</f>
        <v>48157.4</v>
      </c>
      <c r="F1518" s="3" t="n">
        <v>7.64825E-011</v>
      </c>
    </row>
    <row r="1519" customFormat="false" ht="12.75" hidden="false" customHeight="false" outlineLevel="0" collapsed="false">
      <c r="A1519" s="0" t="n">
        <v>1506</v>
      </c>
      <c r="B1519" s="1" t="n">
        <v>42453</v>
      </c>
      <c r="C1519" s="0" t="s">
        <v>8630</v>
      </c>
      <c r="D1519" s="0" t="n">
        <v>49152</v>
      </c>
      <c r="E1519" s="0" t="n">
        <f aca="false">D1519-962</f>
        <v>48190</v>
      </c>
      <c r="F1519" s="3" t="n">
        <v>7.77164E-011</v>
      </c>
    </row>
    <row r="1520" customFormat="false" ht="12.75" hidden="false" customHeight="false" outlineLevel="0" collapsed="false">
      <c r="A1520" s="0" t="n">
        <v>1507</v>
      </c>
      <c r="B1520" s="1" t="n">
        <v>42453</v>
      </c>
      <c r="C1520" s="0" t="s">
        <v>8631</v>
      </c>
      <c r="D1520" s="0" t="n">
        <v>49184.7</v>
      </c>
      <c r="E1520" s="0" t="n">
        <f aca="false">D1520-962</f>
        <v>48222.7</v>
      </c>
      <c r="F1520" s="3" t="n">
        <v>7.91805E-011</v>
      </c>
    </row>
    <row r="1521" customFormat="false" ht="12.75" hidden="false" customHeight="false" outlineLevel="0" collapsed="false">
      <c r="A1521" s="0" t="n">
        <v>1508</v>
      </c>
      <c r="B1521" s="1" t="n">
        <v>42453</v>
      </c>
      <c r="C1521" s="0" t="s">
        <v>8632</v>
      </c>
      <c r="D1521" s="0" t="n">
        <v>49217.4</v>
      </c>
      <c r="E1521" s="0" t="n">
        <f aca="false">D1521-962</f>
        <v>48255.4</v>
      </c>
      <c r="F1521" s="3" t="n">
        <v>7.98209E-011</v>
      </c>
    </row>
    <row r="1522" customFormat="false" ht="12.75" hidden="false" customHeight="false" outlineLevel="0" collapsed="false">
      <c r="A1522" s="0" t="n">
        <v>1509</v>
      </c>
      <c r="B1522" s="1" t="n">
        <v>42453</v>
      </c>
      <c r="C1522" s="0" t="s">
        <v>8633</v>
      </c>
      <c r="D1522" s="0" t="n">
        <v>49250</v>
      </c>
      <c r="E1522" s="0" t="n">
        <f aca="false">D1522-962</f>
        <v>48288</v>
      </c>
      <c r="F1522" s="3" t="n">
        <v>8.06619E-011</v>
      </c>
    </row>
    <row r="1523" customFormat="false" ht="12.75" hidden="false" customHeight="false" outlineLevel="0" collapsed="false">
      <c r="A1523" s="0" t="n">
        <v>1510</v>
      </c>
      <c r="B1523" s="1" t="n">
        <v>42453</v>
      </c>
      <c r="C1523" s="0" t="s">
        <v>8634</v>
      </c>
      <c r="D1523" s="0" t="n">
        <v>49282.6</v>
      </c>
      <c r="E1523" s="0" t="n">
        <f aca="false">D1523-962</f>
        <v>48320.6</v>
      </c>
      <c r="F1523" s="3" t="n">
        <v>8.23376E-011</v>
      </c>
    </row>
    <row r="1524" customFormat="false" ht="12.75" hidden="false" customHeight="false" outlineLevel="0" collapsed="false">
      <c r="A1524" s="0" t="n">
        <v>1511</v>
      </c>
      <c r="B1524" s="1" t="n">
        <v>42453</v>
      </c>
      <c r="C1524" s="0" t="s">
        <v>8635</v>
      </c>
      <c r="D1524" s="0" t="n">
        <v>49315.3</v>
      </c>
      <c r="E1524" s="0" t="n">
        <f aca="false">D1524-962</f>
        <v>48353.3</v>
      </c>
      <c r="F1524" s="3" t="n">
        <v>8.31763E-011</v>
      </c>
    </row>
    <row r="1525" customFormat="false" ht="12.75" hidden="false" customHeight="false" outlineLevel="0" collapsed="false">
      <c r="A1525" s="0" t="n">
        <v>1512</v>
      </c>
      <c r="B1525" s="1" t="n">
        <v>42453</v>
      </c>
      <c r="C1525" s="0" t="s">
        <v>8636</v>
      </c>
      <c r="D1525" s="0" t="n">
        <v>49347.9</v>
      </c>
      <c r="E1525" s="0" t="n">
        <f aca="false">D1525-962</f>
        <v>48385.9</v>
      </c>
      <c r="F1525" s="3" t="n">
        <v>8.49283E-011</v>
      </c>
    </row>
    <row r="1526" customFormat="false" ht="12.75" hidden="false" customHeight="false" outlineLevel="0" collapsed="false">
      <c r="A1526" s="0" t="n">
        <v>1513</v>
      </c>
      <c r="B1526" s="1" t="n">
        <v>42453</v>
      </c>
      <c r="C1526" s="0" t="s">
        <v>8637</v>
      </c>
      <c r="D1526" s="0" t="n">
        <v>49380.6</v>
      </c>
      <c r="E1526" s="0" t="n">
        <f aca="false">D1526-962</f>
        <v>48418.6</v>
      </c>
      <c r="F1526" s="3" t="n">
        <v>8.53362E-011</v>
      </c>
    </row>
    <row r="1527" customFormat="false" ht="12.75" hidden="false" customHeight="false" outlineLevel="0" collapsed="false">
      <c r="A1527" s="0" t="n">
        <v>1514</v>
      </c>
      <c r="B1527" s="1" t="n">
        <v>42453</v>
      </c>
      <c r="C1527" s="0" t="s">
        <v>8638</v>
      </c>
      <c r="D1527" s="0" t="n">
        <v>49413.3</v>
      </c>
      <c r="E1527" s="0" t="n">
        <f aca="false">D1527-962</f>
        <v>48451.3</v>
      </c>
      <c r="F1527" s="3" t="n">
        <v>8.64991E-011</v>
      </c>
    </row>
    <row r="1528" customFormat="false" ht="12.75" hidden="false" customHeight="false" outlineLevel="0" collapsed="false">
      <c r="A1528" s="0" t="n">
        <v>1515</v>
      </c>
      <c r="B1528" s="1" t="n">
        <v>42453</v>
      </c>
      <c r="C1528" s="0" t="s">
        <v>8639</v>
      </c>
      <c r="D1528" s="0" t="n">
        <v>49445.9</v>
      </c>
      <c r="E1528" s="0" t="n">
        <f aca="false">D1528-962</f>
        <v>48483.9</v>
      </c>
      <c r="F1528" s="3" t="n">
        <v>8.85201E-011</v>
      </c>
    </row>
    <row r="1529" customFormat="false" ht="12.75" hidden="false" customHeight="false" outlineLevel="0" collapsed="false">
      <c r="A1529" s="0" t="n">
        <v>1516</v>
      </c>
      <c r="B1529" s="1" t="n">
        <v>42453</v>
      </c>
      <c r="C1529" s="0" t="s">
        <v>8640</v>
      </c>
      <c r="D1529" s="0" t="n">
        <v>49478.5</v>
      </c>
      <c r="E1529" s="0" t="n">
        <f aca="false">D1529-962</f>
        <v>48516.5</v>
      </c>
      <c r="F1529" s="3" t="n">
        <v>8.98343E-011</v>
      </c>
    </row>
    <row r="1530" customFormat="false" ht="12.75" hidden="false" customHeight="false" outlineLevel="0" collapsed="false">
      <c r="A1530" s="0" t="n">
        <v>1517</v>
      </c>
      <c r="B1530" s="1" t="n">
        <v>42453</v>
      </c>
      <c r="C1530" s="0" t="s">
        <v>8641</v>
      </c>
      <c r="D1530" s="0" t="n">
        <v>49511.2</v>
      </c>
      <c r="E1530" s="0" t="n">
        <f aca="false">D1530-962</f>
        <v>48549.2</v>
      </c>
      <c r="F1530" s="3" t="n">
        <v>9.1419E-011</v>
      </c>
    </row>
    <row r="1531" customFormat="false" ht="12.75" hidden="false" customHeight="false" outlineLevel="0" collapsed="false">
      <c r="A1531" s="0" t="n">
        <v>1518</v>
      </c>
      <c r="B1531" s="1" t="n">
        <v>42453</v>
      </c>
      <c r="C1531" s="0" t="s">
        <v>8642</v>
      </c>
      <c r="D1531" s="0" t="n">
        <v>49543.9</v>
      </c>
      <c r="E1531" s="0" t="n">
        <f aca="false">D1531-962</f>
        <v>48581.9</v>
      </c>
      <c r="F1531" s="3" t="n">
        <v>9.23585E-011</v>
      </c>
    </row>
    <row r="1532" customFormat="false" ht="12.75" hidden="false" customHeight="false" outlineLevel="0" collapsed="false">
      <c r="A1532" s="0" t="n">
        <v>1519</v>
      </c>
      <c r="B1532" s="1" t="n">
        <v>42453</v>
      </c>
      <c r="C1532" s="0" t="s">
        <v>8643</v>
      </c>
      <c r="D1532" s="0" t="n">
        <v>49576.5</v>
      </c>
      <c r="E1532" s="0" t="n">
        <f aca="false">D1532-962</f>
        <v>48614.5</v>
      </c>
      <c r="F1532" s="3" t="n">
        <v>9.33248E-011</v>
      </c>
    </row>
    <row r="1533" customFormat="false" ht="12.75" hidden="false" customHeight="false" outlineLevel="0" collapsed="false">
      <c r="A1533" s="0" t="n">
        <v>1520</v>
      </c>
      <c r="B1533" s="1" t="n">
        <v>42453</v>
      </c>
      <c r="C1533" s="0" t="s">
        <v>8644</v>
      </c>
      <c r="D1533" s="0" t="n">
        <v>49609.2</v>
      </c>
      <c r="E1533" s="0" t="n">
        <f aca="false">D1533-962</f>
        <v>48647.2</v>
      </c>
      <c r="F1533" s="3" t="n">
        <v>9.5763E-011</v>
      </c>
    </row>
    <row r="1534" customFormat="false" ht="12.75" hidden="false" customHeight="false" outlineLevel="0" collapsed="false">
      <c r="A1534" s="0" t="n">
        <v>1521</v>
      </c>
      <c r="B1534" s="1" t="n">
        <v>42453</v>
      </c>
      <c r="C1534" s="0" t="s">
        <v>8645</v>
      </c>
      <c r="D1534" s="0" t="n">
        <v>49641.8</v>
      </c>
      <c r="E1534" s="0" t="n">
        <f aca="false">D1534-962</f>
        <v>48679.8</v>
      </c>
      <c r="F1534" s="3" t="n">
        <v>9.7996E-011</v>
      </c>
    </row>
    <row r="1535" customFormat="false" ht="12.75" hidden="false" customHeight="false" outlineLevel="0" collapsed="false">
      <c r="A1535" s="0" t="n">
        <v>1522</v>
      </c>
      <c r="B1535" s="1" t="n">
        <v>42453</v>
      </c>
      <c r="C1535" s="0" t="s">
        <v>8646</v>
      </c>
      <c r="D1535" s="0" t="n">
        <v>49674.5</v>
      </c>
      <c r="E1535" s="0" t="n">
        <f aca="false">D1535-962</f>
        <v>48712.5</v>
      </c>
      <c r="F1535" s="3" t="n">
        <v>9.88955E-011</v>
      </c>
    </row>
    <row r="1536" customFormat="false" ht="12.75" hidden="false" customHeight="false" outlineLevel="0" collapsed="false">
      <c r="A1536" s="0" t="n">
        <v>1523</v>
      </c>
      <c r="B1536" s="1" t="n">
        <v>42453</v>
      </c>
      <c r="C1536" s="0" t="s">
        <v>8647</v>
      </c>
      <c r="D1536" s="0" t="n">
        <v>49707.2</v>
      </c>
      <c r="E1536" s="0" t="n">
        <f aca="false">D1536-962</f>
        <v>48745.2</v>
      </c>
      <c r="F1536" s="3" t="n">
        <v>1.02039E-010</v>
      </c>
    </row>
    <row r="1537" customFormat="false" ht="12.75" hidden="false" customHeight="false" outlineLevel="0" collapsed="false">
      <c r="A1537" s="0" t="n">
        <v>1524</v>
      </c>
      <c r="B1537" s="1" t="n">
        <v>42453</v>
      </c>
      <c r="C1537" s="0" t="s">
        <v>8648</v>
      </c>
      <c r="D1537" s="0" t="n">
        <v>49739.8</v>
      </c>
      <c r="E1537" s="0" t="n">
        <f aca="false">D1537-962</f>
        <v>48777.8</v>
      </c>
      <c r="F1537" s="3" t="n">
        <v>1.03931E-010</v>
      </c>
    </row>
    <row r="1538" customFormat="false" ht="12.75" hidden="false" customHeight="false" outlineLevel="0" collapsed="false">
      <c r="A1538" s="0" t="n">
        <v>1525</v>
      </c>
      <c r="B1538" s="1" t="n">
        <v>42453</v>
      </c>
      <c r="C1538" s="0" t="s">
        <v>8649</v>
      </c>
      <c r="D1538" s="0" t="n">
        <v>49772.5</v>
      </c>
      <c r="E1538" s="0" t="n">
        <f aca="false">D1538-962</f>
        <v>48810.5</v>
      </c>
      <c r="F1538" s="3" t="n">
        <v>1.0608E-010</v>
      </c>
    </row>
    <row r="1539" customFormat="false" ht="12.75" hidden="false" customHeight="false" outlineLevel="0" collapsed="false">
      <c r="A1539" s="0" t="n">
        <v>1526</v>
      </c>
      <c r="B1539" s="1" t="n">
        <v>42453</v>
      </c>
      <c r="C1539" s="0" t="s">
        <v>8650</v>
      </c>
      <c r="D1539" s="0" t="n">
        <v>49805.2</v>
      </c>
      <c r="E1539" s="0" t="n">
        <f aca="false">D1539-962</f>
        <v>48843.2</v>
      </c>
      <c r="F1539" s="3" t="n">
        <v>1.08393E-010</v>
      </c>
    </row>
    <row r="1540" customFormat="false" ht="12.75" hidden="false" customHeight="false" outlineLevel="0" collapsed="false">
      <c r="A1540" s="0" t="n">
        <v>1527</v>
      </c>
      <c r="B1540" s="1" t="n">
        <v>42453</v>
      </c>
      <c r="C1540" s="0" t="s">
        <v>8651</v>
      </c>
      <c r="D1540" s="0" t="n">
        <v>49837.8</v>
      </c>
      <c r="E1540" s="0" t="n">
        <f aca="false">D1540-962</f>
        <v>48875.8</v>
      </c>
      <c r="F1540" s="3" t="n">
        <v>1.09471E-010</v>
      </c>
    </row>
    <row r="1541" customFormat="false" ht="12.75" hidden="false" customHeight="false" outlineLevel="0" collapsed="false">
      <c r="A1541" s="0" t="n">
        <v>1528</v>
      </c>
      <c r="B1541" s="1" t="n">
        <v>42453</v>
      </c>
      <c r="C1541" s="0" t="s">
        <v>8652</v>
      </c>
      <c r="D1541" s="0" t="n">
        <v>49870.4</v>
      </c>
      <c r="E1541" s="0" t="n">
        <f aca="false">D1541-962</f>
        <v>48908.4</v>
      </c>
      <c r="F1541" s="3" t="n">
        <v>1.12834E-010</v>
      </c>
    </row>
    <row r="1542" customFormat="false" ht="12.75" hidden="false" customHeight="false" outlineLevel="0" collapsed="false">
      <c r="A1542" s="0" t="n">
        <v>1529</v>
      </c>
      <c r="B1542" s="1" t="n">
        <v>42453</v>
      </c>
      <c r="C1542" s="0" t="s">
        <v>8653</v>
      </c>
      <c r="D1542" s="0" t="n">
        <v>49903.1</v>
      </c>
      <c r="E1542" s="0" t="n">
        <f aca="false">D1542-962</f>
        <v>48941.1</v>
      </c>
      <c r="F1542" s="3" t="n">
        <v>1.1524E-010</v>
      </c>
    </row>
    <row r="1543" customFormat="false" ht="12.75" hidden="false" customHeight="false" outlineLevel="0" collapsed="false">
      <c r="A1543" s="0" t="n">
        <v>1530</v>
      </c>
      <c r="B1543" s="1" t="n">
        <v>42453</v>
      </c>
      <c r="C1543" s="0" t="s">
        <v>8654</v>
      </c>
      <c r="D1543" s="0" t="n">
        <v>49935.8</v>
      </c>
      <c r="E1543" s="0" t="n">
        <f aca="false">D1543-962</f>
        <v>48973.8</v>
      </c>
      <c r="F1543" s="3" t="n">
        <v>1.17507E-010</v>
      </c>
    </row>
    <row r="1544" customFormat="false" ht="12.75" hidden="false" customHeight="false" outlineLevel="0" collapsed="false">
      <c r="A1544" s="0" t="n">
        <v>1531</v>
      </c>
      <c r="B1544" s="1" t="n">
        <v>42453</v>
      </c>
      <c r="C1544" s="0" t="s">
        <v>8655</v>
      </c>
      <c r="D1544" s="0" t="n">
        <v>49968.4</v>
      </c>
      <c r="E1544" s="0" t="n">
        <f aca="false">D1544-962</f>
        <v>49006.4</v>
      </c>
      <c r="F1544" s="3" t="n">
        <v>1.20831E-010</v>
      </c>
    </row>
    <row r="1545" customFormat="false" ht="12.75" hidden="false" customHeight="false" outlineLevel="0" collapsed="false">
      <c r="A1545" s="0" t="n">
        <v>1532</v>
      </c>
      <c r="B1545" s="1" t="n">
        <v>42453</v>
      </c>
      <c r="C1545" s="0" t="s">
        <v>8656</v>
      </c>
      <c r="D1545" s="0" t="n">
        <v>50001.1</v>
      </c>
      <c r="E1545" s="0" t="n">
        <f aca="false">D1545-962</f>
        <v>49039.1</v>
      </c>
      <c r="F1545" s="3" t="n">
        <v>1.23117E-010</v>
      </c>
    </row>
    <row r="1546" customFormat="false" ht="12.75" hidden="false" customHeight="false" outlineLevel="0" collapsed="false">
      <c r="A1546" s="0" t="n">
        <v>1533</v>
      </c>
      <c r="B1546" s="1" t="n">
        <v>42453</v>
      </c>
      <c r="C1546" s="0" t="s">
        <v>8657</v>
      </c>
      <c r="D1546" s="0" t="n">
        <v>50033.7</v>
      </c>
      <c r="E1546" s="0" t="n">
        <f aca="false">D1546-962</f>
        <v>49071.7</v>
      </c>
      <c r="F1546" s="3" t="n">
        <v>1.25704E-010</v>
      </c>
    </row>
    <row r="1547" customFormat="false" ht="12.75" hidden="false" customHeight="false" outlineLevel="0" collapsed="false">
      <c r="A1547" s="0" t="n">
        <v>1534</v>
      </c>
      <c r="B1547" s="1" t="n">
        <v>42453</v>
      </c>
      <c r="C1547" s="0" t="s">
        <v>8658</v>
      </c>
      <c r="D1547" s="0" t="n">
        <v>50066.4</v>
      </c>
      <c r="E1547" s="0" t="n">
        <f aca="false">D1547-962</f>
        <v>49104.4</v>
      </c>
      <c r="F1547" s="3" t="n">
        <v>1.28046E-010</v>
      </c>
    </row>
    <row r="1548" customFormat="false" ht="12.75" hidden="false" customHeight="false" outlineLevel="0" collapsed="false">
      <c r="A1548" s="0" t="n">
        <v>1535</v>
      </c>
      <c r="B1548" s="1" t="n">
        <v>42453</v>
      </c>
      <c r="C1548" s="0" t="s">
        <v>8659</v>
      </c>
      <c r="D1548" s="0" t="n">
        <v>50099</v>
      </c>
      <c r="E1548" s="0" t="n">
        <f aca="false">D1548-962</f>
        <v>49137</v>
      </c>
      <c r="F1548" s="3" t="n">
        <v>1.31257E-010</v>
      </c>
    </row>
    <row r="1549" customFormat="false" ht="12.75" hidden="false" customHeight="false" outlineLevel="0" collapsed="false">
      <c r="A1549" s="0" t="n">
        <v>1536</v>
      </c>
      <c r="B1549" s="1" t="n">
        <v>42453</v>
      </c>
      <c r="C1549" s="0" t="s">
        <v>8660</v>
      </c>
      <c r="D1549" s="0" t="n">
        <v>50131.7</v>
      </c>
      <c r="E1549" s="0" t="n">
        <f aca="false">D1549-962</f>
        <v>49169.7</v>
      </c>
      <c r="F1549" s="3" t="n">
        <v>1.35481E-010</v>
      </c>
    </row>
    <row r="1550" customFormat="false" ht="12.75" hidden="false" customHeight="false" outlineLevel="0" collapsed="false">
      <c r="A1550" s="0" t="n">
        <v>1537</v>
      </c>
      <c r="B1550" s="1" t="n">
        <v>42453</v>
      </c>
      <c r="C1550" s="0" t="s">
        <v>8661</v>
      </c>
      <c r="D1550" s="0" t="n">
        <v>50164.4</v>
      </c>
      <c r="E1550" s="0" t="n">
        <f aca="false">D1550-962</f>
        <v>49202.4</v>
      </c>
      <c r="F1550" s="3" t="n">
        <v>1.38032E-010</v>
      </c>
    </row>
    <row r="1551" customFormat="false" ht="12.75" hidden="false" customHeight="false" outlineLevel="0" collapsed="false">
      <c r="A1551" s="0" t="n">
        <v>1538</v>
      </c>
      <c r="B1551" s="1" t="n">
        <v>42453</v>
      </c>
      <c r="C1551" s="0" t="s">
        <v>8662</v>
      </c>
      <c r="D1551" s="0" t="n">
        <v>50197.1</v>
      </c>
      <c r="E1551" s="0" t="n">
        <f aca="false">D1551-962</f>
        <v>49235.1</v>
      </c>
      <c r="F1551" s="3" t="n">
        <v>1.42797E-010</v>
      </c>
    </row>
    <row r="1552" customFormat="false" ht="12.75" hidden="false" customHeight="false" outlineLevel="0" collapsed="false">
      <c r="A1552" s="0" t="n">
        <v>1539</v>
      </c>
      <c r="B1552" s="1" t="n">
        <v>42453</v>
      </c>
      <c r="C1552" s="0" t="s">
        <v>8663</v>
      </c>
      <c r="D1552" s="0" t="n">
        <v>50229.7</v>
      </c>
      <c r="E1552" s="0" t="n">
        <f aca="false">D1552-962</f>
        <v>49267.7</v>
      </c>
      <c r="F1552" s="3" t="n">
        <v>1.47456E-010</v>
      </c>
    </row>
    <row r="1553" customFormat="false" ht="12.75" hidden="false" customHeight="false" outlineLevel="0" collapsed="false">
      <c r="A1553" s="0" t="n">
        <v>1540</v>
      </c>
      <c r="B1553" s="1" t="n">
        <v>42453</v>
      </c>
      <c r="C1553" s="0" t="s">
        <v>8664</v>
      </c>
      <c r="D1553" s="0" t="n">
        <v>50262.4</v>
      </c>
      <c r="E1553" s="0" t="n">
        <f aca="false">D1553-962</f>
        <v>49300.4</v>
      </c>
      <c r="F1553" s="3" t="n">
        <v>1.50073E-010</v>
      </c>
    </row>
    <row r="1554" customFormat="false" ht="12.75" hidden="false" customHeight="false" outlineLevel="0" collapsed="false">
      <c r="A1554" s="0" t="n">
        <v>1541</v>
      </c>
      <c r="B1554" s="1" t="n">
        <v>42453</v>
      </c>
      <c r="C1554" s="0" t="s">
        <v>8665</v>
      </c>
      <c r="D1554" s="0" t="n">
        <v>50295</v>
      </c>
      <c r="E1554" s="0" t="n">
        <f aca="false">D1554-962</f>
        <v>49333</v>
      </c>
      <c r="F1554" s="3" t="n">
        <v>1.54951E-010</v>
      </c>
    </row>
    <row r="1555" customFormat="false" ht="12.75" hidden="false" customHeight="false" outlineLevel="0" collapsed="false">
      <c r="A1555" s="0" t="n">
        <v>1542</v>
      </c>
      <c r="B1555" s="1" t="n">
        <v>42453</v>
      </c>
      <c r="C1555" s="0" t="s">
        <v>8666</v>
      </c>
      <c r="D1555" s="0" t="n">
        <v>50327.7</v>
      </c>
      <c r="E1555" s="0" t="n">
        <f aca="false">D1555-962</f>
        <v>49365.7</v>
      </c>
      <c r="F1555" s="3" t="n">
        <v>1.60622E-010</v>
      </c>
    </row>
    <row r="1556" customFormat="false" ht="12.75" hidden="false" customHeight="false" outlineLevel="0" collapsed="false">
      <c r="A1556" s="0" t="n">
        <v>1543</v>
      </c>
      <c r="B1556" s="1" t="n">
        <v>42453</v>
      </c>
      <c r="C1556" s="0" t="s">
        <v>8667</v>
      </c>
      <c r="D1556" s="0" t="n">
        <v>50360.3</v>
      </c>
      <c r="E1556" s="0" t="n">
        <f aca="false">D1556-962</f>
        <v>49398.3</v>
      </c>
      <c r="F1556" s="3" t="n">
        <v>1.66722E-010</v>
      </c>
    </row>
    <row r="1557" customFormat="false" ht="12.75" hidden="false" customHeight="false" outlineLevel="0" collapsed="false">
      <c r="A1557" s="0" t="n">
        <v>1544</v>
      </c>
      <c r="B1557" s="1" t="n">
        <v>42453</v>
      </c>
      <c r="C1557" s="0" t="s">
        <v>8668</v>
      </c>
      <c r="D1557" s="0" t="n">
        <v>50393</v>
      </c>
      <c r="E1557" s="0" t="n">
        <f aca="false">D1557-962</f>
        <v>49431</v>
      </c>
      <c r="F1557" s="3" t="n">
        <v>1.73717E-010</v>
      </c>
    </row>
    <row r="1558" customFormat="false" ht="12.75" hidden="false" customHeight="false" outlineLevel="0" collapsed="false">
      <c r="A1558" s="0" t="n">
        <v>1545</v>
      </c>
      <c r="B1558" s="1" t="n">
        <v>42453</v>
      </c>
      <c r="C1558" s="0" t="s">
        <v>8669</v>
      </c>
      <c r="D1558" s="0" t="n">
        <v>50425.8</v>
      </c>
      <c r="E1558" s="0" t="n">
        <f aca="false">D1558-962</f>
        <v>49463.8</v>
      </c>
      <c r="F1558" s="3" t="n">
        <v>1.79461E-010</v>
      </c>
    </row>
    <row r="1559" customFormat="false" ht="12.75" hidden="false" customHeight="false" outlineLevel="0" collapsed="false">
      <c r="A1559" s="0" t="n">
        <v>1546</v>
      </c>
      <c r="B1559" s="1" t="n">
        <v>42453</v>
      </c>
      <c r="C1559" s="0" t="s">
        <v>8670</v>
      </c>
      <c r="D1559" s="0" t="n">
        <v>50458.4</v>
      </c>
      <c r="E1559" s="0" t="n">
        <f aca="false">D1559-962</f>
        <v>49496.4</v>
      </c>
      <c r="F1559" s="3" t="n">
        <v>1.87671E-010</v>
      </c>
    </row>
    <row r="1560" customFormat="false" ht="12.75" hidden="false" customHeight="false" outlineLevel="0" collapsed="false">
      <c r="A1560" s="0" t="n">
        <v>1547</v>
      </c>
      <c r="B1560" s="1" t="n">
        <v>42453</v>
      </c>
      <c r="C1560" s="0" t="s">
        <v>8671</v>
      </c>
      <c r="D1560" s="0" t="n">
        <v>50491.1</v>
      </c>
      <c r="E1560" s="0" t="n">
        <f aca="false">D1560-962</f>
        <v>49529.1</v>
      </c>
      <c r="F1560" s="3" t="n">
        <v>1.93222E-010</v>
      </c>
    </row>
    <row r="1561" customFormat="false" ht="12.75" hidden="false" customHeight="false" outlineLevel="0" collapsed="false">
      <c r="A1561" s="0" t="n">
        <v>1548</v>
      </c>
      <c r="B1561" s="1" t="n">
        <v>42453</v>
      </c>
      <c r="C1561" s="0" t="s">
        <v>8672</v>
      </c>
      <c r="D1561" s="0" t="n">
        <v>50523.7</v>
      </c>
      <c r="E1561" s="0" t="n">
        <f aca="false">D1561-962</f>
        <v>49561.7</v>
      </c>
      <c r="F1561" s="3" t="n">
        <v>2.01436E-010</v>
      </c>
    </row>
    <row r="1562" customFormat="false" ht="12.75" hidden="false" customHeight="false" outlineLevel="0" collapsed="false">
      <c r="A1562" s="0" t="n">
        <v>1549</v>
      </c>
      <c r="B1562" s="1" t="n">
        <v>42453</v>
      </c>
      <c r="C1562" s="0" t="s">
        <v>8673</v>
      </c>
      <c r="D1562" s="0" t="n">
        <v>50556.4</v>
      </c>
      <c r="E1562" s="0" t="n">
        <f aca="false">D1562-962</f>
        <v>49594.4</v>
      </c>
      <c r="F1562" s="3" t="n">
        <v>2.08353E-010</v>
      </c>
    </row>
    <row r="1563" customFormat="false" ht="12.75" hidden="false" customHeight="false" outlineLevel="0" collapsed="false">
      <c r="A1563" s="0" t="n">
        <v>1550</v>
      </c>
      <c r="B1563" s="1" t="n">
        <v>42453</v>
      </c>
      <c r="C1563" s="0" t="s">
        <v>8674</v>
      </c>
      <c r="D1563" s="0" t="n">
        <v>50589</v>
      </c>
      <c r="E1563" s="0" t="n">
        <f aca="false">D1563-962</f>
        <v>49627</v>
      </c>
      <c r="F1563" s="3" t="n">
        <v>2.1264E-010</v>
      </c>
    </row>
    <row r="1564" customFormat="false" ht="12.75" hidden="false" customHeight="false" outlineLevel="0" collapsed="false">
      <c r="A1564" s="0" t="n">
        <v>1551</v>
      </c>
      <c r="B1564" s="1" t="n">
        <v>42453</v>
      </c>
      <c r="C1564" s="0" t="s">
        <v>8675</v>
      </c>
      <c r="D1564" s="0" t="n">
        <v>50621.7</v>
      </c>
      <c r="E1564" s="0" t="n">
        <f aca="false">D1564-962</f>
        <v>49659.7</v>
      </c>
      <c r="F1564" s="3" t="n">
        <v>2.16855E-010</v>
      </c>
    </row>
    <row r="1565" customFormat="false" ht="12.75" hidden="false" customHeight="false" outlineLevel="0" collapsed="false">
      <c r="A1565" s="0" t="n">
        <v>1552</v>
      </c>
      <c r="B1565" s="1" t="n">
        <v>42453</v>
      </c>
      <c r="C1565" s="0" t="s">
        <v>8676</v>
      </c>
      <c r="D1565" s="0" t="n">
        <v>50654.3</v>
      </c>
      <c r="E1565" s="0" t="n">
        <f aca="false">D1565-962</f>
        <v>49692.3</v>
      </c>
      <c r="F1565" s="3" t="n">
        <v>2.21045E-010</v>
      </c>
    </row>
    <row r="1566" customFormat="false" ht="12.75" hidden="false" customHeight="false" outlineLevel="0" collapsed="false">
      <c r="A1566" s="0" t="n">
        <v>1553</v>
      </c>
      <c r="B1566" s="1" t="n">
        <v>42453</v>
      </c>
      <c r="C1566" s="0" t="s">
        <v>8677</v>
      </c>
      <c r="D1566" s="0" t="n">
        <v>50687</v>
      </c>
      <c r="E1566" s="0" t="n">
        <f aca="false">D1566-962</f>
        <v>49725</v>
      </c>
      <c r="F1566" s="3" t="n">
        <v>2.28037E-010</v>
      </c>
    </row>
    <row r="1567" customFormat="false" ht="12.75" hidden="false" customHeight="false" outlineLevel="0" collapsed="false">
      <c r="A1567" s="0" t="n">
        <v>1554</v>
      </c>
      <c r="B1567" s="1" t="n">
        <v>42453</v>
      </c>
      <c r="C1567" s="0" t="s">
        <v>8678</v>
      </c>
      <c r="D1567" s="0" t="n">
        <v>50719.6</v>
      </c>
      <c r="E1567" s="0" t="n">
        <f aca="false">D1567-962</f>
        <v>49757.6</v>
      </c>
      <c r="F1567" s="3" t="n">
        <v>2.40657E-010</v>
      </c>
    </row>
    <row r="1568" customFormat="false" ht="12.75" hidden="false" customHeight="false" outlineLevel="0" collapsed="false">
      <c r="A1568" s="0" t="n">
        <v>1555</v>
      </c>
      <c r="B1568" s="1" t="n">
        <v>42453</v>
      </c>
      <c r="C1568" s="0" t="s">
        <v>8679</v>
      </c>
      <c r="D1568" s="0" t="n">
        <v>50752.3</v>
      </c>
      <c r="E1568" s="0" t="n">
        <f aca="false">D1568-962</f>
        <v>49790.3</v>
      </c>
      <c r="F1568" s="3" t="n">
        <v>2.50459E-010</v>
      </c>
    </row>
    <row r="1569" customFormat="false" ht="12.75" hidden="false" customHeight="false" outlineLevel="0" collapsed="false">
      <c r="A1569" s="0" t="n">
        <v>1556</v>
      </c>
      <c r="B1569" s="1" t="n">
        <v>42453</v>
      </c>
      <c r="C1569" s="0" t="s">
        <v>8680</v>
      </c>
      <c r="D1569" s="0" t="n">
        <v>50784.9</v>
      </c>
      <c r="E1569" s="0" t="n">
        <f aca="false">D1569-962</f>
        <v>49822.9</v>
      </c>
      <c r="F1569" s="3" t="n">
        <v>2.52729E-010</v>
      </c>
    </row>
    <row r="1570" customFormat="false" ht="12.75" hidden="false" customHeight="false" outlineLevel="0" collapsed="false">
      <c r="A1570" s="0" t="n">
        <v>1557</v>
      </c>
      <c r="B1570" s="1" t="n">
        <v>42453</v>
      </c>
      <c r="C1570" s="0" t="s">
        <v>8681</v>
      </c>
      <c r="D1570" s="0" t="n">
        <v>50817.5</v>
      </c>
      <c r="E1570" s="0" t="n">
        <f aca="false">D1570-962</f>
        <v>49855.5</v>
      </c>
      <c r="F1570" s="3" t="n">
        <v>2.55526E-010</v>
      </c>
    </row>
    <row r="1571" customFormat="false" ht="12.75" hidden="false" customHeight="false" outlineLevel="0" collapsed="false">
      <c r="A1571" s="0" t="n">
        <v>1558</v>
      </c>
      <c r="B1571" s="1" t="n">
        <v>42453</v>
      </c>
      <c r="C1571" s="0" t="s">
        <v>8682</v>
      </c>
      <c r="D1571" s="0" t="n">
        <v>50850.2</v>
      </c>
      <c r="E1571" s="0" t="n">
        <f aca="false">D1571-962</f>
        <v>49888.2</v>
      </c>
      <c r="F1571" s="3" t="n">
        <v>2.55897E-010</v>
      </c>
    </row>
    <row r="1572" customFormat="false" ht="12.75" hidden="false" customHeight="false" outlineLevel="0" collapsed="false">
      <c r="A1572" s="0" t="n">
        <v>1559</v>
      </c>
      <c r="B1572" s="1" t="n">
        <v>42453</v>
      </c>
      <c r="C1572" s="0" t="s">
        <v>8683</v>
      </c>
      <c r="D1572" s="0" t="n">
        <v>50882.8</v>
      </c>
      <c r="E1572" s="0" t="n">
        <f aca="false">D1572-962</f>
        <v>49920.8</v>
      </c>
      <c r="F1572" s="3" t="n">
        <v>2.56624E-010</v>
      </c>
    </row>
    <row r="1573" customFormat="false" ht="12.75" hidden="false" customHeight="false" outlineLevel="0" collapsed="false">
      <c r="A1573" s="0" t="n">
        <v>1560</v>
      </c>
      <c r="B1573" s="1" t="n">
        <v>42453</v>
      </c>
      <c r="C1573" s="0" t="s">
        <v>8684</v>
      </c>
      <c r="D1573" s="0" t="n">
        <v>50915.5</v>
      </c>
      <c r="E1573" s="0" t="n">
        <f aca="false">D1573-962</f>
        <v>49953.5</v>
      </c>
      <c r="F1573" s="3" t="n">
        <v>2.59979E-010</v>
      </c>
    </row>
    <row r="1574" customFormat="false" ht="12.75" hidden="false" customHeight="false" outlineLevel="0" collapsed="false">
      <c r="A1574" s="0" t="n">
        <v>1561</v>
      </c>
      <c r="B1574" s="1" t="n">
        <v>42453</v>
      </c>
      <c r="C1574" s="0" t="s">
        <v>8685</v>
      </c>
      <c r="D1574" s="0" t="n">
        <v>50948.2</v>
      </c>
      <c r="E1574" s="0" t="n">
        <f aca="false">D1574-962</f>
        <v>49986.2</v>
      </c>
      <c r="F1574" s="3" t="n">
        <v>2.57789E-010</v>
      </c>
    </row>
    <row r="1575" customFormat="false" ht="12.75" hidden="false" customHeight="false" outlineLevel="0" collapsed="false">
      <c r="A1575" s="0" t="n">
        <v>1562</v>
      </c>
      <c r="B1575" s="1" t="n">
        <v>42453</v>
      </c>
      <c r="C1575" s="0" t="s">
        <v>8686</v>
      </c>
      <c r="D1575" s="0" t="n">
        <v>50980.8</v>
      </c>
      <c r="E1575" s="0" t="n">
        <f aca="false">D1575-962</f>
        <v>50018.8</v>
      </c>
      <c r="F1575" s="3" t="n">
        <v>2.61465E-010</v>
      </c>
    </row>
    <row r="1576" customFormat="false" ht="12.75" hidden="false" customHeight="false" outlineLevel="0" collapsed="false">
      <c r="A1576" s="0" t="n">
        <v>1563</v>
      </c>
      <c r="B1576" s="1" t="n">
        <v>42453</v>
      </c>
      <c r="C1576" s="0" t="s">
        <v>8687</v>
      </c>
      <c r="D1576" s="0" t="n">
        <v>51013.5</v>
      </c>
      <c r="E1576" s="0" t="n">
        <f aca="false">D1576-962</f>
        <v>50051.5</v>
      </c>
      <c r="F1576" s="3" t="n">
        <v>2.56351E-010</v>
      </c>
    </row>
    <row r="1577" customFormat="false" ht="12.75" hidden="false" customHeight="false" outlineLevel="0" collapsed="false">
      <c r="A1577" s="0" t="n">
        <v>1564</v>
      </c>
      <c r="B1577" s="1" t="n">
        <v>42453</v>
      </c>
      <c r="C1577" s="0" t="s">
        <v>8688</v>
      </c>
      <c r="D1577" s="0" t="n">
        <v>51046.1</v>
      </c>
      <c r="E1577" s="0" t="n">
        <f aca="false">D1577-962</f>
        <v>50084.1</v>
      </c>
      <c r="F1577" s="3" t="n">
        <v>2.5646E-010</v>
      </c>
    </row>
    <row r="1578" customFormat="false" ht="12.75" hidden="false" customHeight="false" outlineLevel="0" collapsed="false">
      <c r="A1578" s="0" t="n">
        <v>1565</v>
      </c>
      <c r="B1578" s="1" t="n">
        <v>42453</v>
      </c>
      <c r="C1578" s="0" t="s">
        <v>8689</v>
      </c>
      <c r="D1578" s="0" t="n">
        <v>51078.8</v>
      </c>
      <c r="E1578" s="0" t="n">
        <f aca="false">D1578-962</f>
        <v>50116.8</v>
      </c>
      <c r="F1578" s="3" t="n">
        <v>2.49704E-010</v>
      </c>
    </row>
    <row r="1579" customFormat="false" ht="12.75" hidden="false" customHeight="false" outlineLevel="0" collapsed="false">
      <c r="A1579" s="0" t="n">
        <v>1566</v>
      </c>
      <c r="B1579" s="1" t="n">
        <v>42453</v>
      </c>
      <c r="C1579" s="0" t="s">
        <v>8690</v>
      </c>
      <c r="D1579" s="0" t="n">
        <v>51111.5</v>
      </c>
      <c r="E1579" s="0" t="n">
        <f aca="false">D1579-962</f>
        <v>50149.5</v>
      </c>
      <c r="F1579" s="3" t="n">
        <v>2.49229E-010</v>
      </c>
    </row>
    <row r="1580" customFormat="false" ht="12.75" hidden="false" customHeight="false" outlineLevel="0" collapsed="false">
      <c r="A1580" s="0" t="n">
        <v>1567</v>
      </c>
      <c r="B1580" s="1" t="n">
        <v>42453</v>
      </c>
      <c r="C1580" s="0" t="s">
        <v>8691</v>
      </c>
      <c r="D1580" s="0" t="n">
        <v>51144.1</v>
      </c>
      <c r="E1580" s="0" t="n">
        <f aca="false">D1580-962</f>
        <v>50182.1</v>
      </c>
      <c r="F1580" s="3" t="n">
        <v>2.52736E-010</v>
      </c>
    </row>
    <row r="1581" customFormat="false" ht="12.75" hidden="false" customHeight="false" outlineLevel="0" collapsed="false">
      <c r="A1581" s="0" t="n">
        <v>1568</v>
      </c>
      <c r="B1581" s="1" t="n">
        <v>42453</v>
      </c>
      <c r="C1581" s="0" t="s">
        <v>8692</v>
      </c>
      <c r="D1581" s="0" t="n">
        <v>51176.8</v>
      </c>
      <c r="E1581" s="0" t="n">
        <f aca="false">D1581-962</f>
        <v>50214.8</v>
      </c>
      <c r="F1581" s="3" t="n">
        <v>2.52951E-010</v>
      </c>
    </row>
    <row r="1582" customFormat="false" ht="12.75" hidden="false" customHeight="false" outlineLevel="0" collapsed="false">
      <c r="A1582" s="0" t="n">
        <v>1569</v>
      </c>
      <c r="B1582" s="1" t="n">
        <v>42453</v>
      </c>
      <c r="C1582" s="0" t="s">
        <v>8693</v>
      </c>
      <c r="D1582" s="0" t="n">
        <v>51209.5</v>
      </c>
      <c r="E1582" s="0" t="n">
        <f aca="false">D1582-962</f>
        <v>50247.5</v>
      </c>
      <c r="F1582" s="3" t="n">
        <v>2.52627E-010</v>
      </c>
    </row>
    <row r="1583" customFormat="false" ht="12.75" hidden="false" customHeight="false" outlineLevel="0" collapsed="false">
      <c r="A1583" s="0" t="n">
        <v>1570</v>
      </c>
      <c r="B1583" s="1" t="n">
        <v>42453</v>
      </c>
      <c r="C1583" s="0" t="s">
        <v>8694</v>
      </c>
      <c r="D1583" s="0" t="n">
        <v>51242.1</v>
      </c>
      <c r="E1583" s="0" t="n">
        <f aca="false">D1583-962</f>
        <v>50280.1</v>
      </c>
      <c r="F1583" s="3" t="n">
        <v>2.54792E-010</v>
      </c>
    </row>
    <row r="1584" customFormat="false" ht="12.75" hidden="false" customHeight="false" outlineLevel="0" collapsed="false">
      <c r="A1584" s="0" t="n">
        <v>1571</v>
      </c>
      <c r="B1584" s="1" t="n">
        <v>42453</v>
      </c>
      <c r="C1584" s="0" t="s">
        <v>8695</v>
      </c>
      <c r="D1584" s="0" t="n">
        <v>51274.8</v>
      </c>
      <c r="E1584" s="0" t="n">
        <f aca="false">D1584-962</f>
        <v>50312.8</v>
      </c>
      <c r="F1584" s="3" t="n">
        <v>2.48926E-010</v>
      </c>
    </row>
    <row r="1585" customFormat="false" ht="12.75" hidden="false" customHeight="false" outlineLevel="0" collapsed="false">
      <c r="A1585" s="0" t="n">
        <v>1572</v>
      </c>
      <c r="B1585" s="1" t="n">
        <v>42453</v>
      </c>
      <c r="C1585" s="0" t="s">
        <v>8696</v>
      </c>
      <c r="D1585" s="0" t="n">
        <v>51307.5</v>
      </c>
      <c r="E1585" s="0" t="n">
        <f aca="false">D1585-962</f>
        <v>50345.5</v>
      </c>
      <c r="F1585" s="3" t="n">
        <v>2.53277E-010</v>
      </c>
    </row>
    <row r="1586" customFormat="false" ht="12.75" hidden="false" customHeight="false" outlineLevel="0" collapsed="false">
      <c r="A1586" s="0" t="n">
        <v>1573</v>
      </c>
      <c r="B1586" s="1" t="n">
        <v>42453</v>
      </c>
      <c r="C1586" s="0" t="s">
        <v>8697</v>
      </c>
      <c r="D1586" s="0" t="n">
        <v>51340.1</v>
      </c>
      <c r="E1586" s="0" t="n">
        <f aca="false">D1586-962</f>
        <v>50378.1</v>
      </c>
      <c r="F1586" s="3" t="n">
        <v>2.53446E-010</v>
      </c>
    </row>
    <row r="1587" customFormat="false" ht="12.75" hidden="false" customHeight="false" outlineLevel="0" collapsed="false">
      <c r="A1587" s="0" t="n">
        <v>1574</v>
      </c>
      <c r="B1587" s="1" t="n">
        <v>42453</v>
      </c>
      <c r="C1587" s="0" t="s">
        <v>8698</v>
      </c>
      <c r="D1587" s="0" t="n">
        <v>51372.8</v>
      </c>
      <c r="E1587" s="0" t="n">
        <f aca="false">D1587-962</f>
        <v>50410.8</v>
      </c>
      <c r="F1587" s="3" t="n">
        <v>2.54777E-010</v>
      </c>
    </row>
    <row r="1588" customFormat="false" ht="12.75" hidden="false" customHeight="false" outlineLevel="0" collapsed="false">
      <c r="A1588" s="0" t="n">
        <v>1575</v>
      </c>
      <c r="B1588" s="1" t="n">
        <v>42453</v>
      </c>
      <c r="C1588" s="0" t="s">
        <v>8699</v>
      </c>
      <c r="D1588" s="0" t="n">
        <v>51405.4</v>
      </c>
      <c r="E1588" s="0" t="n">
        <f aca="false">D1588-962</f>
        <v>50443.4</v>
      </c>
      <c r="F1588" s="3" t="n">
        <v>2.48567E-010</v>
      </c>
    </row>
    <row r="1589" customFormat="false" ht="12.75" hidden="false" customHeight="false" outlineLevel="0" collapsed="false">
      <c r="A1589" s="0" t="n">
        <v>1576</v>
      </c>
      <c r="B1589" s="1" t="n">
        <v>42453</v>
      </c>
      <c r="C1589" s="0" t="s">
        <v>8700</v>
      </c>
      <c r="D1589" s="0" t="n">
        <v>51438.1</v>
      </c>
      <c r="E1589" s="0" t="n">
        <f aca="false">D1589-962</f>
        <v>50476.1</v>
      </c>
      <c r="F1589" s="3" t="n">
        <v>2.51746E-010</v>
      </c>
    </row>
    <row r="1590" customFormat="false" ht="12.75" hidden="false" customHeight="false" outlineLevel="0" collapsed="false">
      <c r="A1590" s="0" t="n">
        <v>1577</v>
      </c>
      <c r="B1590" s="1" t="n">
        <v>42453</v>
      </c>
      <c r="C1590" s="0" t="s">
        <v>8701</v>
      </c>
      <c r="D1590" s="0" t="n">
        <v>51470.8</v>
      </c>
      <c r="E1590" s="0" t="n">
        <f aca="false">D1590-962</f>
        <v>50508.8</v>
      </c>
      <c r="F1590" s="3" t="n">
        <v>2.50226E-010</v>
      </c>
    </row>
    <row r="1591" customFormat="false" ht="12.75" hidden="false" customHeight="false" outlineLevel="0" collapsed="false">
      <c r="A1591" s="0" t="n">
        <v>1578</v>
      </c>
      <c r="B1591" s="1" t="n">
        <v>42453</v>
      </c>
      <c r="C1591" s="0" t="s">
        <v>8702</v>
      </c>
      <c r="D1591" s="0" t="n">
        <v>51503.4</v>
      </c>
      <c r="E1591" s="0" t="n">
        <f aca="false">D1591-962</f>
        <v>50541.4</v>
      </c>
      <c r="F1591" s="3" t="n">
        <v>2.51368E-010</v>
      </c>
    </row>
    <row r="1592" customFormat="false" ht="12.75" hidden="false" customHeight="false" outlineLevel="0" collapsed="false">
      <c r="A1592" s="0" t="n">
        <v>1579</v>
      </c>
      <c r="B1592" s="1" t="n">
        <v>42453</v>
      </c>
      <c r="C1592" s="0" t="s">
        <v>8703</v>
      </c>
      <c r="D1592" s="0" t="n">
        <v>51536.1</v>
      </c>
      <c r="E1592" s="0" t="n">
        <f aca="false">D1592-962</f>
        <v>50574.1</v>
      </c>
      <c r="F1592" s="3" t="n">
        <v>2.5441E-010</v>
      </c>
    </row>
    <row r="1593" customFormat="false" ht="12.75" hidden="false" customHeight="false" outlineLevel="0" collapsed="false">
      <c r="A1593" s="0" t="n">
        <v>1580</v>
      </c>
      <c r="B1593" s="1" t="n">
        <v>42453</v>
      </c>
      <c r="C1593" s="0" t="s">
        <v>8704</v>
      </c>
      <c r="D1593" s="0" t="n">
        <v>51568.8</v>
      </c>
      <c r="E1593" s="0" t="n">
        <f aca="false">D1593-962</f>
        <v>50606.8</v>
      </c>
      <c r="F1593" s="3" t="n">
        <v>2.47279E-010</v>
      </c>
    </row>
    <row r="1594" customFormat="false" ht="12.75" hidden="false" customHeight="false" outlineLevel="0" collapsed="false">
      <c r="A1594" s="0" t="n">
        <v>1581</v>
      </c>
      <c r="B1594" s="1" t="n">
        <v>42453</v>
      </c>
      <c r="C1594" s="0" t="s">
        <v>8705</v>
      </c>
      <c r="D1594" s="0" t="n">
        <v>51601.4</v>
      </c>
      <c r="E1594" s="0" t="n">
        <f aca="false">D1594-962</f>
        <v>50639.4</v>
      </c>
      <c r="F1594" s="3" t="n">
        <v>2.42262E-010</v>
      </c>
    </row>
    <row r="1595" customFormat="false" ht="12.75" hidden="false" customHeight="false" outlineLevel="0" collapsed="false">
      <c r="A1595" s="0" t="n">
        <v>1582</v>
      </c>
      <c r="B1595" s="1" t="n">
        <v>42453</v>
      </c>
      <c r="C1595" s="0" t="s">
        <v>8706</v>
      </c>
      <c r="D1595" s="0" t="n">
        <v>51634.1</v>
      </c>
      <c r="E1595" s="0" t="n">
        <f aca="false">D1595-962</f>
        <v>50672.1</v>
      </c>
      <c r="F1595" s="3" t="n">
        <v>2.42727E-010</v>
      </c>
    </row>
    <row r="1596" customFormat="false" ht="12.75" hidden="false" customHeight="false" outlineLevel="0" collapsed="false">
      <c r="A1596" s="0" t="n">
        <v>1583</v>
      </c>
      <c r="B1596" s="1" t="n">
        <v>42453</v>
      </c>
      <c r="C1596" s="0" t="s">
        <v>8707</v>
      </c>
      <c r="D1596" s="0" t="n">
        <v>51666.7</v>
      </c>
      <c r="E1596" s="0" t="n">
        <f aca="false">D1596-962</f>
        <v>50704.7</v>
      </c>
      <c r="F1596" s="3" t="n">
        <v>2.43227E-010</v>
      </c>
    </row>
    <row r="1597" customFormat="false" ht="12.75" hidden="false" customHeight="false" outlineLevel="0" collapsed="false">
      <c r="A1597" s="0" t="n">
        <v>1584</v>
      </c>
      <c r="B1597" s="1" t="n">
        <v>42453</v>
      </c>
      <c r="C1597" s="0" t="s">
        <v>8708</v>
      </c>
      <c r="D1597" s="0" t="n">
        <v>51699.4</v>
      </c>
      <c r="E1597" s="0" t="n">
        <f aca="false">D1597-962</f>
        <v>50737.4</v>
      </c>
      <c r="F1597" s="3" t="n">
        <v>2.39305E-010</v>
      </c>
    </row>
    <row r="1598" customFormat="false" ht="12.75" hidden="false" customHeight="false" outlineLevel="0" collapsed="false">
      <c r="A1598" s="0" t="n">
        <v>1585</v>
      </c>
      <c r="B1598" s="1" t="n">
        <v>42453</v>
      </c>
      <c r="C1598" s="0" t="s">
        <v>8709</v>
      </c>
      <c r="D1598" s="0" t="n">
        <v>51732</v>
      </c>
      <c r="E1598" s="0" t="n">
        <f aca="false">D1598-962</f>
        <v>50770</v>
      </c>
      <c r="F1598" s="3" t="n">
        <v>2.3636E-010</v>
      </c>
    </row>
    <row r="1599" customFormat="false" ht="12.75" hidden="false" customHeight="false" outlineLevel="0" collapsed="false">
      <c r="A1599" s="0" t="n">
        <v>1586</v>
      </c>
      <c r="B1599" s="1" t="n">
        <v>42453</v>
      </c>
      <c r="C1599" s="0" t="s">
        <v>8710</v>
      </c>
      <c r="D1599" s="0" t="n">
        <v>51764.7</v>
      </c>
      <c r="E1599" s="0" t="n">
        <f aca="false">D1599-962</f>
        <v>50802.7</v>
      </c>
      <c r="F1599" s="3" t="n">
        <v>2.31181E-010</v>
      </c>
    </row>
    <row r="1600" customFormat="false" ht="12.75" hidden="false" customHeight="false" outlineLevel="0" collapsed="false">
      <c r="A1600" s="0" t="n">
        <v>1587</v>
      </c>
      <c r="B1600" s="1" t="n">
        <v>42453</v>
      </c>
      <c r="C1600" s="0" t="s">
        <v>8711</v>
      </c>
      <c r="D1600" s="0" t="n">
        <v>51797.4</v>
      </c>
      <c r="E1600" s="0" t="n">
        <f aca="false">D1600-962</f>
        <v>50835.4</v>
      </c>
      <c r="F1600" s="3" t="n">
        <v>2.28904E-010</v>
      </c>
    </row>
    <row r="1601" customFormat="false" ht="12.75" hidden="false" customHeight="false" outlineLevel="0" collapsed="false">
      <c r="A1601" s="0" t="n">
        <v>1588</v>
      </c>
      <c r="B1601" s="1" t="n">
        <v>42453</v>
      </c>
      <c r="C1601" s="0" t="s">
        <v>8712</v>
      </c>
      <c r="D1601" s="0" t="n">
        <v>51830</v>
      </c>
      <c r="E1601" s="0" t="n">
        <f aca="false">D1601-962</f>
        <v>50868</v>
      </c>
      <c r="F1601" s="3" t="n">
        <v>2.28007E-010</v>
      </c>
    </row>
    <row r="1602" customFormat="false" ht="12.75" hidden="false" customHeight="false" outlineLevel="0" collapsed="false">
      <c r="A1602" s="0" t="n">
        <v>1589</v>
      </c>
      <c r="B1602" s="1" t="n">
        <v>42453</v>
      </c>
      <c r="C1602" s="0" t="s">
        <v>8713</v>
      </c>
      <c r="D1602" s="0" t="n">
        <v>51862.7</v>
      </c>
      <c r="E1602" s="0" t="n">
        <f aca="false">D1602-962</f>
        <v>50900.7</v>
      </c>
      <c r="F1602" s="3" t="n">
        <v>2.24198E-010</v>
      </c>
    </row>
    <row r="1603" customFormat="false" ht="12.75" hidden="false" customHeight="false" outlineLevel="0" collapsed="false">
      <c r="A1603" s="0" t="n">
        <v>1590</v>
      </c>
      <c r="B1603" s="1" t="n">
        <v>42453</v>
      </c>
      <c r="C1603" s="0" t="s">
        <v>8714</v>
      </c>
      <c r="D1603" s="0" t="n">
        <v>51895.4</v>
      </c>
      <c r="E1603" s="0" t="n">
        <f aca="false">D1603-962</f>
        <v>50933.4</v>
      </c>
      <c r="F1603" s="3" t="n">
        <v>2.19297E-010</v>
      </c>
    </row>
    <row r="1604" customFormat="false" ht="12.75" hidden="false" customHeight="false" outlineLevel="0" collapsed="false">
      <c r="A1604" s="0" t="n">
        <v>1591</v>
      </c>
      <c r="B1604" s="1" t="n">
        <v>42453</v>
      </c>
      <c r="C1604" s="0" t="s">
        <v>8715</v>
      </c>
      <c r="D1604" s="0" t="n">
        <v>51928</v>
      </c>
      <c r="E1604" s="0" t="n">
        <f aca="false">D1604-962</f>
        <v>50966</v>
      </c>
      <c r="F1604" s="3" t="n">
        <v>2.17091E-010</v>
      </c>
    </row>
    <row r="1605" customFormat="false" ht="12.75" hidden="false" customHeight="false" outlineLevel="0" collapsed="false">
      <c r="A1605" s="0" t="n">
        <v>1592</v>
      </c>
      <c r="B1605" s="1" t="n">
        <v>42453</v>
      </c>
      <c r="C1605" s="0" t="s">
        <v>8716</v>
      </c>
      <c r="D1605" s="0" t="n">
        <v>51960.6</v>
      </c>
      <c r="E1605" s="0" t="n">
        <f aca="false">D1605-962</f>
        <v>50998.6</v>
      </c>
      <c r="F1605" s="3" t="n">
        <v>2.10748E-010</v>
      </c>
    </row>
    <row r="1606" customFormat="false" ht="12.75" hidden="false" customHeight="false" outlineLevel="0" collapsed="false">
      <c r="A1606" s="0" t="n">
        <v>1593</v>
      </c>
      <c r="B1606" s="1" t="n">
        <v>42453</v>
      </c>
      <c r="C1606" s="0" t="s">
        <v>8717</v>
      </c>
      <c r="D1606" s="0" t="n">
        <v>51993.3</v>
      </c>
      <c r="E1606" s="0" t="n">
        <f aca="false">D1606-962</f>
        <v>51031.3</v>
      </c>
      <c r="F1606" s="3" t="n">
        <v>2.08112E-010</v>
      </c>
    </row>
    <row r="1607" customFormat="false" ht="12.75" hidden="false" customHeight="false" outlineLevel="0" collapsed="false">
      <c r="A1607" s="0" t="n">
        <v>1594</v>
      </c>
      <c r="B1607" s="1" t="n">
        <v>42453</v>
      </c>
      <c r="C1607" s="0" t="s">
        <v>8718</v>
      </c>
      <c r="D1607" s="0" t="n">
        <v>52025.9</v>
      </c>
      <c r="E1607" s="0" t="n">
        <f aca="false">D1607-962</f>
        <v>51063.9</v>
      </c>
      <c r="F1607" s="3" t="n">
        <v>2.08284E-010</v>
      </c>
    </row>
    <row r="1608" customFormat="false" ht="12.75" hidden="false" customHeight="false" outlineLevel="0" collapsed="false">
      <c r="A1608" s="0" t="n">
        <v>1595</v>
      </c>
      <c r="B1608" s="1" t="n">
        <v>42453</v>
      </c>
      <c r="C1608" s="0" t="s">
        <v>8719</v>
      </c>
      <c r="D1608" s="0" t="n">
        <v>52058.6</v>
      </c>
      <c r="E1608" s="0" t="n">
        <f aca="false">D1608-962</f>
        <v>51096.6</v>
      </c>
      <c r="F1608" s="3" t="n">
        <v>2.06281E-010</v>
      </c>
    </row>
    <row r="1609" customFormat="false" ht="12.75" hidden="false" customHeight="false" outlineLevel="0" collapsed="false">
      <c r="A1609" s="0" t="n">
        <v>1596</v>
      </c>
      <c r="B1609" s="1" t="n">
        <v>42453</v>
      </c>
      <c r="C1609" s="0" t="s">
        <v>8720</v>
      </c>
      <c r="D1609" s="0" t="n">
        <v>52091.3</v>
      </c>
      <c r="E1609" s="0" t="n">
        <f aca="false">D1609-962</f>
        <v>51129.3</v>
      </c>
      <c r="F1609" s="3" t="n">
        <v>2.01275E-010</v>
      </c>
    </row>
    <row r="1610" customFormat="false" ht="12.75" hidden="false" customHeight="false" outlineLevel="0" collapsed="false">
      <c r="A1610" s="0" t="n">
        <v>1597</v>
      </c>
      <c r="B1610" s="1" t="n">
        <v>42453</v>
      </c>
      <c r="C1610" s="0" t="s">
        <v>8721</v>
      </c>
      <c r="D1610" s="0" t="n">
        <v>52123.9</v>
      </c>
      <c r="E1610" s="0" t="n">
        <f aca="false">D1610-962</f>
        <v>51161.9</v>
      </c>
      <c r="F1610" s="3" t="n">
        <v>2.02547E-010</v>
      </c>
    </row>
    <row r="1611" customFormat="false" ht="12.75" hidden="false" customHeight="false" outlineLevel="0" collapsed="false">
      <c r="A1611" s="0" t="n">
        <v>1598</v>
      </c>
      <c r="B1611" s="1" t="n">
        <v>42453</v>
      </c>
      <c r="C1611" s="0" t="s">
        <v>8722</v>
      </c>
      <c r="D1611" s="0" t="n">
        <v>52156.6</v>
      </c>
      <c r="E1611" s="0" t="n">
        <f aca="false">D1611-962</f>
        <v>51194.6</v>
      </c>
      <c r="F1611" s="3" t="n">
        <v>2.00074E-010</v>
      </c>
    </row>
    <row r="1612" customFormat="false" ht="12.75" hidden="false" customHeight="false" outlineLevel="0" collapsed="false">
      <c r="A1612" s="0" t="n">
        <v>1599</v>
      </c>
      <c r="B1612" s="1" t="n">
        <v>42453</v>
      </c>
      <c r="C1612" s="0" t="s">
        <v>8723</v>
      </c>
      <c r="D1612" s="0" t="n">
        <v>52189.2</v>
      </c>
      <c r="E1612" s="0" t="n">
        <f aca="false">D1612-962</f>
        <v>51227.2</v>
      </c>
      <c r="F1612" s="3" t="n">
        <v>1.95481E-010</v>
      </c>
    </row>
    <row r="1613" customFormat="false" ht="12.75" hidden="false" customHeight="false" outlineLevel="0" collapsed="false">
      <c r="A1613" s="0" t="n">
        <v>1600</v>
      </c>
      <c r="B1613" s="1" t="n">
        <v>42453</v>
      </c>
      <c r="C1613" s="0" t="s">
        <v>8724</v>
      </c>
      <c r="D1613" s="0" t="n">
        <v>52221.9</v>
      </c>
      <c r="E1613" s="0" t="n">
        <f aca="false">D1613-962</f>
        <v>51259.9</v>
      </c>
      <c r="F1613" s="3" t="n">
        <v>1.91349E-010</v>
      </c>
    </row>
    <row r="1614" customFormat="false" ht="12.75" hidden="false" customHeight="false" outlineLevel="0" collapsed="false">
      <c r="A1614" s="0" t="n">
        <v>1601</v>
      </c>
      <c r="B1614" s="1" t="n">
        <v>42453</v>
      </c>
      <c r="C1614" s="0" t="s">
        <v>8725</v>
      </c>
      <c r="D1614" s="0" t="n">
        <v>52254.6</v>
      </c>
      <c r="E1614" s="0" t="n">
        <f aca="false">D1614-962</f>
        <v>51292.6</v>
      </c>
      <c r="F1614" s="3" t="n">
        <v>1.87449E-010</v>
      </c>
    </row>
    <row r="1615" customFormat="false" ht="12.75" hidden="false" customHeight="false" outlineLevel="0" collapsed="false">
      <c r="A1615" s="0" t="n">
        <v>1602</v>
      </c>
      <c r="B1615" s="1" t="n">
        <v>42453</v>
      </c>
      <c r="C1615" s="0" t="s">
        <v>8726</v>
      </c>
      <c r="D1615" s="0" t="n">
        <v>52287.2</v>
      </c>
      <c r="E1615" s="0" t="n">
        <f aca="false">D1615-962</f>
        <v>51325.2</v>
      </c>
      <c r="F1615" s="3" t="n">
        <v>1.82913E-010</v>
      </c>
    </row>
    <row r="1616" customFormat="false" ht="12.75" hidden="false" customHeight="false" outlineLevel="0" collapsed="false">
      <c r="A1616" s="0" t="n">
        <v>1603</v>
      </c>
      <c r="B1616" s="1" t="n">
        <v>42453</v>
      </c>
      <c r="C1616" s="0" t="s">
        <v>8727</v>
      </c>
      <c r="D1616" s="0" t="n">
        <v>52319.9</v>
      </c>
      <c r="E1616" s="0" t="n">
        <f aca="false">D1616-962</f>
        <v>51357.9</v>
      </c>
      <c r="F1616" s="3" t="n">
        <v>1.83036E-010</v>
      </c>
    </row>
    <row r="1617" customFormat="false" ht="12.75" hidden="false" customHeight="false" outlineLevel="0" collapsed="false">
      <c r="A1617" s="0" t="n">
        <v>1604</v>
      </c>
      <c r="B1617" s="1" t="n">
        <v>42453</v>
      </c>
      <c r="C1617" s="0" t="s">
        <v>8728</v>
      </c>
      <c r="D1617" s="0" t="n">
        <v>52352.6</v>
      </c>
      <c r="E1617" s="0" t="n">
        <f aca="false">D1617-962</f>
        <v>51390.6</v>
      </c>
      <c r="F1617" s="3" t="n">
        <v>1.79645E-010</v>
      </c>
    </row>
    <row r="1618" customFormat="false" ht="12.75" hidden="false" customHeight="false" outlineLevel="0" collapsed="false">
      <c r="A1618" s="0" t="n">
        <v>1605</v>
      </c>
      <c r="B1618" s="1" t="n">
        <v>42453</v>
      </c>
      <c r="C1618" s="0" t="s">
        <v>8729</v>
      </c>
      <c r="D1618" s="0" t="n">
        <v>52385.3</v>
      </c>
      <c r="E1618" s="0" t="n">
        <f aca="false">D1618-962</f>
        <v>51423.3</v>
      </c>
      <c r="F1618" s="3" t="n">
        <v>1.79503E-010</v>
      </c>
    </row>
    <row r="1619" customFormat="false" ht="12.75" hidden="false" customHeight="false" outlineLevel="0" collapsed="false">
      <c r="A1619" s="0" t="n">
        <v>1606</v>
      </c>
      <c r="B1619" s="1" t="n">
        <v>42453</v>
      </c>
      <c r="C1619" s="0" t="s">
        <v>8730</v>
      </c>
      <c r="D1619" s="0" t="n">
        <v>52417.9</v>
      </c>
      <c r="E1619" s="0" t="n">
        <f aca="false">D1619-962</f>
        <v>51455.9</v>
      </c>
      <c r="F1619" s="3" t="n">
        <v>1.75026E-010</v>
      </c>
    </row>
    <row r="1620" customFormat="false" ht="12.75" hidden="false" customHeight="false" outlineLevel="0" collapsed="false">
      <c r="A1620" s="0" t="n">
        <v>1607</v>
      </c>
      <c r="B1620" s="1" t="n">
        <v>42453</v>
      </c>
      <c r="C1620" s="0" t="s">
        <v>8731</v>
      </c>
      <c r="D1620" s="0" t="n">
        <v>52450.6</v>
      </c>
      <c r="E1620" s="0" t="n">
        <f aca="false">D1620-962</f>
        <v>51488.6</v>
      </c>
      <c r="F1620" s="3" t="n">
        <v>1.74589E-010</v>
      </c>
    </row>
    <row r="1621" customFormat="false" ht="12.75" hidden="false" customHeight="false" outlineLevel="0" collapsed="false">
      <c r="A1621" s="0" t="n">
        <v>1608</v>
      </c>
      <c r="B1621" s="1" t="n">
        <v>42453</v>
      </c>
      <c r="C1621" s="0" t="s">
        <v>8732</v>
      </c>
      <c r="D1621" s="0" t="n">
        <v>52483.2</v>
      </c>
      <c r="E1621" s="0" t="n">
        <f aca="false">D1621-962</f>
        <v>51521.2</v>
      </c>
      <c r="F1621" s="3" t="n">
        <v>1.70201E-010</v>
      </c>
    </row>
    <row r="1622" customFormat="false" ht="12.75" hidden="false" customHeight="false" outlineLevel="0" collapsed="false">
      <c r="A1622" s="0" t="n">
        <v>1609</v>
      </c>
      <c r="B1622" s="1" t="n">
        <v>42453</v>
      </c>
      <c r="C1622" s="0" t="s">
        <v>8733</v>
      </c>
      <c r="D1622" s="0" t="n">
        <v>52515.8</v>
      </c>
      <c r="E1622" s="0" t="n">
        <f aca="false">D1622-962</f>
        <v>51553.8</v>
      </c>
      <c r="F1622" s="3" t="n">
        <v>1.67542E-010</v>
      </c>
    </row>
    <row r="1623" customFormat="false" ht="12.75" hidden="false" customHeight="false" outlineLevel="0" collapsed="false">
      <c r="A1623" s="0" t="n">
        <v>1610</v>
      </c>
      <c r="B1623" s="1" t="n">
        <v>42453</v>
      </c>
      <c r="C1623" s="0" t="s">
        <v>8734</v>
      </c>
      <c r="D1623" s="0" t="n">
        <v>52548.5</v>
      </c>
      <c r="E1623" s="0" t="n">
        <f aca="false">D1623-962</f>
        <v>51586.5</v>
      </c>
      <c r="F1623" s="3" t="n">
        <v>1.67135E-010</v>
      </c>
    </row>
    <row r="1624" customFormat="false" ht="12.75" hidden="false" customHeight="false" outlineLevel="0" collapsed="false">
      <c r="A1624" s="0" t="n">
        <v>1611</v>
      </c>
      <c r="B1624" s="1" t="n">
        <v>42453</v>
      </c>
      <c r="C1624" s="0" t="s">
        <v>8735</v>
      </c>
      <c r="D1624" s="0" t="n">
        <v>52581.2</v>
      </c>
      <c r="E1624" s="0" t="n">
        <f aca="false">D1624-962</f>
        <v>51619.2</v>
      </c>
      <c r="F1624" s="3" t="n">
        <v>1.64824E-010</v>
      </c>
    </row>
    <row r="1625" customFormat="false" ht="12.75" hidden="false" customHeight="false" outlineLevel="0" collapsed="false">
      <c r="A1625" s="0" t="n">
        <v>1612</v>
      </c>
      <c r="B1625" s="1" t="n">
        <v>42453</v>
      </c>
      <c r="C1625" s="0" t="s">
        <v>8736</v>
      </c>
      <c r="D1625" s="0" t="n">
        <v>52613.8</v>
      </c>
      <c r="E1625" s="0" t="n">
        <f aca="false">D1625-962</f>
        <v>51651.8</v>
      </c>
      <c r="F1625" s="3" t="n">
        <v>1.63416E-010</v>
      </c>
    </row>
    <row r="1626" customFormat="false" ht="12.75" hidden="false" customHeight="false" outlineLevel="0" collapsed="false">
      <c r="A1626" s="0" t="n">
        <v>1613</v>
      </c>
      <c r="B1626" s="1" t="n">
        <v>42453</v>
      </c>
      <c r="C1626" s="0" t="s">
        <v>8737</v>
      </c>
      <c r="D1626" s="0" t="n">
        <v>52646.5</v>
      </c>
      <c r="E1626" s="0" t="n">
        <f aca="false">D1626-962</f>
        <v>51684.5</v>
      </c>
      <c r="F1626" s="3" t="n">
        <v>1.59502E-010</v>
      </c>
    </row>
    <row r="1627" customFormat="false" ht="12.75" hidden="false" customHeight="false" outlineLevel="0" collapsed="false">
      <c r="A1627" s="0" t="n">
        <v>1614</v>
      </c>
      <c r="B1627" s="1" t="n">
        <v>42453</v>
      </c>
      <c r="C1627" s="0" t="s">
        <v>8738</v>
      </c>
      <c r="D1627" s="0" t="n">
        <v>52679.1</v>
      </c>
      <c r="E1627" s="0" t="n">
        <f aca="false">D1627-962</f>
        <v>51717.1</v>
      </c>
      <c r="F1627" s="3" t="n">
        <v>1.5441E-010</v>
      </c>
    </row>
    <row r="1628" customFormat="false" ht="12.75" hidden="false" customHeight="false" outlineLevel="0" collapsed="false">
      <c r="A1628" s="0" t="n">
        <v>1615</v>
      </c>
      <c r="B1628" s="1" t="n">
        <v>42453</v>
      </c>
      <c r="C1628" s="0" t="s">
        <v>8739</v>
      </c>
      <c r="D1628" s="0" t="n">
        <v>52711.8</v>
      </c>
      <c r="E1628" s="0" t="n">
        <f aca="false">D1628-962</f>
        <v>51749.8</v>
      </c>
      <c r="F1628" s="3" t="n">
        <v>1.53715E-010</v>
      </c>
    </row>
    <row r="1629" customFormat="false" ht="12.75" hidden="false" customHeight="false" outlineLevel="0" collapsed="false">
      <c r="A1629" s="0" t="n">
        <v>1616</v>
      </c>
      <c r="B1629" s="1" t="n">
        <v>42453</v>
      </c>
      <c r="C1629" s="0" t="s">
        <v>8740</v>
      </c>
      <c r="D1629" s="0" t="n">
        <v>52744.5</v>
      </c>
      <c r="E1629" s="0" t="n">
        <f aca="false">D1629-962</f>
        <v>51782.5</v>
      </c>
      <c r="F1629" s="3" t="n">
        <v>1.52964E-010</v>
      </c>
    </row>
    <row r="1630" customFormat="false" ht="12.75" hidden="false" customHeight="false" outlineLevel="0" collapsed="false">
      <c r="A1630" s="0" t="n">
        <v>1617</v>
      </c>
      <c r="B1630" s="1" t="n">
        <v>42453</v>
      </c>
      <c r="C1630" s="0" t="s">
        <v>8741</v>
      </c>
      <c r="D1630" s="0" t="n">
        <v>52777.1</v>
      </c>
      <c r="E1630" s="0" t="n">
        <f aca="false">D1630-962</f>
        <v>51815.1</v>
      </c>
      <c r="F1630" s="3" t="n">
        <v>1.48682E-010</v>
      </c>
    </row>
    <row r="1631" customFormat="false" ht="12.75" hidden="false" customHeight="false" outlineLevel="0" collapsed="false">
      <c r="A1631" s="0" t="n">
        <v>1618</v>
      </c>
      <c r="B1631" s="1" t="n">
        <v>42453</v>
      </c>
      <c r="C1631" s="0" t="s">
        <v>8742</v>
      </c>
      <c r="D1631" s="0" t="n">
        <v>52809.8</v>
      </c>
      <c r="E1631" s="0" t="n">
        <f aca="false">D1631-962</f>
        <v>51847.8</v>
      </c>
      <c r="F1631" s="3" t="n">
        <v>1.45595E-010</v>
      </c>
    </row>
    <row r="1632" customFormat="false" ht="12.75" hidden="false" customHeight="false" outlineLevel="0" collapsed="false">
      <c r="A1632" s="0" t="n">
        <v>1619</v>
      </c>
      <c r="B1632" s="1" t="n">
        <v>42453</v>
      </c>
      <c r="C1632" s="0" t="s">
        <v>8743</v>
      </c>
      <c r="D1632" s="0" t="n">
        <v>52842.4</v>
      </c>
      <c r="E1632" s="0" t="n">
        <f aca="false">D1632-962</f>
        <v>51880.4</v>
      </c>
      <c r="F1632" s="3" t="n">
        <v>1.41455E-010</v>
      </c>
    </row>
    <row r="1633" customFormat="false" ht="12.75" hidden="false" customHeight="false" outlineLevel="0" collapsed="false">
      <c r="A1633" s="0" t="n">
        <v>1620</v>
      </c>
      <c r="B1633" s="1" t="n">
        <v>42453</v>
      </c>
      <c r="C1633" s="0" t="s">
        <v>8744</v>
      </c>
      <c r="D1633" s="0" t="n">
        <v>52875.1</v>
      </c>
      <c r="E1633" s="0" t="n">
        <f aca="false">D1633-962</f>
        <v>51913.1</v>
      </c>
      <c r="F1633" s="3" t="n">
        <v>1.40842E-010</v>
      </c>
    </row>
    <row r="1634" customFormat="false" ht="12.75" hidden="false" customHeight="false" outlineLevel="0" collapsed="false">
      <c r="A1634" s="0" t="n">
        <v>1621</v>
      </c>
      <c r="B1634" s="1" t="n">
        <v>42453</v>
      </c>
      <c r="C1634" s="0" t="s">
        <v>8745</v>
      </c>
      <c r="D1634" s="0" t="n">
        <v>52907.7</v>
      </c>
      <c r="E1634" s="0" t="n">
        <f aca="false">D1634-962</f>
        <v>51945.7</v>
      </c>
      <c r="F1634" s="3" t="n">
        <v>1.36259E-010</v>
      </c>
    </row>
    <row r="1635" customFormat="false" ht="12.75" hidden="false" customHeight="false" outlineLevel="0" collapsed="false">
      <c r="A1635" s="0" t="n">
        <v>1622</v>
      </c>
      <c r="B1635" s="1" t="n">
        <v>42453</v>
      </c>
      <c r="C1635" s="0" t="s">
        <v>8746</v>
      </c>
      <c r="D1635" s="0" t="n">
        <v>52940.4</v>
      </c>
      <c r="E1635" s="0" t="n">
        <f aca="false">D1635-962</f>
        <v>51978.4</v>
      </c>
      <c r="F1635" s="3" t="n">
        <v>1.38154E-010</v>
      </c>
    </row>
    <row r="1636" customFormat="false" ht="12.75" hidden="false" customHeight="false" outlineLevel="0" collapsed="false">
      <c r="A1636" s="0" t="n">
        <v>1623</v>
      </c>
      <c r="B1636" s="1" t="n">
        <v>42453</v>
      </c>
      <c r="C1636" s="0" t="s">
        <v>8747</v>
      </c>
      <c r="D1636" s="0" t="n">
        <v>52973</v>
      </c>
      <c r="E1636" s="0" t="n">
        <f aca="false">D1636-962</f>
        <v>52011</v>
      </c>
      <c r="F1636" s="3" t="n">
        <v>1.36871E-010</v>
      </c>
    </row>
    <row r="1637" customFormat="false" ht="12.75" hidden="false" customHeight="false" outlineLevel="0" collapsed="false">
      <c r="A1637" s="0" t="n">
        <v>1624</v>
      </c>
      <c r="B1637" s="1" t="n">
        <v>42453</v>
      </c>
      <c r="C1637" s="0" t="s">
        <v>8748</v>
      </c>
      <c r="D1637" s="0" t="n">
        <v>53005.7</v>
      </c>
      <c r="E1637" s="0" t="n">
        <f aca="false">D1637-962</f>
        <v>52043.7</v>
      </c>
      <c r="F1637" s="3" t="n">
        <v>1.35808E-010</v>
      </c>
    </row>
    <row r="1638" customFormat="false" ht="12.75" hidden="false" customHeight="false" outlineLevel="0" collapsed="false">
      <c r="A1638" s="0" t="n">
        <v>1625</v>
      </c>
      <c r="B1638" s="1" t="n">
        <v>42453</v>
      </c>
      <c r="C1638" s="0" t="s">
        <v>8749</v>
      </c>
      <c r="D1638" s="0" t="n">
        <v>53038.3</v>
      </c>
      <c r="E1638" s="0" t="n">
        <f aca="false">D1638-962</f>
        <v>52076.3</v>
      </c>
      <c r="F1638" s="3" t="n">
        <v>1.36645E-010</v>
      </c>
    </row>
    <row r="1639" customFormat="false" ht="12.75" hidden="false" customHeight="false" outlineLevel="0" collapsed="false">
      <c r="A1639" s="0" t="n">
        <v>1626</v>
      </c>
      <c r="B1639" s="1" t="n">
        <v>42453</v>
      </c>
      <c r="C1639" s="0" t="s">
        <v>8750</v>
      </c>
      <c r="D1639" s="0" t="n">
        <v>53071</v>
      </c>
      <c r="E1639" s="0" t="n">
        <f aca="false">D1639-962</f>
        <v>52109</v>
      </c>
      <c r="F1639" s="3" t="n">
        <v>1.37007E-010</v>
      </c>
    </row>
    <row r="1640" customFormat="false" ht="12.75" hidden="false" customHeight="false" outlineLevel="0" collapsed="false">
      <c r="A1640" s="0" t="n">
        <v>1627</v>
      </c>
      <c r="B1640" s="1" t="n">
        <v>42453</v>
      </c>
      <c r="C1640" s="0" t="s">
        <v>8751</v>
      </c>
      <c r="D1640" s="0" t="n">
        <v>53103.7</v>
      </c>
      <c r="E1640" s="0" t="n">
        <f aca="false">D1640-962</f>
        <v>52141.7</v>
      </c>
      <c r="F1640" s="3" t="n">
        <v>1.39085E-010</v>
      </c>
    </row>
    <row r="1641" customFormat="false" ht="12.75" hidden="false" customHeight="false" outlineLevel="0" collapsed="false">
      <c r="A1641" s="0" t="n">
        <v>1628</v>
      </c>
      <c r="B1641" s="1" t="n">
        <v>42453</v>
      </c>
      <c r="C1641" s="0" t="s">
        <v>8752</v>
      </c>
      <c r="D1641" s="0" t="n">
        <v>53136.3</v>
      </c>
      <c r="E1641" s="0" t="n">
        <f aca="false">D1641-962</f>
        <v>52174.3</v>
      </c>
      <c r="F1641" s="3" t="n">
        <v>1.38753E-010</v>
      </c>
    </row>
    <row r="1642" customFormat="false" ht="12.75" hidden="false" customHeight="false" outlineLevel="0" collapsed="false">
      <c r="A1642" s="0" t="n">
        <v>1629</v>
      </c>
      <c r="B1642" s="1" t="n">
        <v>42453</v>
      </c>
      <c r="C1642" s="0" t="s">
        <v>8753</v>
      </c>
      <c r="D1642" s="0" t="n">
        <v>53168.9</v>
      </c>
      <c r="E1642" s="0" t="n">
        <f aca="false">D1642-962</f>
        <v>52206.9</v>
      </c>
      <c r="F1642" s="3" t="n">
        <v>1.40594E-010</v>
      </c>
    </row>
    <row r="1643" customFormat="false" ht="12.75" hidden="false" customHeight="false" outlineLevel="0" collapsed="false">
      <c r="A1643" s="0" t="n">
        <v>1630</v>
      </c>
      <c r="B1643" s="1" t="n">
        <v>42453</v>
      </c>
      <c r="C1643" s="0" t="s">
        <v>8754</v>
      </c>
      <c r="D1643" s="0" t="n">
        <v>53201.6</v>
      </c>
      <c r="E1643" s="0" t="n">
        <f aca="false">D1643-962</f>
        <v>52239.6</v>
      </c>
      <c r="F1643" s="3" t="n">
        <v>1.37932E-010</v>
      </c>
    </row>
    <row r="1644" customFormat="false" ht="12.75" hidden="false" customHeight="false" outlineLevel="0" collapsed="false">
      <c r="A1644" s="0" t="n">
        <v>1631</v>
      </c>
      <c r="B1644" s="1" t="n">
        <v>42453</v>
      </c>
      <c r="C1644" s="0" t="s">
        <v>8755</v>
      </c>
      <c r="D1644" s="0" t="n">
        <v>53234.3</v>
      </c>
      <c r="E1644" s="0" t="n">
        <f aca="false">D1644-962</f>
        <v>52272.3</v>
      </c>
      <c r="F1644" s="3" t="n">
        <v>1.38976E-010</v>
      </c>
    </row>
    <row r="1645" customFormat="false" ht="12.75" hidden="false" customHeight="false" outlineLevel="0" collapsed="false">
      <c r="A1645" s="0" t="n">
        <v>1632</v>
      </c>
      <c r="B1645" s="1" t="n">
        <v>42453</v>
      </c>
      <c r="C1645" s="0" t="s">
        <v>8756</v>
      </c>
      <c r="D1645" s="0" t="n">
        <v>53266.9</v>
      </c>
      <c r="E1645" s="0" t="n">
        <f aca="false">D1645-962</f>
        <v>52304.9</v>
      </c>
      <c r="F1645" s="3" t="n">
        <v>1.38239E-010</v>
      </c>
    </row>
    <row r="1646" customFormat="false" ht="12.75" hidden="false" customHeight="false" outlineLevel="0" collapsed="false">
      <c r="A1646" s="0" t="n">
        <v>1633</v>
      </c>
      <c r="B1646" s="1" t="n">
        <v>42453</v>
      </c>
      <c r="C1646" s="0" t="s">
        <v>8757</v>
      </c>
      <c r="D1646" s="0" t="n">
        <v>53299.6</v>
      </c>
      <c r="E1646" s="0" t="n">
        <f aca="false">D1646-962</f>
        <v>52337.6</v>
      </c>
      <c r="F1646" s="3" t="n">
        <v>1.38397E-010</v>
      </c>
    </row>
    <row r="1647" customFormat="false" ht="12.75" hidden="false" customHeight="false" outlineLevel="0" collapsed="false">
      <c r="A1647" s="0" t="n">
        <v>1634</v>
      </c>
      <c r="B1647" s="1" t="n">
        <v>42453</v>
      </c>
      <c r="C1647" s="0" t="s">
        <v>8758</v>
      </c>
      <c r="D1647" s="0" t="n">
        <v>53332.2</v>
      </c>
      <c r="E1647" s="0" t="n">
        <f aca="false">D1647-962</f>
        <v>52370.2</v>
      </c>
      <c r="F1647" s="3" t="n">
        <v>1.33909E-010</v>
      </c>
    </row>
    <row r="1648" customFormat="false" ht="12.75" hidden="false" customHeight="false" outlineLevel="0" collapsed="false">
      <c r="A1648" s="0" t="n">
        <v>1635</v>
      </c>
      <c r="B1648" s="1" t="n">
        <v>42453</v>
      </c>
      <c r="C1648" s="0" t="s">
        <v>8759</v>
      </c>
      <c r="D1648" s="0" t="n">
        <v>53364.9</v>
      </c>
      <c r="E1648" s="0" t="n">
        <f aca="false">D1648-962</f>
        <v>52402.9</v>
      </c>
      <c r="F1648" s="3" t="n">
        <v>1.36264E-010</v>
      </c>
    </row>
    <row r="1649" customFormat="false" ht="12.75" hidden="false" customHeight="false" outlineLevel="0" collapsed="false">
      <c r="A1649" s="0" t="n">
        <v>1636</v>
      </c>
      <c r="B1649" s="1" t="n">
        <v>42453</v>
      </c>
      <c r="C1649" s="0" t="s">
        <v>8760</v>
      </c>
      <c r="D1649" s="0" t="n">
        <v>53397.5</v>
      </c>
      <c r="E1649" s="0" t="n">
        <f aca="false">D1649-962</f>
        <v>52435.5</v>
      </c>
      <c r="F1649" s="3" t="n">
        <v>1.35482E-010</v>
      </c>
    </row>
    <row r="1650" customFormat="false" ht="12.75" hidden="false" customHeight="false" outlineLevel="0" collapsed="false">
      <c r="A1650" s="0" t="n">
        <v>1637</v>
      </c>
      <c r="B1650" s="1" t="n">
        <v>42453</v>
      </c>
      <c r="C1650" s="0" t="s">
        <v>8761</v>
      </c>
      <c r="D1650" s="0" t="n">
        <v>53430.2</v>
      </c>
      <c r="E1650" s="0" t="n">
        <f aca="false">D1650-962</f>
        <v>52468.2</v>
      </c>
      <c r="F1650" s="3" t="n">
        <v>1.32917E-010</v>
      </c>
    </row>
    <row r="1651" customFormat="false" ht="12.75" hidden="false" customHeight="false" outlineLevel="0" collapsed="false">
      <c r="A1651" s="0" t="n">
        <v>1638</v>
      </c>
      <c r="B1651" s="1" t="n">
        <v>42453</v>
      </c>
      <c r="C1651" s="0" t="s">
        <v>8762</v>
      </c>
      <c r="D1651" s="0" t="n">
        <v>53462.9</v>
      </c>
      <c r="E1651" s="0" t="n">
        <f aca="false">D1651-962</f>
        <v>52500.9</v>
      </c>
      <c r="F1651" s="3" t="n">
        <v>1.32228E-010</v>
      </c>
    </row>
    <row r="1652" customFormat="false" ht="12.75" hidden="false" customHeight="false" outlineLevel="0" collapsed="false">
      <c r="A1652" s="0" t="n">
        <v>1639</v>
      </c>
      <c r="B1652" s="1" t="n">
        <v>42453</v>
      </c>
      <c r="C1652" s="0" t="s">
        <v>8763</v>
      </c>
      <c r="D1652" s="0" t="n">
        <v>53495.7</v>
      </c>
      <c r="E1652" s="0" t="n">
        <f aca="false">D1652-962</f>
        <v>52533.7</v>
      </c>
      <c r="F1652" s="3" t="n">
        <v>1.30467E-010</v>
      </c>
    </row>
    <row r="1653" customFormat="false" ht="12.75" hidden="false" customHeight="false" outlineLevel="0" collapsed="false">
      <c r="A1653" s="0" t="n">
        <v>1640</v>
      </c>
      <c r="B1653" s="1" t="n">
        <v>42453</v>
      </c>
      <c r="C1653" s="0" t="s">
        <v>8764</v>
      </c>
      <c r="D1653" s="0" t="n">
        <v>53528.3</v>
      </c>
      <c r="E1653" s="0" t="n">
        <f aca="false">D1653-962</f>
        <v>52566.3</v>
      </c>
      <c r="F1653" s="3" t="n">
        <v>1.28157E-010</v>
      </c>
    </row>
    <row r="1654" customFormat="false" ht="12.75" hidden="false" customHeight="false" outlineLevel="0" collapsed="false">
      <c r="A1654" s="0" t="n">
        <v>1641</v>
      </c>
      <c r="B1654" s="1" t="n">
        <v>42453</v>
      </c>
      <c r="C1654" s="0" t="s">
        <v>8765</v>
      </c>
      <c r="D1654" s="0" t="n">
        <v>53561</v>
      </c>
      <c r="E1654" s="0" t="n">
        <f aca="false">D1654-962</f>
        <v>52599</v>
      </c>
      <c r="F1654" s="3" t="n">
        <v>1.24144E-010</v>
      </c>
    </row>
    <row r="1655" customFormat="false" ht="12.75" hidden="false" customHeight="false" outlineLevel="0" collapsed="false">
      <c r="A1655" s="0" t="n">
        <v>1642</v>
      </c>
      <c r="B1655" s="1" t="n">
        <v>42453</v>
      </c>
      <c r="C1655" s="0" t="s">
        <v>8766</v>
      </c>
      <c r="D1655" s="0" t="n">
        <v>53593.6</v>
      </c>
      <c r="E1655" s="0" t="n">
        <f aca="false">D1655-962</f>
        <v>52631.6</v>
      </c>
      <c r="F1655" s="3" t="n">
        <v>1.20882E-010</v>
      </c>
    </row>
    <row r="1656" customFormat="false" ht="12.75" hidden="false" customHeight="false" outlineLevel="0" collapsed="false">
      <c r="A1656" s="0" t="n">
        <v>1643</v>
      </c>
      <c r="B1656" s="1" t="n">
        <v>42453</v>
      </c>
      <c r="C1656" s="0" t="s">
        <v>8767</v>
      </c>
      <c r="D1656" s="0" t="n">
        <v>53626.3</v>
      </c>
      <c r="E1656" s="0" t="n">
        <f aca="false">D1656-962</f>
        <v>52664.3</v>
      </c>
      <c r="F1656" s="3" t="n">
        <v>1.19018E-010</v>
      </c>
    </row>
    <row r="1657" customFormat="false" ht="12.75" hidden="false" customHeight="false" outlineLevel="0" collapsed="false">
      <c r="A1657" s="0" t="n">
        <v>1644</v>
      </c>
      <c r="B1657" s="1" t="n">
        <v>42453</v>
      </c>
      <c r="C1657" s="0" t="s">
        <v>8768</v>
      </c>
      <c r="D1657" s="0" t="n">
        <v>53658.9</v>
      </c>
      <c r="E1657" s="0" t="n">
        <f aca="false">D1657-962</f>
        <v>52696.9</v>
      </c>
      <c r="F1657" s="3" t="n">
        <v>1.149E-010</v>
      </c>
    </row>
    <row r="1658" customFormat="false" ht="12.75" hidden="false" customHeight="false" outlineLevel="0" collapsed="false">
      <c r="A1658" s="0" t="n">
        <v>1645</v>
      </c>
      <c r="B1658" s="1" t="n">
        <v>42453</v>
      </c>
      <c r="C1658" s="0" t="s">
        <v>8769</v>
      </c>
      <c r="D1658" s="0" t="n">
        <v>53691.6</v>
      </c>
      <c r="E1658" s="0" t="n">
        <f aca="false">D1658-962</f>
        <v>52729.6</v>
      </c>
      <c r="F1658" s="3" t="n">
        <v>1.14897E-010</v>
      </c>
    </row>
    <row r="1659" customFormat="false" ht="12.75" hidden="false" customHeight="false" outlineLevel="0" collapsed="false">
      <c r="A1659" s="0" t="n">
        <v>1646</v>
      </c>
      <c r="B1659" s="1" t="n">
        <v>42453</v>
      </c>
      <c r="C1659" s="0" t="s">
        <v>8770</v>
      </c>
      <c r="D1659" s="0" t="n">
        <v>53724.3</v>
      </c>
      <c r="E1659" s="0" t="n">
        <f aca="false">D1659-962</f>
        <v>52762.3</v>
      </c>
      <c r="F1659" s="3" t="n">
        <v>1.15453E-010</v>
      </c>
    </row>
    <row r="1660" customFormat="false" ht="12.75" hidden="false" customHeight="false" outlineLevel="0" collapsed="false">
      <c r="A1660" s="0" t="n">
        <v>1647</v>
      </c>
      <c r="B1660" s="1" t="n">
        <v>42453</v>
      </c>
      <c r="C1660" s="0" t="s">
        <v>8771</v>
      </c>
      <c r="D1660" s="0" t="n">
        <v>53756.9</v>
      </c>
      <c r="E1660" s="0" t="n">
        <f aca="false">D1660-962</f>
        <v>52794.9</v>
      </c>
      <c r="F1660" s="3" t="n">
        <v>1.17104E-010</v>
      </c>
    </row>
    <row r="1661" customFormat="false" ht="12.75" hidden="false" customHeight="false" outlineLevel="0" collapsed="false">
      <c r="A1661" s="0" t="n">
        <v>1648</v>
      </c>
      <c r="B1661" s="1" t="n">
        <v>42453</v>
      </c>
      <c r="C1661" s="0" t="s">
        <v>8772</v>
      </c>
      <c r="D1661" s="0" t="n">
        <v>53789.5</v>
      </c>
      <c r="E1661" s="0" t="n">
        <f aca="false">D1661-962</f>
        <v>52827.5</v>
      </c>
      <c r="F1661" s="3" t="n">
        <v>1.14063E-010</v>
      </c>
    </row>
    <row r="1662" customFormat="false" ht="12.75" hidden="false" customHeight="false" outlineLevel="0" collapsed="false">
      <c r="A1662" s="0" t="n">
        <v>1649</v>
      </c>
      <c r="B1662" s="1" t="n">
        <v>42453</v>
      </c>
      <c r="C1662" s="0" t="s">
        <v>8773</v>
      </c>
      <c r="D1662" s="0" t="n">
        <v>53822.2</v>
      </c>
      <c r="E1662" s="0" t="n">
        <f aca="false">D1662-962</f>
        <v>52860.2</v>
      </c>
      <c r="F1662" s="3" t="n">
        <v>1.13394E-010</v>
      </c>
    </row>
    <row r="1663" customFormat="false" ht="12.75" hidden="false" customHeight="false" outlineLevel="0" collapsed="false">
      <c r="A1663" s="0" t="n">
        <v>1650</v>
      </c>
      <c r="B1663" s="1" t="n">
        <v>42453</v>
      </c>
      <c r="C1663" s="0" t="s">
        <v>8774</v>
      </c>
      <c r="D1663" s="0" t="n">
        <v>53854.8</v>
      </c>
      <c r="E1663" s="0" t="n">
        <f aca="false">D1663-962</f>
        <v>52892.8</v>
      </c>
      <c r="F1663" s="3" t="n">
        <v>1.12928E-010</v>
      </c>
    </row>
    <row r="1664" customFormat="false" ht="12.75" hidden="false" customHeight="false" outlineLevel="0" collapsed="false">
      <c r="A1664" s="0" t="n">
        <v>1651</v>
      </c>
      <c r="B1664" s="1" t="n">
        <v>42453</v>
      </c>
      <c r="C1664" s="0" t="s">
        <v>8775</v>
      </c>
      <c r="D1664" s="0" t="n">
        <v>53887.5</v>
      </c>
      <c r="E1664" s="0" t="n">
        <f aca="false">D1664-962</f>
        <v>52925.5</v>
      </c>
      <c r="F1664" s="3" t="n">
        <v>1.13023E-010</v>
      </c>
    </row>
    <row r="1665" customFormat="false" ht="12.75" hidden="false" customHeight="false" outlineLevel="0" collapsed="false">
      <c r="A1665" s="0" t="n">
        <v>1652</v>
      </c>
      <c r="B1665" s="1" t="n">
        <v>42453</v>
      </c>
      <c r="C1665" s="0" t="s">
        <v>8776</v>
      </c>
      <c r="D1665" s="0" t="n">
        <v>53920.1</v>
      </c>
      <c r="E1665" s="0" t="n">
        <f aca="false">D1665-962</f>
        <v>52958.1</v>
      </c>
      <c r="F1665" s="3" t="n">
        <v>1.10807E-010</v>
      </c>
    </row>
    <row r="1666" customFormat="false" ht="12.75" hidden="false" customHeight="false" outlineLevel="0" collapsed="false">
      <c r="A1666" s="0" t="n">
        <v>1653</v>
      </c>
      <c r="B1666" s="1" t="n">
        <v>42453</v>
      </c>
      <c r="C1666" s="0" t="s">
        <v>8777</v>
      </c>
      <c r="D1666" s="0" t="n">
        <v>53952.8</v>
      </c>
      <c r="E1666" s="0" t="n">
        <f aca="false">D1666-962</f>
        <v>52990.8</v>
      </c>
      <c r="F1666" s="3" t="n">
        <v>1.10285E-010</v>
      </c>
    </row>
    <row r="1667" customFormat="false" ht="12.75" hidden="false" customHeight="false" outlineLevel="0" collapsed="false">
      <c r="A1667" s="0" t="n">
        <v>1654</v>
      </c>
      <c r="B1667" s="1" t="n">
        <v>42453</v>
      </c>
      <c r="C1667" s="0" t="s">
        <v>8778</v>
      </c>
      <c r="D1667" s="0" t="n">
        <v>53985.5</v>
      </c>
      <c r="E1667" s="0" t="n">
        <f aca="false">D1667-962</f>
        <v>53023.5</v>
      </c>
      <c r="F1667" s="3" t="n">
        <v>1.08544E-010</v>
      </c>
    </row>
    <row r="1668" customFormat="false" ht="12.75" hidden="false" customHeight="false" outlineLevel="0" collapsed="false">
      <c r="A1668" s="0" t="n">
        <v>1655</v>
      </c>
      <c r="B1668" s="1" t="n">
        <v>42453</v>
      </c>
      <c r="C1668" s="0" t="s">
        <v>8779</v>
      </c>
      <c r="D1668" s="0" t="n">
        <v>54018.1</v>
      </c>
      <c r="E1668" s="0" t="n">
        <f aca="false">D1668-962</f>
        <v>53056.1</v>
      </c>
      <c r="F1668" s="3" t="n">
        <v>1.07194E-010</v>
      </c>
    </row>
    <row r="1669" customFormat="false" ht="12.75" hidden="false" customHeight="false" outlineLevel="0" collapsed="false">
      <c r="A1669" s="0" t="n">
        <v>1656</v>
      </c>
      <c r="B1669" s="1" t="n">
        <v>42453</v>
      </c>
      <c r="C1669" s="0" t="s">
        <v>8780</v>
      </c>
      <c r="D1669" s="0" t="n">
        <v>54050.8</v>
      </c>
      <c r="E1669" s="0" t="n">
        <f aca="false">D1669-962</f>
        <v>53088.8</v>
      </c>
      <c r="F1669" s="3" t="n">
        <v>1.05429E-010</v>
      </c>
    </row>
    <row r="1670" customFormat="false" ht="12.75" hidden="false" customHeight="false" outlineLevel="0" collapsed="false">
      <c r="A1670" s="0" t="n">
        <v>1657</v>
      </c>
      <c r="B1670" s="1" t="n">
        <v>42453</v>
      </c>
      <c r="C1670" s="0" t="s">
        <v>8781</v>
      </c>
      <c r="D1670" s="0" t="n">
        <v>54083.5</v>
      </c>
      <c r="E1670" s="0" t="n">
        <f aca="false">D1670-962</f>
        <v>53121.5</v>
      </c>
      <c r="F1670" s="3" t="n">
        <v>1.03575E-010</v>
      </c>
    </row>
    <row r="1671" customFormat="false" ht="12.75" hidden="false" customHeight="false" outlineLevel="0" collapsed="false">
      <c r="A1671" s="0" t="n">
        <v>1658</v>
      </c>
      <c r="B1671" s="1" t="n">
        <v>42453</v>
      </c>
      <c r="C1671" s="0" t="s">
        <v>8782</v>
      </c>
      <c r="D1671" s="0" t="n">
        <v>54116.1</v>
      </c>
      <c r="E1671" s="0" t="n">
        <f aca="false">D1671-962</f>
        <v>53154.1</v>
      </c>
      <c r="F1671" s="3" t="n">
        <v>1.00614E-010</v>
      </c>
    </row>
    <row r="1672" customFormat="false" ht="12.75" hidden="false" customHeight="false" outlineLevel="0" collapsed="false">
      <c r="A1672" s="0" t="n">
        <v>1659</v>
      </c>
      <c r="B1672" s="1" t="n">
        <v>42453</v>
      </c>
      <c r="C1672" s="0" t="s">
        <v>8783</v>
      </c>
      <c r="D1672" s="0" t="n">
        <v>54148.8</v>
      </c>
      <c r="E1672" s="0" t="n">
        <f aca="false">D1672-962</f>
        <v>53186.8</v>
      </c>
      <c r="F1672" s="3" t="n">
        <v>1.01678E-010</v>
      </c>
    </row>
    <row r="1673" customFormat="false" ht="12.75" hidden="false" customHeight="false" outlineLevel="0" collapsed="false">
      <c r="A1673" s="0" t="n">
        <v>1660</v>
      </c>
      <c r="B1673" s="1" t="n">
        <v>42453</v>
      </c>
      <c r="C1673" s="0" t="s">
        <v>8784</v>
      </c>
      <c r="D1673" s="0" t="n">
        <v>54181.5</v>
      </c>
      <c r="E1673" s="0" t="n">
        <f aca="false">D1673-962</f>
        <v>53219.5</v>
      </c>
      <c r="F1673" s="3" t="n">
        <v>1.02411E-010</v>
      </c>
    </row>
    <row r="1674" customFormat="false" ht="12.75" hidden="false" customHeight="false" outlineLevel="0" collapsed="false">
      <c r="A1674" s="0" t="n">
        <v>1661</v>
      </c>
      <c r="B1674" s="1" t="n">
        <v>42453</v>
      </c>
      <c r="C1674" s="0" t="s">
        <v>8785</v>
      </c>
      <c r="D1674" s="0" t="n">
        <v>54214.2</v>
      </c>
      <c r="E1674" s="0" t="n">
        <f aca="false">D1674-962</f>
        <v>53252.2</v>
      </c>
      <c r="F1674" s="3" t="n">
        <v>1.00184E-010</v>
      </c>
    </row>
    <row r="1675" customFormat="false" ht="12.75" hidden="false" customHeight="false" outlineLevel="0" collapsed="false">
      <c r="A1675" s="0" t="n">
        <v>1662</v>
      </c>
      <c r="B1675" s="1" t="n">
        <v>42453</v>
      </c>
      <c r="C1675" s="0" t="s">
        <v>8786</v>
      </c>
      <c r="D1675" s="0" t="n">
        <v>54246.8</v>
      </c>
      <c r="E1675" s="0" t="n">
        <f aca="false">D1675-962</f>
        <v>53284.8</v>
      </c>
      <c r="F1675" s="3" t="n">
        <v>9.89567E-011</v>
      </c>
    </row>
    <row r="1676" customFormat="false" ht="12.75" hidden="false" customHeight="false" outlineLevel="0" collapsed="false">
      <c r="A1676" s="0" t="n">
        <v>1663</v>
      </c>
      <c r="B1676" s="1" t="n">
        <v>42453</v>
      </c>
      <c r="C1676" s="0" t="s">
        <v>8787</v>
      </c>
      <c r="D1676" s="0" t="n">
        <v>54279.5</v>
      </c>
      <c r="E1676" s="0" t="n">
        <f aca="false">D1676-962</f>
        <v>53317.5</v>
      </c>
      <c r="F1676" s="3" t="n">
        <v>9.62421E-011</v>
      </c>
    </row>
    <row r="1677" customFormat="false" ht="12.75" hidden="false" customHeight="false" outlineLevel="0" collapsed="false">
      <c r="A1677" s="0" t="n">
        <v>1664</v>
      </c>
      <c r="B1677" s="1" t="n">
        <v>42453</v>
      </c>
      <c r="C1677" s="0" t="s">
        <v>8788</v>
      </c>
      <c r="D1677" s="0" t="n">
        <v>54312.1</v>
      </c>
      <c r="E1677" s="0" t="n">
        <f aca="false">D1677-962</f>
        <v>53350.1</v>
      </c>
      <c r="F1677" s="3" t="n">
        <v>9.54344E-011</v>
      </c>
    </row>
    <row r="1678" customFormat="false" ht="12.75" hidden="false" customHeight="false" outlineLevel="0" collapsed="false">
      <c r="A1678" s="0" t="n">
        <v>1665</v>
      </c>
      <c r="B1678" s="1" t="n">
        <v>42453</v>
      </c>
      <c r="C1678" s="0" t="s">
        <v>8789</v>
      </c>
      <c r="D1678" s="0" t="n">
        <v>54344.8</v>
      </c>
      <c r="E1678" s="0" t="n">
        <f aca="false">D1678-962</f>
        <v>53382.8</v>
      </c>
      <c r="F1678" s="3" t="n">
        <v>9.47075E-011</v>
      </c>
    </row>
    <row r="1679" customFormat="false" ht="12.75" hidden="false" customHeight="false" outlineLevel="0" collapsed="false">
      <c r="A1679" s="0" t="n">
        <v>1666</v>
      </c>
      <c r="B1679" s="1" t="n">
        <v>42453</v>
      </c>
      <c r="C1679" s="0" t="s">
        <v>8790</v>
      </c>
      <c r="D1679" s="0" t="n">
        <v>54377.4</v>
      </c>
      <c r="E1679" s="0" t="n">
        <f aca="false">D1679-962</f>
        <v>53415.4</v>
      </c>
      <c r="F1679" s="3" t="n">
        <v>9.36673E-011</v>
      </c>
    </row>
    <row r="1680" customFormat="false" ht="12.75" hidden="false" customHeight="false" outlineLevel="0" collapsed="false">
      <c r="A1680" s="0" t="n">
        <v>1667</v>
      </c>
      <c r="B1680" s="1" t="n">
        <v>42453</v>
      </c>
      <c r="C1680" s="0" t="s">
        <v>8791</v>
      </c>
      <c r="D1680" s="0" t="n">
        <v>54410.1</v>
      </c>
      <c r="E1680" s="0" t="n">
        <f aca="false">D1680-962</f>
        <v>53448.1</v>
      </c>
      <c r="F1680" s="3" t="n">
        <v>9.16245E-011</v>
      </c>
    </row>
    <row r="1681" customFormat="false" ht="12.75" hidden="false" customHeight="false" outlineLevel="0" collapsed="false">
      <c r="A1681" s="0" t="n">
        <v>1668</v>
      </c>
      <c r="B1681" s="1" t="n">
        <v>42453</v>
      </c>
      <c r="C1681" s="0" t="s">
        <v>8792</v>
      </c>
      <c r="D1681" s="0" t="n">
        <v>54442.8</v>
      </c>
      <c r="E1681" s="0" t="n">
        <f aca="false">D1681-962</f>
        <v>53480.8</v>
      </c>
      <c r="F1681" s="3" t="n">
        <v>9.07872E-011</v>
      </c>
    </row>
    <row r="1682" customFormat="false" ht="12.75" hidden="false" customHeight="false" outlineLevel="0" collapsed="false">
      <c r="A1682" s="0" t="n">
        <v>1669</v>
      </c>
      <c r="B1682" s="1" t="n">
        <v>42453</v>
      </c>
      <c r="C1682" s="0" t="s">
        <v>8793</v>
      </c>
      <c r="D1682" s="0" t="n">
        <v>54475.4</v>
      </c>
      <c r="E1682" s="0" t="n">
        <f aca="false">D1682-962</f>
        <v>53513.4</v>
      </c>
      <c r="F1682" s="3" t="n">
        <v>9.16668E-011</v>
      </c>
    </row>
    <row r="1683" customFormat="false" ht="12.75" hidden="false" customHeight="false" outlineLevel="0" collapsed="false">
      <c r="A1683" s="0" t="n">
        <v>1670</v>
      </c>
      <c r="B1683" s="1" t="n">
        <v>42453</v>
      </c>
      <c r="C1683" s="0" t="s">
        <v>8794</v>
      </c>
      <c r="D1683" s="0" t="n">
        <v>54508</v>
      </c>
      <c r="E1683" s="0" t="n">
        <f aca="false">D1683-962</f>
        <v>53546</v>
      </c>
      <c r="F1683" s="3" t="n">
        <v>9.0389E-011</v>
      </c>
    </row>
    <row r="1684" customFormat="false" ht="12.75" hidden="false" customHeight="false" outlineLevel="0" collapsed="false">
      <c r="A1684" s="0" t="n">
        <v>1671</v>
      </c>
      <c r="B1684" s="1" t="n">
        <v>42453</v>
      </c>
      <c r="C1684" s="0" t="s">
        <v>8795</v>
      </c>
      <c r="D1684" s="0" t="n">
        <v>54540.7</v>
      </c>
      <c r="E1684" s="0" t="n">
        <f aca="false">D1684-962</f>
        <v>53578.7</v>
      </c>
      <c r="F1684" s="3" t="n">
        <v>8.91071E-011</v>
      </c>
    </row>
    <row r="1685" customFormat="false" ht="12.75" hidden="false" customHeight="false" outlineLevel="0" collapsed="false">
      <c r="A1685" s="0" t="n">
        <v>1672</v>
      </c>
      <c r="B1685" s="1" t="n">
        <v>42453</v>
      </c>
      <c r="C1685" s="0" t="s">
        <v>8796</v>
      </c>
      <c r="D1685" s="0" t="n">
        <v>54573.4</v>
      </c>
      <c r="E1685" s="0" t="n">
        <f aca="false">D1685-962</f>
        <v>53611.4</v>
      </c>
      <c r="F1685" s="3" t="n">
        <v>8.82771E-011</v>
      </c>
    </row>
    <row r="1686" customFormat="false" ht="12.75" hidden="false" customHeight="false" outlineLevel="0" collapsed="false">
      <c r="A1686" s="0" t="n">
        <v>1673</v>
      </c>
      <c r="B1686" s="1" t="n">
        <v>42453</v>
      </c>
      <c r="C1686" s="0" t="s">
        <v>8797</v>
      </c>
      <c r="D1686" s="0" t="n">
        <v>54606</v>
      </c>
      <c r="E1686" s="0" t="n">
        <f aca="false">D1686-962</f>
        <v>53644</v>
      </c>
      <c r="F1686" s="3" t="n">
        <v>8.78648E-011</v>
      </c>
    </row>
    <row r="1687" customFormat="false" ht="12.75" hidden="false" customHeight="false" outlineLevel="0" collapsed="false">
      <c r="A1687" s="0" t="n">
        <v>1674</v>
      </c>
      <c r="B1687" s="1" t="n">
        <v>42453</v>
      </c>
      <c r="C1687" s="0" t="s">
        <v>8798</v>
      </c>
      <c r="D1687" s="0" t="n">
        <v>54638.8</v>
      </c>
      <c r="E1687" s="0" t="n">
        <f aca="false">D1687-962</f>
        <v>53676.8</v>
      </c>
      <c r="F1687" s="3" t="n">
        <v>8.63826E-011</v>
      </c>
    </row>
    <row r="1688" customFormat="false" ht="12.75" hidden="false" customHeight="false" outlineLevel="0" collapsed="false">
      <c r="A1688" s="0" t="n">
        <v>1675</v>
      </c>
      <c r="B1688" s="1" t="n">
        <v>42453</v>
      </c>
      <c r="C1688" s="0" t="s">
        <v>8799</v>
      </c>
      <c r="D1688" s="0" t="n">
        <v>54671.4</v>
      </c>
      <c r="E1688" s="0" t="n">
        <f aca="false">D1688-962</f>
        <v>53709.4</v>
      </c>
      <c r="F1688" s="3" t="n">
        <v>8.63858E-011</v>
      </c>
    </row>
    <row r="1689" customFormat="false" ht="12.75" hidden="false" customHeight="false" outlineLevel="0" collapsed="false">
      <c r="A1689" s="0" t="n">
        <v>1676</v>
      </c>
      <c r="B1689" s="1" t="n">
        <v>42453</v>
      </c>
      <c r="C1689" s="0" t="s">
        <v>8800</v>
      </c>
      <c r="D1689" s="0" t="n">
        <v>54704.1</v>
      </c>
      <c r="E1689" s="0" t="n">
        <f aca="false">D1689-962</f>
        <v>53742.1</v>
      </c>
      <c r="F1689" s="3" t="n">
        <v>8.57822E-011</v>
      </c>
    </row>
    <row r="1690" customFormat="false" ht="12.75" hidden="false" customHeight="false" outlineLevel="0" collapsed="false">
      <c r="A1690" s="0" t="n">
        <v>1677</v>
      </c>
      <c r="B1690" s="1" t="n">
        <v>42453</v>
      </c>
      <c r="C1690" s="0" t="s">
        <v>8801</v>
      </c>
      <c r="D1690" s="0" t="n">
        <v>54736.8</v>
      </c>
      <c r="E1690" s="0" t="n">
        <f aca="false">D1690-962</f>
        <v>53774.8</v>
      </c>
      <c r="F1690" s="3" t="n">
        <v>8.41667E-011</v>
      </c>
    </row>
    <row r="1691" customFormat="false" ht="12.75" hidden="false" customHeight="false" outlineLevel="0" collapsed="false">
      <c r="A1691" s="0" t="n">
        <v>1678</v>
      </c>
      <c r="B1691" s="1" t="n">
        <v>42453</v>
      </c>
      <c r="C1691" s="0" t="s">
        <v>8802</v>
      </c>
      <c r="D1691" s="0" t="n">
        <v>54769.8</v>
      </c>
      <c r="E1691" s="0" t="n">
        <f aca="false">D1691-962</f>
        <v>53807.8</v>
      </c>
      <c r="F1691" s="3" t="n">
        <v>8.42168E-011</v>
      </c>
    </row>
    <row r="1692" customFormat="false" ht="12.75" hidden="false" customHeight="false" outlineLevel="0" collapsed="false">
      <c r="A1692" s="0" t="n">
        <v>1679</v>
      </c>
      <c r="B1692" s="1" t="n">
        <v>42453</v>
      </c>
      <c r="C1692" s="0" t="s">
        <v>8803</v>
      </c>
      <c r="D1692" s="0" t="n">
        <v>54802.4</v>
      </c>
      <c r="E1692" s="0" t="n">
        <f aca="false">D1692-962</f>
        <v>53840.4</v>
      </c>
      <c r="F1692" s="3" t="n">
        <v>8.31467E-011</v>
      </c>
    </row>
    <row r="1693" customFormat="false" ht="12.75" hidden="false" customHeight="false" outlineLevel="0" collapsed="false">
      <c r="A1693" s="0" t="n">
        <v>1680</v>
      </c>
      <c r="B1693" s="1" t="n">
        <v>42453</v>
      </c>
      <c r="C1693" s="0" t="s">
        <v>8804</v>
      </c>
      <c r="D1693" s="0" t="n">
        <v>54835.1</v>
      </c>
      <c r="E1693" s="0" t="n">
        <f aca="false">D1693-962</f>
        <v>53873.1</v>
      </c>
      <c r="F1693" s="3" t="n">
        <v>8.29896E-011</v>
      </c>
    </row>
    <row r="1694" customFormat="false" ht="12.75" hidden="false" customHeight="false" outlineLevel="0" collapsed="false">
      <c r="A1694" s="0" t="n">
        <v>1681</v>
      </c>
      <c r="B1694" s="1" t="n">
        <v>42453</v>
      </c>
      <c r="C1694" s="0" t="s">
        <v>8805</v>
      </c>
      <c r="D1694" s="0" t="n">
        <v>54867.8</v>
      </c>
      <c r="E1694" s="0" t="n">
        <f aca="false">D1694-962</f>
        <v>53905.8</v>
      </c>
      <c r="F1694" s="3" t="n">
        <v>8.18701E-011</v>
      </c>
    </row>
    <row r="1695" customFormat="false" ht="12.75" hidden="false" customHeight="false" outlineLevel="0" collapsed="false">
      <c r="A1695" s="0" t="n">
        <v>1682</v>
      </c>
      <c r="B1695" s="1" t="n">
        <v>42453</v>
      </c>
      <c r="C1695" s="0" t="s">
        <v>8806</v>
      </c>
      <c r="D1695" s="0" t="n">
        <v>54900.4</v>
      </c>
      <c r="E1695" s="0" t="n">
        <f aca="false">D1695-962</f>
        <v>53938.4</v>
      </c>
      <c r="F1695" s="3" t="n">
        <v>8.03681E-011</v>
      </c>
    </row>
    <row r="1696" customFormat="false" ht="12.75" hidden="false" customHeight="false" outlineLevel="0" collapsed="false">
      <c r="A1696" s="0" t="n">
        <v>1683</v>
      </c>
      <c r="B1696" s="1" t="n">
        <v>42453</v>
      </c>
      <c r="C1696" s="0" t="s">
        <v>8807</v>
      </c>
      <c r="D1696" s="0" t="n">
        <v>54933.1</v>
      </c>
      <c r="E1696" s="0" t="n">
        <f aca="false">D1696-962</f>
        <v>53971.1</v>
      </c>
      <c r="F1696" s="3" t="n">
        <v>7.9513E-011</v>
      </c>
    </row>
    <row r="1697" customFormat="false" ht="12.75" hidden="false" customHeight="false" outlineLevel="0" collapsed="false">
      <c r="A1697" s="0" t="n">
        <v>1684</v>
      </c>
      <c r="B1697" s="1" t="n">
        <v>42453</v>
      </c>
      <c r="C1697" s="0" t="s">
        <v>8808</v>
      </c>
      <c r="D1697" s="0" t="n">
        <v>54965.7</v>
      </c>
      <c r="E1697" s="0" t="n">
        <f aca="false">D1697-962</f>
        <v>54003.7</v>
      </c>
      <c r="F1697" s="3" t="n">
        <v>7.78496E-011</v>
      </c>
    </row>
    <row r="1698" customFormat="false" ht="12.75" hidden="false" customHeight="false" outlineLevel="0" collapsed="false">
      <c r="A1698" s="0" t="n">
        <v>1685</v>
      </c>
      <c r="B1698" s="1" t="n">
        <v>42453</v>
      </c>
      <c r="C1698" s="0" t="s">
        <v>8809</v>
      </c>
      <c r="D1698" s="0" t="n">
        <v>54998.3</v>
      </c>
      <c r="E1698" s="0" t="n">
        <f aca="false">D1698-962</f>
        <v>54036.3</v>
      </c>
      <c r="F1698" s="3" t="n">
        <v>7.8436E-011</v>
      </c>
    </row>
    <row r="1699" customFormat="false" ht="12.75" hidden="false" customHeight="false" outlineLevel="0" collapsed="false">
      <c r="A1699" s="0" t="n">
        <v>1686</v>
      </c>
      <c r="B1699" s="1" t="n">
        <v>42453</v>
      </c>
      <c r="C1699" s="0" t="s">
        <v>8810</v>
      </c>
      <c r="D1699" s="0" t="n">
        <v>55031</v>
      </c>
      <c r="E1699" s="0" t="n">
        <f aca="false">D1699-962</f>
        <v>54069</v>
      </c>
      <c r="F1699" s="3" t="n">
        <v>7.81202E-011</v>
      </c>
    </row>
    <row r="1700" customFormat="false" ht="12.75" hidden="false" customHeight="false" outlineLevel="0" collapsed="false">
      <c r="A1700" s="0" t="n">
        <v>1687</v>
      </c>
      <c r="B1700" s="1" t="n">
        <v>42453</v>
      </c>
      <c r="C1700" s="0" t="s">
        <v>8811</v>
      </c>
      <c r="D1700" s="0" t="n">
        <v>55063.6</v>
      </c>
      <c r="E1700" s="0" t="n">
        <f aca="false">D1700-962</f>
        <v>54101.6</v>
      </c>
      <c r="F1700" s="3" t="n">
        <v>7.6136E-011</v>
      </c>
    </row>
    <row r="1701" customFormat="false" ht="12.75" hidden="false" customHeight="false" outlineLevel="0" collapsed="false">
      <c r="A1701" s="0" t="n">
        <v>1688</v>
      </c>
      <c r="B1701" s="1" t="n">
        <v>42453</v>
      </c>
      <c r="C1701" s="0" t="s">
        <v>8812</v>
      </c>
      <c r="D1701" s="0" t="n">
        <v>55096.3</v>
      </c>
      <c r="E1701" s="0" t="n">
        <f aca="false">D1701-962</f>
        <v>54134.3</v>
      </c>
      <c r="F1701" s="3" t="n">
        <v>7.52414E-011</v>
      </c>
    </row>
    <row r="1702" customFormat="false" ht="12.75" hidden="false" customHeight="false" outlineLevel="0" collapsed="false">
      <c r="A1702" s="0" t="n">
        <v>1689</v>
      </c>
      <c r="B1702" s="1" t="n">
        <v>42453</v>
      </c>
      <c r="C1702" s="0" t="s">
        <v>8813</v>
      </c>
      <c r="D1702" s="0" t="n">
        <v>55129</v>
      </c>
      <c r="E1702" s="0" t="n">
        <f aca="false">D1702-962</f>
        <v>54167</v>
      </c>
      <c r="F1702" s="3" t="n">
        <v>7.42082E-011</v>
      </c>
    </row>
    <row r="1703" customFormat="false" ht="12.75" hidden="false" customHeight="false" outlineLevel="0" collapsed="false">
      <c r="A1703" s="0" t="n">
        <v>1690</v>
      </c>
      <c r="B1703" s="1" t="n">
        <v>42453</v>
      </c>
      <c r="C1703" s="0" t="s">
        <v>8814</v>
      </c>
      <c r="D1703" s="0" t="n">
        <v>55161.6</v>
      </c>
      <c r="E1703" s="0" t="n">
        <f aca="false">D1703-962</f>
        <v>54199.6</v>
      </c>
      <c r="F1703" s="3" t="n">
        <v>7.27724E-011</v>
      </c>
    </row>
    <row r="1704" customFormat="false" ht="12.75" hidden="false" customHeight="false" outlineLevel="0" collapsed="false">
      <c r="A1704" s="0" t="n">
        <v>1691</v>
      </c>
      <c r="B1704" s="1" t="n">
        <v>42453</v>
      </c>
      <c r="C1704" s="0" t="s">
        <v>8815</v>
      </c>
      <c r="D1704" s="0" t="n">
        <v>55194.3</v>
      </c>
      <c r="E1704" s="0" t="n">
        <f aca="false">D1704-962</f>
        <v>54232.3</v>
      </c>
      <c r="F1704" s="3" t="n">
        <v>7.19103E-011</v>
      </c>
    </row>
    <row r="1705" customFormat="false" ht="12.75" hidden="false" customHeight="false" outlineLevel="0" collapsed="false">
      <c r="A1705" s="0" t="n">
        <v>1692</v>
      </c>
      <c r="B1705" s="1" t="n">
        <v>42453</v>
      </c>
      <c r="C1705" s="0" t="s">
        <v>8816</v>
      </c>
      <c r="D1705" s="0" t="n">
        <v>55226.9</v>
      </c>
      <c r="E1705" s="0" t="n">
        <f aca="false">D1705-962</f>
        <v>54264.9</v>
      </c>
      <c r="F1705" s="3" t="n">
        <v>7.14093E-011</v>
      </c>
    </row>
    <row r="1706" customFormat="false" ht="12.75" hidden="false" customHeight="false" outlineLevel="0" collapsed="false">
      <c r="A1706" s="0" t="n">
        <v>1693</v>
      </c>
      <c r="B1706" s="1" t="n">
        <v>42453</v>
      </c>
      <c r="C1706" s="0" t="s">
        <v>8817</v>
      </c>
      <c r="D1706" s="0" t="n">
        <v>55259.6</v>
      </c>
      <c r="E1706" s="0" t="n">
        <f aca="false">D1706-962</f>
        <v>54297.6</v>
      </c>
      <c r="F1706" s="3" t="n">
        <v>7.10638E-011</v>
      </c>
    </row>
    <row r="1707" customFormat="false" ht="12.75" hidden="false" customHeight="false" outlineLevel="0" collapsed="false">
      <c r="A1707" s="0" t="n">
        <v>1694</v>
      </c>
      <c r="B1707" s="1" t="n">
        <v>42453</v>
      </c>
      <c r="C1707" s="0" t="s">
        <v>8818</v>
      </c>
      <c r="D1707" s="0" t="n">
        <v>55292.3</v>
      </c>
      <c r="E1707" s="0" t="n">
        <f aca="false">D1707-962</f>
        <v>54330.3</v>
      </c>
      <c r="F1707" s="3" t="n">
        <v>6.94556E-011</v>
      </c>
    </row>
    <row r="1708" customFormat="false" ht="12.75" hidden="false" customHeight="false" outlineLevel="0" collapsed="false">
      <c r="A1708" s="0" t="n">
        <v>1695</v>
      </c>
      <c r="B1708" s="1" t="n">
        <v>42453</v>
      </c>
      <c r="C1708" s="0" t="s">
        <v>8819</v>
      </c>
      <c r="D1708" s="0" t="n">
        <v>55324.9</v>
      </c>
      <c r="E1708" s="0" t="n">
        <f aca="false">D1708-962</f>
        <v>54362.9</v>
      </c>
      <c r="F1708" s="3" t="n">
        <v>7.01643E-011</v>
      </c>
    </row>
    <row r="1709" customFormat="false" ht="12.75" hidden="false" customHeight="false" outlineLevel="0" collapsed="false">
      <c r="A1709" s="0" t="n">
        <v>1696</v>
      </c>
      <c r="B1709" s="1" t="n">
        <v>42453</v>
      </c>
      <c r="C1709" s="0" t="s">
        <v>8820</v>
      </c>
      <c r="D1709" s="0" t="n">
        <v>55357.7</v>
      </c>
      <c r="E1709" s="0" t="n">
        <f aca="false">D1709-962</f>
        <v>54395.7</v>
      </c>
      <c r="F1709" s="3" t="n">
        <v>6.98333E-011</v>
      </c>
    </row>
    <row r="1710" customFormat="false" ht="12.75" hidden="false" customHeight="false" outlineLevel="0" collapsed="false">
      <c r="A1710" s="0" t="n">
        <v>1697</v>
      </c>
      <c r="B1710" s="1" t="n">
        <v>42453</v>
      </c>
      <c r="C1710" s="0" t="s">
        <v>8821</v>
      </c>
      <c r="D1710" s="0" t="n">
        <v>55390.3</v>
      </c>
      <c r="E1710" s="0" t="n">
        <f aca="false">D1710-962</f>
        <v>54428.3</v>
      </c>
      <c r="F1710" s="3" t="n">
        <v>6.97438E-011</v>
      </c>
    </row>
    <row r="1711" customFormat="false" ht="12.75" hidden="false" customHeight="false" outlineLevel="0" collapsed="false">
      <c r="A1711" s="0" t="n">
        <v>1698</v>
      </c>
      <c r="B1711" s="1" t="n">
        <v>42453</v>
      </c>
      <c r="C1711" s="0" t="s">
        <v>8822</v>
      </c>
      <c r="D1711" s="0" t="n">
        <v>55423</v>
      </c>
      <c r="E1711" s="0" t="n">
        <f aca="false">D1711-962</f>
        <v>54461</v>
      </c>
      <c r="F1711" s="3" t="n">
        <v>6.84136E-011</v>
      </c>
    </row>
    <row r="1712" customFormat="false" ht="12.75" hidden="false" customHeight="false" outlineLevel="0" collapsed="false">
      <c r="A1712" s="0" t="n">
        <v>1699</v>
      </c>
      <c r="B1712" s="1" t="n">
        <v>42453</v>
      </c>
      <c r="C1712" s="0" t="s">
        <v>8823</v>
      </c>
      <c r="D1712" s="0" t="n">
        <v>55455.6</v>
      </c>
      <c r="E1712" s="0" t="n">
        <f aca="false">D1712-962</f>
        <v>54493.6</v>
      </c>
      <c r="F1712" s="3" t="n">
        <v>6.8299E-011</v>
      </c>
    </row>
    <row r="1713" customFormat="false" ht="12.75" hidden="false" customHeight="false" outlineLevel="0" collapsed="false">
      <c r="A1713" s="0" t="n">
        <v>1700</v>
      </c>
      <c r="B1713" s="1" t="n">
        <v>42453</v>
      </c>
      <c r="C1713" s="0" t="s">
        <v>8824</v>
      </c>
      <c r="D1713" s="0" t="n">
        <v>55488.3</v>
      </c>
      <c r="E1713" s="0" t="n">
        <f aca="false">D1713-962</f>
        <v>54526.3</v>
      </c>
      <c r="F1713" s="3" t="n">
        <v>6.81765E-011</v>
      </c>
    </row>
    <row r="1714" customFormat="false" ht="12.75" hidden="false" customHeight="false" outlineLevel="0" collapsed="false">
      <c r="A1714" s="0" t="n">
        <v>1701</v>
      </c>
      <c r="B1714" s="1" t="n">
        <v>42453</v>
      </c>
      <c r="C1714" s="0" t="s">
        <v>8825</v>
      </c>
      <c r="D1714" s="0" t="n">
        <v>55520.9</v>
      </c>
      <c r="E1714" s="0" t="n">
        <f aca="false">D1714-962</f>
        <v>54558.9</v>
      </c>
      <c r="F1714" s="3" t="n">
        <v>6.62745E-011</v>
      </c>
    </row>
    <row r="1715" customFormat="false" ht="12.75" hidden="false" customHeight="false" outlineLevel="0" collapsed="false">
      <c r="A1715" s="0" t="n">
        <v>1702</v>
      </c>
      <c r="B1715" s="1" t="n">
        <v>42453</v>
      </c>
      <c r="C1715" s="0" t="s">
        <v>8826</v>
      </c>
      <c r="D1715" s="0" t="n">
        <v>55553.6</v>
      </c>
      <c r="E1715" s="0" t="n">
        <f aca="false">D1715-962</f>
        <v>54591.6</v>
      </c>
      <c r="F1715" s="3" t="n">
        <v>6.54297E-011</v>
      </c>
    </row>
    <row r="1716" customFormat="false" ht="12.75" hidden="false" customHeight="false" outlineLevel="0" collapsed="false">
      <c r="A1716" s="0" t="n">
        <v>1703</v>
      </c>
      <c r="B1716" s="1" t="n">
        <v>42453</v>
      </c>
      <c r="C1716" s="0" t="s">
        <v>8827</v>
      </c>
      <c r="D1716" s="0" t="n">
        <v>55586.2</v>
      </c>
      <c r="E1716" s="0" t="n">
        <f aca="false">D1716-962</f>
        <v>54624.2</v>
      </c>
      <c r="F1716" s="3" t="n">
        <v>6.72825E-011</v>
      </c>
    </row>
    <row r="1717" customFormat="false" ht="12.75" hidden="false" customHeight="false" outlineLevel="0" collapsed="false">
      <c r="A1717" s="0" t="n">
        <v>1704</v>
      </c>
      <c r="B1717" s="1" t="n">
        <v>42453</v>
      </c>
      <c r="C1717" s="0" t="s">
        <v>8828</v>
      </c>
      <c r="D1717" s="0" t="n">
        <v>55618.9</v>
      </c>
      <c r="E1717" s="0" t="n">
        <f aca="false">D1717-962</f>
        <v>54656.9</v>
      </c>
      <c r="F1717" s="3" t="n">
        <v>6.76587E-011</v>
      </c>
    </row>
    <row r="1718" customFormat="false" ht="12.75" hidden="false" customHeight="false" outlineLevel="0" collapsed="false">
      <c r="A1718" s="0" t="n">
        <v>1705</v>
      </c>
      <c r="B1718" s="1" t="n">
        <v>42453</v>
      </c>
      <c r="C1718" s="0" t="s">
        <v>8829</v>
      </c>
      <c r="D1718" s="0" t="n">
        <v>55651.5</v>
      </c>
      <c r="E1718" s="0" t="n">
        <f aca="false">D1718-962</f>
        <v>54689.5</v>
      </c>
      <c r="F1718" s="3" t="n">
        <v>6.77435E-011</v>
      </c>
    </row>
    <row r="1719" customFormat="false" ht="12.75" hidden="false" customHeight="false" outlineLevel="0" collapsed="false">
      <c r="A1719" s="0" t="n">
        <v>1706</v>
      </c>
      <c r="B1719" s="1" t="n">
        <v>42453</v>
      </c>
      <c r="C1719" s="0" t="s">
        <v>8830</v>
      </c>
      <c r="D1719" s="0" t="n">
        <v>55684.2</v>
      </c>
      <c r="E1719" s="0" t="n">
        <f aca="false">D1719-962</f>
        <v>54722.2</v>
      </c>
      <c r="F1719" s="3" t="n">
        <v>6.80454E-011</v>
      </c>
    </row>
    <row r="1720" customFormat="false" ht="12.75" hidden="false" customHeight="false" outlineLevel="0" collapsed="false">
      <c r="A1720" s="0" t="n">
        <v>1707</v>
      </c>
      <c r="B1720" s="1" t="n">
        <v>42453</v>
      </c>
      <c r="C1720" s="0" t="s">
        <v>8831</v>
      </c>
      <c r="D1720" s="0" t="n">
        <v>55716.8</v>
      </c>
      <c r="E1720" s="0" t="n">
        <f aca="false">D1720-962</f>
        <v>54754.8</v>
      </c>
      <c r="F1720" s="3" t="n">
        <v>6.78238E-011</v>
      </c>
    </row>
    <row r="1721" customFormat="false" ht="12.75" hidden="false" customHeight="false" outlineLevel="0" collapsed="false">
      <c r="A1721" s="0" t="n">
        <v>1708</v>
      </c>
      <c r="B1721" s="1" t="n">
        <v>42453</v>
      </c>
      <c r="C1721" s="0" t="s">
        <v>8832</v>
      </c>
      <c r="D1721" s="0" t="n">
        <v>55749.5</v>
      </c>
      <c r="E1721" s="0" t="n">
        <f aca="false">D1721-962</f>
        <v>54787.5</v>
      </c>
      <c r="F1721" s="3" t="n">
        <v>6.86131E-011</v>
      </c>
    </row>
    <row r="1722" customFormat="false" ht="12.75" hidden="false" customHeight="false" outlineLevel="0" collapsed="false">
      <c r="A1722" s="0" t="n">
        <v>1709</v>
      </c>
      <c r="B1722" s="1" t="n">
        <v>42453</v>
      </c>
      <c r="C1722" s="0" t="s">
        <v>8833</v>
      </c>
      <c r="D1722" s="0" t="n">
        <v>55782.1</v>
      </c>
      <c r="E1722" s="0" t="n">
        <f aca="false">D1722-962</f>
        <v>54820.1</v>
      </c>
      <c r="F1722" s="3" t="n">
        <v>6.89268E-011</v>
      </c>
    </row>
    <row r="1723" customFormat="false" ht="12.75" hidden="false" customHeight="false" outlineLevel="0" collapsed="false">
      <c r="A1723" s="0" t="n">
        <v>1710</v>
      </c>
      <c r="B1723" s="1" t="n">
        <v>42453</v>
      </c>
      <c r="C1723" s="0" t="s">
        <v>8834</v>
      </c>
      <c r="D1723" s="0" t="n">
        <v>55814.8</v>
      </c>
      <c r="E1723" s="0" t="n">
        <f aca="false">D1723-962</f>
        <v>54852.8</v>
      </c>
      <c r="F1723" s="3" t="n">
        <v>6.8296E-011</v>
      </c>
    </row>
    <row r="1724" customFormat="false" ht="12.75" hidden="false" customHeight="false" outlineLevel="0" collapsed="false">
      <c r="A1724" s="0" t="n">
        <v>1711</v>
      </c>
      <c r="B1724" s="1" t="n">
        <v>42453</v>
      </c>
      <c r="C1724" s="0" t="s">
        <v>8835</v>
      </c>
      <c r="D1724" s="0" t="n">
        <v>55847.4</v>
      </c>
      <c r="E1724" s="0" t="n">
        <f aca="false">D1724-962</f>
        <v>54885.4</v>
      </c>
      <c r="F1724" s="3" t="n">
        <v>6.81085E-011</v>
      </c>
    </row>
    <row r="1725" customFormat="false" ht="12.75" hidden="false" customHeight="false" outlineLevel="0" collapsed="false">
      <c r="A1725" s="0" t="n">
        <v>1712</v>
      </c>
      <c r="B1725" s="1" t="n">
        <v>42453</v>
      </c>
      <c r="C1725" s="0" t="s">
        <v>8836</v>
      </c>
      <c r="D1725" s="0" t="n">
        <v>55880.1</v>
      </c>
      <c r="E1725" s="0" t="n">
        <f aca="false">D1725-962</f>
        <v>54918.1</v>
      </c>
      <c r="F1725" s="3" t="n">
        <v>6.90003E-011</v>
      </c>
    </row>
    <row r="1726" customFormat="false" ht="12.75" hidden="false" customHeight="false" outlineLevel="0" collapsed="false">
      <c r="A1726" s="0" t="n">
        <v>1713</v>
      </c>
      <c r="B1726" s="1" t="n">
        <v>42453</v>
      </c>
      <c r="C1726" s="0" t="s">
        <v>8837</v>
      </c>
      <c r="D1726" s="0" t="n">
        <v>55912.7</v>
      </c>
      <c r="E1726" s="0" t="n">
        <f aca="false">D1726-962</f>
        <v>54950.7</v>
      </c>
      <c r="F1726" s="3" t="n">
        <v>6.88758E-011</v>
      </c>
    </row>
    <row r="1727" customFormat="false" ht="12.75" hidden="false" customHeight="false" outlineLevel="0" collapsed="false">
      <c r="A1727" s="0" t="n">
        <v>1714</v>
      </c>
      <c r="B1727" s="1" t="n">
        <v>42453</v>
      </c>
      <c r="C1727" s="0" t="s">
        <v>8838</v>
      </c>
      <c r="D1727" s="0" t="n">
        <v>55945.4</v>
      </c>
      <c r="E1727" s="0" t="n">
        <f aca="false">D1727-962</f>
        <v>54983.4</v>
      </c>
      <c r="F1727" s="3" t="n">
        <v>6.77321E-011</v>
      </c>
    </row>
    <row r="1728" customFormat="false" ht="12.75" hidden="false" customHeight="false" outlineLevel="0" collapsed="false">
      <c r="A1728" s="0" t="n">
        <v>1715</v>
      </c>
      <c r="B1728" s="1" t="n">
        <v>42453</v>
      </c>
      <c r="C1728" s="0" t="s">
        <v>8839</v>
      </c>
      <c r="D1728" s="0" t="n">
        <v>55978</v>
      </c>
      <c r="E1728" s="0" t="n">
        <f aca="false">D1728-962</f>
        <v>55016</v>
      </c>
      <c r="F1728" s="3" t="n">
        <v>6.79727E-011</v>
      </c>
    </row>
    <row r="1729" customFormat="false" ht="12.75" hidden="false" customHeight="false" outlineLevel="0" collapsed="false">
      <c r="A1729" s="0" t="n">
        <v>1716</v>
      </c>
      <c r="B1729" s="1" t="n">
        <v>42453</v>
      </c>
      <c r="C1729" s="0" t="s">
        <v>8840</v>
      </c>
      <c r="D1729" s="0" t="n">
        <v>56010.7</v>
      </c>
      <c r="E1729" s="0" t="n">
        <f aca="false">D1729-962</f>
        <v>55048.7</v>
      </c>
      <c r="F1729" s="3" t="n">
        <v>6.84462E-011</v>
      </c>
    </row>
    <row r="1730" customFormat="false" ht="12.75" hidden="false" customHeight="false" outlineLevel="0" collapsed="false">
      <c r="A1730" s="0" t="n">
        <v>1717</v>
      </c>
      <c r="B1730" s="1" t="n">
        <v>42453</v>
      </c>
      <c r="C1730" s="0" t="s">
        <v>8841</v>
      </c>
      <c r="D1730" s="0" t="n">
        <v>56043.3</v>
      </c>
      <c r="E1730" s="0" t="n">
        <f aca="false">D1730-962</f>
        <v>55081.3</v>
      </c>
      <c r="F1730" s="3" t="n">
        <v>6.88098E-011</v>
      </c>
    </row>
    <row r="1731" customFormat="false" ht="12.75" hidden="false" customHeight="false" outlineLevel="0" collapsed="false">
      <c r="A1731" s="0" t="n">
        <v>1718</v>
      </c>
      <c r="B1731" s="1" t="n">
        <v>42453</v>
      </c>
      <c r="C1731" s="0" t="s">
        <v>8842</v>
      </c>
      <c r="D1731" s="0" t="n">
        <v>56076</v>
      </c>
      <c r="E1731" s="0" t="n">
        <f aca="false">D1731-962</f>
        <v>55114</v>
      </c>
      <c r="F1731" s="3" t="n">
        <v>6.78939E-011</v>
      </c>
    </row>
    <row r="1732" customFormat="false" ht="12.75" hidden="false" customHeight="false" outlineLevel="0" collapsed="false">
      <c r="A1732" s="0" t="n">
        <v>1719</v>
      </c>
      <c r="B1732" s="1" t="n">
        <v>42453</v>
      </c>
      <c r="C1732" s="0" t="s">
        <v>8843</v>
      </c>
      <c r="D1732" s="0" t="n">
        <v>56108.7</v>
      </c>
      <c r="E1732" s="0" t="n">
        <f aca="false">D1732-962</f>
        <v>55146.7</v>
      </c>
      <c r="F1732" s="3" t="n">
        <v>6.79578E-011</v>
      </c>
    </row>
    <row r="1733" customFormat="false" ht="12.75" hidden="false" customHeight="false" outlineLevel="0" collapsed="false">
      <c r="A1733" s="0" t="n">
        <v>1720</v>
      </c>
      <c r="B1733" s="1" t="n">
        <v>42453</v>
      </c>
      <c r="C1733" s="0" t="s">
        <v>8844</v>
      </c>
      <c r="D1733" s="0" t="n">
        <v>56141.4</v>
      </c>
      <c r="E1733" s="0" t="n">
        <f aca="false">D1733-962</f>
        <v>55179.4</v>
      </c>
      <c r="F1733" s="3" t="n">
        <v>6.65832E-011</v>
      </c>
    </row>
    <row r="1734" customFormat="false" ht="12.75" hidden="false" customHeight="false" outlineLevel="0" collapsed="false">
      <c r="A1734" s="0" t="n">
        <v>1721</v>
      </c>
      <c r="B1734" s="1" t="n">
        <v>42453</v>
      </c>
      <c r="C1734" s="0" t="s">
        <v>8845</v>
      </c>
      <c r="D1734" s="0" t="n">
        <v>56174.1</v>
      </c>
      <c r="E1734" s="0" t="n">
        <f aca="false">D1734-962</f>
        <v>55212.1</v>
      </c>
      <c r="F1734" s="3" t="n">
        <v>6.61642E-011</v>
      </c>
    </row>
    <row r="1735" customFormat="false" ht="12.75" hidden="false" customHeight="false" outlineLevel="0" collapsed="false">
      <c r="A1735" s="0" t="n">
        <v>1722</v>
      </c>
      <c r="B1735" s="1" t="n">
        <v>42453</v>
      </c>
      <c r="C1735" s="0" t="s">
        <v>8846</v>
      </c>
      <c r="D1735" s="0" t="n">
        <v>56206.8</v>
      </c>
      <c r="E1735" s="0" t="n">
        <f aca="false">D1735-962</f>
        <v>55244.8</v>
      </c>
      <c r="F1735" s="3" t="n">
        <v>6.5365E-011</v>
      </c>
    </row>
    <row r="1736" customFormat="false" ht="12.75" hidden="false" customHeight="false" outlineLevel="0" collapsed="false">
      <c r="A1736" s="0" t="n">
        <v>1723</v>
      </c>
      <c r="B1736" s="1" t="n">
        <v>42453</v>
      </c>
      <c r="C1736" s="0" t="s">
        <v>8847</v>
      </c>
      <c r="D1736" s="0" t="n">
        <v>56239.5</v>
      </c>
      <c r="E1736" s="0" t="n">
        <f aca="false">D1736-962</f>
        <v>55277.5</v>
      </c>
      <c r="F1736" s="3" t="n">
        <v>6.4382E-011</v>
      </c>
    </row>
    <row r="1737" customFormat="false" ht="12.75" hidden="false" customHeight="false" outlineLevel="0" collapsed="false">
      <c r="A1737" s="0" t="n">
        <v>1724</v>
      </c>
      <c r="B1737" s="1" t="n">
        <v>42453</v>
      </c>
      <c r="C1737" s="0" t="s">
        <v>8848</v>
      </c>
      <c r="D1737" s="0" t="n">
        <v>56272.1</v>
      </c>
      <c r="E1737" s="0" t="n">
        <f aca="false">D1737-962</f>
        <v>55310.1</v>
      </c>
      <c r="F1737" s="3" t="n">
        <v>6.31948E-011</v>
      </c>
    </row>
    <row r="1738" customFormat="false" ht="12.75" hidden="false" customHeight="false" outlineLevel="0" collapsed="false">
      <c r="A1738" s="0" t="n">
        <v>1725</v>
      </c>
      <c r="B1738" s="1" t="n">
        <v>42453</v>
      </c>
      <c r="C1738" s="0" t="s">
        <v>8849</v>
      </c>
      <c r="D1738" s="0" t="n">
        <v>56304.8</v>
      </c>
      <c r="E1738" s="0" t="n">
        <f aca="false">D1738-962</f>
        <v>55342.8</v>
      </c>
      <c r="F1738" s="3" t="n">
        <v>6.3732E-011</v>
      </c>
    </row>
    <row r="1739" customFormat="false" ht="12.75" hidden="false" customHeight="false" outlineLevel="0" collapsed="false">
      <c r="A1739" s="0" t="n">
        <v>1726</v>
      </c>
      <c r="B1739" s="1" t="n">
        <v>42453</v>
      </c>
      <c r="C1739" s="0" t="s">
        <v>8850</v>
      </c>
      <c r="D1739" s="0" t="n">
        <v>56337.5</v>
      </c>
      <c r="E1739" s="0" t="n">
        <f aca="false">D1739-962</f>
        <v>55375.5</v>
      </c>
      <c r="F1739" s="3" t="n">
        <v>6.27603E-011</v>
      </c>
    </row>
    <row r="1740" customFormat="false" ht="12.75" hidden="false" customHeight="false" outlineLevel="0" collapsed="false">
      <c r="A1740" s="0" t="n">
        <v>1727</v>
      </c>
      <c r="B1740" s="1" t="n">
        <v>42453</v>
      </c>
      <c r="C1740" s="0" t="s">
        <v>8851</v>
      </c>
      <c r="D1740" s="0" t="n">
        <v>56370.1</v>
      </c>
      <c r="E1740" s="0" t="n">
        <f aca="false">D1740-962</f>
        <v>55408.1</v>
      </c>
      <c r="F1740" s="3" t="n">
        <v>6.19008E-011</v>
      </c>
    </row>
    <row r="1741" customFormat="false" ht="12.75" hidden="false" customHeight="false" outlineLevel="0" collapsed="false">
      <c r="A1741" s="0" t="n">
        <v>1728</v>
      </c>
      <c r="B1741" s="1" t="n">
        <v>42453</v>
      </c>
      <c r="C1741" s="0" t="s">
        <v>8852</v>
      </c>
      <c r="D1741" s="0" t="n">
        <v>56402.8</v>
      </c>
      <c r="E1741" s="0" t="n">
        <f aca="false">D1741-962</f>
        <v>55440.8</v>
      </c>
      <c r="F1741" s="3" t="n">
        <v>6.0972E-011</v>
      </c>
    </row>
    <row r="1742" customFormat="false" ht="12.75" hidden="false" customHeight="false" outlineLevel="0" collapsed="false">
      <c r="A1742" s="0" t="n">
        <v>1729</v>
      </c>
      <c r="B1742" s="1" t="n">
        <v>42453</v>
      </c>
      <c r="C1742" s="0" t="s">
        <v>8853</v>
      </c>
      <c r="D1742" s="0" t="n">
        <v>56435.5</v>
      </c>
      <c r="E1742" s="0" t="n">
        <f aca="false">D1742-962</f>
        <v>55473.5</v>
      </c>
      <c r="F1742" s="3" t="n">
        <v>6.12442E-011</v>
      </c>
    </row>
    <row r="1743" customFormat="false" ht="12.75" hidden="false" customHeight="false" outlineLevel="0" collapsed="false">
      <c r="A1743" s="0" t="n">
        <v>1730</v>
      </c>
      <c r="B1743" s="1" t="n">
        <v>42453</v>
      </c>
      <c r="C1743" s="0" t="s">
        <v>8854</v>
      </c>
      <c r="D1743" s="0" t="n">
        <v>56468.1</v>
      </c>
      <c r="E1743" s="0" t="n">
        <f aca="false">D1743-962</f>
        <v>55506.1</v>
      </c>
      <c r="F1743" s="3" t="n">
        <v>5.94203E-011</v>
      </c>
    </row>
    <row r="1744" customFormat="false" ht="12.75" hidden="false" customHeight="false" outlineLevel="0" collapsed="false">
      <c r="A1744" s="0" t="n">
        <v>1731</v>
      </c>
      <c r="B1744" s="1" t="n">
        <v>42453</v>
      </c>
      <c r="C1744" s="0" t="s">
        <v>8855</v>
      </c>
      <c r="D1744" s="0" t="n">
        <v>56500.8</v>
      </c>
      <c r="E1744" s="0" t="n">
        <f aca="false">D1744-962</f>
        <v>55538.8</v>
      </c>
      <c r="F1744" s="3" t="n">
        <v>5.85961E-011</v>
      </c>
    </row>
    <row r="1745" customFormat="false" ht="12.75" hidden="false" customHeight="false" outlineLevel="0" collapsed="false">
      <c r="A1745" s="0" t="n">
        <v>1732</v>
      </c>
      <c r="B1745" s="1" t="n">
        <v>42453</v>
      </c>
      <c r="C1745" s="0" t="s">
        <v>8856</v>
      </c>
      <c r="D1745" s="0" t="n">
        <v>56533.5</v>
      </c>
      <c r="E1745" s="0" t="n">
        <f aca="false">D1745-962</f>
        <v>55571.5</v>
      </c>
      <c r="F1745" s="3" t="n">
        <v>5.79794E-011</v>
      </c>
    </row>
    <row r="1746" customFormat="false" ht="12.75" hidden="false" customHeight="false" outlineLevel="0" collapsed="false">
      <c r="A1746" s="0" t="n">
        <v>1733</v>
      </c>
      <c r="B1746" s="1" t="n">
        <v>42453</v>
      </c>
      <c r="C1746" s="0" t="s">
        <v>8857</v>
      </c>
      <c r="D1746" s="0" t="n">
        <v>56566.2</v>
      </c>
      <c r="E1746" s="0" t="n">
        <f aca="false">D1746-962</f>
        <v>55604.2</v>
      </c>
      <c r="F1746" s="3" t="n">
        <v>5.82918E-011</v>
      </c>
    </row>
    <row r="1747" customFormat="false" ht="12.75" hidden="false" customHeight="false" outlineLevel="0" collapsed="false">
      <c r="A1747" s="0" t="n">
        <v>1734</v>
      </c>
      <c r="B1747" s="1" t="n">
        <v>42453</v>
      </c>
      <c r="C1747" s="0" t="s">
        <v>8858</v>
      </c>
      <c r="D1747" s="0" t="n">
        <v>56598.8</v>
      </c>
      <c r="E1747" s="0" t="n">
        <f aca="false">D1747-962</f>
        <v>55636.8</v>
      </c>
      <c r="F1747" s="3" t="n">
        <v>5.81038E-011</v>
      </c>
    </row>
    <row r="1748" customFormat="false" ht="12.75" hidden="false" customHeight="false" outlineLevel="0" collapsed="false">
      <c r="A1748" s="0" t="n">
        <v>1735</v>
      </c>
      <c r="B1748" s="1" t="n">
        <v>42453</v>
      </c>
      <c r="C1748" s="0" t="s">
        <v>8859</v>
      </c>
      <c r="D1748" s="0" t="n">
        <v>56631.5</v>
      </c>
      <c r="E1748" s="0" t="n">
        <f aca="false">D1748-962</f>
        <v>55669.5</v>
      </c>
      <c r="F1748" s="3" t="n">
        <v>5.60435E-011</v>
      </c>
    </row>
    <row r="1749" customFormat="false" ht="12.75" hidden="false" customHeight="false" outlineLevel="0" collapsed="false">
      <c r="A1749" s="0" t="n">
        <v>1736</v>
      </c>
      <c r="B1749" s="1" t="n">
        <v>42453</v>
      </c>
      <c r="C1749" s="0" t="s">
        <v>8860</v>
      </c>
      <c r="D1749" s="0" t="n">
        <v>56664.2</v>
      </c>
      <c r="E1749" s="0" t="n">
        <f aca="false">D1749-962</f>
        <v>55702.2</v>
      </c>
      <c r="F1749" s="3" t="n">
        <v>5.55597E-011</v>
      </c>
    </row>
    <row r="1750" customFormat="false" ht="12.75" hidden="false" customHeight="false" outlineLevel="0" collapsed="false">
      <c r="A1750" s="0" t="n">
        <v>1737</v>
      </c>
      <c r="B1750" s="1" t="n">
        <v>42453</v>
      </c>
      <c r="C1750" s="0" t="s">
        <v>8861</v>
      </c>
      <c r="D1750" s="0" t="n">
        <v>56696.9</v>
      </c>
      <c r="E1750" s="0" t="n">
        <f aca="false">D1750-962</f>
        <v>55734.9</v>
      </c>
      <c r="F1750" s="3" t="n">
        <v>5.50482E-011</v>
      </c>
    </row>
    <row r="1751" customFormat="false" ht="12.75" hidden="false" customHeight="false" outlineLevel="0" collapsed="false">
      <c r="A1751" s="0" t="n">
        <v>1738</v>
      </c>
      <c r="B1751" s="1" t="n">
        <v>42453</v>
      </c>
      <c r="C1751" s="0" t="s">
        <v>8862</v>
      </c>
      <c r="D1751" s="0" t="n">
        <v>56729.5</v>
      </c>
      <c r="E1751" s="0" t="n">
        <f aca="false">D1751-962</f>
        <v>55767.5</v>
      </c>
      <c r="F1751" s="3" t="n">
        <v>5.44971E-011</v>
      </c>
    </row>
    <row r="1752" customFormat="false" ht="12.75" hidden="false" customHeight="false" outlineLevel="0" collapsed="false">
      <c r="A1752" s="0" t="n">
        <v>1739</v>
      </c>
      <c r="B1752" s="1" t="n">
        <v>42453</v>
      </c>
      <c r="C1752" s="0" t="s">
        <v>8863</v>
      </c>
      <c r="D1752" s="0" t="n">
        <v>56762.1</v>
      </c>
      <c r="E1752" s="0" t="n">
        <f aca="false">D1752-962</f>
        <v>55800.1</v>
      </c>
      <c r="F1752" s="3" t="n">
        <v>5.43578E-011</v>
      </c>
    </row>
    <row r="1753" customFormat="false" ht="12.75" hidden="false" customHeight="false" outlineLevel="0" collapsed="false">
      <c r="A1753" s="0" t="n">
        <v>1740</v>
      </c>
      <c r="B1753" s="1" t="n">
        <v>42453</v>
      </c>
      <c r="C1753" s="0" t="s">
        <v>8864</v>
      </c>
      <c r="D1753" s="0" t="n">
        <v>56794.8</v>
      </c>
      <c r="E1753" s="0" t="n">
        <f aca="false">D1753-962</f>
        <v>55832.8</v>
      </c>
      <c r="F1753" s="3" t="n">
        <v>5.56459E-011</v>
      </c>
    </row>
    <row r="1754" customFormat="false" ht="12.75" hidden="false" customHeight="false" outlineLevel="0" collapsed="false">
      <c r="A1754" s="0" t="n">
        <v>1741</v>
      </c>
      <c r="B1754" s="1" t="n">
        <v>42453</v>
      </c>
      <c r="C1754" s="0" t="s">
        <v>8865</v>
      </c>
      <c r="D1754" s="0" t="n">
        <v>56827.6</v>
      </c>
      <c r="E1754" s="0" t="n">
        <f aca="false">D1754-962</f>
        <v>55865.6</v>
      </c>
      <c r="F1754" s="3" t="n">
        <v>5.51034E-011</v>
      </c>
    </row>
    <row r="1755" customFormat="false" ht="12.75" hidden="false" customHeight="false" outlineLevel="0" collapsed="false">
      <c r="A1755" s="0" t="n">
        <v>1742</v>
      </c>
      <c r="B1755" s="1" t="n">
        <v>42453</v>
      </c>
      <c r="C1755" s="0" t="s">
        <v>8866</v>
      </c>
      <c r="D1755" s="0" t="n">
        <v>56860.2</v>
      </c>
      <c r="E1755" s="0" t="n">
        <f aca="false">D1755-962</f>
        <v>55898.2</v>
      </c>
      <c r="F1755" s="3" t="n">
        <v>5.49979E-011</v>
      </c>
    </row>
    <row r="1756" customFormat="false" ht="12.75" hidden="false" customHeight="false" outlineLevel="0" collapsed="false">
      <c r="A1756" s="0" t="n">
        <v>1743</v>
      </c>
      <c r="B1756" s="1" t="n">
        <v>42453</v>
      </c>
      <c r="C1756" s="0" t="s">
        <v>8867</v>
      </c>
      <c r="D1756" s="0" t="n">
        <v>56892.9</v>
      </c>
      <c r="E1756" s="0" t="n">
        <f aca="false">D1756-962</f>
        <v>55930.9</v>
      </c>
      <c r="F1756" s="3" t="n">
        <v>5.43605E-011</v>
      </c>
    </row>
    <row r="1757" customFormat="false" ht="12.75" hidden="false" customHeight="false" outlineLevel="0" collapsed="false">
      <c r="A1757" s="0" t="n">
        <v>1744</v>
      </c>
      <c r="B1757" s="1" t="n">
        <v>42453</v>
      </c>
      <c r="C1757" s="0" t="s">
        <v>8868</v>
      </c>
      <c r="D1757" s="0" t="n">
        <v>56925.6</v>
      </c>
      <c r="E1757" s="0" t="n">
        <f aca="false">D1757-962</f>
        <v>55963.6</v>
      </c>
      <c r="F1757" s="3" t="n">
        <v>5.42012E-011</v>
      </c>
    </row>
    <row r="1758" customFormat="false" ht="12.75" hidden="false" customHeight="false" outlineLevel="0" collapsed="false">
      <c r="A1758" s="0" t="n">
        <v>1745</v>
      </c>
      <c r="B1758" s="1" t="n">
        <v>42453</v>
      </c>
      <c r="C1758" s="0" t="s">
        <v>8869</v>
      </c>
      <c r="D1758" s="0" t="n">
        <v>56958.2</v>
      </c>
      <c r="E1758" s="0" t="n">
        <f aca="false">D1758-962</f>
        <v>55996.2</v>
      </c>
      <c r="F1758" s="3" t="n">
        <v>5.50035E-011</v>
      </c>
    </row>
    <row r="1759" customFormat="false" ht="12.75" hidden="false" customHeight="false" outlineLevel="0" collapsed="false">
      <c r="A1759" s="0" t="n">
        <v>1746</v>
      </c>
      <c r="B1759" s="1" t="n">
        <v>42453</v>
      </c>
      <c r="C1759" s="0" t="s">
        <v>8870</v>
      </c>
      <c r="D1759" s="0" t="n">
        <v>56990.9</v>
      </c>
      <c r="E1759" s="0" t="n">
        <f aca="false">D1759-962</f>
        <v>56028.9</v>
      </c>
      <c r="F1759" s="3" t="n">
        <v>5.51503E-011</v>
      </c>
    </row>
    <row r="1760" customFormat="false" ht="12.75" hidden="false" customHeight="false" outlineLevel="0" collapsed="false">
      <c r="A1760" s="0" t="n">
        <v>1747</v>
      </c>
      <c r="B1760" s="1" t="n">
        <v>42453</v>
      </c>
      <c r="C1760" s="0" t="s">
        <v>8871</v>
      </c>
      <c r="D1760" s="0" t="n">
        <v>57023.6</v>
      </c>
      <c r="E1760" s="0" t="n">
        <f aca="false">D1760-962</f>
        <v>56061.6</v>
      </c>
      <c r="F1760" s="3" t="n">
        <v>5.47166E-011</v>
      </c>
    </row>
    <row r="1761" customFormat="false" ht="12.75" hidden="false" customHeight="false" outlineLevel="0" collapsed="false">
      <c r="A1761" s="0" t="n">
        <v>1748</v>
      </c>
      <c r="B1761" s="1" t="n">
        <v>42453</v>
      </c>
      <c r="C1761" s="0" t="s">
        <v>8872</v>
      </c>
      <c r="D1761" s="0" t="n">
        <v>57056.3</v>
      </c>
      <c r="E1761" s="0" t="n">
        <f aca="false">D1761-962</f>
        <v>56094.3</v>
      </c>
      <c r="F1761" s="3" t="n">
        <v>5.48628E-011</v>
      </c>
    </row>
    <row r="1762" customFormat="false" ht="12.75" hidden="false" customHeight="false" outlineLevel="0" collapsed="false">
      <c r="A1762" s="0" t="n">
        <v>1749</v>
      </c>
      <c r="B1762" s="1" t="n">
        <v>42453</v>
      </c>
      <c r="C1762" s="0" t="s">
        <v>8873</v>
      </c>
      <c r="D1762" s="0" t="n">
        <v>57089</v>
      </c>
      <c r="E1762" s="0" t="n">
        <f aca="false">D1762-962</f>
        <v>56127</v>
      </c>
      <c r="F1762" s="3" t="n">
        <v>5.46384E-011</v>
      </c>
    </row>
    <row r="1763" customFormat="false" ht="12.75" hidden="false" customHeight="false" outlineLevel="0" collapsed="false">
      <c r="A1763" s="0" t="n">
        <v>1750</v>
      </c>
      <c r="B1763" s="1" t="n">
        <v>42453</v>
      </c>
      <c r="C1763" s="0" t="s">
        <v>8874</v>
      </c>
      <c r="D1763" s="0" t="n">
        <v>57121.6</v>
      </c>
      <c r="E1763" s="0" t="n">
        <f aca="false">D1763-962</f>
        <v>56159.6</v>
      </c>
      <c r="F1763" s="3" t="n">
        <v>5.34978E-011</v>
      </c>
    </row>
    <row r="1764" customFormat="false" ht="12.75" hidden="false" customHeight="false" outlineLevel="0" collapsed="false">
      <c r="A1764" s="0" t="n">
        <v>1751</v>
      </c>
      <c r="B1764" s="1" t="n">
        <v>42453</v>
      </c>
      <c r="C1764" s="0" t="s">
        <v>8875</v>
      </c>
      <c r="D1764" s="0" t="n">
        <v>57154.3</v>
      </c>
      <c r="E1764" s="0" t="n">
        <f aca="false">D1764-962</f>
        <v>56192.3</v>
      </c>
      <c r="F1764" s="3" t="n">
        <v>5.41117E-011</v>
      </c>
    </row>
    <row r="1765" customFormat="false" ht="12.75" hidden="false" customHeight="false" outlineLevel="0" collapsed="false">
      <c r="A1765" s="0" t="n">
        <v>1752</v>
      </c>
      <c r="B1765" s="1" t="n">
        <v>42453</v>
      </c>
      <c r="C1765" s="0" t="s">
        <v>8876</v>
      </c>
      <c r="D1765" s="0" t="n">
        <v>57186.9</v>
      </c>
      <c r="E1765" s="0" t="n">
        <f aca="false">D1765-962</f>
        <v>56224.9</v>
      </c>
      <c r="F1765" s="3" t="n">
        <v>5.37602E-011</v>
      </c>
    </row>
    <row r="1766" customFormat="false" ht="12.75" hidden="false" customHeight="false" outlineLevel="0" collapsed="false">
      <c r="A1766" s="0" t="n">
        <v>1753</v>
      </c>
      <c r="B1766" s="1" t="n">
        <v>42453</v>
      </c>
      <c r="C1766" s="0" t="s">
        <v>8877</v>
      </c>
      <c r="D1766" s="0" t="n">
        <v>57219.6</v>
      </c>
      <c r="E1766" s="0" t="n">
        <f aca="false">D1766-962</f>
        <v>56257.6</v>
      </c>
      <c r="F1766" s="3" t="n">
        <v>5.35523E-011</v>
      </c>
    </row>
    <row r="1767" customFormat="false" ht="12.75" hidden="false" customHeight="false" outlineLevel="0" collapsed="false">
      <c r="A1767" s="0" t="n">
        <v>1754</v>
      </c>
      <c r="B1767" s="1" t="n">
        <v>42453</v>
      </c>
      <c r="C1767" s="0" t="s">
        <v>8878</v>
      </c>
      <c r="D1767" s="0" t="n">
        <v>57252.3</v>
      </c>
      <c r="E1767" s="0" t="n">
        <f aca="false">D1767-962</f>
        <v>56290.3</v>
      </c>
      <c r="F1767" s="3" t="n">
        <v>5.3588E-011</v>
      </c>
    </row>
    <row r="1768" customFormat="false" ht="12.75" hidden="false" customHeight="false" outlineLevel="0" collapsed="false">
      <c r="A1768" s="0" t="n">
        <v>1755</v>
      </c>
      <c r="B1768" s="1" t="n">
        <v>42453</v>
      </c>
      <c r="C1768" s="0" t="s">
        <v>8879</v>
      </c>
      <c r="D1768" s="0" t="n">
        <v>57284.9</v>
      </c>
      <c r="E1768" s="0" t="n">
        <f aca="false">D1768-962</f>
        <v>56322.9</v>
      </c>
      <c r="F1768" s="3" t="n">
        <v>5.34759E-011</v>
      </c>
    </row>
    <row r="1769" customFormat="false" ht="12.75" hidden="false" customHeight="false" outlineLevel="0" collapsed="false">
      <c r="A1769" s="0" t="n">
        <v>1756</v>
      </c>
      <c r="B1769" s="1" t="n">
        <v>42453</v>
      </c>
      <c r="C1769" s="0" t="s">
        <v>8880</v>
      </c>
      <c r="D1769" s="0" t="n">
        <v>57317.6</v>
      </c>
      <c r="E1769" s="0" t="n">
        <f aca="false">D1769-962</f>
        <v>56355.6</v>
      </c>
      <c r="F1769" s="3" t="n">
        <v>5.43184E-011</v>
      </c>
    </row>
    <row r="1770" customFormat="false" ht="12.75" hidden="false" customHeight="false" outlineLevel="0" collapsed="false">
      <c r="A1770" s="0" t="n">
        <v>1757</v>
      </c>
      <c r="B1770" s="1" t="n">
        <v>42453</v>
      </c>
      <c r="C1770" s="0" t="s">
        <v>8881</v>
      </c>
      <c r="D1770" s="0" t="n">
        <v>57350.3</v>
      </c>
      <c r="E1770" s="0" t="n">
        <f aca="false">D1770-962</f>
        <v>56388.3</v>
      </c>
      <c r="F1770" s="3" t="n">
        <v>5.31378E-011</v>
      </c>
    </row>
    <row r="1771" customFormat="false" ht="12.75" hidden="false" customHeight="false" outlineLevel="0" collapsed="false">
      <c r="A1771" s="0" t="n">
        <v>1758</v>
      </c>
      <c r="B1771" s="1" t="n">
        <v>42453</v>
      </c>
      <c r="C1771" s="0" t="s">
        <v>8882</v>
      </c>
      <c r="D1771" s="0" t="n">
        <v>57382.9</v>
      </c>
      <c r="E1771" s="0" t="n">
        <f aca="false">D1771-962</f>
        <v>56420.9</v>
      </c>
      <c r="F1771" s="3" t="n">
        <v>5.35127E-011</v>
      </c>
    </row>
    <row r="1772" customFormat="false" ht="12.75" hidden="false" customHeight="false" outlineLevel="0" collapsed="false">
      <c r="A1772" s="0" t="n">
        <v>1759</v>
      </c>
      <c r="B1772" s="1" t="n">
        <v>42453</v>
      </c>
      <c r="C1772" s="0" t="s">
        <v>8883</v>
      </c>
      <c r="D1772" s="0" t="n">
        <v>57415.6</v>
      </c>
      <c r="E1772" s="0" t="n">
        <f aca="false">D1772-962</f>
        <v>56453.6</v>
      </c>
      <c r="F1772" s="3" t="n">
        <v>5.2776E-011</v>
      </c>
    </row>
    <row r="1773" customFormat="false" ht="12.75" hidden="false" customHeight="false" outlineLevel="0" collapsed="false">
      <c r="A1773" s="0" t="n">
        <v>1760</v>
      </c>
      <c r="B1773" s="1" t="n">
        <v>42453</v>
      </c>
      <c r="C1773" s="0" t="s">
        <v>8884</v>
      </c>
      <c r="D1773" s="0" t="n">
        <v>57448.3</v>
      </c>
      <c r="E1773" s="0" t="n">
        <f aca="false">D1773-962</f>
        <v>56486.3</v>
      </c>
      <c r="F1773" s="3" t="n">
        <v>5.34328E-011</v>
      </c>
    </row>
    <row r="1774" customFormat="false" ht="12.75" hidden="false" customHeight="false" outlineLevel="0" collapsed="false">
      <c r="A1774" s="0" t="n">
        <v>1761</v>
      </c>
      <c r="B1774" s="1" t="n">
        <v>42453</v>
      </c>
      <c r="C1774" s="0" t="s">
        <v>8885</v>
      </c>
      <c r="D1774" s="0" t="n">
        <v>57480.9</v>
      </c>
      <c r="E1774" s="0" t="n">
        <f aca="false">D1774-962</f>
        <v>56518.9</v>
      </c>
      <c r="F1774" s="3" t="n">
        <v>5.30221E-011</v>
      </c>
    </row>
    <row r="1775" customFormat="false" ht="12.75" hidden="false" customHeight="false" outlineLevel="0" collapsed="false">
      <c r="A1775" s="0" t="n">
        <v>1762</v>
      </c>
      <c r="B1775" s="1" t="n">
        <v>42453</v>
      </c>
      <c r="C1775" s="0" t="s">
        <v>8886</v>
      </c>
      <c r="D1775" s="0" t="n">
        <v>57513.6</v>
      </c>
      <c r="E1775" s="0" t="n">
        <f aca="false">D1775-962</f>
        <v>56551.6</v>
      </c>
      <c r="F1775" s="3" t="n">
        <v>5.22781E-011</v>
      </c>
    </row>
    <row r="1776" customFormat="false" ht="12.75" hidden="false" customHeight="false" outlineLevel="0" collapsed="false">
      <c r="A1776" s="0" t="n">
        <v>1763</v>
      </c>
      <c r="B1776" s="1" t="n">
        <v>42453</v>
      </c>
      <c r="C1776" s="0" t="s">
        <v>8887</v>
      </c>
      <c r="D1776" s="0" t="n">
        <v>57546.3</v>
      </c>
      <c r="E1776" s="0" t="n">
        <f aca="false">D1776-962</f>
        <v>56584.3</v>
      </c>
      <c r="F1776" s="3" t="n">
        <v>5.15956E-011</v>
      </c>
    </row>
    <row r="1777" customFormat="false" ht="12.75" hidden="false" customHeight="false" outlineLevel="0" collapsed="false">
      <c r="A1777" s="0" t="n">
        <v>1764</v>
      </c>
      <c r="B1777" s="1" t="n">
        <v>42453</v>
      </c>
      <c r="C1777" s="0" t="s">
        <v>8888</v>
      </c>
      <c r="D1777" s="0" t="n">
        <v>57578.9</v>
      </c>
      <c r="E1777" s="0" t="n">
        <f aca="false">D1777-962</f>
        <v>56616.9</v>
      </c>
      <c r="F1777" s="3" t="n">
        <v>5.18747E-011</v>
      </c>
    </row>
    <row r="1778" customFormat="false" ht="12.75" hidden="false" customHeight="false" outlineLevel="0" collapsed="false">
      <c r="A1778" s="0" t="n">
        <v>1765</v>
      </c>
      <c r="B1778" s="1" t="n">
        <v>42453</v>
      </c>
      <c r="C1778" s="0" t="s">
        <v>8889</v>
      </c>
      <c r="D1778" s="0" t="n">
        <v>57611.6</v>
      </c>
      <c r="E1778" s="0" t="n">
        <f aca="false">D1778-962</f>
        <v>56649.6</v>
      </c>
      <c r="F1778" s="3" t="n">
        <v>5.1817E-011</v>
      </c>
    </row>
    <row r="1779" customFormat="false" ht="12.75" hidden="false" customHeight="false" outlineLevel="0" collapsed="false">
      <c r="A1779" s="0" t="n">
        <v>1766</v>
      </c>
      <c r="B1779" s="1" t="n">
        <v>42453</v>
      </c>
      <c r="C1779" s="0" t="s">
        <v>8890</v>
      </c>
      <c r="D1779" s="0" t="n">
        <v>57644.2</v>
      </c>
      <c r="E1779" s="0" t="n">
        <f aca="false">D1779-962</f>
        <v>56682.2</v>
      </c>
      <c r="F1779" s="3" t="n">
        <v>5.16432E-011</v>
      </c>
    </row>
    <row r="1780" customFormat="false" ht="12.75" hidden="false" customHeight="false" outlineLevel="0" collapsed="false">
      <c r="A1780" s="0" t="n">
        <v>1767</v>
      </c>
      <c r="B1780" s="1" t="n">
        <v>42453</v>
      </c>
      <c r="C1780" s="0" t="s">
        <v>8891</v>
      </c>
      <c r="D1780" s="0" t="n">
        <v>57676.9</v>
      </c>
      <c r="E1780" s="0" t="n">
        <f aca="false">D1780-962</f>
        <v>56714.9</v>
      </c>
      <c r="F1780" s="3" t="n">
        <v>5.20509E-011</v>
      </c>
    </row>
    <row r="1781" customFormat="false" ht="12.75" hidden="false" customHeight="false" outlineLevel="0" collapsed="false">
      <c r="A1781" s="0" t="n">
        <v>1768</v>
      </c>
      <c r="B1781" s="1" t="n">
        <v>42453</v>
      </c>
      <c r="C1781" s="0" t="s">
        <v>8892</v>
      </c>
      <c r="D1781" s="0" t="n">
        <v>57709.5</v>
      </c>
      <c r="E1781" s="0" t="n">
        <f aca="false">D1781-962</f>
        <v>56747.5</v>
      </c>
      <c r="F1781" s="3" t="n">
        <v>5.22766E-011</v>
      </c>
    </row>
    <row r="1782" customFormat="false" ht="12.75" hidden="false" customHeight="false" outlineLevel="0" collapsed="false">
      <c r="A1782" s="0" t="n">
        <v>1769</v>
      </c>
      <c r="B1782" s="1" t="n">
        <v>42453</v>
      </c>
      <c r="C1782" s="0" t="s">
        <v>8893</v>
      </c>
      <c r="D1782" s="0" t="n">
        <v>57742.2</v>
      </c>
      <c r="E1782" s="0" t="n">
        <f aca="false">D1782-962</f>
        <v>56780.2</v>
      </c>
      <c r="F1782" s="3" t="n">
        <v>5.1966E-011</v>
      </c>
    </row>
    <row r="1783" customFormat="false" ht="12.75" hidden="false" customHeight="false" outlineLevel="0" collapsed="false">
      <c r="A1783" s="0" t="n">
        <v>1770</v>
      </c>
      <c r="B1783" s="1" t="n">
        <v>42453</v>
      </c>
      <c r="C1783" s="0" t="s">
        <v>8894</v>
      </c>
      <c r="D1783" s="0" t="n">
        <v>57774.8</v>
      </c>
      <c r="E1783" s="0" t="n">
        <f aca="false">D1783-962</f>
        <v>56812.8</v>
      </c>
      <c r="F1783" s="3" t="n">
        <v>5.25129E-011</v>
      </c>
    </row>
    <row r="1784" customFormat="false" ht="12.75" hidden="false" customHeight="false" outlineLevel="0" collapsed="false">
      <c r="A1784" s="0" t="n">
        <v>1771</v>
      </c>
      <c r="B1784" s="1" t="n">
        <v>42453</v>
      </c>
      <c r="C1784" s="0" t="s">
        <v>8895</v>
      </c>
      <c r="D1784" s="0" t="n">
        <v>57807.5</v>
      </c>
      <c r="E1784" s="0" t="n">
        <f aca="false">D1784-962</f>
        <v>56845.5</v>
      </c>
      <c r="F1784" s="3" t="n">
        <v>5.27744E-011</v>
      </c>
    </row>
    <row r="1785" customFormat="false" ht="12.75" hidden="false" customHeight="false" outlineLevel="0" collapsed="false">
      <c r="A1785" s="0" t="n">
        <v>1772</v>
      </c>
      <c r="B1785" s="1" t="n">
        <v>42453</v>
      </c>
      <c r="C1785" s="0" t="s">
        <v>8896</v>
      </c>
      <c r="D1785" s="0" t="n">
        <v>57840.1</v>
      </c>
      <c r="E1785" s="0" t="n">
        <f aca="false">D1785-962</f>
        <v>56878.1</v>
      </c>
      <c r="F1785" s="3" t="n">
        <v>5.18016E-011</v>
      </c>
    </row>
    <row r="1786" customFormat="false" ht="12.75" hidden="false" customHeight="false" outlineLevel="0" collapsed="false">
      <c r="A1786" s="0" t="n">
        <v>1773</v>
      </c>
      <c r="B1786" s="1" t="n">
        <v>42453</v>
      </c>
      <c r="C1786" s="0" t="s">
        <v>8897</v>
      </c>
      <c r="D1786" s="0" t="n">
        <v>57872.8</v>
      </c>
      <c r="E1786" s="0" t="n">
        <f aca="false">D1786-962</f>
        <v>56910.8</v>
      </c>
      <c r="F1786" s="3" t="n">
        <v>5.20671E-011</v>
      </c>
    </row>
    <row r="1787" customFormat="false" ht="12.75" hidden="false" customHeight="false" outlineLevel="0" collapsed="false">
      <c r="A1787" s="0" t="n">
        <v>1774</v>
      </c>
      <c r="B1787" s="1" t="n">
        <v>42453</v>
      </c>
      <c r="C1787" s="0" t="s">
        <v>8898</v>
      </c>
      <c r="D1787" s="0" t="n">
        <v>57905.5</v>
      </c>
      <c r="E1787" s="0" t="n">
        <f aca="false">D1787-962</f>
        <v>56943.5</v>
      </c>
      <c r="F1787" s="3" t="n">
        <v>5.13611E-011</v>
      </c>
    </row>
    <row r="1788" customFormat="false" ht="12.75" hidden="false" customHeight="false" outlineLevel="0" collapsed="false">
      <c r="A1788" s="0" t="n">
        <v>1775</v>
      </c>
      <c r="B1788" s="1" t="n">
        <v>42453</v>
      </c>
      <c r="C1788" s="0" t="s">
        <v>8899</v>
      </c>
      <c r="D1788" s="0" t="n">
        <v>57938.2</v>
      </c>
      <c r="E1788" s="0" t="n">
        <f aca="false">D1788-962</f>
        <v>56976.2</v>
      </c>
      <c r="F1788" s="3" t="n">
        <v>5.19457E-011</v>
      </c>
    </row>
    <row r="1789" customFormat="false" ht="12.75" hidden="false" customHeight="false" outlineLevel="0" collapsed="false">
      <c r="A1789" s="0" t="n">
        <v>1776</v>
      </c>
      <c r="B1789" s="1" t="n">
        <v>42453</v>
      </c>
      <c r="C1789" s="0" t="s">
        <v>8900</v>
      </c>
      <c r="D1789" s="0" t="n">
        <v>57970.9</v>
      </c>
      <c r="E1789" s="0" t="n">
        <f aca="false">D1789-962</f>
        <v>57008.9</v>
      </c>
      <c r="F1789" s="3" t="n">
        <v>5.06677E-011</v>
      </c>
    </row>
    <row r="1790" customFormat="false" ht="12.75" hidden="false" customHeight="false" outlineLevel="0" collapsed="false">
      <c r="A1790" s="0" t="n">
        <v>1777</v>
      </c>
      <c r="B1790" s="1" t="n">
        <v>42453</v>
      </c>
      <c r="C1790" s="0" t="s">
        <v>8901</v>
      </c>
      <c r="D1790" s="0" t="n">
        <v>58003.5</v>
      </c>
      <c r="E1790" s="0" t="n">
        <f aca="false">D1790-962</f>
        <v>57041.5</v>
      </c>
      <c r="F1790" s="3" t="n">
        <v>5.07263E-011</v>
      </c>
    </row>
    <row r="1791" customFormat="false" ht="12.75" hidden="false" customHeight="false" outlineLevel="0" collapsed="false">
      <c r="A1791" s="0" t="n">
        <v>1778</v>
      </c>
      <c r="B1791" s="1" t="n">
        <v>42453</v>
      </c>
      <c r="C1791" s="0" t="s">
        <v>8902</v>
      </c>
      <c r="D1791" s="0" t="n">
        <v>58036.2</v>
      </c>
      <c r="E1791" s="0" t="n">
        <f aca="false">D1791-962</f>
        <v>57074.2</v>
      </c>
      <c r="F1791" s="3" t="n">
        <v>5.21216E-011</v>
      </c>
    </row>
    <row r="1792" customFormat="false" ht="12.75" hidden="false" customHeight="false" outlineLevel="0" collapsed="false">
      <c r="A1792" s="0" t="n">
        <v>1779</v>
      </c>
      <c r="B1792" s="1" t="n">
        <v>42453</v>
      </c>
      <c r="C1792" s="0" t="s">
        <v>8903</v>
      </c>
      <c r="D1792" s="0" t="n">
        <v>58068.8</v>
      </c>
      <c r="E1792" s="0" t="n">
        <f aca="false">D1792-962</f>
        <v>57106.8</v>
      </c>
      <c r="F1792" s="3" t="n">
        <v>5.23202E-011</v>
      </c>
    </row>
    <row r="1793" customFormat="false" ht="12.75" hidden="false" customHeight="false" outlineLevel="0" collapsed="false">
      <c r="A1793" s="0" t="n">
        <v>1780</v>
      </c>
      <c r="B1793" s="1" t="n">
        <v>42453</v>
      </c>
      <c r="C1793" s="0" t="s">
        <v>8904</v>
      </c>
      <c r="D1793" s="0" t="n">
        <v>58101.5</v>
      </c>
      <c r="E1793" s="0" t="n">
        <f aca="false">D1793-962</f>
        <v>57139.5</v>
      </c>
      <c r="F1793" s="3" t="n">
        <v>5.30182E-011</v>
      </c>
    </row>
    <row r="1794" customFormat="false" ht="12.75" hidden="false" customHeight="false" outlineLevel="0" collapsed="false">
      <c r="A1794" s="0" t="n">
        <v>1781</v>
      </c>
      <c r="B1794" s="1" t="n">
        <v>42453</v>
      </c>
      <c r="C1794" s="0" t="s">
        <v>8905</v>
      </c>
      <c r="D1794" s="0" t="n">
        <v>58134.2</v>
      </c>
      <c r="E1794" s="0" t="n">
        <f aca="false">D1794-962</f>
        <v>57172.2</v>
      </c>
      <c r="F1794" s="3" t="n">
        <v>5.29749E-011</v>
      </c>
    </row>
    <row r="1795" customFormat="false" ht="12.75" hidden="false" customHeight="false" outlineLevel="0" collapsed="false">
      <c r="A1795" s="0" t="n">
        <v>1782</v>
      </c>
      <c r="B1795" s="1" t="n">
        <v>42453</v>
      </c>
      <c r="C1795" s="0" t="s">
        <v>8906</v>
      </c>
      <c r="D1795" s="0" t="n">
        <v>58166.8</v>
      </c>
      <c r="E1795" s="0" t="n">
        <f aca="false">D1795-962</f>
        <v>57204.8</v>
      </c>
      <c r="F1795" s="3" t="n">
        <v>5.29968E-011</v>
      </c>
    </row>
    <row r="1796" customFormat="false" ht="12.75" hidden="false" customHeight="false" outlineLevel="0" collapsed="false">
      <c r="A1796" s="0" t="n">
        <v>1783</v>
      </c>
      <c r="B1796" s="1" t="n">
        <v>42453</v>
      </c>
      <c r="C1796" s="0" t="s">
        <v>8907</v>
      </c>
      <c r="D1796" s="0" t="n">
        <v>58199.5</v>
      </c>
      <c r="E1796" s="0" t="n">
        <f aca="false">D1796-962</f>
        <v>57237.5</v>
      </c>
      <c r="F1796" s="3" t="n">
        <v>5.33247E-011</v>
      </c>
    </row>
    <row r="1797" customFormat="false" ht="12.75" hidden="false" customHeight="false" outlineLevel="0" collapsed="false">
      <c r="A1797" s="0" t="n">
        <v>1784</v>
      </c>
      <c r="B1797" s="1" t="n">
        <v>42453</v>
      </c>
      <c r="C1797" s="0" t="s">
        <v>8908</v>
      </c>
      <c r="D1797" s="0" t="n">
        <v>58232.2</v>
      </c>
      <c r="E1797" s="0" t="n">
        <f aca="false">D1797-962</f>
        <v>57270.2</v>
      </c>
      <c r="F1797" s="3" t="n">
        <v>5.29861E-011</v>
      </c>
    </row>
    <row r="1798" customFormat="false" ht="12.75" hidden="false" customHeight="false" outlineLevel="0" collapsed="false">
      <c r="A1798" s="0" t="n">
        <v>1785</v>
      </c>
      <c r="B1798" s="1" t="n">
        <v>42453</v>
      </c>
      <c r="C1798" s="0" t="s">
        <v>8909</v>
      </c>
      <c r="D1798" s="0" t="n">
        <v>58264.8</v>
      </c>
      <c r="E1798" s="0" t="n">
        <f aca="false">D1798-962</f>
        <v>57302.8</v>
      </c>
      <c r="F1798" s="3" t="n">
        <v>5.48938E-011</v>
      </c>
    </row>
    <row r="1799" customFormat="false" ht="12.75" hidden="false" customHeight="false" outlineLevel="0" collapsed="false">
      <c r="A1799" s="0" t="n">
        <v>1786</v>
      </c>
      <c r="B1799" s="1" t="n">
        <v>42453</v>
      </c>
      <c r="C1799" s="0" t="s">
        <v>8910</v>
      </c>
      <c r="D1799" s="0" t="n">
        <v>58297.5</v>
      </c>
      <c r="E1799" s="0" t="n">
        <f aca="false">D1799-962</f>
        <v>57335.5</v>
      </c>
      <c r="F1799" s="3" t="n">
        <v>5.47749E-011</v>
      </c>
    </row>
    <row r="1800" customFormat="false" ht="12.75" hidden="false" customHeight="false" outlineLevel="0" collapsed="false">
      <c r="A1800" s="0" t="n">
        <v>1787</v>
      </c>
      <c r="B1800" s="1" t="n">
        <v>42453</v>
      </c>
      <c r="C1800" s="0" t="s">
        <v>8911</v>
      </c>
      <c r="D1800" s="0" t="n">
        <v>58330.2</v>
      </c>
      <c r="E1800" s="0" t="n">
        <f aca="false">D1800-962</f>
        <v>57368.2</v>
      </c>
      <c r="F1800" s="3" t="n">
        <v>5.45218E-011</v>
      </c>
    </row>
    <row r="1801" customFormat="false" ht="12.75" hidden="false" customHeight="false" outlineLevel="0" collapsed="false">
      <c r="A1801" s="0" t="n">
        <v>1788</v>
      </c>
      <c r="B1801" s="1" t="n">
        <v>42453</v>
      </c>
      <c r="C1801" s="0" t="s">
        <v>8912</v>
      </c>
      <c r="D1801" s="0" t="n">
        <v>58362.8</v>
      </c>
      <c r="E1801" s="0" t="n">
        <f aca="false">D1801-962</f>
        <v>57400.8</v>
      </c>
      <c r="F1801" s="3" t="n">
        <v>5.55228E-011</v>
      </c>
    </row>
    <row r="1802" customFormat="false" ht="12.75" hidden="false" customHeight="false" outlineLevel="0" collapsed="false">
      <c r="A1802" s="0" t="n">
        <v>1789</v>
      </c>
      <c r="B1802" s="1" t="n">
        <v>42453</v>
      </c>
      <c r="C1802" s="0" t="s">
        <v>8913</v>
      </c>
      <c r="D1802" s="0" t="n">
        <v>58395.5</v>
      </c>
      <c r="E1802" s="0" t="n">
        <f aca="false">D1802-962</f>
        <v>57433.5</v>
      </c>
      <c r="F1802" s="3" t="n">
        <v>5.6126E-011</v>
      </c>
    </row>
    <row r="1803" customFormat="false" ht="12.75" hidden="false" customHeight="false" outlineLevel="0" collapsed="false">
      <c r="A1803" s="0" t="n">
        <v>1790</v>
      </c>
      <c r="B1803" s="1" t="n">
        <v>42453</v>
      </c>
      <c r="C1803" s="0" t="s">
        <v>8914</v>
      </c>
      <c r="D1803" s="0" t="n">
        <v>58428.2</v>
      </c>
      <c r="E1803" s="0" t="n">
        <f aca="false">D1803-962</f>
        <v>57466.2</v>
      </c>
      <c r="F1803" s="3" t="n">
        <v>5.65331E-011</v>
      </c>
    </row>
    <row r="1804" customFormat="false" ht="12.75" hidden="false" customHeight="false" outlineLevel="0" collapsed="false">
      <c r="A1804" s="0" t="n">
        <v>1791</v>
      </c>
      <c r="B1804" s="1" t="n">
        <v>42453</v>
      </c>
      <c r="C1804" s="0" t="s">
        <v>8915</v>
      </c>
      <c r="D1804" s="0" t="n">
        <v>58460.8</v>
      </c>
      <c r="E1804" s="0" t="n">
        <f aca="false">D1804-962</f>
        <v>57498.8</v>
      </c>
      <c r="F1804" s="3" t="n">
        <v>5.62532E-011</v>
      </c>
    </row>
    <row r="1805" customFormat="false" ht="12.75" hidden="false" customHeight="false" outlineLevel="0" collapsed="false">
      <c r="A1805" s="0" t="n">
        <v>1792</v>
      </c>
      <c r="B1805" s="1" t="n">
        <v>42453</v>
      </c>
      <c r="C1805" s="0" t="s">
        <v>8916</v>
      </c>
      <c r="D1805" s="0" t="n">
        <v>58493.5</v>
      </c>
      <c r="E1805" s="0" t="n">
        <f aca="false">D1805-962</f>
        <v>57531.5</v>
      </c>
      <c r="F1805" s="3" t="n">
        <v>5.7122E-011</v>
      </c>
    </row>
    <row r="1806" customFormat="false" ht="12.75" hidden="false" customHeight="false" outlineLevel="0" collapsed="false">
      <c r="A1806" s="0" t="n">
        <v>1793</v>
      </c>
      <c r="B1806" s="1" t="n">
        <v>42453</v>
      </c>
      <c r="C1806" s="0" t="s">
        <v>8917</v>
      </c>
      <c r="D1806" s="0" t="n">
        <v>58526.2</v>
      </c>
      <c r="E1806" s="0" t="n">
        <f aca="false">D1806-962</f>
        <v>57564.2</v>
      </c>
      <c r="F1806" s="3" t="n">
        <v>5.72886E-011</v>
      </c>
    </row>
    <row r="1807" customFormat="false" ht="12.75" hidden="false" customHeight="false" outlineLevel="0" collapsed="false">
      <c r="A1807" s="0" t="n">
        <v>1794</v>
      </c>
      <c r="B1807" s="1" t="n">
        <v>42453</v>
      </c>
      <c r="C1807" s="0" t="s">
        <v>8918</v>
      </c>
      <c r="D1807" s="0" t="n">
        <v>58558.8</v>
      </c>
      <c r="E1807" s="0" t="n">
        <f aca="false">D1807-962</f>
        <v>57596.8</v>
      </c>
      <c r="F1807" s="3" t="n">
        <v>5.76992E-011</v>
      </c>
    </row>
    <row r="1808" customFormat="false" ht="12.75" hidden="false" customHeight="false" outlineLevel="0" collapsed="false">
      <c r="A1808" s="0" t="n">
        <v>1795</v>
      </c>
      <c r="B1808" s="1" t="n">
        <v>42453</v>
      </c>
      <c r="C1808" s="0" t="s">
        <v>8919</v>
      </c>
      <c r="D1808" s="0" t="n">
        <v>58591.5</v>
      </c>
      <c r="E1808" s="0" t="n">
        <f aca="false">D1808-962</f>
        <v>57629.5</v>
      </c>
      <c r="F1808" s="3" t="n">
        <v>5.99956E-011</v>
      </c>
    </row>
    <row r="1809" customFormat="false" ht="12.75" hidden="false" customHeight="false" outlineLevel="0" collapsed="false">
      <c r="A1809" s="0" t="n">
        <v>1796</v>
      </c>
      <c r="B1809" s="1" t="n">
        <v>42453</v>
      </c>
      <c r="C1809" s="0" t="s">
        <v>8920</v>
      </c>
      <c r="D1809" s="0" t="n">
        <v>58624.1</v>
      </c>
      <c r="E1809" s="0" t="n">
        <f aca="false">D1809-962</f>
        <v>57662.1</v>
      </c>
      <c r="F1809" s="3" t="n">
        <v>5.84689E-011</v>
      </c>
    </row>
    <row r="1810" customFormat="false" ht="12.75" hidden="false" customHeight="false" outlineLevel="0" collapsed="false">
      <c r="A1810" s="0" t="n">
        <v>1797</v>
      </c>
      <c r="B1810" s="1" t="n">
        <v>42453</v>
      </c>
      <c r="C1810" s="0" t="s">
        <v>8921</v>
      </c>
      <c r="D1810" s="0" t="n">
        <v>58656.8</v>
      </c>
      <c r="E1810" s="0" t="n">
        <f aca="false">D1810-962</f>
        <v>57694.8</v>
      </c>
      <c r="F1810" s="3" t="n">
        <v>5.80591E-011</v>
      </c>
    </row>
    <row r="1811" customFormat="false" ht="12.75" hidden="false" customHeight="false" outlineLevel="0" collapsed="false">
      <c r="A1811" s="0" t="n">
        <v>1798</v>
      </c>
      <c r="B1811" s="1" t="n">
        <v>42453</v>
      </c>
      <c r="C1811" s="0" t="s">
        <v>8922</v>
      </c>
      <c r="D1811" s="0" t="n">
        <v>58689.5</v>
      </c>
      <c r="E1811" s="0" t="n">
        <f aca="false">D1811-962</f>
        <v>57727.5</v>
      </c>
      <c r="F1811" s="3" t="n">
        <v>5.81015E-011</v>
      </c>
    </row>
    <row r="1812" customFormat="false" ht="12.75" hidden="false" customHeight="false" outlineLevel="0" collapsed="false">
      <c r="A1812" s="0" t="n">
        <v>1799</v>
      </c>
      <c r="B1812" s="1" t="n">
        <v>42453</v>
      </c>
      <c r="C1812" s="0" t="s">
        <v>8923</v>
      </c>
      <c r="D1812" s="0" t="n">
        <v>58722.1</v>
      </c>
      <c r="E1812" s="0" t="n">
        <f aca="false">D1812-962</f>
        <v>57760.1</v>
      </c>
      <c r="F1812" s="3" t="n">
        <v>5.98265E-011</v>
      </c>
    </row>
    <row r="1813" customFormat="false" ht="12.75" hidden="false" customHeight="false" outlineLevel="0" collapsed="false">
      <c r="A1813" s="0" t="n">
        <v>1800</v>
      </c>
      <c r="B1813" s="1" t="n">
        <v>42453</v>
      </c>
      <c r="C1813" s="0" t="s">
        <v>8924</v>
      </c>
      <c r="D1813" s="0" t="n">
        <v>58754.8</v>
      </c>
      <c r="E1813" s="0" t="n">
        <f aca="false">D1813-962</f>
        <v>57792.8</v>
      </c>
      <c r="F1813" s="3" t="n">
        <v>5.82946E-011</v>
      </c>
    </row>
    <row r="1814" customFormat="false" ht="12.75" hidden="false" customHeight="false" outlineLevel="0" collapsed="false">
      <c r="A1814" s="0" t="n">
        <v>1801</v>
      </c>
      <c r="B1814" s="1" t="n">
        <v>42453</v>
      </c>
      <c r="C1814" s="0" t="s">
        <v>8925</v>
      </c>
      <c r="D1814" s="0" t="n">
        <v>58787.5</v>
      </c>
      <c r="E1814" s="0" t="n">
        <f aca="false">D1814-962</f>
        <v>57825.5</v>
      </c>
      <c r="F1814" s="3" t="n">
        <v>5.84485E-011</v>
      </c>
    </row>
    <row r="1815" customFormat="false" ht="12.75" hidden="false" customHeight="false" outlineLevel="0" collapsed="false">
      <c r="A1815" s="0" t="n">
        <v>1802</v>
      </c>
      <c r="B1815" s="1" t="n">
        <v>42453</v>
      </c>
      <c r="C1815" s="0" t="s">
        <v>8926</v>
      </c>
      <c r="D1815" s="0" t="n">
        <v>58820.2</v>
      </c>
      <c r="E1815" s="0" t="n">
        <f aca="false">D1815-962</f>
        <v>57858.2</v>
      </c>
      <c r="F1815" s="3" t="n">
        <v>5.79846E-011</v>
      </c>
    </row>
    <row r="1816" customFormat="false" ht="12.75" hidden="false" customHeight="false" outlineLevel="0" collapsed="false">
      <c r="A1816" s="0" t="n">
        <v>1803</v>
      </c>
      <c r="B1816" s="1" t="n">
        <v>42453</v>
      </c>
      <c r="C1816" s="0" t="s">
        <v>8927</v>
      </c>
      <c r="D1816" s="0" t="n">
        <v>58852.9</v>
      </c>
      <c r="E1816" s="0" t="n">
        <f aca="false">D1816-962</f>
        <v>57890.9</v>
      </c>
      <c r="F1816" s="3" t="n">
        <v>5.78613E-011</v>
      </c>
    </row>
    <row r="1817" customFormat="false" ht="12.75" hidden="false" customHeight="false" outlineLevel="0" collapsed="false">
      <c r="A1817" s="0" t="n">
        <v>1804</v>
      </c>
      <c r="B1817" s="1" t="n">
        <v>42453</v>
      </c>
      <c r="C1817" s="0" t="s">
        <v>8928</v>
      </c>
      <c r="D1817" s="0" t="n">
        <v>58885.5</v>
      </c>
      <c r="E1817" s="0" t="n">
        <f aca="false">D1817-962</f>
        <v>57923.5</v>
      </c>
      <c r="F1817" s="3" t="n">
        <v>5.81507E-011</v>
      </c>
    </row>
    <row r="1818" customFormat="false" ht="12.75" hidden="false" customHeight="false" outlineLevel="0" collapsed="false">
      <c r="A1818" s="0" t="n">
        <v>1805</v>
      </c>
      <c r="B1818" s="1" t="n">
        <v>42453</v>
      </c>
      <c r="C1818" s="0" t="s">
        <v>8929</v>
      </c>
      <c r="D1818" s="0" t="n">
        <v>58918.2</v>
      </c>
      <c r="E1818" s="0" t="n">
        <f aca="false">D1818-962</f>
        <v>57956.2</v>
      </c>
      <c r="F1818" s="3" t="n">
        <v>5.79296E-011</v>
      </c>
    </row>
    <row r="1819" customFormat="false" ht="12.75" hidden="false" customHeight="false" outlineLevel="0" collapsed="false">
      <c r="A1819" s="0" t="n">
        <v>1806</v>
      </c>
      <c r="B1819" s="1" t="n">
        <v>42453</v>
      </c>
      <c r="C1819" s="0" t="s">
        <v>8930</v>
      </c>
      <c r="D1819" s="0" t="n">
        <v>58950.9</v>
      </c>
      <c r="E1819" s="0" t="n">
        <f aca="false">D1819-962</f>
        <v>57988.9</v>
      </c>
      <c r="F1819" s="3" t="n">
        <v>5.78381E-011</v>
      </c>
    </row>
    <row r="1820" customFormat="false" ht="12.75" hidden="false" customHeight="false" outlineLevel="0" collapsed="false">
      <c r="A1820" s="0" t="n">
        <v>1807</v>
      </c>
      <c r="B1820" s="1" t="n">
        <v>42453</v>
      </c>
      <c r="C1820" s="0" t="s">
        <v>8931</v>
      </c>
      <c r="D1820" s="0" t="n">
        <v>58983.5</v>
      </c>
      <c r="E1820" s="0" t="n">
        <f aca="false">D1820-962</f>
        <v>58021.5</v>
      </c>
      <c r="F1820" s="3" t="n">
        <v>5.75791E-011</v>
      </c>
    </row>
    <row r="1821" customFormat="false" ht="12.75" hidden="false" customHeight="false" outlineLevel="0" collapsed="false">
      <c r="A1821" s="0" t="n">
        <v>1808</v>
      </c>
      <c r="B1821" s="1" t="n">
        <v>42453</v>
      </c>
      <c r="C1821" s="0" t="s">
        <v>8932</v>
      </c>
      <c r="D1821" s="0" t="n">
        <v>59016.2</v>
      </c>
      <c r="E1821" s="0" t="n">
        <f aca="false">D1821-962</f>
        <v>58054.2</v>
      </c>
      <c r="F1821" s="3" t="n">
        <v>5.76841E-011</v>
      </c>
    </row>
    <row r="1822" customFormat="false" ht="12.75" hidden="false" customHeight="false" outlineLevel="0" collapsed="false">
      <c r="A1822" s="0" t="n">
        <v>1809</v>
      </c>
      <c r="B1822" s="1" t="n">
        <v>42453</v>
      </c>
      <c r="C1822" s="0" t="s">
        <v>8933</v>
      </c>
      <c r="D1822" s="0" t="n">
        <v>59048.9</v>
      </c>
      <c r="E1822" s="0" t="n">
        <f aca="false">D1822-962</f>
        <v>58086.9</v>
      </c>
      <c r="F1822" s="3" t="n">
        <v>5.78366E-011</v>
      </c>
    </row>
    <row r="1823" customFormat="false" ht="12.75" hidden="false" customHeight="false" outlineLevel="0" collapsed="false">
      <c r="A1823" s="0" t="n">
        <v>1810</v>
      </c>
      <c r="B1823" s="1" t="n">
        <v>42453</v>
      </c>
      <c r="C1823" s="0" t="s">
        <v>8934</v>
      </c>
      <c r="D1823" s="0" t="n">
        <v>59081.6</v>
      </c>
      <c r="E1823" s="0" t="n">
        <f aca="false">D1823-962</f>
        <v>58119.6</v>
      </c>
      <c r="F1823" s="3" t="n">
        <v>5.82076E-011</v>
      </c>
    </row>
    <row r="1824" customFormat="false" ht="12.75" hidden="false" customHeight="false" outlineLevel="0" collapsed="false">
      <c r="A1824" s="0" t="n">
        <v>1811</v>
      </c>
      <c r="B1824" s="1" t="n">
        <v>42453</v>
      </c>
      <c r="C1824" s="0" t="s">
        <v>8935</v>
      </c>
      <c r="D1824" s="0" t="n">
        <v>59114.3</v>
      </c>
      <c r="E1824" s="0" t="n">
        <f aca="false">D1824-962</f>
        <v>58152.3</v>
      </c>
      <c r="F1824" s="3" t="n">
        <v>5.76978E-011</v>
      </c>
    </row>
    <row r="1825" customFormat="false" ht="12.75" hidden="false" customHeight="false" outlineLevel="0" collapsed="false">
      <c r="A1825" s="0" t="n">
        <v>1812</v>
      </c>
      <c r="B1825" s="1" t="n">
        <v>42453</v>
      </c>
      <c r="C1825" s="0" t="s">
        <v>8936</v>
      </c>
      <c r="D1825" s="0" t="n">
        <v>59146.9</v>
      </c>
      <c r="E1825" s="0" t="n">
        <f aca="false">D1825-962</f>
        <v>58184.9</v>
      </c>
      <c r="F1825" s="3" t="n">
        <v>5.757E-011</v>
      </c>
    </row>
    <row r="1826" customFormat="false" ht="12.75" hidden="false" customHeight="false" outlineLevel="0" collapsed="false">
      <c r="A1826" s="0" t="n">
        <v>1813</v>
      </c>
      <c r="B1826" s="1" t="n">
        <v>42453</v>
      </c>
      <c r="C1826" s="0" t="s">
        <v>8937</v>
      </c>
      <c r="D1826" s="0" t="n">
        <v>59179.5</v>
      </c>
      <c r="E1826" s="0" t="n">
        <f aca="false">D1826-962</f>
        <v>58217.5</v>
      </c>
      <c r="F1826" s="3" t="n">
        <v>5.79888E-011</v>
      </c>
    </row>
    <row r="1827" customFormat="false" ht="12.75" hidden="false" customHeight="false" outlineLevel="0" collapsed="false">
      <c r="A1827" s="0" t="n">
        <v>1814</v>
      </c>
      <c r="B1827" s="1" t="n">
        <v>42453</v>
      </c>
      <c r="C1827" s="0" t="s">
        <v>8938</v>
      </c>
      <c r="D1827" s="0" t="n">
        <v>59212.2</v>
      </c>
      <c r="E1827" s="0" t="n">
        <f aca="false">D1827-962</f>
        <v>58250.2</v>
      </c>
      <c r="F1827" s="3" t="n">
        <v>5.74098E-011</v>
      </c>
    </row>
    <row r="1828" customFormat="false" ht="12.75" hidden="false" customHeight="false" outlineLevel="0" collapsed="false">
      <c r="A1828" s="0" t="n">
        <v>1815</v>
      </c>
      <c r="B1828" s="1" t="n">
        <v>42453</v>
      </c>
      <c r="C1828" s="0" t="s">
        <v>8939</v>
      </c>
      <c r="D1828" s="0" t="n">
        <v>59244.9</v>
      </c>
      <c r="E1828" s="0" t="n">
        <f aca="false">D1828-962</f>
        <v>58282.9</v>
      </c>
      <c r="F1828" s="3" t="n">
        <v>5.78314E-011</v>
      </c>
    </row>
    <row r="1829" customFormat="false" ht="12.75" hidden="false" customHeight="false" outlineLevel="0" collapsed="false">
      <c r="A1829" s="0" t="n">
        <v>1816</v>
      </c>
      <c r="B1829" s="1" t="n">
        <v>42453</v>
      </c>
      <c r="C1829" s="0" t="s">
        <v>8940</v>
      </c>
      <c r="D1829" s="0" t="n">
        <v>59277.5</v>
      </c>
      <c r="E1829" s="0" t="n">
        <f aca="false">D1829-962</f>
        <v>58315.5</v>
      </c>
      <c r="F1829" s="3" t="n">
        <v>5.73028E-011</v>
      </c>
    </row>
    <row r="1830" customFormat="false" ht="12.75" hidden="false" customHeight="false" outlineLevel="0" collapsed="false">
      <c r="A1830" s="0" t="n">
        <v>1817</v>
      </c>
      <c r="B1830" s="1" t="n">
        <v>42453</v>
      </c>
      <c r="C1830" s="0" t="s">
        <v>8941</v>
      </c>
      <c r="D1830" s="0" t="n">
        <v>59310.2</v>
      </c>
      <c r="E1830" s="0" t="n">
        <f aca="false">D1830-962</f>
        <v>58348.2</v>
      </c>
      <c r="F1830" s="3" t="n">
        <v>5.79531E-011</v>
      </c>
    </row>
    <row r="1831" customFormat="false" ht="12.75" hidden="false" customHeight="false" outlineLevel="0" collapsed="false">
      <c r="A1831" s="0" t="n">
        <v>1818</v>
      </c>
      <c r="B1831" s="1" t="n">
        <v>42453</v>
      </c>
      <c r="C1831" s="0" t="s">
        <v>8942</v>
      </c>
      <c r="D1831" s="0" t="n">
        <v>59342.8</v>
      </c>
      <c r="E1831" s="0" t="n">
        <f aca="false">D1831-962</f>
        <v>58380.8</v>
      </c>
      <c r="F1831" s="3" t="n">
        <v>5.73793E-011</v>
      </c>
    </row>
    <row r="1832" customFormat="false" ht="12.75" hidden="false" customHeight="false" outlineLevel="0" collapsed="false">
      <c r="A1832" s="0" t="n">
        <v>1819</v>
      </c>
      <c r="B1832" s="1" t="n">
        <v>42453</v>
      </c>
      <c r="C1832" s="0" t="s">
        <v>8943</v>
      </c>
      <c r="D1832" s="0" t="n">
        <v>59375.5</v>
      </c>
      <c r="E1832" s="0" t="n">
        <f aca="false">D1832-962</f>
        <v>58413.5</v>
      </c>
      <c r="F1832" s="3" t="n">
        <v>5.80819E-011</v>
      </c>
    </row>
    <row r="1833" customFormat="false" ht="12.75" hidden="false" customHeight="false" outlineLevel="0" collapsed="false">
      <c r="A1833" s="0" t="n">
        <v>1820</v>
      </c>
      <c r="B1833" s="1" t="n">
        <v>42453</v>
      </c>
      <c r="C1833" s="0" t="s">
        <v>8944</v>
      </c>
      <c r="D1833" s="0" t="n">
        <v>59408.1</v>
      </c>
      <c r="E1833" s="0" t="n">
        <f aca="false">D1833-962</f>
        <v>58446.1</v>
      </c>
      <c r="F1833" s="3" t="n">
        <v>5.86818E-011</v>
      </c>
    </row>
    <row r="1834" customFormat="false" ht="12.75" hidden="false" customHeight="false" outlineLevel="0" collapsed="false">
      <c r="A1834" s="0" t="n">
        <v>1821</v>
      </c>
      <c r="B1834" s="1" t="n">
        <v>42453</v>
      </c>
      <c r="C1834" s="0" t="s">
        <v>8945</v>
      </c>
      <c r="D1834" s="0" t="n">
        <v>59440.8</v>
      </c>
      <c r="E1834" s="0" t="n">
        <f aca="false">D1834-962</f>
        <v>58478.8</v>
      </c>
      <c r="F1834" s="3" t="n">
        <v>5.80681E-011</v>
      </c>
    </row>
    <row r="1835" customFormat="false" ht="12.75" hidden="false" customHeight="false" outlineLevel="0" collapsed="false">
      <c r="A1835" s="0" t="n">
        <v>1822</v>
      </c>
      <c r="B1835" s="1" t="n">
        <v>42453</v>
      </c>
      <c r="C1835" s="0" t="s">
        <v>8946</v>
      </c>
      <c r="D1835" s="0" t="n">
        <v>59473.4</v>
      </c>
      <c r="E1835" s="0" t="n">
        <f aca="false">D1835-962</f>
        <v>58511.4</v>
      </c>
      <c r="F1835" s="3" t="n">
        <v>5.85575E-011</v>
      </c>
    </row>
    <row r="1836" customFormat="false" ht="12.75" hidden="false" customHeight="false" outlineLevel="0" collapsed="false">
      <c r="A1836" s="0" t="n">
        <v>1823</v>
      </c>
      <c r="B1836" s="1" t="n">
        <v>42453</v>
      </c>
      <c r="C1836" s="0" t="s">
        <v>8947</v>
      </c>
      <c r="D1836" s="0" t="n">
        <v>59506.1</v>
      </c>
      <c r="E1836" s="0" t="n">
        <f aca="false">D1836-962</f>
        <v>58544.1</v>
      </c>
      <c r="F1836" s="3" t="n">
        <v>5.81206E-011</v>
      </c>
    </row>
    <row r="1837" customFormat="false" ht="12.75" hidden="false" customHeight="false" outlineLevel="0" collapsed="false">
      <c r="A1837" s="0" t="n">
        <v>1824</v>
      </c>
      <c r="B1837" s="1" t="n">
        <v>42453</v>
      </c>
      <c r="C1837" s="0" t="s">
        <v>8948</v>
      </c>
      <c r="D1837" s="0" t="n">
        <v>59538.8</v>
      </c>
      <c r="E1837" s="0" t="n">
        <f aca="false">D1837-962</f>
        <v>58576.8</v>
      </c>
      <c r="F1837" s="3" t="n">
        <v>5.85206E-011</v>
      </c>
    </row>
    <row r="1838" customFormat="false" ht="12.75" hidden="false" customHeight="false" outlineLevel="0" collapsed="false">
      <c r="A1838" s="0" t="n">
        <v>1825</v>
      </c>
      <c r="B1838" s="1" t="n">
        <v>42453</v>
      </c>
      <c r="C1838" s="0" t="s">
        <v>8949</v>
      </c>
      <c r="D1838" s="0" t="n">
        <v>59571.5</v>
      </c>
      <c r="E1838" s="0" t="n">
        <f aca="false">D1838-962</f>
        <v>58609.5</v>
      </c>
      <c r="F1838" s="3" t="n">
        <v>5.90411E-011</v>
      </c>
    </row>
    <row r="1839" customFormat="false" ht="12.75" hidden="false" customHeight="false" outlineLevel="0" collapsed="false">
      <c r="A1839" s="0" t="n">
        <v>1826</v>
      </c>
      <c r="B1839" s="1" t="n">
        <v>42453</v>
      </c>
      <c r="C1839" s="0" t="s">
        <v>8950</v>
      </c>
      <c r="D1839" s="0" t="n">
        <v>59604.1</v>
      </c>
      <c r="E1839" s="0" t="n">
        <f aca="false">D1839-962</f>
        <v>58642.1</v>
      </c>
      <c r="F1839" s="3" t="n">
        <v>5.87216E-011</v>
      </c>
    </row>
    <row r="1840" customFormat="false" ht="12.75" hidden="false" customHeight="false" outlineLevel="0" collapsed="false">
      <c r="A1840" s="0" t="n">
        <v>1827</v>
      </c>
      <c r="B1840" s="1" t="n">
        <v>42453</v>
      </c>
      <c r="C1840" s="0" t="s">
        <v>8951</v>
      </c>
      <c r="D1840" s="0" t="n">
        <v>59636.8</v>
      </c>
      <c r="E1840" s="0" t="n">
        <f aca="false">D1840-962</f>
        <v>58674.8</v>
      </c>
      <c r="F1840" s="3" t="n">
        <v>5.826E-011</v>
      </c>
    </row>
    <row r="1841" customFormat="false" ht="12.75" hidden="false" customHeight="false" outlineLevel="0" collapsed="false">
      <c r="A1841" s="0" t="n">
        <v>1828</v>
      </c>
      <c r="B1841" s="1" t="n">
        <v>42453</v>
      </c>
      <c r="C1841" s="0" t="s">
        <v>8952</v>
      </c>
      <c r="D1841" s="0" t="n">
        <v>59669.4</v>
      </c>
      <c r="E1841" s="0" t="n">
        <f aca="false">D1841-962</f>
        <v>58707.4</v>
      </c>
      <c r="F1841" s="3" t="n">
        <v>5.75064E-011</v>
      </c>
    </row>
    <row r="1842" customFormat="false" ht="12.75" hidden="false" customHeight="false" outlineLevel="0" collapsed="false">
      <c r="A1842" s="0" t="n">
        <v>1829</v>
      </c>
      <c r="B1842" s="1" t="n">
        <v>42453</v>
      </c>
      <c r="C1842" s="0" t="s">
        <v>8953</v>
      </c>
      <c r="D1842" s="0" t="n">
        <v>59702.1</v>
      </c>
      <c r="E1842" s="0" t="n">
        <f aca="false">D1842-962</f>
        <v>58740.1</v>
      </c>
      <c r="F1842" s="3" t="n">
        <v>5.80166E-011</v>
      </c>
    </row>
    <row r="1843" customFormat="false" ht="12.75" hidden="false" customHeight="false" outlineLevel="0" collapsed="false">
      <c r="A1843" s="0" t="n">
        <v>1830</v>
      </c>
      <c r="B1843" s="1" t="n">
        <v>42453</v>
      </c>
      <c r="C1843" s="0" t="s">
        <v>8954</v>
      </c>
      <c r="D1843" s="0" t="n">
        <v>59734.8</v>
      </c>
      <c r="E1843" s="0" t="n">
        <f aca="false">D1843-962</f>
        <v>58772.8</v>
      </c>
      <c r="F1843" s="3" t="n">
        <v>5.81218E-011</v>
      </c>
    </row>
    <row r="1844" customFormat="false" ht="12.75" hidden="false" customHeight="false" outlineLevel="0" collapsed="false">
      <c r="A1844" s="0" t="n">
        <v>1831</v>
      </c>
      <c r="B1844" s="1" t="n">
        <v>42453</v>
      </c>
      <c r="C1844" s="0" t="s">
        <v>8955</v>
      </c>
      <c r="D1844" s="0" t="n">
        <v>59767.4</v>
      </c>
      <c r="E1844" s="0" t="n">
        <f aca="false">D1844-962</f>
        <v>58805.4</v>
      </c>
      <c r="F1844" s="3" t="n">
        <v>5.79615E-011</v>
      </c>
    </row>
    <row r="1845" customFormat="false" ht="12.75" hidden="false" customHeight="false" outlineLevel="0" collapsed="false">
      <c r="A1845" s="0" t="n">
        <v>1832</v>
      </c>
      <c r="B1845" s="1" t="n">
        <v>42453</v>
      </c>
      <c r="C1845" s="0" t="s">
        <v>8956</v>
      </c>
      <c r="D1845" s="0" t="n">
        <v>59800.1</v>
      </c>
      <c r="E1845" s="0" t="n">
        <f aca="false">D1845-962</f>
        <v>58838.1</v>
      </c>
      <c r="F1845" s="3" t="n">
        <v>5.69253E-011</v>
      </c>
    </row>
    <row r="1846" customFormat="false" ht="12.75" hidden="false" customHeight="false" outlineLevel="0" collapsed="false">
      <c r="A1846" s="0" t="n">
        <v>1833</v>
      </c>
      <c r="B1846" s="1" t="n">
        <v>42453</v>
      </c>
      <c r="C1846" s="0" t="s">
        <v>8957</v>
      </c>
      <c r="D1846" s="0" t="n">
        <v>59832.8</v>
      </c>
      <c r="E1846" s="0" t="n">
        <f aca="false">D1846-962</f>
        <v>58870.8</v>
      </c>
      <c r="F1846" s="3" t="n">
        <v>5.81866E-011</v>
      </c>
    </row>
    <row r="1847" customFormat="false" ht="12.75" hidden="false" customHeight="false" outlineLevel="0" collapsed="false">
      <c r="A1847" s="0" t="n">
        <v>1834</v>
      </c>
      <c r="B1847" s="1" t="n">
        <v>42453</v>
      </c>
      <c r="C1847" s="0" t="s">
        <v>8958</v>
      </c>
      <c r="D1847" s="0" t="n">
        <v>59865.4</v>
      </c>
      <c r="E1847" s="0" t="n">
        <f aca="false">D1847-962</f>
        <v>58903.4</v>
      </c>
      <c r="F1847" s="3" t="n">
        <v>5.82926E-011</v>
      </c>
    </row>
    <row r="1848" customFormat="false" ht="12.75" hidden="false" customHeight="false" outlineLevel="0" collapsed="false">
      <c r="A1848" s="0" t="n">
        <v>1835</v>
      </c>
      <c r="B1848" s="1" t="n">
        <v>42453</v>
      </c>
      <c r="C1848" s="0" t="s">
        <v>8959</v>
      </c>
      <c r="D1848" s="0" t="n">
        <v>59898.1</v>
      </c>
      <c r="E1848" s="0" t="n">
        <f aca="false">D1848-962</f>
        <v>58936.1</v>
      </c>
      <c r="F1848" s="3" t="n">
        <v>5.70491E-011</v>
      </c>
    </row>
    <row r="1849" customFormat="false" ht="12.75" hidden="false" customHeight="false" outlineLevel="0" collapsed="false">
      <c r="A1849" s="0" t="n">
        <v>1836</v>
      </c>
      <c r="B1849" s="1" t="n">
        <v>42453</v>
      </c>
      <c r="C1849" s="0" t="s">
        <v>8960</v>
      </c>
      <c r="D1849" s="0" t="n">
        <v>59930.8</v>
      </c>
      <c r="E1849" s="0" t="n">
        <f aca="false">D1849-962</f>
        <v>58968.8</v>
      </c>
      <c r="F1849" s="3" t="n">
        <v>5.68813E-011</v>
      </c>
    </row>
    <row r="1850" customFormat="false" ht="12.75" hidden="false" customHeight="false" outlineLevel="0" collapsed="false">
      <c r="A1850" s="0" t="n">
        <v>1837</v>
      </c>
      <c r="B1850" s="1" t="n">
        <v>42453</v>
      </c>
      <c r="C1850" s="0" t="s">
        <v>8961</v>
      </c>
      <c r="D1850" s="0" t="n">
        <v>59963.4</v>
      </c>
      <c r="E1850" s="0" t="n">
        <f aca="false">D1850-962</f>
        <v>59001.4</v>
      </c>
      <c r="F1850" s="3" t="n">
        <v>5.68379E-011</v>
      </c>
    </row>
    <row r="1851" customFormat="false" ht="12.75" hidden="false" customHeight="false" outlineLevel="0" collapsed="false">
      <c r="A1851" s="0" t="n">
        <v>1838</v>
      </c>
      <c r="B1851" s="1" t="n">
        <v>42453</v>
      </c>
      <c r="C1851" s="0" t="s">
        <v>8962</v>
      </c>
      <c r="D1851" s="0" t="n">
        <v>59996.1</v>
      </c>
      <c r="E1851" s="0" t="n">
        <f aca="false">D1851-962</f>
        <v>59034.1</v>
      </c>
      <c r="F1851" s="3" t="n">
        <v>5.66674E-011</v>
      </c>
    </row>
    <row r="1852" customFormat="false" ht="12.75" hidden="false" customHeight="false" outlineLevel="0" collapsed="false">
      <c r="A1852" s="0" t="n">
        <v>1839</v>
      </c>
      <c r="B1852" s="1" t="n">
        <v>42453</v>
      </c>
      <c r="C1852" s="0" t="s">
        <v>8963</v>
      </c>
      <c r="D1852" s="0" t="n">
        <v>60028.7</v>
      </c>
      <c r="E1852" s="0" t="n">
        <f aca="false">D1852-962</f>
        <v>59066.7</v>
      </c>
      <c r="F1852" s="3" t="n">
        <v>5.59513E-011</v>
      </c>
    </row>
    <row r="1853" customFormat="false" ht="12.75" hidden="false" customHeight="false" outlineLevel="0" collapsed="false">
      <c r="A1853" s="0" t="n">
        <v>1840</v>
      </c>
      <c r="B1853" s="1" t="n">
        <v>42453</v>
      </c>
      <c r="C1853" s="0" t="s">
        <v>8964</v>
      </c>
      <c r="D1853" s="0" t="n">
        <v>60061.4</v>
      </c>
      <c r="E1853" s="0" t="n">
        <f aca="false">D1853-962</f>
        <v>59099.4</v>
      </c>
      <c r="F1853" s="3" t="n">
        <v>5.81053E-011</v>
      </c>
    </row>
    <row r="1854" customFormat="false" ht="12.75" hidden="false" customHeight="false" outlineLevel="0" collapsed="false">
      <c r="A1854" s="0" t="n">
        <v>1841</v>
      </c>
      <c r="B1854" s="1" t="n">
        <v>42453</v>
      </c>
      <c r="C1854" s="0" t="s">
        <v>8965</v>
      </c>
      <c r="D1854" s="0" t="n">
        <v>60094</v>
      </c>
      <c r="E1854" s="0" t="n">
        <f aca="false">D1854-962</f>
        <v>59132</v>
      </c>
      <c r="F1854" s="3" t="n">
        <v>5.79238E-011</v>
      </c>
    </row>
    <row r="1855" customFormat="false" ht="12.75" hidden="false" customHeight="false" outlineLevel="0" collapsed="false">
      <c r="A1855" s="0" t="n">
        <v>1842</v>
      </c>
      <c r="B1855" s="1" t="n">
        <v>42453</v>
      </c>
      <c r="C1855" s="0" t="s">
        <v>8966</v>
      </c>
      <c r="D1855" s="0" t="n">
        <v>60126.7</v>
      </c>
      <c r="E1855" s="0" t="n">
        <f aca="false">D1855-962</f>
        <v>59164.7</v>
      </c>
      <c r="F1855" s="3" t="n">
        <v>5.70149E-011</v>
      </c>
    </row>
    <row r="1856" customFormat="false" ht="12.75" hidden="false" customHeight="false" outlineLevel="0" collapsed="false">
      <c r="A1856" s="0" t="n">
        <v>1843</v>
      </c>
      <c r="B1856" s="1" t="n">
        <v>42453</v>
      </c>
      <c r="C1856" s="0" t="s">
        <v>8967</v>
      </c>
      <c r="D1856" s="0" t="n">
        <v>60159.5</v>
      </c>
      <c r="E1856" s="0" t="n">
        <f aca="false">D1856-962</f>
        <v>59197.5</v>
      </c>
      <c r="F1856" s="3" t="n">
        <v>5.59135E-011</v>
      </c>
    </row>
    <row r="1857" customFormat="false" ht="12.75" hidden="false" customHeight="false" outlineLevel="0" collapsed="false">
      <c r="A1857" s="0" t="n">
        <v>1844</v>
      </c>
      <c r="B1857" s="1" t="n">
        <v>42453</v>
      </c>
      <c r="C1857" s="0" t="s">
        <v>8968</v>
      </c>
      <c r="D1857" s="0" t="n">
        <v>60192.2</v>
      </c>
      <c r="E1857" s="0" t="n">
        <f aca="false">D1857-962</f>
        <v>59230.2</v>
      </c>
      <c r="F1857" s="3" t="n">
        <v>5.54341E-011</v>
      </c>
    </row>
    <row r="1858" customFormat="false" ht="12.75" hidden="false" customHeight="false" outlineLevel="0" collapsed="false">
      <c r="A1858" s="0" t="n">
        <v>1845</v>
      </c>
      <c r="B1858" s="1" t="n">
        <v>42453</v>
      </c>
      <c r="C1858" s="0" t="s">
        <v>8969</v>
      </c>
      <c r="D1858" s="0" t="n">
        <v>60224.8</v>
      </c>
      <c r="E1858" s="0" t="n">
        <f aca="false">D1858-962</f>
        <v>59262.8</v>
      </c>
      <c r="F1858" s="3" t="n">
        <v>5.63607E-011</v>
      </c>
    </row>
    <row r="1859" customFormat="false" ht="12.75" hidden="false" customHeight="false" outlineLevel="0" collapsed="false">
      <c r="A1859" s="0" t="n">
        <v>1846</v>
      </c>
      <c r="B1859" s="1" t="n">
        <v>42453</v>
      </c>
      <c r="C1859" s="0" t="s">
        <v>8970</v>
      </c>
      <c r="D1859" s="0" t="n">
        <v>60257.5</v>
      </c>
      <c r="E1859" s="0" t="n">
        <f aca="false">D1859-962</f>
        <v>59295.5</v>
      </c>
      <c r="F1859" s="3" t="n">
        <v>5.47748E-011</v>
      </c>
    </row>
    <row r="1860" customFormat="false" ht="12.75" hidden="false" customHeight="false" outlineLevel="0" collapsed="false">
      <c r="A1860" s="0" t="n">
        <v>1847</v>
      </c>
      <c r="B1860" s="1" t="n">
        <v>42453</v>
      </c>
      <c r="C1860" s="0" t="s">
        <v>8971</v>
      </c>
      <c r="D1860" s="0" t="n">
        <v>60290.2</v>
      </c>
      <c r="E1860" s="0" t="n">
        <f aca="false">D1860-962</f>
        <v>59328.2</v>
      </c>
      <c r="F1860" s="3" t="n">
        <v>5.44425E-011</v>
      </c>
    </row>
    <row r="1861" customFormat="false" ht="12.75" hidden="false" customHeight="false" outlineLevel="0" collapsed="false">
      <c r="A1861" s="0" t="n">
        <v>1848</v>
      </c>
      <c r="B1861" s="1" t="n">
        <v>42453</v>
      </c>
      <c r="C1861" s="0" t="s">
        <v>8972</v>
      </c>
      <c r="D1861" s="0" t="n">
        <v>60322.8</v>
      </c>
      <c r="E1861" s="0" t="n">
        <f aca="false">D1861-962</f>
        <v>59360.8</v>
      </c>
      <c r="F1861" s="3" t="n">
        <v>5.77329E-011</v>
      </c>
    </row>
    <row r="1862" customFormat="false" ht="12.75" hidden="false" customHeight="false" outlineLevel="0" collapsed="false">
      <c r="A1862" s="0" t="n">
        <v>1849</v>
      </c>
      <c r="B1862" s="1" t="n">
        <v>42453</v>
      </c>
      <c r="C1862" s="0" t="s">
        <v>8973</v>
      </c>
      <c r="D1862" s="0" t="n">
        <v>60355.5</v>
      </c>
      <c r="E1862" s="0" t="n">
        <f aca="false">D1862-962</f>
        <v>59393.5</v>
      </c>
      <c r="F1862" s="3" t="n">
        <v>5.70514E-011</v>
      </c>
    </row>
    <row r="1863" customFormat="false" ht="12.75" hidden="false" customHeight="false" outlineLevel="0" collapsed="false">
      <c r="A1863" s="0" t="n">
        <v>1850</v>
      </c>
      <c r="B1863" s="1" t="n">
        <v>42453</v>
      </c>
      <c r="C1863" s="0" t="s">
        <v>8974</v>
      </c>
      <c r="D1863" s="0" t="n">
        <v>60388.2</v>
      </c>
      <c r="E1863" s="0" t="n">
        <f aca="false">D1863-962</f>
        <v>59426.2</v>
      </c>
      <c r="F1863" s="3" t="n">
        <v>5.72534E-011</v>
      </c>
    </row>
    <row r="1864" customFormat="false" ht="12.75" hidden="false" customHeight="false" outlineLevel="0" collapsed="false">
      <c r="A1864" s="0" t="n">
        <v>1851</v>
      </c>
      <c r="B1864" s="1" t="n">
        <v>42453</v>
      </c>
      <c r="C1864" s="0" t="s">
        <v>8975</v>
      </c>
      <c r="D1864" s="0" t="n">
        <v>60420.9</v>
      </c>
      <c r="E1864" s="0" t="n">
        <f aca="false">D1864-962</f>
        <v>59458.9</v>
      </c>
      <c r="F1864" s="3" t="n">
        <v>5.82459E-011</v>
      </c>
    </row>
    <row r="1865" customFormat="false" ht="12.75" hidden="false" customHeight="false" outlineLevel="0" collapsed="false">
      <c r="A1865" s="0" t="n">
        <v>1852</v>
      </c>
      <c r="B1865" s="1" t="n">
        <v>42453</v>
      </c>
      <c r="C1865" s="0" t="s">
        <v>8976</v>
      </c>
      <c r="D1865" s="0" t="n">
        <v>60453.5</v>
      </c>
      <c r="E1865" s="0" t="n">
        <f aca="false">D1865-962</f>
        <v>59491.5</v>
      </c>
      <c r="F1865" s="3" t="n">
        <v>5.90859E-011</v>
      </c>
    </row>
    <row r="1866" customFormat="false" ht="12.75" hidden="false" customHeight="false" outlineLevel="0" collapsed="false">
      <c r="A1866" s="0" t="n">
        <v>1853</v>
      </c>
      <c r="B1866" s="1" t="n">
        <v>42453</v>
      </c>
      <c r="C1866" s="0" t="s">
        <v>8977</v>
      </c>
      <c r="D1866" s="0" t="n">
        <v>60486.2</v>
      </c>
      <c r="E1866" s="0" t="n">
        <f aca="false">D1866-962</f>
        <v>59524.2</v>
      </c>
      <c r="F1866" s="3" t="n">
        <v>5.74617E-011</v>
      </c>
    </row>
    <row r="1867" customFormat="false" ht="12.75" hidden="false" customHeight="false" outlineLevel="0" collapsed="false">
      <c r="A1867" s="0" t="n">
        <v>1854</v>
      </c>
      <c r="B1867" s="1" t="n">
        <v>42453</v>
      </c>
      <c r="C1867" s="0" t="s">
        <v>8978</v>
      </c>
      <c r="D1867" s="0" t="n">
        <v>60518.8</v>
      </c>
      <c r="E1867" s="0" t="n">
        <f aca="false">D1867-962</f>
        <v>59556.8</v>
      </c>
      <c r="F1867" s="3" t="n">
        <v>5.62021E-011</v>
      </c>
    </row>
    <row r="1868" customFormat="false" ht="12.75" hidden="false" customHeight="false" outlineLevel="0" collapsed="false">
      <c r="A1868" s="0" t="n">
        <v>1855</v>
      </c>
      <c r="B1868" s="1" t="n">
        <v>42453</v>
      </c>
      <c r="C1868" s="0" t="s">
        <v>8979</v>
      </c>
      <c r="D1868" s="0" t="n">
        <v>60551.5</v>
      </c>
      <c r="E1868" s="0" t="n">
        <f aca="false">D1868-962</f>
        <v>59589.5</v>
      </c>
      <c r="F1868" s="3" t="n">
        <v>5.87805E-011</v>
      </c>
    </row>
    <row r="1869" customFormat="false" ht="12.75" hidden="false" customHeight="false" outlineLevel="0" collapsed="false">
      <c r="A1869" s="0" t="n">
        <v>1856</v>
      </c>
      <c r="B1869" s="1" t="n">
        <v>42453</v>
      </c>
      <c r="C1869" s="0" t="s">
        <v>8980</v>
      </c>
      <c r="D1869" s="0" t="n">
        <v>60584.1</v>
      </c>
      <c r="E1869" s="0" t="n">
        <f aca="false">D1869-962</f>
        <v>59622.1</v>
      </c>
      <c r="F1869" s="3" t="n">
        <v>6.00997E-011</v>
      </c>
    </row>
    <row r="1870" customFormat="false" ht="12.75" hidden="false" customHeight="false" outlineLevel="0" collapsed="false">
      <c r="A1870" s="0" t="n">
        <v>1857</v>
      </c>
      <c r="B1870" s="1" t="n">
        <v>42453</v>
      </c>
      <c r="C1870" s="0" t="s">
        <v>8981</v>
      </c>
      <c r="D1870" s="0" t="n">
        <v>60616.8</v>
      </c>
      <c r="E1870" s="0" t="n">
        <f aca="false">D1870-962</f>
        <v>59654.8</v>
      </c>
      <c r="F1870" s="3" t="n">
        <v>5.952E-011</v>
      </c>
    </row>
    <row r="1871" customFormat="false" ht="12.75" hidden="false" customHeight="false" outlineLevel="0" collapsed="false">
      <c r="A1871" s="0" t="n">
        <v>1858</v>
      </c>
      <c r="B1871" s="1" t="n">
        <v>42453</v>
      </c>
      <c r="C1871" s="0" t="s">
        <v>8982</v>
      </c>
      <c r="D1871" s="0" t="n">
        <v>60649.5</v>
      </c>
      <c r="E1871" s="0" t="n">
        <f aca="false">D1871-962</f>
        <v>59687.5</v>
      </c>
      <c r="F1871" s="3" t="n">
        <v>5.83254E-011</v>
      </c>
    </row>
    <row r="1872" customFormat="false" ht="12.75" hidden="false" customHeight="false" outlineLevel="0" collapsed="false">
      <c r="A1872" s="0" t="n">
        <v>1859</v>
      </c>
      <c r="B1872" s="1" t="n">
        <v>42453</v>
      </c>
      <c r="C1872" s="0" t="s">
        <v>8983</v>
      </c>
      <c r="D1872" s="0" t="n">
        <v>60682.2</v>
      </c>
      <c r="E1872" s="0" t="n">
        <f aca="false">D1872-962</f>
        <v>59720.2</v>
      </c>
      <c r="F1872" s="3" t="n">
        <v>5.94783E-011</v>
      </c>
    </row>
    <row r="1873" customFormat="false" ht="12.75" hidden="false" customHeight="false" outlineLevel="0" collapsed="false">
      <c r="A1873" s="0" t="n">
        <v>1860</v>
      </c>
      <c r="B1873" s="1" t="n">
        <v>42453</v>
      </c>
      <c r="C1873" s="0" t="s">
        <v>8984</v>
      </c>
      <c r="D1873" s="0" t="n">
        <v>60714.8</v>
      </c>
      <c r="E1873" s="0" t="n">
        <f aca="false">D1873-962</f>
        <v>59752.8</v>
      </c>
      <c r="F1873" s="3" t="n">
        <v>6.01842E-011</v>
      </c>
    </row>
    <row r="1874" customFormat="false" ht="12.75" hidden="false" customHeight="false" outlineLevel="0" collapsed="false">
      <c r="A1874" s="0" t="n">
        <v>1861</v>
      </c>
      <c r="B1874" s="1" t="n">
        <v>42453</v>
      </c>
      <c r="C1874" s="0" t="s">
        <v>8985</v>
      </c>
      <c r="D1874" s="0" t="n">
        <v>60747.5</v>
      </c>
      <c r="E1874" s="0" t="n">
        <f aca="false">D1874-962</f>
        <v>59785.5</v>
      </c>
      <c r="F1874" s="3" t="n">
        <v>5.95603E-011</v>
      </c>
    </row>
    <row r="1875" customFormat="false" ht="12.75" hidden="false" customHeight="false" outlineLevel="0" collapsed="false">
      <c r="A1875" s="0" t="n">
        <v>1862</v>
      </c>
      <c r="B1875" s="1" t="n">
        <v>42453</v>
      </c>
      <c r="C1875" s="0" t="s">
        <v>8986</v>
      </c>
      <c r="D1875" s="0" t="n">
        <v>60780.2</v>
      </c>
      <c r="E1875" s="0" t="n">
        <f aca="false">D1875-962</f>
        <v>59818.2</v>
      </c>
      <c r="F1875" s="3" t="n">
        <v>6.078E-011</v>
      </c>
    </row>
    <row r="1876" customFormat="false" ht="12.75" hidden="false" customHeight="false" outlineLevel="0" collapsed="false">
      <c r="A1876" s="0" t="n">
        <v>1863</v>
      </c>
      <c r="B1876" s="1" t="n">
        <v>42453</v>
      </c>
      <c r="C1876" s="0" t="s">
        <v>8987</v>
      </c>
      <c r="D1876" s="0" t="n">
        <v>60812.8</v>
      </c>
      <c r="E1876" s="0" t="n">
        <f aca="false">D1876-962</f>
        <v>59850.8</v>
      </c>
      <c r="F1876" s="3" t="n">
        <v>6.34748E-011</v>
      </c>
    </row>
    <row r="1877" customFormat="false" ht="12.75" hidden="false" customHeight="false" outlineLevel="0" collapsed="false">
      <c r="A1877" s="0" t="n">
        <v>1864</v>
      </c>
      <c r="B1877" s="1" t="n">
        <v>42453</v>
      </c>
      <c r="C1877" s="0" t="s">
        <v>8988</v>
      </c>
      <c r="D1877" s="0" t="n">
        <v>60845.5</v>
      </c>
      <c r="E1877" s="0" t="n">
        <f aca="false">D1877-962</f>
        <v>59883.5</v>
      </c>
      <c r="F1877" s="3" t="n">
        <v>6.20213E-011</v>
      </c>
    </row>
    <row r="1878" customFormat="false" ht="12.75" hidden="false" customHeight="false" outlineLevel="0" collapsed="false">
      <c r="A1878" s="0" t="n">
        <v>1865</v>
      </c>
      <c r="B1878" s="1" t="n">
        <v>42453</v>
      </c>
      <c r="C1878" s="0" t="s">
        <v>8989</v>
      </c>
      <c r="D1878" s="0" t="n">
        <v>60878.2</v>
      </c>
      <c r="E1878" s="0" t="n">
        <f aca="false">D1878-962</f>
        <v>59916.2</v>
      </c>
      <c r="F1878" s="3" t="n">
        <v>6.18773E-011</v>
      </c>
    </row>
    <row r="1879" customFormat="false" ht="12.75" hidden="false" customHeight="false" outlineLevel="0" collapsed="false">
      <c r="A1879" s="0" t="n">
        <v>1866</v>
      </c>
      <c r="B1879" s="1" t="n">
        <v>42453</v>
      </c>
      <c r="C1879" s="0" t="s">
        <v>8990</v>
      </c>
      <c r="D1879" s="0" t="n">
        <v>60910.8</v>
      </c>
      <c r="E1879" s="0" t="n">
        <f aca="false">D1879-962</f>
        <v>59948.8</v>
      </c>
      <c r="F1879" s="3" t="n">
        <v>6.02196E-011</v>
      </c>
    </row>
    <row r="1880" customFormat="false" ht="12.75" hidden="false" customHeight="false" outlineLevel="0" collapsed="false">
      <c r="A1880" s="0" t="n">
        <v>1867</v>
      </c>
      <c r="B1880" s="1" t="n">
        <v>42453</v>
      </c>
      <c r="C1880" s="0" t="s">
        <v>8991</v>
      </c>
      <c r="D1880" s="0" t="n">
        <v>60943.5</v>
      </c>
      <c r="E1880" s="0" t="n">
        <f aca="false">D1880-962</f>
        <v>59981.5</v>
      </c>
      <c r="F1880" s="3" t="n">
        <v>5.83994E-011</v>
      </c>
    </row>
    <row r="1881" customFormat="false" ht="12.75" hidden="false" customHeight="false" outlineLevel="0" collapsed="false">
      <c r="A1881" s="0" t="n">
        <v>1868</v>
      </c>
      <c r="B1881" s="1" t="n">
        <v>42453</v>
      </c>
      <c r="C1881" s="0" t="s">
        <v>8992</v>
      </c>
      <c r="D1881" s="0" t="n">
        <v>60976.2</v>
      </c>
      <c r="E1881" s="0" t="n">
        <f aca="false">D1881-962</f>
        <v>60014.2</v>
      </c>
      <c r="F1881" s="3" t="n">
        <v>5.7946E-011</v>
      </c>
    </row>
    <row r="1882" customFormat="false" ht="12.75" hidden="false" customHeight="false" outlineLevel="0" collapsed="false">
      <c r="A1882" s="0" t="n">
        <v>1869</v>
      </c>
      <c r="B1882" s="1" t="n">
        <v>42453</v>
      </c>
      <c r="C1882" s="0" t="s">
        <v>8993</v>
      </c>
      <c r="D1882" s="0" t="n">
        <v>61008.8</v>
      </c>
      <c r="E1882" s="0" t="n">
        <f aca="false">D1882-962</f>
        <v>60046.8</v>
      </c>
      <c r="F1882" s="3" t="n">
        <v>5.70556E-011</v>
      </c>
    </row>
    <row r="1883" customFormat="false" ht="12.75" hidden="false" customHeight="false" outlineLevel="0" collapsed="false">
      <c r="A1883" s="0" t="n">
        <v>1870</v>
      </c>
      <c r="B1883" s="1" t="n">
        <v>42453</v>
      </c>
      <c r="C1883" s="0" t="s">
        <v>8994</v>
      </c>
      <c r="D1883" s="0" t="n">
        <v>61041.5</v>
      </c>
      <c r="E1883" s="0" t="n">
        <f aca="false">D1883-962</f>
        <v>60079.5</v>
      </c>
      <c r="F1883" s="3" t="n">
        <v>5.71375E-011</v>
      </c>
    </row>
    <row r="1884" customFormat="false" ht="12.75" hidden="false" customHeight="false" outlineLevel="0" collapsed="false">
      <c r="A1884" s="0" t="n">
        <v>1871</v>
      </c>
      <c r="B1884" s="1" t="n">
        <v>42453</v>
      </c>
      <c r="C1884" s="0" t="s">
        <v>8995</v>
      </c>
      <c r="D1884" s="0" t="n">
        <v>61074.1</v>
      </c>
      <c r="E1884" s="0" t="n">
        <f aca="false">D1884-962</f>
        <v>60112.1</v>
      </c>
      <c r="F1884" s="3" t="n">
        <v>5.93937E-011</v>
      </c>
    </row>
    <row r="1885" customFormat="false" ht="12.75" hidden="false" customHeight="false" outlineLevel="0" collapsed="false">
      <c r="A1885" s="0" t="n">
        <v>1872</v>
      </c>
      <c r="B1885" s="1" t="n">
        <v>42453</v>
      </c>
      <c r="C1885" s="0" t="s">
        <v>8996</v>
      </c>
      <c r="D1885" s="0" t="n">
        <v>61106.8</v>
      </c>
      <c r="E1885" s="0" t="n">
        <f aca="false">D1885-962</f>
        <v>60144.8</v>
      </c>
      <c r="F1885" s="3" t="n">
        <v>6.08502E-011</v>
      </c>
    </row>
    <row r="1886" customFormat="false" ht="12.75" hidden="false" customHeight="false" outlineLevel="0" collapsed="false">
      <c r="A1886" s="0" t="n">
        <v>1873</v>
      </c>
      <c r="B1886" s="1" t="n">
        <v>42453</v>
      </c>
      <c r="C1886" s="0" t="s">
        <v>8997</v>
      </c>
      <c r="D1886" s="0" t="n">
        <v>61139.5</v>
      </c>
      <c r="E1886" s="0" t="n">
        <f aca="false">D1886-962</f>
        <v>60177.5</v>
      </c>
      <c r="F1886" s="3" t="n">
        <v>5.98905E-011</v>
      </c>
    </row>
    <row r="1887" customFormat="false" ht="12.75" hidden="false" customHeight="false" outlineLevel="0" collapsed="false">
      <c r="A1887" s="0" t="n">
        <v>1874</v>
      </c>
      <c r="B1887" s="1" t="n">
        <v>42453</v>
      </c>
      <c r="C1887" s="0" t="s">
        <v>8998</v>
      </c>
      <c r="D1887" s="0" t="n">
        <v>61172.1</v>
      </c>
      <c r="E1887" s="0" t="n">
        <f aca="false">D1887-962</f>
        <v>60210.1</v>
      </c>
      <c r="F1887" s="3" t="n">
        <v>5.75048E-011</v>
      </c>
    </row>
    <row r="1888" customFormat="false" ht="12.75" hidden="false" customHeight="false" outlineLevel="0" collapsed="false">
      <c r="A1888" s="0" t="n">
        <v>1875</v>
      </c>
      <c r="B1888" s="1" t="n">
        <v>42453</v>
      </c>
      <c r="C1888" s="0" t="s">
        <v>8999</v>
      </c>
      <c r="D1888" s="0" t="n">
        <v>61204.8</v>
      </c>
      <c r="E1888" s="0" t="n">
        <f aca="false">D1888-962</f>
        <v>60242.8</v>
      </c>
      <c r="F1888" s="3" t="n">
        <v>5.8608E-011</v>
      </c>
    </row>
    <row r="1889" customFormat="false" ht="12.75" hidden="false" customHeight="false" outlineLevel="0" collapsed="false">
      <c r="A1889" s="0" t="n">
        <v>1876</v>
      </c>
      <c r="B1889" s="1" t="n">
        <v>42453</v>
      </c>
      <c r="C1889" s="0" t="s">
        <v>9000</v>
      </c>
      <c r="D1889" s="0" t="n">
        <v>61237.4</v>
      </c>
      <c r="E1889" s="0" t="n">
        <f aca="false">D1889-962</f>
        <v>60275.4</v>
      </c>
      <c r="F1889" s="3" t="n">
        <v>5.92374E-011</v>
      </c>
    </row>
    <row r="1890" customFormat="false" ht="12.75" hidden="false" customHeight="false" outlineLevel="0" collapsed="false">
      <c r="A1890" s="0" t="n">
        <v>1877</v>
      </c>
      <c r="B1890" s="1" t="n">
        <v>42453</v>
      </c>
      <c r="C1890" s="0" t="s">
        <v>9001</v>
      </c>
      <c r="D1890" s="0" t="n">
        <v>61270.1</v>
      </c>
      <c r="E1890" s="0" t="n">
        <f aca="false">D1890-962</f>
        <v>60308.1</v>
      </c>
      <c r="F1890" s="3" t="n">
        <v>5.92889E-011</v>
      </c>
    </row>
    <row r="1891" customFormat="false" ht="12.75" hidden="false" customHeight="false" outlineLevel="0" collapsed="false">
      <c r="A1891" s="0" t="n">
        <v>1878</v>
      </c>
      <c r="B1891" s="1" t="n">
        <v>42453</v>
      </c>
      <c r="C1891" s="0" t="s">
        <v>9002</v>
      </c>
      <c r="D1891" s="0" t="n">
        <v>61302.8</v>
      </c>
      <c r="E1891" s="0" t="n">
        <f aca="false">D1891-962</f>
        <v>60340.8</v>
      </c>
      <c r="F1891" s="3" t="n">
        <v>6.08126E-011</v>
      </c>
    </row>
    <row r="1892" customFormat="false" ht="12.75" hidden="false" customHeight="false" outlineLevel="0" collapsed="false">
      <c r="A1892" s="0" t="n">
        <v>1879</v>
      </c>
      <c r="B1892" s="1" t="n">
        <v>42453</v>
      </c>
      <c r="C1892" s="0" t="s">
        <v>9003</v>
      </c>
      <c r="D1892" s="0" t="n">
        <v>61335.4</v>
      </c>
      <c r="E1892" s="0" t="n">
        <f aca="false">D1892-962</f>
        <v>60373.4</v>
      </c>
      <c r="F1892" s="3" t="n">
        <v>6.05884E-011</v>
      </c>
    </row>
    <row r="1893" customFormat="false" ht="12.75" hidden="false" customHeight="false" outlineLevel="0" collapsed="false">
      <c r="A1893" s="0" t="n">
        <v>1880</v>
      </c>
      <c r="B1893" s="1" t="n">
        <v>42453</v>
      </c>
      <c r="C1893" s="0" t="s">
        <v>9004</v>
      </c>
      <c r="D1893" s="0" t="n">
        <v>61368.1</v>
      </c>
      <c r="E1893" s="0" t="n">
        <f aca="false">D1893-962</f>
        <v>60406.1</v>
      </c>
      <c r="F1893" s="3" t="n">
        <v>6.08077E-011</v>
      </c>
    </row>
    <row r="1894" customFormat="false" ht="12.75" hidden="false" customHeight="false" outlineLevel="0" collapsed="false">
      <c r="A1894" s="0" t="n">
        <v>1881</v>
      </c>
      <c r="B1894" s="1" t="n">
        <v>42453</v>
      </c>
      <c r="C1894" s="0" t="s">
        <v>9005</v>
      </c>
      <c r="D1894" s="0" t="n">
        <v>61400.7</v>
      </c>
      <c r="E1894" s="0" t="n">
        <f aca="false">D1894-962</f>
        <v>60438.7</v>
      </c>
      <c r="F1894" s="3" t="n">
        <v>5.78331E-011</v>
      </c>
    </row>
    <row r="1895" customFormat="false" ht="12.75" hidden="false" customHeight="false" outlineLevel="0" collapsed="false">
      <c r="A1895" s="0" t="n">
        <v>1882</v>
      </c>
      <c r="B1895" s="1" t="n">
        <v>42453</v>
      </c>
      <c r="C1895" s="0" t="s">
        <v>9006</v>
      </c>
      <c r="D1895" s="0" t="n">
        <v>61433.4</v>
      </c>
      <c r="E1895" s="0" t="n">
        <f aca="false">D1895-962</f>
        <v>60471.4</v>
      </c>
      <c r="F1895" s="3" t="n">
        <v>5.80302E-011</v>
      </c>
    </row>
    <row r="1896" customFormat="false" ht="12.75" hidden="false" customHeight="false" outlineLevel="0" collapsed="false">
      <c r="A1896" s="0" t="n">
        <v>1883</v>
      </c>
      <c r="B1896" s="1" t="n">
        <v>42453</v>
      </c>
      <c r="C1896" s="0" t="s">
        <v>9007</v>
      </c>
      <c r="D1896" s="0" t="n">
        <v>61466</v>
      </c>
      <c r="E1896" s="0" t="n">
        <f aca="false">D1896-962</f>
        <v>60504</v>
      </c>
      <c r="F1896" s="3" t="n">
        <v>5.79274E-011</v>
      </c>
    </row>
    <row r="1897" customFormat="false" ht="12.75" hidden="false" customHeight="false" outlineLevel="0" collapsed="false">
      <c r="A1897" s="0" t="n">
        <v>1884</v>
      </c>
      <c r="B1897" s="1" t="n">
        <v>42453</v>
      </c>
      <c r="C1897" s="0" t="s">
        <v>9008</v>
      </c>
      <c r="D1897" s="0" t="n">
        <v>61498.7</v>
      </c>
      <c r="E1897" s="0" t="n">
        <f aca="false">D1897-962</f>
        <v>60536.7</v>
      </c>
      <c r="F1897" s="3" t="n">
        <v>4.89026E-011</v>
      </c>
    </row>
    <row r="1898" customFormat="false" ht="12.75" hidden="false" customHeight="false" outlineLevel="0" collapsed="false">
      <c r="A1898" s="0" t="n">
        <v>1885</v>
      </c>
      <c r="B1898" s="1" t="n">
        <v>42453</v>
      </c>
      <c r="C1898" s="0" t="s">
        <v>9009</v>
      </c>
      <c r="D1898" s="0" t="n">
        <v>61531.3</v>
      </c>
      <c r="E1898" s="0" t="n">
        <f aca="false">D1898-962</f>
        <v>60569.3</v>
      </c>
      <c r="F1898" s="3" t="n">
        <v>4.09132E-011</v>
      </c>
    </row>
    <row r="1899" customFormat="false" ht="12.75" hidden="false" customHeight="false" outlineLevel="0" collapsed="false">
      <c r="A1899" s="0" t="n">
        <v>1886</v>
      </c>
      <c r="B1899" s="1" t="n">
        <v>42453</v>
      </c>
      <c r="C1899" s="0" t="s">
        <v>9010</v>
      </c>
      <c r="D1899" s="0" t="n">
        <v>61564</v>
      </c>
      <c r="E1899" s="0" t="n">
        <f aca="false">D1899-962</f>
        <v>60602</v>
      </c>
      <c r="F1899" s="3" t="n">
        <v>4.00069E-011</v>
      </c>
    </row>
    <row r="1900" customFormat="false" ht="12.75" hidden="false" customHeight="false" outlineLevel="0" collapsed="false">
      <c r="A1900" s="0" t="n">
        <v>1887</v>
      </c>
      <c r="B1900" s="1" t="n">
        <v>42453</v>
      </c>
      <c r="C1900" s="0" t="s">
        <v>9011</v>
      </c>
      <c r="D1900" s="0" t="n">
        <v>61596.7</v>
      </c>
      <c r="E1900" s="0" t="n">
        <f aca="false">D1900-962</f>
        <v>60634.7</v>
      </c>
      <c r="F1900" s="3" t="n">
        <v>3.9988E-011</v>
      </c>
    </row>
    <row r="1901" customFormat="false" ht="12.75" hidden="false" customHeight="false" outlineLevel="0" collapsed="false">
      <c r="A1901" s="0" t="n">
        <v>1888</v>
      </c>
      <c r="B1901" s="1" t="n">
        <v>42453</v>
      </c>
      <c r="C1901" s="0" t="s">
        <v>9012</v>
      </c>
      <c r="D1901" s="0" t="n">
        <v>61629.3</v>
      </c>
      <c r="E1901" s="0" t="n">
        <f aca="false">D1901-962</f>
        <v>60667.3</v>
      </c>
      <c r="F1901" s="3" t="n">
        <v>3.92298E-011</v>
      </c>
    </row>
    <row r="1902" customFormat="false" ht="12.75" hidden="false" customHeight="false" outlineLevel="0" collapsed="false">
      <c r="A1902" s="0" t="n">
        <v>1889</v>
      </c>
      <c r="B1902" s="1" t="n">
        <v>42453</v>
      </c>
      <c r="C1902" s="0" t="s">
        <v>9013</v>
      </c>
      <c r="D1902" s="0" t="n">
        <v>61662</v>
      </c>
      <c r="E1902" s="0" t="n">
        <f aca="false">D1902-962</f>
        <v>60700</v>
      </c>
      <c r="F1902" s="3" t="n">
        <v>3.93658E-011</v>
      </c>
    </row>
    <row r="1903" customFormat="false" ht="12.75" hidden="false" customHeight="false" outlineLevel="0" collapsed="false">
      <c r="A1903" s="0" t="n">
        <v>1890</v>
      </c>
      <c r="B1903" s="1" t="n">
        <v>42453</v>
      </c>
      <c r="C1903" s="0" t="s">
        <v>9014</v>
      </c>
      <c r="D1903" s="0" t="n">
        <v>61694.6</v>
      </c>
      <c r="E1903" s="0" t="n">
        <f aca="false">D1903-962</f>
        <v>60732.6</v>
      </c>
      <c r="F1903" s="3" t="n">
        <v>3.94466E-011</v>
      </c>
    </row>
    <row r="1904" customFormat="false" ht="12.75" hidden="false" customHeight="false" outlineLevel="0" collapsed="false">
      <c r="A1904" s="0" t="n">
        <v>1891</v>
      </c>
      <c r="B1904" s="1" t="n">
        <v>42453</v>
      </c>
      <c r="C1904" s="0" t="s">
        <v>9015</v>
      </c>
      <c r="D1904" s="0" t="n">
        <v>61727.3</v>
      </c>
      <c r="E1904" s="0" t="n">
        <f aca="false">D1904-962</f>
        <v>60765.3</v>
      </c>
      <c r="F1904" s="3" t="n">
        <v>4.01717E-011</v>
      </c>
    </row>
    <row r="1905" customFormat="false" ht="12.75" hidden="false" customHeight="false" outlineLevel="0" collapsed="false">
      <c r="A1905" s="0" t="n">
        <v>1892</v>
      </c>
      <c r="B1905" s="1" t="n">
        <v>42453</v>
      </c>
      <c r="C1905" s="0" t="s">
        <v>9016</v>
      </c>
      <c r="D1905" s="0" t="n">
        <v>61760</v>
      </c>
      <c r="E1905" s="0" t="n">
        <f aca="false">D1905-962</f>
        <v>60798</v>
      </c>
      <c r="F1905" s="3" t="n">
        <v>4.04514E-011</v>
      </c>
    </row>
    <row r="1906" customFormat="false" ht="12.75" hidden="false" customHeight="false" outlineLevel="0" collapsed="false">
      <c r="A1906" s="0" t="n">
        <v>1893</v>
      </c>
      <c r="B1906" s="1" t="n">
        <v>42453</v>
      </c>
      <c r="C1906" s="0" t="s">
        <v>9017</v>
      </c>
      <c r="D1906" s="0" t="n">
        <v>61792.6</v>
      </c>
      <c r="E1906" s="0" t="n">
        <f aca="false">D1906-962</f>
        <v>60830.6</v>
      </c>
      <c r="F1906" s="3" t="n">
        <v>4.14639E-011</v>
      </c>
    </row>
    <row r="1907" customFormat="false" ht="12.75" hidden="false" customHeight="false" outlineLevel="0" collapsed="false">
      <c r="A1907" s="0" t="n">
        <v>1894</v>
      </c>
      <c r="B1907" s="1" t="n">
        <v>42453</v>
      </c>
      <c r="C1907" s="0" t="s">
        <v>9018</v>
      </c>
      <c r="D1907" s="0" t="n">
        <v>61825.2</v>
      </c>
      <c r="E1907" s="0" t="n">
        <f aca="false">D1907-962</f>
        <v>60863.2</v>
      </c>
      <c r="F1907" s="3" t="n">
        <v>4.18777E-011</v>
      </c>
    </row>
    <row r="1908" customFormat="false" ht="12.75" hidden="false" customHeight="false" outlineLevel="0" collapsed="false">
      <c r="A1908" s="0" t="n">
        <v>1895</v>
      </c>
      <c r="B1908" s="1" t="n">
        <v>42453</v>
      </c>
      <c r="C1908" s="0" t="s">
        <v>9019</v>
      </c>
      <c r="D1908" s="0" t="n">
        <v>61857.9</v>
      </c>
      <c r="E1908" s="0" t="n">
        <f aca="false">D1908-962</f>
        <v>60895.9</v>
      </c>
      <c r="F1908" s="3" t="n">
        <v>4.19511E-011</v>
      </c>
    </row>
    <row r="1909" customFormat="false" ht="12.75" hidden="false" customHeight="false" outlineLevel="0" collapsed="false">
      <c r="A1909" s="0" t="n">
        <v>1896</v>
      </c>
      <c r="B1909" s="1" t="n">
        <v>42453</v>
      </c>
      <c r="C1909" s="0" t="s">
        <v>9020</v>
      </c>
      <c r="D1909" s="0" t="n">
        <v>61890.6</v>
      </c>
      <c r="E1909" s="0" t="n">
        <f aca="false">D1909-962</f>
        <v>60928.6</v>
      </c>
      <c r="F1909" s="3" t="n">
        <v>4.08117E-011</v>
      </c>
    </row>
    <row r="1910" customFormat="false" ht="12.75" hidden="false" customHeight="false" outlineLevel="0" collapsed="false">
      <c r="A1910" s="0" t="n">
        <v>1897</v>
      </c>
      <c r="B1910" s="1" t="n">
        <v>42453</v>
      </c>
      <c r="C1910" s="0" t="s">
        <v>9021</v>
      </c>
      <c r="D1910" s="0" t="n">
        <v>61923.3</v>
      </c>
      <c r="E1910" s="0" t="n">
        <f aca="false">D1910-962</f>
        <v>60961.3</v>
      </c>
      <c r="F1910" s="3" t="n">
        <v>4.17781E-011</v>
      </c>
    </row>
    <row r="1911" customFormat="false" ht="12.75" hidden="false" customHeight="false" outlineLevel="0" collapsed="false">
      <c r="A1911" s="0" t="n">
        <v>1898</v>
      </c>
      <c r="B1911" s="1" t="n">
        <v>42453</v>
      </c>
      <c r="C1911" s="0" t="s">
        <v>9022</v>
      </c>
      <c r="D1911" s="0" t="n">
        <v>61955.9</v>
      </c>
      <c r="E1911" s="0" t="n">
        <f aca="false">D1911-962</f>
        <v>60993.9</v>
      </c>
      <c r="F1911" s="3" t="n">
        <v>4.17013E-011</v>
      </c>
    </row>
    <row r="1912" customFormat="false" ht="12.75" hidden="false" customHeight="false" outlineLevel="0" collapsed="false">
      <c r="A1912" s="0" t="n">
        <v>1899</v>
      </c>
      <c r="B1912" s="1" t="n">
        <v>42453</v>
      </c>
      <c r="C1912" s="0" t="s">
        <v>9023</v>
      </c>
      <c r="D1912" s="0" t="n">
        <v>61988.6</v>
      </c>
      <c r="E1912" s="0" t="n">
        <f aca="false">D1912-962</f>
        <v>61026.6</v>
      </c>
      <c r="F1912" s="3" t="n">
        <v>4.2117E-011</v>
      </c>
    </row>
    <row r="1913" customFormat="false" ht="12.75" hidden="false" customHeight="false" outlineLevel="0" collapsed="false">
      <c r="A1913" s="0" t="n">
        <v>1900</v>
      </c>
      <c r="B1913" s="1" t="n">
        <v>42453</v>
      </c>
      <c r="C1913" s="0" t="s">
        <v>9024</v>
      </c>
      <c r="D1913" s="0" t="n">
        <v>62021.2</v>
      </c>
      <c r="E1913" s="0" t="n">
        <f aca="false">D1913-962</f>
        <v>61059.2</v>
      </c>
      <c r="F1913" s="3" t="n">
        <v>4.20762E-011</v>
      </c>
    </row>
    <row r="1914" customFormat="false" ht="12.75" hidden="false" customHeight="false" outlineLevel="0" collapsed="false">
      <c r="A1914" s="0" t="n">
        <v>1901</v>
      </c>
      <c r="B1914" s="1" t="n">
        <v>42453</v>
      </c>
      <c r="C1914" s="0" t="s">
        <v>9025</v>
      </c>
      <c r="D1914" s="0" t="n">
        <v>62053.9</v>
      </c>
      <c r="E1914" s="0" t="n">
        <f aca="false">D1914-962</f>
        <v>61091.9</v>
      </c>
      <c r="F1914" s="3" t="n">
        <v>4.20234E-011</v>
      </c>
    </row>
    <row r="1915" customFormat="false" ht="12.75" hidden="false" customHeight="false" outlineLevel="0" collapsed="false">
      <c r="A1915" s="0" t="n">
        <v>1902</v>
      </c>
      <c r="B1915" s="1" t="n">
        <v>42453</v>
      </c>
      <c r="C1915" s="0" t="s">
        <v>9026</v>
      </c>
      <c r="D1915" s="0" t="n">
        <v>62086.6</v>
      </c>
      <c r="E1915" s="0" t="n">
        <f aca="false">D1915-962</f>
        <v>61124.6</v>
      </c>
      <c r="F1915" s="3" t="n">
        <v>4.22597E-011</v>
      </c>
    </row>
    <row r="1916" customFormat="false" ht="12.75" hidden="false" customHeight="false" outlineLevel="0" collapsed="false">
      <c r="A1916" s="0" t="n">
        <v>1903</v>
      </c>
      <c r="B1916" s="1" t="n">
        <v>42453</v>
      </c>
      <c r="C1916" s="0" t="s">
        <v>9027</v>
      </c>
      <c r="D1916" s="0" t="n">
        <v>62119.3</v>
      </c>
      <c r="E1916" s="0" t="n">
        <f aca="false">D1916-962</f>
        <v>61157.3</v>
      </c>
      <c r="F1916" s="3" t="n">
        <v>4.27186E-011</v>
      </c>
    </row>
    <row r="1917" customFormat="false" ht="12.75" hidden="false" customHeight="false" outlineLevel="0" collapsed="false">
      <c r="A1917" s="0" t="n">
        <v>1904</v>
      </c>
      <c r="B1917" s="1" t="n">
        <v>42453</v>
      </c>
      <c r="C1917" s="0" t="s">
        <v>9028</v>
      </c>
      <c r="D1917" s="0" t="n">
        <v>62151.9</v>
      </c>
      <c r="E1917" s="0" t="n">
        <f aca="false">D1917-962</f>
        <v>61189.9</v>
      </c>
      <c r="F1917" s="3" t="n">
        <v>4.26935E-011</v>
      </c>
    </row>
    <row r="1918" customFormat="false" ht="12.75" hidden="false" customHeight="false" outlineLevel="0" collapsed="false">
      <c r="A1918" s="0" t="n">
        <v>1905</v>
      </c>
      <c r="B1918" s="1" t="n">
        <v>42453</v>
      </c>
      <c r="C1918" s="0" t="s">
        <v>9029</v>
      </c>
      <c r="D1918" s="0" t="n">
        <v>62184.6</v>
      </c>
      <c r="E1918" s="0" t="n">
        <f aca="false">D1918-962</f>
        <v>61222.6</v>
      </c>
      <c r="F1918" s="3" t="n">
        <v>4.34429E-011</v>
      </c>
    </row>
    <row r="1919" customFormat="false" ht="12.75" hidden="false" customHeight="false" outlineLevel="0" collapsed="false">
      <c r="A1919" s="0" t="n">
        <v>1906</v>
      </c>
      <c r="B1919" s="1" t="n">
        <v>42453</v>
      </c>
      <c r="C1919" s="0" t="s">
        <v>9030</v>
      </c>
      <c r="D1919" s="0" t="n">
        <v>62217.2</v>
      </c>
      <c r="E1919" s="0" t="n">
        <f aca="false">D1919-962</f>
        <v>61255.2</v>
      </c>
      <c r="F1919" s="3" t="n">
        <v>4.34178E-011</v>
      </c>
    </row>
    <row r="1920" customFormat="false" ht="12.75" hidden="false" customHeight="false" outlineLevel="0" collapsed="false">
      <c r="A1920" s="0" t="n">
        <v>1907</v>
      </c>
      <c r="B1920" s="1" t="n">
        <v>42453</v>
      </c>
      <c r="C1920" s="0" t="s">
        <v>9031</v>
      </c>
      <c r="D1920" s="0" t="n">
        <v>62249.9</v>
      </c>
      <c r="E1920" s="0" t="n">
        <f aca="false">D1920-962</f>
        <v>61287.9</v>
      </c>
      <c r="F1920" s="3" t="n">
        <v>4.27967E-011</v>
      </c>
    </row>
    <row r="1921" customFormat="false" ht="12.75" hidden="false" customHeight="false" outlineLevel="0" collapsed="false">
      <c r="A1921" s="0" t="n">
        <v>1908</v>
      </c>
      <c r="B1921" s="1" t="n">
        <v>42453</v>
      </c>
      <c r="C1921" s="0" t="s">
        <v>9032</v>
      </c>
      <c r="D1921" s="0" t="n">
        <v>62282.5</v>
      </c>
      <c r="E1921" s="0" t="n">
        <f aca="false">D1921-962</f>
        <v>61320.5</v>
      </c>
      <c r="F1921" s="3" t="n">
        <v>4.29321E-011</v>
      </c>
    </row>
    <row r="1922" customFormat="false" ht="12.75" hidden="false" customHeight="false" outlineLevel="0" collapsed="false">
      <c r="A1922" s="0" t="n">
        <v>1909</v>
      </c>
      <c r="B1922" s="1" t="n">
        <v>42453</v>
      </c>
      <c r="C1922" s="0" t="s">
        <v>9033</v>
      </c>
      <c r="D1922" s="0" t="n">
        <v>62315.3</v>
      </c>
      <c r="E1922" s="0" t="n">
        <f aca="false">D1922-962</f>
        <v>61353.3</v>
      </c>
      <c r="F1922" s="3" t="n">
        <v>4.27814E-011</v>
      </c>
    </row>
    <row r="1923" customFormat="false" ht="12.75" hidden="false" customHeight="false" outlineLevel="0" collapsed="false">
      <c r="A1923" s="0" t="n">
        <v>1910</v>
      </c>
      <c r="B1923" s="1" t="n">
        <v>42453</v>
      </c>
      <c r="C1923" s="0" t="s">
        <v>9034</v>
      </c>
      <c r="D1923" s="0" t="n">
        <v>62347.9</v>
      </c>
      <c r="E1923" s="0" t="n">
        <f aca="false">D1923-962</f>
        <v>61385.9</v>
      </c>
      <c r="F1923" s="3" t="n">
        <v>4.35491E-011</v>
      </c>
    </row>
    <row r="1924" customFormat="false" ht="12.75" hidden="false" customHeight="false" outlineLevel="0" collapsed="false">
      <c r="A1924" s="0" t="n">
        <v>1911</v>
      </c>
      <c r="B1924" s="1" t="n">
        <v>42453</v>
      </c>
      <c r="C1924" s="0" t="s">
        <v>9035</v>
      </c>
      <c r="D1924" s="0" t="n">
        <v>62380.6</v>
      </c>
      <c r="E1924" s="0" t="n">
        <f aca="false">D1924-962</f>
        <v>61418.6</v>
      </c>
      <c r="F1924" s="3" t="n">
        <v>4.3649E-011</v>
      </c>
    </row>
    <row r="1925" customFormat="false" ht="12.75" hidden="false" customHeight="false" outlineLevel="0" collapsed="false">
      <c r="A1925" s="0" t="n">
        <v>1912</v>
      </c>
      <c r="B1925" s="1" t="n">
        <v>42453</v>
      </c>
      <c r="C1925" s="0" t="s">
        <v>9036</v>
      </c>
      <c r="D1925" s="0" t="n">
        <v>62413.3</v>
      </c>
      <c r="E1925" s="0" t="n">
        <f aca="false">D1925-962</f>
        <v>61451.3</v>
      </c>
      <c r="F1925" s="3" t="n">
        <v>4.34147E-011</v>
      </c>
    </row>
    <row r="1926" customFormat="false" ht="12.75" hidden="false" customHeight="false" outlineLevel="0" collapsed="false">
      <c r="A1926" s="0" t="n">
        <v>1913</v>
      </c>
      <c r="B1926" s="1" t="n">
        <v>42453</v>
      </c>
      <c r="C1926" s="0" t="s">
        <v>9037</v>
      </c>
      <c r="D1926" s="0" t="n">
        <v>62445.9</v>
      </c>
      <c r="E1926" s="0" t="n">
        <f aca="false">D1926-962</f>
        <v>61483.9</v>
      </c>
      <c r="F1926" s="3" t="n">
        <v>4.28912E-011</v>
      </c>
    </row>
    <row r="1927" customFormat="false" ht="12.75" hidden="false" customHeight="false" outlineLevel="0" collapsed="false">
      <c r="A1927" s="0" t="n">
        <v>1914</v>
      </c>
      <c r="B1927" s="1" t="n">
        <v>42453</v>
      </c>
      <c r="C1927" s="0" t="s">
        <v>9038</v>
      </c>
      <c r="D1927" s="0" t="n">
        <v>62478.6</v>
      </c>
      <c r="E1927" s="0" t="n">
        <f aca="false">D1927-962</f>
        <v>61516.6</v>
      </c>
      <c r="F1927" s="3" t="n">
        <v>4.41932E-011</v>
      </c>
    </row>
    <row r="1928" customFormat="false" ht="12.75" hidden="false" customHeight="false" outlineLevel="0" collapsed="false">
      <c r="A1928" s="0" t="n">
        <v>1915</v>
      </c>
      <c r="B1928" s="1" t="n">
        <v>42453</v>
      </c>
      <c r="C1928" s="0" t="s">
        <v>9039</v>
      </c>
      <c r="D1928" s="0" t="n">
        <v>62511.3</v>
      </c>
      <c r="E1928" s="0" t="n">
        <f aca="false">D1928-962</f>
        <v>61549.3</v>
      </c>
      <c r="F1928" s="3" t="n">
        <v>4.42825E-011</v>
      </c>
    </row>
    <row r="1929" customFormat="false" ht="12.75" hidden="false" customHeight="false" outlineLevel="0" collapsed="false">
      <c r="A1929" s="0" t="n">
        <v>1916</v>
      </c>
      <c r="B1929" s="1" t="n">
        <v>42453</v>
      </c>
      <c r="C1929" s="0" t="s">
        <v>9040</v>
      </c>
      <c r="D1929" s="0" t="n">
        <v>62543.9</v>
      </c>
      <c r="E1929" s="0" t="n">
        <f aca="false">D1929-962</f>
        <v>61581.9</v>
      </c>
      <c r="F1929" s="3" t="n">
        <v>4.42139E-011</v>
      </c>
    </row>
    <row r="1930" customFormat="false" ht="12.75" hidden="false" customHeight="false" outlineLevel="0" collapsed="false">
      <c r="A1930" s="0" t="n">
        <v>1917</v>
      </c>
      <c r="B1930" s="1" t="n">
        <v>42453</v>
      </c>
      <c r="C1930" s="0" t="s">
        <v>9041</v>
      </c>
      <c r="D1930" s="0" t="n">
        <v>62576.5</v>
      </c>
      <c r="E1930" s="0" t="n">
        <f aca="false">D1930-962</f>
        <v>61614.5</v>
      </c>
      <c r="F1930" s="3" t="n">
        <v>4.46069E-011</v>
      </c>
    </row>
    <row r="1931" customFormat="false" ht="12.75" hidden="false" customHeight="false" outlineLevel="0" collapsed="false">
      <c r="A1931" s="0" t="n">
        <v>1918</v>
      </c>
      <c r="B1931" s="1" t="n">
        <v>42453</v>
      </c>
      <c r="C1931" s="0" t="s">
        <v>9042</v>
      </c>
      <c r="D1931" s="0" t="n">
        <v>62609.2</v>
      </c>
      <c r="E1931" s="0" t="n">
        <f aca="false">D1931-962</f>
        <v>61647.2</v>
      </c>
      <c r="F1931" s="3" t="n">
        <v>4.5022E-011</v>
      </c>
    </row>
    <row r="1932" customFormat="false" ht="12.75" hidden="false" customHeight="false" outlineLevel="0" collapsed="false">
      <c r="A1932" s="0" t="n">
        <v>1919</v>
      </c>
      <c r="B1932" s="1" t="n">
        <v>42453</v>
      </c>
      <c r="C1932" s="0" t="s">
        <v>9043</v>
      </c>
      <c r="D1932" s="0" t="n">
        <v>62641.9</v>
      </c>
      <c r="E1932" s="0" t="n">
        <f aca="false">D1932-962</f>
        <v>61679.9</v>
      </c>
      <c r="F1932" s="3" t="n">
        <v>4.48684E-011</v>
      </c>
    </row>
    <row r="1933" customFormat="false" ht="12.75" hidden="false" customHeight="false" outlineLevel="0" collapsed="false">
      <c r="A1933" s="0" t="n">
        <v>1920</v>
      </c>
      <c r="B1933" s="1" t="n">
        <v>42453</v>
      </c>
      <c r="C1933" s="0" t="s">
        <v>9044</v>
      </c>
      <c r="D1933" s="0" t="n">
        <v>62674.5</v>
      </c>
      <c r="E1933" s="0" t="n">
        <f aca="false">D1933-962</f>
        <v>61712.5</v>
      </c>
      <c r="F1933" s="3" t="n">
        <v>4.47515E-011</v>
      </c>
    </row>
    <row r="1934" customFormat="false" ht="12.75" hidden="false" customHeight="false" outlineLevel="0" collapsed="false">
      <c r="A1934" s="0" t="n">
        <v>1921</v>
      </c>
      <c r="B1934" s="1" t="n">
        <v>42453</v>
      </c>
      <c r="C1934" s="0" t="s">
        <v>9045</v>
      </c>
      <c r="D1934" s="0" t="n">
        <v>62707.3</v>
      </c>
      <c r="E1934" s="0" t="n">
        <f aca="false">D1934-962</f>
        <v>61745.3</v>
      </c>
      <c r="F1934" s="3" t="n">
        <v>4.44402E-011</v>
      </c>
    </row>
    <row r="1935" customFormat="false" ht="12.75" hidden="false" customHeight="false" outlineLevel="0" collapsed="false">
      <c r="A1935" s="0" t="n">
        <v>1922</v>
      </c>
      <c r="B1935" s="1" t="n">
        <v>42453</v>
      </c>
      <c r="C1935" s="0" t="s">
        <v>9046</v>
      </c>
      <c r="D1935" s="0" t="n">
        <v>62739.9</v>
      </c>
      <c r="E1935" s="0" t="n">
        <f aca="false">D1935-962</f>
        <v>61777.9</v>
      </c>
      <c r="F1935" s="3" t="n">
        <v>4.52633E-011</v>
      </c>
    </row>
    <row r="1936" customFormat="false" ht="12.75" hidden="false" customHeight="false" outlineLevel="0" collapsed="false">
      <c r="A1936" s="0" t="n">
        <v>1923</v>
      </c>
      <c r="B1936" s="1" t="n">
        <v>42453</v>
      </c>
      <c r="C1936" s="0" t="s">
        <v>9047</v>
      </c>
      <c r="D1936" s="0" t="n">
        <v>62772.5</v>
      </c>
      <c r="E1936" s="0" t="n">
        <f aca="false">D1936-962</f>
        <v>61810.5</v>
      </c>
      <c r="F1936" s="3" t="n">
        <v>4.58732E-011</v>
      </c>
    </row>
    <row r="1937" customFormat="false" ht="12.75" hidden="false" customHeight="false" outlineLevel="0" collapsed="false">
      <c r="A1937" s="0" t="n">
        <v>1924</v>
      </c>
      <c r="B1937" s="1" t="n">
        <v>42453</v>
      </c>
      <c r="C1937" s="0" t="s">
        <v>9048</v>
      </c>
      <c r="D1937" s="0" t="n">
        <v>62805.2</v>
      </c>
      <c r="E1937" s="0" t="n">
        <f aca="false">D1937-962</f>
        <v>61843.2</v>
      </c>
      <c r="F1937" s="3" t="n">
        <v>4.59331E-011</v>
      </c>
    </row>
    <row r="1938" customFormat="false" ht="12.75" hidden="false" customHeight="false" outlineLevel="0" collapsed="false">
      <c r="A1938" s="0" t="n">
        <v>1925</v>
      </c>
      <c r="B1938" s="1" t="n">
        <v>42453</v>
      </c>
      <c r="C1938" s="0" t="s">
        <v>9049</v>
      </c>
      <c r="D1938" s="0" t="n">
        <v>62837.9</v>
      </c>
      <c r="E1938" s="0" t="n">
        <f aca="false">D1938-962</f>
        <v>61875.9</v>
      </c>
      <c r="F1938" s="3" t="n">
        <v>4.61262E-011</v>
      </c>
    </row>
    <row r="1939" customFormat="false" ht="12.75" hidden="false" customHeight="false" outlineLevel="0" collapsed="false">
      <c r="A1939" s="0" t="n">
        <v>1926</v>
      </c>
      <c r="B1939" s="1" t="n">
        <v>42453</v>
      </c>
      <c r="C1939" s="0" t="s">
        <v>9050</v>
      </c>
      <c r="D1939" s="0" t="n">
        <v>62870.5</v>
      </c>
      <c r="E1939" s="0" t="n">
        <f aca="false">D1939-962</f>
        <v>61908.5</v>
      </c>
      <c r="F1939" s="3" t="n">
        <v>4.57706E-011</v>
      </c>
    </row>
    <row r="1940" customFormat="false" ht="12.75" hidden="false" customHeight="false" outlineLevel="0" collapsed="false">
      <c r="A1940" s="0" t="n">
        <v>1927</v>
      </c>
      <c r="B1940" s="1" t="n">
        <v>42453</v>
      </c>
      <c r="C1940" s="0" t="s">
        <v>9051</v>
      </c>
      <c r="D1940" s="0" t="n">
        <v>62903.2</v>
      </c>
      <c r="E1940" s="0" t="n">
        <f aca="false">D1940-962</f>
        <v>61941.2</v>
      </c>
      <c r="F1940" s="3" t="n">
        <v>4.66072E-011</v>
      </c>
    </row>
    <row r="1941" customFormat="false" ht="12.75" hidden="false" customHeight="false" outlineLevel="0" collapsed="false">
      <c r="A1941" s="0" t="n">
        <v>1928</v>
      </c>
      <c r="B1941" s="1" t="n">
        <v>42453</v>
      </c>
      <c r="C1941" s="0" t="s">
        <v>9052</v>
      </c>
      <c r="D1941" s="0" t="n">
        <v>62935.9</v>
      </c>
      <c r="E1941" s="0" t="n">
        <f aca="false">D1941-962</f>
        <v>61973.9</v>
      </c>
      <c r="F1941" s="3" t="n">
        <v>4.7067E-011</v>
      </c>
    </row>
    <row r="1942" customFormat="false" ht="12.75" hidden="false" customHeight="false" outlineLevel="0" collapsed="false">
      <c r="A1942" s="0" t="n">
        <v>1929</v>
      </c>
      <c r="B1942" s="1" t="n">
        <v>42453</v>
      </c>
      <c r="C1942" s="0" t="s">
        <v>9053</v>
      </c>
      <c r="D1942" s="0" t="n">
        <v>62968.5</v>
      </c>
      <c r="E1942" s="0" t="n">
        <f aca="false">D1942-962</f>
        <v>62006.5</v>
      </c>
      <c r="F1942" s="3" t="n">
        <v>4.6183E-011</v>
      </c>
    </row>
    <row r="1943" customFormat="false" ht="12.75" hidden="false" customHeight="false" outlineLevel="0" collapsed="false">
      <c r="A1943" s="0" t="n">
        <v>1930</v>
      </c>
      <c r="B1943" s="1" t="n">
        <v>42453</v>
      </c>
      <c r="C1943" s="0" t="s">
        <v>9054</v>
      </c>
      <c r="D1943" s="0" t="n">
        <v>63001.2</v>
      </c>
      <c r="E1943" s="0" t="n">
        <f aca="false">D1943-962</f>
        <v>62039.2</v>
      </c>
      <c r="F1943" s="3" t="n">
        <v>4.61238E-011</v>
      </c>
    </row>
    <row r="1944" customFormat="false" ht="12.75" hidden="false" customHeight="false" outlineLevel="0" collapsed="false">
      <c r="A1944" s="0" t="n">
        <v>1931</v>
      </c>
      <c r="B1944" s="1" t="n">
        <v>42453</v>
      </c>
      <c r="C1944" s="0" t="s">
        <v>9055</v>
      </c>
      <c r="D1944" s="0" t="n">
        <v>63033.9</v>
      </c>
      <c r="E1944" s="0" t="n">
        <f aca="false">D1944-962</f>
        <v>62071.9</v>
      </c>
      <c r="F1944" s="3" t="n">
        <v>4.64099E-011</v>
      </c>
    </row>
    <row r="1945" customFormat="false" ht="12.75" hidden="false" customHeight="false" outlineLevel="0" collapsed="false">
      <c r="A1945" s="0" t="n">
        <v>1932</v>
      </c>
      <c r="B1945" s="1" t="n">
        <v>42453</v>
      </c>
      <c r="C1945" s="0" t="s">
        <v>9056</v>
      </c>
      <c r="D1945" s="0" t="n">
        <v>63066.6</v>
      </c>
      <c r="E1945" s="0" t="n">
        <f aca="false">D1945-962</f>
        <v>62104.6</v>
      </c>
      <c r="F1945" s="3" t="n">
        <v>4.68096E-011</v>
      </c>
    </row>
    <row r="1946" customFormat="false" ht="12.75" hidden="false" customHeight="false" outlineLevel="0" collapsed="false">
      <c r="A1946" s="0" t="n">
        <v>1933</v>
      </c>
      <c r="B1946" s="1" t="n">
        <v>42453</v>
      </c>
      <c r="C1946" s="0" t="s">
        <v>9057</v>
      </c>
      <c r="D1946" s="0" t="n">
        <v>63099.2</v>
      </c>
      <c r="E1946" s="0" t="n">
        <f aca="false">D1946-962</f>
        <v>62137.2</v>
      </c>
      <c r="F1946" s="3" t="n">
        <v>4.71902E-011</v>
      </c>
    </row>
    <row r="1947" customFormat="false" ht="12.75" hidden="false" customHeight="false" outlineLevel="0" collapsed="false">
      <c r="A1947" s="0" t="n">
        <v>1934</v>
      </c>
      <c r="B1947" s="1" t="n">
        <v>42453</v>
      </c>
      <c r="C1947" s="0" t="s">
        <v>9058</v>
      </c>
      <c r="D1947" s="0" t="n">
        <v>63131.9</v>
      </c>
      <c r="E1947" s="0" t="n">
        <f aca="false">D1947-962</f>
        <v>62169.9</v>
      </c>
      <c r="F1947" s="3" t="n">
        <v>4.69477E-011</v>
      </c>
    </row>
    <row r="1948" customFormat="false" ht="12.75" hidden="false" customHeight="false" outlineLevel="0" collapsed="false">
      <c r="A1948" s="0" t="n">
        <v>1935</v>
      </c>
      <c r="B1948" s="1" t="n">
        <v>42453</v>
      </c>
      <c r="C1948" s="0" t="s">
        <v>9059</v>
      </c>
      <c r="D1948" s="0" t="n">
        <v>63164.5</v>
      </c>
      <c r="E1948" s="0" t="n">
        <f aca="false">D1948-962</f>
        <v>62202.5</v>
      </c>
      <c r="F1948" s="3" t="n">
        <v>4.73646E-011</v>
      </c>
    </row>
    <row r="1949" customFormat="false" ht="12.75" hidden="false" customHeight="false" outlineLevel="0" collapsed="false">
      <c r="A1949" s="0" t="n">
        <v>1936</v>
      </c>
      <c r="B1949" s="1" t="n">
        <v>42453</v>
      </c>
      <c r="C1949" s="0" t="s">
        <v>9060</v>
      </c>
      <c r="D1949" s="0" t="n">
        <v>63197.2</v>
      </c>
      <c r="E1949" s="0" t="n">
        <f aca="false">D1949-962</f>
        <v>62235.2</v>
      </c>
      <c r="F1949" s="3" t="n">
        <v>4.6653E-011</v>
      </c>
    </row>
    <row r="1950" customFormat="false" ht="12.75" hidden="false" customHeight="false" outlineLevel="0" collapsed="false">
      <c r="A1950" s="0" t="n">
        <v>1937</v>
      </c>
      <c r="B1950" s="1" t="n">
        <v>42453</v>
      </c>
      <c r="C1950" s="0" t="s">
        <v>9061</v>
      </c>
      <c r="D1950" s="0" t="n">
        <v>63229.9</v>
      </c>
      <c r="E1950" s="0" t="n">
        <f aca="false">D1950-962</f>
        <v>62267.9</v>
      </c>
      <c r="F1950" s="3" t="n">
        <v>4.80119E-011</v>
      </c>
    </row>
    <row r="1951" customFormat="false" ht="12.75" hidden="false" customHeight="false" outlineLevel="0" collapsed="false">
      <c r="A1951" s="0" t="n">
        <v>1938</v>
      </c>
      <c r="B1951" s="1" t="n">
        <v>42453</v>
      </c>
      <c r="C1951" s="0" t="s">
        <v>9062</v>
      </c>
      <c r="D1951" s="0" t="n">
        <v>63262.5</v>
      </c>
      <c r="E1951" s="0" t="n">
        <f aca="false">D1951-962</f>
        <v>62300.5</v>
      </c>
      <c r="F1951" s="3" t="n">
        <v>4.80586E-011</v>
      </c>
    </row>
    <row r="1952" customFormat="false" ht="12.75" hidden="false" customHeight="false" outlineLevel="0" collapsed="false">
      <c r="A1952" s="0" t="n">
        <v>1939</v>
      </c>
      <c r="B1952" s="1" t="n">
        <v>42453</v>
      </c>
      <c r="C1952" s="0" t="s">
        <v>9063</v>
      </c>
      <c r="D1952" s="0" t="n">
        <v>63295.2</v>
      </c>
      <c r="E1952" s="0" t="n">
        <f aca="false">D1952-962</f>
        <v>62333.2</v>
      </c>
      <c r="F1952" s="3" t="n">
        <v>4.79004E-011</v>
      </c>
    </row>
    <row r="1953" customFormat="false" ht="12.75" hidden="false" customHeight="false" outlineLevel="0" collapsed="false">
      <c r="A1953" s="0" t="n">
        <v>1940</v>
      </c>
      <c r="B1953" s="1" t="n">
        <v>42453</v>
      </c>
      <c r="C1953" s="0" t="s">
        <v>9064</v>
      </c>
      <c r="D1953" s="0" t="n">
        <v>63327.9</v>
      </c>
      <c r="E1953" s="0" t="n">
        <f aca="false">D1953-962</f>
        <v>62365.9</v>
      </c>
      <c r="F1953" s="3" t="n">
        <v>4.89323E-011</v>
      </c>
    </row>
    <row r="1954" customFormat="false" ht="12.75" hidden="false" customHeight="false" outlineLevel="0" collapsed="false">
      <c r="A1954" s="0" t="n">
        <v>1941</v>
      </c>
      <c r="B1954" s="1" t="n">
        <v>42453</v>
      </c>
      <c r="C1954" s="0" t="s">
        <v>9065</v>
      </c>
      <c r="D1954" s="0" t="n">
        <v>63360.5</v>
      </c>
      <c r="E1954" s="0" t="n">
        <f aca="false">D1954-962</f>
        <v>62398.5</v>
      </c>
      <c r="F1954" s="3" t="n">
        <v>4.85588E-011</v>
      </c>
    </row>
    <row r="1955" customFormat="false" ht="12.75" hidden="false" customHeight="false" outlineLevel="0" collapsed="false">
      <c r="A1955" s="0" t="n">
        <v>1942</v>
      </c>
      <c r="B1955" s="1" t="n">
        <v>42453</v>
      </c>
      <c r="C1955" s="0" t="s">
        <v>9066</v>
      </c>
      <c r="D1955" s="0" t="n">
        <v>63393.2</v>
      </c>
      <c r="E1955" s="0" t="n">
        <f aca="false">D1955-962</f>
        <v>62431.2</v>
      </c>
      <c r="F1955" s="3" t="n">
        <v>4.9491E-011</v>
      </c>
    </row>
    <row r="1956" customFormat="false" ht="12.75" hidden="false" customHeight="false" outlineLevel="0" collapsed="false">
      <c r="A1956" s="0" t="n">
        <v>1943</v>
      </c>
      <c r="B1956" s="1" t="n">
        <v>42453</v>
      </c>
      <c r="C1956" s="0" t="s">
        <v>9067</v>
      </c>
      <c r="D1956" s="0" t="n">
        <v>63425.9</v>
      </c>
      <c r="E1956" s="0" t="n">
        <f aca="false">D1956-962</f>
        <v>62463.9</v>
      </c>
      <c r="F1956" s="3" t="n">
        <v>5.00881E-011</v>
      </c>
    </row>
    <row r="1957" customFormat="false" ht="12.75" hidden="false" customHeight="false" outlineLevel="0" collapsed="false">
      <c r="A1957" s="0" t="n">
        <v>1944</v>
      </c>
      <c r="B1957" s="1" t="n">
        <v>42453</v>
      </c>
      <c r="C1957" s="0" t="s">
        <v>9068</v>
      </c>
      <c r="D1957" s="0" t="n">
        <v>63458.5</v>
      </c>
      <c r="E1957" s="0" t="n">
        <f aca="false">D1957-962</f>
        <v>62496.5</v>
      </c>
      <c r="F1957" s="3" t="n">
        <v>5.0315E-011</v>
      </c>
    </row>
    <row r="1958" customFormat="false" ht="12.75" hidden="false" customHeight="false" outlineLevel="0" collapsed="false">
      <c r="A1958" s="0" t="n">
        <v>1945</v>
      </c>
      <c r="B1958" s="1" t="n">
        <v>42453</v>
      </c>
      <c r="C1958" s="0" t="s">
        <v>9069</v>
      </c>
      <c r="D1958" s="0" t="n">
        <v>63491.1</v>
      </c>
      <c r="E1958" s="0" t="n">
        <f aca="false">D1958-962</f>
        <v>62529.1</v>
      </c>
      <c r="F1958" s="3" t="n">
        <v>5.10185E-011</v>
      </c>
    </row>
    <row r="1959" customFormat="false" ht="12.75" hidden="false" customHeight="false" outlineLevel="0" collapsed="false">
      <c r="A1959" s="0" t="n">
        <v>1946</v>
      </c>
      <c r="B1959" s="1" t="n">
        <v>42453</v>
      </c>
      <c r="C1959" s="0" t="s">
        <v>9070</v>
      </c>
      <c r="D1959" s="0" t="n">
        <v>63523.8</v>
      </c>
      <c r="E1959" s="0" t="n">
        <f aca="false">D1959-962</f>
        <v>62561.8</v>
      </c>
      <c r="F1959" s="3" t="n">
        <v>5.26084E-011</v>
      </c>
    </row>
    <row r="1960" customFormat="false" ht="12.75" hidden="false" customHeight="false" outlineLevel="0" collapsed="false">
      <c r="A1960" s="0" t="n">
        <v>1947</v>
      </c>
      <c r="B1960" s="1" t="n">
        <v>42453</v>
      </c>
      <c r="C1960" s="0" t="s">
        <v>9071</v>
      </c>
      <c r="D1960" s="0" t="n">
        <v>63556.5</v>
      </c>
      <c r="E1960" s="0" t="n">
        <f aca="false">D1960-962</f>
        <v>62594.5</v>
      </c>
      <c r="F1960" s="3" t="n">
        <v>5.38114E-011</v>
      </c>
    </row>
    <row r="1961" customFormat="false" ht="12.75" hidden="false" customHeight="false" outlineLevel="0" collapsed="false">
      <c r="A1961" s="0" t="n">
        <v>1948</v>
      </c>
      <c r="B1961" s="1" t="n">
        <v>42453</v>
      </c>
      <c r="C1961" s="0" t="s">
        <v>9072</v>
      </c>
      <c r="D1961" s="0" t="n">
        <v>63589.1</v>
      </c>
      <c r="E1961" s="0" t="n">
        <f aca="false">D1961-962</f>
        <v>62627.1</v>
      </c>
      <c r="F1961" s="3" t="n">
        <v>5.36746E-011</v>
      </c>
    </row>
    <row r="1962" customFormat="false" ht="12.75" hidden="false" customHeight="false" outlineLevel="0" collapsed="false">
      <c r="A1962" s="0" t="n">
        <v>1949</v>
      </c>
      <c r="B1962" s="1" t="n">
        <v>42453</v>
      </c>
      <c r="C1962" s="0" t="s">
        <v>9073</v>
      </c>
      <c r="D1962" s="0" t="n">
        <v>63621.8</v>
      </c>
      <c r="E1962" s="0" t="n">
        <f aca="false">D1962-962</f>
        <v>62659.8</v>
      </c>
      <c r="F1962" s="3" t="n">
        <v>5.33572E-011</v>
      </c>
    </row>
    <row r="1963" customFormat="false" ht="12.75" hidden="false" customHeight="false" outlineLevel="0" collapsed="false">
      <c r="A1963" s="0" t="n">
        <v>1950</v>
      </c>
      <c r="B1963" s="1" t="n">
        <v>42453</v>
      </c>
      <c r="C1963" s="0" t="s">
        <v>9074</v>
      </c>
      <c r="D1963" s="0" t="n">
        <v>63654.5</v>
      </c>
      <c r="E1963" s="0" t="n">
        <f aca="false">D1963-962</f>
        <v>62692.5</v>
      </c>
      <c r="F1963" s="3" t="n">
        <v>5.475E-011</v>
      </c>
    </row>
    <row r="1964" customFormat="false" ht="12.75" hidden="false" customHeight="false" outlineLevel="0" collapsed="false">
      <c r="A1964" s="0" t="n">
        <v>1951</v>
      </c>
      <c r="B1964" s="1" t="n">
        <v>42453</v>
      </c>
      <c r="C1964" s="0" t="s">
        <v>9075</v>
      </c>
      <c r="D1964" s="0" t="n">
        <v>63687.2</v>
      </c>
      <c r="E1964" s="0" t="n">
        <f aca="false">D1964-962</f>
        <v>62725.2</v>
      </c>
      <c r="F1964" s="3" t="n">
        <v>5.52408E-011</v>
      </c>
    </row>
    <row r="1965" customFormat="false" ht="12.75" hidden="false" customHeight="false" outlineLevel="0" collapsed="false">
      <c r="A1965" s="0" t="n">
        <v>1952</v>
      </c>
      <c r="B1965" s="1" t="n">
        <v>42453</v>
      </c>
      <c r="C1965" s="0" t="s">
        <v>9076</v>
      </c>
      <c r="D1965" s="0" t="n">
        <v>63719.9</v>
      </c>
      <c r="E1965" s="0" t="n">
        <f aca="false">D1965-962</f>
        <v>62757.9</v>
      </c>
      <c r="F1965" s="3" t="n">
        <v>5.69429E-011</v>
      </c>
    </row>
    <row r="1966" customFormat="false" ht="12.75" hidden="false" customHeight="false" outlineLevel="0" collapsed="false">
      <c r="A1966" s="0" t="n">
        <v>1953</v>
      </c>
      <c r="B1966" s="1" t="n">
        <v>42453</v>
      </c>
      <c r="C1966" s="0" t="s">
        <v>9077</v>
      </c>
      <c r="D1966" s="0" t="n">
        <v>63752.5</v>
      </c>
      <c r="E1966" s="0" t="n">
        <f aca="false">D1966-962</f>
        <v>62790.5</v>
      </c>
      <c r="F1966" s="3" t="n">
        <v>5.67861E-011</v>
      </c>
    </row>
    <row r="1967" customFormat="false" ht="12.75" hidden="false" customHeight="false" outlineLevel="0" collapsed="false">
      <c r="A1967" s="0" t="n">
        <v>1954</v>
      </c>
      <c r="B1967" s="1" t="n">
        <v>42453</v>
      </c>
      <c r="C1967" s="0" t="s">
        <v>9078</v>
      </c>
      <c r="D1967" s="0" t="n">
        <v>63785.2</v>
      </c>
      <c r="E1967" s="0" t="n">
        <f aca="false">D1967-962</f>
        <v>62823.2</v>
      </c>
      <c r="F1967" s="3" t="n">
        <v>5.90026E-011</v>
      </c>
    </row>
    <row r="1968" customFormat="false" ht="12.75" hidden="false" customHeight="false" outlineLevel="0" collapsed="false">
      <c r="A1968" s="0" t="n">
        <v>1955</v>
      </c>
      <c r="B1968" s="1" t="n">
        <v>42453</v>
      </c>
      <c r="C1968" s="0" t="s">
        <v>9079</v>
      </c>
      <c r="D1968" s="0" t="n">
        <v>63817.8</v>
      </c>
      <c r="E1968" s="0" t="n">
        <f aca="false">D1968-962</f>
        <v>62855.8</v>
      </c>
      <c r="F1968" s="3" t="n">
        <v>5.80121E-011</v>
      </c>
    </row>
    <row r="1969" customFormat="false" ht="12.75" hidden="false" customHeight="false" outlineLevel="0" collapsed="false">
      <c r="A1969" s="0" t="n">
        <v>1956</v>
      </c>
      <c r="B1969" s="1" t="n">
        <v>42453</v>
      </c>
      <c r="C1969" s="0" t="s">
        <v>9080</v>
      </c>
      <c r="D1969" s="0" t="n">
        <v>63850.5</v>
      </c>
      <c r="E1969" s="0" t="n">
        <f aca="false">D1969-962</f>
        <v>62888.5</v>
      </c>
      <c r="F1969" s="3" t="n">
        <v>5.7937E-011</v>
      </c>
    </row>
    <row r="1970" customFormat="false" ht="12.75" hidden="false" customHeight="false" outlineLevel="0" collapsed="false">
      <c r="A1970" s="0" t="n">
        <v>1957</v>
      </c>
      <c r="B1970" s="1" t="n">
        <v>42453</v>
      </c>
      <c r="C1970" s="0" t="s">
        <v>9081</v>
      </c>
      <c r="D1970" s="0" t="n">
        <v>63883.1</v>
      </c>
      <c r="E1970" s="0" t="n">
        <f aca="false">D1970-962</f>
        <v>62921.1</v>
      </c>
      <c r="F1970" s="3" t="n">
        <v>5.73024E-011</v>
      </c>
    </row>
    <row r="1971" customFormat="false" ht="12.75" hidden="false" customHeight="false" outlineLevel="0" collapsed="false">
      <c r="A1971" s="0" t="n">
        <v>1958</v>
      </c>
      <c r="B1971" s="1" t="n">
        <v>42453</v>
      </c>
      <c r="C1971" s="0" t="s">
        <v>9082</v>
      </c>
      <c r="D1971" s="0" t="n">
        <v>63915.8</v>
      </c>
      <c r="E1971" s="0" t="n">
        <f aca="false">D1971-962</f>
        <v>62953.8</v>
      </c>
      <c r="F1971" s="3" t="n">
        <v>5.68947E-011</v>
      </c>
    </row>
    <row r="1972" customFormat="false" ht="12.75" hidden="false" customHeight="false" outlineLevel="0" collapsed="false">
      <c r="A1972" s="0" t="n">
        <v>1959</v>
      </c>
      <c r="B1972" s="1" t="n">
        <v>42453</v>
      </c>
      <c r="C1972" s="0" t="s">
        <v>9083</v>
      </c>
      <c r="D1972" s="0" t="n">
        <v>63948.5</v>
      </c>
      <c r="E1972" s="0" t="n">
        <f aca="false">D1972-962</f>
        <v>62986.5</v>
      </c>
      <c r="F1972" s="3" t="n">
        <v>5.71462E-011</v>
      </c>
    </row>
    <row r="1973" customFormat="false" ht="12.75" hidden="false" customHeight="false" outlineLevel="0" collapsed="false">
      <c r="A1973" s="0" t="n">
        <v>1960</v>
      </c>
      <c r="B1973" s="1" t="n">
        <v>42453</v>
      </c>
      <c r="C1973" s="0" t="s">
        <v>9084</v>
      </c>
      <c r="D1973" s="0" t="n">
        <v>63981.2</v>
      </c>
      <c r="E1973" s="0" t="n">
        <f aca="false">D1973-962</f>
        <v>63019.2</v>
      </c>
      <c r="F1973" s="3" t="n">
        <v>5.77625E-011</v>
      </c>
    </row>
    <row r="1974" customFormat="false" ht="12.75" hidden="false" customHeight="false" outlineLevel="0" collapsed="false">
      <c r="A1974" s="0" t="n">
        <v>1961</v>
      </c>
      <c r="B1974" s="1" t="n">
        <v>42453</v>
      </c>
      <c r="C1974" s="0" t="s">
        <v>9085</v>
      </c>
      <c r="D1974" s="0" t="n">
        <v>64013.8</v>
      </c>
      <c r="E1974" s="0" t="n">
        <f aca="false">D1974-962</f>
        <v>63051.8</v>
      </c>
      <c r="F1974" s="3" t="n">
        <v>5.74002E-011</v>
      </c>
    </row>
    <row r="1975" customFormat="false" ht="12.75" hidden="false" customHeight="false" outlineLevel="0" collapsed="false">
      <c r="A1975" s="0" t="n">
        <v>1962</v>
      </c>
      <c r="B1975" s="1" t="n">
        <v>42453</v>
      </c>
      <c r="C1975" s="0" t="s">
        <v>9086</v>
      </c>
      <c r="D1975" s="0" t="n">
        <v>64046.4</v>
      </c>
      <c r="E1975" s="0" t="n">
        <f aca="false">D1975-962</f>
        <v>63084.4</v>
      </c>
      <c r="F1975" s="3" t="n">
        <v>5.68394E-011</v>
      </c>
    </row>
    <row r="1976" customFormat="false" ht="12.75" hidden="false" customHeight="false" outlineLevel="0" collapsed="false">
      <c r="A1976" s="0" t="n">
        <v>1963</v>
      </c>
      <c r="B1976" s="1" t="n">
        <v>42453</v>
      </c>
      <c r="C1976" s="0" t="s">
        <v>9087</v>
      </c>
      <c r="D1976" s="0" t="n">
        <v>64079.1</v>
      </c>
      <c r="E1976" s="0" t="n">
        <f aca="false">D1976-962</f>
        <v>63117.1</v>
      </c>
      <c r="F1976" s="3" t="n">
        <v>5.56614E-011</v>
      </c>
    </row>
    <row r="1977" customFormat="false" ht="12.75" hidden="false" customHeight="false" outlineLevel="0" collapsed="false">
      <c r="A1977" s="0" t="n">
        <v>1964</v>
      </c>
      <c r="B1977" s="1" t="n">
        <v>42453</v>
      </c>
      <c r="C1977" s="0" t="s">
        <v>9088</v>
      </c>
      <c r="D1977" s="0" t="n">
        <v>64111.7</v>
      </c>
      <c r="E1977" s="0" t="n">
        <f aca="false">D1977-962</f>
        <v>63149.7</v>
      </c>
      <c r="F1977" s="3" t="n">
        <v>5.51459E-011</v>
      </c>
    </row>
    <row r="1978" customFormat="false" ht="12.75" hidden="false" customHeight="false" outlineLevel="0" collapsed="false">
      <c r="A1978" s="0" t="n">
        <v>1965</v>
      </c>
      <c r="B1978" s="1" t="n">
        <v>42453</v>
      </c>
      <c r="C1978" s="0" t="s">
        <v>9089</v>
      </c>
      <c r="D1978" s="0" t="n">
        <v>64144.4</v>
      </c>
      <c r="E1978" s="0" t="n">
        <f aca="false">D1978-962</f>
        <v>63182.4</v>
      </c>
      <c r="F1978" s="3" t="n">
        <v>5.52935E-011</v>
      </c>
    </row>
    <row r="1979" customFormat="false" ht="12.75" hidden="false" customHeight="false" outlineLevel="0" collapsed="false">
      <c r="A1979" s="0" t="n">
        <v>1966</v>
      </c>
      <c r="B1979" s="1" t="n">
        <v>42453</v>
      </c>
      <c r="C1979" s="0" t="s">
        <v>9090</v>
      </c>
      <c r="D1979" s="0" t="n">
        <v>64177</v>
      </c>
      <c r="E1979" s="0" t="n">
        <f aca="false">D1979-962</f>
        <v>63215</v>
      </c>
      <c r="F1979" s="3" t="n">
        <v>5.61202E-011</v>
      </c>
    </row>
    <row r="1980" customFormat="false" ht="12.75" hidden="false" customHeight="false" outlineLevel="0" collapsed="false">
      <c r="A1980" s="0" t="n">
        <v>1967</v>
      </c>
      <c r="B1980" s="1" t="n">
        <v>42453</v>
      </c>
      <c r="C1980" s="0" t="s">
        <v>9091</v>
      </c>
      <c r="D1980" s="0" t="n">
        <v>64209.6</v>
      </c>
      <c r="E1980" s="0" t="n">
        <f aca="false">D1980-962</f>
        <v>63247.6</v>
      </c>
      <c r="F1980" s="3" t="n">
        <v>5.51477E-011</v>
      </c>
    </row>
    <row r="1981" customFormat="false" ht="12.75" hidden="false" customHeight="false" outlineLevel="0" collapsed="false">
      <c r="A1981" s="0" t="n">
        <v>1968</v>
      </c>
      <c r="B1981" s="1" t="n">
        <v>42453</v>
      </c>
      <c r="C1981" s="0" t="s">
        <v>9092</v>
      </c>
      <c r="D1981" s="0" t="n">
        <v>64242.3</v>
      </c>
      <c r="E1981" s="0" t="n">
        <f aca="false">D1981-962</f>
        <v>63280.3</v>
      </c>
      <c r="F1981" s="3" t="n">
        <v>5.69363E-011</v>
      </c>
    </row>
    <row r="1982" customFormat="false" ht="12.75" hidden="false" customHeight="false" outlineLevel="0" collapsed="false">
      <c r="A1982" s="0" t="n">
        <v>1969</v>
      </c>
      <c r="B1982" s="1" t="n">
        <v>42453</v>
      </c>
      <c r="C1982" s="0" t="s">
        <v>9093</v>
      </c>
      <c r="D1982" s="0" t="n">
        <v>64274.9</v>
      </c>
      <c r="E1982" s="0" t="n">
        <f aca="false">D1982-962</f>
        <v>63312.9</v>
      </c>
      <c r="F1982" s="3" t="n">
        <v>5.56045E-011</v>
      </c>
    </row>
    <row r="1983" customFormat="false" ht="12.75" hidden="false" customHeight="false" outlineLevel="0" collapsed="false">
      <c r="A1983" s="0" t="n">
        <v>1970</v>
      </c>
      <c r="B1983" s="1" t="n">
        <v>42453</v>
      </c>
      <c r="C1983" s="0" t="s">
        <v>9094</v>
      </c>
      <c r="D1983" s="0" t="n">
        <v>64307.6</v>
      </c>
      <c r="E1983" s="0" t="n">
        <f aca="false">D1983-962</f>
        <v>63345.6</v>
      </c>
      <c r="F1983" s="3" t="n">
        <v>5.61083E-011</v>
      </c>
    </row>
    <row r="1984" customFormat="false" ht="12.75" hidden="false" customHeight="false" outlineLevel="0" collapsed="false">
      <c r="A1984" s="0" t="n">
        <v>1971</v>
      </c>
      <c r="B1984" s="1" t="n">
        <v>42453</v>
      </c>
      <c r="C1984" s="0" t="s">
        <v>9095</v>
      </c>
      <c r="D1984" s="0" t="n">
        <v>64340.3</v>
      </c>
      <c r="E1984" s="0" t="n">
        <f aca="false">D1984-962</f>
        <v>63378.3</v>
      </c>
      <c r="F1984" s="3" t="n">
        <v>5.49483E-011</v>
      </c>
    </row>
    <row r="1985" customFormat="false" ht="12.75" hidden="false" customHeight="false" outlineLevel="0" collapsed="false">
      <c r="A1985" s="0" t="n">
        <v>1972</v>
      </c>
      <c r="B1985" s="1" t="n">
        <v>42453</v>
      </c>
      <c r="C1985" s="0" t="s">
        <v>9096</v>
      </c>
      <c r="D1985" s="0" t="n">
        <v>64372.9</v>
      </c>
      <c r="E1985" s="0" t="n">
        <f aca="false">D1985-962</f>
        <v>63410.9</v>
      </c>
      <c r="F1985" s="3" t="n">
        <v>5.39514E-011</v>
      </c>
    </row>
    <row r="1986" customFormat="false" ht="12.75" hidden="false" customHeight="false" outlineLevel="0" collapsed="false">
      <c r="A1986" s="0" t="n">
        <v>1973</v>
      </c>
      <c r="B1986" s="1" t="n">
        <v>42453</v>
      </c>
      <c r="C1986" s="0" t="s">
        <v>9097</v>
      </c>
      <c r="D1986" s="0" t="n">
        <v>64405.5</v>
      </c>
      <c r="E1986" s="0" t="n">
        <f aca="false">D1986-962</f>
        <v>63443.5</v>
      </c>
      <c r="F1986" s="3" t="n">
        <v>5.39113E-011</v>
      </c>
    </row>
    <row r="1987" customFormat="false" ht="12.75" hidden="false" customHeight="false" outlineLevel="0" collapsed="false">
      <c r="A1987" s="0" t="n">
        <v>1974</v>
      </c>
      <c r="B1987" s="1" t="n">
        <v>42453</v>
      </c>
      <c r="C1987" s="0" t="s">
        <v>9098</v>
      </c>
      <c r="D1987" s="0" t="n">
        <v>64438.2</v>
      </c>
      <c r="E1987" s="0" t="n">
        <f aca="false">D1987-962</f>
        <v>63476.2</v>
      </c>
      <c r="F1987" s="3" t="n">
        <v>5.61998E-011</v>
      </c>
    </row>
    <row r="1988" customFormat="false" ht="12.75" hidden="false" customHeight="false" outlineLevel="0" collapsed="false">
      <c r="A1988" s="0" t="n">
        <v>1975</v>
      </c>
      <c r="B1988" s="1" t="n">
        <v>42453</v>
      </c>
      <c r="C1988" s="0" t="s">
        <v>9099</v>
      </c>
      <c r="D1988" s="0" t="n">
        <v>64470.9</v>
      </c>
      <c r="E1988" s="0" t="n">
        <f aca="false">D1988-962</f>
        <v>63508.9</v>
      </c>
      <c r="F1988" s="3" t="n">
        <v>5.65721E-011</v>
      </c>
    </row>
    <row r="1989" customFormat="false" ht="12.75" hidden="false" customHeight="false" outlineLevel="0" collapsed="false">
      <c r="A1989" s="0" t="n">
        <v>1976</v>
      </c>
      <c r="B1989" s="1" t="n">
        <v>42453</v>
      </c>
      <c r="C1989" s="0" t="s">
        <v>9100</v>
      </c>
      <c r="D1989" s="0" t="n">
        <v>64503.5</v>
      </c>
      <c r="E1989" s="0" t="n">
        <f aca="false">D1989-962</f>
        <v>63541.5</v>
      </c>
      <c r="F1989" s="3" t="n">
        <v>5.58041E-011</v>
      </c>
    </row>
    <row r="1990" customFormat="false" ht="12.75" hidden="false" customHeight="false" outlineLevel="0" collapsed="false">
      <c r="A1990" s="0" t="n">
        <v>1977</v>
      </c>
      <c r="B1990" s="1" t="n">
        <v>42453</v>
      </c>
      <c r="C1990" s="0" t="s">
        <v>9101</v>
      </c>
      <c r="D1990" s="0" t="n">
        <v>64536.2</v>
      </c>
      <c r="E1990" s="0" t="n">
        <f aca="false">D1990-962</f>
        <v>63574.2</v>
      </c>
      <c r="F1990" s="3" t="n">
        <v>5.61605E-011</v>
      </c>
    </row>
    <row r="1991" customFormat="false" ht="12.75" hidden="false" customHeight="false" outlineLevel="0" collapsed="false">
      <c r="A1991" s="0" t="n">
        <v>1978</v>
      </c>
      <c r="B1991" s="1" t="n">
        <v>42453</v>
      </c>
      <c r="C1991" s="0" t="s">
        <v>9102</v>
      </c>
      <c r="D1991" s="0" t="n">
        <v>64568.9</v>
      </c>
      <c r="E1991" s="0" t="n">
        <f aca="false">D1991-962</f>
        <v>63606.9</v>
      </c>
      <c r="F1991" s="3" t="n">
        <v>5.67088E-011</v>
      </c>
    </row>
    <row r="1992" customFormat="false" ht="12.75" hidden="false" customHeight="false" outlineLevel="0" collapsed="false">
      <c r="A1992" s="0" t="n">
        <v>1979</v>
      </c>
      <c r="B1992" s="1" t="n">
        <v>42453</v>
      </c>
      <c r="C1992" s="0" t="s">
        <v>9103</v>
      </c>
      <c r="D1992" s="0" t="n">
        <v>64601.5</v>
      </c>
      <c r="E1992" s="0" t="n">
        <f aca="false">D1992-962</f>
        <v>63639.5</v>
      </c>
      <c r="F1992" s="3" t="n">
        <v>5.60069E-011</v>
      </c>
    </row>
    <row r="1993" customFormat="false" ht="12.75" hidden="false" customHeight="false" outlineLevel="0" collapsed="false">
      <c r="A1993" s="0" t="n">
        <v>1980</v>
      </c>
      <c r="B1993" s="1" t="n">
        <v>42453</v>
      </c>
      <c r="C1993" s="0" t="s">
        <v>9104</v>
      </c>
      <c r="D1993" s="0" t="n">
        <v>64634.2</v>
      </c>
      <c r="E1993" s="0" t="n">
        <f aca="false">D1993-962</f>
        <v>63672.2</v>
      </c>
      <c r="F1993" s="3" t="n">
        <v>5.54378E-011</v>
      </c>
    </row>
    <row r="1994" customFormat="false" ht="12.75" hidden="false" customHeight="false" outlineLevel="0" collapsed="false">
      <c r="A1994" s="0" t="n">
        <v>1981</v>
      </c>
      <c r="B1994" s="1" t="n">
        <v>42453</v>
      </c>
      <c r="C1994" s="0" t="s">
        <v>9105</v>
      </c>
      <c r="D1994" s="0" t="n">
        <v>64666.9</v>
      </c>
      <c r="E1994" s="0" t="n">
        <f aca="false">D1994-962</f>
        <v>63704.9</v>
      </c>
      <c r="F1994" s="3" t="n">
        <v>5.52972E-011</v>
      </c>
    </row>
    <row r="1995" customFormat="false" ht="12.75" hidden="false" customHeight="false" outlineLevel="0" collapsed="false">
      <c r="A1995" s="0" t="n">
        <v>1982</v>
      </c>
      <c r="B1995" s="1" t="n">
        <v>42453</v>
      </c>
      <c r="C1995" s="0" t="s">
        <v>9106</v>
      </c>
      <c r="D1995" s="0" t="n">
        <v>64699.6</v>
      </c>
      <c r="E1995" s="0" t="n">
        <f aca="false">D1995-962</f>
        <v>63737.6</v>
      </c>
      <c r="F1995" s="3" t="n">
        <v>5.56095E-011</v>
      </c>
    </row>
    <row r="1996" customFormat="false" ht="12.75" hidden="false" customHeight="false" outlineLevel="0" collapsed="false">
      <c r="A1996" s="0" t="n">
        <v>1983</v>
      </c>
      <c r="B1996" s="1" t="n">
        <v>42453</v>
      </c>
      <c r="C1996" s="0" t="s">
        <v>9107</v>
      </c>
      <c r="D1996" s="0" t="n">
        <v>64732.3</v>
      </c>
      <c r="E1996" s="0" t="n">
        <f aca="false">D1996-962</f>
        <v>63770.3</v>
      </c>
      <c r="F1996" s="3" t="n">
        <v>5.59774E-011</v>
      </c>
    </row>
    <row r="1997" customFormat="false" ht="12.75" hidden="false" customHeight="false" outlineLevel="0" collapsed="false">
      <c r="A1997" s="0" t="n">
        <v>1984</v>
      </c>
      <c r="B1997" s="1" t="n">
        <v>42453</v>
      </c>
      <c r="C1997" s="0" t="s">
        <v>9108</v>
      </c>
      <c r="D1997" s="0" t="n">
        <v>64764.9</v>
      </c>
      <c r="E1997" s="0" t="n">
        <f aca="false">D1997-962</f>
        <v>63802.9</v>
      </c>
      <c r="F1997" s="3" t="n">
        <v>5.54722E-011</v>
      </c>
    </row>
    <row r="1998" customFormat="false" ht="12.75" hidden="false" customHeight="false" outlineLevel="0" collapsed="false">
      <c r="A1998" s="0" t="n">
        <v>1985</v>
      </c>
      <c r="B1998" s="1" t="n">
        <v>42453</v>
      </c>
      <c r="C1998" s="0" t="s">
        <v>9109</v>
      </c>
      <c r="D1998" s="0" t="n">
        <v>64797.6</v>
      </c>
      <c r="E1998" s="0" t="n">
        <f aca="false">D1998-962</f>
        <v>63835.6</v>
      </c>
      <c r="F1998" s="3" t="n">
        <v>5.50468E-011</v>
      </c>
    </row>
    <row r="1999" customFormat="false" ht="12.75" hidden="false" customHeight="false" outlineLevel="0" collapsed="false">
      <c r="A1999" s="0" t="n">
        <v>1986</v>
      </c>
      <c r="B1999" s="1" t="n">
        <v>42453</v>
      </c>
      <c r="C1999" s="0" t="s">
        <v>9110</v>
      </c>
      <c r="D1999" s="0" t="n">
        <v>64830.3</v>
      </c>
      <c r="E1999" s="0" t="n">
        <f aca="false">D1999-962</f>
        <v>63868.3</v>
      </c>
      <c r="F1999" s="3" t="n">
        <v>5.53403E-011</v>
      </c>
    </row>
    <row r="2000" customFormat="false" ht="12.75" hidden="false" customHeight="false" outlineLevel="0" collapsed="false">
      <c r="A2000" s="0" t="n">
        <v>1987</v>
      </c>
      <c r="B2000" s="1" t="n">
        <v>42453</v>
      </c>
      <c r="C2000" s="0" t="s">
        <v>9111</v>
      </c>
      <c r="D2000" s="0" t="n">
        <v>64862.9</v>
      </c>
      <c r="E2000" s="0" t="n">
        <f aca="false">D2000-962</f>
        <v>63900.9</v>
      </c>
      <c r="F2000" s="3" t="n">
        <v>5.53932E-011</v>
      </c>
    </row>
    <row r="2001" customFormat="false" ht="12.75" hidden="false" customHeight="false" outlineLevel="0" collapsed="false">
      <c r="A2001" s="0" t="n">
        <v>1988</v>
      </c>
      <c r="B2001" s="1" t="n">
        <v>42453</v>
      </c>
      <c r="C2001" s="0" t="s">
        <v>9112</v>
      </c>
      <c r="D2001" s="0" t="n">
        <v>64895.6</v>
      </c>
      <c r="E2001" s="0" t="n">
        <f aca="false">D2001-962</f>
        <v>63933.6</v>
      </c>
      <c r="F2001" s="3" t="n">
        <v>5.57275E-011</v>
      </c>
    </row>
    <row r="2002" customFormat="false" ht="12.75" hidden="false" customHeight="false" outlineLevel="0" collapsed="false">
      <c r="A2002" s="0" t="n">
        <v>1989</v>
      </c>
      <c r="B2002" s="1" t="n">
        <v>42453</v>
      </c>
      <c r="C2002" s="0" t="s">
        <v>9113</v>
      </c>
      <c r="D2002" s="0" t="n">
        <v>64928.2</v>
      </c>
      <c r="E2002" s="0" t="n">
        <f aca="false">D2002-962</f>
        <v>63966.2</v>
      </c>
      <c r="F2002" s="3" t="n">
        <v>5.55033E-011</v>
      </c>
    </row>
    <row r="2003" customFormat="false" ht="12.75" hidden="false" customHeight="false" outlineLevel="0" collapsed="false">
      <c r="A2003" s="0" t="n">
        <v>1990</v>
      </c>
      <c r="B2003" s="1" t="n">
        <v>42453</v>
      </c>
      <c r="C2003" s="0" t="s">
        <v>9114</v>
      </c>
      <c r="D2003" s="0" t="n">
        <v>64960.9</v>
      </c>
      <c r="E2003" s="0" t="n">
        <f aca="false">D2003-962</f>
        <v>63998.9</v>
      </c>
      <c r="F2003" s="3" t="n">
        <v>5.45948E-011</v>
      </c>
    </row>
    <row r="2004" customFormat="false" ht="12.75" hidden="false" customHeight="false" outlineLevel="0" collapsed="false">
      <c r="A2004" s="0" t="n">
        <v>1991</v>
      </c>
      <c r="B2004" s="1" t="n">
        <v>42453</v>
      </c>
      <c r="C2004" s="0" t="s">
        <v>9115</v>
      </c>
      <c r="D2004" s="0" t="n">
        <v>64993.5</v>
      </c>
      <c r="E2004" s="0" t="n">
        <f aca="false">D2004-962</f>
        <v>64031.5</v>
      </c>
      <c r="F2004" s="3" t="n">
        <v>5.5371E-011</v>
      </c>
    </row>
    <row r="2005" customFormat="false" ht="12.75" hidden="false" customHeight="false" outlineLevel="0" collapsed="false">
      <c r="A2005" s="0" t="n">
        <v>1992</v>
      </c>
      <c r="B2005" s="1" t="n">
        <v>42453</v>
      </c>
      <c r="C2005" s="0" t="s">
        <v>9116</v>
      </c>
      <c r="D2005" s="0" t="n">
        <v>65026.2</v>
      </c>
      <c r="E2005" s="0" t="n">
        <f aca="false">D2005-962</f>
        <v>64064.2</v>
      </c>
      <c r="F2005" s="3" t="n">
        <v>5.60979E-011</v>
      </c>
    </row>
    <row r="2006" customFormat="false" ht="12.75" hidden="false" customHeight="false" outlineLevel="0" collapsed="false">
      <c r="A2006" s="0" t="n">
        <v>1993</v>
      </c>
      <c r="B2006" s="1" t="n">
        <v>42453</v>
      </c>
      <c r="C2006" s="0" t="s">
        <v>9117</v>
      </c>
      <c r="D2006" s="0" t="n">
        <v>65058.9</v>
      </c>
      <c r="E2006" s="0" t="n">
        <f aca="false">D2006-962</f>
        <v>64096.9</v>
      </c>
      <c r="F2006" s="3" t="n">
        <v>5.67707E-011</v>
      </c>
    </row>
    <row r="2007" customFormat="false" ht="12.75" hidden="false" customHeight="false" outlineLevel="0" collapsed="false">
      <c r="A2007" s="0" t="n">
        <v>1994</v>
      </c>
      <c r="B2007" s="1" t="n">
        <v>42453</v>
      </c>
      <c r="C2007" s="0" t="s">
        <v>9118</v>
      </c>
      <c r="D2007" s="0" t="n">
        <v>65091.6</v>
      </c>
      <c r="E2007" s="0" t="n">
        <f aca="false">D2007-962</f>
        <v>64129.6</v>
      </c>
      <c r="F2007" s="3" t="n">
        <v>5.55922E-011</v>
      </c>
    </row>
    <row r="2008" customFormat="false" ht="12.75" hidden="false" customHeight="false" outlineLevel="0" collapsed="false">
      <c r="A2008" s="0" t="n">
        <v>1995</v>
      </c>
      <c r="B2008" s="1" t="n">
        <v>42453</v>
      </c>
      <c r="C2008" s="0" t="s">
        <v>9119</v>
      </c>
      <c r="D2008" s="0" t="n">
        <v>65124.2</v>
      </c>
      <c r="E2008" s="0" t="n">
        <f aca="false">D2008-962</f>
        <v>64162.2</v>
      </c>
      <c r="F2008" s="3" t="n">
        <v>5.65751E-011</v>
      </c>
    </row>
    <row r="2009" customFormat="false" ht="12.75" hidden="false" customHeight="false" outlineLevel="0" collapsed="false">
      <c r="A2009" s="0" t="n">
        <v>1996</v>
      </c>
      <c r="B2009" s="1" t="n">
        <v>42453</v>
      </c>
      <c r="C2009" s="0" t="s">
        <v>9120</v>
      </c>
      <c r="D2009" s="0" t="n">
        <v>65156.9</v>
      </c>
      <c r="E2009" s="0" t="n">
        <f aca="false">D2009-962</f>
        <v>64194.9</v>
      </c>
      <c r="F2009" s="3" t="n">
        <v>5.62652E-011</v>
      </c>
    </row>
    <row r="2010" customFormat="false" ht="12.75" hidden="false" customHeight="false" outlineLevel="0" collapsed="false">
      <c r="A2010" s="0" t="n">
        <v>1997</v>
      </c>
      <c r="B2010" s="1" t="n">
        <v>42453</v>
      </c>
      <c r="C2010" s="0" t="s">
        <v>9121</v>
      </c>
      <c r="D2010" s="0" t="n">
        <v>65189.5</v>
      </c>
      <c r="E2010" s="0" t="n">
        <f aca="false">D2010-962</f>
        <v>64227.5</v>
      </c>
      <c r="F2010" s="3" t="n">
        <v>5.56642E-011</v>
      </c>
    </row>
    <row r="2011" customFormat="false" ht="12.75" hidden="false" customHeight="false" outlineLevel="0" collapsed="false">
      <c r="A2011" s="0" t="n">
        <v>1998</v>
      </c>
      <c r="B2011" s="1" t="n">
        <v>42453</v>
      </c>
      <c r="C2011" s="0" t="s">
        <v>9122</v>
      </c>
      <c r="D2011" s="0" t="n">
        <v>65222.2</v>
      </c>
      <c r="E2011" s="0" t="n">
        <f aca="false">D2011-962</f>
        <v>64260.2</v>
      </c>
      <c r="F2011" s="3" t="n">
        <v>5.5598E-011</v>
      </c>
    </row>
    <row r="2012" customFormat="false" ht="12.75" hidden="false" customHeight="false" outlineLevel="0" collapsed="false">
      <c r="A2012" s="0" t="n">
        <v>1999</v>
      </c>
      <c r="B2012" s="1" t="n">
        <v>42453</v>
      </c>
      <c r="C2012" s="0" t="s">
        <v>9123</v>
      </c>
      <c r="D2012" s="0" t="n">
        <v>65254.9</v>
      </c>
      <c r="E2012" s="0" t="n">
        <f aca="false">D2012-962</f>
        <v>64292.9</v>
      </c>
      <c r="F2012" s="3" t="n">
        <v>5.47186E-011</v>
      </c>
    </row>
    <row r="2013" customFormat="false" ht="12.75" hidden="false" customHeight="false" outlineLevel="0" collapsed="false">
      <c r="A2013" s="0" t="n">
        <v>2000</v>
      </c>
      <c r="B2013" s="1" t="n">
        <v>42453</v>
      </c>
      <c r="C2013" s="0" t="s">
        <v>9124</v>
      </c>
      <c r="D2013" s="0" t="n">
        <v>65287.5</v>
      </c>
      <c r="E2013" s="0" t="n">
        <f aca="false">D2013-962</f>
        <v>64325.5</v>
      </c>
      <c r="F2013" s="3" t="n">
        <v>5.62435E-011</v>
      </c>
    </row>
    <row r="2014" customFormat="false" ht="12.75" hidden="false" customHeight="false" outlineLevel="0" collapsed="false">
      <c r="A2014" s="0" t="n">
        <v>2001</v>
      </c>
      <c r="B2014" s="1" t="n">
        <v>42453</v>
      </c>
      <c r="C2014" s="0" t="s">
        <v>9125</v>
      </c>
      <c r="D2014" s="0" t="n">
        <v>65320.2</v>
      </c>
      <c r="E2014" s="0" t="n">
        <f aca="false">D2014-962</f>
        <v>64358.2</v>
      </c>
      <c r="F2014" s="3" t="n">
        <v>5.70623E-011</v>
      </c>
    </row>
    <row r="2015" customFormat="false" ht="12.75" hidden="false" customHeight="false" outlineLevel="0" collapsed="false">
      <c r="A2015" s="0" t="n">
        <v>2002</v>
      </c>
      <c r="B2015" s="1" t="n">
        <v>42453</v>
      </c>
      <c r="C2015" s="0" t="s">
        <v>9126</v>
      </c>
      <c r="D2015" s="0" t="n">
        <v>65352.9</v>
      </c>
      <c r="E2015" s="0" t="n">
        <f aca="false">D2015-962</f>
        <v>64390.9</v>
      </c>
      <c r="F2015" s="3" t="n">
        <v>5.75038E-011</v>
      </c>
    </row>
    <row r="2016" customFormat="false" ht="12.75" hidden="false" customHeight="false" outlineLevel="0" collapsed="false">
      <c r="A2016" s="0" t="n">
        <v>2003</v>
      </c>
      <c r="B2016" s="1" t="n">
        <v>42453</v>
      </c>
      <c r="C2016" s="0" t="s">
        <v>9127</v>
      </c>
      <c r="D2016" s="0" t="n">
        <v>65385.5</v>
      </c>
      <c r="E2016" s="0" t="n">
        <f aca="false">D2016-962</f>
        <v>64423.5</v>
      </c>
      <c r="F2016" s="3" t="n">
        <v>5.72468E-011</v>
      </c>
    </row>
    <row r="2017" customFormat="false" ht="12.75" hidden="false" customHeight="false" outlineLevel="0" collapsed="false">
      <c r="A2017" s="0" t="n">
        <v>2004</v>
      </c>
      <c r="B2017" s="1" t="n">
        <v>42453</v>
      </c>
      <c r="C2017" s="0" t="s">
        <v>9128</v>
      </c>
      <c r="D2017" s="0" t="n">
        <v>65418.2</v>
      </c>
      <c r="E2017" s="0" t="n">
        <f aca="false">D2017-962</f>
        <v>64456.2</v>
      </c>
      <c r="F2017" s="3" t="n">
        <v>5.7883E-011</v>
      </c>
    </row>
    <row r="2018" customFormat="false" ht="12.75" hidden="false" customHeight="false" outlineLevel="0" collapsed="false">
      <c r="A2018" s="0" t="n">
        <v>2005</v>
      </c>
      <c r="B2018" s="1" t="n">
        <v>42453</v>
      </c>
      <c r="C2018" s="0" t="s">
        <v>9129</v>
      </c>
      <c r="D2018" s="0" t="n">
        <v>65450.9</v>
      </c>
      <c r="E2018" s="0" t="n">
        <f aca="false">D2018-962</f>
        <v>64488.9</v>
      </c>
      <c r="F2018" s="3" t="n">
        <v>5.92381E-011</v>
      </c>
    </row>
    <row r="2019" customFormat="false" ht="12.75" hidden="false" customHeight="false" outlineLevel="0" collapsed="false">
      <c r="A2019" s="0" t="n">
        <v>2006</v>
      </c>
      <c r="B2019" s="1" t="n">
        <v>42453</v>
      </c>
      <c r="C2019" s="0" t="s">
        <v>9130</v>
      </c>
      <c r="D2019" s="0" t="n">
        <v>65483.5</v>
      </c>
      <c r="E2019" s="0" t="n">
        <f aca="false">D2019-962</f>
        <v>64521.5</v>
      </c>
      <c r="F2019" s="3" t="n">
        <v>5.81944E-011</v>
      </c>
    </row>
    <row r="2020" customFormat="false" ht="12.75" hidden="false" customHeight="false" outlineLevel="0" collapsed="false">
      <c r="A2020" s="0" t="n">
        <v>2007</v>
      </c>
      <c r="B2020" s="1" t="n">
        <v>42453</v>
      </c>
      <c r="C2020" s="0" t="s">
        <v>9131</v>
      </c>
      <c r="D2020" s="0" t="n">
        <v>65516.2</v>
      </c>
      <c r="E2020" s="0" t="n">
        <f aca="false">D2020-962</f>
        <v>64554.2</v>
      </c>
      <c r="F2020" s="3" t="n">
        <v>5.79542E-011</v>
      </c>
    </row>
    <row r="2021" customFormat="false" ht="12.75" hidden="false" customHeight="false" outlineLevel="0" collapsed="false">
      <c r="A2021" s="0" t="n">
        <v>2008</v>
      </c>
      <c r="B2021" s="1" t="n">
        <v>42453</v>
      </c>
      <c r="C2021" s="0" t="s">
        <v>9132</v>
      </c>
      <c r="D2021" s="0" t="n">
        <v>65548.9</v>
      </c>
      <c r="E2021" s="0" t="n">
        <f aca="false">D2021-962</f>
        <v>64586.9</v>
      </c>
      <c r="F2021" s="3" t="n">
        <v>5.97384E-011</v>
      </c>
    </row>
    <row r="2022" customFormat="false" ht="12.75" hidden="false" customHeight="false" outlineLevel="0" collapsed="false">
      <c r="A2022" s="0" t="n">
        <v>2009</v>
      </c>
      <c r="B2022" s="1" t="n">
        <v>42453</v>
      </c>
      <c r="C2022" s="0" t="s">
        <v>9133</v>
      </c>
      <c r="D2022" s="0" t="n">
        <v>65581.6</v>
      </c>
      <c r="E2022" s="0" t="n">
        <f aca="false">D2022-962</f>
        <v>64619.6</v>
      </c>
      <c r="F2022" s="3" t="n">
        <v>6.05086E-011</v>
      </c>
    </row>
    <row r="2023" customFormat="false" ht="12.75" hidden="false" customHeight="false" outlineLevel="0" collapsed="false">
      <c r="A2023" s="0" t="n">
        <v>2010</v>
      </c>
      <c r="B2023" s="1" t="n">
        <v>42453</v>
      </c>
      <c r="C2023" s="0" t="s">
        <v>9134</v>
      </c>
      <c r="D2023" s="0" t="n">
        <v>65614.2</v>
      </c>
      <c r="E2023" s="0" t="n">
        <f aca="false">D2023-962</f>
        <v>64652.2</v>
      </c>
      <c r="F2023" s="3" t="n">
        <v>6.06927E-011</v>
      </c>
    </row>
    <row r="2024" customFormat="false" ht="12.75" hidden="false" customHeight="false" outlineLevel="0" collapsed="false">
      <c r="A2024" s="0" t="n">
        <v>2011</v>
      </c>
      <c r="B2024" s="1" t="n">
        <v>42453</v>
      </c>
      <c r="C2024" s="0" t="s">
        <v>9135</v>
      </c>
      <c r="D2024" s="0" t="n">
        <v>65646.9</v>
      </c>
      <c r="E2024" s="0" t="n">
        <f aca="false">D2024-962</f>
        <v>64684.9</v>
      </c>
      <c r="F2024" s="3" t="n">
        <v>6.02851E-011</v>
      </c>
    </row>
    <row r="2025" customFormat="false" ht="12.75" hidden="false" customHeight="false" outlineLevel="0" collapsed="false">
      <c r="A2025" s="0" t="n">
        <v>2012</v>
      </c>
      <c r="B2025" s="1" t="n">
        <v>42453</v>
      </c>
      <c r="C2025" s="0" t="s">
        <v>9136</v>
      </c>
      <c r="D2025" s="0" t="n">
        <v>65679.5</v>
      </c>
      <c r="E2025" s="0" t="n">
        <f aca="false">D2025-962</f>
        <v>64717.5</v>
      </c>
      <c r="F2025" s="3" t="n">
        <v>6.05824E-011</v>
      </c>
    </row>
    <row r="2026" customFormat="false" ht="12.75" hidden="false" customHeight="false" outlineLevel="0" collapsed="false">
      <c r="A2026" s="0" t="n">
        <v>2013</v>
      </c>
      <c r="B2026" s="1" t="n">
        <v>42453</v>
      </c>
      <c r="C2026" s="0" t="s">
        <v>9137</v>
      </c>
      <c r="D2026" s="0" t="n">
        <v>65712.2</v>
      </c>
      <c r="E2026" s="0" t="n">
        <f aca="false">D2026-962</f>
        <v>64750.2</v>
      </c>
      <c r="F2026" s="3" t="n">
        <v>6.12037E-011</v>
      </c>
    </row>
    <row r="2027" customFormat="false" ht="12.75" hidden="false" customHeight="false" outlineLevel="0" collapsed="false">
      <c r="A2027" s="0" t="n">
        <v>2014</v>
      </c>
      <c r="B2027" s="1" t="n">
        <v>42453</v>
      </c>
      <c r="C2027" s="0" t="s">
        <v>9138</v>
      </c>
      <c r="D2027" s="0" t="n">
        <v>65744.8</v>
      </c>
      <c r="E2027" s="0" t="n">
        <f aca="false">D2027-962</f>
        <v>64782.8</v>
      </c>
      <c r="F2027" s="3" t="n">
        <v>5.96997E-011</v>
      </c>
    </row>
    <row r="2028" customFormat="false" ht="12.75" hidden="false" customHeight="false" outlineLevel="0" collapsed="false">
      <c r="A2028" s="0" t="n">
        <v>2015</v>
      </c>
      <c r="B2028" s="1" t="n">
        <v>42453</v>
      </c>
      <c r="C2028" s="0" t="s">
        <v>9139</v>
      </c>
      <c r="D2028" s="0" t="n">
        <v>65777.5</v>
      </c>
      <c r="E2028" s="0" t="n">
        <f aca="false">D2028-962</f>
        <v>64815.5</v>
      </c>
      <c r="F2028" s="3" t="n">
        <v>5.80715E-011</v>
      </c>
    </row>
    <row r="2029" customFormat="false" ht="12.75" hidden="false" customHeight="false" outlineLevel="0" collapsed="false">
      <c r="A2029" s="0" t="n">
        <v>2016</v>
      </c>
      <c r="B2029" s="1" t="n">
        <v>42453</v>
      </c>
      <c r="C2029" s="0" t="s">
        <v>9140</v>
      </c>
      <c r="D2029" s="0" t="n">
        <v>65810.1</v>
      </c>
      <c r="E2029" s="0" t="n">
        <f aca="false">D2029-962</f>
        <v>64848.1</v>
      </c>
      <c r="F2029" s="3" t="n">
        <v>5.82642E-011</v>
      </c>
    </row>
    <row r="2030" customFormat="false" ht="12.75" hidden="false" customHeight="false" outlineLevel="0" collapsed="false">
      <c r="A2030" s="0" t="n">
        <v>2017</v>
      </c>
      <c r="B2030" s="1" t="n">
        <v>42453</v>
      </c>
      <c r="C2030" s="0" t="s">
        <v>9141</v>
      </c>
      <c r="D2030" s="0" t="n">
        <v>65842.8</v>
      </c>
      <c r="E2030" s="0" t="n">
        <f aca="false">D2030-962</f>
        <v>64880.8</v>
      </c>
      <c r="F2030" s="3" t="n">
        <v>5.93683E-011</v>
      </c>
    </row>
    <row r="2031" customFormat="false" ht="12.75" hidden="false" customHeight="false" outlineLevel="0" collapsed="false">
      <c r="A2031" s="0" t="n">
        <v>2018</v>
      </c>
      <c r="B2031" s="1" t="n">
        <v>42453</v>
      </c>
      <c r="C2031" s="0" t="s">
        <v>9142</v>
      </c>
      <c r="D2031" s="0" t="n">
        <v>65875.4</v>
      </c>
      <c r="E2031" s="0" t="n">
        <f aca="false">D2031-962</f>
        <v>64913.4</v>
      </c>
      <c r="F2031" s="3" t="n">
        <v>6.05011E-011</v>
      </c>
    </row>
    <row r="2032" customFormat="false" ht="12.75" hidden="false" customHeight="false" outlineLevel="0" collapsed="false">
      <c r="A2032" s="0" t="n">
        <v>2019</v>
      </c>
      <c r="B2032" s="1" t="n">
        <v>42453</v>
      </c>
      <c r="C2032" s="0" t="s">
        <v>9143</v>
      </c>
      <c r="D2032" s="0" t="n">
        <v>65908.1</v>
      </c>
      <c r="E2032" s="0" t="n">
        <f aca="false">D2032-962</f>
        <v>64946.1</v>
      </c>
      <c r="F2032" s="3" t="n">
        <v>6.11508E-011</v>
      </c>
    </row>
    <row r="2033" customFormat="false" ht="12.75" hidden="false" customHeight="false" outlineLevel="0" collapsed="false">
      <c r="A2033" s="0" t="n">
        <v>2020</v>
      </c>
      <c r="B2033" s="1" t="n">
        <v>42453</v>
      </c>
      <c r="C2033" s="0" t="s">
        <v>9144</v>
      </c>
      <c r="D2033" s="0" t="n">
        <v>65940.8</v>
      </c>
      <c r="E2033" s="0" t="n">
        <f aca="false">D2033-962</f>
        <v>64978.8</v>
      </c>
      <c r="F2033" s="3" t="n">
        <v>6.15578E-011</v>
      </c>
    </row>
    <row r="2034" customFormat="false" ht="12.75" hidden="false" customHeight="false" outlineLevel="0" collapsed="false">
      <c r="A2034" s="0" t="n">
        <v>2021</v>
      </c>
      <c r="B2034" s="1" t="n">
        <v>42453</v>
      </c>
      <c r="C2034" s="0" t="s">
        <v>9145</v>
      </c>
      <c r="D2034" s="0" t="n">
        <v>65973.4</v>
      </c>
      <c r="E2034" s="0" t="n">
        <f aca="false">D2034-962</f>
        <v>65011.4</v>
      </c>
      <c r="F2034" s="3" t="n">
        <v>6.16793E-011</v>
      </c>
    </row>
    <row r="2035" customFormat="false" ht="12.75" hidden="false" customHeight="false" outlineLevel="0" collapsed="false">
      <c r="A2035" s="0" t="n">
        <v>2022</v>
      </c>
      <c r="B2035" s="1" t="n">
        <v>42453</v>
      </c>
      <c r="C2035" s="0" t="s">
        <v>9146</v>
      </c>
      <c r="D2035" s="0" t="n">
        <v>66006.1</v>
      </c>
      <c r="E2035" s="0" t="n">
        <f aca="false">D2035-962</f>
        <v>65044.1</v>
      </c>
      <c r="F2035" s="3" t="n">
        <v>6.24078E-011</v>
      </c>
    </row>
    <row r="2036" customFormat="false" ht="12.75" hidden="false" customHeight="false" outlineLevel="0" collapsed="false">
      <c r="A2036" s="0" t="n">
        <v>2023</v>
      </c>
      <c r="B2036" s="1" t="n">
        <v>42453</v>
      </c>
      <c r="C2036" s="0" t="s">
        <v>9147</v>
      </c>
      <c r="D2036" s="0" t="n">
        <v>66038.7</v>
      </c>
      <c r="E2036" s="0" t="n">
        <f aca="false">D2036-962</f>
        <v>65076.7</v>
      </c>
      <c r="F2036" s="3" t="n">
        <v>6.36151E-011</v>
      </c>
    </row>
    <row r="2037" customFormat="false" ht="12.75" hidden="false" customHeight="false" outlineLevel="0" collapsed="false">
      <c r="A2037" s="0" t="n">
        <v>2024</v>
      </c>
      <c r="B2037" s="1" t="n">
        <v>42453</v>
      </c>
      <c r="C2037" s="0" t="s">
        <v>9148</v>
      </c>
      <c r="D2037" s="0" t="n">
        <v>66071.4</v>
      </c>
      <c r="E2037" s="0" t="n">
        <f aca="false">D2037-962</f>
        <v>65109.4</v>
      </c>
      <c r="F2037" s="3" t="n">
        <v>6.48894E-011</v>
      </c>
    </row>
    <row r="2038" customFormat="false" ht="12.75" hidden="false" customHeight="false" outlineLevel="0" collapsed="false">
      <c r="A2038" s="0" t="n">
        <v>2025</v>
      </c>
      <c r="B2038" s="1" t="n">
        <v>42453</v>
      </c>
      <c r="C2038" s="0" t="s">
        <v>9149</v>
      </c>
      <c r="D2038" s="0" t="n">
        <v>66104</v>
      </c>
      <c r="E2038" s="0" t="n">
        <f aca="false">D2038-962</f>
        <v>65142</v>
      </c>
      <c r="F2038" s="3" t="n">
        <v>6.6042E-011</v>
      </c>
    </row>
    <row r="2039" customFormat="false" ht="12.75" hidden="false" customHeight="false" outlineLevel="0" collapsed="false">
      <c r="A2039" s="0" t="n">
        <v>2026</v>
      </c>
      <c r="B2039" s="1" t="n">
        <v>42453</v>
      </c>
      <c r="C2039" s="0" t="s">
        <v>9150</v>
      </c>
      <c r="D2039" s="0" t="n">
        <v>66136.6</v>
      </c>
      <c r="E2039" s="0" t="n">
        <f aca="false">D2039-962</f>
        <v>65174.6</v>
      </c>
      <c r="F2039" s="3" t="n">
        <v>6.75729E-011</v>
      </c>
    </row>
    <row r="2040" customFormat="false" ht="12.75" hidden="false" customHeight="false" outlineLevel="0" collapsed="false">
      <c r="A2040" s="0" t="n">
        <v>2027</v>
      </c>
      <c r="B2040" s="1" t="n">
        <v>42453</v>
      </c>
      <c r="C2040" s="0" t="s">
        <v>9151</v>
      </c>
      <c r="D2040" s="0" t="n">
        <v>66169.3</v>
      </c>
      <c r="E2040" s="0" t="n">
        <f aca="false">D2040-962</f>
        <v>65207.3</v>
      </c>
      <c r="F2040" s="3" t="n">
        <v>6.9312E-011</v>
      </c>
    </row>
    <row r="2041" customFormat="false" ht="12.75" hidden="false" customHeight="false" outlineLevel="0" collapsed="false">
      <c r="A2041" s="0" t="n">
        <v>2028</v>
      </c>
      <c r="B2041" s="1" t="n">
        <v>42453</v>
      </c>
      <c r="C2041" s="0" t="s">
        <v>9152</v>
      </c>
      <c r="D2041" s="0" t="n">
        <v>66202</v>
      </c>
      <c r="E2041" s="0" t="n">
        <f aca="false">D2041-962</f>
        <v>65240</v>
      </c>
      <c r="F2041" s="3" t="n">
        <v>6.93552E-011</v>
      </c>
    </row>
    <row r="2042" customFormat="false" ht="12.75" hidden="false" customHeight="false" outlineLevel="0" collapsed="false">
      <c r="A2042" s="0" t="n">
        <v>2029</v>
      </c>
      <c r="B2042" s="1" t="n">
        <v>42453</v>
      </c>
      <c r="C2042" s="0" t="s">
        <v>9153</v>
      </c>
      <c r="D2042" s="0" t="n">
        <v>66234.6</v>
      </c>
      <c r="E2042" s="0" t="n">
        <f aca="false">D2042-962</f>
        <v>65272.6</v>
      </c>
      <c r="F2042" s="3" t="n">
        <v>7.05843E-011</v>
      </c>
    </row>
    <row r="2043" customFormat="false" ht="12.75" hidden="false" customHeight="false" outlineLevel="0" collapsed="false">
      <c r="A2043" s="0" t="n">
        <v>2030</v>
      </c>
      <c r="B2043" s="1" t="n">
        <v>42453</v>
      </c>
      <c r="C2043" s="0" t="s">
        <v>9154</v>
      </c>
      <c r="D2043" s="0" t="n">
        <v>66267.3</v>
      </c>
      <c r="E2043" s="0" t="n">
        <f aca="false">D2043-962</f>
        <v>65305.3</v>
      </c>
      <c r="F2043" s="3" t="n">
        <v>7.11913E-011</v>
      </c>
    </row>
    <row r="2044" customFormat="false" ht="12.75" hidden="false" customHeight="false" outlineLevel="0" collapsed="false">
      <c r="A2044" s="0" t="n">
        <v>2031</v>
      </c>
      <c r="B2044" s="1" t="n">
        <v>42453</v>
      </c>
      <c r="C2044" s="0" t="s">
        <v>9155</v>
      </c>
      <c r="D2044" s="0" t="n">
        <v>66299.9</v>
      </c>
      <c r="E2044" s="0" t="n">
        <f aca="false">D2044-962</f>
        <v>65337.9</v>
      </c>
      <c r="F2044" s="3" t="n">
        <v>7.015E-011</v>
      </c>
    </row>
    <row r="2045" customFormat="false" ht="12.75" hidden="false" customHeight="false" outlineLevel="0" collapsed="false">
      <c r="A2045" s="0" t="n">
        <v>2032</v>
      </c>
      <c r="B2045" s="1" t="n">
        <v>42453</v>
      </c>
      <c r="C2045" s="0" t="s">
        <v>9156</v>
      </c>
      <c r="D2045" s="0" t="n">
        <v>66332.6</v>
      </c>
      <c r="E2045" s="0" t="n">
        <f aca="false">D2045-962</f>
        <v>65370.6</v>
      </c>
      <c r="F2045" s="3" t="n">
        <v>7.03558E-011</v>
      </c>
    </row>
    <row r="2046" customFormat="false" ht="12.75" hidden="false" customHeight="false" outlineLevel="0" collapsed="false">
      <c r="A2046" s="0" t="n">
        <v>2033</v>
      </c>
      <c r="B2046" s="1" t="n">
        <v>42453</v>
      </c>
      <c r="C2046" s="0" t="s">
        <v>9157</v>
      </c>
      <c r="D2046" s="0" t="n">
        <v>66365.2</v>
      </c>
      <c r="E2046" s="0" t="n">
        <f aca="false">D2046-962</f>
        <v>65403.2</v>
      </c>
      <c r="F2046" s="3" t="n">
        <v>7.23323E-011</v>
      </c>
    </row>
    <row r="2047" customFormat="false" ht="12.75" hidden="false" customHeight="false" outlineLevel="0" collapsed="false">
      <c r="A2047" s="0" t="n">
        <v>2034</v>
      </c>
      <c r="B2047" s="1" t="n">
        <v>42453</v>
      </c>
      <c r="C2047" s="0" t="s">
        <v>9158</v>
      </c>
      <c r="D2047" s="0" t="n">
        <v>66397.8</v>
      </c>
      <c r="E2047" s="0" t="n">
        <f aca="false">D2047-962</f>
        <v>65435.8</v>
      </c>
      <c r="F2047" s="3" t="n">
        <v>7.46239E-011</v>
      </c>
    </row>
    <row r="2048" customFormat="false" ht="12.75" hidden="false" customHeight="false" outlineLevel="0" collapsed="false">
      <c r="A2048" s="0" t="n">
        <v>2035</v>
      </c>
      <c r="B2048" s="1" t="n">
        <v>42453</v>
      </c>
      <c r="C2048" s="0" t="s">
        <v>9159</v>
      </c>
      <c r="D2048" s="0" t="n">
        <v>66430.5</v>
      </c>
      <c r="E2048" s="0" t="n">
        <f aca="false">D2048-962</f>
        <v>65468.5</v>
      </c>
      <c r="F2048" s="3" t="n">
        <v>7.75131E-011</v>
      </c>
    </row>
    <row r="2049" customFormat="false" ht="12.75" hidden="false" customHeight="false" outlineLevel="0" collapsed="false">
      <c r="A2049" s="0" t="n">
        <v>2036</v>
      </c>
      <c r="B2049" s="1" t="n">
        <v>42453</v>
      </c>
      <c r="C2049" s="0" t="s">
        <v>9160</v>
      </c>
      <c r="D2049" s="0" t="n">
        <v>66463.2</v>
      </c>
      <c r="E2049" s="0" t="n">
        <f aca="false">D2049-962</f>
        <v>65501.2</v>
      </c>
      <c r="F2049" s="3" t="n">
        <v>7.5145E-011</v>
      </c>
    </row>
    <row r="2050" customFormat="false" ht="12.75" hidden="false" customHeight="false" outlineLevel="0" collapsed="false">
      <c r="A2050" s="0" t="n">
        <v>2037</v>
      </c>
      <c r="B2050" s="1" t="n">
        <v>42453</v>
      </c>
      <c r="C2050" s="0" t="s">
        <v>9161</v>
      </c>
      <c r="D2050" s="0" t="n">
        <v>66495.8</v>
      </c>
      <c r="E2050" s="0" t="n">
        <f aca="false">D2050-962</f>
        <v>65533.8</v>
      </c>
      <c r="F2050" s="3" t="n">
        <v>7.35781E-011</v>
      </c>
    </row>
    <row r="2051" customFormat="false" ht="12.75" hidden="false" customHeight="false" outlineLevel="0" collapsed="false">
      <c r="A2051" s="0" t="n">
        <v>2038</v>
      </c>
      <c r="B2051" s="1" t="n">
        <v>42453</v>
      </c>
      <c r="C2051" s="0" t="s">
        <v>9162</v>
      </c>
      <c r="D2051" s="0" t="n">
        <v>66528.5</v>
      </c>
      <c r="E2051" s="0" t="n">
        <f aca="false">D2051-962</f>
        <v>65566.5</v>
      </c>
      <c r="F2051" s="3" t="n">
        <v>7.41418E-011</v>
      </c>
    </row>
    <row r="2052" customFormat="false" ht="12.75" hidden="false" customHeight="false" outlineLevel="0" collapsed="false">
      <c r="A2052" s="0" t="n">
        <v>2039</v>
      </c>
      <c r="B2052" s="1" t="n">
        <v>42453</v>
      </c>
      <c r="C2052" s="0" t="s">
        <v>9163</v>
      </c>
      <c r="D2052" s="0" t="n">
        <v>66561.1</v>
      </c>
      <c r="E2052" s="0" t="n">
        <f aca="false">D2052-962</f>
        <v>65599.1</v>
      </c>
      <c r="F2052" s="3" t="n">
        <v>7.59522E-011</v>
      </c>
    </row>
    <row r="2053" customFormat="false" ht="12.75" hidden="false" customHeight="false" outlineLevel="0" collapsed="false">
      <c r="A2053" s="0" t="n">
        <v>2040</v>
      </c>
      <c r="B2053" s="1" t="n">
        <v>42453</v>
      </c>
      <c r="C2053" s="0" t="s">
        <v>9164</v>
      </c>
      <c r="D2053" s="0" t="n">
        <v>66593.8</v>
      </c>
      <c r="E2053" s="0" t="n">
        <f aca="false">D2053-962</f>
        <v>65631.8</v>
      </c>
      <c r="F2053" s="3" t="n">
        <v>7.55762E-011</v>
      </c>
    </row>
    <row r="2054" customFormat="false" ht="12.75" hidden="false" customHeight="false" outlineLevel="0" collapsed="false">
      <c r="A2054" s="0" t="n">
        <v>2041</v>
      </c>
      <c r="B2054" s="1" t="n">
        <v>42453</v>
      </c>
      <c r="C2054" s="0" t="s">
        <v>9165</v>
      </c>
      <c r="D2054" s="0" t="n">
        <v>66626.5</v>
      </c>
      <c r="E2054" s="0" t="n">
        <f aca="false">D2054-962</f>
        <v>65664.5</v>
      </c>
      <c r="F2054" s="3" t="n">
        <v>7.65687E-011</v>
      </c>
    </row>
    <row r="2055" customFormat="false" ht="12.75" hidden="false" customHeight="false" outlineLevel="0" collapsed="false">
      <c r="A2055" s="0" t="n">
        <v>2042</v>
      </c>
      <c r="B2055" s="1" t="n">
        <v>42453</v>
      </c>
      <c r="C2055" s="0" t="s">
        <v>9166</v>
      </c>
      <c r="D2055" s="0" t="n">
        <v>66659.2</v>
      </c>
      <c r="E2055" s="0" t="n">
        <f aca="false">D2055-962</f>
        <v>65697.2</v>
      </c>
      <c r="F2055" s="3" t="n">
        <v>7.73768E-011</v>
      </c>
    </row>
    <row r="2056" customFormat="false" ht="12.75" hidden="false" customHeight="false" outlineLevel="0" collapsed="false">
      <c r="A2056" s="0" t="n">
        <v>2043</v>
      </c>
      <c r="B2056" s="1" t="n">
        <v>42453</v>
      </c>
      <c r="C2056" s="0" t="s">
        <v>9167</v>
      </c>
      <c r="D2056" s="0" t="n">
        <v>66691.8</v>
      </c>
      <c r="E2056" s="0" t="n">
        <f aca="false">D2056-962</f>
        <v>65729.8</v>
      </c>
      <c r="F2056" s="3" t="n">
        <v>7.49414E-011</v>
      </c>
    </row>
    <row r="2057" customFormat="false" ht="12.75" hidden="false" customHeight="false" outlineLevel="0" collapsed="false">
      <c r="A2057" s="0" t="n">
        <v>2044</v>
      </c>
      <c r="B2057" s="1" t="n">
        <v>42453</v>
      </c>
      <c r="C2057" s="0" t="s">
        <v>9168</v>
      </c>
      <c r="D2057" s="0" t="n">
        <v>66724.5</v>
      </c>
      <c r="E2057" s="0" t="n">
        <f aca="false">D2057-962</f>
        <v>65762.5</v>
      </c>
      <c r="F2057" s="3" t="n">
        <v>7.52103E-011</v>
      </c>
    </row>
    <row r="2058" customFormat="false" ht="12.75" hidden="false" customHeight="false" outlineLevel="0" collapsed="false">
      <c r="A2058" s="0" t="n">
        <v>2045</v>
      </c>
      <c r="B2058" s="1" t="n">
        <v>42453</v>
      </c>
      <c r="C2058" s="0" t="s">
        <v>9169</v>
      </c>
      <c r="D2058" s="0" t="n">
        <v>66757.1</v>
      </c>
      <c r="E2058" s="0" t="n">
        <f aca="false">D2058-962</f>
        <v>65795.1</v>
      </c>
      <c r="F2058" s="3" t="n">
        <v>7.65994E-011</v>
      </c>
    </row>
    <row r="2059" customFormat="false" ht="12.75" hidden="false" customHeight="false" outlineLevel="0" collapsed="false">
      <c r="A2059" s="0" t="n">
        <v>2046</v>
      </c>
      <c r="B2059" s="1" t="n">
        <v>42453</v>
      </c>
      <c r="C2059" s="0" t="s">
        <v>9170</v>
      </c>
      <c r="D2059" s="0" t="n">
        <v>66789.8</v>
      </c>
      <c r="E2059" s="0" t="n">
        <f aca="false">D2059-962</f>
        <v>65827.8</v>
      </c>
      <c r="F2059" s="3" t="n">
        <v>7.48762E-011</v>
      </c>
    </row>
    <row r="2060" customFormat="false" ht="12.75" hidden="false" customHeight="false" outlineLevel="0" collapsed="false">
      <c r="A2060" s="0" t="n">
        <v>2047</v>
      </c>
      <c r="B2060" s="1" t="n">
        <v>42453</v>
      </c>
      <c r="C2060" s="0" t="s">
        <v>9171</v>
      </c>
      <c r="D2060" s="0" t="n">
        <v>66822.4</v>
      </c>
      <c r="E2060" s="0" t="n">
        <f aca="false">D2060-962</f>
        <v>65860.4</v>
      </c>
      <c r="F2060" s="3" t="n">
        <v>7.68209E-011</v>
      </c>
    </row>
    <row r="2061" customFormat="false" ht="12.75" hidden="false" customHeight="false" outlineLevel="0" collapsed="false">
      <c r="A2061" s="0" t="n">
        <v>2048</v>
      </c>
      <c r="B2061" s="1" t="n">
        <v>42453</v>
      </c>
      <c r="C2061" s="0" t="s">
        <v>9172</v>
      </c>
      <c r="D2061" s="0" t="n">
        <v>66855.1</v>
      </c>
      <c r="E2061" s="0" t="n">
        <f aca="false">D2061-962</f>
        <v>65893.1</v>
      </c>
      <c r="F2061" s="3" t="n">
        <v>7.63071E-011</v>
      </c>
    </row>
    <row r="2062" customFormat="false" ht="12.75" hidden="false" customHeight="false" outlineLevel="0" collapsed="false">
      <c r="A2062" s="0" t="n">
        <v>2049</v>
      </c>
      <c r="B2062" s="1" t="n">
        <v>42453</v>
      </c>
      <c r="C2062" s="0" t="s">
        <v>9173</v>
      </c>
      <c r="D2062" s="0" t="n">
        <v>66887.7</v>
      </c>
      <c r="E2062" s="0" t="n">
        <f aca="false">D2062-962</f>
        <v>65925.7</v>
      </c>
      <c r="F2062" s="3" t="n">
        <v>7.71231E-011</v>
      </c>
    </row>
    <row r="2063" customFormat="false" ht="12.75" hidden="false" customHeight="false" outlineLevel="0" collapsed="false">
      <c r="A2063" s="0" t="n">
        <v>2050</v>
      </c>
      <c r="B2063" s="1" t="n">
        <v>42453</v>
      </c>
      <c r="C2063" s="0" t="s">
        <v>9174</v>
      </c>
      <c r="D2063" s="0" t="n">
        <v>66920.4</v>
      </c>
      <c r="E2063" s="0" t="n">
        <f aca="false">D2063-962</f>
        <v>65958.4</v>
      </c>
      <c r="F2063" s="3" t="n">
        <v>7.52479E-011</v>
      </c>
    </row>
    <row r="2064" customFormat="false" ht="12.75" hidden="false" customHeight="false" outlineLevel="0" collapsed="false">
      <c r="A2064" s="0" t="n">
        <v>2051</v>
      </c>
      <c r="B2064" s="1" t="n">
        <v>42453</v>
      </c>
      <c r="C2064" s="0" t="s">
        <v>9175</v>
      </c>
      <c r="D2064" s="0" t="n">
        <v>66953.1</v>
      </c>
      <c r="E2064" s="0" t="n">
        <f aca="false">D2064-962</f>
        <v>65991.1</v>
      </c>
      <c r="F2064" s="3" t="n">
        <v>7.49028E-011</v>
      </c>
    </row>
    <row r="2065" customFormat="false" ht="12.75" hidden="false" customHeight="false" outlineLevel="0" collapsed="false">
      <c r="A2065" s="0" t="n">
        <v>2052</v>
      </c>
      <c r="B2065" s="1" t="n">
        <v>42453</v>
      </c>
      <c r="C2065" s="0" t="s">
        <v>9176</v>
      </c>
      <c r="D2065" s="0" t="n">
        <v>66985.7</v>
      </c>
      <c r="E2065" s="0" t="n">
        <f aca="false">D2065-962</f>
        <v>66023.7</v>
      </c>
      <c r="F2065" s="3" t="n">
        <v>7.43607E-011</v>
      </c>
    </row>
    <row r="2066" customFormat="false" ht="12.75" hidden="false" customHeight="false" outlineLevel="0" collapsed="false">
      <c r="A2066" s="0" t="n">
        <v>2053</v>
      </c>
      <c r="B2066" s="1" t="n">
        <v>42453</v>
      </c>
      <c r="C2066" s="0" t="s">
        <v>9177</v>
      </c>
      <c r="D2066" s="0" t="n">
        <v>67018.4</v>
      </c>
      <c r="E2066" s="0" t="n">
        <f aca="false">D2066-962</f>
        <v>66056.4</v>
      </c>
      <c r="F2066" s="3" t="n">
        <v>7.30014E-011</v>
      </c>
    </row>
    <row r="2067" customFormat="false" ht="12.75" hidden="false" customHeight="false" outlineLevel="0" collapsed="false">
      <c r="A2067" s="0" t="n">
        <v>2054</v>
      </c>
      <c r="B2067" s="1" t="n">
        <v>42453</v>
      </c>
      <c r="C2067" s="0" t="s">
        <v>9178</v>
      </c>
      <c r="D2067" s="0" t="n">
        <v>67051</v>
      </c>
      <c r="E2067" s="0" t="n">
        <f aca="false">D2067-962</f>
        <v>66089</v>
      </c>
      <c r="F2067" s="3" t="n">
        <v>7.45935E-011</v>
      </c>
    </row>
    <row r="2068" customFormat="false" ht="12.75" hidden="false" customHeight="false" outlineLevel="0" collapsed="false">
      <c r="A2068" s="0" t="n">
        <v>2055</v>
      </c>
      <c r="B2068" s="1" t="n">
        <v>42453</v>
      </c>
      <c r="C2068" s="0" t="s">
        <v>9179</v>
      </c>
      <c r="D2068" s="0" t="n">
        <v>67083.7</v>
      </c>
      <c r="E2068" s="0" t="n">
        <f aca="false">D2068-962</f>
        <v>66121.7</v>
      </c>
      <c r="F2068" s="3" t="n">
        <v>7.63044E-011</v>
      </c>
    </row>
    <row r="2069" customFormat="false" ht="12.75" hidden="false" customHeight="false" outlineLevel="0" collapsed="false">
      <c r="A2069" s="0" t="n">
        <v>2056</v>
      </c>
      <c r="B2069" s="1" t="n">
        <v>42453</v>
      </c>
      <c r="C2069" s="0" t="s">
        <v>9180</v>
      </c>
      <c r="D2069" s="0" t="n">
        <v>67116.4</v>
      </c>
      <c r="E2069" s="0" t="n">
        <f aca="false">D2069-962</f>
        <v>66154.4</v>
      </c>
      <c r="F2069" s="3" t="n">
        <v>7.65209E-011</v>
      </c>
    </row>
    <row r="2070" customFormat="false" ht="12.75" hidden="false" customHeight="false" outlineLevel="0" collapsed="false">
      <c r="A2070" s="0" t="n">
        <v>2057</v>
      </c>
      <c r="B2070" s="1" t="n">
        <v>42453</v>
      </c>
      <c r="C2070" s="0" t="s">
        <v>9181</v>
      </c>
      <c r="D2070" s="0" t="n">
        <v>67149</v>
      </c>
      <c r="E2070" s="0" t="n">
        <f aca="false">D2070-962</f>
        <v>66187</v>
      </c>
      <c r="F2070" s="3" t="n">
        <v>7.51964E-011</v>
      </c>
    </row>
    <row r="2071" customFormat="false" ht="12.75" hidden="false" customHeight="false" outlineLevel="0" collapsed="false">
      <c r="A2071" s="0" t="n">
        <v>2058</v>
      </c>
      <c r="B2071" s="1" t="n">
        <v>42453</v>
      </c>
      <c r="C2071" s="0" t="s">
        <v>9182</v>
      </c>
      <c r="D2071" s="0" t="n">
        <v>67181.7</v>
      </c>
      <c r="E2071" s="0" t="n">
        <f aca="false">D2071-962</f>
        <v>66219.7</v>
      </c>
      <c r="F2071" s="3" t="n">
        <v>7.6183E-011</v>
      </c>
    </row>
    <row r="2072" customFormat="false" ht="12.75" hidden="false" customHeight="false" outlineLevel="0" collapsed="false">
      <c r="A2072" s="0" t="n">
        <v>2059</v>
      </c>
      <c r="B2072" s="1" t="n">
        <v>42453</v>
      </c>
      <c r="C2072" s="0" t="s">
        <v>9183</v>
      </c>
      <c r="D2072" s="0" t="n">
        <v>67214.3</v>
      </c>
      <c r="E2072" s="0" t="n">
        <f aca="false">D2072-962</f>
        <v>66252.3</v>
      </c>
      <c r="F2072" s="3" t="n">
        <v>7.37755E-011</v>
      </c>
    </row>
    <row r="2073" customFormat="false" ht="12.75" hidden="false" customHeight="false" outlineLevel="0" collapsed="false">
      <c r="A2073" s="0" t="n">
        <v>2060</v>
      </c>
      <c r="B2073" s="1" t="n">
        <v>42453</v>
      </c>
      <c r="C2073" s="0" t="s">
        <v>9184</v>
      </c>
      <c r="D2073" s="0" t="n">
        <v>67247</v>
      </c>
      <c r="E2073" s="0" t="n">
        <f aca="false">D2073-962</f>
        <v>66285</v>
      </c>
      <c r="F2073" s="3" t="n">
        <v>7.39988E-011</v>
      </c>
    </row>
    <row r="2074" customFormat="false" ht="12.75" hidden="false" customHeight="false" outlineLevel="0" collapsed="false">
      <c r="A2074" s="0" t="n">
        <v>2061</v>
      </c>
      <c r="B2074" s="1" t="n">
        <v>42453</v>
      </c>
      <c r="C2074" s="0" t="s">
        <v>9185</v>
      </c>
      <c r="D2074" s="0" t="n">
        <v>67279.7</v>
      </c>
      <c r="E2074" s="0" t="n">
        <f aca="false">D2074-962</f>
        <v>66317.7</v>
      </c>
      <c r="F2074" s="3" t="n">
        <v>7.43069E-011</v>
      </c>
    </row>
    <row r="2075" customFormat="false" ht="12.75" hidden="false" customHeight="false" outlineLevel="0" collapsed="false">
      <c r="A2075" s="0" t="n">
        <v>2062</v>
      </c>
      <c r="B2075" s="1" t="n">
        <v>42453</v>
      </c>
      <c r="C2075" s="0" t="s">
        <v>9186</v>
      </c>
      <c r="D2075" s="0" t="n">
        <v>67312.3</v>
      </c>
      <c r="E2075" s="0" t="n">
        <f aca="false">D2075-962</f>
        <v>66350.3</v>
      </c>
      <c r="F2075" s="3" t="n">
        <v>7.49245E-011</v>
      </c>
    </row>
    <row r="2076" customFormat="false" ht="12.75" hidden="false" customHeight="false" outlineLevel="0" collapsed="false">
      <c r="A2076" s="0" t="n">
        <v>2063</v>
      </c>
      <c r="B2076" s="1" t="n">
        <v>42453</v>
      </c>
      <c r="C2076" s="0" t="s">
        <v>9187</v>
      </c>
      <c r="D2076" s="0" t="n">
        <v>67344.9</v>
      </c>
      <c r="E2076" s="0" t="n">
        <f aca="false">D2076-962</f>
        <v>66382.9</v>
      </c>
      <c r="F2076" s="3" t="n">
        <v>7.69139E-011</v>
      </c>
    </row>
    <row r="2077" customFormat="false" ht="12.75" hidden="false" customHeight="false" outlineLevel="0" collapsed="false">
      <c r="A2077" s="0" t="n">
        <v>2064</v>
      </c>
      <c r="B2077" s="1" t="n">
        <v>42453</v>
      </c>
      <c r="C2077" s="0" t="s">
        <v>9188</v>
      </c>
      <c r="D2077" s="0" t="n">
        <v>67377.6</v>
      </c>
      <c r="E2077" s="0" t="n">
        <f aca="false">D2077-962</f>
        <v>66415.6</v>
      </c>
      <c r="F2077" s="3" t="n">
        <v>7.56399E-011</v>
      </c>
    </row>
    <row r="2078" customFormat="false" ht="12.75" hidden="false" customHeight="false" outlineLevel="0" collapsed="false">
      <c r="A2078" s="0" t="n">
        <v>2065</v>
      </c>
      <c r="B2078" s="1" t="n">
        <v>42453</v>
      </c>
      <c r="C2078" s="0" t="s">
        <v>9189</v>
      </c>
      <c r="D2078" s="0" t="n">
        <v>67410.3</v>
      </c>
      <c r="E2078" s="0" t="n">
        <f aca="false">D2078-962</f>
        <v>66448.3</v>
      </c>
      <c r="F2078" s="3" t="n">
        <v>7.39791E-011</v>
      </c>
    </row>
    <row r="2079" customFormat="false" ht="12.75" hidden="false" customHeight="false" outlineLevel="0" collapsed="false">
      <c r="A2079" s="0" t="n">
        <v>2066</v>
      </c>
      <c r="B2079" s="1" t="n">
        <v>42453</v>
      </c>
      <c r="C2079" s="0" t="s">
        <v>9190</v>
      </c>
      <c r="D2079" s="0" t="n">
        <v>67442.9</v>
      </c>
      <c r="E2079" s="0" t="n">
        <f aca="false">D2079-962</f>
        <v>66480.9</v>
      </c>
      <c r="F2079" s="3" t="n">
        <v>7.32965E-011</v>
      </c>
    </row>
    <row r="2080" customFormat="false" ht="12.75" hidden="false" customHeight="false" outlineLevel="0" collapsed="false">
      <c r="A2080" s="0" t="n">
        <v>2067</v>
      </c>
      <c r="B2080" s="1" t="n">
        <v>42453</v>
      </c>
      <c r="C2080" s="0" t="s">
        <v>9191</v>
      </c>
      <c r="D2080" s="0" t="n">
        <v>67475.6</v>
      </c>
      <c r="E2080" s="0" t="n">
        <f aca="false">D2080-962</f>
        <v>66513.6</v>
      </c>
      <c r="F2080" s="3" t="n">
        <v>7.46154E-011</v>
      </c>
    </row>
    <row r="2081" customFormat="false" ht="12.75" hidden="false" customHeight="false" outlineLevel="0" collapsed="false">
      <c r="A2081" s="0" t="n">
        <v>2068</v>
      </c>
      <c r="B2081" s="1" t="n">
        <v>42453</v>
      </c>
      <c r="C2081" s="0" t="s">
        <v>9192</v>
      </c>
      <c r="D2081" s="0" t="n">
        <v>67508.2</v>
      </c>
      <c r="E2081" s="0" t="n">
        <f aca="false">D2081-962</f>
        <v>66546.2</v>
      </c>
      <c r="F2081" s="3" t="n">
        <v>7.59932E-011</v>
      </c>
    </row>
    <row r="2082" customFormat="false" ht="12.75" hidden="false" customHeight="false" outlineLevel="0" collapsed="false">
      <c r="A2082" s="0" t="n">
        <v>2069</v>
      </c>
      <c r="B2082" s="1" t="n">
        <v>42453</v>
      </c>
      <c r="C2082" s="0" t="s">
        <v>9193</v>
      </c>
      <c r="D2082" s="0" t="n">
        <v>67540.9</v>
      </c>
      <c r="E2082" s="0" t="n">
        <f aca="false">D2082-962</f>
        <v>66578.9</v>
      </c>
      <c r="F2082" s="3" t="n">
        <v>7.52403E-011</v>
      </c>
    </row>
    <row r="2083" customFormat="false" ht="12.75" hidden="false" customHeight="false" outlineLevel="0" collapsed="false">
      <c r="A2083" s="0" t="n">
        <v>2070</v>
      </c>
      <c r="B2083" s="1" t="n">
        <v>42453</v>
      </c>
      <c r="C2083" s="0" t="s">
        <v>9194</v>
      </c>
      <c r="D2083" s="0" t="n">
        <v>67573.6</v>
      </c>
      <c r="E2083" s="0" t="n">
        <f aca="false">D2083-962</f>
        <v>66611.6</v>
      </c>
      <c r="F2083" s="3" t="n">
        <v>7.44106E-011</v>
      </c>
    </row>
    <row r="2084" customFormat="false" ht="12.75" hidden="false" customHeight="false" outlineLevel="0" collapsed="false">
      <c r="A2084" s="0" t="n">
        <v>2071</v>
      </c>
      <c r="B2084" s="1" t="n">
        <v>42453</v>
      </c>
      <c r="C2084" s="0" t="s">
        <v>9195</v>
      </c>
      <c r="D2084" s="0" t="n">
        <v>67606.3</v>
      </c>
      <c r="E2084" s="0" t="n">
        <f aca="false">D2084-962</f>
        <v>66644.3</v>
      </c>
      <c r="F2084" s="3" t="n">
        <v>7.46911E-011</v>
      </c>
    </row>
    <row r="2085" customFormat="false" ht="12.75" hidden="false" customHeight="false" outlineLevel="0" collapsed="false">
      <c r="A2085" s="0" t="n">
        <v>2072</v>
      </c>
      <c r="B2085" s="1" t="n">
        <v>42453</v>
      </c>
      <c r="C2085" s="0" t="s">
        <v>9196</v>
      </c>
      <c r="D2085" s="0" t="n">
        <v>67639</v>
      </c>
      <c r="E2085" s="0" t="n">
        <f aca="false">D2085-962</f>
        <v>66677</v>
      </c>
      <c r="F2085" s="3" t="n">
        <v>7.46891E-011</v>
      </c>
    </row>
    <row r="2086" customFormat="false" ht="12.75" hidden="false" customHeight="false" outlineLevel="0" collapsed="false">
      <c r="A2086" s="0" t="n">
        <v>2073</v>
      </c>
      <c r="B2086" s="1" t="n">
        <v>42453</v>
      </c>
      <c r="C2086" s="0" t="s">
        <v>9197</v>
      </c>
      <c r="D2086" s="0" t="n">
        <v>67671.6</v>
      </c>
      <c r="E2086" s="0" t="n">
        <f aca="false">D2086-962</f>
        <v>66709.6</v>
      </c>
      <c r="F2086" s="3" t="n">
        <v>7.43168E-011</v>
      </c>
    </row>
    <row r="2087" customFormat="false" ht="12.75" hidden="false" customHeight="false" outlineLevel="0" collapsed="false">
      <c r="A2087" s="0" t="n">
        <v>2074</v>
      </c>
      <c r="B2087" s="1" t="n">
        <v>42453</v>
      </c>
      <c r="C2087" s="0" t="s">
        <v>9198</v>
      </c>
      <c r="D2087" s="0" t="n">
        <v>67704.3</v>
      </c>
      <c r="E2087" s="0" t="n">
        <f aca="false">D2087-962</f>
        <v>66742.3</v>
      </c>
      <c r="F2087" s="3" t="n">
        <v>7.44986E-011</v>
      </c>
    </row>
    <row r="2088" customFormat="false" ht="12.75" hidden="false" customHeight="false" outlineLevel="0" collapsed="false">
      <c r="A2088" s="0" t="n">
        <v>2075</v>
      </c>
      <c r="B2088" s="1" t="n">
        <v>42453</v>
      </c>
      <c r="C2088" s="0" t="s">
        <v>9199</v>
      </c>
      <c r="D2088" s="0" t="n">
        <v>67737</v>
      </c>
      <c r="E2088" s="0" t="n">
        <f aca="false">D2088-962</f>
        <v>66775</v>
      </c>
      <c r="F2088" s="3" t="n">
        <v>7.39929E-011</v>
      </c>
    </row>
    <row r="2089" customFormat="false" ht="12.75" hidden="false" customHeight="false" outlineLevel="0" collapsed="false">
      <c r="A2089" s="0" t="n">
        <v>2076</v>
      </c>
      <c r="B2089" s="1" t="n">
        <v>42453</v>
      </c>
      <c r="C2089" s="0" t="s">
        <v>9200</v>
      </c>
      <c r="D2089" s="0" t="n">
        <v>67769.7</v>
      </c>
      <c r="E2089" s="0" t="n">
        <f aca="false">D2089-962</f>
        <v>66807.7</v>
      </c>
      <c r="F2089" s="3" t="n">
        <v>7.28176E-011</v>
      </c>
    </row>
    <row r="2090" customFormat="false" ht="12.75" hidden="false" customHeight="false" outlineLevel="0" collapsed="false">
      <c r="A2090" s="0" t="n">
        <v>2077</v>
      </c>
      <c r="B2090" s="1" t="n">
        <v>42453</v>
      </c>
      <c r="C2090" s="0" t="s">
        <v>9201</v>
      </c>
      <c r="D2090" s="0" t="n">
        <v>67802.3</v>
      </c>
      <c r="E2090" s="0" t="n">
        <f aca="false">D2090-962</f>
        <v>66840.3</v>
      </c>
      <c r="F2090" s="3" t="n">
        <v>7.35969E-011</v>
      </c>
    </row>
    <row r="2091" customFormat="false" ht="12.75" hidden="false" customHeight="false" outlineLevel="0" collapsed="false">
      <c r="A2091" s="0" t="n">
        <v>2078</v>
      </c>
      <c r="B2091" s="1" t="n">
        <v>42453</v>
      </c>
      <c r="C2091" s="0" t="s">
        <v>9202</v>
      </c>
      <c r="D2091" s="0" t="n">
        <v>67835</v>
      </c>
      <c r="E2091" s="0" t="n">
        <f aca="false">D2091-962</f>
        <v>66873</v>
      </c>
      <c r="F2091" s="3" t="n">
        <v>7.28525E-011</v>
      </c>
    </row>
    <row r="2092" customFormat="false" ht="12.75" hidden="false" customHeight="false" outlineLevel="0" collapsed="false">
      <c r="A2092" s="0" t="n">
        <v>2079</v>
      </c>
      <c r="B2092" s="1" t="n">
        <v>42453</v>
      </c>
      <c r="C2092" s="0" t="s">
        <v>9203</v>
      </c>
      <c r="D2092" s="0" t="n">
        <v>67867.7</v>
      </c>
      <c r="E2092" s="0" t="n">
        <f aca="false">D2092-962</f>
        <v>66905.7</v>
      </c>
      <c r="F2092" s="3" t="n">
        <v>7.25945E-011</v>
      </c>
    </row>
    <row r="2093" customFormat="false" ht="12.75" hidden="false" customHeight="false" outlineLevel="0" collapsed="false">
      <c r="A2093" s="0" t="n">
        <v>2080</v>
      </c>
      <c r="B2093" s="1" t="n">
        <v>42453</v>
      </c>
      <c r="C2093" s="0" t="s">
        <v>9204</v>
      </c>
      <c r="D2093" s="0" t="n">
        <v>67900.3</v>
      </c>
      <c r="E2093" s="0" t="n">
        <f aca="false">D2093-962</f>
        <v>66938.3</v>
      </c>
      <c r="F2093" s="3" t="n">
        <v>7.32239E-011</v>
      </c>
    </row>
    <row r="2094" customFormat="false" ht="12.75" hidden="false" customHeight="false" outlineLevel="0" collapsed="false">
      <c r="A2094" s="0" t="n">
        <v>2081</v>
      </c>
      <c r="B2094" s="1" t="n">
        <v>42453</v>
      </c>
      <c r="C2094" s="0" t="s">
        <v>9205</v>
      </c>
      <c r="D2094" s="0" t="n">
        <v>67933</v>
      </c>
      <c r="E2094" s="0" t="n">
        <f aca="false">D2094-962</f>
        <v>66971</v>
      </c>
      <c r="F2094" s="3" t="n">
        <v>7.23854E-011</v>
      </c>
    </row>
    <row r="2095" customFormat="false" ht="12.75" hidden="false" customHeight="false" outlineLevel="0" collapsed="false">
      <c r="A2095" s="0" t="n">
        <v>2082</v>
      </c>
      <c r="B2095" s="1" t="n">
        <v>42453</v>
      </c>
      <c r="C2095" s="0" t="s">
        <v>9206</v>
      </c>
      <c r="D2095" s="0" t="n">
        <v>67965.6</v>
      </c>
      <c r="E2095" s="0" t="n">
        <f aca="false">D2095-962</f>
        <v>67003.6</v>
      </c>
      <c r="F2095" s="3" t="n">
        <v>7.36176E-011</v>
      </c>
    </row>
    <row r="2096" customFormat="false" ht="12.75" hidden="false" customHeight="false" outlineLevel="0" collapsed="false">
      <c r="A2096" s="0" t="n">
        <v>2083</v>
      </c>
      <c r="B2096" s="1" t="n">
        <v>42453</v>
      </c>
      <c r="C2096" s="0" t="s">
        <v>9207</v>
      </c>
      <c r="D2096" s="0" t="n">
        <v>67998.3</v>
      </c>
      <c r="E2096" s="0" t="n">
        <f aca="false">D2096-962</f>
        <v>67036.3</v>
      </c>
      <c r="F2096" s="3" t="n">
        <v>7.26351E-011</v>
      </c>
    </row>
    <row r="2097" customFormat="false" ht="12.75" hidden="false" customHeight="false" outlineLevel="0" collapsed="false">
      <c r="A2097" s="0" t="n">
        <v>2084</v>
      </c>
      <c r="B2097" s="1" t="n">
        <v>42453</v>
      </c>
      <c r="C2097" s="0" t="s">
        <v>9208</v>
      </c>
      <c r="D2097" s="0" t="n">
        <v>68030.9</v>
      </c>
      <c r="E2097" s="0" t="n">
        <f aca="false">D2097-962</f>
        <v>67068.9</v>
      </c>
      <c r="F2097" s="3" t="n">
        <v>7.23985E-011</v>
      </c>
    </row>
    <row r="2098" customFormat="false" ht="12.75" hidden="false" customHeight="false" outlineLevel="0" collapsed="false">
      <c r="A2098" s="0" t="n">
        <v>2085</v>
      </c>
      <c r="B2098" s="1" t="n">
        <v>42453</v>
      </c>
      <c r="C2098" s="0" t="s">
        <v>9209</v>
      </c>
      <c r="D2098" s="0" t="n">
        <v>68063.6</v>
      </c>
      <c r="E2098" s="0" t="n">
        <f aca="false">D2098-962</f>
        <v>67101.6</v>
      </c>
      <c r="F2098" s="3" t="n">
        <v>7.2496E-011</v>
      </c>
    </row>
    <row r="2099" customFormat="false" ht="12.75" hidden="false" customHeight="false" outlineLevel="0" collapsed="false">
      <c r="A2099" s="0" t="n">
        <v>2086</v>
      </c>
      <c r="B2099" s="1" t="n">
        <v>42453</v>
      </c>
      <c r="C2099" s="0" t="s">
        <v>9210</v>
      </c>
      <c r="D2099" s="0" t="n">
        <v>68096.3</v>
      </c>
      <c r="E2099" s="0" t="n">
        <f aca="false">D2099-962</f>
        <v>67134.3</v>
      </c>
      <c r="F2099" s="3" t="n">
        <v>7.35532E-011</v>
      </c>
    </row>
    <row r="2100" customFormat="false" ht="12.75" hidden="false" customHeight="false" outlineLevel="0" collapsed="false">
      <c r="A2100" s="0" t="n">
        <v>2087</v>
      </c>
      <c r="B2100" s="1" t="n">
        <v>42453</v>
      </c>
      <c r="C2100" s="0" t="s">
        <v>9211</v>
      </c>
      <c r="D2100" s="0" t="n">
        <v>68128.9</v>
      </c>
      <c r="E2100" s="0" t="n">
        <f aca="false">D2100-962</f>
        <v>67166.9</v>
      </c>
      <c r="F2100" s="3" t="n">
        <v>7.40585E-011</v>
      </c>
    </row>
    <row r="2101" customFormat="false" ht="12.75" hidden="false" customHeight="false" outlineLevel="0" collapsed="false">
      <c r="A2101" s="0" t="n">
        <v>2088</v>
      </c>
      <c r="B2101" s="1" t="n">
        <v>42453</v>
      </c>
      <c r="C2101" s="0" t="s">
        <v>9212</v>
      </c>
      <c r="D2101" s="0" t="n">
        <v>68161.6</v>
      </c>
      <c r="E2101" s="0" t="n">
        <f aca="false">D2101-962</f>
        <v>67199.6</v>
      </c>
      <c r="F2101" s="3" t="n">
        <v>7.43691E-011</v>
      </c>
    </row>
    <row r="2102" customFormat="false" ht="12.75" hidden="false" customHeight="false" outlineLevel="0" collapsed="false">
      <c r="A2102" s="0" t="n">
        <v>2089</v>
      </c>
      <c r="B2102" s="1" t="n">
        <v>42453</v>
      </c>
      <c r="C2102" s="0" t="s">
        <v>9213</v>
      </c>
      <c r="D2102" s="0" t="n">
        <v>68194.3</v>
      </c>
      <c r="E2102" s="0" t="n">
        <f aca="false">D2102-962</f>
        <v>67232.3</v>
      </c>
      <c r="F2102" s="3" t="n">
        <v>7.53499E-011</v>
      </c>
    </row>
    <row r="2103" customFormat="false" ht="12.75" hidden="false" customHeight="false" outlineLevel="0" collapsed="false">
      <c r="A2103" s="0" t="n">
        <v>2090</v>
      </c>
      <c r="B2103" s="1" t="n">
        <v>42453</v>
      </c>
      <c r="C2103" s="0" t="s">
        <v>9214</v>
      </c>
      <c r="D2103" s="0" t="n">
        <v>68226.9</v>
      </c>
      <c r="E2103" s="0" t="n">
        <f aca="false">D2103-962</f>
        <v>67264.9</v>
      </c>
      <c r="F2103" s="3" t="n">
        <v>7.50845E-011</v>
      </c>
    </row>
    <row r="2104" customFormat="false" ht="12.75" hidden="false" customHeight="false" outlineLevel="0" collapsed="false">
      <c r="A2104" s="0" t="n">
        <v>2091</v>
      </c>
      <c r="B2104" s="1" t="n">
        <v>42453</v>
      </c>
      <c r="C2104" s="0" t="s">
        <v>9215</v>
      </c>
      <c r="D2104" s="0" t="n">
        <v>68259.6</v>
      </c>
      <c r="E2104" s="0" t="n">
        <f aca="false">D2104-962</f>
        <v>67297.6</v>
      </c>
      <c r="F2104" s="3" t="n">
        <v>7.3167E-011</v>
      </c>
    </row>
    <row r="2105" customFormat="false" ht="12.75" hidden="false" customHeight="false" outlineLevel="0" collapsed="false">
      <c r="A2105" s="0" t="n">
        <v>2092</v>
      </c>
      <c r="B2105" s="1" t="n">
        <v>42453</v>
      </c>
      <c r="C2105" s="0" t="s">
        <v>9216</v>
      </c>
      <c r="D2105" s="0" t="n">
        <v>68292.3</v>
      </c>
      <c r="E2105" s="0" t="n">
        <f aca="false">D2105-962</f>
        <v>67330.3</v>
      </c>
      <c r="F2105" s="3" t="n">
        <v>7.39932E-011</v>
      </c>
    </row>
    <row r="2106" customFormat="false" ht="12.75" hidden="false" customHeight="false" outlineLevel="0" collapsed="false">
      <c r="A2106" s="0" t="n">
        <v>2093</v>
      </c>
      <c r="B2106" s="1" t="n">
        <v>42453</v>
      </c>
      <c r="C2106" s="0" t="s">
        <v>9217</v>
      </c>
      <c r="D2106" s="0" t="n">
        <v>68324.9</v>
      </c>
      <c r="E2106" s="0" t="n">
        <f aca="false">D2106-962</f>
        <v>67362.9</v>
      </c>
      <c r="F2106" s="3" t="n">
        <v>7.50183E-011</v>
      </c>
    </row>
    <row r="2107" customFormat="false" ht="12.75" hidden="false" customHeight="false" outlineLevel="0" collapsed="false">
      <c r="A2107" s="0" t="n">
        <v>2094</v>
      </c>
      <c r="B2107" s="1" t="n">
        <v>42453</v>
      </c>
      <c r="C2107" s="0" t="s">
        <v>9218</v>
      </c>
      <c r="D2107" s="0" t="n">
        <v>68357.5</v>
      </c>
      <c r="E2107" s="0" t="n">
        <f aca="false">D2107-962</f>
        <v>67395.5</v>
      </c>
      <c r="F2107" s="3" t="n">
        <v>7.53E-011</v>
      </c>
    </row>
    <row r="2108" customFormat="false" ht="12.75" hidden="false" customHeight="false" outlineLevel="0" collapsed="false">
      <c r="A2108" s="0" t="n">
        <v>2095</v>
      </c>
      <c r="B2108" s="1" t="n">
        <v>42453</v>
      </c>
      <c r="C2108" s="0" t="s">
        <v>9219</v>
      </c>
      <c r="D2108" s="0" t="n">
        <v>68390.2</v>
      </c>
      <c r="E2108" s="0" t="n">
        <f aca="false">D2108-962</f>
        <v>67428.2</v>
      </c>
      <c r="F2108" s="3" t="n">
        <v>7.44579E-011</v>
      </c>
    </row>
    <row r="2109" customFormat="false" ht="12.75" hidden="false" customHeight="false" outlineLevel="0" collapsed="false">
      <c r="A2109" s="0" t="n">
        <v>2096</v>
      </c>
      <c r="B2109" s="1" t="n">
        <v>42453</v>
      </c>
      <c r="C2109" s="0" t="s">
        <v>9220</v>
      </c>
      <c r="D2109" s="0" t="n">
        <v>68422.8</v>
      </c>
      <c r="E2109" s="0" t="n">
        <f aca="false">D2109-962</f>
        <v>67460.8</v>
      </c>
      <c r="F2109" s="3" t="n">
        <v>7.34564E-011</v>
      </c>
    </row>
    <row r="2110" customFormat="false" ht="12.75" hidden="false" customHeight="false" outlineLevel="0" collapsed="false">
      <c r="A2110" s="0" t="n">
        <v>2097</v>
      </c>
      <c r="B2110" s="1" t="n">
        <v>42453</v>
      </c>
      <c r="C2110" s="0" t="s">
        <v>9221</v>
      </c>
      <c r="D2110" s="0" t="n">
        <v>68455.5</v>
      </c>
      <c r="E2110" s="0" t="n">
        <f aca="false">D2110-962</f>
        <v>67493.5</v>
      </c>
      <c r="F2110" s="3" t="n">
        <v>7.20983E-011</v>
      </c>
    </row>
    <row r="2111" customFormat="false" ht="12.75" hidden="false" customHeight="false" outlineLevel="0" collapsed="false">
      <c r="A2111" s="0" t="n">
        <v>2098</v>
      </c>
      <c r="B2111" s="1" t="n">
        <v>42453</v>
      </c>
      <c r="C2111" s="0" t="s">
        <v>9222</v>
      </c>
      <c r="D2111" s="0" t="n">
        <v>68488.2</v>
      </c>
      <c r="E2111" s="0" t="n">
        <f aca="false">D2111-962</f>
        <v>67526.2</v>
      </c>
      <c r="F2111" s="3" t="n">
        <v>7.36372E-011</v>
      </c>
    </row>
    <row r="2112" customFormat="false" ht="12.75" hidden="false" customHeight="false" outlineLevel="0" collapsed="false">
      <c r="A2112" s="0" t="n">
        <v>2099</v>
      </c>
      <c r="B2112" s="1" t="n">
        <v>42453</v>
      </c>
      <c r="C2112" s="0" t="s">
        <v>9223</v>
      </c>
      <c r="D2112" s="0" t="n">
        <v>68520.8</v>
      </c>
      <c r="E2112" s="0" t="n">
        <f aca="false">D2112-962</f>
        <v>67558.8</v>
      </c>
      <c r="F2112" s="3" t="n">
        <v>7.52307E-011</v>
      </c>
    </row>
    <row r="2113" customFormat="false" ht="12.75" hidden="false" customHeight="false" outlineLevel="0" collapsed="false">
      <c r="A2113" s="0" t="n">
        <v>2100</v>
      </c>
      <c r="B2113" s="1" t="n">
        <v>42453</v>
      </c>
      <c r="C2113" s="0" t="s">
        <v>9224</v>
      </c>
      <c r="D2113" s="0" t="n">
        <v>68553.5</v>
      </c>
      <c r="E2113" s="0" t="n">
        <f aca="false">D2113-962</f>
        <v>67591.5</v>
      </c>
      <c r="F2113" s="3" t="n">
        <v>7.49958E-011</v>
      </c>
    </row>
    <row r="2114" customFormat="false" ht="12.75" hidden="false" customHeight="false" outlineLevel="0" collapsed="false">
      <c r="A2114" s="0" t="n">
        <v>2101</v>
      </c>
      <c r="B2114" s="1" t="n">
        <v>42453</v>
      </c>
      <c r="C2114" s="0" t="s">
        <v>9225</v>
      </c>
      <c r="D2114" s="0" t="n">
        <v>68586.1</v>
      </c>
      <c r="E2114" s="0" t="n">
        <f aca="false">D2114-962</f>
        <v>67624.1</v>
      </c>
      <c r="F2114" s="3" t="n">
        <v>7.51136E-011</v>
      </c>
    </row>
    <row r="2115" customFormat="false" ht="12.75" hidden="false" customHeight="false" outlineLevel="0" collapsed="false">
      <c r="A2115" s="0" t="n">
        <v>2102</v>
      </c>
      <c r="B2115" s="1" t="n">
        <v>42453</v>
      </c>
      <c r="C2115" s="0" t="s">
        <v>9226</v>
      </c>
      <c r="D2115" s="0" t="n">
        <v>68618.8</v>
      </c>
      <c r="E2115" s="0" t="n">
        <f aca="false">D2115-962</f>
        <v>67656.8</v>
      </c>
      <c r="F2115" s="3" t="n">
        <v>7.58687E-011</v>
      </c>
    </row>
    <row r="2116" customFormat="false" ht="12.75" hidden="false" customHeight="false" outlineLevel="0" collapsed="false">
      <c r="A2116" s="0" t="n">
        <v>2103</v>
      </c>
      <c r="B2116" s="1" t="n">
        <v>42453</v>
      </c>
      <c r="C2116" s="0" t="s">
        <v>9227</v>
      </c>
      <c r="D2116" s="0" t="n">
        <v>68651.5</v>
      </c>
      <c r="E2116" s="0" t="n">
        <f aca="false">D2116-962</f>
        <v>67689.5</v>
      </c>
      <c r="F2116" s="3" t="n">
        <v>7.51927E-011</v>
      </c>
    </row>
    <row r="2117" customFormat="false" ht="12.75" hidden="false" customHeight="false" outlineLevel="0" collapsed="false">
      <c r="A2117" s="0" t="n">
        <v>2104</v>
      </c>
      <c r="B2117" s="1" t="n">
        <v>42453</v>
      </c>
      <c r="C2117" s="0" t="s">
        <v>9228</v>
      </c>
      <c r="D2117" s="0" t="n">
        <v>68684.1</v>
      </c>
      <c r="E2117" s="0" t="n">
        <f aca="false">D2117-962</f>
        <v>67722.1</v>
      </c>
      <c r="F2117" s="3" t="n">
        <v>7.83572E-011</v>
      </c>
    </row>
    <row r="2118" customFormat="false" ht="12.75" hidden="false" customHeight="false" outlineLevel="0" collapsed="false">
      <c r="A2118" s="0" t="n">
        <v>2105</v>
      </c>
      <c r="B2118" s="1" t="n">
        <v>42453</v>
      </c>
      <c r="C2118" s="0" t="s">
        <v>9229</v>
      </c>
      <c r="D2118" s="0" t="n">
        <v>68716.8</v>
      </c>
      <c r="E2118" s="0" t="n">
        <f aca="false">D2118-962</f>
        <v>67754.8</v>
      </c>
      <c r="F2118" s="3" t="n">
        <v>7.90417E-011</v>
      </c>
    </row>
    <row r="2119" customFormat="false" ht="12.75" hidden="false" customHeight="false" outlineLevel="0" collapsed="false">
      <c r="A2119" s="0" t="n">
        <v>2106</v>
      </c>
      <c r="B2119" s="1" t="n">
        <v>42453</v>
      </c>
      <c r="C2119" s="0" t="s">
        <v>9230</v>
      </c>
      <c r="D2119" s="0" t="n">
        <v>68749.5</v>
      </c>
      <c r="E2119" s="0" t="n">
        <f aca="false">D2119-962</f>
        <v>67787.5</v>
      </c>
      <c r="F2119" s="3" t="n">
        <v>7.92941E-011</v>
      </c>
    </row>
    <row r="2120" customFormat="false" ht="12.75" hidden="false" customHeight="false" outlineLevel="0" collapsed="false">
      <c r="A2120" s="0" t="n">
        <v>2107</v>
      </c>
      <c r="B2120" s="1" t="n">
        <v>42453</v>
      </c>
      <c r="C2120" s="0" t="s">
        <v>9231</v>
      </c>
      <c r="D2120" s="0" t="n">
        <v>68782.1</v>
      </c>
      <c r="E2120" s="0" t="n">
        <f aca="false">D2120-962</f>
        <v>67820.1</v>
      </c>
      <c r="F2120" s="3" t="n">
        <v>8.02977E-011</v>
      </c>
    </row>
    <row r="2121" customFormat="false" ht="12.75" hidden="false" customHeight="false" outlineLevel="0" collapsed="false">
      <c r="A2121" s="0" t="n">
        <v>2108</v>
      </c>
      <c r="B2121" s="1" t="n">
        <v>42453</v>
      </c>
      <c r="C2121" s="0" t="s">
        <v>9232</v>
      </c>
      <c r="D2121" s="0" t="n">
        <v>68814.8</v>
      </c>
      <c r="E2121" s="0" t="n">
        <f aca="false">D2121-962</f>
        <v>67852.8</v>
      </c>
      <c r="F2121" s="3" t="n">
        <v>8.15724E-011</v>
      </c>
    </row>
    <row r="2122" customFormat="false" ht="12.75" hidden="false" customHeight="false" outlineLevel="0" collapsed="false">
      <c r="A2122" s="0" t="n">
        <v>2109</v>
      </c>
      <c r="B2122" s="1" t="n">
        <v>42453</v>
      </c>
      <c r="C2122" s="0" t="s">
        <v>9233</v>
      </c>
      <c r="D2122" s="0" t="n">
        <v>68847.4</v>
      </c>
      <c r="E2122" s="0" t="n">
        <f aca="false">D2122-962</f>
        <v>67885.4</v>
      </c>
      <c r="F2122" s="3" t="n">
        <v>8.14461E-011</v>
      </c>
    </row>
    <row r="2123" customFormat="false" ht="12.75" hidden="false" customHeight="false" outlineLevel="0" collapsed="false">
      <c r="A2123" s="0" t="n">
        <v>2110</v>
      </c>
      <c r="B2123" s="1" t="n">
        <v>42453</v>
      </c>
      <c r="C2123" s="0" t="s">
        <v>9234</v>
      </c>
      <c r="D2123" s="0" t="n">
        <v>68880.1</v>
      </c>
      <c r="E2123" s="0" t="n">
        <f aca="false">D2123-962</f>
        <v>67918.1</v>
      </c>
      <c r="F2123" s="3" t="n">
        <v>8.28666E-011</v>
      </c>
    </row>
    <row r="2124" customFormat="false" ht="12.75" hidden="false" customHeight="false" outlineLevel="0" collapsed="false">
      <c r="A2124" s="0" t="n">
        <v>2111</v>
      </c>
      <c r="B2124" s="1" t="n">
        <v>42453</v>
      </c>
      <c r="C2124" s="0" t="s">
        <v>9235</v>
      </c>
      <c r="D2124" s="0" t="n">
        <v>68912.8</v>
      </c>
      <c r="E2124" s="0" t="n">
        <f aca="false">D2124-962</f>
        <v>67950.8</v>
      </c>
      <c r="F2124" s="3" t="n">
        <v>8.44108E-011</v>
      </c>
    </row>
    <row r="2125" customFormat="false" ht="12.75" hidden="false" customHeight="false" outlineLevel="0" collapsed="false">
      <c r="A2125" s="0" t="n">
        <v>2112</v>
      </c>
      <c r="B2125" s="1" t="n">
        <v>42453</v>
      </c>
      <c r="C2125" s="0" t="s">
        <v>9236</v>
      </c>
      <c r="D2125" s="0" t="n">
        <v>68945.5</v>
      </c>
      <c r="E2125" s="0" t="n">
        <f aca="false">D2125-962</f>
        <v>67983.5</v>
      </c>
      <c r="F2125" s="3" t="n">
        <v>8.48069E-011</v>
      </c>
    </row>
    <row r="2126" customFormat="false" ht="12.75" hidden="false" customHeight="false" outlineLevel="0" collapsed="false">
      <c r="A2126" s="0" t="n">
        <v>2113</v>
      </c>
      <c r="B2126" s="1" t="n">
        <v>42453</v>
      </c>
      <c r="C2126" s="0" t="s">
        <v>9237</v>
      </c>
      <c r="D2126" s="0" t="n">
        <v>68978.1</v>
      </c>
      <c r="E2126" s="0" t="n">
        <f aca="false">D2126-962</f>
        <v>68016.1</v>
      </c>
      <c r="F2126" s="3" t="n">
        <v>8.59486E-011</v>
      </c>
    </row>
    <row r="2127" customFormat="false" ht="12.75" hidden="false" customHeight="false" outlineLevel="0" collapsed="false">
      <c r="A2127" s="0" t="n">
        <v>2114</v>
      </c>
      <c r="B2127" s="1" t="n">
        <v>42453</v>
      </c>
      <c r="C2127" s="0" t="s">
        <v>9238</v>
      </c>
      <c r="D2127" s="0" t="n">
        <v>69010.8</v>
      </c>
      <c r="E2127" s="0" t="n">
        <f aca="false">D2127-962</f>
        <v>68048.8</v>
      </c>
      <c r="F2127" s="3" t="n">
        <v>8.77849E-011</v>
      </c>
    </row>
    <row r="2128" customFormat="false" ht="12.75" hidden="false" customHeight="false" outlineLevel="0" collapsed="false">
      <c r="A2128" s="0" t="n">
        <v>2115</v>
      </c>
      <c r="B2128" s="1" t="n">
        <v>42453</v>
      </c>
      <c r="C2128" s="0" t="s">
        <v>9239</v>
      </c>
      <c r="D2128" s="0" t="n">
        <v>69043.5</v>
      </c>
      <c r="E2128" s="0" t="n">
        <f aca="false">D2128-962</f>
        <v>68081.5</v>
      </c>
      <c r="F2128" s="3" t="n">
        <v>8.79888E-011</v>
      </c>
    </row>
    <row r="2129" customFormat="false" ht="12.75" hidden="false" customHeight="false" outlineLevel="0" collapsed="false">
      <c r="A2129" s="0" t="n">
        <v>2116</v>
      </c>
      <c r="B2129" s="1" t="n">
        <v>42453</v>
      </c>
      <c r="C2129" s="0" t="s">
        <v>9240</v>
      </c>
      <c r="D2129" s="0" t="n">
        <v>69076.1</v>
      </c>
      <c r="E2129" s="0" t="n">
        <f aca="false">D2129-962</f>
        <v>68114.1</v>
      </c>
      <c r="F2129" s="3" t="n">
        <v>8.58801E-011</v>
      </c>
    </row>
    <row r="2130" customFormat="false" ht="12.75" hidden="false" customHeight="false" outlineLevel="0" collapsed="false">
      <c r="A2130" s="0" t="n">
        <v>2117</v>
      </c>
      <c r="B2130" s="1" t="n">
        <v>42453</v>
      </c>
      <c r="C2130" s="0" t="s">
        <v>9241</v>
      </c>
      <c r="D2130" s="0" t="n">
        <v>69108.8</v>
      </c>
      <c r="E2130" s="0" t="n">
        <f aca="false">D2130-962</f>
        <v>68146.8</v>
      </c>
      <c r="F2130" s="3" t="n">
        <v>8.78673E-011</v>
      </c>
    </row>
    <row r="2131" customFormat="false" ht="12.75" hidden="false" customHeight="false" outlineLevel="0" collapsed="false">
      <c r="A2131" s="0" t="n">
        <v>2118</v>
      </c>
      <c r="B2131" s="1" t="n">
        <v>42453</v>
      </c>
      <c r="C2131" s="0" t="s">
        <v>9242</v>
      </c>
      <c r="D2131" s="0" t="n">
        <v>69141.4</v>
      </c>
      <c r="E2131" s="0" t="n">
        <f aca="false">D2131-962</f>
        <v>68179.4</v>
      </c>
      <c r="F2131" s="3" t="n">
        <v>8.82725E-011</v>
      </c>
    </row>
    <row r="2132" customFormat="false" ht="12.75" hidden="false" customHeight="false" outlineLevel="0" collapsed="false">
      <c r="A2132" s="0" t="n">
        <v>2119</v>
      </c>
      <c r="B2132" s="1" t="n">
        <v>42453</v>
      </c>
      <c r="C2132" s="0" t="s">
        <v>9243</v>
      </c>
      <c r="D2132" s="0" t="n">
        <v>69174.1</v>
      </c>
      <c r="E2132" s="0" t="n">
        <f aca="false">D2132-962</f>
        <v>68212.1</v>
      </c>
      <c r="F2132" s="3" t="n">
        <v>8.77593E-011</v>
      </c>
    </row>
    <row r="2133" customFormat="false" ht="12.75" hidden="false" customHeight="false" outlineLevel="0" collapsed="false">
      <c r="A2133" s="0" t="n">
        <v>2120</v>
      </c>
      <c r="B2133" s="1" t="n">
        <v>42453</v>
      </c>
      <c r="C2133" s="0" t="s">
        <v>9244</v>
      </c>
      <c r="D2133" s="0" t="n">
        <v>69206.7</v>
      </c>
      <c r="E2133" s="0" t="n">
        <f aca="false">D2133-962</f>
        <v>68244.7</v>
      </c>
      <c r="F2133" s="3" t="n">
        <v>8.66713E-011</v>
      </c>
    </row>
    <row r="2134" customFormat="false" ht="12.75" hidden="false" customHeight="false" outlineLevel="0" collapsed="false">
      <c r="A2134" s="0" t="n">
        <v>2121</v>
      </c>
      <c r="B2134" s="1" t="n">
        <v>42453</v>
      </c>
      <c r="C2134" s="0" t="s">
        <v>9245</v>
      </c>
      <c r="D2134" s="0" t="n">
        <v>69239.4</v>
      </c>
      <c r="E2134" s="0" t="n">
        <f aca="false">D2134-962</f>
        <v>68277.4</v>
      </c>
      <c r="F2134" s="3" t="n">
        <v>8.72862E-011</v>
      </c>
    </row>
    <row r="2135" customFormat="false" ht="12.75" hidden="false" customHeight="false" outlineLevel="0" collapsed="false">
      <c r="A2135" s="0" t="n">
        <v>2122</v>
      </c>
      <c r="B2135" s="1" t="n">
        <v>42453</v>
      </c>
      <c r="C2135" s="0" t="s">
        <v>9246</v>
      </c>
      <c r="D2135" s="0" t="n">
        <v>69272</v>
      </c>
      <c r="E2135" s="0" t="n">
        <f aca="false">D2135-962</f>
        <v>68310</v>
      </c>
      <c r="F2135" s="3" t="n">
        <v>8.5468E-011</v>
      </c>
    </row>
    <row r="2136" customFormat="false" ht="12.75" hidden="false" customHeight="false" outlineLevel="0" collapsed="false">
      <c r="A2136" s="0" t="n">
        <v>2123</v>
      </c>
      <c r="B2136" s="1" t="n">
        <v>42453</v>
      </c>
      <c r="C2136" s="0" t="s">
        <v>9247</v>
      </c>
      <c r="D2136" s="0" t="n">
        <v>69304.7</v>
      </c>
      <c r="E2136" s="0" t="n">
        <f aca="false">D2136-962</f>
        <v>68342.7</v>
      </c>
      <c r="F2136" s="3" t="n">
        <v>8.5123E-011</v>
      </c>
    </row>
    <row r="2137" customFormat="false" ht="12.75" hidden="false" customHeight="false" outlineLevel="0" collapsed="false">
      <c r="A2137" s="0" t="n">
        <v>2124</v>
      </c>
      <c r="B2137" s="1" t="n">
        <v>42453</v>
      </c>
      <c r="C2137" s="0" t="s">
        <v>9248</v>
      </c>
      <c r="D2137" s="0" t="n">
        <v>69337.4</v>
      </c>
      <c r="E2137" s="0" t="n">
        <f aca="false">D2137-962</f>
        <v>68375.4</v>
      </c>
      <c r="F2137" s="3" t="n">
        <v>8.60738E-011</v>
      </c>
    </row>
    <row r="2138" customFormat="false" ht="12.75" hidden="false" customHeight="false" outlineLevel="0" collapsed="false">
      <c r="A2138" s="0" t="n">
        <v>2125</v>
      </c>
      <c r="B2138" s="1" t="n">
        <v>42453</v>
      </c>
      <c r="C2138" s="0" t="s">
        <v>9249</v>
      </c>
      <c r="D2138" s="0" t="n">
        <v>69370</v>
      </c>
      <c r="E2138" s="0" t="n">
        <f aca="false">D2138-962</f>
        <v>68408</v>
      </c>
      <c r="F2138" s="3" t="n">
        <v>8.63586E-011</v>
      </c>
    </row>
    <row r="2139" customFormat="false" ht="12.75" hidden="false" customHeight="false" outlineLevel="0" collapsed="false">
      <c r="A2139" s="0" t="n">
        <v>2126</v>
      </c>
      <c r="B2139" s="1" t="n">
        <v>42453</v>
      </c>
      <c r="C2139" s="0" t="s">
        <v>9250</v>
      </c>
      <c r="D2139" s="0" t="n">
        <v>69402.7</v>
      </c>
      <c r="E2139" s="0" t="n">
        <f aca="false">D2139-962</f>
        <v>68440.7</v>
      </c>
      <c r="F2139" s="3" t="n">
        <v>8.6742E-011</v>
      </c>
    </row>
    <row r="2140" customFormat="false" ht="12.75" hidden="false" customHeight="false" outlineLevel="0" collapsed="false">
      <c r="A2140" s="0" t="n">
        <v>2127</v>
      </c>
      <c r="B2140" s="1" t="n">
        <v>42453</v>
      </c>
      <c r="C2140" s="0" t="s">
        <v>9251</v>
      </c>
      <c r="D2140" s="0" t="n">
        <v>69435.3</v>
      </c>
      <c r="E2140" s="0" t="n">
        <f aca="false">D2140-962</f>
        <v>68473.3</v>
      </c>
      <c r="F2140" s="3" t="n">
        <v>8.60243E-011</v>
      </c>
    </row>
    <row r="2141" customFormat="false" ht="12.75" hidden="false" customHeight="false" outlineLevel="0" collapsed="false">
      <c r="A2141" s="0" t="n">
        <v>2128</v>
      </c>
      <c r="B2141" s="1" t="n">
        <v>42453</v>
      </c>
      <c r="C2141" s="0" t="s">
        <v>9252</v>
      </c>
      <c r="D2141" s="0" t="n">
        <v>69468</v>
      </c>
      <c r="E2141" s="0" t="n">
        <f aca="false">D2141-962</f>
        <v>68506</v>
      </c>
      <c r="F2141" s="3" t="n">
        <v>8.53663E-011</v>
      </c>
    </row>
    <row r="2142" customFormat="false" ht="12.75" hidden="false" customHeight="false" outlineLevel="0" collapsed="false">
      <c r="A2142" s="0" t="n">
        <v>2129</v>
      </c>
      <c r="B2142" s="1" t="n">
        <v>42453</v>
      </c>
      <c r="C2142" s="0" t="s">
        <v>9253</v>
      </c>
      <c r="D2142" s="0" t="n">
        <v>69500.7</v>
      </c>
      <c r="E2142" s="0" t="n">
        <f aca="false">D2142-962</f>
        <v>68538.7</v>
      </c>
      <c r="F2142" s="3" t="n">
        <v>8.49269E-011</v>
      </c>
    </row>
    <row r="2143" customFormat="false" ht="12.75" hidden="false" customHeight="false" outlineLevel="0" collapsed="false">
      <c r="A2143" s="0" t="n">
        <v>2130</v>
      </c>
      <c r="B2143" s="1" t="n">
        <v>42453</v>
      </c>
      <c r="C2143" s="0" t="s">
        <v>9254</v>
      </c>
      <c r="D2143" s="0" t="n">
        <v>69533.4</v>
      </c>
      <c r="E2143" s="0" t="n">
        <f aca="false">D2143-962</f>
        <v>68571.4</v>
      </c>
      <c r="F2143" s="3" t="n">
        <v>8.58858E-011</v>
      </c>
    </row>
    <row r="2144" customFormat="false" ht="12.75" hidden="false" customHeight="false" outlineLevel="0" collapsed="false">
      <c r="A2144" s="0" t="n">
        <v>2131</v>
      </c>
      <c r="B2144" s="1" t="n">
        <v>42453</v>
      </c>
      <c r="C2144" s="0" t="s">
        <v>9255</v>
      </c>
      <c r="D2144" s="0" t="n">
        <v>69566</v>
      </c>
      <c r="E2144" s="0" t="n">
        <f aca="false">D2144-962</f>
        <v>68604</v>
      </c>
      <c r="F2144" s="3" t="n">
        <v>8.70195E-011</v>
      </c>
    </row>
    <row r="2145" customFormat="false" ht="12.75" hidden="false" customHeight="false" outlineLevel="0" collapsed="false">
      <c r="A2145" s="0" t="n">
        <v>2132</v>
      </c>
      <c r="B2145" s="1" t="n">
        <v>42453</v>
      </c>
      <c r="C2145" s="0" t="s">
        <v>9256</v>
      </c>
      <c r="D2145" s="0" t="n">
        <v>69598.7</v>
      </c>
      <c r="E2145" s="0" t="n">
        <f aca="false">D2145-962</f>
        <v>68636.7</v>
      </c>
      <c r="F2145" s="3" t="n">
        <v>8.49862E-011</v>
      </c>
    </row>
    <row r="2146" customFormat="false" ht="12.75" hidden="false" customHeight="false" outlineLevel="0" collapsed="false">
      <c r="A2146" s="0" t="n">
        <v>2133</v>
      </c>
      <c r="B2146" s="1" t="n">
        <v>42453</v>
      </c>
      <c r="C2146" s="0" t="s">
        <v>9257</v>
      </c>
      <c r="D2146" s="0" t="n">
        <v>69631.4</v>
      </c>
      <c r="E2146" s="0" t="n">
        <f aca="false">D2146-962</f>
        <v>68669.4</v>
      </c>
      <c r="F2146" s="3" t="n">
        <v>8.53869E-011</v>
      </c>
    </row>
    <row r="2147" customFormat="false" ht="12.75" hidden="false" customHeight="false" outlineLevel="0" collapsed="false">
      <c r="A2147" s="0" t="n">
        <v>2134</v>
      </c>
      <c r="B2147" s="1" t="n">
        <v>42453</v>
      </c>
      <c r="C2147" s="0" t="s">
        <v>9258</v>
      </c>
      <c r="D2147" s="0" t="n">
        <v>69664.1</v>
      </c>
      <c r="E2147" s="0" t="n">
        <f aca="false">D2147-962</f>
        <v>68702.1</v>
      </c>
      <c r="F2147" s="3" t="n">
        <v>8.36314E-011</v>
      </c>
    </row>
    <row r="2148" customFormat="false" ht="12.75" hidden="false" customHeight="false" outlineLevel="0" collapsed="false">
      <c r="A2148" s="0" t="n">
        <v>2135</v>
      </c>
      <c r="B2148" s="1" t="n">
        <v>42453</v>
      </c>
      <c r="C2148" s="0" t="s">
        <v>9259</v>
      </c>
      <c r="D2148" s="0" t="n">
        <v>69696.8</v>
      </c>
      <c r="E2148" s="0" t="n">
        <f aca="false">D2148-962</f>
        <v>68734.8</v>
      </c>
      <c r="F2148" s="3" t="n">
        <v>8.37103E-011</v>
      </c>
    </row>
    <row r="2149" customFormat="false" ht="12.75" hidden="false" customHeight="false" outlineLevel="0" collapsed="false">
      <c r="A2149" s="0" t="n">
        <v>2136</v>
      </c>
      <c r="B2149" s="1" t="n">
        <v>42453</v>
      </c>
      <c r="C2149" s="0" t="s">
        <v>9260</v>
      </c>
      <c r="D2149" s="0" t="n">
        <v>69729.5</v>
      </c>
      <c r="E2149" s="0" t="n">
        <f aca="false">D2149-962</f>
        <v>68767.5</v>
      </c>
      <c r="F2149" s="3" t="n">
        <v>8.39738E-011</v>
      </c>
    </row>
    <row r="2150" customFormat="false" ht="12.75" hidden="false" customHeight="false" outlineLevel="0" collapsed="false">
      <c r="A2150" s="0" t="n">
        <v>2137</v>
      </c>
      <c r="B2150" s="1" t="n">
        <v>42453</v>
      </c>
      <c r="C2150" s="0" t="s">
        <v>9261</v>
      </c>
      <c r="D2150" s="0" t="n">
        <v>69762.1</v>
      </c>
      <c r="E2150" s="0" t="n">
        <f aca="false">D2150-962</f>
        <v>68800.1</v>
      </c>
      <c r="F2150" s="3" t="n">
        <v>8.56659E-011</v>
      </c>
    </row>
    <row r="2151" customFormat="false" ht="12.75" hidden="false" customHeight="false" outlineLevel="0" collapsed="false">
      <c r="A2151" s="0" t="n">
        <v>2138</v>
      </c>
      <c r="B2151" s="1" t="n">
        <v>42453</v>
      </c>
      <c r="C2151" s="0" t="s">
        <v>9262</v>
      </c>
      <c r="D2151" s="0" t="n">
        <v>69794.8</v>
      </c>
      <c r="E2151" s="0" t="n">
        <f aca="false">D2151-962</f>
        <v>68832.8</v>
      </c>
      <c r="F2151" s="3" t="n">
        <v>8.51016E-011</v>
      </c>
    </row>
    <row r="2152" customFormat="false" ht="12.75" hidden="false" customHeight="false" outlineLevel="0" collapsed="false">
      <c r="A2152" s="0" t="n">
        <v>2139</v>
      </c>
      <c r="B2152" s="1" t="n">
        <v>42453</v>
      </c>
      <c r="C2152" s="0" t="s">
        <v>9263</v>
      </c>
      <c r="D2152" s="0" t="n">
        <v>69827.4</v>
      </c>
      <c r="E2152" s="0" t="n">
        <f aca="false">D2152-962</f>
        <v>68865.4</v>
      </c>
      <c r="F2152" s="3" t="n">
        <v>8.39342E-011</v>
      </c>
    </row>
    <row r="2153" customFormat="false" ht="12.75" hidden="false" customHeight="false" outlineLevel="0" collapsed="false">
      <c r="A2153" s="0" t="n">
        <v>2140</v>
      </c>
      <c r="B2153" s="1" t="n">
        <v>42453</v>
      </c>
      <c r="C2153" s="0" t="s">
        <v>9264</v>
      </c>
      <c r="D2153" s="0" t="n">
        <v>69860.1</v>
      </c>
      <c r="E2153" s="0" t="n">
        <f aca="false">D2153-962</f>
        <v>68898.1</v>
      </c>
      <c r="F2153" s="3" t="n">
        <v>8.19346E-011</v>
      </c>
    </row>
    <row r="2154" customFormat="false" ht="12.75" hidden="false" customHeight="false" outlineLevel="0" collapsed="false">
      <c r="A2154" s="0" t="n">
        <v>2141</v>
      </c>
      <c r="B2154" s="1" t="n">
        <v>42453</v>
      </c>
      <c r="C2154" s="0" t="s">
        <v>9265</v>
      </c>
      <c r="D2154" s="0" t="n">
        <v>69892.7</v>
      </c>
      <c r="E2154" s="0" t="n">
        <f aca="false">D2154-962</f>
        <v>68930.7</v>
      </c>
      <c r="F2154" s="3" t="n">
        <v>8.23184E-011</v>
      </c>
    </row>
    <row r="2155" customFormat="false" ht="12.75" hidden="false" customHeight="false" outlineLevel="0" collapsed="false">
      <c r="A2155" s="0" t="n">
        <v>2142</v>
      </c>
      <c r="B2155" s="1" t="n">
        <v>42453</v>
      </c>
      <c r="C2155" s="0" t="s">
        <v>9266</v>
      </c>
      <c r="D2155" s="0" t="n">
        <v>69925.4</v>
      </c>
      <c r="E2155" s="0" t="n">
        <f aca="false">D2155-962</f>
        <v>68963.4</v>
      </c>
      <c r="F2155" s="3" t="n">
        <v>8.20093E-011</v>
      </c>
    </row>
    <row r="2156" customFormat="false" ht="12.75" hidden="false" customHeight="false" outlineLevel="0" collapsed="false">
      <c r="A2156" s="0" t="n">
        <v>2143</v>
      </c>
      <c r="B2156" s="1" t="n">
        <v>42453</v>
      </c>
      <c r="C2156" s="0" t="s">
        <v>9267</v>
      </c>
      <c r="D2156" s="0" t="n">
        <v>69958</v>
      </c>
      <c r="E2156" s="0" t="n">
        <f aca="false">D2156-962</f>
        <v>68996</v>
      </c>
      <c r="F2156" s="3" t="n">
        <v>8.17518E-011</v>
      </c>
    </row>
    <row r="2157" customFormat="false" ht="12.75" hidden="false" customHeight="false" outlineLevel="0" collapsed="false">
      <c r="A2157" s="0" t="n">
        <v>2144</v>
      </c>
      <c r="B2157" s="1" t="n">
        <v>42453</v>
      </c>
      <c r="C2157" s="0" t="s">
        <v>9268</v>
      </c>
      <c r="D2157" s="0" t="n">
        <v>69990.7</v>
      </c>
      <c r="E2157" s="0" t="n">
        <f aca="false">D2157-962</f>
        <v>69028.7</v>
      </c>
      <c r="F2157" s="3" t="n">
        <v>8.19846E-011</v>
      </c>
    </row>
    <row r="2158" customFormat="false" ht="12.75" hidden="false" customHeight="false" outlineLevel="0" collapsed="false">
      <c r="A2158" s="0" t="n">
        <v>2145</v>
      </c>
      <c r="B2158" s="1" t="n">
        <v>42453</v>
      </c>
      <c r="C2158" s="0" t="s">
        <v>9269</v>
      </c>
      <c r="D2158" s="0" t="n">
        <v>70023.4</v>
      </c>
      <c r="E2158" s="0" t="n">
        <f aca="false">D2158-962</f>
        <v>69061.4</v>
      </c>
      <c r="F2158" s="3" t="n">
        <v>8.13393E-011</v>
      </c>
    </row>
    <row r="2159" customFormat="false" ht="12.75" hidden="false" customHeight="false" outlineLevel="0" collapsed="false">
      <c r="A2159" s="0" t="n">
        <v>2146</v>
      </c>
      <c r="B2159" s="1" t="n">
        <v>42453</v>
      </c>
      <c r="C2159" s="0" t="s">
        <v>9270</v>
      </c>
      <c r="D2159" s="0" t="n">
        <v>70056.2</v>
      </c>
      <c r="E2159" s="0" t="n">
        <f aca="false">D2159-962</f>
        <v>69094.2</v>
      </c>
      <c r="F2159" s="3" t="n">
        <v>8.15608E-011</v>
      </c>
    </row>
    <row r="2160" customFormat="false" ht="12.75" hidden="false" customHeight="false" outlineLevel="0" collapsed="false">
      <c r="A2160" s="0" t="n">
        <v>2147</v>
      </c>
      <c r="B2160" s="1" t="n">
        <v>42453</v>
      </c>
      <c r="C2160" s="0" t="s">
        <v>9271</v>
      </c>
      <c r="D2160" s="0" t="n">
        <v>70088.8</v>
      </c>
      <c r="E2160" s="0" t="n">
        <f aca="false">D2160-962</f>
        <v>69126.8</v>
      </c>
      <c r="F2160" s="3" t="n">
        <v>8.15015E-011</v>
      </c>
    </row>
    <row r="2161" customFormat="false" ht="12.75" hidden="false" customHeight="false" outlineLevel="0" collapsed="false">
      <c r="A2161" s="0" t="n">
        <v>2148</v>
      </c>
      <c r="B2161" s="1" t="n">
        <v>42453</v>
      </c>
      <c r="C2161" s="0" t="s">
        <v>9272</v>
      </c>
      <c r="D2161" s="0" t="n">
        <v>70121.4</v>
      </c>
      <c r="E2161" s="0" t="n">
        <f aca="false">D2161-962</f>
        <v>69159.4</v>
      </c>
      <c r="F2161" s="3" t="n">
        <v>8.23573E-011</v>
      </c>
    </row>
    <row r="2162" customFormat="false" ht="12.75" hidden="false" customHeight="false" outlineLevel="0" collapsed="false">
      <c r="A2162" s="0" t="n">
        <v>2149</v>
      </c>
      <c r="B2162" s="1" t="n">
        <v>42453</v>
      </c>
      <c r="C2162" s="0" t="s">
        <v>9273</v>
      </c>
      <c r="D2162" s="0" t="n">
        <v>70154.1</v>
      </c>
      <c r="E2162" s="0" t="n">
        <f aca="false">D2162-962</f>
        <v>69192.1</v>
      </c>
      <c r="F2162" s="3" t="n">
        <v>8.06627E-011</v>
      </c>
    </row>
    <row r="2163" customFormat="false" ht="12.75" hidden="false" customHeight="false" outlineLevel="0" collapsed="false">
      <c r="A2163" s="0" t="n">
        <v>2150</v>
      </c>
      <c r="B2163" s="1" t="n">
        <v>42453</v>
      </c>
      <c r="C2163" s="0" t="s">
        <v>9274</v>
      </c>
      <c r="D2163" s="0" t="n">
        <v>70186.7</v>
      </c>
      <c r="E2163" s="0" t="n">
        <f aca="false">D2163-962</f>
        <v>69224.7</v>
      </c>
      <c r="F2163" s="3" t="n">
        <v>8.14735E-011</v>
      </c>
    </row>
    <row r="2164" customFormat="false" ht="12.75" hidden="false" customHeight="false" outlineLevel="0" collapsed="false">
      <c r="A2164" s="0" t="n">
        <v>2151</v>
      </c>
      <c r="B2164" s="1" t="n">
        <v>42453</v>
      </c>
      <c r="C2164" s="0" t="s">
        <v>9275</v>
      </c>
      <c r="D2164" s="0" t="n">
        <v>70219.4</v>
      </c>
      <c r="E2164" s="0" t="n">
        <f aca="false">D2164-962</f>
        <v>69257.4</v>
      </c>
      <c r="F2164" s="3" t="n">
        <v>8.2591E-011</v>
      </c>
    </row>
    <row r="2165" customFormat="false" ht="12.75" hidden="false" customHeight="false" outlineLevel="0" collapsed="false">
      <c r="A2165" s="0" t="n">
        <v>2152</v>
      </c>
      <c r="B2165" s="1" t="n">
        <v>42453</v>
      </c>
      <c r="C2165" s="0" t="s">
        <v>9276</v>
      </c>
      <c r="D2165" s="0" t="n">
        <v>70252.1</v>
      </c>
      <c r="E2165" s="0" t="n">
        <f aca="false">D2165-962</f>
        <v>69290.1</v>
      </c>
      <c r="F2165" s="3" t="n">
        <v>8.17185E-011</v>
      </c>
    </row>
    <row r="2166" customFormat="false" ht="12.75" hidden="false" customHeight="false" outlineLevel="0" collapsed="false">
      <c r="A2166" s="0" t="n">
        <v>2153</v>
      </c>
      <c r="B2166" s="1" t="n">
        <v>42453</v>
      </c>
      <c r="C2166" s="0" t="s">
        <v>9277</v>
      </c>
      <c r="D2166" s="0" t="n">
        <v>70284.8</v>
      </c>
      <c r="E2166" s="0" t="n">
        <f aca="false">D2166-962</f>
        <v>69322.8</v>
      </c>
      <c r="F2166" s="3" t="n">
        <v>8.09329E-011</v>
      </c>
    </row>
    <row r="2167" customFormat="false" ht="12.75" hidden="false" customHeight="false" outlineLevel="0" collapsed="false">
      <c r="A2167" s="0" t="n">
        <v>2154</v>
      </c>
      <c r="B2167" s="1" t="n">
        <v>42453</v>
      </c>
      <c r="C2167" s="0" t="s">
        <v>9278</v>
      </c>
      <c r="D2167" s="0" t="n">
        <v>70317.4</v>
      </c>
      <c r="E2167" s="0" t="n">
        <f aca="false">D2167-962</f>
        <v>69355.4</v>
      </c>
      <c r="F2167" s="3" t="n">
        <v>8.10517E-011</v>
      </c>
    </row>
    <row r="2168" customFormat="false" ht="12.75" hidden="false" customHeight="false" outlineLevel="0" collapsed="false">
      <c r="A2168" s="0" t="n">
        <v>2155</v>
      </c>
      <c r="B2168" s="1" t="n">
        <v>42453</v>
      </c>
      <c r="C2168" s="0" t="s">
        <v>9279</v>
      </c>
      <c r="D2168" s="0" t="n">
        <v>70350.1</v>
      </c>
      <c r="E2168" s="0" t="n">
        <f aca="false">D2168-962</f>
        <v>69388.1</v>
      </c>
      <c r="F2168" s="3" t="n">
        <v>8.08269E-011</v>
      </c>
    </row>
    <row r="2169" customFormat="false" ht="12.75" hidden="false" customHeight="false" outlineLevel="0" collapsed="false">
      <c r="A2169" s="0" t="n">
        <v>2156</v>
      </c>
      <c r="B2169" s="1" t="n">
        <v>42453</v>
      </c>
      <c r="C2169" s="0" t="s">
        <v>9280</v>
      </c>
      <c r="D2169" s="0" t="n">
        <v>70382.7</v>
      </c>
      <c r="E2169" s="0" t="n">
        <f aca="false">D2169-962</f>
        <v>69420.7</v>
      </c>
      <c r="F2169" s="3" t="n">
        <v>8.16051E-011</v>
      </c>
    </row>
    <row r="2170" customFormat="false" ht="12.75" hidden="false" customHeight="false" outlineLevel="0" collapsed="false">
      <c r="A2170" s="0" t="n">
        <v>2157</v>
      </c>
      <c r="B2170" s="1" t="n">
        <v>42453</v>
      </c>
      <c r="C2170" s="0" t="s">
        <v>9281</v>
      </c>
      <c r="D2170" s="0" t="n">
        <v>70415.5</v>
      </c>
      <c r="E2170" s="0" t="n">
        <f aca="false">D2170-962</f>
        <v>69453.5</v>
      </c>
      <c r="F2170" s="3" t="n">
        <v>8.29748E-011</v>
      </c>
    </row>
    <row r="2171" customFormat="false" ht="12.75" hidden="false" customHeight="false" outlineLevel="0" collapsed="false">
      <c r="A2171" s="0" t="n">
        <v>2158</v>
      </c>
      <c r="B2171" s="1" t="n">
        <v>42453</v>
      </c>
      <c r="C2171" s="0" t="s">
        <v>9282</v>
      </c>
      <c r="D2171" s="0" t="n">
        <v>70448.1</v>
      </c>
      <c r="E2171" s="0" t="n">
        <f aca="false">D2171-962</f>
        <v>69486.1</v>
      </c>
      <c r="F2171" s="3" t="n">
        <v>8.24524E-011</v>
      </c>
    </row>
    <row r="2172" customFormat="false" ht="12.75" hidden="false" customHeight="false" outlineLevel="0" collapsed="false">
      <c r="A2172" s="0" t="n">
        <v>2159</v>
      </c>
      <c r="B2172" s="1" t="n">
        <v>42453</v>
      </c>
      <c r="C2172" s="0" t="s">
        <v>9283</v>
      </c>
      <c r="D2172" s="0" t="n">
        <v>70480.8</v>
      </c>
      <c r="E2172" s="0" t="n">
        <f aca="false">D2172-962</f>
        <v>69518.8</v>
      </c>
      <c r="F2172" s="3" t="n">
        <v>8.08749E-011</v>
      </c>
    </row>
    <row r="2173" customFormat="false" ht="12.75" hidden="false" customHeight="false" outlineLevel="0" collapsed="false">
      <c r="A2173" s="0" t="n">
        <v>2160</v>
      </c>
      <c r="B2173" s="1" t="n">
        <v>42453</v>
      </c>
      <c r="C2173" s="0" t="s">
        <v>9284</v>
      </c>
      <c r="D2173" s="0" t="n">
        <v>70513.4</v>
      </c>
      <c r="E2173" s="0" t="n">
        <f aca="false">D2173-962</f>
        <v>69551.4</v>
      </c>
      <c r="F2173" s="3" t="n">
        <v>8.0998E-011</v>
      </c>
    </row>
    <row r="2174" customFormat="false" ht="12.75" hidden="false" customHeight="false" outlineLevel="0" collapsed="false">
      <c r="A2174" s="0" t="n">
        <v>2161</v>
      </c>
      <c r="B2174" s="1" t="n">
        <v>42453</v>
      </c>
      <c r="C2174" s="0" t="s">
        <v>9285</v>
      </c>
      <c r="D2174" s="0" t="n">
        <v>70546</v>
      </c>
      <c r="E2174" s="0" t="n">
        <f aca="false">D2174-962</f>
        <v>69584</v>
      </c>
      <c r="F2174" s="3" t="n">
        <v>7.95466E-011</v>
      </c>
    </row>
    <row r="2175" customFormat="false" ht="12.75" hidden="false" customHeight="false" outlineLevel="0" collapsed="false">
      <c r="A2175" s="0" t="n">
        <v>2162</v>
      </c>
      <c r="B2175" s="1" t="n">
        <v>42453</v>
      </c>
      <c r="C2175" s="0" t="s">
        <v>9286</v>
      </c>
      <c r="D2175" s="0" t="n">
        <v>70578.7</v>
      </c>
      <c r="E2175" s="0" t="n">
        <f aca="false">D2175-962</f>
        <v>69616.7</v>
      </c>
      <c r="F2175" s="3" t="n">
        <v>8.04989E-011</v>
      </c>
    </row>
    <row r="2176" customFormat="false" ht="12.75" hidden="false" customHeight="false" outlineLevel="0" collapsed="false">
      <c r="A2176" s="0" t="n">
        <v>2163</v>
      </c>
      <c r="B2176" s="1" t="n">
        <v>42453</v>
      </c>
      <c r="C2176" s="0" t="s">
        <v>9287</v>
      </c>
      <c r="D2176" s="0" t="n">
        <v>70611.4</v>
      </c>
      <c r="E2176" s="0" t="n">
        <f aca="false">D2176-962</f>
        <v>69649.4</v>
      </c>
      <c r="F2176" s="3" t="n">
        <v>8.03866E-011</v>
      </c>
    </row>
    <row r="2177" customFormat="false" ht="12.75" hidden="false" customHeight="false" outlineLevel="0" collapsed="false">
      <c r="A2177" s="0" t="n">
        <v>2164</v>
      </c>
      <c r="B2177" s="1" t="n">
        <v>42453</v>
      </c>
      <c r="C2177" s="0" t="s">
        <v>9288</v>
      </c>
      <c r="D2177" s="0" t="n">
        <v>70644</v>
      </c>
      <c r="E2177" s="0" t="n">
        <f aca="false">D2177-962</f>
        <v>69682</v>
      </c>
      <c r="F2177" s="3" t="n">
        <v>7.99299E-011</v>
      </c>
    </row>
    <row r="2178" customFormat="false" ht="12.75" hidden="false" customHeight="false" outlineLevel="0" collapsed="false">
      <c r="A2178" s="0" t="n">
        <v>2165</v>
      </c>
      <c r="B2178" s="1" t="n">
        <v>42453</v>
      </c>
      <c r="C2178" s="0" t="s">
        <v>9289</v>
      </c>
      <c r="D2178" s="0" t="n">
        <v>70676.7</v>
      </c>
      <c r="E2178" s="0" t="n">
        <f aca="false">D2178-962</f>
        <v>69714.7</v>
      </c>
      <c r="F2178" s="3" t="n">
        <v>7.96778E-011</v>
      </c>
    </row>
    <row r="2179" customFormat="false" ht="12.75" hidden="false" customHeight="false" outlineLevel="0" collapsed="false">
      <c r="A2179" s="0" t="n">
        <v>2166</v>
      </c>
      <c r="B2179" s="1" t="n">
        <v>42453</v>
      </c>
      <c r="C2179" s="0" t="s">
        <v>9290</v>
      </c>
      <c r="D2179" s="0" t="n">
        <v>70709.4</v>
      </c>
      <c r="E2179" s="0" t="n">
        <f aca="false">D2179-962</f>
        <v>69747.4</v>
      </c>
      <c r="F2179" s="3" t="n">
        <v>7.97644E-011</v>
      </c>
    </row>
    <row r="2180" customFormat="false" ht="12.75" hidden="false" customHeight="false" outlineLevel="0" collapsed="false">
      <c r="A2180" s="0" t="n">
        <v>2167</v>
      </c>
      <c r="B2180" s="1" t="n">
        <v>42453</v>
      </c>
      <c r="C2180" s="0" t="s">
        <v>9291</v>
      </c>
      <c r="D2180" s="0" t="n">
        <v>70742</v>
      </c>
      <c r="E2180" s="0" t="n">
        <f aca="false">D2180-962</f>
        <v>69780</v>
      </c>
      <c r="F2180" s="3" t="n">
        <v>7.99967E-011</v>
      </c>
    </row>
    <row r="2181" customFormat="false" ht="12.75" hidden="false" customHeight="false" outlineLevel="0" collapsed="false">
      <c r="A2181" s="0" t="n">
        <v>2168</v>
      </c>
      <c r="B2181" s="1" t="n">
        <v>42453</v>
      </c>
      <c r="C2181" s="0" t="s">
        <v>9292</v>
      </c>
      <c r="D2181" s="0" t="n">
        <v>70774.7</v>
      </c>
      <c r="E2181" s="0" t="n">
        <f aca="false">D2181-962</f>
        <v>69812.7</v>
      </c>
      <c r="F2181" s="3" t="n">
        <v>7.97741E-011</v>
      </c>
    </row>
    <row r="2182" customFormat="false" ht="12.75" hidden="false" customHeight="false" outlineLevel="0" collapsed="false">
      <c r="A2182" s="0" t="n">
        <v>2169</v>
      </c>
      <c r="B2182" s="1" t="n">
        <v>42453</v>
      </c>
      <c r="C2182" s="0" t="s">
        <v>9293</v>
      </c>
      <c r="D2182" s="0" t="n">
        <v>70807.4</v>
      </c>
      <c r="E2182" s="0" t="n">
        <f aca="false">D2182-962</f>
        <v>69845.4</v>
      </c>
      <c r="F2182" s="3" t="n">
        <v>7.99993E-011</v>
      </c>
    </row>
    <row r="2183" customFormat="false" ht="12.75" hidden="false" customHeight="false" outlineLevel="0" collapsed="false">
      <c r="A2183" s="0" t="n">
        <v>2170</v>
      </c>
      <c r="B2183" s="1" t="n">
        <v>42453</v>
      </c>
      <c r="C2183" s="0" t="s">
        <v>9294</v>
      </c>
      <c r="D2183" s="0" t="n">
        <v>70840.1</v>
      </c>
      <c r="E2183" s="0" t="n">
        <f aca="false">D2183-962</f>
        <v>69878.1</v>
      </c>
      <c r="F2183" s="3" t="n">
        <v>7.94381E-011</v>
      </c>
    </row>
    <row r="2184" customFormat="false" ht="12.75" hidden="false" customHeight="false" outlineLevel="0" collapsed="false">
      <c r="A2184" s="0" t="n">
        <v>2171</v>
      </c>
      <c r="B2184" s="1" t="n">
        <v>42453</v>
      </c>
      <c r="C2184" s="0" t="s">
        <v>9295</v>
      </c>
      <c r="D2184" s="0" t="n">
        <v>70872.7</v>
      </c>
      <c r="E2184" s="0" t="n">
        <f aca="false">D2184-962</f>
        <v>69910.7</v>
      </c>
      <c r="F2184" s="3" t="n">
        <v>7.97308E-011</v>
      </c>
    </row>
    <row r="2185" customFormat="false" ht="12.75" hidden="false" customHeight="false" outlineLevel="0" collapsed="false">
      <c r="A2185" s="0" t="n">
        <v>2172</v>
      </c>
      <c r="B2185" s="1" t="n">
        <v>42453</v>
      </c>
      <c r="C2185" s="0" t="s">
        <v>9296</v>
      </c>
      <c r="D2185" s="0" t="n">
        <v>70905.4</v>
      </c>
      <c r="E2185" s="0" t="n">
        <f aca="false">D2185-962</f>
        <v>69943.4</v>
      </c>
      <c r="F2185" s="3" t="n">
        <v>7.97189E-011</v>
      </c>
    </row>
    <row r="2186" customFormat="false" ht="12.75" hidden="false" customHeight="false" outlineLevel="0" collapsed="false">
      <c r="A2186" s="0" t="n">
        <v>2173</v>
      </c>
      <c r="B2186" s="1" t="n">
        <v>42453</v>
      </c>
      <c r="C2186" s="0" t="s">
        <v>9297</v>
      </c>
      <c r="D2186" s="0" t="n">
        <v>70938.1</v>
      </c>
      <c r="E2186" s="0" t="n">
        <f aca="false">D2186-962</f>
        <v>69976.1</v>
      </c>
      <c r="F2186" s="3" t="n">
        <v>7.83308E-011</v>
      </c>
    </row>
    <row r="2187" customFormat="false" ht="12.75" hidden="false" customHeight="false" outlineLevel="0" collapsed="false">
      <c r="A2187" s="0" t="n">
        <v>2174</v>
      </c>
      <c r="B2187" s="1" t="n">
        <v>42453</v>
      </c>
      <c r="C2187" s="0" t="s">
        <v>9298</v>
      </c>
      <c r="D2187" s="0" t="n">
        <v>70970.7</v>
      </c>
      <c r="E2187" s="0" t="n">
        <f aca="false">D2187-962</f>
        <v>70008.7</v>
      </c>
      <c r="F2187" s="3" t="n">
        <v>7.79571E-011</v>
      </c>
    </row>
    <row r="2188" customFormat="false" ht="12.75" hidden="false" customHeight="false" outlineLevel="0" collapsed="false">
      <c r="A2188" s="0" t="n">
        <v>2175</v>
      </c>
      <c r="B2188" s="1" t="n">
        <v>42453</v>
      </c>
      <c r="C2188" s="0" t="s">
        <v>9299</v>
      </c>
      <c r="D2188" s="0" t="n">
        <v>71003.4</v>
      </c>
      <c r="E2188" s="0" t="n">
        <f aca="false">D2188-962</f>
        <v>70041.4</v>
      </c>
      <c r="F2188" s="3" t="n">
        <v>7.89334E-011</v>
      </c>
    </row>
    <row r="2189" customFormat="false" ht="12.75" hidden="false" customHeight="false" outlineLevel="0" collapsed="false">
      <c r="A2189" s="0" t="n">
        <v>2176</v>
      </c>
      <c r="B2189" s="1" t="n">
        <v>42453</v>
      </c>
      <c r="C2189" s="0" t="s">
        <v>9300</v>
      </c>
      <c r="D2189" s="0" t="n">
        <v>71036.1</v>
      </c>
      <c r="E2189" s="0" t="n">
        <f aca="false">D2189-962</f>
        <v>70074.1</v>
      </c>
      <c r="F2189" s="3" t="n">
        <v>7.86529E-011</v>
      </c>
    </row>
    <row r="2190" customFormat="false" ht="12.75" hidden="false" customHeight="false" outlineLevel="0" collapsed="false">
      <c r="A2190" s="0" t="n">
        <v>2177</v>
      </c>
      <c r="B2190" s="1" t="n">
        <v>42453</v>
      </c>
      <c r="C2190" s="0" t="s">
        <v>9301</v>
      </c>
      <c r="D2190" s="0" t="n">
        <v>71068.8</v>
      </c>
      <c r="E2190" s="0" t="n">
        <f aca="false">D2190-962</f>
        <v>70106.8</v>
      </c>
      <c r="F2190" s="3" t="n">
        <v>7.92335E-011</v>
      </c>
    </row>
    <row r="2191" customFormat="false" ht="12.75" hidden="false" customHeight="false" outlineLevel="0" collapsed="false">
      <c r="A2191" s="0" t="n">
        <v>2178</v>
      </c>
      <c r="B2191" s="1" t="n">
        <v>42453</v>
      </c>
      <c r="C2191" s="0" t="s">
        <v>9302</v>
      </c>
      <c r="D2191" s="0" t="n">
        <v>71101.4</v>
      </c>
      <c r="E2191" s="0" t="n">
        <f aca="false">D2191-962</f>
        <v>70139.4</v>
      </c>
      <c r="F2191" s="3" t="n">
        <v>7.98539E-011</v>
      </c>
    </row>
    <row r="2192" customFormat="false" ht="12.75" hidden="false" customHeight="false" outlineLevel="0" collapsed="false">
      <c r="A2192" s="0" t="n">
        <v>2179</v>
      </c>
      <c r="B2192" s="1" t="n">
        <v>42453</v>
      </c>
      <c r="C2192" s="0" t="s">
        <v>9303</v>
      </c>
      <c r="D2192" s="0" t="n">
        <v>71134</v>
      </c>
      <c r="E2192" s="0" t="n">
        <f aca="false">D2192-962</f>
        <v>70172</v>
      </c>
      <c r="F2192" s="3" t="n">
        <v>8.16499E-011</v>
      </c>
    </row>
    <row r="2193" customFormat="false" ht="12.75" hidden="false" customHeight="false" outlineLevel="0" collapsed="false">
      <c r="A2193" s="0" t="n">
        <v>2180</v>
      </c>
      <c r="B2193" s="1" t="n">
        <v>42453</v>
      </c>
      <c r="C2193" s="0" t="s">
        <v>9304</v>
      </c>
      <c r="D2193" s="0" t="n">
        <v>71166.7</v>
      </c>
      <c r="E2193" s="0" t="n">
        <f aca="false">D2193-962</f>
        <v>70204.7</v>
      </c>
      <c r="F2193" s="3" t="n">
        <v>8.21263E-011</v>
      </c>
    </row>
    <row r="2194" customFormat="false" ht="12.75" hidden="false" customHeight="false" outlineLevel="0" collapsed="false">
      <c r="A2194" s="0" t="n">
        <v>2181</v>
      </c>
      <c r="B2194" s="1" t="n">
        <v>42453</v>
      </c>
      <c r="C2194" s="0" t="s">
        <v>9305</v>
      </c>
      <c r="D2194" s="0" t="n">
        <v>71199.4</v>
      </c>
      <c r="E2194" s="0" t="n">
        <f aca="false">D2194-962</f>
        <v>70237.4</v>
      </c>
      <c r="F2194" s="3" t="n">
        <v>8.25155E-011</v>
      </c>
    </row>
    <row r="2195" customFormat="false" ht="12.75" hidden="false" customHeight="false" outlineLevel="0" collapsed="false">
      <c r="A2195" s="0" t="n">
        <v>2182</v>
      </c>
      <c r="B2195" s="1" t="n">
        <v>42453</v>
      </c>
      <c r="C2195" s="0" t="s">
        <v>9306</v>
      </c>
      <c r="D2195" s="0" t="n">
        <v>71232</v>
      </c>
      <c r="E2195" s="0" t="n">
        <f aca="false">D2195-962</f>
        <v>70270</v>
      </c>
      <c r="F2195" s="3" t="n">
        <v>8.59273E-011</v>
      </c>
    </row>
    <row r="2196" customFormat="false" ht="12.75" hidden="false" customHeight="false" outlineLevel="0" collapsed="false">
      <c r="A2196" s="0" t="n">
        <v>2183</v>
      </c>
      <c r="B2196" s="1" t="n">
        <v>42453</v>
      </c>
      <c r="C2196" s="0" t="s">
        <v>9307</v>
      </c>
      <c r="D2196" s="0" t="n">
        <v>71264.7</v>
      </c>
      <c r="E2196" s="0" t="n">
        <f aca="false">D2196-962</f>
        <v>70302.7</v>
      </c>
      <c r="F2196" s="3" t="n">
        <v>8.77234E-011</v>
      </c>
    </row>
    <row r="2197" customFormat="false" ht="12.75" hidden="false" customHeight="false" outlineLevel="0" collapsed="false">
      <c r="A2197" s="0" t="n">
        <v>2184</v>
      </c>
      <c r="B2197" s="1" t="n">
        <v>42453</v>
      </c>
      <c r="C2197" s="0" t="s">
        <v>9308</v>
      </c>
      <c r="D2197" s="0" t="n">
        <v>71297.4</v>
      </c>
      <c r="E2197" s="0" t="n">
        <f aca="false">D2197-962</f>
        <v>70335.4</v>
      </c>
      <c r="F2197" s="3" t="n">
        <v>8.92972E-011</v>
      </c>
    </row>
    <row r="2198" customFormat="false" ht="12.75" hidden="false" customHeight="false" outlineLevel="0" collapsed="false">
      <c r="A2198" s="0" t="n">
        <v>2185</v>
      </c>
      <c r="B2198" s="1" t="n">
        <v>42453</v>
      </c>
      <c r="C2198" s="0" t="s">
        <v>9309</v>
      </c>
      <c r="D2198" s="0" t="n">
        <v>71330</v>
      </c>
      <c r="E2198" s="0" t="n">
        <f aca="false">D2198-962</f>
        <v>70368</v>
      </c>
      <c r="F2198" s="3" t="n">
        <v>8.94908E-011</v>
      </c>
    </row>
    <row r="2199" customFormat="false" ht="12.75" hidden="false" customHeight="false" outlineLevel="0" collapsed="false">
      <c r="A2199" s="0" t="n">
        <v>2186</v>
      </c>
      <c r="B2199" s="1" t="n">
        <v>42453</v>
      </c>
      <c r="C2199" s="0" t="s">
        <v>9310</v>
      </c>
      <c r="D2199" s="0" t="n">
        <v>71362.7</v>
      </c>
      <c r="E2199" s="0" t="n">
        <f aca="false">D2199-962</f>
        <v>70400.7</v>
      </c>
      <c r="F2199" s="3" t="n">
        <v>9.19669E-011</v>
      </c>
    </row>
    <row r="2200" customFormat="false" ht="12.75" hidden="false" customHeight="false" outlineLevel="0" collapsed="false">
      <c r="A2200" s="0" t="n">
        <v>2187</v>
      </c>
      <c r="B2200" s="1" t="n">
        <v>42453</v>
      </c>
      <c r="C2200" s="0" t="s">
        <v>9311</v>
      </c>
      <c r="D2200" s="0" t="n">
        <v>71395.3</v>
      </c>
      <c r="E2200" s="0" t="n">
        <f aca="false">D2200-962</f>
        <v>70433.3</v>
      </c>
      <c r="F2200" s="3" t="n">
        <v>9.18895E-011</v>
      </c>
    </row>
    <row r="2201" customFormat="false" ht="12.75" hidden="false" customHeight="false" outlineLevel="0" collapsed="false">
      <c r="A2201" s="0" t="n">
        <v>2188</v>
      </c>
      <c r="B2201" s="1" t="n">
        <v>42453</v>
      </c>
      <c r="C2201" s="0" t="s">
        <v>9312</v>
      </c>
      <c r="D2201" s="0" t="n">
        <v>71428</v>
      </c>
      <c r="E2201" s="0" t="n">
        <f aca="false">D2201-962</f>
        <v>70466</v>
      </c>
      <c r="F2201" s="3" t="n">
        <v>9.43362E-011</v>
      </c>
    </row>
    <row r="2202" customFormat="false" ht="12.75" hidden="false" customHeight="false" outlineLevel="0" collapsed="false">
      <c r="A2202" s="0" t="n">
        <v>2189</v>
      </c>
      <c r="B2202" s="1" t="n">
        <v>42453</v>
      </c>
      <c r="C2202" s="0" t="s">
        <v>9313</v>
      </c>
      <c r="D2202" s="0" t="n">
        <v>71460.6</v>
      </c>
      <c r="E2202" s="0" t="n">
        <f aca="false">D2202-962</f>
        <v>70498.6</v>
      </c>
      <c r="F2202" s="3" t="n">
        <v>9.34547E-011</v>
      </c>
    </row>
    <row r="2203" customFormat="false" ht="12.75" hidden="false" customHeight="false" outlineLevel="0" collapsed="false">
      <c r="A2203" s="0" t="n">
        <v>2190</v>
      </c>
      <c r="B2203" s="1" t="n">
        <v>42453</v>
      </c>
      <c r="C2203" s="0" t="s">
        <v>9314</v>
      </c>
      <c r="D2203" s="0" t="n">
        <v>71493.3</v>
      </c>
      <c r="E2203" s="0" t="n">
        <f aca="false">D2203-962</f>
        <v>70531.3</v>
      </c>
      <c r="F2203" s="3" t="n">
        <v>9.4099E-011</v>
      </c>
    </row>
    <row r="2204" customFormat="false" ht="12.75" hidden="false" customHeight="false" outlineLevel="0" collapsed="false">
      <c r="A2204" s="0" t="n">
        <v>2191</v>
      </c>
      <c r="B2204" s="1" t="n">
        <v>42453</v>
      </c>
      <c r="C2204" s="0" t="s">
        <v>9315</v>
      </c>
      <c r="D2204" s="0" t="n">
        <v>71525.9</v>
      </c>
      <c r="E2204" s="0" t="n">
        <f aca="false">D2204-962</f>
        <v>70563.9</v>
      </c>
      <c r="F2204" s="3" t="n">
        <v>9.33307E-011</v>
      </c>
    </row>
    <row r="2205" customFormat="false" ht="12.75" hidden="false" customHeight="false" outlineLevel="0" collapsed="false">
      <c r="A2205" s="0" t="n">
        <v>2192</v>
      </c>
      <c r="B2205" s="1" t="n">
        <v>42453</v>
      </c>
      <c r="C2205" s="0" t="s">
        <v>9316</v>
      </c>
      <c r="D2205" s="0" t="n">
        <v>71558.6</v>
      </c>
      <c r="E2205" s="0" t="n">
        <f aca="false">D2205-962</f>
        <v>70596.6</v>
      </c>
      <c r="F2205" s="3" t="n">
        <v>9.38466E-011</v>
      </c>
    </row>
    <row r="2206" customFormat="false" ht="12.75" hidden="false" customHeight="false" outlineLevel="0" collapsed="false">
      <c r="A2206" s="0" t="n">
        <v>2193</v>
      </c>
      <c r="B2206" s="1" t="n">
        <v>42453</v>
      </c>
      <c r="C2206" s="0" t="s">
        <v>9317</v>
      </c>
      <c r="D2206" s="0" t="n">
        <v>71591.2</v>
      </c>
      <c r="E2206" s="0" t="n">
        <f aca="false">D2206-962</f>
        <v>70629.2</v>
      </c>
      <c r="F2206" s="3" t="n">
        <v>9.60868E-011</v>
      </c>
    </row>
    <row r="2207" customFormat="false" ht="12.75" hidden="false" customHeight="false" outlineLevel="0" collapsed="false">
      <c r="A2207" s="0" t="n">
        <v>2194</v>
      </c>
      <c r="B2207" s="1" t="n">
        <v>42453</v>
      </c>
      <c r="C2207" s="0" t="s">
        <v>9318</v>
      </c>
      <c r="D2207" s="0" t="n">
        <v>71623.9</v>
      </c>
      <c r="E2207" s="0" t="n">
        <f aca="false">D2207-962</f>
        <v>70661.9</v>
      </c>
      <c r="F2207" s="3" t="n">
        <v>9.66438E-011</v>
      </c>
    </row>
    <row r="2208" customFormat="false" ht="12.75" hidden="false" customHeight="false" outlineLevel="0" collapsed="false">
      <c r="A2208" s="0" t="n">
        <v>2195</v>
      </c>
      <c r="B2208" s="1" t="n">
        <v>42453</v>
      </c>
      <c r="C2208" s="0" t="s">
        <v>9319</v>
      </c>
      <c r="D2208" s="0" t="n">
        <v>71656.6</v>
      </c>
      <c r="E2208" s="0" t="n">
        <f aca="false">D2208-962</f>
        <v>70694.6</v>
      </c>
      <c r="F2208" s="3" t="n">
        <v>9.63866E-011</v>
      </c>
    </row>
    <row r="2209" customFormat="false" ht="12.75" hidden="false" customHeight="false" outlineLevel="0" collapsed="false">
      <c r="A2209" s="0" t="n">
        <v>2196</v>
      </c>
      <c r="B2209" s="1" t="n">
        <v>42453</v>
      </c>
      <c r="C2209" s="0" t="s">
        <v>9320</v>
      </c>
      <c r="D2209" s="0" t="n">
        <v>71689.2</v>
      </c>
      <c r="E2209" s="0" t="n">
        <f aca="false">D2209-962</f>
        <v>70727.2</v>
      </c>
      <c r="F2209" s="3" t="n">
        <v>9.47298E-011</v>
      </c>
    </row>
    <row r="2210" customFormat="false" ht="12.75" hidden="false" customHeight="false" outlineLevel="0" collapsed="false">
      <c r="A2210" s="0" t="n">
        <v>2197</v>
      </c>
      <c r="B2210" s="1" t="n">
        <v>42453</v>
      </c>
      <c r="C2210" s="0" t="s">
        <v>9321</v>
      </c>
      <c r="D2210" s="0" t="n">
        <v>71721.9</v>
      </c>
      <c r="E2210" s="0" t="n">
        <f aca="false">D2210-962</f>
        <v>70759.9</v>
      </c>
      <c r="F2210" s="3" t="n">
        <v>9.48643E-011</v>
      </c>
    </row>
    <row r="2211" customFormat="false" ht="12.75" hidden="false" customHeight="false" outlineLevel="0" collapsed="false">
      <c r="A2211" s="0" t="n">
        <v>2198</v>
      </c>
      <c r="B2211" s="1" t="n">
        <v>42453</v>
      </c>
      <c r="C2211" s="0" t="s">
        <v>9322</v>
      </c>
      <c r="D2211" s="0" t="n">
        <v>71754.6</v>
      </c>
      <c r="E2211" s="0" t="n">
        <f aca="false">D2211-962</f>
        <v>70792.6</v>
      </c>
      <c r="F2211" s="3" t="n">
        <v>9.47675E-011</v>
      </c>
    </row>
    <row r="2212" customFormat="false" ht="12.75" hidden="false" customHeight="false" outlineLevel="0" collapsed="false">
      <c r="A2212" s="0" t="n">
        <v>2199</v>
      </c>
      <c r="B2212" s="1" t="n">
        <v>42453</v>
      </c>
      <c r="C2212" s="0" t="s">
        <v>9323</v>
      </c>
      <c r="D2212" s="0" t="n">
        <v>71787.3</v>
      </c>
      <c r="E2212" s="0" t="n">
        <f aca="false">D2212-962</f>
        <v>70825.3</v>
      </c>
      <c r="F2212" s="3" t="n">
        <v>9.36659E-011</v>
      </c>
    </row>
    <row r="2213" customFormat="false" ht="12.75" hidden="false" customHeight="false" outlineLevel="0" collapsed="false">
      <c r="A2213" s="0" t="n">
        <v>2200</v>
      </c>
      <c r="B2213" s="1" t="n">
        <v>42453</v>
      </c>
      <c r="C2213" s="0" t="s">
        <v>9324</v>
      </c>
      <c r="D2213" s="0" t="n">
        <v>71820</v>
      </c>
      <c r="E2213" s="0" t="n">
        <f aca="false">D2213-962</f>
        <v>70858</v>
      </c>
      <c r="F2213" s="3" t="n">
        <v>9.12861E-011</v>
      </c>
    </row>
    <row r="2214" customFormat="false" ht="12.75" hidden="false" customHeight="false" outlineLevel="0" collapsed="false">
      <c r="A2214" s="0" t="n">
        <v>2201</v>
      </c>
      <c r="B2214" s="1" t="n">
        <v>42453</v>
      </c>
      <c r="C2214" s="0" t="s">
        <v>9325</v>
      </c>
      <c r="D2214" s="0" t="n">
        <v>71852.7</v>
      </c>
      <c r="E2214" s="0" t="n">
        <f aca="false">D2214-962</f>
        <v>70890.7</v>
      </c>
      <c r="F2214" s="3" t="n">
        <v>9.03939E-011</v>
      </c>
    </row>
    <row r="2215" customFormat="false" ht="12.75" hidden="false" customHeight="false" outlineLevel="0" collapsed="false">
      <c r="A2215" s="0" t="n">
        <v>2202</v>
      </c>
      <c r="B2215" s="1" t="n">
        <v>42453</v>
      </c>
      <c r="C2215" s="0" t="s">
        <v>9326</v>
      </c>
      <c r="D2215" s="0" t="n">
        <v>71885.3</v>
      </c>
      <c r="E2215" s="0" t="n">
        <f aca="false">D2215-962</f>
        <v>70923.3</v>
      </c>
      <c r="F2215" s="3" t="n">
        <v>9.09931E-011</v>
      </c>
    </row>
    <row r="2216" customFormat="false" ht="12.75" hidden="false" customHeight="false" outlineLevel="0" collapsed="false">
      <c r="A2216" s="0" t="n">
        <v>2203</v>
      </c>
      <c r="B2216" s="1" t="n">
        <v>42453</v>
      </c>
      <c r="C2216" s="0" t="s">
        <v>9327</v>
      </c>
      <c r="D2216" s="0" t="n">
        <v>71917.9</v>
      </c>
      <c r="E2216" s="0" t="n">
        <f aca="false">D2216-962</f>
        <v>70955.9</v>
      </c>
      <c r="F2216" s="3" t="n">
        <v>9.28957E-011</v>
      </c>
    </row>
    <row r="2217" customFormat="false" ht="12.75" hidden="false" customHeight="false" outlineLevel="0" collapsed="false">
      <c r="A2217" s="0" t="n">
        <v>2204</v>
      </c>
      <c r="B2217" s="1" t="n">
        <v>42453</v>
      </c>
      <c r="C2217" s="0" t="s">
        <v>9328</v>
      </c>
      <c r="D2217" s="0" t="n">
        <v>71950.6</v>
      </c>
      <c r="E2217" s="0" t="n">
        <f aca="false">D2217-962</f>
        <v>70988.6</v>
      </c>
      <c r="F2217" s="3" t="n">
        <v>9.38165E-011</v>
      </c>
    </row>
    <row r="2218" customFormat="false" ht="12.75" hidden="false" customHeight="false" outlineLevel="0" collapsed="false">
      <c r="A2218" s="0" t="n">
        <v>2205</v>
      </c>
      <c r="B2218" s="1" t="n">
        <v>42453</v>
      </c>
      <c r="C2218" s="0" t="s">
        <v>9329</v>
      </c>
      <c r="D2218" s="0" t="n">
        <v>71983.2</v>
      </c>
      <c r="E2218" s="0" t="n">
        <f aca="false">D2218-962</f>
        <v>71021.2</v>
      </c>
      <c r="F2218" s="3" t="n">
        <v>9.55104E-011</v>
      </c>
    </row>
    <row r="2219" customFormat="false" ht="12.75" hidden="false" customHeight="false" outlineLevel="0" collapsed="false">
      <c r="A2219" s="0" t="n">
        <v>2206</v>
      </c>
      <c r="B2219" s="1" t="n">
        <v>42453</v>
      </c>
      <c r="C2219" s="0" t="s">
        <v>9330</v>
      </c>
      <c r="D2219" s="0" t="n">
        <v>72015.9</v>
      </c>
      <c r="E2219" s="0" t="n">
        <f aca="false">D2219-962</f>
        <v>71053.9</v>
      </c>
      <c r="F2219" s="3" t="n">
        <v>9.30859E-011</v>
      </c>
    </row>
    <row r="2220" customFormat="false" ht="12.75" hidden="false" customHeight="false" outlineLevel="0" collapsed="false">
      <c r="A2220" s="0" t="n">
        <v>2207</v>
      </c>
      <c r="B2220" s="1" t="n">
        <v>42453</v>
      </c>
      <c r="C2220" s="0" t="s">
        <v>9331</v>
      </c>
      <c r="D2220" s="0" t="n">
        <v>72048.5</v>
      </c>
      <c r="E2220" s="0" t="n">
        <f aca="false">D2220-962</f>
        <v>71086.5</v>
      </c>
      <c r="F2220" s="3" t="n">
        <v>9.23771E-011</v>
      </c>
    </row>
    <row r="2221" customFormat="false" ht="12.75" hidden="false" customHeight="false" outlineLevel="0" collapsed="false">
      <c r="A2221" s="0" t="n">
        <v>2208</v>
      </c>
      <c r="B2221" s="1" t="n">
        <v>42453</v>
      </c>
      <c r="C2221" s="0" t="s">
        <v>9332</v>
      </c>
      <c r="D2221" s="0" t="n">
        <v>72081.2</v>
      </c>
      <c r="E2221" s="0" t="n">
        <f aca="false">D2221-962</f>
        <v>71119.2</v>
      </c>
      <c r="F2221" s="3" t="n">
        <v>9.16789E-011</v>
      </c>
    </row>
    <row r="2222" customFormat="false" ht="12.75" hidden="false" customHeight="false" outlineLevel="0" collapsed="false">
      <c r="A2222" s="0" t="n">
        <v>2209</v>
      </c>
      <c r="B2222" s="1" t="n">
        <v>42453</v>
      </c>
      <c r="C2222" s="0" t="s">
        <v>9333</v>
      </c>
      <c r="D2222" s="0" t="n">
        <v>72113.8</v>
      </c>
      <c r="E2222" s="0" t="n">
        <f aca="false">D2222-962</f>
        <v>71151.8</v>
      </c>
      <c r="F2222" s="3" t="n">
        <v>9.38324E-011</v>
      </c>
    </row>
    <row r="2223" customFormat="false" ht="12.75" hidden="false" customHeight="false" outlineLevel="0" collapsed="false">
      <c r="A2223" s="0" t="n">
        <v>2210</v>
      </c>
      <c r="B2223" s="1" t="n">
        <v>42453</v>
      </c>
      <c r="C2223" s="0" t="s">
        <v>9334</v>
      </c>
      <c r="D2223" s="0" t="n">
        <v>72146.5</v>
      </c>
      <c r="E2223" s="0" t="n">
        <f aca="false">D2223-962</f>
        <v>71184.5</v>
      </c>
      <c r="F2223" s="3" t="n">
        <v>9.16055E-011</v>
      </c>
    </row>
    <row r="2224" customFormat="false" ht="12.75" hidden="false" customHeight="false" outlineLevel="0" collapsed="false">
      <c r="A2224" s="0" t="n">
        <v>2211</v>
      </c>
      <c r="B2224" s="1" t="n">
        <v>42453</v>
      </c>
      <c r="C2224" s="0" t="s">
        <v>9335</v>
      </c>
      <c r="D2224" s="0" t="n">
        <v>72179.2</v>
      </c>
      <c r="E2224" s="0" t="n">
        <f aca="false">D2224-962</f>
        <v>71217.2</v>
      </c>
      <c r="F2224" s="3" t="n">
        <v>9.17735E-011</v>
      </c>
    </row>
    <row r="2225" customFormat="false" ht="12.75" hidden="false" customHeight="false" outlineLevel="0" collapsed="false">
      <c r="A2225" s="0" t="n">
        <v>2212</v>
      </c>
      <c r="B2225" s="1" t="n">
        <v>42453</v>
      </c>
      <c r="C2225" s="0" t="s">
        <v>9336</v>
      </c>
      <c r="D2225" s="0" t="n">
        <v>72211.8</v>
      </c>
      <c r="E2225" s="0" t="n">
        <f aca="false">D2225-962</f>
        <v>71249.8</v>
      </c>
      <c r="F2225" s="3" t="n">
        <v>9.0177E-011</v>
      </c>
    </row>
    <row r="2226" customFormat="false" ht="12.75" hidden="false" customHeight="false" outlineLevel="0" collapsed="false">
      <c r="A2226" s="0" t="n">
        <v>2213</v>
      </c>
      <c r="B2226" s="1" t="n">
        <v>42453</v>
      </c>
      <c r="C2226" s="0" t="s">
        <v>9337</v>
      </c>
      <c r="D2226" s="0" t="n">
        <v>72244.5</v>
      </c>
      <c r="E2226" s="0" t="n">
        <f aca="false">D2226-962</f>
        <v>71282.5</v>
      </c>
      <c r="F2226" s="3" t="n">
        <v>9.06456E-011</v>
      </c>
    </row>
    <row r="2227" customFormat="false" ht="12.75" hidden="false" customHeight="false" outlineLevel="0" collapsed="false">
      <c r="A2227" s="0" t="n">
        <v>2214</v>
      </c>
      <c r="B2227" s="1" t="n">
        <v>42453</v>
      </c>
      <c r="C2227" s="0" t="s">
        <v>9338</v>
      </c>
      <c r="D2227" s="0" t="n">
        <v>72277.1</v>
      </c>
      <c r="E2227" s="0" t="n">
        <f aca="false">D2227-962</f>
        <v>71315.1</v>
      </c>
      <c r="F2227" s="3" t="n">
        <v>9.10921E-011</v>
      </c>
    </row>
    <row r="2228" customFormat="false" ht="12.75" hidden="false" customHeight="false" outlineLevel="0" collapsed="false">
      <c r="A2228" s="0" t="n">
        <v>2215</v>
      </c>
      <c r="B2228" s="1" t="n">
        <v>42453</v>
      </c>
      <c r="C2228" s="0" t="s">
        <v>9339</v>
      </c>
      <c r="D2228" s="0" t="n">
        <v>72309.8</v>
      </c>
      <c r="E2228" s="0" t="n">
        <f aca="false">D2228-962</f>
        <v>71347.8</v>
      </c>
      <c r="F2228" s="3" t="n">
        <v>9.08887E-011</v>
      </c>
    </row>
    <row r="2229" customFormat="false" ht="12.75" hidden="false" customHeight="false" outlineLevel="0" collapsed="false">
      <c r="A2229" s="0" t="n">
        <v>2216</v>
      </c>
      <c r="B2229" s="1" t="n">
        <v>42453</v>
      </c>
      <c r="C2229" s="0" t="s">
        <v>9340</v>
      </c>
      <c r="D2229" s="0" t="n">
        <v>72342.4</v>
      </c>
      <c r="E2229" s="0" t="n">
        <f aca="false">D2229-962</f>
        <v>71380.4</v>
      </c>
      <c r="F2229" s="3" t="n">
        <v>9.01916E-011</v>
      </c>
    </row>
    <row r="2230" customFormat="false" ht="12.75" hidden="false" customHeight="false" outlineLevel="0" collapsed="false">
      <c r="A2230" s="0" t="n">
        <v>2217</v>
      </c>
      <c r="B2230" s="1" t="n">
        <v>42453</v>
      </c>
      <c r="C2230" s="0" t="s">
        <v>9341</v>
      </c>
      <c r="D2230" s="0" t="n">
        <v>72375.1</v>
      </c>
      <c r="E2230" s="0" t="n">
        <f aca="false">D2230-962</f>
        <v>71413.1</v>
      </c>
      <c r="F2230" s="3" t="n">
        <v>9.00342E-011</v>
      </c>
    </row>
    <row r="2231" customFormat="false" ht="12.75" hidden="false" customHeight="false" outlineLevel="0" collapsed="false">
      <c r="A2231" s="0" t="n">
        <v>2218</v>
      </c>
      <c r="B2231" s="1" t="n">
        <v>42453</v>
      </c>
      <c r="C2231" s="0" t="s">
        <v>9342</v>
      </c>
      <c r="D2231" s="0" t="n">
        <v>72407.8</v>
      </c>
      <c r="E2231" s="0" t="n">
        <f aca="false">D2231-962</f>
        <v>71445.8</v>
      </c>
      <c r="F2231" s="3" t="n">
        <v>9.01786E-011</v>
      </c>
    </row>
    <row r="2232" customFormat="false" ht="12.75" hidden="false" customHeight="false" outlineLevel="0" collapsed="false">
      <c r="A2232" s="0" t="n">
        <v>2219</v>
      </c>
      <c r="B2232" s="1" t="n">
        <v>42453</v>
      </c>
      <c r="C2232" s="0" t="s">
        <v>9343</v>
      </c>
      <c r="D2232" s="0" t="n">
        <v>72440.4</v>
      </c>
      <c r="E2232" s="0" t="n">
        <f aca="false">D2232-962</f>
        <v>71478.4</v>
      </c>
      <c r="F2232" s="3" t="n">
        <v>8.9323E-011</v>
      </c>
    </row>
    <row r="2233" customFormat="false" ht="12.75" hidden="false" customHeight="false" outlineLevel="0" collapsed="false">
      <c r="A2233" s="0" t="n">
        <v>2220</v>
      </c>
      <c r="B2233" s="1" t="n">
        <v>42453</v>
      </c>
      <c r="C2233" s="0" t="s">
        <v>9344</v>
      </c>
      <c r="D2233" s="0" t="n">
        <v>72473.1</v>
      </c>
      <c r="E2233" s="0" t="n">
        <f aca="false">D2233-962</f>
        <v>71511.1</v>
      </c>
      <c r="F2233" s="3" t="n">
        <v>8.87396E-011</v>
      </c>
    </row>
    <row r="2234" customFormat="false" ht="12.75" hidden="false" customHeight="false" outlineLevel="0" collapsed="false">
      <c r="A2234" s="0" t="n">
        <v>2221</v>
      </c>
      <c r="B2234" s="1" t="n">
        <v>42453</v>
      </c>
      <c r="C2234" s="0" t="s">
        <v>9345</v>
      </c>
      <c r="D2234" s="0" t="n">
        <v>72505.8</v>
      </c>
      <c r="E2234" s="0" t="n">
        <f aca="false">D2234-962</f>
        <v>71543.8</v>
      </c>
      <c r="F2234" s="3" t="n">
        <v>8.99966E-011</v>
      </c>
    </row>
    <row r="2235" customFormat="false" ht="12.75" hidden="false" customHeight="false" outlineLevel="0" collapsed="false">
      <c r="A2235" s="0" t="n">
        <v>2222</v>
      </c>
      <c r="B2235" s="1" t="n">
        <v>42453</v>
      </c>
      <c r="C2235" s="0" t="s">
        <v>9346</v>
      </c>
      <c r="D2235" s="0" t="n">
        <v>72538.4</v>
      </c>
      <c r="E2235" s="0" t="n">
        <f aca="false">D2235-962</f>
        <v>71576.4</v>
      </c>
      <c r="F2235" s="3" t="n">
        <v>9.04566E-011</v>
      </c>
    </row>
    <row r="2236" customFormat="false" ht="12.75" hidden="false" customHeight="false" outlineLevel="0" collapsed="false">
      <c r="A2236" s="0" t="n">
        <v>2223</v>
      </c>
      <c r="B2236" s="1" t="n">
        <v>42453</v>
      </c>
      <c r="C2236" s="0" t="s">
        <v>9347</v>
      </c>
      <c r="D2236" s="0" t="n">
        <v>72571.1</v>
      </c>
      <c r="E2236" s="0" t="n">
        <f aca="false">D2236-962</f>
        <v>71609.1</v>
      </c>
      <c r="F2236" s="3" t="n">
        <v>8.99101E-011</v>
      </c>
    </row>
    <row r="2237" customFormat="false" ht="12.75" hidden="false" customHeight="false" outlineLevel="0" collapsed="false">
      <c r="A2237" s="0" t="n">
        <v>2224</v>
      </c>
      <c r="B2237" s="1" t="n">
        <v>42453</v>
      </c>
      <c r="C2237" s="0" t="s">
        <v>9348</v>
      </c>
      <c r="D2237" s="0" t="n">
        <v>72603.8</v>
      </c>
      <c r="E2237" s="0" t="n">
        <f aca="false">D2237-962</f>
        <v>71641.8</v>
      </c>
      <c r="F2237" s="3" t="n">
        <v>8.89487E-011</v>
      </c>
    </row>
    <row r="2238" customFormat="false" ht="12.75" hidden="false" customHeight="false" outlineLevel="0" collapsed="false">
      <c r="A2238" s="0" t="n">
        <v>2225</v>
      </c>
      <c r="B2238" s="1" t="n">
        <v>42453</v>
      </c>
      <c r="C2238" s="0" t="s">
        <v>9349</v>
      </c>
      <c r="D2238" s="0" t="n">
        <v>72636.4</v>
      </c>
      <c r="E2238" s="0" t="n">
        <f aca="false">D2238-962</f>
        <v>71674.4</v>
      </c>
      <c r="F2238" s="3" t="n">
        <v>9.04375E-011</v>
      </c>
    </row>
    <row r="2239" customFormat="false" ht="12.75" hidden="false" customHeight="false" outlineLevel="0" collapsed="false">
      <c r="A2239" s="0" t="n">
        <v>2226</v>
      </c>
      <c r="B2239" s="1" t="n">
        <v>42453</v>
      </c>
      <c r="C2239" s="0" t="s">
        <v>9350</v>
      </c>
      <c r="D2239" s="0" t="n">
        <v>72669.1</v>
      </c>
      <c r="E2239" s="0" t="n">
        <f aca="false">D2239-962</f>
        <v>71707.1</v>
      </c>
      <c r="F2239" s="3" t="n">
        <v>8.96031E-011</v>
      </c>
    </row>
    <row r="2240" customFormat="false" ht="12.75" hidden="false" customHeight="false" outlineLevel="0" collapsed="false">
      <c r="A2240" s="0" t="n">
        <v>2227</v>
      </c>
      <c r="B2240" s="1" t="n">
        <v>42453</v>
      </c>
      <c r="C2240" s="0" t="s">
        <v>9351</v>
      </c>
      <c r="D2240" s="0" t="n">
        <v>72701.7</v>
      </c>
      <c r="E2240" s="0" t="n">
        <f aca="false">D2240-962</f>
        <v>71739.7</v>
      </c>
      <c r="F2240" s="3" t="n">
        <v>8.92642E-011</v>
      </c>
    </row>
    <row r="2241" customFormat="false" ht="12.75" hidden="false" customHeight="false" outlineLevel="0" collapsed="false">
      <c r="A2241" s="0" t="n">
        <v>2228</v>
      </c>
      <c r="B2241" s="1" t="n">
        <v>42453</v>
      </c>
      <c r="C2241" s="0" t="s">
        <v>9352</v>
      </c>
      <c r="D2241" s="0" t="n">
        <v>72734.4</v>
      </c>
      <c r="E2241" s="0" t="n">
        <f aca="false">D2241-962</f>
        <v>71772.4</v>
      </c>
      <c r="F2241" s="3" t="n">
        <v>8.75388E-011</v>
      </c>
    </row>
    <row r="2242" customFormat="false" ht="12.75" hidden="false" customHeight="false" outlineLevel="0" collapsed="false">
      <c r="A2242" s="0" t="n">
        <v>2229</v>
      </c>
      <c r="B2242" s="1" t="n">
        <v>42453</v>
      </c>
      <c r="C2242" s="0" t="s">
        <v>9353</v>
      </c>
      <c r="D2242" s="0" t="n">
        <v>72767</v>
      </c>
      <c r="E2242" s="0" t="n">
        <f aca="false">D2242-962</f>
        <v>71805</v>
      </c>
      <c r="F2242" s="3" t="n">
        <v>8.73374E-011</v>
      </c>
    </row>
    <row r="2243" customFormat="false" ht="12.75" hidden="false" customHeight="false" outlineLevel="0" collapsed="false">
      <c r="A2243" s="0" t="n">
        <v>2230</v>
      </c>
      <c r="B2243" s="1" t="n">
        <v>42453</v>
      </c>
      <c r="C2243" s="0" t="s">
        <v>9354</v>
      </c>
      <c r="D2243" s="0" t="n">
        <v>72799.7</v>
      </c>
      <c r="E2243" s="0" t="n">
        <f aca="false">D2243-962</f>
        <v>71837.7</v>
      </c>
      <c r="F2243" s="3" t="n">
        <v>8.67172E-011</v>
      </c>
    </row>
    <row r="2244" customFormat="false" ht="12.75" hidden="false" customHeight="false" outlineLevel="0" collapsed="false">
      <c r="A2244" s="0" t="n">
        <v>2231</v>
      </c>
      <c r="B2244" s="1" t="n">
        <v>42453</v>
      </c>
      <c r="C2244" s="0" t="s">
        <v>9355</v>
      </c>
      <c r="D2244" s="0" t="n">
        <v>72832.4</v>
      </c>
      <c r="E2244" s="0" t="n">
        <f aca="false">D2244-962</f>
        <v>71870.4</v>
      </c>
      <c r="F2244" s="3" t="n">
        <v>8.63656E-011</v>
      </c>
    </row>
    <row r="2245" customFormat="false" ht="12.75" hidden="false" customHeight="false" outlineLevel="0" collapsed="false">
      <c r="A2245" s="0" t="n">
        <v>2232</v>
      </c>
      <c r="B2245" s="1" t="n">
        <v>42453</v>
      </c>
      <c r="C2245" s="0" t="s">
        <v>9356</v>
      </c>
      <c r="D2245" s="0" t="n">
        <v>72865</v>
      </c>
      <c r="E2245" s="0" t="n">
        <f aca="false">D2245-962</f>
        <v>71903</v>
      </c>
      <c r="F2245" s="3" t="n">
        <v>8.46803E-011</v>
      </c>
    </row>
    <row r="2246" customFormat="false" ht="12.75" hidden="false" customHeight="false" outlineLevel="0" collapsed="false">
      <c r="A2246" s="0" t="n">
        <v>2233</v>
      </c>
      <c r="B2246" s="1" t="n">
        <v>42453</v>
      </c>
      <c r="C2246" s="0" t="s">
        <v>9357</v>
      </c>
      <c r="D2246" s="0" t="n">
        <v>72897.7</v>
      </c>
      <c r="E2246" s="0" t="n">
        <f aca="false">D2246-962</f>
        <v>71935.7</v>
      </c>
      <c r="F2246" s="3" t="n">
        <v>8.46367E-011</v>
      </c>
    </row>
    <row r="2247" customFormat="false" ht="12.75" hidden="false" customHeight="false" outlineLevel="0" collapsed="false">
      <c r="A2247" s="0" t="n">
        <v>2234</v>
      </c>
      <c r="B2247" s="1" t="n">
        <v>42453</v>
      </c>
      <c r="C2247" s="0" t="s">
        <v>9358</v>
      </c>
      <c r="D2247" s="0" t="n">
        <v>72930.4</v>
      </c>
      <c r="E2247" s="0" t="n">
        <f aca="false">D2247-962</f>
        <v>71968.4</v>
      </c>
      <c r="F2247" s="3" t="n">
        <v>8.38915E-011</v>
      </c>
    </row>
    <row r="2248" customFormat="false" ht="12.75" hidden="false" customHeight="false" outlineLevel="0" collapsed="false">
      <c r="A2248" s="0" t="n">
        <v>2235</v>
      </c>
      <c r="B2248" s="1" t="n">
        <v>42453</v>
      </c>
      <c r="C2248" s="0" t="s">
        <v>9359</v>
      </c>
      <c r="D2248" s="0" t="n">
        <v>72963</v>
      </c>
      <c r="E2248" s="0" t="n">
        <f aca="false">D2248-962</f>
        <v>72001</v>
      </c>
      <c r="F2248" s="3" t="n">
        <v>8.38035E-011</v>
      </c>
    </row>
    <row r="2249" customFormat="false" ht="12.75" hidden="false" customHeight="false" outlineLevel="0" collapsed="false">
      <c r="A2249" s="0" t="n">
        <v>2236</v>
      </c>
      <c r="B2249" s="1" t="n">
        <v>42453</v>
      </c>
      <c r="C2249" s="0" t="s">
        <v>9360</v>
      </c>
      <c r="D2249" s="0" t="n">
        <v>72995.7</v>
      </c>
      <c r="E2249" s="0" t="n">
        <f aca="false">D2249-962</f>
        <v>72033.7</v>
      </c>
      <c r="F2249" s="3" t="n">
        <v>8.37142E-011</v>
      </c>
    </row>
    <row r="2250" customFormat="false" ht="12.75" hidden="false" customHeight="false" outlineLevel="0" collapsed="false">
      <c r="A2250" s="0" t="n">
        <v>2237</v>
      </c>
      <c r="B2250" s="1" t="n">
        <v>42453</v>
      </c>
      <c r="C2250" s="0" t="s">
        <v>9361</v>
      </c>
      <c r="D2250" s="0" t="n">
        <v>73028.4</v>
      </c>
      <c r="E2250" s="0" t="n">
        <f aca="false">D2250-962</f>
        <v>72066.4</v>
      </c>
      <c r="F2250" s="3" t="n">
        <v>8.38088E-011</v>
      </c>
    </row>
    <row r="2251" customFormat="false" ht="12.75" hidden="false" customHeight="false" outlineLevel="0" collapsed="false">
      <c r="A2251" s="0" t="n">
        <v>2238</v>
      </c>
      <c r="B2251" s="1" t="n">
        <v>42453</v>
      </c>
      <c r="C2251" s="0" t="s">
        <v>9362</v>
      </c>
      <c r="D2251" s="0" t="n">
        <v>73061</v>
      </c>
      <c r="E2251" s="0" t="n">
        <f aca="false">D2251-962</f>
        <v>72099</v>
      </c>
      <c r="F2251" s="3" t="n">
        <v>8.36762E-011</v>
      </c>
    </row>
    <row r="2252" customFormat="false" ht="12.75" hidden="false" customHeight="false" outlineLevel="0" collapsed="false">
      <c r="A2252" s="0" t="n">
        <v>2239</v>
      </c>
      <c r="B2252" s="1" t="n">
        <v>42453</v>
      </c>
      <c r="C2252" s="0" t="s">
        <v>9363</v>
      </c>
      <c r="D2252" s="0" t="n">
        <v>73093.7</v>
      </c>
      <c r="E2252" s="0" t="n">
        <f aca="false">D2252-962</f>
        <v>72131.7</v>
      </c>
      <c r="F2252" s="3" t="n">
        <v>8.37245E-011</v>
      </c>
    </row>
    <row r="2253" customFormat="false" ht="12.75" hidden="false" customHeight="false" outlineLevel="0" collapsed="false">
      <c r="A2253" s="0" t="n">
        <v>2240</v>
      </c>
      <c r="B2253" s="1" t="n">
        <v>42453</v>
      </c>
      <c r="C2253" s="0" t="s">
        <v>9364</v>
      </c>
      <c r="D2253" s="0" t="n">
        <v>73126.3</v>
      </c>
      <c r="E2253" s="0" t="n">
        <f aca="false">D2253-962</f>
        <v>72164.3</v>
      </c>
      <c r="F2253" s="3" t="n">
        <v>8.25803E-011</v>
      </c>
    </row>
    <row r="2254" customFormat="false" ht="12.75" hidden="false" customHeight="false" outlineLevel="0" collapsed="false">
      <c r="A2254" s="0" t="n">
        <v>2241</v>
      </c>
      <c r="B2254" s="1" t="n">
        <v>42453</v>
      </c>
      <c r="C2254" s="0" t="s">
        <v>9365</v>
      </c>
      <c r="D2254" s="0" t="n">
        <v>73159</v>
      </c>
      <c r="E2254" s="0" t="n">
        <f aca="false">D2254-962</f>
        <v>72197</v>
      </c>
      <c r="F2254" s="3" t="n">
        <v>8.30998E-011</v>
      </c>
    </row>
    <row r="2255" customFormat="false" ht="12.75" hidden="false" customHeight="false" outlineLevel="0" collapsed="false">
      <c r="A2255" s="0" t="n">
        <v>2242</v>
      </c>
      <c r="B2255" s="1" t="n">
        <v>42453</v>
      </c>
      <c r="C2255" s="0" t="s">
        <v>9366</v>
      </c>
      <c r="D2255" s="0" t="n">
        <v>73191.7</v>
      </c>
      <c r="E2255" s="0" t="n">
        <f aca="false">D2255-962</f>
        <v>72229.7</v>
      </c>
      <c r="F2255" s="3" t="n">
        <v>8.48433E-011</v>
      </c>
    </row>
    <row r="2256" customFormat="false" ht="12.75" hidden="false" customHeight="false" outlineLevel="0" collapsed="false">
      <c r="A2256" s="0" t="n">
        <v>2243</v>
      </c>
      <c r="B2256" s="1" t="n">
        <v>42453</v>
      </c>
      <c r="C2256" s="0" t="s">
        <v>9367</v>
      </c>
      <c r="D2256" s="0" t="n">
        <v>73224.3</v>
      </c>
      <c r="E2256" s="0" t="n">
        <f aca="false">D2256-962</f>
        <v>72262.3</v>
      </c>
      <c r="F2256" s="3" t="n">
        <v>8.58928E-011</v>
      </c>
    </row>
    <row r="2257" customFormat="false" ht="12.75" hidden="false" customHeight="false" outlineLevel="0" collapsed="false">
      <c r="A2257" s="0" t="n">
        <v>2244</v>
      </c>
      <c r="B2257" s="1" t="n">
        <v>42453</v>
      </c>
      <c r="C2257" s="0" t="s">
        <v>9368</v>
      </c>
      <c r="D2257" s="0" t="n">
        <v>73257</v>
      </c>
      <c r="E2257" s="0" t="n">
        <f aca="false">D2257-962</f>
        <v>72295</v>
      </c>
      <c r="F2257" s="3" t="n">
        <v>8.41526E-011</v>
      </c>
    </row>
    <row r="2258" customFormat="false" ht="12.75" hidden="false" customHeight="false" outlineLevel="0" collapsed="false">
      <c r="A2258" s="0" t="n">
        <v>2245</v>
      </c>
      <c r="B2258" s="1" t="n">
        <v>42453</v>
      </c>
      <c r="C2258" s="0" t="s">
        <v>9369</v>
      </c>
      <c r="D2258" s="0" t="n">
        <v>73289.8</v>
      </c>
      <c r="E2258" s="0" t="n">
        <f aca="false">D2258-962</f>
        <v>72327.8</v>
      </c>
      <c r="F2258" s="3" t="n">
        <v>8.51345E-011</v>
      </c>
    </row>
    <row r="2259" customFormat="false" ht="12.75" hidden="false" customHeight="false" outlineLevel="0" collapsed="false">
      <c r="A2259" s="0" t="n">
        <v>2246</v>
      </c>
      <c r="B2259" s="1" t="n">
        <v>42453</v>
      </c>
      <c r="C2259" s="0" t="s">
        <v>9370</v>
      </c>
      <c r="D2259" s="0" t="n">
        <v>73322.5</v>
      </c>
      <c r="E2259" s="0" t="n">
        <f aca="false">D2259-962</f>
        <v>72360.5</v>
      </c>
      <c r="F2259" s="3" t="n">
        <v>8.50384E-011</v>
      </c>
    </row>
    <row r="2260" customFormat="false" ht="12.75" hidden="false" customHeight="false" outlineLevel="0" collapsed="false">
      <c r="A2260" s="0" t="n">
        <v>2247</v>
      </c>
      <c r="B2260" s="1" t="n">
        <v>42453</v>
      </c>
      <c r="C2260" s="0" t="s">
        <v>9371</v>
      </c>
      <c r="D2260" s="0" t="n">
        <v>73355.1</v>
      </c>
      <c r="E2260" s="0" t="n">
        <f aca="false">D2260-962</f>
        <v>72393.1</v>
      </c>
      <c r="F2260" s="3" t="n">
        <v>8.58776E-011</v>
      </c>
    </row>
    <row r="2261" customFormat="false" ht="12.75" hidden="false" customHeight="false" outlineLevel="0" collapsed="false">
      <c r="A2261" s="0" t="n">
        <v>2248</v>
      </c>
      <c r="B2261" s="1" t="n">
        <v>42453</v>
      </c>
      <c r="C2261" s="0" t="s">
        <v>9372</v>
      </c>
      <c r="D2261" s="0" t="n">
        <v>73387.8</v>
      </c>
      <c r="E2261" s="0" t="n">
        <f aca="false">D2261-962</f>
        <v>72425.8</v>
      </c>
      <c r="F2261" s="3" t="n">
        <v>8.67036E-011</v>
      </c>
    </row>
    <row r="2262" customFormat="false" ht="12.75" hidden="false" customHeight="false" outlineLevel="0" collapsed="false">
      <c r="A2262" s="0" t="n">
        <v>2249</v>
      </c>
      <c r="B2262" s="1" t="n">
        <v>42453</v>
      </c>
      <c r="C2262" s="0" t="s">
        <v>9373</v>
      </c>
      <c r="D2262" s="0" t="n">
        <v>73420.5</v>
      </c>
      <c r="E2262" s="0" t="n">
        <f aca="false">D2262-962</f>
        <v>72458.5</v>
      </c>
      <c r="F2262" s="3" t="n">
        <v>8.48286E-011</v>
      </c>
    </row>
    <row r="2263" customFormat="false" ht="12.75" hidden="false" customHeight="false" outlineLevel="0" collapsed="false">
      <c r="A2263" s="0" t="n">
        <v>2250</v>
      </c>
      <c r="B2263" s="1" t="n">
        <v>42453</v>
      </c>
      <c r="C2263" s="0" t="s">
        <v>9374</v>
      </c>
      <c r="D2263" s="0" t="n">
        <v>73453.1</v>
      </c>
      <c r="E2263" s="0" t="n">
        <f aca="false">D2263-962</f>
        <v>72491.1</v>
      </c>
      <c r="F2263" s="3" t="n">
        <v>8.47815E-011</v>
      </c>
    </row>
    <row r="2264" customFormat="false" ht="12.75" hidden="false" customHeight="false" outlineLevel="0" collapsed="false">
      <c r="A2264" s="0" t="n">
        <v>2251</v>
      </c>
      <c r="B2264" s="1" t="n">
        <v>42453</v>
      </c>
      <c r="C2264" s="0" t="s">
        <v>9375</v>
      </c>
      <c r="D2264" s="0" t="n">
        <v>73485.8</v>
      </c>
      <c r="E2264" s="0" t="n">
        <f aca="false">D2264-962</f>
        <v>72523.8</v>
      </c>
      <c r="F2264" s="3" t="n">
        <v>8.45422E-011</v>
      </c>
    </row>
    <row r="2265" customFormat="false" ht="12.75" hidden="false" customHeight="false" outlineLevel="0" collapsed="false">
      <c r="A2265" s="0" t="n">
        <v>2252</v>
      </c>
      <c r="B2265" s="1" t="n">
        <v>42453</v>
      </c>
      <c r="C2265" s="0" t="s">
        <v>9376</v>
      </c>
      <c r="D2265" s="0" t="n">
        <v>73518.5</v>
      </c>
      <c r="E2265" s="0" t="n">
        <f aca="false">D2265-962</f>
        <v>72556.5</v>
      </c>
      <c r="F2265" s="3" t="n">
        <v>8.42135E-011</v>
      </c>
    </row>
    <row r="2266" customFormat="false" ht="12.75" hidden="false" customHeight="false" outlineLevel="0" collapsed="false">
      <c r="A2266" s="0" t="n">
        <v>2253</v>
      </c>
      <c r="B2266" s="1" t="n">
        <v>42453</v>
      </c>
      <c r="C2266" s="0" t="s">
        <v>9377</v>
      </c>
      <c r="D2266" s="0" t="n">
        <v>73551.1</v>
      </c>
      <c r="E2266" s="0" t="n">
        <f aca="false">D2266-962</f>
        <v>72589.1</v>
      </c>
      <c r="F2266" s="3" t="n">
        <v>8.45677E-011</v>
      </c>
    </row>
    <row r="2267" customFormat="false" ht="12.75" hidden="false" customHeight="false" outlineLevel="0" collapsed="false">
      <c r="A2267" s="0" t="n">
        <v>2254</v>
      </c>
      <c r="B2267" s="1" t="n">
        <v>42453</v>
      </c>
      <c r="C2267" s="0" t="s">
        <v>9378</v>
      </c>
      <c r="D2267" s="0" t="n">
        <v>73583.8</v>
      </c>
      <c r="E2267" s="0" t="n">
        <f aca="false">D2267-962</f>
        <v>72621.8</v>
      </c>
      <c r="F2267" s="3" t="n">
        <v>8.63313E-011</v>
      </c>
    </row>
    <row r="2268" customFormat="false" ht="12.75" hidden="false" customHeight="false" outlineLevel="0" collapsed="false">
      <c r="A2268" s="0" t="n">
        <v>2255</v>
      </c>
      <c r="B2268" s="1" t="n">
        <v>42453</v>
      </c>
      <c r="C2268" s="0" t="s">
        <v>9379</v>
      </c>
      <c r="D2268" s="0" t="n">
        <v>73616.4</v>
      </c>
      <c r="E2268" s="0" t="n">
        <f aca="false">D2268-962</f>
        <v>72654.4</v>
      </c>
      <c r="F2268" s="3" t="n">
        <v>8.72085E-011</v>
      </c>
    </row>
    <row r="2269" customFormat="false" ht="12.75" hidden="false" customHeight="false" outlineLevel="0" collapsed="false">
      <c r="A2269" s="0" t="n">
        <v>2256</v>
      </c>
      <c r="B2269" s="1" t="n">
        <v>42453</v>
      </c>
      <c r="C2269" s="0" t="s">
        <v>9380</v>
      </c>
      <c r="D2269" s="0" t="n">
        <v>73649.1</v>
      </c>
      <c r="E2269" s="0" t="n">
        <f aca="false">D2269-962</f>
        <v>72687.1</v>
      </c>
      <c r="F2269" s="3" t="n">
        <v>8.78084E-011</v>
      </c>
    </row>
    <row r="2270" customFormat="false" ht="12.75" hidden="false" customHeight="false" outlineLevel="0" collapsed="false">
      <c r="A2270" s="0" t="n">
        <v>2257</v>
      </c>
      <c r="B2270" s="1" t="n">
        <v>42453</v>
      </c>
      <c r="C2270" s="0" t="s">
        <v>9381</v>
      </c>
      <c r="D2270" s="0" t="n">
        <v>73681.8</v>
      </c>
      <c r="E2270" s="0" t="n">
        <f aca="false">D2270-962</f>
        <v>72719.8</v>
      </c>
      <c r="F2270" s="3" t="n">
        <v>8.94164E-011</v>
      </c>
    </row>
    <row r="2271" customFormat="false" ht="12.75" hidden="false" customHeight="false" outlineLevel="0" collapsed="false">
      <c r="A2271" s="0" t="n">
        <v>2258</v>
      </c>
      <c r="B2271" s="1" t="n">
        <v>42453</v>
      </c>
      <c r="C2271" s="0" t="s">
        <v>9382</v>
      </c>
      <c r="D2271" s="0" t="n">
        <v>73714.5</v>
      </c>
      <c r="E2271" s="0" t="n">
        <f aca="false">D2271-962</f>
        <v>72752.5</v>
      </c>
      <c r="F2271" s="3" t="n">
        <v>8.95157E-011</v>
      </c>
    </row>
    <row r="2272" customFormat="false" ht="12.75" hidden="false" customHeight="false" outlineLevel="0" collapsed="false">
      <c r="A2272" s="0" t="n">
        <v>2259</v>
      </c>
      <c r="B2272" s="1" t="n">
        <v>42453</v>
      </c>
      <c r="C2272" s="0" t="s">
        <v>9383</v>
      </c>
      <c r="D2272" s="0" t="n">
        <v>73747.1</v>
      </c>
      <c r="E2272" s="0" t="n">
        <f aca="false">D2272-962</f>
        <v>72785.1</v>
      </c>
      <c r="F2272" s="3" t="n">
        <v>9.08174E-011</v>
      </c>
    </row>
    <row r="2273" customFormat="false" ht="12.75" hidden="false" customHeight="false" outlineLevel="0" collapsed="false">
      <c r="A2273" s="0" t="n">
        <v>2260</v>
      </c>
      <c r="B2273" s="1" t="n">
        <v>42453</v>
      </c>
      <c r="C2273" s="0" t="s">
        <v>9384</v>
      </c>
      <c r="D2273" s="0" t="n">
        <v>73779.9</v>
      </c>
      <c r="E2273" s="0" t="n">
        <f aca="false">D2273-962</f>
        <v>72817.9</v>
      </c>
      <c r="F2273" s="3" t="n">
        <v>9.17243E-011</v>
      </c>
    </row>
    <row r="2274" customFormat="false" ht="12.75" hidden="false" customHeight="false" outlineLevel="0" collapsed="false">
      <c r="A2274" s="0" t="n">
        <v>2261</v>
      </c>
      <c r="B2274" s="1" t="n">
        <v>42453</v>
      </c>
      <c r="C2274" s="0" t="s">
        <v>9385</v>
      </c>
      <c r="D2274" s="0" t="n">
        <v>73812.5</v>
      </c>
      <c r="E2274" s="0" t="n">
        <f aca="false">D2274-962</f>
        <v>72850.5</v>
      </c>
      <c r="F2274" s="3" t="n">
        <v>9.27243E-011</v>
      </c>
    </row>
    <row r="2275" customFormat="false" ht="12.75" hidden="false" customHeight="false" outlineLevel="0" collapsed="false">
      <c r="A2275" s="0" t="n">
        <v>2262</v>
      </c>
      <c r="B2275" s="1" t="n">
        <v>42453</v>
      </c>
      <c r="C2275" s="0" t="s">
        <v>9386</v>
      </c>
      <c r="D2275" s="0" t="n">
        <v>73845.2</v>
      </c>
      <c r="E2275" s="0" t="n">
        <f aca="false">D2275-962</f>
        <v>72883.2</v>
      </c>
      <c r="F2275" s="3" t="n">
        <v>9.27155E-011</v>
      </c>
    </row>
    <row r="2276" customFormat="false" ht="12.75" hidden="false" customHeight="false" outlineLevel="0" collapsed="false">
      <c r="A2276" s="0" t="n">
        <v>2263</v>
      </c>
      <c r="B2276" s="1" t="n">
        <v>42453</v>
      </c>
      <c r="C2276" s="0" t="s">
        <v>9387</v>
      </c>
      <c r="D2276" s="0" t="n">
        <v>73877.8</v>
      </c>
      <c r="E2276" s="0" t="n">
        <f aca="false">D2276-962</f>
        <v>72915.8</v>
      </c>
      <c r="F2276" s="3" t="n">
        <v>9.48444E-011</v>
      </c>
    </row>
    <row r="2277" customFormat="false" ht="12.75" hidden="false" customHeight="false" outlineLevel="0" collapsed="false">
      <c r="A2277" s="0" t="n">
        <v>2264</v>
      </c>
      <c r="B2277" s="1" t="n">
        <v>42453</v>
      </c>
      <c r="C2277" s="0" t="s">
        <v>9388</v>
      </c>
      <c r="D2277" s="0" t="n">
        <v>73910.5</v>
      </c>
      <c r="E2277" s="0" t="n">
        <f aca="false">D2277-962</f>
        <v>72948.5</v>
      </c>
      <c r="F2277" s="3" t="n">
        <v>9.46322E-011</v>
      </c>
    </row>
    <row r="2278" customFormat="false" ht="12.75" hidden="false" customHeight="false" outlineLevel="0" collapsed="false">
      <c r="A2278" s="0" t="n">
        <v>2265</v>
      </c>
      <c r="B2278" s="1" t="n">
        <v>42453</v>
      </c>
      <c r="C2278" s="0" t="s">
        <v>9389</v>
      </c>
      <c r="D2278" s="0" t="n">
        <v>73943.2</v>
      </c>
      <c r="E2278" s="0" t="n">
        <f aca="false">D2278-962</f>
        <v>72981.2</v>
      </c>
      <c r="F2278" s="3" t="n">
        <v>9.41903E-011</v>
      </c>
    </row>
    <row r="2279" customFormat="false" ht="12.75" hidden="false" customHeight="false" outlineLevel="0" collapsed="false">
      <c r="A2279" s="0" t="n">
        <v>2266</v>
      </c>
      <c r="B2279" s="1" t="n">
        <v>42453</v>
      </c>
      <c r="C2279" s="0" t="s">
        <v>9390</v>
      </c>
      <c r="D2279" s="0" t="n">
        <v>73975.8</v>
      </c>
      <c r="E2279" s="0" t="n">
        <f aca="false">D2279-962</f>
        <v>73013.8</v>
      </c>
      <c r="F2279" s="3" t="n">
        <v>9.4472E-011</v>
      </c>
    </row>
    <row r="2280" customFormat="false" ht="12.75" hidden="false" customHeight="false" outlineLevel="0" collapsed="false">
      <c r="A2280" s="0" t="n">
        <v>2267</v>
      </c>
      <c r="B2280" s="1" t="n">
        <v>42453</v>
      </c>
      <c r="C2280" s="0" t="s">
        <v>9391</v>
      </c>
      <c r="D2280" s="0" t="n">
        <v>74008.5</v>
      </c>
      <c r="E2280" s="0" t="n">
        <f aca="false">D2280-962</f>
        <v>73046.5</v>
      </c>
      <c r="F2280" s="3" t="n">
        <v>9.52987E-011</v>
      </c>
    </row>
    <row r="2281" customFormat="false" ht="12.75" hidden="false" customHeight="false" outlineLevel="0" collapsed="false">
      <c r="A2281" s="0" t="n">
        <v>2268</v>
      </c>
      <c r="B2281" s="1" t="n">
        <v>42453</v>
      </c>
      <c r="C2281" s="0" t="s">
        <v>9392</v>
      </c>
      <c r="D2281" s="0" t="n">
        <v>74041.1</v>
      </c>
      <c r="E2281" s="0" t="n">
        <f aca="false">D2281-962</f>
        <v>73079.1</v>
      </c>
      <c r="F2281" s="3" t="n">
        <v>9.5698E-011</v>
      </c>
    </row>
    <row r="2282" customFormat="false" ht="12.75" hidden="false" customHeight="false" outlineLevel="0" collapsed="false">
      <c r="A2282" s="0" t="n">
        <v>2269</v>
      </c>
      <c r="B2282" s="1" t="n">
        <v>42453</v>
      </c>
      <c r="C2282" s="0" t="s">
        <v>9393</v>
      </c>
      <c r="D2282" s="0" t="n">
        <v>74073.8</v>
      </c>
      <c r="E2282" s="0" t="n">
        <f aca="false">D2282-962</f>
        <v>73111.8</v>
      </c>
      <c r="F2282" s="3" t="n">
        <v>9.50193E-011</v>
      </c>
    </row>
    <row r="2283" customFormat="false" ht="12.75" hidden="false" customHeight="false" outlineLevel="0" collapsed="false">
      <c r="A2283" s="0" t="n">
        <v>2270</v>
      </c>
      <c r="B2283" s="1" t="n">
        <v>42453</v>
      </c>
      <c r="C2283" s="0" t="s">
        <v>9394</v>
      </c>
      <c r="D2283" s="0" t="n">
        <v>74106.5</v>
      </c>
      <c r="E2283" s="0" t="n">
        <f aca="false">D2283-962</f>
        <v>73144.5</v>
      </c>
      <c r="F2283" s="3" t="n">
        <v>9.50819E-011</v>
      </c>
    </row>
    <row r="2284" customFormat="false" ht="12.75" hidden="false" customHeight="false" outlineLevel="0" collapsed="false">
      <c r="A2284" s="0" t="n">
        <v>2271</v>
      </c>
      <c r="B2284" s="1" t="n">
        <v>42453</v>
      </c>
      <c r="C2284" s="0" t="s">
        <v>9395</v>
      </c>
      <c r="D2284" s="0" t="n">
        <v>74139.1</v>
      </c>
      <c r="E2284" s="0" t="n">
        <f aca="false">D2284-962</f>
        <v>73177.1</v>
      </c>
      <c r="F2284" s="3" t="n">
        <v>9.44423E-011</v>
      </c>
    </row>
    <row r="2285" customFormat="false" ht="12.75" hidden="false" customHeight="false" outlineLevel="0" collapsed="false">
      <c r="A2285" s="0" t="n">
        <v>2272</v>
      </c>
      <c r="B2285" s="1" t="n">
        <v>42453</v>
      </c>
      <c r="C2285" s="0" t="s">
        <v>9396</v>
      </c>
      <c r="D2285" s="0" t="n">
        <v>74171.8</v>
      </c>
      <c r="E2285" s="0" t="n">
        <f aca="false">D2285-962</f>
        <v>73209.8</v>
      </c>
      <c r="F2285" s="3" t="n">
        <v>9.40575E-011</v>
      </c>
    </row>
    <row r="2286" customFormat="false" ht="12.75" hidden="false" customHeight="false" outlineLevel="0" collapsed="false">
      <c r="A2286" s="0" t="n">
        <v>2273</v>
      </c>
      <c r="B2286" s="1" t="n">
        <v>42453</v>
      </c>
      <c r="C2286" s="0" t="s">
        <v>9397</v>
      </c>
      <c r="D2286" s="0" t="n">
        <v>74204.5</v>
      </c>
      <c r="E2286" s="0" t="n">
        <f aca="false">D2286-962</f>
        <v>73242.5</v>
      </c>
      <c r="F2286" s="3" t="n">
        <v>9.38014E-011</v>
      </c>
    </row>
    <row r="2287" customFormat="false" ht="12.75" hidden="false" customHeight="false" outlineLevel="0" collapsed="false">
      <c r="A2287" s="0" t="n">
        <v>2274</v>
      </c>
      <c r="B2287" s="1" t="n">
        <v>42453</v>
      </c>
      <c r="C2287" s="0" t="s">
        <v>9398</v>
      </c>
      <c r="D2287" s="0" t="n">
        <v>74237.1</v>
      </c>
      <c r="E2287" s="0" t="n">
        <f aca="false">D2287-962</f>
        <v>73275.1</v>
      </c>
      <c r="F2287" s="3" t="n">
        <v>9.47102E-011</v>
      </c>
    </row>
    <row r="2288" customFormat="false" ht="12.75" hidden="false" customHeight="false" outlineLevel="0" collapsed="false">
      <c r="A2288" s="0" t="n">
        <v>2275</v>
      </c>
      <c r="B2288" s="1" t="n">
        <v>42453</v>
      </c>
      <c r="C2288" s="0" t="s">
        <v>9399</v>
      </c>
      <c r="D2288" s="0" t="n">
        <v>74269.8</v>
      </c>
      <c r="E2288" s="0" t="n">
        <f aca="false">D2288-962</f>
        <v>73307.8</v>
      </c>
      <c r="F2288" s="3" t="n">
        <v>9.42154E-011</v>
      </c>
    </row>
    <row r="2289" customFormat="false" ht="12.75" hidden="false" customHeight="false" outlineLevel="0" collapsed="false">
      <c r="A2289" s="0" t="n">
        <v>2276</v>
      </c>
      <c r="B2289" s="1" t="n">
        <v>42453</v>
      </c>
      <c r="C2289" s="0" t="s">
        <v>9400</v>
      </c>
      <c r="D2289" s="0" t="n">
        <v>74302.4</v>
      </c>
      <c r="E2289" s="0" t="n">
        <f aca="false">D2289-962</f>
        <v>73340.4</v>
      </c>
      <c r="F2289" s="3" t="n">
        <v>9.36284E-011</v>
      </c>
    </row>
    <row r="2290" customFormat="false" ht="12.75" hidden="false" customHeight="false" outlineLevel="0" collapsed="false">
      <c r="A2290" s="0" t="n">
        <v>2277</v>
      </c>
      <c r="B2290" s="1" t="n">
        <v>42453</v>
      </c>
      <c r="C2290" s="0" t="s">
        <v>9401</v>
      </c>
      <c r="D2290" s="0" t="n">
        <v>74335.1</v>
      </c>
      <c r="E2290" s="0" t="n">
        <f aca="false">D2290-962</f>
        <v>73373.1</v>
      </c>
      <c r="F2290" s="3" t="n">
        <v>9.12063E-011</v>
      </c>
    </row>
    <row r="2291" customFormat="false" ht="12.75" hidden="false" customHeight="false" outlineLevel="0" collapsed="false">
      <c r="A2291" s="0" t="n">
        <v>2278</v>
      </c>
      <c r="B2291" s="1" t="n">
        <v>42453</v>
      </c>
      <c r="C2291" s="0" t="s">
        <v>9402</v>
      </c>
      <c r="D2291" s="0" t="n">
        <v>74367.7</v>
      </c>
      <c r="E2291" s="0" t="n">
        <f aca="false">D2291-962</f>
        <v>73405.7</v>
      </c>
      <c r="F2291" s="3" t="n">
        <v>9.31912E-011</v>
      </c>
    </row>
    <row r="2292" customFormat="false" ht="12.75" hidden="false" customHeight="false" outlineLevel="0" collapsed="false">
      <c r="A2292" s="0" t="n">
        <v>2279</v>
      </c>
      <c r="B2292" s="1" t="n">
        <v>42453</v>
      </c>
      <c r="C2292" s="0" t="s">
        <v>9403</v>
      </c>
      <c r="D2292" s="0" t="n">
        <v>74400.4</v>
      </c>
      <c r="E2292" s="0" t="n">
        <f aca="false">D2292-962</f>
        <v>73438.4</v>
      </c>
      <c r="F2292" s="3" t="n">
        <v>9.09374E-011</v>
      </c>
    </row>
    <row r="2293" customFormat="false" ht="12.75" hidden="false" customHeight="false" outlineLevel="0" collapsed="false">
      <c r="A2293" s="0" t="n">
        <v>2280</v>
      </c>
      <c r="B2293" s="1" t="n">
        <v>42453</v>
      </c>
      <c r="C2293" s="0" t="s">
        <v>9404</v>
      </c>
      <c r="D2293" s="0" t="n">
        <v>74433</v>
      </c>
      <c r="E2293" s="0" t="n">
        <f aca="false">D2293-962</f>
        <v>73471</v>
      </c>
      <c r="F2293" s="3" t="n">
        <v>9.07553E-011</v>
      </c>
    </row>
    <row r="2294" customFormat="false" ht="12.75" hidden="false" customHeight="false" outlineLevel="0" collapsed="false">
      <c r="A2294" s="0" t="n">
        <v>2281</v>
      </c>
      <c r="B2294" s="1" t="n">
        <v>42453</v>
      </c>
      <c r="C2294" s="0" t="s">
        <v>9405</v>
      </c>
      <c r="D2294" s="0" t="n">
        <v>74465.7</v>
      </c>
      <c r="E2294" s="0" t="n">
        <f aca="false">D2294-962</f>
        <v>73503.7</v>
      </c>
      <c r="F2294" s="3" t="n">
        <v>9.04614E-011</v>
      </c>
    </row>
    <row r="2295" customFormat="false" ht="12.75" hidden="false" customHeight="false" outlineLevel="0" collapsed="false">
      <c r="A2295" s="0" t="n">
        <v>2282</v>
      </c>
      <c r="B2295" s="1" t="n">
        <v>42453</v>
      </c>
      <c r="C2295" s="0" t="s">
        <v>9406</v>
      </c>
      <c r="D2295" s="0" t="n">
        <v>74498.4</v>
      </c>
      <c r="E2295" s="0" t="n">
        <f aca="false">D2295-962</f>
        <v>73536.4</v>
      </c>
      <c r="F2295" s="3" t="n">
        <v>9.03745E-011</v>
      </c>
    </row>
    <row r="2296" customFormat="false" ht="12.75" hidden="false" customHeight="false" outlineLevel="0" collapsed="false">
      <c r="A2296" s="0" t="n">
        <v>2283</v>
      </c>
      <c r="B2296" s="1" t="n">
        <v>42453</v>
      </c>
      <c r="C2296" s="0" t="s">
        <v>9407</v>
      </c>
      <c r="D2296" s="0" t="n">
        <v>74531.1</v>
      </c>
      <c r="E2296" s="0" t="n">
        <f aca="false">D2296-962</f>
        <v>73569.1</v>
      </c>
      <c r="F2296" s="3" t="n">
        <v>9.07885E-011</v>
      </c>
    </row>
    <row r="2297" customFormat="false" ht="12.75" hidden="false" customHeight="false" outlineLevel="0" collapsed="false">
      <c r="A2297" s="0" t="n">
        <v>2284</v>
      </c>
      <c r="B2297" s="1" t="n">
        <v>42453</v>
      </c>
      <c r="C2297" s="0" t="s">
        <v>9408</v>
      </c>
      <c r="D2297" s="0" t="n">
        <v>74563.7</v>
      </c>
      <c r="E2297" s="0" t="n">
        <f aca="false">D2297-962</f>
        <v>73601.7</v>
      </c>
      <c r="F2297" s="3" t="n">
        <v>9.12255E-011</v>
      </c>
    </row>
    <row r="2298" customFormat="false" ht="12.75" hidden="false" customHeight="false" outlineLevel="0" collapsed="false">
      <c r="A2298" s="0" t="n">
        <v>2285</v>
      </c>
      <c r="B2298" s="1" t="n">
        <v>42453</v>
      </c>
      <c r="C2298" s="0" t="s">
        <v>9409</v>
      </c>
      <c r="D2298" s="0" t="n">
        <v>74596.4</v>
      </c>
      <c r="E2298" s="0" t="n">
        <f aca="false">D2298-962</f>
        <v>73634.4</v>
      </c>
      <c r="F2298" s="3" t="n">
        <v>8.97788E-011</v>
      </c>
    </row>
    <row r="2299" customFormat="false" ht="12.75" hidden="false" customHeight="false" outlineLevel="0" collapsed="false">
      <c r="A2299" s="0" t="n">
        <v>2286</v>
      </c>
      <c r="B2299" s="1" t="n">
        <v>42453</v>
      </c>
      <c r="C2299" s="0" t="s">
        <v>9410</v>
      </c>
      <c r="D2299" s="0" t="n">
        <v>74629.1</v>
      </c>
      <c r="E2299" s="0" t="n">
        <f aca="false">D2299-962</f>
        <v>73667.1</v>
      </c>
      <c r="F2299" s="3" t="n">
        <v>8.89536E-011</v>
      </c>
    </row>
    <row r="2300" customFormat="false" ht="12.75" hidden="false" customHeight="false" outlineLevel="0" collapsed="false">
      <c r="A2300" s="0" t="n">
        <v>2287</v>
      </c>
      <c r="B2300" s="1" t="n">
        <v>42453</v>
      </c>
      <c r="C2300" s="0" t="s">
        <v>9411</v>
      </c>
      <c r="D2300" s="0" t="n">
        <v>74661.7</v>
      </c>
      <c r="E2300" s="0" t="n">
        <f aca="false">D2300-962</f>
        <v>73699.7</v>
      </c>
      <c r="F2300" s="3" t="n">
        <v>8.75013E-011</v>
      </c>
    </row>
    <row r="2301" customFormat="false" ht="12.75" hidden="false" customHeight="false" outlineLevel="0" collapsed="false">
      <c r="A2301" s="0" t="n">
        <v>2288</v>
      </c>
      <c r="B2301" s="1" t="n">
        <v>42453</v>
      </c>
      <c r="C2301" s="0" t="s">
        <v>9412</v>
      </c>
      <c r="D2301" s="0" t="n">
        <v>74694.4</v>
      </c>
      <c r="E2301" s="0" t="n">
        <f aca="false">D2301-962</f>
        <v>73732.4</v>
      </c>
      <c r="F2301" s="3" t="n">
        <v>8.71616E-011</v>
      </c>
    </row>
    <row r="2302" customFormat="false" ht="12.75" hidden="false" customHeight="false" outlineLevel="0" collapsed="false">
      <c r="A2302" s="0" t="n">
        <v>2289</v>
      </c>
      <c r="B2302" s="1" t="n">
        <v>42453</v>
      </c>
      <c r="C2302" s="0" t="s">
        <v>9413</v>
      </c>
      <c r="D2302" s="0" t="n">
        <v>74727</v>
      </c>
      <c r="E2302" s="0" t="n">
        <f aca="false">D2302-962</f>
        <v>73765</v>
      </c>
      <c r="F2302" s="3" t="n">
        <v>8.69202E-011</v>
      </c>
    </row>
    <row r="2303" customFormat="false" ht="12.75" hidden="false" customHeight="false" outlineLevel="0" collapsed="false">
      <c r="A2303" s="0" t="n">
        <v>2290</v>
      </c>
      <c r="B2303" s="1" t="n">
        <v>42453</v>
      </c>
      <c r="C2303" s="0" t="s">
        <v>9414</v>
      </c>
      <c r="D2303" s="0" t="n">
        <v>74759.7</v>
      </c>
      <c r="E2303" s="0" t="n">
        <f aca="false">D2303-962</f>
        <v>73797.7</v>
      </c>
      <c r="F2303" s="3" t="n">
        <v>8.80909E-011</v>
      </c>
    </row>
    <row r="2304" customFormat="false" ht="12.75" hidden="false" customHeight="false" outlineLevel="0" collapsed="false">
      <c r="A2304" s="0" t="n">
        <v>2291</v>
      </c>
      <c r="B2304" s="1" t="n">
        <v>42453</v>
      </c>
      <c r="C2304" s="0" t="s">
        <v>9415</v>
      </c>
      <c r="D2304" s="0" t="n">
        <v>74792.4</v>
      </c>
      <c r="E2304" s="0" t="n">
        <f aca="false">D2304-962</f>
        <v>73830.4</v>
      </c>
      <c r="F2304" s="3" t="n">
        <v>8.66688E-011</v>
      </c>
    </row>
    <row r="2305" customFormat="false" ht="12.75" hidden="false" customHeight="false" outlineLevel="0" collapsed="false">
      <c r="A2305" s="0" t="n">
        <v>2292</v>
      </c>
      <c r="B2305" s="1" t="n">
        <v>42453</v>
      </c>
      <c r="C2305" s="0" t="s">
        <v>9416</v>
      </c>
      <c r="D2305" s="0" t="n">
        <v>74825</v>
      </c>
      <c r="E2305" s="0" t="n">
        <f aca="false">D2305-962</f>
        <v>73863</v>
      </c>
      <c r="F2305" s="3" t="n">
        <v>8.64675E-011</v>
      </c>
    </row>
    <row r="2306" customFormat="false" ht="12.75" hidden="false" customHeight="false" outlineLevel="0" collapsed="false">
      <c r="A2306" s="0" t="n">
        <v>2293</v>
      </c>
      <c r="B2306" s="1" t="n">
        <v>42453</v>
      </c>
      <c r="C2306" s="0" t="s">
        <v>9417</v>
      </c>
      <c r="D2306" s="0" t="n">
        <v>74857.7</v>
      </c>
      <c r="E2306" s="0" t="n">
        <f aca="false">D2306-962</f>
        <v>73895.7</v>
      </c>
      <c r="F2306" s="3" t="n">
        <v>8.70293E-011</v>
      </c>
    </row>
    <row r="2307" customFormat="false" ht="12.75" hidden="false" customHeight="false" outlineLevel="0" collapsed="false">
      <c r="A2307" s="0" t="n">
        <v>2294</v>
      </c>
      <c r="B2307" s="1" t="n">
        <v>42453</v>
      </c>
      <c r="C2307" s="0" t="s">
        <v>9418</v>
      </c>
      <c r="D2307" s="0" t="n">
        <v>74890.4</v>
      </c>
      <c r="E2307" s="0" t="n">
        <f aca="false">D2307-962</f>
        <v>73928.4</v>
      </c>
      <c r="F2307" s="3" t="n">
        <v>8.59401E-011</v>
      </c>
    </row>
    <row r="2308" customFormat="false" ht="12.75" hidden="false" customHeight="false" outlineLevel="0" collapsed="false">
      <c r="A2308" s="0" t="n">
        <v>2295</v>
      </c>
      <c r="B2308" s="1" t="n">
        <v>42453</v>
      </c>
      <c r="C2308" s="0" t="s">
        <v>9419</v>
      </c>
      <c r="D2308" s="0" t="n">
        <v>74923.1</v>
      </c>
      <c r="E2308" s="0" t="n">
        <f aca="false">D2308-962</f>
        <v>73961.1</v>
      </c>
      <c r="F2308" s="3" t="n">
        <v>8.57328E-011</v>
      </c>
    </row>
    <row r="2309" customFormat="false" ht="12.75" hidden="false" customHeight="false" outlineLevel="0" collapsed="false">
      <c r="A2309" s="0" t="n">
        <v>2296</v>
      </c>
      <c r="B2309" s="1" t="n">
        <v>42453</v>
      </c>
      <c r="C2309" s="0" t="s">
        <v>9420</v>
      </c>
      <c r="D2309" s="0" t="n">
        <v>74955.8</v>
      </c>
      <c r="E2309" s="0" t="n">
        <f aca="false">D2309-962</f>
        <v>73993.8</v>
      </c>
      <c r="F2309" s="3" t="n">
        <v>8.60181E-011</v>
      </c>
    </row>
    <row r="2310" customFormat="false" ht="12.75" hidden="false" customHeight="false" outlineLevel="0" collapsed="false">
      <c r="A2310" s="0" t="n">
        <v>2297</v>
      </c>
      <c r="B2310" s="1" t="n">
        <v>42453</v>
      </c>
      <c r="C2310" s="0" t="s">
        <v>9421</v>
      </c>
      <c r="D2310" s="0" t="n">
        <v>74988.4</v>
      </c>
      <c r="E2310" s="0" t="n">
        <f aca="false">D2310-962</f>
        <v>74026.4</v>
      </c>
      <c r="F2310" s="3" t="n">
        <v>8.56852E-011</v>
      </c>
    </row>
    <row r="2311" customFormat="false" ht="12.75" hidden="false" customHeight="false" outlineLevel="0" collapsed="false">
      <c r="A2311" s="0" t="n">
        <v>2298</v>
      </c>
      <c r="B2311" s="1" t="n">
        <v>42453</v>
      </c>
      <c r="C2311" s="0" t="s">
        <v>9422</v>
      </c>
      <c r="D2311" s="0" t="n">
        <v>75021.1</v>
      </c>
      <c r="E2311" s="0" t="n">
        <f aca="false">D2311-962</f>
        <v>74059.1</v>
      </c>
      <c r="F2311" s="3" t="n">
        <v>8.63919E-011</v>
      </c>
    </row>
    <row r="2312" customFormat="false" ht="12.75" hidden="false" customHeight="false" outlineLevel="0" collapsed="false">
      <c r="A2312" s="0" t="n">
        <v>2299</v>
      </c>
      <c r="B2312" s="1" t="n">
        <v>42453</v>
      </c>
      <c r="C2312" s="0" t="s">
        <v>9423</v>
      </c>
      <c r="D2312" s="0" t="n">
        <v>75053.8</v>
      </c>
      <c r="E2312" s="0" t="n">
        <f aca="false">D2312-962</f>
        <v>74091.8</v>
      </c>
      <c r="F2312" s="3" t="n">
        <v>8.40531E-011</v>
      </c>
    </row>
    <row r="2313" customFormat="false" ht="12.75" hidden="false" customHeight="false" outlineLevel="0" collapsed="false">
      <c r="A2313" s="0" t="n">
        <v>2300</v>
      </c>
      <c r="B2313" s="1" t="n">
        <v>42453</v>
      </c>
      <c r="C2313" s="0" t="s">
        <v>9424</v>
      </c>
      <c r="D2313" s="0" t="n">
        <v>75086.4</v>
      </c>
      <c r="E2313" s="0" t="n">
        <f aca="false">D2313-962</f>
        <v>74124.4</v>
      </c>
      <c r="F2313" s="3" t="n">
        <v>8.49657E-011</v>
      </c>
    </row>
    <row r="2314" customFormat="false" ht="12.75" hidden="false" customHeight="false" outlineLevel="0" collapsed="false">
      <c r="A2314" s="0" t="n">
        <v>2301</v>
      </c>
      <c r="B2314" s="1" t="n">
        <v>42453</v>
      </c>
      <c r="C2314" s="0" t="s">
        <v>9425</v>
      </c>
      <c r="D2314" s="0" t="n">
        <v>75119.1</v>
      </c>
      <c r="E2314" s="0" t="n">
        <f aca="false">D2314-962</f>
        <v>74157.1</v>
      </c>
      <c r="F2314" s="3" t="n">
        <v>8.44316E-011</v>
      </c>
    </row>
    <row r="2315" customFormat="false" ht="12.75" hidden="false" customHeight="false" outlineLevel="0" collapsed="false">
      <c r="A2315" s="0" t="n">
        <v>2302</v>
      </c>
      <c r="B2315" s="1" t="n">
        <v>42453</v>
      </c>
      <c r="C2315" s="0" t="s">
        <v>9426</v>
      </c>
      <c r="D2315" s="0" t="n">
        <v>75151.8</v>
      </c>
      <c r="E2315" s="0" t="n">
        <f aca="false">D2315-962</f>
        <v>74189.8</v>
      </c>
      <c r="F2315" s="3" t="n">
        <v>8.4612E-011</v>
      </c>
    </row>
    <row r="2316" customFormat="false" ht="12.75" hidden="false" customHeight="false" outlineLevel="0" collapsed="false">
      <c r="A2316" s="0" t="n">
        <v>2303</v>
      </c>
      <c r="B2316" s="1" t="n">
        <v>42453</v>
      </c>
      <c r="C2316" s="0" t="s">
        <v>9427</v>
      </c>
      <c r="D2316" s="0" t="n">
        <v>75184.5</v>
      </c>
      <c r="E2316" s="0" t="n">
        <f aca="false">D2316-962</f>
        <v>74222.5</v>
      </c>
      <c r="F2316" s="3" t="n">
        <v>8.43638E-011</v>
      </c>
    </row>
    <row r="2317" customFormat="false" ht="12.75" hidden="false" customHeight="false" outlineLevel="0" collapsed="false">
      <c r="A2317" s="0" t="n">
        <v>2304</v>
      </c>
      <c r="B2317" s="1" t="n">
        <v>42453</v>
      </c>
      <c r="C2317" s="0" t="s">
        <v>9428</v>
      </c>
      <c r="D2317" s="0" t="n">
        <v>75217.1</v>
      </c>
      <c r="E2317" s="0" t="n">
        <f aca="false">D2317-962</f>
        <v>74255.1</v>
      </c>
      <c r="F2317" s="3" t="n">
        <v>8.44466E-011</v>
      </c>
    </row>
    <row r="2318" customFormat="false" ht="12.75" hidden="false" customHeight="false" outlineLevel="0" collapsed="false">
      <c r="A2318" s="0" t="n">
        <v>2305</v>
      </c>
      <c r="B2318" s="1" t="n">
        <v>42453</v>
      </c>
      <c r="C2318" s="0" t="s">
        <v>9429</v>
      </c>
      <c r="D2318" s="0" t="n">
        <v>75249.8</v>
      </c>
      <c r="E2318" s="0" t="n">
        <f aca="false">D2318-962</f>
        <v>74287.8</v>
      </c>
      <c r="F2318" s="3" t="n">
        <v>8.39591E-011</v>
      </c>
    </row>
    <row r="2319" customFormat="false" ht="12.75" hidden="false" customHeight="false" outlineLevel="0" collapsed="false">
      <c r="A2319" s="0" t="n">
        <v>2306</v>
      </c>
      <c r="B2319" s="1" t="n">
        <v>42453</v>
      </c>
      <c r="C2319" s="0" t="s">
        <v>9430</v>
      </c>
      <c r="D2319" s="0" t="n">
        <v>75282.5</v>
      </c>
      <c r="E2319" s="0" t="n">
        <f aca="false">D2319-962</f>
        <v>74320.5</v>
      </c>
      <c r="F2319" s="3" t="n">
        <v>8.36458E-011</v>
      </c>
    </row>
    <row r="2320" customFormat="false" ht="12.75" hidden="false" customHeight="false" outlineLevel="0" collapsed="false">
      <c r="A2320" s="0" t="n">
        <v>2307</v>
      </c>
      <c r="B2320" s="1" t="n">
        <v>42453</v>
      </c>
      <c r="C2320" s="0" t="s">
        <v>9431</v>
      </c>
      <c r="D2320" s="0" t="n">
        <v>75315.1</v>
      </c>
      <c r="E2320" s="0" t="n">
        <f aca="false">D2320-962</f>
        <v>74353.1</v>
      </c>
      <c r="F2320" s="3" t="n">
        <v>8.39111E-011</v>
      </c>
    </row>
    <row r="2321" customFormat="false" ht="12.75" hidden="false" customHeight="false" outlineLevel="0" collapsed="false">
      <c r="A2321" s="0" t="n">
        <v>2308</v>
      </c>
      <c r="B2321" s="1" t="n">
        <v>42453</v>
      </c>
      <c r="C2321" s="0" t="s">
        <v>9432</v>
      </c>
      <c r="D2321" s="0" t="n">
        <v>75347.8</v>
      </c>
      <c r="E2321" s="0" t="n">
        <f aca="false">D2321-962</f>
        <v>74385.8</v>
      </c>
      <c r="F2321" s="3" t="n">
        <v>8.307E-011</v>
      </c>
    </row>
    <row r="2322" customFormat="false" ht="12.75" hidden="false" customHeight="false" outlineLevel="0" collapsed="false">
      <c r="A2322" s="0" t="n">
        <v>2309</v>
      </c>
      <c r="B2322" s="1" t="n">
        <v>42453</v>
      </c>
      <c r="C2322" s="0" t="s">
        <v>9433</v>
      </c>
      <c r="D2322" s="0" t="n">
        <v>75380.4</v>
      </c>
      <c r="E2322" s="0" t="n">
        <f aca="false">D2322-962</f>
        <v>74418.4</v>
      </c>
      <c r="F2322" s="3" t="n">
        <v>8.26558E-011</v>
      </c>
    </row>
    <row r="2323" customFormat="false" ht="12.75" hidden="false" customHeight="false" outlineLevel="0" collapsed="false">
      <c r="A2323" s="0" t="n">
        <v>2310</v>
      </c>
      <c r="B2323" s="1" t="n">
        <v>42453</v>
      </c>
      <c r="C2323" s="0" t="s">
        <v>9434</v>
      </c>
      <c r="D2323" s="0" t="n">
        <v>75413.1</v>
      </c>
      <c r="E2323" s="0" t="n">
        <f aca="false">D2323-962</f>
        <v>74451.1</v>
      </c>
      <c r="F2323" s="3" t="n">
        <v>8.28227E-011</v>
      </c>
    </row>
    <row r="2324" customFormat="false" ht="12.75" hidden="false" customHeight="false" outlineLevel="0" collapsed="false">
      <c r="A2324" s="0" t="n">
        <v>2311</v>
      </c>
      <c r="B2324" s="1" t="n">
        <v>42453</v>
      </c>
      <c r="C2324" s="0" t="s">
        <v>9435</v>
      </c>
      <c r="D2324" s="0" t="n">
        <v>75445.7</v>
      </c>
      <c r="E2324" s="0" t="n">
        <f aca="false">D2324-962</f>
        <v>74483.7</v>
      </c>
      <c r="F2324" s="3" t="n">
        <v>8.2505E-011</v>
      </c>
    </row>
    <row r="2325" customFormat="false" ht="12.75" hidden="false" customHeight="false" outlineLevel="0" collapsed="false">
      <c r="A2325" s="0" t="n">
        <v>2312</v>
      </c>
      <c r="B2325" s="1" t="n">
        <v>42453</v>
      </c>
      <c r="C2325" s="0" t="s">
        <v>9436</v>
      </c>
      <c r="D2325" s="0" t="n">
        <v>75478.4</v>
      </c>
      <c r="E2325" s="0" t="n">
        <f aca="false">D2325-962</f>
        <v>74516.4</v>
      </c>
      <c r="F2325" s="3" t="n">
        <v>8.22374E-011</v>
      </c>
    </row>
    <row r="2326" customFormat="false" ht="12.75" hidden="false" customHeight="false" outlineLevel="0" collapsed="false">
      <c r="A2326" s="0" t="n">
        <v>2313</v>
      </c>
      <c r="B2326" s="1" t="n">
        <v>42453</v>
      </c>
      <c r="C2326" s="0" t="s">
        <v>9437</v>
      </c>
      <c r="D2326" s="0" t="n">
        <v>75511</v>
      </c>
      <c r="E2326" s="0" t="n">
        <f aca="false">D2326-962</f>
        <v>74549</v>
      </c>
      <c r="F2326" s="3" t="n">
        <v>8.13975E-011</v>
      </c>
    </row>
    <row r="2327" customFormat="false" ht="12.75" hidden="false" customHeight="false" outlineLevel="0" collapsed="false">
      <c r="A2327" s="0" t="n">
        <v>2314</v>
      </c>
      <c r="B2327" s="1" t="n">
        <v>42453</v>
      </c>
      <c r="C2327" s="0" t="s">
        <v>9438</v>
      </c>
      <c r="D2327" s="0" t="n">
        <v>75543.7</v>
      </c>
      <c r="E2327" s="0" t="n">
        <f aca="false">D2327-962</f>
        <v>74581.7</v>
      </c>
      <c r="F2327" s="3" t="n">
        <v>8.16153E-011</v>
      </c>
    </row>
    <row r="2328" customFormat="false" ht="12.75" hidden="false" customHeight="false" outlineLevel="0" collapsed="false">
      <c r="A2328" s="0" t="n">
        <v>2315</v>
      </c>
      <c r="B2328" s="1" t="n">
        <v>42453</v>
      </c>
      <c r="C2328" s="0" t="s">
        <v>9439</v>
      </c>
      <c r="D2328" s="0" t="n">
        <v>75576.4</v>
      </c>
      <c r="E2328" s="0" t="n">
        <f aca="false">D2328-962</f>
        <v>74614.4</v>
      </c>
      <c r="F2328" s="3" t="n">
        <v>8.19393E-011</v>
      </c>
    </row>
    <row r="2329" customFormat="false" ht="12.75" hidden="false" customHeight="false" outlineLevel="0" collapsed="false">
      <c r="A2329" s="0" t="n">
        <v>2316</v>
      </c>
      <c r="B2329" s="1" t="n">
        <v>42453</v>
      </c>
      <c r="C2329" s="0" t="s">
        <v>9440</v>
      </c>
      <c r="D2329" s="0" t="n">
        <v>75609.1</v>
      </c>
      <c r="E2329" s="0" t="n">
        <f aca="false">D2329-962</f>
        <v>74647.1</v>
      </c>
      <c r="F2329" s="3" t="n">
        <v>8.14927E-011</v>
      </c>
    </row>
    <row r="2330" customFormat="false" ht="12.75" hidden="false" customHeight="false" outlineLevel="0" collapsed="false">
      <c r="A2330" s="0" t="n">
        <v>2317</v>
      </c>
      <c r="B2330" s="1" t="n">
        <v>42453</v>
      </c>
      <c r="C2330" s="0" t="s">
        <v>9441</v>
      </c>
      <c r="D2330" s="0" t="n">
        <v>75641.8</v>
      </c>
      <c r="E2330" s="0" t="n">
        <f aca="false">D2330-962</f>
        <v>74679.8</v>
      </c>
      <c r="F2330" s="3" t="n">
        <v>8.16938E-011</v>
      </c>
    </row>
    <row r="2331" customFormat="false" ht="12.75" hidden="false" customHeight="false" outlineLevel="0" collapsed="false">
      <c r="A2331" s="0" t="n">
        <v>2318</v>
      </c>
      <c r="B2331" s="1" t="n">
        <v>42453</v>
      </c>
      <c r="C2331" s="0" t="s">
        <v>9442</v>
      </c>
      <c r="D2331" s="0" t="n">
        <v>75674.5</v>
      </c>
      <c r="E2331" s="0" t="n">
        <f aca="false">D2331-962</f>
        <v>74712.5</v>
      </c>
      <c r="F2331" s="3" t="n">
        <v>8.09519E-011</v>
      </c>
    </row>
    <row r="2332" customFormat="false" ht="12.75" hidden="false" customHeight="false" outlineLevel="0" collapsed="false">
      <c r="A2332" s="0" t="n">
        <v>2319</v>
      </c>
      <c r="B2332" s="1" t="n">
        <v>42453</v>
      </c>
      <c r="C2332" s="0" t="s">
        <v>9443</v>
      </c>
      <c r="D2332" s="0" t="n">
        <v>75707.1</v>
      </c>
      <c r="E2332" s="0" t="n">
        <f aca="false">D2332-962</f>
        <v>74745.1</v>
      </c>
      <c r="F2332" s="3" t="n">
        <v>8.10628E-011</v>
      </c>
    </row>
    <row r="2333" customFormat="false" ht="12.75" hidden="false" customHeight="false" outlineLevel="0" collapsed="false">
      <c r="A2333" s="0" t="n">
        <v>2320</v>
      </c>
      <c r="B2333" s="1" t="n">
        <v>42453</v>
      </c>
      <c r="C2333" s="0" t="s">
        <v>9444</v>
      </c>
      <c r="D2333" s="0" t="n">
        <v>75739.7</v>
      </c>
      <c r="E2333" s="0" t="n">
        <f aca="false">D2333-962</f>
        <v>74777.7</v>
      </c>
      <c r="F2333" s="3" t="n">
        <v>8.16514E-011</v>
      </c>
    </row>
    <row r="2334" customFormat="false" ht="12.75" hidden="false" customHeight="false" outlineLevel="0" collapsed="false">
      <c r="A2334" s="0" t="n">
        <v>2321</v>
      </c>
      <c r="B2334" s="1" t="n">
        <v>42453</v>
      </c>
      <c r="C2334" s="0" t="s">
        <v>9445</v>
      </c>
      <c r="D2334" s="0" t="n">
        <v>75772.4</v>
      </c>
      <c r="E2334" s="0" t="n">
        <f aca="false">D2334-962</f>
        <v>74810.4</v>
      </c>
      <c r="F2334" s="3" t="n">
        <v>8.18792E-011</v>
      </c>
    </row>
    <row r="2335" customFormat="false" ht="12.75" hidden="false" customHeight="false" outlineLevel="0" collapsed="false">
      <c r="A2335" s="0" t="n">
        <v>2322</v>
      </c>
      <c r="B2335" s="1" t="n">
        <v>42453</v>
      </c>
      <c r="C2335" s="0" t="s">
        <v>9446</v>
      </c>
      <c r="D2335" s="0" t="n">
        <v>75805</v>
      </c>
      <c r="E2335" s="0" t="n">
        <f aca="false">D2335-962</f>
        <v>74843</v>
      </c>
      <c r="F2335" s="3" t="n">
        <v>8.13285E-011</v>
      </c>
    </row>
    <row r="2336" customFormat="false" ht="12.75" hidden="false" customHeight="false" outlineLevel="0" collapsed="false">
      <c r="A2336" s="0" t="n">
        <v>2323</v>
      </c>
      <c r="B2336" s="1" t="n">
        <v>42453</v>
      </c>
      <c r="C2336" s="0" t="s">
        <v>9447</v>
      </c>
      <c r="D2336" s="0" t="n">
        <v>75837.7</v>
      </c>
      <c r="E2336" s="0" t="n">
        <f aca="false">D2336-962</f>
        <v>74875.7</v>
      </c>
      <c r="F2336" s="3" t="n">
        <v>8.08642E-011</v>
      </c>
    </row>
    <row r="2337" customFormat="false" ht="12.75" hidden="false" customHeight="false" outlineLevel="0" collapsed="false">
      <c r="A2337" s="0" t="n">
        <v>2324</v>
      </c>
      <c r="B2337" s="1" t="n">
        <v>42453</v>
      </c>
      <c r="C2337" s="0" t="s">
        <v>9448</v>
      </c>
      <c r="D2337" s="0" t="n">
        <v>75870.4</v>
      </c>
      <c r="E2337" s="0" t="n">
        <f aca="false">D2337-962</f>
        <v>74908.4</v>
      </c>
      <c r="F2337" s="3" t="n">
        <v>7.97262E-011</v>
      </c>
    </row>
    <row r="2338" customFormat="false" ht="12.75" hidden="false" customHeight="false" outlineLevel="0" collapsed="false">
      <c r="A2338" s="0" t="n">
        <v>2325</v>
      </c>
      <c r="B2338" s="1" t="n">
        <v>42453</v>
      </c>
      <c r="C2338" s="0" t="s">
        <v>9449</v>
      </c>
      <c r="D2338" s="0" t="n">
        <v>75903.1</v>
      </c>
      <c r="E2338" s="0" t="n">
        <f aca="false">D2338-962</f>
        <v>74941.1</v>
      </c>
      <c r="F2338" s="3" t="n">
        <v>8.06809E-011</v>
      </c>
    </row>
    <row r="2339" customFormat="false" ht="12.75" hidden="false" customHeight="false" outlineLevel="0" collapsed="false">
      <c r="A2339" s="0" t="n">
        <v>2326</v>
      </c>
      <c r="B2339" s="1" t="n">
        <v>42453</v>
      </c>
      <c r="C2339" s="0" t="s">
        <v>9450</v>
      </c>
      <c r="D2339" s="0" t="n">
        <v>75935.7</v>
      </c>
      <c r="E2339" s="0" t="n">
        <f aca="false">D2339-962</f>
        <v>74973.7</v>
      </c>
      <c r="F2339" s="3" t="n">
        <v>7.96024E-011</v>
      </c>
    </row>
    <row r="2340" customFormat="false" ht="12.75" hidden="false" customHeight="false" outlineLevel="0" collapsed="false">
      <c r="A2340" s="0" t="n">
        <v>2327</v>
      </c>
      <c r="B2340" s="1" t="n">
        <v>42453</v>
      </c>
      <c r="C2340" s="0" t="s">
        <v>9451</v>
      </c>
      <c r="D2340" s="0" t="n">
        <v>75968.4</v>
      </c>
      <c r="E2340" s="0" t="n">
        <f aca="false">D2340-962</f>
        <v>75006.4</v>
      </c>
      <c r="F2340" s="3" t="n">
        <v>7.85221E-011</v>
      </c>
    </row>
    <row r="2341" customFormat="false" ht="12.75" hidden="false" customHeight="false" outlineLevel="0" collapsed="false">
      <c r="A2341" s="0" t="n">
        <v>2328</v>
      </c>
      <c r="B2341" s="1" t="n">
        <v>42453</v>
      </c>
      <c r="C2341" s="0" t="s">
        <v>9452</v>
      </c>
      <c r="D2341" s="0" t="n">
        <v>76001</v>
      </c>
      <c r="E2341" s="0" t="n">
        <f aca="false">D2341-962</f>
        <v>75039</v>
      </c>
      <c r="F2341" s="3" t="n">
        <v>7.91704E-011</v>
      </c>
    </row>
    <row r="2342" customFormat="false" ht="12.75" hidden="false" customHeight="false" outlineLevel="0" collapsed="false">
      <c r="A2342" s="0" t="n">
        <v>2329</v>
      </c>
      <c r="B2342" s="1" t="n">
        <v>42453</v>
      </c>
      <c r="C2342" s="0" t="s">
        <v>9453</v>
      </c>
      <c r="D2342" s="0" t="n">
        <v>76033.7</v>
      </c>
      <c r="E2342" s="0" t="n">
        <f aca="false">D2342-962</f>
        <v>75071.7</v>
      </c>
      <c r="F2342" s="3" t="n">
        <v>7.85088E-011</v>
      </c>
    </row>
    <row r="2343" customFormat="false" ht="12.75" hidden="false" customHeight="false" outlineLevel="0" collapsed="false">
      <c r="A2343" s="0" t="n">
        <v>2330</v>
      </c>
      <c r="B2343" s="1" t="n">
        <v>42453</v>
      </c>
      <c r="C2343" s="0" t="s">
        <v>9454</v>
      </c>
      <c r="D2343" s="0" t="n">
        <v>76066.3</v>
      </c>
      <c r="E2343" s="0" t="n">
        <f aca="false">D2343-962</f>
        <v>75104.3</v>
      </c>
      <c r="F2343" s="3" t="n">
        <v>7.86009E-011</v>
      </c>
    </row>
    <row r="2344" customFormat="false" ht="12.75" hidden="false" customHeight="false" outlineLevel="0" collapsed="false">
      <c r="A2344" s="0" t="n">
        <v>2331</v>
      </c>
      <c r="B2344" s="1" t="n">
        <v>42453</v>
      </c>
      <c r="C2344" s="0" t="s">
        <v>9455</v>
      </c>
      <c r="D2344" s="0" t="n">
        <v>76099</v>
      </c>
      <c r="E2344" s="0" t="n">
        <f aca="false">D2344-962</f>
        <v>75137</v>
      </c>
      <c r="F2344" s="3" t="n">
        <v>7.86938E-011</v>
      </c>
    </row>
    <row r="2345" customFormat="false" ht="12.75" hidden="false" customHeight="false" outlineLevel="0" collapsed="false">
      <c r="A2345" s="0" t="n">
        <v>2332</v>
      </c>
      <c r="B2345" s="1" t="n">
        <v>42453</v>
      </c>
      <c r="C2345" s="0" t="s">
        <v>9456</v>
      </c>
      <c r="D2345" s="0" t="n">
        <v>76131.6</v>
      </c>
      <c r="E2345" s="0" t="n">
        <f aca="false">D2345-962</f>
        <v>75169.6</v>
      </c>
      <c r="F2345" s="3" t="n">
        <v>7.85097E-011</v>
      </c>
    </row>
    <row r="2346" customFormat="false" ht="12.75" hidden="false" customHeight="false" outlineLevel="0" collapsed="false">
      <c r="A2346" s="0" t="n">
        <v>2333</v>
      </c>
      <c r="B2346" s="1" t="n">
        <v>42453</v>
      </c>
      <c r="C2346" s="0" t="s">
        <v>9457</v>
      </c>
      <c r="D2346" s="0" t="n">
        <v>76164.3</v>
      </c>
      <c r="E2346" s="0" t="n">
        <f aca="false">D2346-962</f>
        <v>75202.3</v>
      </c>
      <c r="F2346" s="3" t="n">
        <v>7.84064E-011</v>
      </c>
    </row>
    <row r="2347" customFormat="false" ht="12.75" hidden="false" customHeight="false" outlineLevel="0" collapsed="false">
      <c r="A2347" s="0" t="n">
        <v>2334</v>
      </c>
      <c r="B2347" s="1" t="n">
        <v>42453</v>
      </c>
      <c r="C2347" s="0" t="s">
        <v>9458</v>
      </c>
      <c r="D2347" s="0" t="n">
        <v>76197.1</v>
      </c>
      <c r="E2347" s="0" t="n">
        <f aca="false">D2347-962</f>
        <v>75235.1</v>
      </c>
      <c r="F2347" s="3" t="n">
        <v>7.76934E-011</v>
      </c>
    </row>
    <row r="2348" customFormat="false" ht="12.75" hidden="false" customHeight="false" outlineLevel="0" collapsed="false">
      <c r="A2348" s="0" t="n">
        <v>2335</v>
      </c>
      <c r="B2348" s="1" t="n">
        <v>42453</v>
      </c>
      <c r="C2348" s="0" t="s">
        <v>9459</v>
      </c>
      <c r="D2348" s="0" t="n">
        <v>76229.7</v>
      </c>
      <c r="E2348" s="0" t="n">
        <f aca="false">D2348-962</f>
        <v>75267.7</v>
      </c>
      <c r="F2348" s="3" t="n">
        <v>7.70786E-011</v>
      </c>
    </row>
    <row r="2349" customFormat="false" ht="12.75" hidden="false" customHeight="false" outlineLevel="0" collapsed="false">
      <c r="A2349" s="0" t="n">
        <v>2336</v>
      </c>
      <c r="B2349" s="1" t="n">
        <v>42453</v>
      </c>
      <c r="C2349" s="0" t="s">
        <v>9460</v>
      </c>
      <c r="D2349" s="0" t="n">
        <v>76262.4</v>
      </c>
      <c r="E2349" s="0" t="n">
        <f aca="false">D2349-962</f>
        <v>75300.4</v>
      </c>
      <c r="F2349" s="3" t="n">
        <v>7.77076E-011</v>
      </c>
    </row>
    <row r="2350" customFormat="false" ht="12.75" hidden="false" customHeight="false" outlineLevel="0" collapsed="false">
      <c r="A2350" s="0" t="n">
        <v>2337</v>
      </c>
      <c r="B2350" s="1" t="n">
        <v>42453</v>
      </c>
      <c r="C2350" s="0" t="s">
        <v>9461</v>
      </c>
      <c r="D2350" s="0" t="n">
        <v>76295</v>
      </c>
      <c r="E2350" s="0" t="n">
        <f aca="false">D2350-962</f>
        <v>75333</v>
      </c>
      <c r="F2350" s="3" t="n">
        <v>7.73265E-011</v>
      </c>
    </row>
    <row r="2351" customFormat="false" ht="12.75" hidden="false" customHeight="false" outlineLevel="0" collapsed="false">
      <c r="A2351" s="0" t="n">
        <v>2338</v>
      </c>
      <c r="B2351" s="1" t="n">
        <v>42453</v>
      </c>
      <c r="C2351" s="0" t="s">
        <v>9462</v>
      </c>
      <c r="D2351" s="0" t="n">
        <v>76327.7</v>
      </c>
      <c r="E2351" s="0" t="n">
        <f aca="false">D2351-962</f>
        <v>75365.7</v>
      </c>
      <c r="F2351" s="3" t="n">
        <v>7.8999E-011</v>
      </c>
    </row>
    <row r="2352" customFormat="false" ht="12.75" hidden="false" customHeight="false" outlineLevel="0" collapsed="false">
      <c r="A2352" s="0" t="n">
        <v>2339</v>
      </c>
      <c r="B2352" s="1" t="n">
        <v>42453</v>
      </c>
      <c r="C2352" s="0" t="s">
        <v>9463</v>
      </c>
      <c r="D2352" s="0" t="n">
        <v>76360.3</v>
      </c>
      <c r="E2352" s="0" t="n">
        <f aca="false">D2352-962</f>
        <v>75398.3</v>
      </c>
      <c r="F2352" s="3" t="n">
        <v>7.93264E-011</v>
      </c>
    </row>
    <row r="2353" customFormat="false" ht="12.75" hidden="false" customHeight="false" outlineLevel="0" collapsed="false">
      <c r="A2353" s="0" t="n">
        <v>2340</v>
      </c>
      <c r="B2353" s="1" t="n">
        <v>42453</v>
      </c>
      <c r="C2353" s="0" t="s">
        <v>9464</v>
      </c>
      <c r="D2353" s="0" t="n">
        <v>76393</v>
      </c>
      <c r="E2353" s="0" t="n">
        <f aca="false">D2353-962</f>
        <v>75431</v>
      </c>
      <c r="F2353" s="3" t="n">
        <v>7.85912E-011</v>
      </c>
    </row>
    <row r="2354" customFormat="false" ht="12.75" hidden="false" customHeight="false" outlineLevel="0" collapsed="false">
      <c r="A2354" s="0" t="n">
        <v>2341</v>
      </c>
      <c r="B2354" s="1" t="n">
        <v>42453</v>
      </c>
      <c r="C2354" s="0" t="s">
        <v>9465</v>
      </c>
      <c r="D2354" s="0" t="n">
        <v>76425.6</v>
      </c>
      <c r="E2354" s="0" t="n">
        <f aca="false">D2354-962</f>
        <v>75463.6</v>
      </c>
      <c r="F2354" s="3" t="n">
        <v>7.84724E-011</v>
      </c>
    </row>
    <row r="2355" customFormat="false" ht="12.75" hidden="false" customHeight="false" outlineLevel="0" collapsed="false">
      <c r="A2355" s="0" t="n">
        <v>2342</v>
      </c>
      <c r="B2355" s="1" t="n">
        <v>42453</v>
      </c>
      <c r="C2355" s="0" t="s">
        <v>9466</v>
      </c>
      <c r="D2355" s="0" t="n">
        <v>76458.3</v>
      </c>
      <c r="E2355" s="0" t="n">
        <f aca="false">D2355-962</f>
        <v>75496.3</v>
      </c>
      <c r="F2355" s="3" t="n">
        <v>7.70602E-011</v>
      </c>
    </row>
    <row r="2356" customFormat="false" ht="12.75" hidden="false" customHeight="false" outlineLevel="0" collapsed="false">
      <c r="A2356" s="0" t="n">
        <v>2343</v>
      </c>
      <c r="B2356" s="1" t="n">
        <v>42453</v>
      </c>
      <c r="C2356" s="0" t="s">
        <v>9467</v>
      </c>
      <c r="D2356" s="0" t="n">
        <v>76491</v>
      </c>
      <c r="E2356" s="0" t="n">
        <f aca="false">D2356-962</f>
        <v>75529</v>
      </c>
      <c r="F2356" s="3" t="n">
        <v>7.73853E-011</v>
      </c>
    </row>
    <row r="2357" customFormat="false" ht="12.75" hidden="false" customHeight="false" outlineLevel="0" collapsed="false">
      <c r="A2357" s="0" t="n">
        <v>2344</v>
      </c>
      <c r="B2357" s="1" t="n">
        <v>42453</v>
      </c>
      <c r="C2357" s="0" t="s">
        <v>9468</v>
      </c>
      <c r="D2357" s="0" t="n">
        <v>76523.7</v>
      </c>
      <c r="E2357" s="0" t="n">
        <f aca="false">D2357-962</f>
        <v>75561.7</v>
      </c>
      <c r="F2357" s="3" t="n">
        <v>7.58427E-011</v>
      </c>
    </row>
    <row r="2358" customFormat="false" ht="12.75" hidden="false" customHeight="false" outlineLevel="0" collapsed="false">
      <c r="A2358" s="0" t="n">
        <v>2345</v>
      </c>
      <c r="B2358" s="1" t="n">
        <v>42453</v>
      </c>
      <c r="C2358" s="0" t="s">
        <v>9469</v>
      </c>
      <c r="D2358" s="0" t="n">
        <v>76556.3</v>
      </c>
      <c r="E2358" s="0" t="n">
        <f aca="false">D2358-962</f>
        <v>75594.3</v>
      </c>
      <c r="F2358" s="3" t="n">
        <v>7.58669E-011</v>
      </c>
    </row>
    <row r="2359" customFormat="false" ht="12.75" hidden="false" customHeight="false" outlineLevel="0" collapsed="false">
      <c r="A2359" s="0" t="n">
        <v>2346</v>
      </c>
      <c r="B2359" s="1" t="n">
        <v>42453</v>
      </c>
      <c r="C2359" s="0" t="s">
        <v>9470</v>
      </c>
      <c r="D2359" s="0" t="n">
        <v>76589</v>
      </c>
      <c r="E2359" s="0" t="n">
        <f aca="false">D2359-962</f>
        <v>75627</v>
      </c>
      <c r="F2359" s="3" t="n">
        <v>7.46082E-011</v>
      </c>
    </row>
    <row r="2360" customFormat="false" ht="12.75" hidden="false" customHeight="false" outlineLevel="0" collapsed="false">
      <c r="A2360" s="0" t="n">
        <v>2347</v>
      </c>
      <c r="B2360" s="1" t="n">
        <v>42453</v>
      </c>
      <c r="C2360" s="0" t="s">
        <v>9471</v>
      </c>
      <c r="D2360" s="0" t="n">
        <v>76621.7</v>
      </c>
      <c r="E2360" s="0" t="n">
        <f aca="false">D2360-962</f>
        <v>75659.7</v>
      </c>
      <c r="F2360" s="3" t="n">
        <v>7.4296E-011</v>
      </c>
    </row>
    <row r="2361" customFormat="false" ht="12.75" hidden="false" customHeight="false" outlineLevel="0" collapsed="false">
      <c r="A2361" s="0" t="n">
        <v>2348</v>
      </c>
      <c r="B2361" s="1" t="n">
        <v>42453</v>
      </c>
      <c r="C2361" s="0" t="s">
        <v>9472</v>
      </c>
      <c r="D2361" s="0" t="n">
        <v>76654.3</v>
      </c>
      <c r="E2361" s="0" t="n">
        <f aca="false">D2361-962</f>
        <v>75692.3</v>
      </c>
      <c r="F2361" s="3" t="n">
        <v>7.31653E-011</v>
      </c>
    </row>
    <row r="2362" customFormat="false" ht="12.75" hidden="false" customHeight="false" outlineLevel="0" collapsed="false">
      <c r="A2362" s="0" t="n">
        <v>2349</v>
      </c>
      <c r="B2362" s="1" t="n">
        <v>42453</v>
      </c>
      <c r="C2362" s="0" t="s">
        <v>9473</v>
      </c>
      <c r="D2362" s="0" t="n">
        <v>76687</v>
      </c>
      <c r="E2362" s="0" t="n">
        <f aca="false">D2362-962</f>
        <v>75725</v>
      </c>
      <c r="F2362" s="3" t="n">
        <v>7.28801E-011</v>
      </c>
    </row>
    <row r="2363" customFormat="false" ht="12.75" hidden="false" customHeight="false" outlineLevel="0" collapsed="false">
      <c r="A2363" s="0" t="n">
        <v>2350</v>
      </c>
      <c r="B2363" s="1" t="n">
        <v>42453</v>
      </c>
      <c r="C2363" s="0" t="s">
        <v>9474</v>
      </c>
      <c r="D2363" s="0" t="n">
        <v>76719.7</v>
      </c>
      <c r="E2363" s="0" t="n">
        <f aca="false">D2363-962</f>
        <v>75757.7</v>
      </c>
      <c r="F2363" s="3" t="n">
        <v>7.21153E-011</v>
      </c>
    </row>
    <row r="2364" customFormat="false" ht="12.75" hidden="false" customHeight="false" outlineLevel="0" collapsed="false">
      <c r="A2364" s="0" t="n">
        <v>2351</v>
      </c>
      <c r="B2364" s="1" t="n">
        <v>42453</v>
      </c>
      <c r="C2364" s="0" t="s">
        <v>9475</v>
      </c>
      <c r="D2364" s="0" t="n">
        <v>76752.3</v>
      </c>
      <c r="E2364" s="0" t="n">
        <f aca="false">D2364-962</f>
        <v>75790.3</v>
      </c>
      <c r="F2364" s="3" t="n">
        <v>7.11132E-011</v>
      </c>
    </row>
    <row r="2365" customFormat="false" ht="12.75" hidden="false" customHeight="false" outlineLevel="0" collapsed="false">
      <c r="A2365" s="0" t="n">
        <v>2352</v>
      </c>
      <c r="B2365" s="1" t="n">
        <v>42453</v>
      </c>
      <c r="C2365" s="0" t="s">
        <v>9476</v>
      </c>
      <c r="D2365" s="0" t="n">
        <v>76785</v>
      </c>
      <c r="E2365" s="0" t="n">
        <f aca="false">D2365-962</f>
        <v>75823</v>
      </c>
      <c r="F2365" s="3" t="n">
        <v>7.10125E-011</v>
      </c>
    </row>
    <row r="2366" customFormat="false" ht="12.75" hidden="false" customHeight="false" outlineLevel="0" collapsed="false">
      <c r="A2366" s="0" t="n">
        <v>2353</v>
      </c>
      <c r="B2366" s="1" t="n">
        <v>42453</v>
      </c>
      <c r="C2366" s="0" t="s">
        <v>9477</v>
      </c>
      <c r="D2366" s="0" t="n">
        <v>76817.7</v>
      </c>
      <c r="E2366" s="0" t="n">
        <f aca="false">D2366-962</f>
        <v>75855.7</v>
      </c>
      <c r="F2366" s="3" t="n">
        <v>7.08702E-011</v>
      </c>
    </row>
    <row r="2367" customFormat="false" ht="12.75" hidden="false" customHeight="false" outlineLevel="0" collapsed="false">
      <c r="A2367" s="0" t="n">
        <v>2354</v>
      </c>
      <c r="B2367" s="1" t="n">
        <v>42453</v>
      </c>
      <c r="C2367" s="0" t="s">
        <v>9478</v>
      </c>
      <c r="D2367" s="0" t="n">
        <v>76850.3</v>
      </c>
      <c r="E2367" s="0" t="n">
        <f aca="false">D2367-962</f>
        <v>75888.3</v>
      </c>
      <c r="F2367" s="3" t="n">
        <v>6.99054E-011</v>
      </c>
    </row>
    <row r="2368" customFormat="false" ht="12.75" hidden="false" customHeight="false" outlineLevel="0" collapsed="false">
      <c r="A2368" s="0" t="n">
        <v>2355</v>
      </c>
      <c r="B2368" s="1" t="n">
        <v>42453</v>
      </c>
      <c r="C2368" s="0" t="s">
        <v>9479</v>
      </c>
      <c r="D2368" s="0" t="n">
        <v>76883</v>
      </c>
      <c r="E2368" s="0" t="n">
        <f aca="false">D2368-962</f>
        <v>75921</v>
      </c>
      <c r="F2368" s="3" t="n">
        <v>6.77986E-011</v>
      </c>
    </row>
    <row r="2369" customFormat="false" ht="12.75" hidden="false" customHeight="false" outlineLevel="0" collapsed="false">
      <c r="A2369" s="0" t="n">
        <v>2356</v>
      </c>
      <c r="B2369" s="1" t="n">
        <v>42453</v>
      </c>
      <c r="C2369" s="0" t="s">
        <v>9480</v>
      </c>
      <c r="D2369" s="0" t="n">
        <v>76915.7</v>
      </c>
      <c r="E2369" s="0" t="n">
        <f aca="false">D2369-962</f>
        <v>75953.7</v>
      </c>
      <c r="F2369" s="3" t="n">
        <v>6.72963E-011</v>
      </c>
    </row>
    <row r="2370" customFormat="false" ht="12.75" hidden="false" customHeight="false" outlineLevel="0" collapsed="false">
      <c r="A2370" s="0" t="n">
        <v>2357</v>
      </c>
      <c r="B2370" s="1" t="n">
        <v>42453</v>
      </c>
      <c r="C2370" s="0" t="s">
        <v>9481</v>
      </c>
      <c r="D2370" s="0" t="n">
        <v>76948.3</v>
      </c>
      <c r="E2370" s="0" t="n">
        <f aca="false">D2370-962</f>
        <v>75986.3</v>
      </c>
      <c r="F2370" s="3" t="n">
        <v>6.7875E-011</v>
      </c>
    </row>
    <row r="2371" customFormat="false" ht="12.75" hidden="false" customHeight="false" outlineLevel="0" collapsed="false">
      <c r="A2371" s="0" t="n">
        <v>2358</v>
      </c>
      <c r="B2371" s="1" t="n">
        <v>42453</v>
      </c>
      <c r="C2371" s="0" t="s">
        <v>9482</v>
      </c>
      <c r="D2371" s="0" t="n">
        <v>76981</v>
      </c>
      <c r="E2371" s="0" t="n">
        <f aca="false">D2371-962</f>
        <v>76019</v>
      </c>
      <c r="F2371" s="3" t="n">
        <v>6.76918E-011</v>
      </c>
    </row>
    <row r="2372" customFormat="false" ht="12.75" hidden="false" customHeight="false" outlineLevel="0" collapsed="false">
      <c r="A2372" s="0" t="n">
        <v>2359</v>
      </c>
      <c r="B2372" s="1" t="n">
        <v>42453</v>
      </c>
      <c r="C2372" s="0" t="s">
        <v>9483</v>
      </c>
      <c r="D2372" s="0" t="n">
        <v>77013.6</v>
      </c>
      <c r="E2372" s="0" t="n">
        <f aca="false">D2372-962</f>
        <v>76051.6</v>
      </c>
      <c r="F2372" s="3" t="n">
        <v>6.69531E-011</v>
      </c>
    </row>
    <row r="2373" customFormat="false" ht="12.75" hidden="false" customHeight="false" outlineLevel="0" collapsed="false">
      <c r="A2373" s="0" t="n">
        <v>2360</v>
      </c>
      <c r="B2373" s="1" t="n">
        <v>42453</v>
      </c>
      <c r="C2373" s="0" t="s">
        <v>9484</v>
      </c>
      <c r="D2373" s="0" t="n">
        <v>77046.3</v>
      </c>
      <c r="E2373" s="0" t="n">
        <f aca="false">D2373-962</f>
        <v>76084.3</v>
      </c>
      <c r="F2373" s="3" t="n">
        <v>6.58964E-011</v>
      </c>
    </row>
    <row r="2374" customFormat="false" ht="12.75" hidden="false" customHeight="false" outlineLevel="0" collapsed="false">
      <c r="A2374" s="0" t="n">
        <v>2361</v>
      </c>
      <c r="B2374" s="1" t="n">
        <v>42453</v>
      </c>
      <c r="C2374" s="0" t="s">
        <v>9485</v>
      </c>
      <c r="D2374" s="0" t="n">
        <v>77078.9</v>
      </c>
      <c r="E2374" s="0" t="n">
        <f aca="false">D2374-962</f>
        <v>76116.9</v>
      </c>
      <c r="F2374" s="3" t="n">
        <v>6.53057E-011</v>
      </c>
    </row>
    <row r="2375" customFormat="false" ht="12.75" hidden="false" customHeight="false" outlineLevel="0" collapsed="false">
      <c r="A2375" s="0" t="n">
        <v>2362</v>
      </c>
      <c r="B2375" s="1" t="n">
        <v>42453</v>
      </c>
      <c r="C2375" s="0" t="s">
        <v>9486</v>
      </c>
      <c r="D2375" s="0" t="n">
        <v>77111.6</v>
      </c>
      <c r="E2375" s="0" t="n">
        <f aca="false">D2375-962</f>
        <v>76149.6</v>
      </c>
      <c r="F2375" s="3" t="n">
        <v>6.47406E-011</v>
      </c>
    </row>
    <row r="2376" customFormat="false" ht="12.75" hidden="false" customHeight="false" outlineLevel="0" collapsed="false">
      <c r="A2376" s="0" t="n">
        <v>2363</v>
      </c>
      <c r="B2376" s="1" t="n">
        <v>42453</v>
      </c>
      <c r="C2376" s="0" t="s">
        <v>9487</v>
      </c>
      <c r="D2376" s="0" t="n">
        <v>77144.3</v>
      </c>
      <c r="E2376" s="0" t="n">
        <f aca="false">D2376-962</f>
        <v>76182.3</v>
      </c>
      <c r="F2376" s="3" t="n">
        <v>6.4004E-011</v>
      </c>
    </row>
    <row r="2377" customFormat="false" ht="12.75" hidden="false" customHeight="false" outlineLevel="0" collapsed="false">
      <c r="A2377" s="0" t="n">
        <v>2364</v>
      </c>
      <c r="B2377" s="1" t="n">
        <v>42453</v>
      </c>
      <c r="C2377" s="0" t="s">
        <v>9488</v>
      </c>
      <c r="D2377" s="0" t="n">
        <v>77177</v>
      </c>
      <c r="E2377" s="0" t="n">
        <f aca="false">D2377-962</f>
        <v>76215</v>
      </c>
      <c r="F2377" s="3" t="n">
        <v>6.20716E-011</v>
      </c>
    </row>
    <row r="2378" customFormat="false" ht="12.75" hidden="false" customHeight="false" outlineLevel="0" collapsed="false">
      <c r="A2378" s="0" t="n">
        <v>2365</v>
      </c>
      <c r="B2378" s="1" t="n">
        <v>42453</v>
      </c>
      <c r="C2378" s="0" t="s">
        <v>9489</v>
      </c>
      <c r="D2378" s="0" t="n">
        <v>77209.7</v>
      </c>
      <c r="E2378" s="0" t="n">
        <f aca="false">D2378-962</f>
        <v>76247.7</v>
      </c>
      <c r="F2378" s="3" t="n">
        <v>6.14077E-011</v>
      </c>
    </row>
    <row r="2379" customFormat="false" ht="12.75" hidden="false" customHeight="false" outlineLevel="0" collapsed="false">
      <c r="A2379" s="0" t="n">
        <v>2366</v>
      </c>
      <c r="B2379" s="1" t="n">
        <v>42453</v>
      </c>
      <c r="C2379" s="0" t="s">
        <v>9490</v>
      </c>
      <c r="D2379" s="0" t="n">
        <v>77242.3</v>
      </c>
      <c r="E2379" s="0" t="n">
        <f aca="false">D2379-962</f>
        <v>76280.3</v>
      </c>
      <c r="F2379" s="3" t="n">
        <v>6.14302E-011</v>
      </c>
    </row>
    <row r="2380" customFormat="false" ht="12.75" hidden="false" customHeight="false" outlineLevel="0" collapsed="false">
      <c r="A2380" s="0" t="n">
        <v>2367</v>
      </c>
      <c r="B2380" s="1" t="n">
        <v>42453</v>
      </c>
      <c r="C2380" s="0" t="s">
        <v>9491</v>
      </c>
      <c r="D2380" s="0" t="n">
        <v>77275</v>
      </c>
      <c r="E2380" s="0" t="n">
        <f aca="false">D2380-962</f>
        <v>76313</v>
      </c>
      <c r="F2380" s="3" t="n">
        <v>6.11283E-011</v>
      </c>
    </row>
    <row r="2381" customFormat="false" ht="12.75" hidden="false" customHeight="false" outlineLevel="0" collapsed="false">
      <c r="A2381" s="0" t="n">
        <v>2368</v>
      </c>
      <c r="B2381" s="1" t="n">
        <v>42453</v>
      </c>
      <c r="C2381" s="0" t="s">
        <v>9492</v>
      </c>
      <c r="D2381" s="0" t="n">
        <v>77307.6</v>
      </c>
      <c r="E2381" s="0" t="n">
        <f aca="false">D2381-962</f>
        <v>76345.6</v>
      </c>
      <c r="F2381" s="3" t="n">
        <v>6.08012E-011</v>
      </c>
    </row>
    <row r="2382" customFormat="false" ht="12.75" hidden="false" customHeight="false" outlineLevel="0" collapsed="false">
      <c r="A2382" s="0" t="n">
        <v>2369</v>
      </c>
      <c r="B2382" s="1" t="n">
        <v>42453</v>
      </c>
      <c r="C2382" s="0" t="s">
        <v>9493</v>
      </c>
      <c r="D2382" s="0" t="n">
        <v>77340.3</v>
      </c>
      <c r="E2382" s="0" t="n">
        <f aca="false">D2382-962</f>
        <v>76378.3</v>
      </c>
      <c r="F2382" s="3" t="n">
        <v>6.04891E-011</v>
      </c>
    </row>
    <row r="2383" customFormat="false" ht="12.75" hidden="false" customHeight="false" outlineLevel="0" collapsed="false">
      <c r="A2383" s="0" t="n">
        <v>2370</v>
      </c>
      <c r="B2383" s="1" t="n">
        <v>42453</v>
      </c>
      <c r="C2383" s="0" t="s">
        <v>9494</v>
      </c>
      <c r="D2383" s="0" t="n">
        <v>77372.9</v>
      </c>
      <c r="E2383" s="0" t="n">
        <f aca="false">D2383-962</f>
        <v>76410.9</v>
      </c>
      <c r="F2383" s="3" t="n">
        <v>5.94714E-011</v>
      </c>
    </row>
    <row r="2384" customFormat="false" ht="12.75" hidden="false" customHeight="false" outlineLevel="0" collapsed="false">
      <c r="A2384" s="0" t="n">
        <v>2371</v>
      </c>
      <c r="B2384" s="1" t="n">
        <v>42453</v>
      </c>
      <c r="C2384" s="0" t="s">
        <v>9495</v>
      </c>
      <c r="D2384" s="0" t="n">
        <v>77405.6</v>
      </c>
      <c r="E2384" s="0" t="n">
        <f aca="false">D2384-962</f>
        <v>76443.6</v>
      </c>
      <c r="F2384" s="3" t="n">
        <v>5.93012E-011</v>
      </c>
    </row>
    <row r="2385" customFormat="false" ht="12.75" hidden="false" customHeight="false" outlineLevel="0" collapsed="false">
      <c r="A2385" s="0" t="n">
        <v>2372</v>
      </c>
      <c r="B2385" s="1" t="n">
        <v>42453</v>
      </c>
      <c r="C2385" s="0" t="s">
        <v>9496</v>
      </c>
      <c r="D2385" s="0" t="n">
        <v>77438.2</v>
      </c>
      <c r="E2385" s="0" t="n">
        <f aca="false">D2385-962</f>
        <v>76476.2</v>
      </c>
      <c r="F2385" s="3" t="n">
        <v>5.87159E-011</v>
      </c>
    </row>
    <row r="2386" customFormat="false" ht="12.75" hidden="false" customHeight="false" outlineLevel="0" collapsed="false">
      <c r="A2386" s="0" t="n">
        <v>2373</v>
      </c>
      <c r="B2386" s="1" t="n">
        <v>42453</v>
      </c>
      <c r="C2386" s="0" t="s">
        <v>9497</v>
      </c>
      <c r="D2386" s="0" t="n">
        <v>77470.9</v>
      </c>
      <c r="E2386" s="0" t="n">
        <f aca="false">D2386-962</f>
        <v>76508.9</v>
      </c>
      <c r="F2386" s="3" t="n">
        <v>5.90668E-011</v>
      </c>
    </row>
    <row r="2387" customFormat="false" ht="12.75" hidden="false" customHeight="false" outlineLevel="0" collapsed="false">
      <c r="A2387" s="0" t="n">
        <v>2374</v>
      </c>
      <c r="B2387" s="1" t="n">
        <v>42453</v>
      </c>
      <c r="C2387" s="0" t="s">
        <v>9498</v>
      </c>
      <c r="D2387" s="0" t="n">
        <v>77503.5</v>
      </c>
      <c r="E2387" s="0" t="n">
        <f aca="false">D2387-962</f>
        <v>76541.5</v>
      </c>
      <c r="F2387" s="3" t="n">
        <v>5.88252E-011</v>
      </c>
    </row>
    <row r="2388" customFormat="false" ht="12.75" hidden="false" customHeight="false" outlineLevel="0" collapsed="false">
      <c r="A2388" s="0" t="n">
        <v>2375</v>
      </c>
      <c r="B2388" s="1" t="n">
        <v>42453</v>
      </c>
      <c r="C2388" s="0" t="s">
        <v>9499</v>
      </c>
      <c r="D2388" s="0" t="n">
        <v>77536.2</v>
      </c>
      <c r="E2388" s="0" t="n">
        <f aca="false">D2388-962</f>
        <v>76574.2</v>
      </c>
      <c r="F2388" s="3" t="n">
        <v>5.85454E-011</v>
      </c>
    </row>
    <row r="2389" customFormat="false" ht="12.75" hidden="false" customHeight="false" outlineLevel="0" collapsed="false">
      <c r="A2389" s="0" t="n">
        <v>2376</v>
      </c>
      <c r="B2389" s="1" t="n">
        <v>42453</v>
      </c>
      <c r="C2389" s="0" t="s">
        <v>9500</v>
      </c>
      <c r="D2389" s="0" t="n">
        <v>77568.8</v>
      </c>
      <c r="E2389" s="0" t="n">
        <f aca="false">D2389-962</f>
        <v>76606.8</v>
      </c>
      <c r="F2389" s="3" t="n">
        <v>5.75189E-011</v>
      </c>
    </row>
    <row r="2390" customFormat="false" ht="12.75" hidden="false" customHeight="false" outlineLevel="0" collapsed="false">
      <c r="A2390" s="0" t="n">
        <v>2377</v>
      </c>
      <c r="B2390" s="1" t="n">
        <v>42453</v>
      </c>
      <c r="C2390" s="0" t="s">
        <v>9501</v>
      </c>
      <c r="D2390" s="0" t="n">
        <v>77601.5</v>
      </c>
      <c r="E2390" s="0" t="n">
        <f aca="false">D2390-962</f>
        <v>76639.5</v>
      </c>
      <c r="F2390" s="3" t="n">
        <v>5.69573E-011</v>
      </c>
    </row>
    <row r="2391" customFormat="false" ht="12.75" hidden="false" customHeight="false" outlineLevel="0" collapsed="false">
      <c r="A2391" s="0" t="n">
        <v>2378</v>
      </c>
      <c r="B2391" s="1" t="n">
        <v>42453</v>
      </c>
      <c r="C2391" s="0" t="s">
        <v>9502</v>
      </c>
      <c r="D2391" s="0" t="n">
        <v>77634.1</v>
      </c>
      <c r="E2391" s="0" t="n">
        <f aca="false">D2391-962</f>
        <v>76672.1</v>
      </c>
      <c r="F2391" s="3" t="n">
        <v>5.61839E-011</v>
      </c>
    </row>
    <row r="2392" customFormat="false" ht="12.75" hidden="false" customHeight="false" outlineLevel="0" collapsed="false">
      <c r="A2392" s="0" t="n">
        <v>2379</v>
      </c>
      <c r="B2392" s="1" t="n">
        <v>42453</v>
      </c>
      <c r="C2392" s="0" t="s">
        <v>9503</v>
      </c>
      <c r="D2392" s="0" t="n">
        <v>77666.8</v>
      </c>
      <c r="E2392" s="0" t="n">
        <f aca="false">D2392-962</f>
        <v>76704.8</v>
      </c>
      <c r="F2392" s="3" t="n">
        <v>5.54941E-011</v>
      </c>
    </row>
    <row r="2393" customFormat="false" ht="12.75" hidden="false" customHeight="false" outlineLevel="0" collapsed="false">
      <c r="A2393" s="0" t="n">
        <v>2380</v>
      </c>
      <c r="B2393" s="1" t="n">
        <v>42453</v>
      </c>
      <c r="C2393" s="0" t="s">
        <v>9504</v>
      </c>
      <c r="D2393" s="0" t="n">
        <v>77699.5</v>
      </c>
      <c r="E2393" s="0" t="n">
        <f aca="false">D2393-962</f>
        <v>76737.5</v>
      </c>
      <c r="F2393" s="3" t="n">
        <v>5.56374E-011</v>
      </c>
    </row>
    <row r="2394" customFormat="false" ht="12.75" hidden="false" customHeight="false" outlineLevel="0" collapsed="false">
      <c r="A2394" s="0" t="n">
        <v>2381</v>
      </c>
      <c r="B2394" s="1" t="n">
        <v>42453</v>
      </c>
      <c r="C2394" s="0" t="s">
        <v>9505</v>
      </c>
      <c r="D2394" s="0" t="n">
        <v>77732.1</v>
      </c>
      <c r="E2394" s="0" t="n">
        <f aca="false">D2394-962</f>
        <v>76770.1</v>
      </c>
      <c r="F2394" s="3" t="n">
        <v>5.53992E-011</v>
      </c>
    </row>
    <row r="2395" customFormat="false" ht="12.75" hidden="false" customHeight="false" outlineLevel="0" collapsed="false">
      <c r="A2395" s="0" t="n">
        <v>2382</v>
      </c>
      <c r="B2395" s="1" t="n">
        <v>42453</v>
      </c>
      <c r="C2395" s="0" t="s">
        <v>9506</v>
      </c>
      <c r="D2395" s="0" t="n">
        <v>77764.8</v>
      </c>
      <c r="E2395" s="0" t="n">
        <f aca="false">D2395-962</f>
        <v>76802.8</v>
      </c>
      <c r="F2395" s="3" t="n">
        <v>5.4944E-011</v>
      </c>
    </row>
    <row r="2396" customFormat="false" ht="12.75" hidden="false" customHeight="false" outlineLevel="0" collapsed="false">
      <c r="A2396" s="0" t="n">
        <v>2383</v>
      </c>
      <c r="B2396" s="1" t="n">
        <v>42453</v>
      </c>
      <c r="C2396" s="0" t="s">
        <v>9507</v>
      </c>
      <c r="D2396" s="0" t="n">
        <v>77797.4</v>
      </c>
      <c r="E2396" s="0" t="n">
        <f aca="false">D2396-962</f>
        <v>76835.4</v>
      </c>
      <c r="F2396" s="3" t="n">
        <v>5.44268E-011</v>
      </c>
    </row>
    <row r="2397" customFormat="false" ht="12.75" hidden="false" customHeight="false" outlineLevel="0" collapsed="false">
      <c r="A2397" s="0" t="n">
        <v>2384</v>
      </c>
      <c r="B2397" s="1" t="n">
        <v>42453</v>
      </c>
      <c r="C2397" s="0" t="s">
        <v>9508</v>
      </c>
      <c r="D2397" s="0" t="n">
        <v>77830.1</v>
      </c>
      <c r="E2397" s="0" t="n">
        <f aca="false">D2397-962</f>
        <v>76868.1</v>
      </c>
      <c r="F2397" s="3" t="n">
        <v>5.36863E-011</v>
      </c>
    </row>
    <row r="2398" customFormat="false" ht="12.75" hidden="false" customHeight="false" outlineLevel="0" collapsed="false">
      <c r="A2398" s="0" t="n">
        <v>2385</v>
      </c>
      <c r="B2398" s="1" t="n">
        <v>42453</v>
      </c>
      <c r="C2398" s="0" t="s">
        <v>9509</v>
      </c>
      <c r="D2398" s="0" t="n">
        <v>77862.8</v>
      </c>
      <c r="E2398" s="0" t="n">
        <f aca="false">D2398-962</f>
        <v>76900.8</v>
      </c>
      <c r="F2398" s="3" t="n">
        <v>5.41613E-011</v>
      </c>
    </row>
    <row r="2399" customFormat="false" ht="12.75" hidden="false" customHeight="false" outlineLevel="0" collapsed="false">
      <c r="A2399" s="0" t="n">
        <v>2386</v>
      </c>
      <c r="B2399" s="1" t="n">
        <v>42453</v>
      </c>
      <c r="C2399" s="0" t="s">
        <v>9510</v>
      </c>
      <c r="D2399" s="0" t="n">
        <v>77895.5</v>
      </c>
      <c r="E2399" s="0" t="n">
        <f aca="false">D2399-962</f>
        <v>76933.5</v>
      </c>
      <c r="F2399" s="3" t="n">
        <v>5.32576E-011</v>
      </c>
    </row>
    <row r="2400" customFormat="false" ht="12.75" hidden="false" customHeight="false" outlineLevel="0" collapsed="false">
      <c r="A2400" s="0" t="n">
        <v>2387</v>
      </c>
      <c r="B2400" s="1" t="n">
        <v>42453</v>
      </c>
      <c r="C2400" s="0" t="s">
        <v>9511</v>
      </c>
      <c r="D2400" s="0" t="n">
        <v>77928.1</v>
      </c>
      <c r="E2400" s="0" t="n">
        <f aca="false">D2400-962</f>
        <v>76966.1</v>
      </c>
      <c r="F2400" s="3" t="n">
        <v>5.24828E-011</v>
      </c>
    </row>
    <row r="2401" customFormat="false" ht="12.75" hidden="false" customHeight="false" outlineLevel="0" collapsed="false">
      <c r="A2401" s="0" t="n">
        <v>2388</v>
      </c>
      <c r="B2401" s="1" t="n">
        <v>42453</v>
      </c>
      <c r="C2401" s="0" t="s">
        <v>9512</v>
      </c>
      <c r="D2401" s="0" t="n">
        <v>77960.8</v>
      </c>
      <c r="E2401" s="0" t="n">
        <f aca="false">D2401-962</f>
        <v>76998.8</v>
      </c>
      <c r="F2401" s="3" t="n">
        <v>5.25053E-011</v>
      </c>
    </row>
    <row r="2402" customFormat="false" ht="12.75" hidden="false" customHeight="false" outlineLevel="0" collapsed="false">
      <c r="A2402" s="0" t="n">
        <v>2389</v>
      </c>
      <c r="B2402" s="1" t="n">
        <v>42453</v>
      </c>
      <c r="C2402" s="0" t="s">
        <v>9513</v>
      </c>
      <c r="D2402" s="0" t="n">
        <v>77993.4</v>
      </c>
      <c r="E2402" s="0" t="n">
        <f aca="false">D2402-962</f>
        <v>77031.4</v>
      </c>
      <c r="F2402" s="3" t="n">
        <v>5.19729E-011</v>
      </c>
    </row>
    <row r="2403" customFormat="false" ht="12.75" hidden="false" customHeight="false" outlineLevel="0" collapsed="false">
      <c r="A2403" s="0" t="n">
        <v>2390</v>
      </c>
      <c r="B2403" s="1" t="n">
        <v>42453</v>
      </c>
      <c r="C2403" s="0" t="s">
        <v>9514</v>
      </c>
      <c r="D2403" s="0" t="n">
        <v>78026.1</v>
      </c>
      <c r="E2403" s="0" t="n">
        <f aca="false">D2403-962</f>
        <v>77064.1</v>
      </c>
      <c r="F2403" s="3" t="n">
        <v>5.24157E-011</v>
      </c>
    </row>
    <row r="2404" customFormat="false" ht="12.75" hidden="false" customHeight="false" outlineLevel="0" collapsed="false">
      <c r="A2404" s="0" t="n">
        <v>2391</v>
      </c>
      <c r="B2404" s="1" t="n">
        <v>42453</v>
      </c>
      <c r="C2404" s="0" t="s">
        <v>9515</v>
      </c>
      <c r="D2404" s="0" t="n">
        <v>78058.8</v>
      </c>
      <c r="E2404" s="0" t="n">
        <f aca="false">D2404-962</f>
        <v>77096.8</v>
      </c>
      <c r="F2404" s="3" t="n">
        <v>5.17246E-011</v>
      </c>
    </row>
    <row r="2405" customFormat="false" ht="12.75" hidden="false" customHeight="false" outlineLevel="0" collapsed="false">
      <c r="A2405" s="0" t="n">
        <v>2392</v>
      </c>
      <c r="B2405" s="1" t="n">
        <v>42453</v>
      </c>
      <c r="C2405" s="0" t="s">
        <v>9516</v>
      </c>
      <c r="D2405" s="0" t="n">
        <v>78091.5</v>
      </c>
      <c r="E2405" s="0" t="n">
        <f aca="false">D2405-962</f>
        <v>77129.5</v>
      </c>
      <c r="F2405" s="3" t="n">
        <v>5.04278E-011</v>
      </c>
    </row>
    <row r="2406" customFormat="false" ht="12.75" hidden="false" customHeight="false" outlineLevel="0" collapsed="false">
      <c r="A2406" s="0" t="n">
        <v>2393</v>
      </c>
      <c r="B2406" s="1" t="n">
        <v>42453</v>
      </c>
      <c r="C2406" s="0" t="s">
        <v>9517</v>
      </c>
      <c r="D2406" s="0" t="n">
        <v>78124.1</v>
      </c>
      <c r="E2406" s="0" t="n">
        <f aca="false">D2406-962</f>
        <v>77162.1</v>
      </c>
      <c r="F2406" s="3" t="n">
        <v>5.07906E-011</v>
      </c>
    </row>
    <row r="2407" customFormat="false" ht="12.75" hidden="false" customHeight="false" outlineLevel="0" collapsed="false">
      <c r="A2407" s="0" t="n">
        <v>2394</v>
      </c>
      <c r="B2407" s="1" t="n">
        <v>42453</v>
      </c>
      <c r="C2407" s="0" t="s">
        <v>9518</v>
      </c>
      <c r="D2407" s="0" t="n">
        <v>78156.8</v>
      </c>
      <c r="E2407" s="0" t="n">
        <f aca="false">D2407-962</f>
        <v>77194.8</v>
      </c>
      <c r="F2407" s="3" t="n">
        <v>5.02167E-011</v>
      </c>
    </row>
    <row r="2408" customFormat="false" ht="12.75" hidden="false" customHeight="false" outlineLevel="0" collapsed="false">
      <c r="A2408" s="0" t="n">
        <v>2395</v>
      </c>
      <c r="B2408" s="1" t="n">
        <v>42453</v>
      </c>
      <c r="C2408" s="0" t="s">
        <v>9519</v>
      </c>
      <c r="D2408" s="0" t="n">
        <v>78189.4</v>
      </c>
      <c r="E2408" s="0" t="n">
        <f aca="false">D2408-962</f>
        <v>77227.4</v>
      </c>
      <c r="F2408" s="3" t="n">
        <v>5.01964E-011</v>
      </c>
    </row>
    <row r="2409" customFormat="false" ht="12.75" hidden="false" customHeight="false" outlineLevel="0" collapsed="false">
      <c r="A2409" s="0" t="n">
        <v>2396</v>
      </c>
      <c r="B2409" s="1" t="n">
        <v>42453</v>
      </c>
      <c r="C2409" s="0" t="s">
        <v>9520</v>
      </c>
      <c r="D2409" s="0" t="n">
        <v>78222.1</v>
      </c>
      <c r="E2409" s="0" t="n">
        <f aca="false">D2409-962</f>
        <v>77260.1</v>
      </c>
      <c r="F2409" s="3" t="n">
        <v>5.04345E-011</v>
      </c>
    </row>
    <row r="2410" customFormat="false" ht="12.75" hidden="false" customHeight="false" outlineLevel="0" collapsed="false">
      <c r="A2410" s="0" t="n">
        <v>2397</v>
      </c>
      <c r="B2410" s="1" t="n">
        <v>42453</v>
      </c>
      <c r="C2410" s="0" t="s">
        <v>9521</v>
      </c>
      <c r="D2410" s="0" t="n">
        <v>78254.9</v>
      </c>
      <c r="E2410" s="0" t="n">
        <f aca="false">D2410-962</f>
        <v>77292.9</v>
      </c>
      <c r="F2410" s="3" t="n">
        <v>5.00043E-011</v>
      </c>
    </row>
    <row r="2411" customFormat="false" ht="12.75" hidden="false" customHeight="false" outlineLevel="0" collapsed="false">
      <c r="A2411" s="0" t="n">
        <v>2398</v>
      </c>
      <c r="B2411" s="1" t="n">
        <v>42453</v>
      </c>
      <c r="C2411" s="0" t="s">
        <v>9522</v>
      </c>
      <c r="D2411" s="0" t="n">
        <v>78287.5</v>
      </c>
      <c r="E2411" s="0" t="n">
        <f aca="false">D2411-962</f>
        <v>77325.5</v>
      </c>
      <c r="F2411" s="3" t="n">
        <v>5.00593E-011</v>
      </c>
    </row>
    <row r="2412" customFormat="false" ht="12.75" hidden="false" customHeight="false" outlineLevel="0" collapsed="false">
      <c r="A2412" s="0" t="n">
        <v>2399</v>
      </c>
      <c r="B2412" s="1" t="n">
        <v>42453</v>
      </c>
      <c r="C2412" s="0" t="s">
        <v>9523</v>
      </c>
      <c r="D2412" s="0" t="n">
        <v>78320.1</v>
      </c>
      <c r="E2412" s="0" t="n">
        <f aca="false">D2412-962</f>
        <v>77358.1</v>
      </c>
      <c r="F2412" s="3" t="n">
        <v>4.92202E-011</v>
      </c>
    </row>
    <row r="2413" customFormat="false" ht="12.75" hidden="false" customHeight="false" outlineLevel="0" collapsed="false">
      <c r="A2413" s="0" t="n">
        <v>2400</v>
      </c>
      <c r="B2413" s="1" t="n">
        <v>42453</v>
      </c>
      <c r="C2413" s="0" t="s">
        <v>9524</v>
      </c>
      <c r="D2413" s="0" t="n">
        <v>78352.8</v>
      </c>
      <c r="E2413" s="0" t="n">
        <f aca="false">D2413-962</f>
        <v>77390.8</v>
      </c>
      <c r="F2413" s="3" t="n">
        <v>5.02617E-011</v>
      </c>
    </row>
    <row r="2414" customFormat="false" ht="12.75" hidden="false" customHeight="false" outlineLevel="0" collapsed="false">
      <c r="A2414" s="0" t="n">
        <v>2401</v>
      </c>
      <c r="B2414" s="1" t="n">
        <v>42453</v>
      </c>
      <c r="C2414" s="0" t="s">
        <v>9525</v>
      </c>
      <c r="D2414" s="0" t="n">
        <v>78385.5</v>
      </c>
      <c r="E2414" s="0" t="n">
        <f aca="false">D2414-962</f>
        <v>77423.5</v>
      </c>
      <c r="F2414" s="3" t="n">
        <v>4.96638E-011</v>
      </c>
    </row>
    <row r="2415" customFormat="false" ht="12.75" hidden="false" customHeight="false" outlineLevel="0" collapsed="false">
      <c r="A2415" s="0" t="n">
        <v>2402</v>
      </c>
      <c r="B2415" s="1" t="n">
        <v>42453</v>
      </c>
      <c r="C2415" s="0" t="s">
        <v>9526</v>
      </c>
      <c r="D2415" s="0" t="n">
        <v>78418.2</v>
      </c>
      <c r="E2415" s="0" t="n">
        <f aca="false">D2415-962</f>
        <v>77456.2</v>
      </c>
      <c r="F2415" s="3" t="n">
        <v>5.0128E-011</v>
      </c>
    </row>
    <row r="2416" customFormat="false" ht="12.75" hidden="false" customHeight="false" outlineLevel="0" collapsed="false">
      <c r="A2416" s="0" t="n">
        <v>2403</v>
      </c>
      <c r="B2416" s="1" t="n">
        <v>42453</v>
      </c>
      <c r="C2416" s="0" t="s">
        <v>9527</v>
      </c>
      <c r="D2416" s="0" t="n">
        <v>78450.8</v>
      </c>
      <c r="E2416" s="0" t="n">
        <f aca="false">D2416-962</f>
        <v>77488.8</v>
      </c>
      <c r="F2416" s="3" t="n">
        <v>4.97303E-011</v>
      </c>
    </row>
    <row r="2417" customFormat="false" ht="12.75" hidden="false" customHeight="false" outlineLevel="0" collapsed="false">
      <c r="A2417" s="0" t="n">
        <v>2404</v>
      </c>
      <c r="B2417" s="1" t="n">
        <v>42453</v>
      </c>
      <c r="C2417" s="0" t="s">
        <v>9528</v>
      </c>
      <c r="D2417" s="0" t="n">
        <v>78483.5</v>
      </c>
      <c r="E2417" s="0" t="n">
        <f aca="false">D2417-962</f>
        <v>77521.5</v>
      </c>
      <c r="F2417" s="3" t="n">
        <v>4.96547E-011</v>
      </c>
    </row>
    <row r="2418" customFormat="false" ht="12.75" hidden="false" customHeight="false" outlineLevel="0" collapsed="false">
      <c r="A2418" s="0" t="n">
        <v>2405</v>
      </c>
      <c r="B2418" s="1" t="n">
        <v>42453</v>
      </c>
      <c r="C2418" s="0" t="s">
        <v>9529</v>
      </c>
      <c r="D2418" s="0" t="n">
        <v>78516.1</v>
      </c>
      <c r="E2418" s="0" t="n">
        <f aca="false">D2418-962</f>
        <v>77554.1</v>
      </c>
      <c r="F2418" s="3" t="n">
        <v>5.00787E-011</v>
      </c>
    </row>
    <row r="2419" customFormat="false" ht="12.75" hidden="false" customHeight="false" outlineLevel="0" collapsed="false">
      <c r="A2419" s="0" t="n">
        <v>2406</v>
      </c>
      <c r="B2419" s="1" t="n">
        <v>42453</v>
      </c>
      <c r="C2419" s="0" t="s">
        <v>9530</v>
      </c>
      <c r="D2419" s="0" t="n">
        <v>78548.8</v>
      </c>
      <c r="E2419" s="0" t="n">
        <f aca="false">D2419-962</f>
        <v>77586.8</v>
      </c>
      <c r="F2419" s="3" t="n">
        <v>4.9663E-011</v>
      </c>
    </row>
    <row r="2420" customFormat="false" ht="12.75" hidden="false" customHeight="false" outlineLevel="0" collapsed="false">
      <c r="A2420" s="0" t="n">
        <v>2407</v>
      </c>
      <c r="B2420" s="1" t="n">
        <v>42453</v>
      </c>
      <c r="C2420" s="0" t="s">
        <v>9531</v>
      </c>
      <c r="D2420" s="0" t="n">
        <v>78581.5</v>
      </c>
      <c r="E2420" s="0" t="n">
        <f aca="false">D2420-962</f>
        <v>77619.5</v>
      </c>
      <c r="F2420" s="3" t="n">
        <v>4.93818E-011</v>
      </c>
    </row>
    <row r="2421" customFormat="false" ht="12.75" hidden="false" customHeight="false" outlineLevel="0" collapsed="false">
      <c r="A2421" s="0" t="n">
        <v>2408</v>
      </c>
      <c r="B2421" s="1" t="n">
        <v>42453</v>
      </c>
      <c r="C2421" s="0" t="s">
        <v>9532</v>
      </c>
      <c r="D2421" s="0" t="n">
        <v>78614.1</v>
      </c>
      <c r="E2421" s="0" t="n">
        <f aca="false">D2421-962</f>
        <v>77652.1</v>
      </c>
      <c r="F2421" s="3" t="n">
        <v>5.02454E-011</v>
      </c>
    </row>
    <row r="2422" customFormat="false" ht="12.75" hidden="false" customHeight="false" outlineLevel="0" collapsed="false">
      <c r="A2422" s="0" t="n">
        <v>2409</v>
      </c>
      <c r="B2422" s="1" t="n">
        <v>42453</v>
      </c>
      <c r="C2422" s="0" t="s">
        <v>9533</v>
      </c>
      <c r="D2422" s="0" t="n">
        <v>78646.8</v>
      </c>
      <c r="E2422" s="0" t="n">
        <f aca="false">D2422-962</f>
        <v>77684.8</v>
      </c>
      <c r="F2422" s="3" t="n">
        <v>5.0241E-011</v>
      </c>
    </row>
    <row r="2423" customFormat="false" ht="12.75" hidden="false" customHeight="false" outlineLevel="0" collapsed="false">
      <c r="A2423" s="0" t="n">
        <v>2410</v>
      </c>
      <c r="B2423" s="1" t="n">
        <v>42453</v>
      </c>
      <c r="C2423" s="0" t="s">
        <v>9534</v>
      </c>
      <c r="D2423" s="0" t="n">
        <v>78679.5</v>
      </c>
      <c r="E2423" s="0" t="n">
        <f aca="false">D2423-962</f>
        <v>77717.5</v>
      </c>
      <c r="F2423" s="3" t="n">
        <v>4.92179E-011</v>
      </c>
    </row>
    <row r="2424" customFormat="false" ht="12.75" hidden="false" customHeight="false" outlineLevel="0" collapsed="false">
      <c r="A2424" s="0" t="n">
        <v>2411</v>
      </c>
      <c r="B2424" s="1" t="n">
        <v>42453</v>
      </c>
      <c r="C2424" s="0" t="s">
        <v>9535</v>
      </c>
      <c r="D2424" s="0" t="n">
        <v>78712.1</v>
      </c>
      <c r="E2424" s="0" t="n">
        <f aca="false">D2424-962</f>
        <v>77750.1</v>
      </c>
      <c r="F2424" s="3" t="n">
        <v>4.94784E-011</v>
      </c>
    </row>
    <row r="2425" customFormat="false" ht="12.75" hidden="false" customHeight="false" outlineLevel="0" collapsed="false">
      <c r="A2425" s="0" t="n">
        <v>2412</v>
      </c>
      <c r="B2425" s="1" t="n">
        <v>42453</v>
      </c>
      <c r="C2425" s="0" t="s">
        <v>9536</v>
      </c>
      <c r="D2425" s="0" t="n">
        <v>78744.8</v>
      </c>
      <c r="E2425" s="0" t="n">
        <f aca="false">D2425-962</f>
        <v>77782.8</v>
      </c>
      <c r="F2425" s="3" t="n">
        <v>4.91528E-011</v>
      </c>
    </row>
    <row r="2426" customFormat="false" ht="12.75" hidden="false" customHeight="false" outlineLevel="0" collapsed="false">
      <c r="A2426" s="0" t="n">
        <v>2413</v>
      </c>
      <c r="B2426" s="1" t="n">
        <v>42453</v>
      </c>
      <c r="C2426" s="0" t="s">
        <v>9537</v>
      </c>
      <c r="D2426" s="0" t="n">
        <v>78777.4</v>
      </c>
      <c r="E2426" s="0" t="n">
        <f aca="false">D2426-962</f>
        <v>77815.4</v>
      </c>
      <c r="F2426" s="3" t="n">
        <v>4.87152E-011</v>
      </c>
    </row>
    <row r="2427" customFormat="false" ht="12.75" hidden="false" customHeight="false" outlineLevel="0" collapsed="false">
      <c r="A2427" s="0" t="n">
        <v>2414</v>
      </c>
      <c r="B2427" s="1" t="n">
        <v>42453</v>
      </c>
      <c r="C2427" s="0" t="s">
        <v>9538</v>
      </c>
      <c r="D2427" s="0" t="n">
        <v>78810.1</v>
      </c>
      <c r="E2427" s="0" t="n">
        <f aca="false">D2427-962</f>
        <v>77848.1</v>
      </c>
      <c r="F2427" s="3" t="n">
        <v>4.94377E-011</v>
      </c>
    </row>
    <row r="2428" customFormat="false" ht="12.75" hidden="false" customHeight="false" outlineLevel="0" collapsed="false">
      <c r="A2428" s="0" t="n">
        <v>2415</v>
      </c>
      <c r="B2428" s="1" t="n">
        <v>42453</v>
      </c>
      <c r="C2428" s="0" t="s">
        <v>9539</v>
      </c>
      <c r="D2428" s="0" t="n">
        <v>78842.8</v>
      </c>
      <c r="E2428" s="0" t="n">
        <f aca="false">D2428-962</f>
        <v>77880.8</v>
      </c>
      <c r="F2428" s="3" t="n">
        <v>4.88946E-011</v>
      </c>
    </row>
    <row r="2429" customFormat="false" ht="12.75" hidden="false" customHeight="false" outlineLevel="0" collapsed="false">
      <c r="A2429" s="0" t="n">
        <v>2416</v>
      </c>
      <c r="B2429" s="1" t="n">
        <v>42453</v>
      </c>
      <c r="C2429" s="0" t="s">
        <v>9540</v>
      </c>
      <c r="D2429" s="0" t="n">
        <v>78875.4</v>
      </c>
      <c r="E2429" s="0" t="n">
        <f aca="false">D2429-962</f>
        <v>77913.4</v>
      </c>
      <c r="F2429" s="3" t="n">
        <v>4.81245E-011</v>
      </c>
    </row>
    <row r="2430" customFormat="false" ht="12.75" hidden="false" customHeight="false" outlineLevel="0" collapsed="false">
      <c r="A2430" s="0" t="n">
        <v>2417</v>
      </c>
      <c r="B2430" s="1" t="n">
        <v>42453</v>
      </c>
      <c r="C2430" s="0" t="s">
        <v>9541</v>
      </c>
      <c r="D2430" s="0" t="n">
        <v>78908.1</v>
      </c>
      <c r="E2430" s="0" t="n">
        <f aca="false">D2430-962</f>
        <v>77946.1</v>
      </c>
      <c r="F2430" s="3" t="n">
        <v>4.85311E-011</v>
      </c>
    </row>
    <row r="2431" customFormat="false" ht="12.75" hidden="false" customHeight="false" outlineLevel="0" collapsed="false">
      <c r="A2431" s="0" t="n">
        <v>2418</v>
      </c>
      <c r="B2431" s="1" t="n">
        <v>42453</v>
      </c>
      <c r="C2431" s="0" t="s">
        <v>9542</v>
      </c>
      <c r="D2431" s="0" t="n">
        <v>78940.8</v>
      </c>
      <c r="E2431" s="0" t="n">
        <f aca="false">D2431-962</f>
        <v>77978.8</v>
      </c>
      <c r="F2431" s="3" t="n">
        <v>4.73234E-011</v>
      </c>
    </row>
    <row r="2432" customFormat="false" ht="12.75" hidden="false" customHeight="false" outlineLevel="0" collapsed="false">
      <c r="A2432" s="0" t="n">
        <v>2419</v>
      </c>
      <c r="B2432" s="1" t="n">
        <v>42453</v>
      </c>
      <c r="C2432" s="0" t="s">
        <v>9543</v>
      </c>
      <c r="D2432" s="0" t="n">
        <v>78973.4</v>
      </c>
      <c r="E2432" s="0" t="n">
        <f aca="false">D2432-962</f>
        <v>78011.4</v>
      </c>
      <c r="F2432" s="3" t="n">
        <v>4.76413E-011</v>
      </c>
    </row>
    <row r="2433" customFormat="false" ht="12.75" hidden="false" customHeight="false" outlineLevel="0" collapsed="false">
      <c r="A2433" s="0" t="n">
        <v>2420</v>
      </c>
      <c r="B2433" s="1" t="n">
        <v>42453</v>
      </c>
      <c r="C2433" s="0" t="s">
        <v>9544</v>
      </c>
      <c r="D2433" s="0" t="n">
        <v>79006.1</v>
      </c>
      <c r="E2433" s="0" t="n">
        <f aca="false">D2433-962</f>
        <v>78044.1</v>
      </c>
      <c r="F2433" s="3" t="n">
        <v>4.69929E-011</v>
      </c>
    </row>
    <row r="2434" customFormat="false" ht="12.75" hidden="false" customHeight="false" outlineLevel="0" collapsed="false">
      <c r="A2434" s="0" t="n">
        <v>2421</v>
      </c>
      <c r="B2434" s="1" t="n">
        <v>42453</v>
      </c>
      <c r="C2434" s="0" t="s">
        <v>9545</v>
      </c>
      <c r="D2434" s="0" t="n">
        <v>79038.8</v>
      </c>
      <c r="E2434" s="0" t="n">
        <f aca="false">D2434-962</f>
        <v>78076.8</v>
      </c>
      <c r="F2434" s="3" t="n">
        <v>4.68747E-011</v>
      </c>
    </row>
    <row r="2435" customFormat="false" ht="12.75" hidden="false" customHeight="false" outlineLevel="0" collapsed="false">
      <c r="A2435" s="0" t="n">
        <v>2422</v>
      </c>
      <c r="B2435" s="1" t="n">
        <v>42453</v>
      </c>
      <c r="C2435" s="0" t="s">
        <v>9546</v>
      </c>
      <c r="D2435" s="0" t="n">
        <v>79071.4</v>
      </c>
      <c r="E2435" s="0" t="n">
        <f aca="false">D2435-962</f>
        <v>78109.4</v>
      </c>
      <c r="F2435" s="3" t="n">
        <v>4.58435E-011</v>
      </c>
    </row>
    <row r="2436" customFormat="false" ht="12.75" hidden="false" customHeight="false" outlineLevel="0" collapsed="false">
      <c r="A2436" s="0" t="n">
        <v>2423</v>
      </c>
      <c r="B2436" s="1" t="n">
        <v>42453</v>
      </c>
      <c r="C2436" s="0" t="s">
        <v>9547</v>
      </c>
      <c r="D2436" s="0" t="n">
        <v>79104.3</v>
      </c>
      <c r="E2436" s="0" t="n">
        <f aca="false">D2436-962</f>
        <v>78142.3</v>
      </c>
      <c r="F2436" s="3" t="n">
        <v>4.55258E-011</v>
      </c>
    </row>
    <row r="2437" customFormat="false" ht="12.75" hidden="false" customHeight="false" outlineLevel="0" collapsed="false">
      <c r="A2437" s="0" t="n">
        <v>2424</v>
      </c>
      <c r="B2437" s="1" t="n">
        <v>42453</v>
      </c>
      <c r="C2437" s="0" t="s">
        <v>9548</v>
      </c>
      <c r="D2437" s="0" t="n">
        <v>79136.9</v>
      </c>
      <c r="E2437" s="0" t="n">
        <f aca="false">D2437-962</f>
        <v>78174.9</v>
      </c>
      <c r="F2437" s="3" t="n">
        <v>4.47496E-011</v>
      </c>
    </row>
    <row r="2438" customFormat="false" ht="12.75" hidden="false" customHeight="false" outlineLevel="0" collapsed="false">
      <c r="A2438" s="0" t="n">
        <v>2425</v>
      </c>
      <c r="B2438" s="1" t="n">
        <v>42453</v>
      </c>
      <c r="C2438" s="0" t="s">
        <v>9549</v>
      </c>
      <c r="D2438" s="0" t="n">
        <v>79169.6</v>
      </c>
      <c r="E2438" s="0" t="n">
        <f aca="false">D2438-962</f>
        <v>78207.6</v>
      </c>
      <c r="F2438" s="3" t="n">
        <v>4.44139E-011</v>
      </c>
    </row>
    <row r="2439" customFormat="false" ht="12.75" hidden="false" customHeight="false" outlineLevel="0" collapsed="false">
      <c r="A2439" s="0" t="n">
        <v>2426</v>
      </c>
      <c r="B2439" s="1" t="n">
        <v>42453</v>
      </c>
      <c r="C2439" s="0" t="s">
        <v>9550</v>
      </c>
      <c r="D2439" s="0" t="n">
        <v>79202.2</v>
      </c>
      <c r="E2439" s="0" t="n">
        <f aca="false">D2439-962</f>
        <v>78240.2</v>
      </c>
      <c r="F2439" s="3" t="n">
        <v>4.38194E-011</v>
      </c>
    </row>
    <row r="2440" customFormat="false" ht="12.75" hidden="false" customHeight="false" outlineLevel="0" collapsed="false">
      <c r="A2440" s="0" t="n">
        <v>2427</v>
      </c>
      <c r="B2440" s="1" t="n">
        <v>42453</v>
      </c>
      <c r="C2440" s="0" t="s">
        <v>9551</v>
      </c>
      <c r="D2440" s="0" t="n">
        <v>79234.9</v>
      </c>
      <c r="E2440" s="0" t="n">
        <f aca="false">D2440-962</f>
        <v>78272.9</v>
      </c>
      <c r="F2440" s="3" t="n">
        <v>4.39066E-011</v>
      </c>
    </row>
    <row r="2441" customFormat="false" ht="12.75" hidden="false" customHeight="false" outlineLevel="0" collapsed="false">
      <c r="A2441" s="0" t="n">
        <v>2428</v>
      </c>
      <c r="B2441" s="1" t="n">
        <v>42453</v>
      </c>
      <c r="C2441" s="0" t="s">
        <v>9552</v>
      </c>
      <c r="D2441" s="0" t="n">
        <v>79267.6</v>
      </c>
      <c r="E2441" s="0" t="n">
        <f aca="false">D2441-962</f>
        <v>78305.6</v>
      </c>
      <c r="F2441" s="3" t="n">
        <v>4.28641E-011</v>
      </c>
    </row>
    <row r="2442" customFormat="false" ht="12.75" hidden="false" customHeight="false" outlineLevel="0" collapsed="false">
      <c r="A2442" s="0" t="n">
        <v>2429</v>
      </c>
      <c r="B2442" s="1" t="n">
        <v>42453</v>
      </c>
      <c r="C2442" s="0" t="s">
        <v>9553</v>
      </c>
      <c r="D2442" s="0" t="n">
        <v>79300.2</v>
      </c>
      <c r="E2442" s="0" t="n">
        <f aca="false">D2442-962</f>
        <v>78338.2</v>
      </c>
      <c r="F2442" s="3" t="n">
        <v>4.24165E-011</v>
      </c>
    </row>
    <row r="2443" customFormat="false" ht="12.75" hidden="false" customHeight="false" outlineLevel="0" collapsed="false">
      <c r="A2443" s="0" t="n">
        <v>2430</v>
      </c>
      <c r="B2443" s="1" t="n">
        <v>42453</v>
      </c>
      <c r="C2443" s="0" t="s">
        <v>9554</v>
      </c>
      <c r="D2443" s="0" t="n">
        <v>79332.9</v>
      </c>
      <c r="E2443" s="0" t="n">
        <f aca="false">D2443-962</f>
        <v>78370.9</v>
      </c>
      <c r="F2443" s="3" t="n">
        <v>4.15513E-011</v>
      </c>
    </row>
    <row r="2444" customFormat="false" ht="12.75" hidden="false" customHeight="false" outlineLevel="0" collapsed="false">
      <c r="A2444" s="0" t="n">
        <v>2431</v>
      </c>
      <c r="B2444" s="1" t="n">
        <v>42453</v>
      </c>
      <c r="C2444" s="0" t="s">
        <v>9555</v>
      </c>
      <c r="D2444" s="0" t="n">
        <v>79365.5</v>
      </c>
      <c r="E2444" s="0" t="n">
        <f aca="false">D2444-962</f>
        <v>78403.5</v>
      </c>
      <c r="F2444" s="3" t="n">
        <v>4.16309E-011</v>
      </c>
    </row>
    <row r="2445" customFormat="false" ht="12.75" hidden="false" customHeight="false" outlineLevel="0" collapsed="false">
      <c r="A2445" s="0" t="n">
        <v>2432</v>
      </c>
      <c r="B2445" s="1" t="n">
        <v>42453</v>
      </c>
      <c r="C2445" s="0" t="s">
        <v>9556</v>
      </c>
      <c r="D2445" s="0" t="n">
        <v>79398.2</v>
      </c>
      <c r="E2445" s="0" t="n">
        <f aca="false">D2445-962</f>
        <v>78436.2</v>
      </c>
      <c r="F2445" s="3" t="n">
        <v>4.0872E-011</v>
      </c>
    </row>
    <row r="2446" customFormat="false" ht="12.75" hidden="false" customHeight="false" outlineLevel="0" collapsed="false">
      <c r="A2446" s="0" t="n">
        <v>2433</v>
      </c>
      <c r="B2446" s="1" t="n">
        <v>42453</v>
      </c>
      <c r="C2446" s="0" t="s">
        <v>9557</v>
      </c>
      <c r="D2446" s="0" t="n">
        <v>79430.9</v>
      </c>
      <c r="E2446" s="0" t="n">
        <f aca="false">D2446-962</f>
        <v>78468.9</v>
      </c>
      <c r="F2446" s="3" t="n">
        <v>4.07777E-011</v>
      </c>
    </row>
    <row r="2447" customFormat="false" ht="12.75" hidden="false" customHeight="false" outlineLevel="0" collapsed="false">
      <c r="A2447" s="0" t="n">
        <v>2434</v>
      </c>
      <c r="B2447" s="1" t="n">
        <v>42453</v>
      </c>
      <c r="C2447" s="0" t="s">
        <v>9558</v>
      </c>
      <c r="D2447" s="0" t="n">
        <v>79463.5</v>
      </c>
      <c r="E2447" s="0" t="n">
        <f aca="false">D2447-962</f>
        <v>78501.5</v>
      </c>
      <c r="F2447" s="3" t="n">
        <v>3.9984E-011</v>
      </c>
    </row>
    <row r="2448" customFormat="false" ht="12.75" hidden="false" customHeight="false" outlineLevel="0" collapsed="false">
      <c r="A2448" s="0" t="n">
        <v>2435</v>
      </c>
      <c r="B2448" s="1" t="n">
        <v>42453</v>
      </c>
      <c r="C2448" s="0" t="s">
        <v>9559</v>
      </c>
      <c r="D2448" s="0" t="n">
        <v>79496.2</v>
      </c>
      <c r="E2448" s="0" t="n">
        <f aca="false">D2448-962</f>
        <v>78534.2</v>
      </c>
      <c r="F2448" s="3" t="n">
        <v>3.96476E-011</v>
      </c>
    </row>
    <row r="2449" customFormat="false" ht="12.75" hidden="false" customHeight="false" outlineLevel="0" collapsed="false">
      <c r="A2449" s="0" t="n">
        <v>2436</v>
      </c>
      <c r="B2449" s="1" t="n">
        <v>42453</v>
      </c>
      <c r="C2449" s="0" t="s">
        <v>9560</v>
      </c>
      <c r="D2449" s="0" t="n">
        <v>79528.8</v>
      </c>
      <c r="E2449" s="0" t="n">
        <f aca="false">D2449-962</f>
        <v>78566.8</v>
      </c>
      <c r="F2449" s="3" t="n">
        <v>3.96175E-011</v>
      </c>
    </row>
    <row r="2450" customFormat="false" ht="12.75" hidden="false" customHeight="false" outlineLevel="0" collapsed="false">
      <c r="A2450" s="0" t="n">
        <v>2437</v>
      </c>
      <c r="B2450" s="1" t="n">
        <v>42453</v>
      </c>
      <c r="C2450" s="0" t="s">
        <v>9561</v>
      </c>
      <c r="D2450" s="0" t="n">
        <v>79561.5</v>
      </c>
      <c r="E2450" s="0" t="n">
        <f aca="false">D2450-962</f>
        <v>78599.5</v>
      </c>
      <c r="F2450" s="3" t="n">
        <v>3.88528E-011</v>
      </c>
    </row>
    <row r="2451" customFormat="false" ht="12.75" hidden="false" customHeight="false" outlineLevel="0" collapsed="false">
      <c r="A2451" s="0" t="n">
        <v>2438</v>
      </c>
      <c r="B2451" s="1" t="n">
        <v>42453</v>
      </c>
      <c r="C2451" s="0" t="s">
        <v>9562</v>
      </c>
      <c r="D2451" s="0" t="n">
        <v>79594.2</v>
      </c>
      <c r="E2451" s="0" t="n">
        <f aca="false">D2451-962</f>
        <v>78632.2</v>
      </c>
      <c r="F2451" s="3" t="n">
        <v>3.86292E-011</v>
      </c>
    </row>
    <row r="2452" customFormat="false" ht="12.75" hidden="false" customHeight="false" outlineLevel="0" collapsed="false">
      <c r="A2452" s="0" t="n">
        <v>2439</v>
      </c>
      <c r="B2452" s="1" t="n">
        <v>42453</v>
      </c>
      <c r="C2452" s="0" t="s">
        <v>9563</v>
      </c>
      <c r="D2452" s="0" t="n">
        <v>79626.9</v>
      </c>
      <c r="E2452" s="0" t="n">
        <f aca="false">D2452-962</f>
        <v>78664.9</v>
      </c>
      <c r="F2452" s="3" t="n">
        <v>3.8488E-011</v>
      </c>
    </row>
    <row r="2453" customFormat="false" ht="12.75" hidden="false" customHeight="false" outlineLevel="0" collapsed="false">
      <c r="A2453" s="0" t="n">
        <v>2440</v>
      </c>
      <c r="B2453" s="1" t="n">
        <v>42453</v>
      </c>
      <c r="C2453" s="0" t="s">
        <v>9564</v>
      </c>
      <c r="D2453" s="0" t="n">
        <v>79659.5</v>
      </c>
      <c r="E2453" s="0" t="n">
        <f aca="false">D2453-962</f>
        <v>78697.5</v>
      </c>
      <c r="F2453" s="3" t="n">
        <v>3.83151E-011</v>
      </c>
    </row>
    <row r="2454" customFormat="false" ht="12.75" hidden="false" customHeight="false" outlineLevel="0" collapsed="false">
      <c r="A2454" s="0" t="n">
        <v>2441</v>
      </c>
      <c r="B2454" s="1" t="n">
        <v>42453</v>
      </c>
      <c r="C2454" s="0" t="s">
        <v>9565</v>
      </c>
      <c r="D2454" s="0" t="n">
        <v>79692.2</v>
      </c>
      <c r="E2454" s="0" t="n">
        <f aca="false">D2454-962</f>
        <v>78730.2</v>
      </c>
      <c r="F2454" s="3" t="n">
        <v>3.8013E-011</v>
      </c>
    </row>
    <row r="2455" customFormat="false" ht="12.75" hidden="false" customHeight="false" outlineLevel="0" collapsed="false">
      <c r="A2455" s="0" t="n">
        <v>2442</v>
      </c>
      <c r="B2455" s="1" t="n">
        <v>42453</v>
      </c>
      <c r="C2455" s="0" t="s">
        <v>9566</v>
      </c>
      <c r="D2455" s="0" t="n">
        <v>79724.8</v>
      </c>
      <c r="E2455" s="0" t="n">
        <f aca="false">D2455-962</f>
        <v>78762.8</v>
      </c>
      <c r="F2455" s="3" t="n">
        <v>3.86984E-011</v>
      </c>
    </row>
    <row r="2456" customFormat="false" ht="12.75" hidden="false" customHeight="false" outlineLevel="0" collapsed="false">
      <c r="A2456" s="0" t="n">
        <v>2443</v>
      </c>
      <c r="B2456" s="1" t="n">
        <v>42453</v>
      </c>
      <c r="C2456" s="0" t="s">
        <v>9567</v>
      </c>
      <c r="D2456" s="0" t="n">
        <v>79757.5</v>
      </c>
      <c r="E2456" s="0" t="n">
        <f aca="false">D2456-962</f>
        <v>78795.5</v>
      </c>
      <c r="F2456" s="3" t="n">
        <v>3.87745E-011</v>
      </c>
    </row>
    <row r="2457" customFormat="false" ht="12.75" hidden="false" customHeight="false" outlineLevel="0" collapsed="false">
      <c r="A2457" s="0" t="n">
        <v>2444</v>
      </c>
      <c r="B2457" s="1" t="n">
        <v>42453</v>
      </c>
      <c r="C2457" s="0" t="s">
        <v>9568</v>
      </c>
      <c r="D2457" s="0" t="n">
        <v>79790.1</v>
      </c>
      <c r="E2457" s="0" t="n">
        <f aca="false">D2457-962</f>
        <v>78828.1</v>
      </c>
      <c r="F2457" s="3" t="n">
        <v>3.84993E-011</v>
      </c>
    </row>
    <row r="2458" customFormat="false" ht="12.75" hidden="false" customHeight="false" outlineLevel="0" collapsed="false">
      <c r="A2458" s="0" t="n">
        <v>2445</v>
      </c>
      <c r="B2458" s="1" t="n">
        <v>42453</v>
      </c>
      <c r="C2458" s="0" t="s">
        <v>9569</v>
      </c>
      <c r="D2458" s="0" t="n">
        <v>79822.8</v>
      </c>
      <c r="E2458" s="0" t="n">
        <f aca="false">D2458-962</f>
        <v>78860.8</v>
      </c>
      <c r="F2458" s="3" t="n">
        <v>3.93005E-011</v>
      </c>
    </row>
    <row r="2459" customFormat="false" ht="12.75" hidden="false" customHeight="false" outlineLevel="0" collapsed="false">
      <c r="A2459" s="0" t="n">
        <v>2446</v>
      </c>
      <c r="B2459" s="1" t="n">
        <v>42453</v>
      </c>
      <c r="C2459" s="0" t="s">
        <v>9570</v>
      </c>
      <c r="D2459" s="0" t="n">
        <v>79855.4</v>
      </c>
      <c r="E2459" s="0" t="n">
        <f aca="false">D2459-962</f>
        <v>78893.4</v>
      </c>
      <c r="F2459" s="3" t="n">
        <v>3.90653E-011</v>
      </c>
    </row>
    <row r="2460" customFormat="false" ht="12.75" hidden="false" customHeight="false" outlineLevel="0" collapsed="false">
      <c r="A2460" s="0" t="n">
        <v>2447</v>
      </c>
      <c r="B2460" s="1" t="n">
        <v>42453</v>
      </c>
      <c r="C2460" s="0" t="s">
        <v>9571</v>
      </c>
      <c r="D2460" s="0" t="n">
        <v>79888.1</v>
      </c>
      <c r="E2460" s="0" t="n">
        <f aca="false">D2460-962</f>
        <v>78926.1</v>
      </c>
      <c r="F2460" s="3" t="n">
        <v>3.97615E-011</v>
      </c>
    </row>
    <row r="2461" customFormat="false" ht="12.75" hidden="false" customHeight="false" outlineLevel="0" collapsed="false">
      <c r="A2461" s="0" t="n">
        <v>2448</v>
      </c>
      <c r="B2461" s="1" t="n">
        <v>42453</v>
      </c>
      <c r="C2461" s="0" t="s">
        <v>9572</v>
      </c>
      <c r="D2461" s="0" t="n">
        <v>79920.8</v>
      </c>
      <c r="E2461" s="0" t="n">
        <f aca="false">D2461-962</f>
        <v>78958.8</v>
      </c>
      <c r="F2461" s="3" t="n">
        <v>4.01132E-011</v>
      </c>
    </row>
    <row r="2462" customFormat="false" ht="12.75" hidden="false" customHeight="false" outlineLevel="0" collapsed="false">
      <c r="A2462" s="0" t="n">
        <v>2449</v>
      </c>
      <c r="B2462" s="1" t="n">
        <v>42453</v>
      </c>
      <c r="C2462" s="0" t="s">
        <v>9573</v>
      </c>
      <c r="D2462" s="0" t="n">
        <v>79953.4</v>
      </c>
      <c r="E2462" s="0" t="n">
        <f aca="false">D2462-962</f>
        <v>78991.4</v>
      </c>
      <c r="F2462" s="3" t="n">
        <v>3.96982E-011</v>
      </c>
    </row>
    <row r="2463" customFormat="false" ht="12.75" hidden="false" customHeight="false" outlineLevel="0" collapsed="false">
      <c r="A2463" s="0" t="n">
        <v>2450</v>
      </c>
      <c r="B2463" s="1" t="n">
        <v>42453</v>
      </c>
      <c r="C2463" s="0" t="s">
        <v>9574</v>
      </c>
      <c r="D2463" s="0" t="n">
        <v>79986.1</v>
      </c>
      <c r="E2463" s="0" t="n">
        <f aca="false">D2463-962</f>
        <v>79024.1</v>
      </c>
      <c r="F2463" s="3" t="n">
        <v>3.9184E-011</v>
      </c>
    </row>
    <row r="2464" customFormat="false" ht="12.75" hidden="false" customHeight="false" outlineLevel="0" collapsed="false">
      <c r="A2464" s="0" t="n">
        <v>2451</v>
      </c>
      <c r="B2464" s="1" t="n">
        <v>42453</v>
      </c>
      <c r="C2464" s="0" t="s">
        <v>9575</v>
      </c>
      <c r="D2464" s="0" t="n">
        <v>80018.8</v>
      </c>
      <c r="E2464" s="0" t="n">
        <f aca="false">D2464-962</f>
        <v>79056.8</v>
      </c>
      <c r="F2464" s="3" t="n">
        <v>3.95868E-011</v>
      </c>
    </row>
    <row r="2465" customFormat="false" ht="12.75" hidden="false" customHeight="false" outlineLevel="0" collapsed="false">
      <c r="A2465" s="0" t="n">
        <v>2452</v>
      </c>
      <c r="B2465" s="1" t="n">
        <v>42453</v>
      </c>
      <c r="C2465" s="0" t="s">
        <v>9576</v>
      </c>
      <c r="D2465" s="0" t="n">
        <v>80051.4</v>
      </c>
      <c r="E2465" s="0" t="n">
        <f aca="false">D2465-962</f>
        <v>79089.4</v>
      </c>
      <c r="F2465" s="3" t="n">
        <v>3.95178E-011</v>
      </c>
    </row>
    <row r="2466" customFormat="false" ht="12.75" hidden="false" customHeight="false" outlineLevel="0" collapsed="false">
      <c r="A2466" s="0" t="n">
        <v>2453</v>
      </c>
      <c r="B2466" s="1" t="n">
        <v>42453</v>
      </c>
      <c r="C2466" s="0" t="s">
        <v>9577</v>
      </c>
      <c r="D2466" s="0" t="n">
        <v>80084</v>
      </c>
      <c r="E2466" s="0" t="n">
        <f aca="false">D2466-962</f>
        <v>79122</v>
      </c>
      <c r="F2466" s="3" t="n">
        <v>3.98386E-011</v>
      </c>
    </row>
    <row r="2467" customFormat="false" ht="12.75" hidden="false" customHeight="false" outlineLevel="0" collapsed="false">
      <c r="A2467" s="0" t="n">
        <v>2454</v>
      </c>
      <c r="B2467" s="1" t="n">
        <v>42453</v>
      </c>
      <c r="C2467" s="0" t="s">
        <v>9578</v>
      </c>
      <c r="D2467" s="0" t="n">
        <v>80116.7</v>
      </c>
      <c r="E2467" s="0" t="n">
        <f aca="false">D2467-962</f>
        <v>79154.7</v>
      </c>
      <c r="F2467" s="3" t="n">
        <v>3.98675E-011</v>
      </c>
    </row>
    <row r="2468" customFormat="false" ht="12.75" hidden="false" customHeight="false" outlineLevel="0" collapsed="false">
      <c r="A2468" s="0" t="n">
        <v>2455</v>
      </c>
      <c r="B2468" s="1" t="n">
        <v>42453</v>
      </c>
      <c r="C2468" s="0" t="s">
        <v>9579</v>
      </c>
      <c r="D2468" s="0" t="n">
        <v>80149.4</v>
      </c>
      <c r="E2468" s="0" t="n">
        <f aca="false">D2468-962</f>
        <v>79187.4</v>
      </c>
      <c r="F2468" s="3" t="n">
        <v>3.96255E-011</v>
      </c>
    </row>
    <row r="2469" customFormat="false" ht="12.75" hidden="false" customHeight="false" outlineLevel="0" collapsed="false">
      <c r="A2469" s="0" t="n">
        <v>2456</v>
      </c>
      <c r="B2469" s="1" t="n">
        <v>42453</v>
      </c>
      <c r="C2469" s="0" t="s">
        <v>9580</v>
      </c>
      <c r="D2469" s="0" t="n">
        <v>80182.1</v>
      </c>
      <c r="E2469" s="0" t="n">
        <f aca="false">D2469-962</f>
        <v>79220.1</v>
      </c>
      <c r="F2469" s="3" t="n">
        <v>3.90785E-011</v>
      </c>
    </row>
    <row r="2470" customFormat="false" ht="12.75" hidden="false" customHeight="false" outlineLevel="0" collapsed="false">
      <c r="A2470" s="0" t="n">
        <v>2457</v>
      </c>
      <c r="B2470" s="1" t="n">
        <v>42453</v>
      </c>
      <c r="C2470" s="0" t="s">
        <v>9581</v>
      </c>
      <c r="D2470" s="0" t="n">
        <v>80214.7</v>
      </c>
      <c r="E2470" s="0" t="n">
        <f aca="false">D2470-962</f>
        <v>79252.7</v>
      </c>
      <c r="F2470" s="3" t="n">
        <v>3.88219E-011</v>
      </c>
    </row>
    <row r="2471" customFormat="false" ht="12.75" hidden="false" customHeight="false" outlineLevel="0" collapsed="false">
      <c r="A2471" s="0" t="n">
        <v>2458</v>
      </c>
      <c r="B2471" s="1" t="n">
        <v>42453</v>
      </c>
      <c r="C2471" s="0" t="s">
        <v>9582</v>
      </c>
      <c r="D2471" s="0" t="n">
        <v>80247.4</v>
      </c>
      <c r="E2471" s="0" t="n">
        <f aca="false">D2471-962</f>
        <v>79285.4</v>
      </c>
      <c r="F2471" s="3" t="n">
        <v>3.89658E-011</v>
      </c>
    </row>
    <row r="2472" customFormat="false" ht="12.75" hidden="false" customHeight="false" outlineLevel="0" collapsed="false">
      <c r="A2472" s="0" t="n">
        <v>2459</v>
      </c>
      <c r="B2472" s="1" t="n">
        <v>42453</v>
      </c>
      <c r="C2472" s="0" t="s">
        <v>9583</v>
      </c>
      <c r="D2472" s="0" t="n">
        <v>80280.5</v>
      </c>
      <c r="E2472" s="0" t="n">
        <f aca="false">D2472-962</f>
        <v>79318.5</v>
      </c>
      <c r="F2472" s="3" t="n">
        <v>3.93497E-011</v>
      </c>
    </row>
    <row r="2473" customFormat="false" ht="12.75" hidden="false" customHeight="false" outlineLevel="0" collapsed="false">
      <c r="A2473" s="0" t="n">
        <v>2460</v>
      </c>
      <c r="B2473" s="1" t="n">
        <v>42453</v>
      </c>
      <c r="C2473" s="0" t="s">
        <v>9584</v>
      </c>
      <c r="D2473" s="0" t="n">
        <v>80313.1</v>
      </c>
      <c r="E2473" s="0" t="n">
        <f aca="false">D2473-962</f>
        <v>79351.1</v>
      </c>
      <c r="F2473" s="3" t="n">
        <v>3.89654E-011</v>
      </c>
    </row>
    <row r="2474" customFormat="false" ht="12.75" hidden="false" customHeight="false" outlineLevel="0" collapsed="false">
      <c r="A2474" s="0" t="n">
        <v>2461</v>
      </c>
      <c r="B2474" s="1" t="n">
        <v>42453</v>
      </c>
      <c r="C2474" s="0" t="s">
        <v>9585</v>
      </c>
      <c r="D2474" s="0" t="n">
        <v>80345.8</v>
      </c>
      <c r="E2474" s="0" t="n">
        <f aca="false">D2474-962</f>
        <v>79383.8</v>
      </c>
      <c r="F2474" s="3" t="n">
        <v>3.89793E-011</v>
      </c>
    </row>
    <row r="2475" customFormat="false" ht="12.75" hidden="false" customHeight="false" outlineLevel="0" collapsed="false">
      <c r="A2475" s="0" t="n">
        <v>2462</v>
      </c>
      <c r="B2475" s="1" t="n">
        <v>42453</v>
      </c>
      <c r="C2475" s="0" t="s">
        <v>9586</v>
      </c>
      <c r="D2475" s="0" t="n">
        <v>80378.4</v>
      </c>
      <c r="E2475" s="0" t="n">
        <f aca="false">D2475-962</f>
        <v>79416.4</v>
      </c>
      <c r="F2475" s="3" t="n">
        <v>3.93511E-011</v>
      </c>
    </row>
    <row r="2476" customFormat="false" ht="12.75" hidden="false" customHeight="false" outlineLevel="0" collapsed="false">
      <c r="A2476" s="0" t="n">
        <v>2463</v>
      </c>
      <c r="B2476" s="1" t="n">
        <v>42453</v>
      </c>
      <c r="C2476" s="0" t="s">
        <v>9587</v>
      </c>
      <c r="D2476" s="0" t="n">
        <v>80411.1</v>
      </c>
      <c r="E2476" s="0" t="n">
        <f aca="false">D2476-962</f>
        <v>79449.1</v>
      </c>
      <c r="F2476" s="3" t="n">
        <v>3.89213E-011</v>
      </c>
    </row>
    <row r="2477" customFormat="false" ht="12.75" hidden="false" customHeight="false" outlineLevel="0" collapsed="false">
      <c r="A2477" s="0" t="n">
        <v>2464</v>
      </c>
      <c r="B2477" s="1" t="n">
        <v>42453</v>
      </c>
      <c r="C2477" s="0" t="s">
        <v>9588</v>
      </c>
      <c r="D2477" s="0" t="n">
        <v>80443.8</v>
      </c>
      <c r="E2477" s="0" t="n">
        <f aca="false">D2477-962</f>
        <v>79481.8</v>
      </c>
      <c r="F2477" s="3" t="n">
        <v>3.83265E-011</v>
      </c>
    </row>
    <row r="2478" customFormat="false" ht="12.75" hidden="false" customHeight="false" outlineLevel="0" collapsed="false">
      <c r="A2478" s="0" t="n">
        <v>2465</v>
      </c>
      <c r="B2478" s="1" t="n">
        <v>42453</v>
      </c>
      <c r="C2478" s="0" t="s">
        <v>9589</v>
      </c>
      <c r="D2478" s="0" t="n">
        <v>80476.4</v>
      </c>
      <c r="E2478" s="0" t="n">
        <f aca="false">D2478-962</f>
        <v>79514.4</v>
      </c>
      <c r="F2478" s="3" t="n">
        <v>3.81132E-011</v>
      </c>
    </row>
    <row r="2479" customFormat="false" ht="12.75" hidden="false" customHeight="false" outlineLevel="0" collapsed="false">
      <c r="A2479" s="0" t="n">
        <v>2466</v>
      </c>
      <c r="B2479" s="1" t="n">
        <v>42453</v>
      </c>
      <c r="C2479" s="0" t="s">
        <v>9590</v>
      </c>
      <c r="D2479" s="0" t="n">
        <v>80509.1</v>
      </c>
      <c r="E2479" s="0" t="n">
        <f aca="false">D2479-962</f>
        <v>79547.1</v>
      </c>
      <c r="F2479" s="3" t="n">
        <v>3.83351E-011</v>
      </c>
    </row>
    <row r="2480" customFormat="false" ht="12.75" hidden="false" customHeight="false" outlineLevel="0" collapsed="false">
      <c r="A2480" s="0" t="n">
        <v>2467</v>
      </c>
      <c r="B2480" s="1" t="n">
        <v>42453</v>
      </c>
      <c r="C2480" s="0" t="s">
        <v>9591</v>
      </c>
      <c r="D2480" s="0" t="n">
        <v>80541.8</v>
      </c>
      <c r="E2480" s="0" t="n">
        <f aca="false">D2480-962</f>
        <v>79579.8</v>
      </c>
      <c r="F2480" s="3" t="n">
        <v>3.85402E-011</v>
      </c>
    </row>
    <row r="2481" customFormat="false" ht="12.75" hidden="false" customHeight="false" outlineLevel="0" collapsed="false">
      <c r="A2481" s="0" t="n">
        <v>2468</v>
      </c>
      <c r="B2481" s="1" t="n">
        <v>42453</v>
      </c>
      <c r="C2481" s="0" t="s">
        <v>9592</v>
      </c>
      <c r="D2481" s="0" t="n">
        <v>80574.4</v>
      </c>
      <c r="E2481" s="0" t="n">
        <f aca="false">D2481-962</f>
        <v>79612.4</v>
      </c>
      <c r="F2481" s="3" t="n">
        <v>3.73533E-011</v>
      </c>
    </row>
    <row r="2482" customFormat="false" ht="12.75" hidden="false" customHeight="false" outlineLevel="0" collapsed="false">
      <c r="A2482" s="0" t="n">
        <v>2469</v>
      </c>
      <c r="B2482" s="1" t="n">
        <v>42453</v>
      </c>
      <c r="C2482" s="0" t="s">
        <v>9593</v>
      </c>
      <c r="D2482" s="0" t="n">
        <v>80607</v>
      </c>
      <c r="E2482" s="0" t="n">
        <f aca="false">D2482-962</f>
        <v>79645</v>
      </c>
      <c r="F2482" s="3" t="n">
        <v>3.72478E-011</v>
      </c>
    </row>
    <row r="2483" customFormat="false" ht="12.75" hidden="false" customHeight="false" outlineLevel="0" collapsed="false">
      <c r="A2483" s="0" t="n">
        <v>2470</v>
      </c>
      <c r="B2483" s="1" t="n">
        <v>42453</v>
      </c>
      <c r="C2483" s="0" t="s">
        <v>9594</v>
      </c>
      <c r="D2483" s="0" t="n">
        <v>80639.7</v>
      </c>
      <c r="E2483" s="0" t="n">
        <f aca="false">D2483-962</f>
        <v>79677.7</v>
      </c>
      <c r="F2483" s="3" t="n">
        <v>3.6713E-011</v>
      </c>
    </row>
    <row r="2484" customFormat="false" ht="12.75" hidden="false" customHeight="false" outlineLevel="0" collapsed="false">
      <c r="A2484" s="0" t="n">
        <v>2471</v>
      </c>
      <c r="B2484" s="1" t="n">
        <v>42453</v>
      </c>
      <c r="C2484" s="0" t="s">
        <v>9595</v>
      </c>
      <c r="D2484" s="0" t="n">
        <v>80672.4</v>
      </c>
      <c r="E2484" s="0" t="n">
        <f aca="false">D2484-962</f>
        <v>79710.4</v>
      </c>
      <c r="F2484" s="3" t="n">
        <v>3.65574E-011</v>
      </c>
    </row>
    <row r="2485" customFormat="false" ht="12.75" hidden="false" customHeight="false" outlineLevel="0" collapsed="false">
      <c r="A2485" s="0" t="n">
        <v>2472</v>
      </c>
      <c r="B2485" s="1" t="n">
        <v>42453</v>
      </c>
      <c r="C2485" s="0" t="s">
        <v>9596</v>
      </c>
      <c r="D2485" s="0" t="n">
        <v>80705.1</v>
      </c>
      <c r="E2485" s="0" t="n">
        <f aca="false">D2485-962</f>
        <v>79743.1</v>
      </c>
      <c r="F2485" s="3" t="n">
        <v>3.59963E-011</v>
      </c>
    </row>
    <row r="2486" customFormat="false" ht="12.75" hidden="false" customHeight="false" outlineLevel="0" collapsed="false">
      <c r="A2486" s="0" t="n">
        <v>2473</v>
      </c>
      <c r="B2486" s="1" t="n">
        <v>42453</v>
      </c>
      <c r="C2486" s="0" t="s">
        <v>9597</v>
      </c>
      <c r="D2486" s="0" t="n">
        <v>80737.8</v>
      </c>
      <c r="E2486" s="0" t="n">
        <f aca="false">D2486-962</f>
        <v>79775.8</v>
      </c>
      <c r="F2486" s="3" t="n">
        <v>3.59308E-011</v>
      </c>
    </row>
    <row r="2487" customFormat="false" ht="12.75" hidden="false" customHeight="false" outlineLevel="0" collapsed="false">
      <c r="A2487" s="0" t="n">
        <v>2474</v>
      </c>
      <c r="B2487" s="1" t="n">
        <v>42453</v>
      </c>
      <c r="C2487" s="0" t="s">
        <v>9598</v>
      </c>
      <c r="D2487" s="0" t="n">
        <v>80770.4</v>
      </c>
      <c r="E2487" s="0" t="n">
        <f aca="false">D2487-962</f>
        <v>79808.4</v>
      </c>
      <c r="F2487" s="3" t="n">
        <v>3.55848E-011</v>
      </c>
    </row>
    <row r="2488" customFormat="false" ht="12.75" hidden="false" customHeight="false" outlineLevel="0" collapsed="false">
      <c r="A2488" s="0" t="n">
        <v>2475</v>
      </c>
      <c r="B2488" s="1" t="n">
        <v>42453</v>
      </c>
      <c r="C2488" s="0" t="s">
        <v>9599</v>
      </c>
      <c r="D2488" s="0" t="n">
        <v>80803</v>
      </c>
      <c r="E2488" s="0" t="n">
        <f aca="false">D2488-962</f>
        <v>79841</v>
      </c>
      <c r="F2488" s="3" t="n">
        <v>3.5271E-011</v>
      </c>
    </row>
    <row r="2489" customFormat="false" ht="12.75" hidden="false" customHeight="false" outlineLevel="0" collapsed="false">
      <c r="A2489" s="0" t="n">
        <v>2476</v>
      </c>
      <c r="B2489" s="1" t="n">
        <v>42453</v>
      </c>
      <c r="C2489" s="0" t="s">
        <v>9600</v>
      </c>
      <c r="D2489" s="0" t="n">
        <v>80835.8</v>
      </c>
      <c r="E2489" s="0" t="n">
        <f aca="false">D2489-962</f>
        <v>79873.8</v>
      </c>
      <c r="F2489" s="3" t="n">
        <v>3.50017E-011</v>
      </c>
    </row>
    <row r="2490" customFormat="false" ht="12.75" hidden="false" customHeight="false" outlineLevel="0" collapsed="false">
      <c r="A2490" s="0" t="n">
        <v>2477</v>
      </c>
      <c r="B2490" s="1" t="n">
        <v>42453</v>
      </c>
      <c r="C2490" s="0" t="s">
        <v>9601</v>
      </c>
      <c r="D2490" s="0" t="n">
        <v>80868.4</v>
      </c>
      <c r="E2490" s="0" t="n">
        <f aca="false">D2490-962</f>
        <v>79906.4</v>
      </c>
      <c r="F2490" s="3" t="n">
        <v>3.39625E-011</v>
      </c>
    </row>
    <row r="2491" customFormat="false" ht="12.75" hidden="false" customHeight="false" outlineLevel="0" collapsed="false">
      <c r="A2491" s="0" t="n">
        <v>2478</v>
      </c>
      <c r="B2491" s="1" t="n">
        <v>42453</v>
      </c>
      <c r="C2491" s="0" t="s">
        <v>9602</v>
      </c>
      <c r="D2491" s="0" t="n">
        <v>80901</v>
      </c>
      <c r="E2491" s="0" t="n">
        <f aca="false">D2491-962</f>
        <v>79939</v>
      </c>
      <c r="F2491" s="3" t="n">
        <v>3.38036E-011</v>
      </c>
    </row>
    <row r="2492" customFormat="false" ht="12.75" hidden="false" customHeight="false" outlineLevel="0" collapsed="false">
      <c r="A2492" s="0" t="n">
        <v>2479</v>
      </c>
      <c r="B2492" s="1" t="n">
        <v>42453</v>
      </c>
      <c r="C2492" s="0" t="s">
        <v>9603</v>
      </c>
      <c r="D2492" s="0" t="n">
        <v>80933.7</v>
      </c>
      <c r="E2492" s="0" t="n">
        <f aca="false">D2492-962</f>
        <v>79971.7</v>
      </c>
      <c r="F2492" s="3" t="n">
        <v>3.36171E-011</v>
      </c>
    </row>
    <row r="2493" customFormat="false" ht="12.75" hidden="false" customHeight="false" outlineLevel="0" collapsed="false">
      <c r="A2493" s="0" t="n">
        <v>2480</v>
      </c>
      <c r="B2493" s="1" t="n">
        <v>42453</v>
      </c>
      <c r="C2493" s="0" t="s">
        <v>9604</v>
      </c>
      <c r="D2493" s="0" t="n">
        <v>80966.4</v>
      </c>
      <c r="E2493" s="0" t="n">
        <f aca="false">D2493-962</f>
        <v>80004.4</v>
      </c>
      <c r="F2493" s="3" t="n">
        <v>3.39695E-011</v>
      </c>
    </row>
    <row r="2494" customFormat="false" ht="12.75" hidden="false" customHeight="false" outlineLevel="0" collapsed="false">
      <c r="A2494" s="0" t="n">
        <v>2481</v>
      </c>
      <c r="B2494" s="1" t="n">
        <v>42453</v>
      </c>
      <c r="C2494" s="0" t="s">
        <v>9605</v>
      </c>
      <c r="D2494" s="0" t="n">
        <v>80999</v>
      </c>
      <c r="E2494" s="0" t="n">
        <f aca="false">D2494-962</f>
        <v>80037</v>
      </c>
      <c r="F2494" s="3" t="n">
        <v>3.37056E-011</v>
      </c>
    </row>
    <row r="2495" customFormat="false" ht="12.75" hidden="false" customHeight="false" outlineLevel="0" collapsed="false">
      <c r="A2495" s="0" t="n">
        <v>2482</v>
      </c>
      <c r="B2495" s="1" t="n">
        <v>42453</v>
      </c>
      <c r="C2495" s="0" t="s">
        <v>9606</v>
      </c>
      <c r="D2495" s="0" t="n">
        <v>81031.7</v>
      </c>
      <c r="E2495" s="0" t="n">
        <f aca="false">D2495-962</f>
        <v>80069.7</v>
      </c>
      <c r="F2495" s="3" t="n">
        <v>3.38693E-011</v>
      </c>
    </row>
    <row r="2496" customFormat="false" ht="12.75" hidden="false" customHeight="false" outlineLevel="0" collapsed="false">
      <c r="A2496" s="0" t="n">
        <v>2483</v>
      </c>
      <c r="B2496" s="1" t="n">
        <v>42453</v>
      </c>
      <c r="C2496" s="0" t="s">
        <v>9607</v>
      </c>
      <c r="D2496" s="0" t="n">
        <v>81064.4</v>
      </c>
      <c r="E2496" s="0" t="n">
        <f aca="false">D2496-962</f>
        <v>80102.4</v>
      </c>
      <c r="F2496" s="3" t="n">
        <v>3.33658E-011</v>
      </c>
    </row>
    <row r="2497" customFormat="false" ht="12.75" hidden="false" customHeight="false" outlineLevel="0" collapsed="false">
      <c r="A2497" s="0" t="n">
        <v>2484</v>
      </c>
      <c r="B2497" s="1" t="n">
        <v>42453</v>
      </c>
      <c r="C2497" s="0" t="s">
        <v>9608</v>
      </c>
      <c r="D2497" s="0" t="n">
        <v>81097</v>
      </c>
      <c r="E2497" s="0" t="n">
        <f aca="false">D2497-962</f>
        <v>80135</v>
      </c>
      <c r="F2497" s="3" t="n">
        <v>3.30827E-011</v>
      </c>
    </row>
    <row r="2498" customFormat="false" ht="12.75" hidden="false" customHeight="false" outlineLevel="0" collapsed="false">
      <c r="A2498" s="0" t="n">
        <v>2485</v>
      </c>
      <c r="B2498" s="1" t="n">
        <v>42453</v>
      </c>
      <c r="C2498" s="0" t="s">
        <v>9609</v>
      </c>
      <c r="D2498" s="0" t="n">
        <v>81129.7</v>
      </c>
      <c r="E2498" s="0" t="n">
        <f aca="false">D2498-962</f>
        <v>80167.7</v>
      </c>
      <c r="F2498" s="3" t="n">
        <v>3.29519E-011</v>
      </c>
    </row>
    <row r="2499" customFormat="false" ht="12.75" hidden="false" customHeight="false" outlineLevel="0" collapsed="false">
      <c r="A2499" s="0" t="n">
        <v>2486</v>
      </c>
      <c r="B2499" s="1" t="n">
        <v>42453</v>
      </c>
      <c r="C2499" s="0" t="s">
        <v>9610</v>
      </c>
      <c r="D2499" s="0" t="n">
        <v>81162.4</v>
      </c>
      <c r="E2499" s="0" t="n">
        <f aca="false">D2499-962</f>
        <v>80200.4</v>
      </c>
      <c r="F2499" s="3" t="n">
        <v>3.25956E-011</v>
      </c>
    </row>
    <row r="2500" customFormat="false" ht="12.75" hidden="false" customHeight="false" outlineLevel="0" collapsed="false">
      <c r="A2500" s="0" t="n">
        <v>2487</v>
      </c>
      <c r="B2500" s="1" t="n">
        <v>42453</v>
      </c>
      <c r="C2500" s="0" t="s">
        <v>9611</v>
      </c>
      <c r="D2500" s="0" t="n">
        <v>81195</v>
      </c>
      <c r="E2500" s="0" t="n">
        <f aca="false">D2500-962</f>
        <v>80233</v>
      </c>
      <c r="F2500" s="3" t="n">
        <v>3.28528E-011</v>
      </c>
    </row>
    <row r="2501" customFormat="false" ht="12.75" hidden="false" customHeight="false" outlineLevel="0" collapsed="false">
      <c r="A2501" s="0" t="n">
        <v>2488</v>
      </c>
      <c r="B2501" s="1" t="n">
        <v>42453</v>
      </c>
      <c r="C2501" s="0" t="s">
        <v>9612</v>
      </c>
      <c r="D2501" s="0" t="n">
        <v>81227.7</v>
      </c>
      <c r="E2501" s="0" t="n">
        <f aca="false">D2501-962</f>
        <v>80265.7</v>
      </c>
      <c r="F2501" s="3" t="n">
        <v>3.34196E-011</v>
      </c>
    </row>
    <row r="2502" customFormat="false" ht="12.75" hidden="false" customHeight="false" outlineLevel="0" collapsed="false">
      <c r="A2502" s="0" t="n">
        <v>2489</v>
      </c>
      <c r="B2502" s="1" t="n">
        <v>42453</v>
      </c>
      <c r="C2502" s="0" t="s">
        <v>9613</v>
      </c>
      <c r="D2502" s="0" t="n">
        <v>81260.4</v>
      </c>
      <c r="E2502" s="0" t="n">
        <f aca="false">D2502-962</f>
        <v>80298.4</v>
      </c>
      <c r="F2502" s="3" t="n">
        <v>3.29395E-011</v>
      </c>
    </row>
    <row r="2503" customFormat="false" ht="12.75" hidden="false" customHeight="false" outlineLevel="0" collapsed="false">
      <c r="A2503" s="0" t="n">
        <v>2490</v>
      </c>
      <c r="B2503" s="1" t="n">
        <v>42453</v>
      </c>
      <c r="C2503" s="0" t="s">
        <v>9614</v>
      </c>
      <c r="D2503" s="0" t="n">
        <v>81293</v>
      </c>
      <c r="E2503" s="0" t="n">
        <f aca="false">D2503-962</f>
        <v>80331</v>
      </c>
      <c r="F2503" s="3" t="n">
        <v>3.266E-011</v>
      </c>
    </row>
    <row r="2504" customFormat="false" ht="12.75" hidden="false" customHeight="false" outlineLevel="0" collapsed="false">
      <c r="A2504" s="0" t="n">
        <v>2491</v>
      </c>
      <c r="B2504" s="1" t="n">
        <v>42453</v>
      </c>
      <c r="C2504" s="0" t="s">
        <v>9615</v>
      </c>
      <c r="D2504" s="0" t="n">
        <v>81325.8</v>
      </c>
      <c r="E2504" s="0" t="n">
        <f aca="false">D2504-962</f>
        <v>80363.8</v>
      </c>
      <c r="F2504" s="3" t="n">
        <v>3.32324E-011</v>
      </c>
    </row>
    <row r="2505" customFormat="false" ht="12.75" hidden="false" customHeight="false" outlineLevel="0" collapsed="false">
      <c r="A2505" s="0" t="n">
        <v>2492</v>
      </c>
      <c r="B2505" s="1" t="n">
        <v>42453</v>
      </c>
      <c r="C2505" s="0" t="s">
        <v>9616</v>
      </c>
      <c r="D2505" s="0" t="n">
        <v>81358.4</v>
      </c>
      <c r="E2505" s="0" t="n">
        <f aca="false">D2505-962</f>
        <v>80396.4</v>
      </c>
      <c r="F2505" s="3" t="n">
        <v>3.32889E-011</v>
      </c>
    </row>
    <row r="2506" customFormat="false" ht="12.75" hidden="false" customHeight="false" outlineLevel="0" collapsed="false">
      <c r="A2506" s="0" t="n">
        <v>2493</v>
      </c>
      <c r="B2506" s="1" t="n">
        <v>42453</v>
      </c>
      <c r="C2506" s="0" t="s">
        <v>9617</v>
      </c>
      <c r="D2506" s="0" t="n">
        <v>81391</v>
      </c>
      <c r="E2506" s="0" t="n">
        <f aca="false">D2506-962</f>
        <v>80429</v>
      </c>
      <c r="F2506" s="3" t="n">
        <v>3.28855E-011</v>
      </c>
    </row>
    <row r="2507" customFormat="false" ht="12.75" hidden="false" customHeight="false" outlineLevel="0" collapsed="false">
      <c r="A2507" s="0" t="n">
        <v>2494</v>
      </c>
      <c r="B2507" s="1" t="n">
        <v>42453</v>
      </c>
      <c r="C2507" s="0" t="s">
        <v>9618</v>
      </c>
      <c r="D2507" s="0" t="n">
        <v>81423.7</v>
      </c>
      <c r="E2507" s="0" t="n">
        <f aca="false">D2507-962</f>
        <v>80461.7</v>
      </c>
      <c r="F2507" s="3" t="n">
        <v>3.33989E-011</v>
      </c>
    </row>
    <row r="2508" customFormat="false" ht="12.75" hidden="false" customHeight="false" outlineLevel="0" collapsed="false">
      <c r="A2508" s="0" t="n">
        <v>2495</v>
      </c>
      <c r="B2508" s="1" t="n">
        <v>42453</v>
      </c>
      <c r="C2508" s="0" t="s">
        <v>9619</v>
      </c>
      <c r="D2508" s="0" t="n">
        <v>81456.3</v>
      </c>
      <c r="E2508" s="0" t="n">
        <f aca="false">D2508-962</f>
        <v>80494.3</v>
      </c>
      <c r="F2508" s="3" t="n">
        <v>3.34184E-011</v>
      </c>
    </row>
    <row r="2509" customFormat="false" ht="12.75" hidden="false" customHeight="false" outlineLevel="0" collapsed="false">
      <c r="A2509" s="0" t="n">
        <v>2496</v>
      </c>
      <c r="B2509" s="1" t="n">
        <v>42453</v>
      </c>
      <c r="C2509" s="0" t="s">
        <v>9620</v>
      </c>
      <c r="D2509" s="0" t="n">
        <v>81489</v>
      </c>
      <c r="E2509" s="0" t="n">
        <f aca="false">D2509-962</f>
        <v>80527</v>
      </c>
      <c r="F2509" s="3" t="n">
        <v>3.36261E-011</v>
      </c>
    </row>
    <row r="2510" customFormat="false" ht="12.75" hidden="false" customHeight="false" outlineLevel="0" collapsed="false">
      <c r="A2510" s="0" t="n">
        <v>2497</v>
      </c>
      <c r="B2510" s="1" t="n">
        <v>42453</v>
      </c>
      <c r="C2510" s="0" t="s">
        <v>9621</v>
      </c>
      <c r="D2510" s="0" t="n">
        <v>81521.6</v>
      </c>
      <c r="E2510" s="0" t="n">
        <f aca="false">D2510-962</f>
        <v>80559.6</v>
      </c>
      <c r="F2510" s="3" t="n">
        <v>3.33996E-011</v>
      </c>
    </row>
    <row r="2511" customFormat="false" ht="12.75" hidden="false" customHeight="false" outlineLevel="0" collapsed="false">
      <c r="A2511" s="0" t="n">
        <v>2498</v>
      </c>
      <c r="B2511" s="1" t="n">
        <v>42453</v>
      </c>
      <c r="C2511" s="0" t="s">
        <v>9622</v>
      </c>
      <c r="D2511" s="0" t="n">
        <v>81554.3</v>
      </c>
      <c r="E2511" s="0" t="n">
        <f aca="false">D2511-962</f>
        <v>80592.3</v>
      </c>
      <c r="F2511" s="3" t="n">
        <v>3.35292E-011</v>
      </c>
    </row>
    <row r="2512" customFormat="false" ht="12.75" hidden="false" customHeight="false" outlineLevel="0" collapsed="false">
      <c r="A2512" s="0" t="n">
        <v>2499</v>
      </c>
      <c r="B2512" s="1" t="n">
        <v>42453</v>
      </c>
      <c r="C2512" s="0" t="s">
        <v>9623</v>
      </c>
      <c r="D2512" s="0" t="n">
        <v>81586.9</v>
      </c>
      <c r="E2512" s="0" t="n">
        <f aca="false">D2512-962</f>
        <v>80624.9</v>
      </c>
      <c r="F2512" s="3" t="n">
        <v>3.37683E-011</v>
      </c>
    </row>
    <row r="2513" customFormat="false" ht="12.75" hidden="false" customHeight="false" outlineLevel="0" collapsed="false">
      <c r="A2513" s="0" t="n">
        <v>2500</v>
      </c>
      <c r="B2513" s="1" t="n">
        <v>42453</v>
      </c>
      <c r="C2513" s="0" t="s">
        <v>9624</v>
      </c>
      <c r="D2513" s="0" t="n">
        <v>81619.5</v>
      </c>
      <c r="E2513" s="0" t="n">
        <f aca="false">D2513-962</f>
        <v>80657.5</v>
      </c>
      <c r="F2513" s="3" t="n">
        <v>3.35101E-011</v>
      </c>
    </row>
    <row r="2514" customFormat="false" ht="12.75" hidden="false" customHeight="false" outlineLevel="0" collapsed="false">
      <c r="A2514" s="0" t="n">
        <v>2501</v>
      </c>
      <c r="B2514" s="1" t="n">
        <v>42453</v>
      </c>
      <c r="C2514" s="0" t="s">
        <v>9625</v>
      </c>
      <c r="D2514" s="0" t="n">
        <v>81652.2</v>
      </c>
      <c r="E2514" s="0" t="n">
        <f aca="false">D2514-962</f>
        <v>80690.2</v>
      </c>
      <c r="F2514" s="3" t="n">
        <v>3.34338E-011</v>
      </c>
    </row>
    <row r="2515" customFormat="false" ht="12.75" hidden="false" customHeight="false" outlineLevel="0" collapsed="false">
      <c r="A2515" s="0" t="n">
        <v>2502</v>
      </c>
      <c r="B2515" s="1" t="n">
        <v>42453</v>
      </c>
      <c r="C2515" s="0" t="s">
        <v>9626</v>
      </c>
      <c r="D2515" s="0" t="n">
        <v>81685</v>
      </c>
      <c r="E2515" s="0" t="n">
        <f aca="false">D2515-962</f>
        <v>80723</v>
      </c>
      <c r="F2515" s="3" t="n">
        <v>3.38998E-011</v>
      </c>
    </row>
    <row r="2516" customFormat="false" ht="12.75" hidden="false" customHeight="false" outlineLevel="0" collapsed="false">
      <c r="A2516" s="0" t="n">
        <v>2503</v>
      </c>
      <c r="B2516" s="1" t="n">
        <v>42453</v>
      </c>
      <c r="C2516" s="0" t="s">
        <v>9627</v>
      </c>
      <c r="D2516" s="0" t="n">
        <v>81717.6</v>
      </c>
      <c r="E2516" s="0" t="n">
        <f aca="false">D2516-962</f>
        <v>80755.6</v>
      </c>
      <c r="F2516" s="3" t="n">
        <v>3.3438E-011</v>
      </c>
    </row>
    <row r="2517" customFormat="false" ht="12.75" hidden="false" customHeight="false" outlineLevel="0" collapsed="false">
      <c r="A2517" s="0" t="n">
        <v>2504</v>
      </c>
      <c r="B2517" s="1" t="n">
        <v>42453</v>
      </c>
      <c r="C2517" s="0" t="s">
        <v>9628</v>
      </c>
      <c r="D2517" s="0" t="n">
        <v>81750.4</v>
      </c>
      <c r="E2517" s="0" t="n">
        <f aca="false">D2517-962</f>
        <v>80788.4</v>
      </c>
      <c r="F2517" s="3" t="n">
        <v>3.37105E-011</v>
      </c>
    </row>
    <row r="2518" customFormat="false" ht="12.75" hidden="false" customHeight="false" outlineLevel="0" collapsed="false">
      <c r="A2518" s="0" t="n">
        <v>2505</v>
      </c>
      <c r="B2518" s="1" t="n">
        <v>42453</v>
      </c>
      <c r="C2518" s="0" t="s">
        <v>9629</v>
      </c>
      <c r="D2518" s="0" t="n">
        <v>81783</v>
      </c>
      <c r="E2518" s="0" t="n">
        <f aca="false">D2518-962</f>
        <v>80821</v>
      </c>
      <c r="F2518" s="3" t="n">
        <v>3.29306E-011</v>
      </c>
    </row>
    <row r="2519" customFormat="false" ht="12.75" hidden="false" customHeight="false" outlineLevel="0" collapsed="false">
      <c r="A2519" s="0" t="n">
        <v>2506</v>
      </c>
      <c r="B2519" s="1" t="n">
        <v>42453</v>
      </c>
      <c r="C2519" s="0" t="s">
        <v>9630</v>
      </c>
      <c r="D2519" s="0" t="n">
        <v>81815.7</v>
      </c>
      <c r="E2519" s="0" t="n">
        <f aca="false">D2519-962</f>
        <v>80853.7</v>
      </c>
      <c r="F2519" s="3" t="n">
        <v>3.27264E-011</v>
      </c>
    </row>
    <row r="2520" customFormat="false" ht="12.75" hidden="false" customHeight="false" outlineLevel="0" collapsed="false">
      <c r="A2520" s="0" t="n">
        <v>2507</v>
      </c>
      <c r="B2520" s="1" t="n">
        <v>42453</v>
      </c>
      <c r="C2520" s="0" t="s">
        <v>9631</v>
      </c>
      <c r="D2520" s="0" t="n">
        <v>81848.3</v>
      </c>
      <c r="E2520" s="0" t="n">
        <f aca="false">D2520-962</f>
        <v>80886.3</v>
      </c>
      <c r="F2520" s="3" t="n">
        <v>3.34307E-011</v>
      </c>
    </row>
    <row r="2521" customFormat="false" ht="12.75" hidden="false" customHeight="false" outlineLevel="0" collapsed="false">
      <c r="A2521" s="0" t="n">
        <v>2508</v>
      </c>
      <c r="B2521" s="1" t="n">
        <v>42453</v>
      </c>
      <c r="C2521" s="0" t="s">
        <v>9632</v>
      </c>
      <c r="D2521" s="0" t="n">
        <v>81881</v>
      </c>
      <c r="E2521" s="0" t="n">
        <f aca="false">D2521-962</f>
        <v>80919</v>
      </c>
      <c r="F2521" s="3" t="n">
        <v>3.3099E-011</v>
      </c>
    </row>
    <row r="2522" customFormat="false" ht="12.75" hidden="false" customHeight="false" outlineLevel="0" collapsed="false">
      <c r="A2522" s="0" t="n">
        <v>2509</v>
      </c>
      <c r="B2522" s="1" t="n">
        <v>42453</v>
      </c>
      <c r="C2522" s="0" t="s">
        <v>9633</v>
      </c>
      <c r="D2522" s="0" t="n">
        <v>81913.6</v>
      </c>
      <c r="E2522" s="0" t="n">
        <f aca="false">D2522-962</f>
        <v>80951.6</v>
      </c>
      <c r="F2522" s="3" t="n">
        <v>3.23654E-011</v>
      </c>
    </row>
    <row r="2523" customFormat="false" ht="12.75" hidden="false" customHeight="false" outlineLevel="0" collapsed="false">
      <c r="A2523" s="0" t="n">
        <v>2510</v>
      </c>
      <c r="B2523" s="1" t="n">
        <v>42453</v>
      </c>
      <c r="C2523" s="0" t="s">
        <v>9634</v>
      </c>
      <c r="D2523" s="0" t="n">
        <v>81946.3</v>
      </c>
      <c r="E2523" s="0" t="n">
        <f aca="false">D2523-962</f>
        <v>80984.3</v>
      </c>
      <c r="F2523" s="3" t="n">
        <v>3.20366E-011</v>
      </c>
    </row>
    <row r="2524" customFormat="false" ht="12.75" hidden="false" customHeight="false" outlineLevel="0" collapsed="false">
      <c r="A2524" s="0" t="n">
        <v>2511</v>
      </c>
      <c r="B2524" s="1" t="n">
        <v>42453</v>
      </c>
      <c r="C2524" s="0" t="s">
        <v>9635</v>
      </c>
      <c r="D2524" s="0" t="n">
        <v>81979</v>
      </c>
      <c r="E2524" s="0" t="n">
        <f aca="false">D2524-962</f>
        <v>81017</v>
      </c>
      <c r="F2524" s="3" t="n">
        <v>3.20918E-011</v>
      </c>
    </row>
    <row r="2525" customFormat="false" ht="12.75" hidden="false" customHeight="false" outlineLevel="0" collapsed="false">
      <c r="A2525" s="0" t="n">
        <v>2512</v>
      </c>
      <c r="B2525" s="1" t="n">
        <v>42453</v>
      </c>
      <c r="C2525" s="0" t="s">
        <v>9636</v>
      </c>
      <c r="D2525" s="0" t="n">
        <v>82011.6</v>
      </c>
      <c r="E2525" s="0" t="n">
        <f aca="false">D2525-962</f>
        <v>81049.6</v>
      </c>
      <c r="F2525" s="3" t="n">
        <v>3.1896E-011</v>
      </c>
    </row>
    <row r="2526" customFormat="false" ht="12.75" hidden="false" customHeight="false" outlineLevel="0" collapsed="false">
      <c r="A2526" s="0" t="n">
        <v>2513</v>
      </c>
      <c r="B2526" s="1" t="n">
        <v>42453</v>
      </c>
      <c r="C2526" s="0" t="s">
        <v>9637</v>
      </c>
      <c r="D2526" s="0" t="n">
        <v>82044.3</v>
      </c>
      <c r="E2526" s="0" t="n">
        <f aca="false">D2526-962</f>
        <v>81082.3</v>
      </c>
      <c r="F2526" s="3" t="n">
        <v>3.13453E-011</v>
      </c>
    </row>
    <row r="2527" customFormat="false" ht="12.75" hidden="false" customHeight="false" outlineLevel="0" collapsed="false">
      <c r="A2527" s="0" t="n">
        <v>2514</v>
      </c>
      <c r="B2527" s="1" t="n">
        <v>42453</v>
      </c>
      <c r="C2527" s="0" t="s">
        <v>9638</v>
      </c>
      <c r="D2527" s="0" t="n">
        <v>82076.9</v>
      </c>
      <c r="E2527" s="0" t="n">
        <f aca="false">D2527-962</f>
        <v>81114.9</v>
      </c>
      <c r="F2527" s="3" t="n">
        <v>3.15205E-011</v>
      </c>
    </row>
    <row r="2528" customFormat="false" ht="12.75" hidden="false" customHeight="false" outlineLevel="0" collapsed="false">
      <c r="A2528" s="0" t="n">
        <v>2515</v>
      </c>
      <c r="B2528" s="1" t="n">
        <v>42453</v>
      </c>
      <c r="C2528" s="0" t="s">
        <v>9639</v>
      </c>
      <c r="D2528" s="0" t="n">
        <v>82109.6</v>
      </c>
      <c r="E2528" s="0" t="n">
        <f aca="false">D2528-962</f>
        <v>81147.6</v>
      </c>
      <c r="F2528" s="3" t="n">
        <v>3.10405E-011</v>
      </c>
    </row>
    <row r="2529" customFormat="false" ht="12.75" hidden="false" customHeight="false" outlineLevel="0" collapsed="false">
      <c r="A2529" s="0" t="n">
        <v>2516</v>
      </c>
      <c r="B2529" s="1" t="n">
        <v>42453</v>
      </c>
      <c r="C2529" s="0" t="s">
        <v>9640</v>
      </c>
      <c r="D2529" s="0" t="n">
        <v>82142.2</v>
      </c>
      <c r="E2529" s="0" t="n">
        <f aca="false">D2529-962</f>
        <v>81180.2</v>
      </c>
      <c r="F2529" s="3" t="n">
        <v>3.07315E-011</v>
      </c>
    </row>
    <row r="2530" customFormat="false" ht="12.75" hidden="false" customHeight="false" outlineLevel="0" collapsed="false">
      <c r="A2530" s="0" t="n">
        <v>2517</v>
      </c>
      <c r="B2530" s="1" t="n">
        <v>42453</v>
      </c>
      <c r="C2530" s="0" t="s">
        <v>9641</v>
      </c>
      <c r="D2530" s="0" t="n">
        <v>82174.9</v>
      </c>
      <c r="E2530" s="0" t="n">
        <f aca="false">D2530-962</f>
        <v>81212.9</v>
      </c>
      <c r="F2530" s="3" t="n">
        <v>3.07025E-011</v>
      </c>
    </row>
    <row r="2531" customFormat="false" ht="12.75" hidden="false" customHeight="false" outlineLevel="0" collapsed="false">
      <c r="A2531" s="0" t="n">
        <v>2518</v>
      </c>
      <c r="B2531" s="1" t="n">
        <v>42453</v>
      </c>
      <c r="C2531" s="0" t="s">
        <v>9642</v>
      </c>
      <c r="D2531" s="0" t="n">
        <v>82207.6</v>
      </c>
      <c r="E2531" s="0" t="n">
        <f aca="false">D2531-962</f>
        <v>81245.6</v>
      </c>
      <c r="F2531" s="3" t="n">
        <v>2.98514E-011</v>
      </c>
    </row>
    <row r="2532" customFormat="false" ht="12.75" hidden="false" customHeight="false" outlineLevel="0" collapsed="false">
      <c r="A2532" s="0" t="n">
        <v>2519</v>
      </c>
      <c r="B2532" s="1" t="n">
        <v>42453</v>
      </c>
      <c r="C2532" s="0" t="s">
        <v>9643</v>
      </c>
      <c r="D2532" s="0" t="n">
        <v>82240.2</v>
      </c>
      <c r="E2532" s="0" t="n">
        <f aca="false">D2532-962</f>
        <v>81278.2</v>
      </c>
      <c r="F2532" s="3" t="n">
        <v>3.01657E-011</v>
      </c>
    </row>
    <row r="2533" customFormat="false" ht="12.75" hidden="false" customHeight="false" outlineLevel="0" collapsed="false">
      <c r="A2533" s="0" t="n">
        <v>2520</v>
      </c>
      <c r="B2533" s="1" t="n">
        <v>42453</v>
      </c>
      <c r="C2533" s="0" t="s">
        <v>9644</v>
      </c>
      <c r="D2533" s="0" t="n">
        <v>82272.9</v>
      </c>
      <c r="E2533" s="0" t="n">
        <f aca="false">D2533-962</f>
        <v>81310.9</v>
      </c>
      <c r="F2533" s="3" t="n">
        <v>2.99742E-011</v>
      </c>
    </row>
    <row r="2534" customFormat="false" ht="12.75" hidden="false" customHeight="false" outlineLevel="0" collapsed="false">
      <c r="A2534" s="0" t="n">
        <v>2521</v>
      </c>
      <c r="B2534" s="1" t="n">
        <v>42453</v>
      </c>
      <c r="C2534" s="0" t="s">
        <v>9645</v>
      </c>
      <c r="D2534" s="0" t="n">
        <v>82305.5</v>
      </c>
      <c r="E2534" s="0" t="n">
        <f aca="false">D2534-962</f>
        <v>81343.5</v>
      </c>
      <c r="F2534" s="3" t="n">
        <v>2.97631E-011</v>
      </c>
    </row>
    <row r="2535" customFormat="false" ht="12.75" hidden="false" customHeight="false" outlineLevel="0" collapsed="false">
      <c r="A2535" s="0" t="n">
        <v>2522</v>
      </c>
      <c r="B2535" s="1" t="n">
        <v>42453</v>
      </c>
      <c r="C2535" s="0" t="s">
        <v>9646</v>
      </c>
      <c r="D2535" s="0" t="n">
        <v>82338.2</v>
      </c>
      <c r="E2535" s="0" t="n">
        <f aca="false">D2535-962</f>
        <v>81376.2</v>
      </c>
      <c r="F2535" s="3" t="n">
        <v>2.92023E-011</v>
      </c>
    </row>
    <row r="2536" customFormat="false" ht="12.75" hidden="false" customHeight="false" outlineLevel="0" collapsed="false">
      <c r="A2536" s="0" t="n">
        <v>2523</v>
      </c>
      <c r="B2536" s="1" t="n">
        <v>42453</v>
      </c>
      <c r="C2536" s="0" t="s">
        <v>9647</v>
      </c>
      <c r="D2536" s="0" t="n">
        <v>82370.8</v>
      </c>
      <c r="E2536" s="0" t="n">
        <f aca="false">D2536-962</f>
        <v>81408.8</v>
      </c>
      <c r="F2536" s="3" t="n">
        <v>2.86361E-011</v>
      </c>
    </row>
    <row r="2537" customFormat="false" ht="12.75" hidden="false" customHeight="false" outlineLevel="0" collapsed="false">
      <c r="A2537" s="0" t="n">
        <v>2524</v>
      </c>
      <c r="B2537" s="1" t="n">
        <v>42453</v>
      </c>
      <c r="C2537" s="0" t="s">
        <v>9648</v>
      </c>
      <c r="D2537" s="0" t="n">
        <v>82403.5</v>
      </c>
      <c r="E2537" s="0" t="n">
        <f aca="false">D2537-962</f>
        <v>81441.5</v>
      </c>
      <c r="F2537" s="3" t="n">
        <v>2.87163E-011</v>
      </c>
    </row>
    <row r="2538" customFormat="false" ht="12.75" hidden="false" customHeight="false" outlineLevel="0" collapsed="false">
      <c r="A2538" s="0" t="n">
        <v>2525</v>
      </c>
      <c r="B2538" s="1" t="n">
        <v>42453</v>
      </c>
      <c r="C2538" s="0" t="s">
        <v>9649</v>
      </c>
      <c r="D2538" s="0" t="n">
        <v>82436.1</v>
      </c>
      <c r="E2538" s="0" t="n">
        <f aca="false">D2538-962</f>
        <v>81474.1</v>
      </c>
      <c r="F2538" s="3" t="n">
        <v>2.86652E-011</v>
      </c>
    </row>
    <row r="2539" customFormat="false" ht="12.75" hidden="false" customHeight="false" outlineLevel="0" collapsed="false">
      <c r="A2539" s="0" t="n">
        <v>2526</v>
      </c>
      <c r="B2539" s="1" t="n">
        <v>42453</v>
      </c>
      <c r="C2539" s="0" t="s">
        <v>9650</v>
      </c>
      <c r="D2539" s="0" t="n">
        <v>82468.8</v>
      </c>
      <c r="E2539" s="0" t="n">
        <f aca="false">D2539-962</f>
        <v>81506.8</v>
      </c>
      <c r="F2539" s="3" t="n">
        <v>2.82688E-011</v>
      </c>
    </row>
    <row r="2540" customFormat="false" ht="12.75" hidden="false" customHeight="false" outlineLevel="0" collapsed="false">
      <c r="A2540" s="0" t="n">
        <v>2527</v>
      </c>
      <c r="B2540" s="1" t="n">
        <v>42453</v>
      </c>
      <c r="C2540" s="0" t="s">
        <v>9651</v>
      </c>
      <c r="D2540" s="0" t="n">
        <v>82501.5</v>
      </c>
      <c r="E2540" s="0" t="n">
        <f aca="false">D2540-962</f>
        <v>81539.5</v>
      </c>
      <c r="F2540" s="3" t="n">
        <v>2.82264E-011</v>
      </c>
    </row>
    <row r="2541" customFormat="false" ht="12.75" hidden="false" customHeight="false" outlineLevel="0" collapsed="false">
      <c r="A2541" s="0" t="n">
        <v>2528</v>
      </c>
      <c r="B2541" s="1" t="n">
        <v>42453</v>
      </c>
      <c r="C2541" s="0" t="s">
        <v>9652</v>
      </c>
      <c r="D2541" s="0" t="n">
        <v>82534.1</v>
      </c>
      <c r="E2541" s="0" t="n">
        <f aca="false">D2541-962</f>
        <v>81572.1</v>
      </c>
      <c r="F2541" s="3" t="n">
        <v>2.85496E-011</v>
      </c>
    </row>
    <row r="2542" customFormat="false" ht="12.75" hidden="false" customHeight="false" outlineLevel="0" collapsed="false">
      <c r="A2542" s="0" t="n">
        <v>2529</v>
      </c>
      <c r="B2542" s="1" t="n">
        <v>42453</v>
      </c>
      <c r="C2542" s="0" t="s">
        <v>9653</v>
      </c>
      <c r="D2542" s="0" t="n">
        <v>82566.8</v>
      </c>
      <c r="E2542" s="0" t="n">
        <f aca="false">D2542-962</f>
        <v>81604.8</v>
      </c>
      <c r="F2542" s="3" t="n">
        <v>2.80005E-011</v>
      </c>
    </row>
    <row r="2543" customFormat="false" ht="12.75" hidden="false" customHeight="false" outlineLevel="0" collapsed="false">
      <c r="A2543" s="0" t="n">
        <v>2530</v>
      </c>
      <c r="B2543" s="1" t="n">
        <v>42453</v>
      </c>
      <c r="C2543" s="0" t="s">
        <v>9654</v>
      </c>
      <c r="D2543" s="0" t="n">
        <v>82599.4</v>
      </c>
      <c r="E2543" s="0" t="n">
        <f aca="false">D2543-962</f>
        <v>81637.4</v>
      </c>
      <c r="F2543" s="3" t="n">
        <v>2.80895E-011</v>
      </c>
    </row>
    <row r="2544" customFormat="false" ht="12.75" hidden="false" customHeight="false" outlineLevel="0" collapsed="false">
      <c r="A2544" s="0" t="n">
        <v>2531</v>
      </c>
      <c r="B2544" s="1" t="n">
        <v>42453</v>
      </c>
      <c r="C2544" s="0" t="s">
        <v>9655</v>
      </c>
      <c r="D2544" s="0" t="n">
        <v>82632.1</v>
      </c>
      <c r="E2544" s="0" t="n">
        <f aca="false">D2544-962</f>
        <v>81670.1</v>
      </c>
      <c r="F2544" s="3" t="n">
        <v>2.78818E-011</v>
      </c>
    </row>
    <row r="2545" customFormat="false" ht="12.75" hidden="false" customHeight="false" outlineLevel="0" collapsed="false">
      <c r="A2545" s="0" t="n">
        <v>2532</v>
      </c>
      <c r="B2545" s="1" t="n">
        <v>42453</v>
      </c>
      <c r="C2545" s="0" t="s">
        <v>9656</v>
      </c>
      <c r="D2545" s="0" t="n">
        <v>82664.8</v>
      </c>
      <c r="E2545" s="0" t="n">
        <f aca="false">D2545-962</f>
        <v>81702.8</v>
      </c>
      <c r="F2545" s="3" t="n">
        <v>2.84433E-011</v>
      </c>
    </row>
    <row r="2546" customFormat="false" ht="12.75" hidden="false" customHeight="false" outlineLevel="0" collapsed="false">
      <c r="A2546" s="0" t="n">
        <v>2533</v>
      </c>
      <c r="B2546" s="1" t="n">
        <v>42453</v>
      </c>
      <c r="C2546" s="0" t="s">
        <v>9657</v>
      </c>
      <c r="D2546" s="0" t="n">
        <v>82697.4</v>
      </c>
      <c r="E2546" s="0" t="n">
        <f aca="false">D2546-962</f>
        <v>81735.4</v>
      </c>
      <c r="F2546" s="3" t="n">
        <v>2.81724E-011</v>
      </c>
    </row>
    <row r="2547" customFormat="false" ht="12.75" hidden="false" customHeight="false" outlineLevel="0" collapsed="false">
      <c r="A2547" s="0" t="n">
        <v>2534</v>
      </c>
      <c r="B2547" s="1" t="n">
        <v>42453</v>
      </c>
      <c r="C2547" s="0" t="s">
        <v>9658</v>
      </c>
      <c r="D2547" s="0" t="n">
        <v>82730.1</v>
      </c>
      <c r="E2547" s="0" t="n">
        <f aca="false">D2547-962</f>
        <v>81768.1</v>
      </c>
      <c r="F2547" s="3" t="n">
        <v>2.87122E-011</v>
      </c>
    </row>
    <row r="2548" customFormat="false" ht="12.75" hidden="false" customHeight="false" outlineLevel="0" collapsed="false">
      <c r="A2548" s="0" t="n">
        <v>2535</v>
      </c>
      <c r="B2548" s="1" t="n">
        <v>42453</v>
      </c>
      <c r="C2548" s="0" t="s">
        <v>9659</v>
      </c>
      <c r="D2548" s="0" t="n">
        <v>82762.8</v>
      </c>
      <c r="E2548" s="0" t="n">
        <f aca="false">D2548-962</f>
        <v>81800.8</v>
      </c>
      <c r="F2548" s="3" t="n">
        <v>2.83253E-011</v>
      </c>
    </row>
    <row r="2549" customFormat="false" ht="12.75" hidden="false" customHeight="false" outlineLevel="0" collapsed="false">
      <c r="A2549" s="0" t="n">
        <v>2536</v>
      </c>
      <c r="B2549" s="1" t="n">
        <v>42453</v>
      </c>
      <c r="C2549" s="0" t="s">
        <v>9660</v>
      </c>
      <c r="D2549" s="0" t="n">
        <v>82795.5</v>
      </c>
      <c r="E2549" s="0" t="n">
        <f aca="false">D2549-962</f>
        <v>81833.5</v>
      </c>
      <c r="F2549" s="3" t="n">
        <v>2.82619E-011</v>
      </c>
    </row>
    <row r="2550" customFormat="false" ht="12.75" hidden="false" customHeight="false" outlineLevel="0" collapsed="false">
      <c r="A2550" s="0" t="n">
        <v>2537</v>
      </c>
      <c r="B2550" s="1" t="n">
        <v>42453</v>
      </c>
      <c r="C2550" s="0" t="s">
        <v>9661</v>
      </c>
      <c r="D2550" s="0" t="n">
        <v>82828.2</v>
      </c>
      <c r="E2550" s="0" t="n">
        <f aca="false">D2550-962</f>
        <v>81866.2</v>
      </c>
      <c r="F2550" s="3" t="n">
        <v>2.85188E-011</v>
      </c>
    </row>
    <row r="2551" customFormat="false" ht="12.75" hidden="false" customHeight="false" outlineLevel="0" collapsed="false">
      <c r="A2551" s="0" t="n">
        <v>2538</v>
      </c>
      <c r="B2551" s="1" t="n">
        <v>42453</v>
      </c>
      <c r="C2551" s="0" t="s">
        <v>9662</v>
      </c>
      <c r="D2551" s="0" t="n">
        <v>82860.8</v>
      </c>
      <c r="E2551" s="0" t="n">
        <f aca="false">D2551-962</f>
        <v>81898.8</v>
      </c>
      <c r="F2551" s="3" t="n">
        <v>2.79741E-011</v>
      </c>
    </row>
    <row r="2552" customFormat="false" ht="12.75" hidden="false" customHeight="false" outlineLevel="0" collapsed="false">
      <c r="A2552" s="0" t="n">
        <v>2539</v>
      </c>
      <c r="B2552" s="1" t="n">
        <v>42453</v>
      </c>
      <c r="C2552" s="0" t="s">
        <v>9663</v>
      </c>
      <c r="D2552" s="0" t="n">
        <v>82893.5</v>
      </c>
      <c r="E2552" s="0" t="n">
        <f aca="false">D2552-962</f>
        <v>81931.5</v>
      </c>
      <c r="F2552" s="3" t="n">
        <v>2.81934E-011</v>
      </c>
    </row>
    <row r="2553" customFormat="false" ht="12.75" hidden="false" customHeight="false" outlineLevel="0" collapsed="false">
      <c r="A2553" s="0" t="n">
        <v>2540</v>
      </c>
      <c r="B2553" s="1" t="n">
        <v>42453</v>
      </c>
      <c r="C2553" s="0" t="s">
        <v>9664</v>
      </c>
      <c r="D2553" s="0" t="n">
        <v>82926.1</v>
      </c>
      <c r="E2553" s="0" t="n">
        <f aca="false">D2553-962</f>
        <v>81964.1</v>
      </c>
      <c r="F2553" s="3" t="n">
        <v>2.81995E-011</v>
      </c>
    </row>
    <row r="2554" customFormat="false" ht="12.75" hidden="false" customHeight="false" outlineLevel="0" collapsed="false">
      <c r="A2554" s="0" t="n">
        <v>2541</v>
      </c>
      <c r="B2554" s="1" t="n">
        <v>42453</v>
      </c>
      <c r="C2554" s="0" t="s">
        <v>9665</v>
      </c>
      <c r="D2554" s="0" t="n">
        <v>82958.8</v>
      </c>
      <c r="E2554" s="0" t="n">
        <f aca="false">D2554-962</f>
        <v>81996.8</v>
      </c>
      <c r="F2554" s="3" t="n">
        <v>2.89276E-011</v>
      </c>
    </row>
    <row r="2555" customFormat="false" ht="12.75" hidden="false" customHeight="false" outlineLevel="0" collapsed="false">
      <c r="A2555" s="0" t="n">
        <v>2542</v>
      </c>
      <c r="B2555" s="1" t="n">
        <v>42453</v>
      </c>
      <c r="C2555" s="0" t="s">
        <v>9666</v>
      </c>
      <c r="D2555" s="0" t="n">
        <v>82991.5</v>
      </c>
      <c r="E2555" s="0" t="n">
        <f aca="false">D2555-962</f>
        <v>82029.5</v>
      </c>
      <c r="F2555" s="3" t="n">
        <v>2.8645E-011</v>
      </c>
    </row>
    <row r="2556" customFormat="false" ht="12.75" hidden="false" customHeight="false" outlineLevel="0" collapsed="false">
      <c r="A2556" s="0" t="n">
        <v>2543</v>
      </c>
      <c r="B2556" s="1" t="n">
        <v>42453</v>
      </c>
      <c r="C2556" s="0" t="s">
        <v>9667</v>
      </c>
      <c r="D2556" s="0" t="n">
        <v>83024.2</v>
      </c>
      <c r="E2556" s="0" t="n">
        <f aca="false">D2556-962</f>
        <v>82062.2</v>
      </c>
      <c r="F2556" s="3" t="n">
        <v>2.81409E-011</v>
      </c>
    </row>
    <row r="2557" customFormat="false" ht="12.75" hidden="false" customHeight="false" outlineLevel="0" collapsed="false">
      <c r="A2557" s="0" t="n">
        <v>2544</v>
      </c>
      <c r="B2557" s="1" t="n">
        <v>42453</v>
      </c>
      <c r="C2557" s="0" t="s">
        <v>9668</v>
      </c>
      <c r="D2557" s="0" t="n">
        <v>83056.9</v>
      </c>
      <c r="E2557" s="0" t="n">
        <f aca="false">D2557-962</f>
        <v>82094.9</v>
      </c>
      <c r="F2557" s="3" t="n">
        <v>2.88345E-011</v>
      </c>
    </row>
    <row r="2558" customFormat="false" ht="12.75" hidden="false" customHeight="false" outlineLevel="0" collapsed="false">
      <c r="A2558" s="0" t="n">
        <v>2545</v>
      </c>
      <c r="B2558" s="1" t="n">
        <v>42453</v>
      </c>
      <c r="C2558" s="0" t="s">
        <v>9669</v>
      </c>
      <c r="D2558" s="0" t="n">
        <v>83089.5</v>
      </c>
      <c r="E2558" s="0" t="n">
        <f aca="false">D2558-962</f>
        <v>82127.5</v>
      </c>
      <c r="F2558" s="3" t="n">
        <v>2.81568E-011</v>
      </c>
    </row>
    <row r="2559" customFormat="false" ht="12.75" hidden="false" customHeight="false" outlineLevel="0" collapsed="false">
      <c r="A2559" s="0" t="n">
        <v>2546</v>
      </c>
      <c r="B2559" s="1" t="n">
        <v>42453</v>
      </c>
      <c r="C2559" s="0" t="s">
        <v>9670</v>
      </c>
      <c r="D2559" s="0" t="n">
        <v>83122.2</v>
      </c>
      <c r="E2559" s="0" t="n">
        <f aca="false">D2559-962</f>
        <v>82160.2</v>
      </c>
      <c r="F2559" s="3" t="n">
        <v>2.80936E-011</v>
      </c>
    </row>
    <row r="2560" customFormat="false" ht="12.75" hidden="false" customHeight="false" outlineLevel="0" collapsed="false">
      <c r="A2560" s="0" t="n">
        <v>2547</v>
      </c>
      <c r="B2560" s="1" t="n">
        <v>42453</v>
      </c>
      <c r="C2560" s="0" t="s">
        <v>9671</v>
      </c>
      <c r="D2560" s="0" t="n">
        <v>83154.9</v>
      </c>
      <c r="E2560" s="0" t="n">
        <f aca="false">D2560-962</f>
        <v>82192.9</v>
      </c>
      <c r="F2560" s="3" t="n">
        <v>2.80431E-011</v>
      </c>
    </row>
    <row r="2561" customFormat="false" ht="12.75" hidden="false" customHeight="false" outlineLevel="0" collapsed="false">
      <c r="A2561" s="0" t="n">
        <v>2548</v>
      </c>
      <c r="B2561" s="1" t="n">
        <v>42453</v>
      </c>
      <c r="C2561" s="0" t="s">
        <v>9672</v>
      </c>
      <c r="D2561" s="0" t="n">
        <v>83187.6</v>
      </c>
      <c r="E2561" s="0" t="n">
        <f aca="false">D2561-962</f>
        <v>82225.6</v>
      </c>
      <c r="F2561" s="3" t="n">
        <v>2.84348E-011</v>
      </c>
    </row>
    <row r="2562" customFormat="false" ht="12.75" hidden="false" customHeight="false" outlineLevel="0" collapsed="false">
      <c r="A2562" s="0" t="n">
        <v>2549</v>
      </c>
      <c r="B2562" s="1" t="n">
        <v>42453</v>
      </c>
      <c r="C2562" s="0" t="s">
        <v>9673</v>
      </c>
      <c r="D2562" s="0" t="n">
        <v>83220.2</v>
      </c>
      <c r="E2562" s="0" t="n">
        <f aca="false">D2562-962</f>
        <v>82258.2</v>
      </c>
      <c r="F2562" s="3" t="n">
        <v>2.81938E-011</v>
      </c>
    </row>
    <row r="2563" customFormat="false" ht="12.75" hidden="false" customHeight="false" outlineLevel="0" collapsed="false">
      <c r="A2563" s="0" t="n">
        <v>2550</v>
      </c>
      <c r="B2563" s="1" t="n">
        <v>42453</v>
      </c>
      <c r="C2563" s="0" t="s">
        <v>9674</v>
      </c>
      <c r="D2563" s="0" t="n">
        <v>83252.9</v>
      </c>
      <c r="E2563" s="0" t="n">
        <f aca="false">D2563-962</f>
        <v>82290.9</v>
      </c>
      <c r="F2563" s="3" t="n">
        <v>2.85595E-011</v>
      </c>
    </row>
    <row r="2564" customFormat="false" ht="12.75" hidden="false" customHeight="false" outlineLevel="0" collapsed="false">
      <c r="A2564" s="0" t="n">
        <v>2551</v>
      </c>
      <c r="B2564" s="1" t="n">
        <v>42453</v>
      </c>
      <c r="C2564" s="0" t="s">
        <v>9675</v>
      </c>
      <c r="D2564" s="0" t="n">
        <v>83285.6</v>
      </c>
      <c r="E2564" s="0" t="n">
        <f aca="false">D2564-962</f>
        <v>82323.6</v>
      </c>
      <c r="F2564" s="3" t="n">
        <v>2.83495E-011</v>
      </c>
    </row>
    <row r="2565" customFormat="false" ht="12.75" hidden="false" customHeight="false" outlineLevel="0" collapsed="false">
      <c r="A2565" s="0" t="n">
        <v>2552</v>
      </c>
      <c r="B2565" s="1" t="n">
        <v>42453</v>
      </c>
      <c r="C2565" s="0" t="s">
        <v>9676</v>
      </c>
      <c r="D2565" s="0" t="n">
        <v>83318.2</v>
      </c>
      <c r="E2565" s="0" t="n">
        <f aca="false">D2565-962</f>
        <v>82356.2</v>
      </c>
      <c r="F2565" s="3" t="n">
        <v>2.80028E-011</v>
      </c>
    </row>
    <row r="2566" customFormat="false" ht="12.75" hidden="false" customHeight="false" outlineLevel="0" collapsed="false">
      <c r="A2566" s="0" t="n">
        <v>2553</v>
      </c>
      <c r="B2566" s="1" t="n">
        <v>42453</v>
      </c>
      <c r="C2566" s="0" t="s">
        <v>9677</v>
      </c>
      <c r="D2566" s="0" t="n">
        <v>83350.9</v>
      </c>
      <c r="E2566" s="0" t="n">
        <f aca="false">D2566-962</f>
        <v>82388.9</v>
      </c>
      <c r="F2566" s="3" t="n">
        <v>2.84163E-011</v>
      </c>
    </row>
    <row r="2567" customFormat="false" ht="12.75" hidden="false" customHeight="false" outlineLevel="0" collapsed="false">
      <c r="A2567" s="0" t="n">
        <v>2554</v>
      </c>
      <c r="B2567" s="1" t="n">
        <v>42453</v>
      </c>
      <c r="C2567" s="0" t="s">
        <v>9678</v>
      </c>
      <c r="D2567" s="0" t="n">
        <v>83383.5</v>
      </c>
      <c r="E2567" s="0" t="n">
        <f aca="false">D2567-962</f>
        <v>82421.5</v>
      </c>
      <c r="F2567" s="3" t="n">
        <v>2.75809E-011</v>
      </c>
    </row>
    <row r="2568" customFormat="false" ht="12.75" hidden="false" customHeight="false" outlineLevel="0" collapsed="false">
      <c r="A2568" s="0" t="n">
        <v>2555</v>
      </c>
      <c r="B2568" s="1" t="n">
        <v>42453</v>
      </c>
      <c r="C2568" s="0" t="s">
        <v>9679</v>
      </c>
      <c r="D2568" s="0" t="n">
        <v>83416.2</v>
      </c>
      <c r="E2568" s="0" t="n">
        <f aca="false">D2568-962</f>
        <v>82454.2</v>
      </c>
      <c r="F2568" s="3" t="n">
        <v>2.73947E-011</v>
      </c>
    </row>
    <row r="2569" customFormat="false" ht="12.75" hidden="false" customHeight="false" outlineLevel="0" collapsed="false">
      <c r="A2569" s="0" t="n">
        <v>2556</v>
      </c>
      <c r="B2569" s="1" t="n">
        <v>42453</v>
      </c>
      <c r="C2569" s="0" t="s">
        <v>9680</v>
      </c>
      <c r="D2569" s="0" t="n">
        <v>83448.9</v>
      </c>
      <c r="E2569" s="0" t="n">
        <f aca="false">D2569-962</f>
        <v>82486.9</v>
      </c>
      <c r="F2569" s="3" t="n">
        <v>2.7579E-011</v>
      </c>
    </row>
    <row r="2570" customFormat="false" ht="12.75" hidden="false" customHeight="false" outlineLevel="0" collapsed="false">
      <c r="A2570" s="0" t="n">
        <v>2557</v>
      </c>
      <c r="B2570" s="1" t="n">
        <v>42453</v>
      </c>
      <c r="C2570" s="0" t="s">
        <v>9681</v>
      </c>
      <c r="D2570" s="0" t="n">
        <v>83481.5</v>
      </c>
      <c r="E2570" s="0" t="n">
        <f aca="false">D2570-962</f>
        <v>82519.5</v>
      </c>
      <c r="F2570" s="3" t="n">
        <v>2.74283E-011</v>
      </c>
    </row>
    <row r="2571" customFormat="false" ht="12.75" hidden="false" customHeight="false" outlineLevel="0" collapsed="false">
      <c r="A2571" s="0" t="n">
        <v>2558</v>
      </c>
      <c r="B2571" s="1" t="n">
        <v>42453</v>
      </c>
      <c r="C2571" s="0" t="s">
        <v>9682</v>
      </c>
      <c r="D2571" s="0" t="n">
        <v>83514.3</v>
      </c>
      <c r="E2571" s="0" t="n">
        <f aca="false">D2571-962</f>
        <v>82552.3</v>
      </c>
      <c r="F2571" s="3" t="n">
        <v>2.75363E-011</v>
      </c>
    </row>
    <row r="2572" customFormat="false" ht="12.75" hidden="false" customHeight="false" outlineLevel="0" collapsed="false">
      <c r="A2572" s="0" t="n">
        <v>2559</v>
      </c>
      <c r="B2572" s="1" t="n">
        <v>42453</v>
      </c>
      <c r="C2572" s="0" t="s">
        <v>9683</v>
      </c>
      <c r="D2572" s="0" t="n">
        <v>83546.9</v>
      </c>
      <c r="E2572" s="0" t="n">
        <f aca="false">D2572-962</f>
        <v>82584.9</v>
      </c>
      <c r="F2572" s="3" t="n">
        <v>2.70695E-011</v>
      </c>
    </row>
    <row r="2573" customFormat="false" ht="12.75" hidden="false" customHeight="false" outlineLevel="0" collapsed="false">
      <c r="A2573" s="0" t="n">
        <v>2560</v>
      </c>
      <c r="B2573" s="1" t="n">
        <v>42453</v>
      </c>
      <c r="C2573" s="0" t="s">
        <v>9684</v>
      </c>
      <c r="D2573" s="0" t="n">
        <v>83579.6</v>
      </c>
      <c r="E2573" s="0" t="n">
        <f aca="false">D2573-962</f>
        <v>82617.6</v>
      </c>
      <c r="F2573" s="3" t="n">
        <v>2.68721E-011</v>
      </c>
    </row>
    <row r="2574" customFormat="false" ht="12.75" hidden="false" customHeight="false" outlineLevel="0" collapsed="false">
      <c r="A2574" s="0" t="n">
        <v>2561</v>
      </c>
      <c r="B2574" s="1" t="n">
        <v>42453</v>
      </c>
      <c r="C2574" s="0" t="s">
        <v>9685</v>
      </c>
      <c r="D2574" s="0" t="n">
        <v>83612.2</v>
      </c>
      <c r="E2574" s="0" t="n">
        <f aca="false">D2574-962</f>
        <v>82650.2</v>
      </c>
      <c r="F2574" s="3" t="n">
        <v>2.65747E-011</v>
      </c>
    </row>
    <row r="2575" customFormat="false" ht="12.75" hidden="false" customHeight="false" outlineLevel="0" collapsed="false">
      <c r="A2575" s="0" t="n">
        <v>2562</v>
      </c>
      <c r="B2575" s="1" t="n">
        <v>42453</v>
      </c>
      <c r="C2575" s="0" t="s">
        <v>9686</v>
      </c>
      <c r="D2575" s="0" t="n">
        <v>83644.9</v>
      </c>
      <c r="E2575" s="0" t="n">
        <f aca="false">D2575-962</f>
        <v>82682.9</v>
      </c>
      <c r="F2575" s="3" t="n">
        <v>2.63721E-011</v>
      </c>
    </row>
    <row r="2576" customFormat="false" ht="12.75" hidden="false" customHeight="false" outlineLevel="0" collapsed="false">
      <c r="A2576" s="0" t="n">
        <v>2563</v>
      </c>
      <c r="B2576" s="1" t="n">
        <v>42453</v>
      </c>
      <c r="C2576" s="0" t="s">
        <v>9687</v>
      </c>
      <c r="D2576" s="0" t="n">
        <v>83677.5</v>
      </c>
      <c r="E2576" s="0" t="n">
        <f aca="false">D2576-962</f>
        <v>82715.5</v>
      </c>
      <c r="F2576" s="3" t="n">
        <v>2.64336E-011</v>
      </c>
    </row>
    <row r="2577" customFormat="false" ht="12.75" hidden="false" customHeight="false" outlineLevel="0" collapsed="false">
      <c r="A2577" s="0" t="n">
        <v>2564</v>
      </c>
      <c r="B2577" s="1" t="n">
        <v>42453</v>
      </c>
      <c r="C2577" s="0" t="s">
        <v>9688</v>
      </c>
      <c r="D2577" s="0" t="n">
        <v>83710.2</v>
      </c>
      <c r="E2577" s="0" t="n">
        <f aca="false">D2577-962</f>
        <v>82748.2</v>
      </c>
      <c r="F2577" s="3" t="n">
        <v>2.62894E-011</v>
      </c>
    </row>
    <row r="2578" customFormat="false" ht="12.75" hidden="false" customHeight="false" outlineLevel="0" collapsed="false">
      <c r="A2578" s="0" t="n">
        <v>2565</v>
      </c>
      <c r="B2578" s="1" t="n">
        <v>42453</v>
      </c>
      <c r="C2578" s="0" t="s">
        <v>9689</v>
      </c>
      <c r="D2578" s="0" t="n">
        <v>83742.8</v>
      </c>
      <c r="E2578" s="0" t="n">
        <f aca="false">D2578-962</f>
        <v>82780.8</v>
      </c>
      <c r="F2578" s="3" t="n">
        <v>2.57009E-011</v>
      </c>
    </row>
    <row r="2579" customFormat="false" ht="12.75" hidden="false" customHeight="false" outlineLevel="0" collapsed="false">
      <c r="A2579" s="0" t="n">
        <v>2566</v>
      </c>
      <c r="B2579" s="1" t="n">
        <v>42453</v>
      </c>
      <c r="C2579" s="0" t="s">
        <v>9690</v>
      </c>
      <c r="D2579" s="0" t="n">
        <v>83775.5</v>
      </c>
      <c r="E2579" s="0" t="n">
        <f aca="false">D2579-962</f>
        <v>82813.5</v>
      </c>
      <c r="F2579" s="3" t="n">
        <v>2.54722E-011</v>
      </c>
    </row>
    <row r="2580" customFormat="false" ht="12.75" hidden="false" customHeight="false" outlineLevel="0" collapsed="false">
      <c r="A2580" s="0" t="n">
        <v>2567</v>
      </c>
      <c r="B2580" s="1" t="n">
        <v>42453</v>
      </c>
      <c r="C2580" s="0" t="s">
        <v>9691</v>
      </c>
      <c r="D2580" s="0" t="n">
        <v>83808.1</v>
      </c>
      <c r="E2580" s="0" t="n">
        <f aca="false">D2580-962</f>
        <v>82846.1</v>
      </c>
      <c r="F2580" s="3" t="n">
        <v>2.45579E-011</v>
      </c>
    </row>
    <row r="2581" customFormat="false" ht="12.75" hidden="false" customHeight="false" outlineLevel="0" collapsed="false">
      <c r="A2581" s="0" t="n">
        <v>2568</v>
      </c>
      <c r="B2581" s="1" t="n">
        <v>42453</v>
      </c>
      <c r="C2581" s="0" t="s">
        <v>9692</v>
      </c>
      <c r="D2581" s="0" t="n">
        <v>83840.8</v>
      </c>
      <c r="E2581" s="0" t="n">
        <f aca="false">D2581-962</f>
        <v>82878.8</v>
      </c>
      <c r="F2581" s="3" t="n">
        <v>2.42113E-011</v>
      </c>
    </row>
    <row r="2582" customFormat="false" ht="12.75" hidden="false" customHeight="false" outlineLevel="0" collapsed="false">
      <c r="A2582" s="0" t="n">
        <v>2569</v>
      </c>
      <c r="B2582" s="1" t="n">
        <v>42453</v>
      </c>
      <c r="C2582" s="0" t="s">
        <v>9693</v>
      </c>
      <c r="D2582" s="0" t="n">
        <v>83873.5</v>
      </c>
      <c r="E2582" s="0" t="n">
        <f aca="false">D2582-962</f>
        <v>82911.5</v>
      </c>
      <c r="F2582" s="3" t="n">
        <v>2.3435E-011</v>
      </c>
    </row>
    <row r="2583" customFormat="false" ht="12.75" hidden="false" customHeight="false" outlineLevel="0" collapsed="false">
      <c r="A2583" s="0" t="n">
        <v>2570</v>
      </c>
      <c r="B2583" s="1" t="n">
        <v>42453</v>
      </c>
      <c r="C2583" s="0" t="s">
        <v>9694</v>
      </c>
      <c r="D2583" s="0" t="n">
        <v>83906.2</v>
      </c>
      <c r="E2583" s="0" t="n">
        <f aca="false">D2583-962</f>
        <v>82944.2</v>
      </c>
      <c r="F2583" s="3" t="n">
        <v>2.32305E-011</v>
      </c>
    </row>
    <row r="2584" customFormat="false" ht="12.75" hidden="false" customHeight="false" outlineLevel="0" collapsed="false">
      <c r="A2584" s="0" t="n">
        <v>2571</v>
      </c>
      <c r="B2584" s="1" t="n">
        <v>42453</v>
      </c>
      <c r="C2584" s="0" t="s">
        <v>9695</v>
      </c>
      <c r="D2584" s="0" t="n">
        <v>83938.9</v>
      </c>
      <c r="E2584" s="0" t="n">
        <f aca="false">D2584-962</f>
        <v>82976.9</v>
      </c>
      <c r="F2584" s="3" t="n">
        <v>2.37826E-011</v>
      </c>
    </row>
    <row r="2585" customFormat="false" ht="12.75" hidden="false" customHeight="false" outlineLevel="0" collapsed="false">
      <c r="A2585" s="0" t="n">
        <v>2572</v>
      </c>
      <c r="B2585" s="1" t="n">
        <v>42453</v>
      </c>
      <c r="C2585" s="0" t="s">
        <v>9696</v>
      </c>
      <c r="D2585" s="0" t="n">
        <v>83971.5</v>
      </c>
      <c r="E2585" s="0" t="n">
        <f aca="false">D2585-962</f>
        <v>83009.5</v>
      </c>
      <c r="F2585" s="3" t="n">
        <v>2.41681E-011</v>
      </c>
    </row>
    <row r="2586" customFormat="false" ht="12.75" hidden="false" customHeight="false" outlineLevel="0" collapsed="false">
      <c r="A2586" s="0" t="n">
        <v>2573</v>
      </c>
      <c r="B2586" s="1" t="n">
        <v>42453</v>
      </c>
      <c r="C2586" s="0" t="s">
        <v>9697</v>
      </c>
      <c r="D2586" s="0" t="n">
        <v>84004.1</v>
      </c>
      <c r="E2586" s="0" t="n">
        <f aca="false">D2586-962</f>
        <v>83042.1</v>
      </c>
      <c r="F2586" s="3" t="n">
        <v>2.46523E-011</v>
      </c>
    </row>
    <row r="2587" customFormat="false" ht="12.75" hidden="false" customHeight="false" outlineLevel="0" collapsed="false">
      <c r="A2587" s="0" t="n">
        <v>2574</v>
      </c>
      <c r="B2587" s="1" t="n">
        <v>42453</v>
      </c>
      <c r="C2587" s="0" t="s">
        <v>9698</v>
      </c>
      <c r="D2587" s="0" t="n">
        <v>84036.8</v>
      </c>
      <c r="E2587" s="0" t="n">
        <f aca="false">D2587-962</f>
        <v>83074.8</v>
      </c>
      <c r="F2587" s="3" t="n">
        <v>2.51747E-011</v>
      </c>
    </row>
    <row r="2588" customFormat="false" ht="12.75" hidden="false" customHeight="false" outlineLevel="0" collapsed="false">
      <c r="A2588" s="0" t="n">
        <v>2575</v>
      </c>
      <c r="B2588" s="1" t="n">
        <v>42453</v>
      </c>
      <c r="C2588" s="0" t="s">
        <v>9699</v>
      </c>
      <c r="D2588" s="0" t="n">
        <v>84069.5</v>
      </c>
      <c r="E2588" s="0" t="n">
        <f aca="false">D2588-962</f>
        <v>83107.5</v>
      </c>
      <c r="F2588" s="3" t="n">
        <v>2.48322E-011</v>
      </c>
    </row>
    <row r="2589" customFormat="false" ht="12.75" hidden="false" customHeight="false" outlineLevel="0" collapsed="false">
      <c r="A2589" s="0" t="n">
        <v>2576</v>
      </c>
      <c r="B2589" s="1" t="n">
        <v>42453</v>
      </c>
      <c r="C2589" s="0" t="s">
        <v>9700</v>
      </c>
      <c r="D2589" s="0" t="n">
        <v>84102.2</v>
      </c>
      <c r="E2589" s="0" t="n">
        <f aca="false">D2589-962</f>
        <v>83140.2</v>
      </c>
      <c r="F2589" s="3" t="n">
        <v>2.50971E-011</v>
      </c>
    </row>
    <row r="2590" customFormat="false" ht="12.75" hidden="false" customHeight="false" outlineLevel="0" collapsed="false">
      <c r="A2590" s="0" t="n">
        <v>2577</v>
      </c>
      <c r="B2590" s="1" t="n">
        <v>42453</v>
      </c>
      <c r="C2590" s="0" t="s">
        <v>9701</v>
      </c>
      <c r="D2590" s="0" t="n">
        <v>84134.9</v>
      </c>
      <c r="E2590" s="0" t="n">
        <f aca="false">D2590-962</f>
        <v>83172.9</v>
      </c>
      <c r="F2590" s="3" t="n">
        <v>2.47361E-011</v>
      </c>
    </row>
    <row r="2591" customFormat="false" ht="12.75" hidden="false" customHeight="false" outlineLevel="0" collapsed="false">
      <c r="A2591" s="0" t="n">
        <v>2578</v>
      </c>
      <c r="B2591" s="1" t="n">
        <v>42453</v>
      </c>
      <c r="C2591" s="0" t="s">
        <v>9702</v>
      </c>
      <c r="D2591" s="0" t="n">
        <v>84167.5</v>
      </c>
      <c r="E2591" s="0" t="n">
        <f aca="false">D2591-962</f>
        <v>83205.5</v>
      </c>
      <c r="F2591" s="3" t="n">
        <v>2.49695E-011</v>
      </c>
    </row>
    <row r="2592" customFormat="false" ht="12.75" hidden="false" customHeight="false" outlineLevel="0" collapsed="false">
      <c r="A2592" s="0" t="n">
        <v>2579</v>
      </c>
      <c r="B2592" s="1" t="n">
        <v>42453</v>
      </c>
      <c r="C2592" s="0" t="s">
        <v>9703</v>
      </c>
      <c r="D2592" s="0" t="n">
        <v>84200.2</v>
      </c>
      <c r="E2592" s="0" t="n">
        <f aca="false">D2592-962</f>
        <v>83238.2</v>
      </c>
      <c r="F2592" s="3" t="n">
        <v>2.47841E-011</v>
      </c>
    </row>
    <row r="2593" customFormat="false" ht="12.75" hidden="false" customHeight="false" outlineLevel="0" collapsed="false">
      <c r="A2593" s="0" t="n">
        <v>2580</v>
      </c>
      <c r="B2593" s="1" t="n">
        <v>42453</v>
      </c>
      <c r="C2593" s="0" t="s">
        <v>9704</v>
      </c>
      <c r="D2593" s="0" t="n">
        <v>84232.9</v>
      </c>
      <c r="E2593" s="0" t="n">
        <f aca="false">D2593-962</f>
        <v>83270.9</v>
      </c>
      <c r="F2593" s="3" t="n">
        <v>2.51833E-011</v>
      </c>
    </row>
    <row r="2594" customFormat="false" ht="12.75" hidden="false" customHeight="false" outlineLevel="0" collapsed="false">
      <c r="A2594" s="0" t="n">
        <v>2581</v>
      </c>
      <c r="B2594" s="1" t="n">
        <v>42453</v>
      </c>
      <c r="C2594" s="0" t="s">
        <v>9705</v>
      </c>
      <c r="D2594" s="0" t="n">
        <v>84265.7</v>
      </c>
      <c r="E2594" s="0" t="n">
        <f aca="false">D2594-962</f>
        <v>83303.7</v>
      </c>
      <c r="F2594" s="3" t="n">
        <v>2.50468E-011</v>
      </c>
    </row>
    <row r="2595" customFormat="false" ht="12.75" hidden="false" customHeight="false" outlineLevel="0" collapsed="false">
      <c r="A2595" s="0" t="n">
        <v>2582</v>
      </c>
      <c r="B2595" s="1" t="n">
        <v>42453</v>
      </c>
      <c r="C2595" s="0" t="s">
        <v>9706</v>
      </c>
      <c r="D2595" s="0" t="n">
        <v>84298.3</v>
      </c>
      <c r="E2595" s="0" t="n">
        <f aca="false">D2595-962</f>
        <v>83336.3</v>
      </c>
      <c r="F2595" s="3" t="n">
        <v>2.53273E-011</v>
      </c>
    </row>
    <row r="2596" customFormat="false" ht="12.75" hidden="false" customHeight="false" outlineLevel="0" collapsed="false">
      <c r="A2596" s="0" t="n">
        <v>2583</v>
      </c>
      <c r="B2596" s="1" t="n">
        <v>42453</v>
      </c>
      <c r="C2596" s="0" t="s">
        <v>9707</v>
      </c>
      <c r="D2596" s="0" t="n">
        <v>84331</v>
      </c>
      <c r="E2596" s="0" t="n">
        <f aca="false">D2596-962</f>
        <v>83369</v>
      </c>
      <c r="F2596" s="3" t="n">
        <v>2.45868E-011</v>
      </c>
    </row>
    <row r="2597" customFormat="false" ht="12.75" hidden="false" customHeight="false" outlineLevel="0" collapsed="false">
      <c r="A2597" s="0" t="n">
        <v>2584</v>
      </c>
      <c r="B2597" s="1" t="n">
        <v>42453</v>
      </c>
      <c r="C2597" s="0" t="s">
        <v>9708</v>
      </c>
      <c r="D2597" s="0" t="n">
        <v>84363.6</v>
      </c>
      <c r="E2597" s="0" t="n">
        <f aca="false">D2597-962</f>
        <v>83401.6</v>
      </c>
      <c r="F2597" s="3" t="n">
        <v>2.47089E-011</v>
      </c>
    </row>
    <row r="2598" customFormat="false" ht="12.75" hidden="false" customHeight="false" outlineLevel="0" collapsed="false">
      <c r="A2598" s="0" t="n">
        <v>2585</v>
      </c>
      <c r="B2598" s="1" t="n">
        <v>42453</v>
      </c>
      <c r="C2598" s="0" t="s">
        <v>9709</v>
      </c>
      <c r="D2598" s="0" t="n">
        <v>84396.2</v>
      </c>
      <c r="E2598" s="0" t="n">
        <f aca="false">D2598-962</f>
        <v>83434.2</v>
      </c>
      <c r="F2598" s="3" t="n">
        <v>2.42975E-011</v>
      </c>
    </row>
    <row r="2599" customFormat="false" ht="12.75" hidden="false" customHeight="false" outlineLevel="0" collapsed="false">
      <c r="A2599" s="0" t="n">
        <v>2586</v>
      </c>
      <c r="B2599" s="1" t="n">
        <v>42453</v>
      </c>
      <c r="C2599" s="0" t="s">
        <v>9710</v>
      </c>
      <c r="D2599" s="0" t="n">
        <v>84428.9</v>
      </c>
      <c r="E2599" s="0" t="n">
        <f aca="false">D2599-962</f>
        <v>83466.9</v>
      </c>
      <c r="F2599" s="3" t="n">
        <v>2.43054E-011</v>
      </c>
    </row>
    <row r="2600" customFormat="false" ht="12.75" hidden="false" customHeight="false" outlineLevel="0" collapsed="false">
      <c r="A2600" s="0" t="n">
        <v>2587</v>
      </c>
      <c r="B2600" s="1" t="n">
        <v>42453</v>
      </c>
      <c r="C2600" s="0" t="s">
        <v>9711</v>
      </c>
      <c r="D2600" s="0" t="n">
        <v>84461.5</v>
      </c>
      <c r="E2600" s="0" t="n">
        <f aca="false">D2600-962</f>
        <v>83499.5</v>
      </c>
      <c r="F2600" s="3" t="n">
        <v>2.43855E-011</v>
      </c>
    </row>
    <row r="2601" customFormat="false" ht="12.75" hidden="false" customHeight="false" outlineLevel="0" collapsed="false">
      <c r="A2601" s="0" t="n">
        <v>2588</v>
      </c>
      <c r="B2601" s="1" t="n">
        <v>42453</v>
      </c>
      <c r="C2601" s="0" t="s">
        <v>9712</v>
      </c>
      <c r="D2601" s="0" t="n">
        <v>84494.2</v>
      </c>
      <c r="E2601" s="0" t="n">
        <f aca="false">D2601-962</f>
        <v>83532.2</v>
      </c>
      <c r="F2601" s="3" t="n">
        <v>2.48293E-011</v>
      </c>
    </row>
    <row r="2602" customFormat="false" ht="12.75" hidden="false" customHeight="false" outlineLevel="0" collapsed="false">
      <c r="A2602" s="0" t="n">
        <v>2589</v>
      </c>
      <c r="B2602" s="1" t="n">
        <v>42453</v>
      </c>
      <c r="C2602" s="0" t="s">
        <v>9713</v>
      </c>
      <c r="D2602" s="0" t="n">
        <v>84526.9</v>
      </c>
      <c r="E2602" s="0" t="n">
        <f aca="false">D2602-962</f>
        <v>83564.9</v>
      </c>
      <c r="F2602" s="3" t="n">
        <v>2.4338E-011</v>
      </c>
    </row>
    <row r="2603" customFormat="false" ht="12.75" hidden="false" customHeight="false" outlineLevel="0" collapsed="false">
      <c r="A2603" s="0" t="n">
        <v>2590</v>
      </c>
      <c r="B2603" s="1" t="n">
        <v>42453</v>
      </c>
      <c r="C2603" s="0" t="s">
        <v>9714</v>
      </c>
      <c r="D2603" s="0" t="n">
        <v>84559.5</v>
      </c>
      <c r="E2603" s="0" t="n">
        <f aca="false">D2603-962</f>
        <v>83597.5</v>
      </c>
      <c r="F2603" s="3" t="n">
        <v>2.42208E-011</v>
      </c>
    </row>
    <row r="2604" customFormat="false" ht="12.75" hidden="false" customHeight="false" outlineLevel="0" collapsed="false">
      <c r="A2604" s="0" t="n">
        <v>2591</v>
      </c>
      <c r="B2604" s="1" t="n">
        <v>42453</v>
      </c>
      <c r="C2604" s="0" t="s">
        <v>9715</v>
      </c>
      <c r="D2604" s="0" t="n">
        <v>84592.2</v>
      </c>
      <c r="E2604" s="0" t="n">
        <f aca="false">D2604-962</f>
        <v>83630.2</v>
      </c>
      <c r="F2604" s="3" t="n">
        <v>2.45722E-011</v>
      </c>
    </row>
    <row r="2605" customFormat="false" ht="12.75" hidden="false" customHeight="false" outlineLevel="0" collapsed="false">
      <c r="A2605" s="0" t="n">
        <v>2592</v>
      </c>
      <c r="B2605" s="1" t="n">
        <v>42453</v>
      </c>
      <c r="C2605" s="0" t="s">
        <v>9716</v>
      </c>
      <c r="D2605" s="0" t="n">
        <v>84624.9</v>
      </c>
      <c r="E2605" s="0" t="n">
        <f aca="false">D2605-962</f>
        <v>83662.9</v>
      </c>
      <c r="F2605" s="3" t="n">
        <v>2.4484E-011</v>
      </c>
    </row>
    <row r="2606" customFormat="false" ht="12.75" hidden="false" customHeight="false" outlineLevel="0" collapsed="false">
      <c r="A2606" s="0" t="n">
        <v>2593</v>
      </c>
      <c r="B2606" s="1" t="n">
        <v>42453</v>
      </c>
      <c r="C2606" s="0" t="s">
        <v>9717</v>
      </c>
      <c r="D2606" s="0" t="n">
        <v>84657.5</v>
      </c>
      <c r="E2606" s="0" t="n">
        <f aca="false">D2606-962</f>
        <v>83695.5</v>
      </c>
      <c r="F2606" s="3" t="n">
        <v>2.48858E-011</v>
      </c>
    </row>
    <row r="2607" customFormat="false" ht="12.75" hidden="false" customHeight="false" outlineLevel="0" collapsed="false">
      <c r="A2607" s="0" t="n">
        <v>2594</v>
      </c>
      <c r="B2607" s="1" t="n">
        <v>42453</v>
      </c>
      <c r="C2607" s="0" t="s">
        <v>9718</v>
      </c>
      <c r="D2607" s="0" t="n">
        <v>84690.2</v>
      </c>
      <c r="E2607" s="0" t="n">
        <f aca="false">D2607-962</f>
        <v>83728.2</v>
      </c>
      <c r="F2607" s="3" t="n">
        <v>2.5344E-011</v>
      </c>
    </row>
    <row r="2608" customFormat="false" ht="12.75" hidden="false" customHeight="false" outlineLevel="0" collapsed="false">
      <c r="A2608" s="0" t="n">
        <v>2595</v>
      </c>
      <c r="B2608" s="1" t="n">
        <v>42453</v>
      </c>
      <c r="C2608" s="0" t="s">
        <v>9719</v>
      </c>
      <c r="D2608" s="0" t="n">
        <v>84723</v>
      </c>
      <c r="E2608" s="0" t="n">
        <f aca="false">D2608-962</f>
        <v>83761</v>
      </c>
      <c r="F2608" s="3" t="n">
        <v>2.49853E-011</v>
      </c>
    </row>
    <row r="2609" customFormat="false" ht="12.75" hidden="false" customHeight="false" outlineLevel="0" collapsed="false">
      <c r="A2609" s="0" t="n">
        <v>2596</v>
      </c>
      <c r="B2609" s="1" t="n">
        <v>42453</v>
      </c>
      <c r="C2609" s="0" t="s">
        <v>9720</v>
      </c>
      <c r="D2609" s="0" t="n">
        <v>84755.6</v>
      </c>
      <c r="E2609" s="0" t="n">
        <f aca="false">D2609-962</f>
        <v>83793.6</v>
      </c>
      <c r="F2609" s="3" t="n">
        <v>2.44027E-011</v>
      </c>
    </row>
    <row r="2610" customFormat="false" ht="12.75" hidden="false" customHeight="false" outlineLevel="0" collapsed="false">
      <c r="A2610" s="0" t="n">
        <v>2597</v>
      </c>
      <c r="B2610" s="1" t="n">
        <v>42453</v>
      </c>
      <c r="C2610" s="0" t="s">
        <v>9721</v>
      </c>
      <c r="D2610" s="0" t="n">
        <v>84788.2</v>
      </c>
      <c r="E2610" s="0" t="n">
        <f aca="false">D2610-962</f>
        <v>83826.2</v>
      </c>
      <c r="F2610" s="3" t="n">
        <v>2.41442E-011</v>
      </c>
    </row>
    <row r="2611" customFormat="false" ht="12.75" hidden="false" customHeight="false" outlineLevel="0" collapsed="false">
      <c r="A2611" s="0" t="n">
        <v>2598</v>
      </c>
      <c r="B2611" s="1" t="n">
        <v>42453</v>
      </c>
      <c r="C2611" s="0" t="s">
        <v>9722</v>
      </c>
      <c r="D2611" s="0" t="n">
        <v>84820.9</v>
      </c>
      <c r="E2611" s="0" t="n">
        <f aca="false">D2611-962</f>
        <v>83858.9</v>
      </c>
      <c r="F2611" s="3" t="n">
        <v>2.43975E-011</v>
      </c>
    </row>
    <row r="2612" customFormat="false" ht="12.75" hidden="false" customHeight="false" outlineLevel="0" collapsed="false">
      <c r="A2612" s="0" t="n">
        <v>2599</v>
      </c>
      <c r="B2612" s="1" t="n">
        <v>42453</v>
      </c>
      <c r="C2612" s="0" t="s">
        <v>9723</v>
      </c>
      <c r="D2612" s="0" t="n">
        <v>84853.5</v>
      </c>
      <c r="E2612" s="0" t="n">
        <f aca="false">D2612-962</f>
        <v>83891.5</v>
      </c>
      <c r="F2612" s="3" t="n">
        <v>2.40701E-011</v>
      </c>
    </row>
    <row r="2613" customFormat="false" ht="12.75" hidden="false" customHeight="false" outlineLevel="0" collapsed="false">
      <c r="A2613" s="0" t="n">
        <v>2600</v>
      </c>
      <c r="B2613" s="1" t="n">
        <v>42453</v>
      </c>
      <c r="C2613" s="0" t="s">
        <v>9724</v>
      </c>
      <c r="D2613" s="0" t="n">
        <v>84886.2</v>
      </c>
      <c r="E2613" s="0" t="n">
        <f aca="false">D2613-962</f>
        <v>83924.2</v>
      </c>
      <c r="F2613" s="3" t="n">
        <v>2.47024E-011</v>
      </c>
    </row>
    <row r="2614" customFormat="false" ht="12.75" hidden="false" customHeight="false" outlineLevel="0" collapsed="false">
      <c r="A2614" s="0" t="n">
        <v>2601</v>
      </c>
      <c r="B2614" s="1" t="n">
        <v>42453</v>
      </c>
      <c r="C2614" s="0" t="s">
        <v>9725</v>
      </c>
      <c r="D2614" s="0" t="n">
        <v>84918.8</v>
      </c>
      <c r="E2614" s="0" t="n">
        <f aca="false">D2614-962</f>
        <v>83956.8</v>
      </c>
      <c r="F2614" s="3" t="n">
        <v>2.4839E-011</v>
      </c>
    </row>
    <row r="2615" customFormat="false" ht="12.75" hidden="false" customHeight="false" outlineLevel="0" collapsed="false">
      <c r="A2615" s="0" t="n">
        <v>2602</v>
      </c>
      <c r="B2615" s="1" t="n">
        <v>42453</v>
      </c>
      <c r="C2615" s="0" t="s">
        <v>9726</v>
      </c>
      <c r="D2615" s="0" t="n">
        <v>84951.5</v>
      </c>
      <c r="E2615" s="0" t="n">
        <f aca="false">D2615-962</f>
        <v>83989.5</v>
      </c>
      <c r="F2615" s="3" t="n">
        <v>2.48557E-011</v>
      </c>
    </row>
    <row r="2616" customFormat="false" ht="12.75" hidden="false" customHeight="false" outlineLevel="0" collapsed="false">
      <c r="A2616" s="0" t="n">
        <v>2603</v>
      </c>
      <c r="B2616" s="1" t="n">
        <v>42453</v>
      </c>
      <c r="C2616" s="0" t="s">
        <v>9727</v>
      </c>
      <c r="D2616" s="0" t="n">
        <v>84984.1</v>
      </c>
      <c r="E2616" s="0" t="n">
        <f aca="false">D2616-962</f>
        <v>84022.1</v>
      </c>
      <c r="F2616" s="3" t="n">
        <v>2.44774E-011</v>
      </c>
    </row>
    <row r="2617" customFormat="false" ht="12.75" hidden="false" customHeight="false" outlineLevel="0" collapsed="false">
      <c r="A2617" s="0" t="n">
        <v>2604</v>
      </c>
      <c r="B2617" s="1" t="n">
        <v>42453</v>
      </c>
      <c r="C2617" s="0" t="s">
        <v>9728</v>
      </c>
      <c r="D2617" s="0" t="n">
        <v>85016.8</v>
      </c>
      <c r="E2617" s="0" t="n">
        <f aca="false">D2617-962</f>
        <v>84054.8</v>
      </c>
      <c r="F2617" s="3" t="n">
        <v>2.4701E-011</v>
      </c>
    </row>
    <row r="2618" customFormat="false" ht="12.75" hidden="false" customHeight="false" outlineLevel="0" collapsed="false">
      <c r="A2618" s="0" t="n">
        <v>2605</v>
      </c>
      <c r="B2618" s="1" t="n">
        <v>42453</v>
      </c>
      <c r="C2618" s="0" t="s">
        <v>9729</v>
      </c>
      <c r="D2618" s="0" t="n">
        <v>85049.4</v>
      </c>
      <c r="E2618" s="0" t="n">
        <f aca="false">D2618-962</f>
        <v>84087.4</v>
      </c>
      <c r="F2618" s="3" t="n">
        <v>2.49725E-011</v>
      </c>
    </row>
    <row r="2619" customFormat="false" ht="12.75" hidden="false" customHeight="false" outlineLevel="0" collapsed="false">
      <c r="A2619" s="0" t="n">
        <v>2606</v>
      </c>
      <c r="B2619" s="1" t="n">
        <v>42453</v>
      </c>
      <c r="C2619" s="0" t="s">
        <v>9730</v>
      </c>
      <c r="D2619" s="0" t="n">
        <v>85082</v>
      </c>
      <c r="E2619" s="0" t="n">
        <f aca="false">D2619-962</f>
        <v>84120</v>
      </c>
      <c r="F2619" s="3" t="n">
        <v>2.41775E-011</v>
      </c>
    </row>
    <row r="2620" customFormat="false" ht="12.75" hidden="false" customHeight="false" outlineLevel="0" collapsed="false">
      <c r="A2620" s="0" t="n">
        <v>2607</v>
      </c>
      <c r="B2620" s="1" t="n">
        <v>42453</v>
      </c>
      <c r="C2620" s="0" t="s">
        <v>9731</v>
      </c>
      <c r="D2620" s="0" t="n">
        <v>85114.7</v>
      </c>
      <c r="E2620" s="0" t="n">
        <f aca="false">D2620-962</f>
        <v>84152.7</v>
      </c>
      <c r="F2620" s="3" t="n">
        <v>2.3808E-011</v>
      </c>
    </row>
    <row r="2621" customFormat="false" ht="12.75" hidden="false" customHeight="false" outlineLevel="0" collapsed="false">
      <c r="A2621" s="0" t="n">
        <v>2608</v>
      </c>
      <c r="B2621" s="1" t="n">
        <v>42453</v>
      </c>
      <c r="C2621" s="0" t="s">
        <v>9732</v>
      </c>
      <c r="D2621" s="0" t="n">
        <v>85147.4</v>
      </c>
      <c r="E2621" s="0" t="n">
        <f aca="false">D2621-962</f>
        <v>84185.4</v>
      </c>
      <c r="F2621" s="3" t="n">
        <v>2.31426E-011</v>
      </c>
    </row>
    <row r="2622" customFormat="false" ht="12.75" hidden="false" customHeight="false" outlineLevel="0" collapsed="false">
      <c r="A2622" s="0" t="n">
        <v>2609</v>
      </c>
      <c r="B2622" s="1" t="n">
        <v>42453</v>
      </c>
      <c r="C2622" s="0" t="s">
        <v>9733</v>
      </c>
      <c r="D2622" s="0" t="n">
        <v>85180</v>
      </c>
      <c r="E2622" s="0" t="n">
        <f aca="false">D2622-962</f>
        <v>84218</v>
      </c>
      <c r="F2622" s="3" t="n">
        <v>2.32262E-011</v>
      </c>
    </row>
    <row r="2623" customFormat="false" ht="12.75" hidden="false" customHeight="false" outlineLevel="0" collapsed="false">
      <c r="A2623" s="0" t="n">
        <v>2610</v>
      </c>
      <c r="B2623" s="1" t="n">
        <v>42453</v>
      </c>
      <c r="C2623" s="0" t="s">
        <v>9734</v>
      </c>
      <c r="D2623" s="0" t="n">
        <v>85212.6</v>
      </c>
      <c r="E2623" s="0" t="n">
        <f aca="false">D2623-962</f>
        <v>84250.6</v>
      </c>
      <c r="F2623" s="3" t="n">
        <v>2.33658E-011</v>
      </c>
    </row>
    <row r="2624" customFormat="false" ht="12.75" hidden="false" customHeight="false" outlineLevel="0" collapsed="false">
      <c r="A2624" s="0" t="n">
        <v>2611</v>
      </c>
      <c r="B2624" s="1" t="n">
        <v>42453</v>
      </c>
      <c r="C2624" s="0" t="s">
        <v>9735</v>
      </c>
      <c r="D2624" s="0" t="n">
        <v>85245.3</v>
      </c>
      <c r="E2624" s="0" t="n">
        <f aca="false">D2624-962</f>
        <v>84283.3</v>
      </c>
      <c r="F2624" s="3" t="n">
        <v>2.31074E-011</v>
      </c>
    </row>
    <row r="2625" customFormat="false" ht="12.75" hidden="false" customHeight="false" outlineLevel="0" collapsed="false">
      <c r="A2625" s="0" t="n">
        <v>2612</v>
      </c>
      <c r="B2625" s="1" t="n">
        <v>42453</v>
      </c>
      <c r="C2625" s="0" t="s">
        <v>9736</v>
      </c>
      <c r="D2625" s="0" t="n">
        <v>85278</v>
      </c>
      <c r="E2625" s="0" t="n">
        <f aca="false">D2625-962</f>
        <v>84316</v>
      </c>
      <c r="F2625" s="3" t="n">
        <v>2.2718E-011</v>
      </c>
    </row>
    <row r="2626" customFormat="false" ht="12.75" hidden="false" customHeight="false" outlineLevel="0" collapsed="false">
      <c r="A2626" s="0" t="n">
        <v>2613</v>
      </c>
      <c r="B2626" s="1" t="n">
        <v>42453</v>
      </c>
      <c r="C2626" s="0" t="s">
        <v>9737</v>
      </c>
      <c r="D2626" s="0" t="n">
        <v>85310.7</v>
      </c>
      <c r="E2626" s="0" t="n">
        <f aca="false">D2626-962</f>
        <v>84348.7</v>
      </c>
      <c r="F2626" s="3" t="n">
        <v>2.26819E-011</v>
      </c>
    </row>
    <row r="2627" customFormat="false" ht="12.75" hidden="false" customHeight="false" outlineLevel="0" collapsed="false">
      <c r="A2627" s="0" t="n">
        <v>2614</v>
      </c>
      <c r="B2627" s="1" t="n">
        <v>42453</v>
      </c>
      <c r="C2627" s="0" t="s">
        <v>9738</v>
      </c>
      <c r="D2627" s="0" t="n">
        <v>85343.4</v>
      </c>
      <c r="E2627" s="0" t="n">
        <f aca="false">D2627-962</f>
        <v>84381.4</v>
      </c>
      <c r="F2627" s="3" t="n">
        <v>2.21348E-011</v>
      </c>
    </row>
    <row r="2628" customFormat="false" ht="12.75" hidden="false" customHeight="false" outlineLevel="0" collapsed="false">
      <c r="A2628" s="0" t="n">
        <v>2615</v>
      </c>
      <c r="B2628" s="1" t="n">
        <v>42453</v>
      </c>
      <c r="C2628" s="0" t="s">
        <v>9739</v>
      </c>
      <c r="D2628" s="0" t="n">
        <v>85376</v>
      </c>
      <c r="E2628" s="0" t="n">
        <f aca="false">D2628-962</f>
        <v>84414</v>
      </c>
      <c r="F2628" s="3" t="n">
        <v>2.22891E-011</v>
      </c>
    </row>
    <row r="2629" customFormat="false" ht="12.75" hidden="false" customHeight="false" outlineLevel="0" collapsed="false">
      <c r="A2629" s="0" t="n">
        <v>2616</v>
      </c>
      <c r="B2629" s="1" t="n">
        <v>42453</v>
      </c>
      <c r="C2629" s="0" t="s">
        <v>9740</v>
      </c>
      <c r="D2629" s="0" t="n">
        <v>85408.7</v>
      </c>
      <c r="E2629" s="0" t="n">
        <f aca="false">D2629-962</f>
        <v>84446.7</v>
      </c>
      <c r="F2629" s="3" t="n">
        <v>2.1954E-011</v>
      </c>
    </row>
    <row r="2630" customFormat="false" ht="12.75" hidden="false" customHeight="false" outlineLevel="0" collapsed="false">
      <c r="A2630" s="0" t="n">
        <v>2617</v>
      </c>
      <c r="B2630" s="1" t="n">
        <v>42453</v>
      </c>
      <c r="C2630" s="0" t="s">
        <v>9741</v>
      </c>
      <c r="D2630" s="0" t="n">
        <v>85441.4</v>
      </c>
      <c r="E2630" s="0" t="n">
        <f aca="false">D2630-962</f>
        <v>84479.4</v>
      </c>
      <c r="F2630" s="3" t="n">
        <v>2.17709E-011</v>
      </c>
    </row>
    <row r="2631" customFormat="false" ht="12.75" hidden="false" customHeight="false" outlineLevel="0" collapsed="false">
      <c r="A2631" s="0" t="n">
        <v>2618</v>
      </c>
      <c r="B2631" s="1" t="n">
        <v>42453</v>
      </c>
      <c r="C2631" s="0" t="s">
        <v>9742</v>
      </c>
      <c r="D2631" s="0" t="n">
        <v>85474.1</v>
      </c>
      <c r="E2631" s="0" t="n">
        <f aca="false">D2631-962</f>
        <v>84512.1</v>
      </c>
      <c r="F2631" s="3" t="n">
        <v>2.10915E-011</v>
      </c>
    </row>
    <row r="2632" customFormat="false" ht="12.75" hidden="false" customHeight="false" outlineLevel="0" collapsed="false">
      <c r="A2632" s="0" t="n">
        <v>2619</v>
      </c>
      <c r="B2632" s="1" t="n">
        <v>42453</v>
      </c>
      <c r="C2632" s="0" t="s">
        <v>9743</v>
      </c>
      <c r="D2632" s="0" t="n">
        <v>85506.7</v>
      </c>
      <c r="E2632" s="0" t="n">
        <f aca="false">D2632-962</f>
        <v>84544.7</v>
      </c>
      <c r="F2632" s="3" t="n">
        <v>2.11645E-011</v>
      </c>
    </row>
    <row r="2633" customFormat="false" ht="12.75" hidden="false" customHeight="false" outlineLevel="0" collapsed="false">
      <c r="A2633" s="0" t="n">
        <v>2620</v>
      </c>
      <c r="B2633" s="1" t="n">
        <v>42453</v>
      </c>
      <c r="C2633" s="0" t="s">
        <v>9744</v>
      </c>
      <c r="D2633" s="0" t="n">
        <v>85539.4</v>
      </c>
      <c r="E2633" s="0" t="n">
        <f aca="false">D2633-962</f>
        <v>84577.4</v>
      </c>
      <c r="F2633" s="3" t="n">
        <v>2.11629E-011</v>
      </c>
    </row>
    <row r="2634" customFormat="false" ht="12.75" hidden="false" customHeight="false" outlineLevel="0" collapsed="false">
      <c r="A2634" s="0" t="n">
        <v>2621</v>
      </c>
      <c r="B2634" s="1" t="n">
        <v>42453</v>
      </c>
      <c r="C2634" s="0" t="s">
        <v>9745</v>
      </c>
      <c r="D2634" s="0" t="n">
        <v>85572.2</v>
      </c>
      <c r="E2634" s="0" t="n">
        <f aca="false">D2634-962</f>
        <v>84610.2</v>
      </c>
      <c r="F2634" s="3" t="n">
        <v>2.14957E-011</v>
      </c>
    </row>
    <row r="2635" customFormat="false" ht="12.75" hidden="false" customHeight="false" outlineLevel="0" collapsed="false">
      <c r="A2635" s="0" t="n">
        <v>2622</v>
      </c>
      <c r="B2635" s="1" t="n">
        <v>42453</v>
      </c>
      <c r="C2635" s="0" t="s">
        <v>9746</v>
      </c>
      <c r="D2635" s="0" t="n">
        <v>85604.8</v>
      </c>
      <c r="E2635" s="0" t="n">
        <f aca="false">D2635-962</f>
        <v>84642.8</v>
      </c>
      <c r="F2635" s="3" t="n">
        <v>2.11949E-011</v>
      </c>
    </row>
    <row r="2636" customFormat="false" ht="12.75" hidden="false" customHeight="false" outlineLevel="0" collapsed="false">
      <c r="A2636" s="0" t="n">
        <v>2623</v>
      </c>
      <c r="B2636" s="1" t="n">
        <v>42453</v>
      </c>
      <c r="C2636" s="0" t="s">
        <v>9747</v>
      </c>
      <c r="D2636" s="0" t="n">
        <v>85637.5</v>
      </c>
      <c r="E2636" s="0" t="n">
        <f aca="false">D2636-962</f>
        <v>84675.5</v>
      </c>
      <c r="F2636" s="3" t="n">
        <v>2.16481E-011</v>
      </c>
    </row>
    <row r="2637" customFormat="false" ht="12.75" hidden="false" customHeight="false" outlineLevel="0" collapsed="false">
      <c r="A2637" s="0" t="n">
        <v>2624</v>
      </c>
      <c r="B2637" s="1" t="n">
        <v>42453</v>
      </c>
      <c r="C2637" s="0" t="s">
        <v>9748</v>
      </c>
      <c r="D2637" s="0" t="n">
        <v>85670.2</v>
      </c>
      <c r="E2637" s="0" t="n">
        <f aca="false">D2637-962</f>
        <v>84708.2</v>
      </c>
      <c r="F2637" s="3" t="n">
        <v>2.16815E-011</v>
      </c>
    </row>
    <row r="2638" customFormat="false" ht="12.75" hidden="false" customHeight="false" outlineLevel="0" collapsed="false">
      <c r="A2638" s="0" t="n">
        <v>2625</v>
      </c>
      <c r="B2638" s="1" t="n">
        <v>42453</v>
      </c>
      <c r="C2638" s="0" t="s">
        <v>9749</v>
      </c>
      <c r="D2638" s="0" t="n">
        <v>85702.9</v>
      </c>
      <c r="E2638" s="0" t="n">
        <f aca="false">D2638-962</f>
        <v>84740.9</v>
      </c>
      <c r="F2638" s="3" t="n">
        <v>2.15499E-011</v>
      </c>
    </row>
    <row r="2639" customFormat="false" ht="12.75" hidden="false" customHeight="false" outlineLevel="0" collapsed="false">
      <c r="A2639" s="0" t="n">
        <v>2626</v>
      </c>
      <c r="B2639" s="1" t="n">
        <v>42453</v>
      </c>
      <c r="C2639" s="0" t="s">
        <v>9750</v>
      </c>
      <c r="D2639" s="0" t="n">
        <v>85735.5</v>
      </c>
      <c r="E2639" s="0" t="n">
        <f aca="false">D2639-962</f>
        <v>84773.5</v>
      </c>
      <c r="F2639" s="3" t="n">
        <v>2.17478E-011</v>
      </c>
    </row>
    <row r="2640" customFormat="false" ht="12.75" hidden="false" customHeight="false" outlineLevel="0" collapsed="false">
      <c r="A2640" s="0" t="n">
        <v>2627</v>
      </c>
      <c r="B2640" s="1" t="n">
        <v>42453</v>
      </c>
      <c r="C2640" s="0" t="s">
        <v>9751</v>
      </c>
      <c r="D2640" s="0" t="n">
        <v>85768.2</v>
      </c>
      <c r="E2640" s="0" t="n">
        <f aca="false">D2640-962</f>
        <v>84806.2</v>
      </c>
      <c r="F2640" s="3" t="n">
        <v>2.16324E-011</v>
      </c>
    </row>
    <row r="2641" customFormat="false" ht="12.75" hidden="false" customHeight="false" outlineLevel="0" collapsed="false">
      <c r="A2641" s="0" t="n">
        <v>2628</v>
      </c>
      <c r="B2641" s="1" t="n">
        <v>42453</v>
      </c>
      <c r="C2641" s="0" t="s">
        <v>9752</v>
      </c>
      <c r="D2641" s="0" t="n">
        <v>85800.9</v>
      </c>
      <c r="E2641" s="0" t="n">
        <f aca="false">D2641-962</f>
        <v>84838.9</v>
      </c>
      <c r="F2641" s="3" t="n">
        <v>2.14355E-011</v>
      </c>
    </row>
    <row r="2642" customFormat="false" ht="12.75" hidden="false" customHeight="false" outlineLevel="0" collapsed="false">
      <c r="A2642" s="0" t="n">
        <v>2629</v>
      </c>
      <c r="B2642" s="1" t="n">
        <v>42453</v>
      </c>
      <c r="C2642" s="0" t="s">
        <v>9753</v>
      </c>
      <c r="D2642" s="0" t="n">
        <v>85833.5</v>
      </c>
      <c r="E2642" s="0" t="n">
        <f aca="false">D2642-962</f>
        <v>84871.5</v>
      </c>
      <c r="F2642" s="3" t="n">
        <v>2.18039E-011</v>
      </c>
    </row>
    <row r="2643" customFormat="false" ht="12.75" hidden="false" customHeight="false" outlineLevel="0" collapsed="false">
      <c r="A2643" s="0" t="n">
        <v>2630</v>
      </c>
      <c r="B2643" s="1" t="n">
        <v>42453</v>
      </c>
      <c r="C2643" s="0" t="s">
        <v>9754</v>
      </c>
      <c r="D2643" s="0" t="n">
        <v>85866.2</v>
      </c>
      <c r="E2643" s="0" t="n">
        <f aca="false">D2643-962</f>
        <v>84904.2</v>
      </c>
      <c r="F2643" s="3" t="n">
        <v>2.1625E-011</v>
      </c>
    </row>
    <row r="2644" customFormat="false" ht="12.75" hidden="false" customHeight="false" outlineLevel="0" collapsed="false">
      <c r="A2644" s="0" t="n">
        <v>2631</v>
      </c>
      <c r="B2644" s="1" t="n">
        <v>42453</v>
      </c>
      <c r="C2644" s="0" t="s">
        <v>9755</v>
      </c>
      <c r="D2644" s="0" t="n">
        <v>85898.8</v>
      </c>
      <c r="E2644" s="0" t="n">
        <f aca="false">D2644-962</f>
        <v>84936.8</v>
      </c>
      <c r="F2644" s="3" t="n">
        <v>2.21487E-011</v>
      </c>
    </row>
    <row r="2645" customFormat="false" ht="12.75" hidden="false" customHeight="false" outlineLevel="0" collapsed="false">
      <c r="A2645" s="0" t="n">
        <v>2632</v>
      </c>
      <c r="B2645" s="1" t="n">
        <v>42453</v>
      </c>
      <c r="C2645" s="0" t="s">
        <v>9756</v>
      </c>
      <c r="D2645" s="0" t="n">
        <v>85931.5</v>
      </c>
      <c r="E2645" s="0" t="n">
        <f aca="false">D2645-962</f>
        <v>84969.5</v>
      </c>
      <c r="F2645" s="3" t="n">
        <v>2.2012E-011</v>
      </c>
    </row>
    <row r="2646" customFormat="false" ht="12.75" hidden="false" customHeight="false" outlineLevel="0" collapsed="false">
      <c r="A2646" s="0" t="n">
        <v>2633</v>
      </c>
      <c r="B2646" s="1" t="n">
        <v>42453</v>
      </c>
      <c r="C2646" s="0" t="s">
        <v>9757</v>
      </c>
      <c r="D2646" s="0" t="n">
        <v>85964.1</v>
      </c>
      <c r="E2646" s="0" t="n">
        <f aca="false">D2646-962</f>
        <v>85002.1</v>
      </c>
      <c r="F2646" s="3" t="n">
        <v>2.20332E-011</v>
      </c>
    </row>
    <row r="2647" customFormat="false" ht="12.75" hidden="false" customHeight="false" outlineLevel="0" collapsed="false">
      <c r="A2647" s="0" t="n">
        <v>2634</v>
      </c>
      <c r="B2647" s="1" t="n">
        <v>42453</v>
      </c>
      <c r="C2647" s="0" t="s">
        <v>9758</v>
      </c>
      <c r="D2647" s="0" t="n">
        <v>85996.8</v>
      </c>
      <c r="E2647" s="0" t="n">
        <f aca="false">D2647-962</f>
        <v>85034.8</v>
      </c>
      <c r="F2647" s="3" t="n">
        <v>2.15024E-011</v>
      </c>
    </row>
    <row r="2648" customFormat="false" ht="12.75" hidden="false" customHeight="false" outlineLevel="0" collapsed="false">
      <c r="A2648" s="0" t="n">
        <v>2635</v>
      </c>
      <c r="B2648" s="1" t="n">
        <v>42453</v>
      </c>
      <c r="C2648" s="0" t="s">
        <v>9759</v>
      </c>
      <c r="D2648" s="0" t="n">
        <v>86029.4</v>
      </c>
      <c r="E2648" s="0" t="n">
        <f aca="false">D2648-962</f>
        <v>85067.4</v>
      </c>
      <c r="F2648" s="3" t="n">
        <v>2.19643E-011</v>
      </c>
    </row>
    <row r="2649" customFormat="false" ht="12.75" hidden="false" customHeight="false" outlineLevel="0" collapsed="false">
      <c r="A2649" s="0" t="n">
        <v>2636</v>
      </c>
      <c r="B2649" s="1" t="n">
        <v>42453</v>
      </c>
      <c r="C2649" s="0" t="s">
        <v>9760</v>
      </c>
      <c r="D2649" s="0" t="n">
        <v>86062.1</v>
      </c>
      <c r="E2649" s="0" t="n">
        <f aca="false">D2649-962</f>
        <v>85100.1</v>
      </c>
      <c r="F2649" s="3" t="n">
        <v>2.16307E-011</v>
      </c>
    </row>
    <row r="2650" customFormat="false" ht="12.75" hidden="false" customHeight="false" outlineLevel="0" collapsed="false">
      <c r="A2650" s="0" t="n">
        <v>2637</v>
      </c>
      <c r="B2650" s="1" t="n">
        <v>42453</v>
      </c>
      <c r="C2650" s="0" t="s">
        <v>9761</v>
      </c>
      <c r="D2650" s="0" t="n">
        <v>86094.8</v>
      </c>
      <c r="E2650" s="0" t="n">
        <f aca="false">D2650-962</f>
        <v>85132.8</v>
      </c>
      <c r="F2650" s="3" t="n">
        <v>2.18232E-011</v>
      </c>
    </row>
    <row r="2651" customFormat="false" ht="12.75" hidden="false" customHeight="false" outlineLevel="0" collapsed="false">
      <c r="A2651" s="0" t="n">
        <v>2638</v>
      </c>
      <c r="B2651" s="1" t="n">
        <v>42453</v>
      </c>
      <c r="C2651" s="0" t="s">
        <v>9762</v>
      </c>
      <c r="D2651" s="0" t="n">
        <v>86127.4</v>
      </c>
      <c r="E2651" s="0" t="n">
        <f aca="false">D2651-962</f>
        <v>85165.4</v>
      </c>
      <c r="F2651" s="3" t="n">
        <v>2.17675E-011</v>
      </c>
    </row>
    <row r="2652" customFormat="false" ht="12.75" hidden="false" customHeight="false" outlineLevel="0" collapsed="false">
      <c r="A2652" s="0" t="n">
        <v>2639</v>
      </c>
      <c r="B2652" s="1" t="n">
        <v>42453</v>
      </c>
      <c r="C2652" s="0" t="s">
        <v>9763</v>
      </c>
      <c r="D2652" s="0" t="n">
        <v>86160.1</v>
      </c>
      <c r="E2652" s="0" t="n">
        <f aca="false">D2652-962</f>
        <v>85198.1</v>
      </c>
      <c r="F2652" s="3" t="n">
        <v>2.17397E-011</v>
      </c>
    </row>
    <row r="2653" customFormat="false" ht="12.75" hidden="false" customHeight="false" outlineLevel="0" collapsed="false">
      <c r="A2653" s="0" t="n">
        <v>2640</v>
      </c>
      <c r="B2653" s="1" t="n">
        <v>42453</v>
      </c>
      <c r="C2653" s="0" t="s">
        <v>9764</v>
      </c>
      <c r="D2653" s="0" t="n">
        <v>86192.8</v>
      </c>
      <c r="E2653" s="0" t="n">
        <f aca="false">D2653-962</f>
        <v>85230.8</v>
      </c>
      <c r="F2653" s="3" t="n">
        <v>2.15604E-011</v>
      </c>
    </row>
    <row r="2654" customFormat="false" ht="12.75" hidden="false" customHeight="false" outlineLevel="0" collapsed="false">
      <c r="A2654" s="0" t="n">
        <v>2641</v>
      </c>
      <c r="B2654" s="1" t="n">
        <v>42453</v>
      </c>
      <c r="C2654" s="0" t="s">
        <v>9765</v>
      </c>
      <c r="D2654" s="0" t="n">
        <v>86225.5</v>
      </c>
      <c r="E2654" s="0" t="n">
        <f aca="false">D2654-962</f>
        <v>85263.5</v>
      </c>
      <c r="F2654" s="3" t="n">
        <v>2.15212E-011</v>
      </c>
    </row>
    <row r="2655" customFormat="false" ht="12.75" hidden="false" customHeight="false" outlineLevel="0" collapsed="false">
      <c r="A2655" s="0" t="n">
        <v>2642</v>
      </c>
      <c r="B2655" s="1" t="n">
        <v>42453</v>
      </c>
      <c r="C2655" s="0" t="s">
        <v>9766</v>
      </c>
      <c r="D2655" s="0" t="n">
        <v>86258.1</v>
      </c>
      <c r="E2655" s="0" t="n">
        <f aca="false">D2655-962</f>
        <v>85296.1</v>
      </c>
      <c r="F2655" s="3" t="n">
        <v>2.16392E-011</v>
      </c>
    </row>
    <row r="2656" customFormat="false" ht="12.75" hidden="false" customHeight="false" outlineLevel="0" collapsed="false">
      <c r="A2656" s="0" t="n">
        <v>2643</v>
      </c>
      <c r="B2656" s="1" t="n">
        <v>42453</v>
      </c>
      <c r="C2656" s="0" t="s">
        <v>9767</v>
      </c>
      <c r="D2656" s="0" t="n">
        <v>86290.8</v>
      </c>
      <c r="E2656" s="0" t="n">
        <f aca="false">D2656-962</f>
        <v>85328.8</v>
      </c>
      <c r="F2656" s="3" t="n">
        <v>2.15595E-011</v>
      </c>
    </row>
    <row r="2657" customFormat="false" ht="12.75" hidden="false" customHeight="false" outlineLevel="0" collapsed="false">
      <c r="A2657" s="0" t="n">
        <v>2644</v>
      </c>
      <c r="B2657" s="1" t="n">
        <v>42453</v>
      </c>
      <c r="C2657" s="0" t="s">
        <v>9768</v>
      </c>
      <c r="D2657" s="0" t="n">
        <v>86323.5</v>
      </c>
      <c r="E2657" s="0" t="n">
        <f aca="false">D2657-962</f>
        <v>85361.5</v>
      </c>
      <c r="F2657" s="3" t="n">
        <v>2.13767E-011</v>
      </c>
    </row>
    <row r="2658" customFormat="false" ht="12.75" hidden="false" customHeight="false" outlineLevel="0" collapsed="false">
      <c r="A2658" s="0" t="n">
        <v>2645</v>
      </c>
      <c r="B2658" s="1" t="n">
        <v>42453</v>
      </c>
      <c r="C2658" s="0" t="s">
        <v>9769</v>
      </c>
      <c r="D2658" s="0" t="n">
        <v>86356.2</v>
      </c>
      <c r="E2658" s="0" t="n">
        <f aca="false">D2658-962</f>
        <v>85394.2</v>
      </c>
      <c r="F2658" s="3" t="n">
        <v>2.13682E-011</v>
      </c>
    </row>
    <row r="2659" customFormat="false" ht="12.75" hidden="false" customHeight="false" outlineLevel="0" collapsed="false">
      <c r="A2659" s="0" t="n">
        <v>2646</v>
      </c>
      <c r="B2659" s="1" t="n">
        <v>42453</v>
      </c>
      <c r="C2659" s="0" t="s">
        <v>9770</v>
      </c>
      <c r="D2659" s="0" t="n">
        <v>86388.9</v>
      </c>
      <c r="E2659" s="0" t="n">
        <f aca="false">D2659-962</f>
        <v>85426.9</v>
      </c>
      <c r="F2659" s="3" t="n">
        <v>2.14907E-011</v>
      </c>
    </row>
    <row r="2660" customFormat="false" ht="12.75" hidden="false" customHeight="false" outlineLevel="0" collapsed="false">
      <c r="A2660" s="0" t="n">
        <v>2647</v>
      </c>
      <c r="B2660" s="1" t="n">
        <v>42453</v>
      </c>
      <c r="C2660" s="0" t="s">
        <v>9771</v>
      </c>
      <c r="D2660" s="0" t="n">
        <v>86421.5</v>
      </c>
      <c r="E2660" s="0" t="n">
        <f aca="false">D2660-962</f>
        <v>85459.5</v>
      </c>
      <c r="F2660" s="3" t="n">
        <v>2.13743E-011</v>
      </c>
    </row>
    <row r="2661" customFormat="false" ht="12.75" hidden="false" customHeight="false" outlineLevel="0" collapsed="false">
      <c r="A2661" s="0" t="n">
        <v>2648</v>
      </c>
      <c r="B2661" s="1" t="n">
        <v>42453</v>
      </c>
      <c r="C2661" s="0" t="s">
        <v>9772</v>
      </c>
      <c r="D2661" s="0" t="n">
        <v>86454.2</v>
      </c>
      <c r="E2661" s="0" t="n">
        <f aca="false">D2661-962</f>
        <v>85492.2</v>
      </c>
      <c r="F2661" s="3" t="n">
        <v>2.09829E-011</v>
      </c>
    </row>
    <row r="2662" customFormat="false" ht="12.75" hidden="false" customHeight="false" outlineLevel="0" collapsed="false">
      <c r="A2662" s="0" t="n">
        <v>2649</v>
      </c>
      <c r="B2662" s="1" t="n">
        <v>42453</v>
      </c>
      <c r="C2662" s="0" t="s">
        <v>9773</v>
      </c>
      <c r="D2662" s="0" t="n">
        <v>86486.8</v>
      </c>
      <c r="E2662" s="0" t="n">
        <f aca="false">D2662-962</f>
        <v>85524.8</v>
      </c>
      <c r="F2662" s="3" t="n">
        <v>2.11073E-011</v>
      </c>
    </row>
    <row r="2663" customFormat="false" ht="12.75" hidden="false" customHeight="false" outlineLevel="0" collapsed="false">
      <c r="A2663" s="0" t="n">
        <v>2650</v>
      </c>
      <c r="B2663" s="1" t="n">
        <v>42453</v>
      </c>
      <c r="C2663" s="0" t="s">
        <v>9774</v>
      </c>
      <c r="D2663" s="0" t="n">
        <v>86519.5</v>
      </c>
      <c r="E2663" s="0" t="n">
        <f aca="false">D2663-962</f>
        <v>85557.5</v>
      </c>
      <c r="F2663" s="3" t="n">
        <v>2.15455E-011</v>
      </c>
    </row>
    <row r="2664" customFormat="false" ht="12.75" hidden="false" customHeight="false" outlineLevel="0" collapsed="false">
      <c r="A2664" s="0" t="n">
        <v>2651</v>
      </c>
      <c r="B2664" s="1" t="n">
        <v>42453</v>
      </c>
      <c r="C2664" s="0" t="s">
        <v>9775</v>
      </c>
      <c r="D2664" s="0" t="n">
        <v>86552.1</v>
      </c>
      <c r="E2664" s="0" t="n">
        <f aca="false">D2664-962</f>
        <v>85590.1</v>
      </c>
      <c r="F2664" s="3" t="n">
        <v>2.16888E-011</v>
      </c>
    </row>
    <row r="2665" customFormat="false" ht="12.75" hidden="false" customHeight="false" outlineLevel="0" collapsed="false">
      <c r="A2665" s="0" t="n">
        <v>2652</v>
      </c>
      <c r="B2665" s="1" t="n">
        <v>42453</v>
      </c>
      <c r="C2665" s="0" t="s">
        <v>9776</v>
      </c>
      <c r="D2665" s="0" t="n">
        <v>86584.8</v>
      </c>
      <c r="E2665" s="0" t="n">
        <f aca="false">D2665-962</f>
        <v>85622.8</v>
      </c>
      <c r="F2665" s="3" t="n">
        <v>2.11624E-011</v>
      </c>
    </row>
    <row r="2666" customFormat="false" ht="12.75" hidden="false" customHeight="false" outlineLevel="0" collapsed="false">
      <c r="A2666" s="0" t="n">
        <v>2653</v>
      </c>
      <c r="B2666" s="1" t="n">
        <v>42453</v>
      </c>
      <c r="C2666" s="0" t="s">
        <v>9777</v>
      </c>
      <c r="D2666" s="0" t="n">
        <v>86617.5</v>
      </c>
      <c r="E2666" s="0" t="n">
        <f aca="false">D2666-962</f>
        <v>85655.5</v>
      </c>
      <c r="F2666" s="3" t="n">
        <v>2.11297E-011</v>
      </c>
    </row>
    <row r="2667" customFormat="false" ht="12.75" hidden="false" customHeight="false" outlineLevel="0" collapsed="false">
      <c r="A2667" s="0" t="n">
        <v>2654</v>
      </c>
      <c r="B2667" s="1" t="n">
        <v>42453</v>
      </c>
      <c r="C2667" s="0" t="s">
        <v>9778</v>
      </c>
      <c r="D2667" s="0" t="n">
        <v>86650.1</v>
      </c>
      <c r="E2667" s="0" t="n">
        <f aca="false">D2667-962</f>
        <v>85688.1</v>
      </c>
      <c r="F2667" s="3" t="n">
        <v>2.16913E-011</v>
      </c>
    </row>
    <row r="2668" customFormat="false" ht="12.75" hidden="false" customHeight="false" outlineLevel="0" collapsed="false">
      <c r="A2668" s="0" t="n">
        <v>2655</v>
      </c>
      <c r="B2668" s="1" t="n">
        <v>42453</v>
      </c>
      <c r="C2668" s="0" t="s">
        <v>9779</v>
      </c>
      <c r="D2668" s="0" t="n">
        <v>86682.8</v>
      </c>
      <c r="E2668" s="0" t="n">
        <f aca="false">D2668-962</f>
        <v>85720.8</v>
      </c>
      <c r="F2668" s="3" t="n">
        <v>2.09043E-011</v>
      </c>
    </row>
    <row r="2669" customFormat="false" ht="12.75" hidden="false" customHeight="false" outlineLevel="0" collapsed="false">
      <c r="A2669" s="0" t="n">
        <v>2656</v>
      </c>
      <c r="B2669" s="1" t="n">
        <v>42453</v>
      </c>
      <c r="C2669" s="0" t="s">
        <v>9780</v>
      </c>
      <c r="D2669" s="0" t="n">
        <v>86715.4</v>
      </c>
      <c r="E2669" s="0" t="n">
        <f aca="false">D2669-962</f>
        <v>85753.4</v>
      </c>
      <c r="F2669" s="3" t="n">
        <v>2.13373E-011</v>
      </c>
    </row>
    <row r="2670" customFormat="false" ht="12.75" hidden="false" customHeight="false" outlineLevel="0" collapsed="false">
      <c r="A2670" s="0" t="n">
        <v>2657</v>
      </c>
      <c r="B2670" s="1" t="n">
        <v>42453</v>
      </c>
      <c r="C2670" s="0" t="s">
        <v>9781</v>
      </c>
      <c r="D2670" s="0" t="n">
        <v>86748</v>
      </c>
      <c r="E2670" s="0" t="n">
        <f aca="false">D2670-962</f>
        <v>85786</v>
      </c>
      <c r="F2670" s="3" t="n">
        <v>2.1377E-011</v>
      </c>
    </row>
    <row r="2671" customFormat="false" ht="12.75" hidden="false" customHeight="false" outlineLevel="0" collapsed="false">
      <c r="A2671" s="0" t="n">
        <v>2658</v>
      </c>
      <c r="B2671" s="1" t="n">
        <v>42453</v>
      </c>
      <c r="C2671" s="0" t="s">
        <v>9782</v>
      </c>
      <c r="D2671" s="0" t="n">
        <v>86780.7</v>
      </c>
      <c r="E2671" s="0" t="n">
        <f aca="false">D2671-962</f>
        <v>85818.7</v>
      </c>
      <c r="F2671" s="3" t="n">
        <v>2.11195E-011</v>
      </c>
    </row>
    <row r="2672" customFormat="false" ht="12.75" hidden="false" customHeight="false" outlineLevel="0" collapsed="false">
      <c r="A2672" s="0" t="n">
        <v>2659</v>
      </c>
      <c r="B2672" s="1" t="n">
        <v>42453</v>
      </c>
      <c r="C2672" s="0" t="s">
        <v>9783</v>
      </c>
      <c r="D2672" s="0" t="n">
        <v>86813.4</v>
      </c>
      <c r="E2672" s="0" t="n">
        <f aca="false">D2672-962</f>
        <v>85851.4</v>
      </c>
      <c r="F2672" s="3" t="n">
        <v>2.15064E-011</v>
      </c>
    </row>
    <row r="2673" customFormat="false" ht="12.75" hidden="false" customHeight="false" outlineLevel="0" collapsed="false">
      <c r="A2673" s="0" t="n">
        <v>2660</v>
      </c>
      <c r="B2673" s="1" t="n">
        <v>42453</v>
      </c>
      <c r="C2673" s="0" t="s">
        <v>9784</v>
      </c>
      <c r="D2673" s="0" t="n">
        <v>86846</v>
      </c>
      <c r="E2673" s="0" t="n">
        <f aca="false">D2673-962</f>
        <v>85884</v>
      </c>
      <c r="F2673" s="3" t="n">
        <v>2.11213E-011</v>
      </c>
    </row>
    <row r="2674" customFormat="false" ht="12.75" hidden="false" customHeight="false" outlineLevel="0" collapsed="false">
      <c r="A2674" s="0" t="n">
        <v>2661</v>
      </c>
      <c r="B2674" s="1" t="n">
        <v>42453</v>
      </c>
      <c r="C2674" s="0" t="s">
        <v>9785</v>
      </c>
      <c r="D2674" s="0" t="n">
        <v>86878.7</v>
      </c>
      <c r="E2674" s="0" t="n">
        <f aca="false">D2674-962</f>
        <v>85916.7</v>
      </c>
      <c r="F2674" s="3" t="n">
        <v>2.13019E-011</v>
      </c>
    </row>
    <row r="2675" customFormat="false" ht="12.75" hidden="false" customHeight="false" outlineLevel="0" collapsed="false">
      <c r="A2675" s="0" t="n">
        <v>2662</v>
      </c>
      <c r="B2675" s="1" t="n">
        <v>42453</v>
      </c>
      <c r="C2675" s="0" t="s">
        <v>9786</v>
      </c>
      <c r="D2675" s="0" t="n">
        <v>86911.3</v>
      </c>
      <c r="E2675" s="0" t="n">
        <f aca="false">D2675-962</f>
        <v>85949.3</v>
      </c>
      <c r="F2675" s="3" t="n">
        <v>2.09611E-011</v>
      </c>
    </row>
    <row r="2676" customFormat="false" ht="12.75" hidden="false" customHeight="false" outlineLevel="0" collapsed="false">
      <c r="A2676" s="0" t="n">
        <v>2663</v>
      </c>
      <c r="B2676" s="1" t="n">
        <v>42453</v>
      </c>
      <c r="C2676" s="0" t="s">
        <v>9787</v>
      </c>
      <c r="D2676" s="0" t="n">
        <v>86944</v>
      </c>
      <c r="E2676" s="0" t="n">
        <f aca="false">D2676-962</f>
        <v>85982</v>
      </c>
      <c r="F2676" s="3" t="n">
        <v>2.08328E-011</v>
      </c>
    </row>
    <row r="2677" customFormat="false" ht="12.75" hidden="false" customHeight="false" outlineLevel="0" collapsed="false">
      <c r="A2677" s="0" t="n">
        <v>2664</v>
      </c>
      <c r="B2677" s="1" t="n">
        <v>42453</v>
      </c>
      <c r="C2677" s="0" t="s">
        <v>9788</v>
      </c>
      <c r="D2677" s="0" t="n">
        <v>86976.7</v>
      </c>
      <c r="E2677" s="0" t="n">
        <f aca="false">D2677-962</f>
        <v>86014.7</v>
      </c>
      <c r="F2677" s="3" t="n">
        <v>2.06125E-011</v>
      </c>
    </row>
    <row r="2678" customFormat="false" ht="12.75" hidden="false" customHeight="false" outlineLevel="0" collapsed="false">
      <c r="A2678" s="0" t="n">
        <v>2665</v>
      </c>
      <c r="B2678" s="1" t="n">
        <v>42453</v>
      </c>
      <c r="C2678" s="0" t="s">
        <v>9789</v>
      </c>
      <c r="D2678" s="0" t="n">
        <v>87009.4</v>
      </c>
      <c r="E2678" s="0" t="n">
        <f aca="false">D2678-962</f>
        <v>86047.4</v>
      </c>
      <c r="F2678" s="3" t="n">
        <v>2.0678E-011</v>
      </c>
    </row>
    <row r="2679" customFormat="false" ht="12.75" hidden="false" customHeight="false" outlineLevel="0" collapsed="false">
      <c r="A2679" s="0" t="n">
        <v>2666</v>
      </c>
      <c r="B2679" s="1" t="n">
        <v>42453</v>
      </c>
      <c r="C2679" s="0" t="s">
        <v>9790</v>
      </c>
      <c r="D2679" s="0" t="n">
        <v>87042.1</v>
      </c>
      <c r="E2679" s="0" t="n">
        <f aca="false">D2679-962</f>
        <v>86080.1</v>
      </c>
      <c r="F2679" s="3" t="n">
        <v>2.06082E-011</v>
      </c>
    </row>
    <row r="2680" customFormat="false" ht="12.75" hidden="false" customHeight="false" outlineLevel="0" collapsed="false">
      <c r="A2680" s="0" t="n">
        <v>2667</v>
      </c>
      <c r="B2680" s="1" t="n">
        <v>42453</v>
      </c>
      <c r="C2680" s="0" t="s">
        <v>9791</v>
      </c>
      <c r="D2680" s="0" t="n">
        <v>87074.8</v>
      </c>
      <c r="E2680" s="0" t="n">
        <f aca="false">D2680-962</f>
        <v>86112.8</v>
      </c>
      <c r="F2680" s="3" t="n">
        <v>2.05474E-011</v>
      </c>
    </row>
    <row r="2681" customFormat="false" ht="12.75" hidden="false" customHeight="false" outlineLevel="0" collapsed="false">
      <c r="A2681" s="0" t="n">
        <v>2668</v>
      </c>
      <c r="B2681" s="1" t="n">
        <v>42453</v>
      </c>
      <c r="C2681" s="0" t="s">
        <v>9792</v>
      </c>
      <c r="D2681" s="0" t="n">
        <v>87107.4</v>
      </c>
      <c r="E2681" s="0" t="n">
        <f aca="false">D2681-962</f>
        <v>86145.4</v>
      </c>
      <c r="F2681" s="3" t="n">
        <v>2.02777E-011</v>
      </c>
    </row>
    <row r="2682" customFormat="false" ht="12.75" hidden="false" customHeight="false" outlineLevel="0" collapsed="false">
      <c r="A2682" s="0" t="n">
        <v>2669</v>
      </c>
      <c r="B2682" s="1" t="n">
        <v>42453</v>
      </c>
      <c r="C2682" s="0" t="s">
        <v>9793</v>
      </c>
      <c r="D2682" s="0" t="n">
        <v>87140.1</v>
      </c>
      <c r="E2682" s="0" t="n">
        <f aca="false">D2682-962</f>
        <v>86178.1</v>
      </c>
      <c r="F2682" s="3" t="n">
        <v>2.04899E-011</v>
      </c>
    </row>
    <row r="2683" customFormat="false" ht="12.75" hidden="false" customHeight="false" outlineLevel="0" collapsed="false">
      <c r="A2683" s="0" t="n">
        <v>2670</v>
      </c>
      <c r="B2683" s="1" t="n">
        <v>42453</v>
      </c>
      <c r="C2683" s="0" t="s">
        <v>9794</v>
      </c>
      <c r="D2683" s="0" t="n">
        <v>87172.7</v>
      </c>
      <c r="E2683" s="0" t="n">
        <f aca="false">D2683-962</f>
        <v>86210.7</v>
      </c>
      <c r="F2683" s="3" t="n">
        <v>1.98325E-011</v>
      </c>
    </row>
    <row r="2684" customFormat="false" ht="12.75" hidden="false" customHeight="false" outlineLevel="0" collapsed="false">
      <c r="A2684" s="0" t="n">
        <v>2671</v>
      </c>
      <c r="B2684" s="1" t="n">
        <v>42453</v>
      </c>
      <c r="C2684" s="0" t="s">
        <v>9795</v>
      </c>
      <c r="D2684" s="0" t="n">
        <v>87205.4</v>
      </c>
      <c r="E2684" s="0" t="n">
        <f aca="false">D2684-962</f>
        <v>86243.4</v>
      </c>
      <c r="F2684" s="3" t="n">
        <v>1.9655E-011</v>
      </c>
    </row>
    <row r="2685" customFormat="false" ht="12.75" hidden="false" customHeight="false" outlineLevel="0" collapsed="false">
      <c r="A2685" s="0" t="n">
        <v>2672</v>
      </c>
      <c r="B2685" s="1" t="n">
        <v>42453</v>
      </c>
      <c r="C2685" s="0" t="s">
        <v>9796</v>
      </c>
      <c r="D2685" s="0" t="n">
        <v>87238</v>
      </c>
      <c r="E2685" s="0" t="n">
        <f aca="false">D2685-962</f>
        <v>86276</v>
      </c>
      <c r="F2685" s="3" t="n">
        <v>1.95459E-011</v>
      </c>
    </row>
    <row r="2686" customFormat="false" ht="12.75" hidden="false" customHeight="false" outlineLevel="0" collapsed="false">
      <c r="A2686" s="0" t="n">
        <v>2673</v>
      </c>
      <c r="B2686" s="1" t="n">
        <v>42453</v>
      </c>
      <c r="C2686" s="0" t="s">
        <v>9797</v>
      </c>
      <c r="D2686" s="0" t="n">
        <v>87270.7</v>
      </c>
      <c r="E2686" s="0" t="n">
        <f aca="false">D2686-962</f>
        <v>86308.7</v>
      </c>
      <c r="F2686" s="3" t="n">
        <v>1.94837E-011</v>
      </c>
    </row>
    <row r="2687" customFormat="false" ht="12.75" hidden="false" customHeight="false" outlineLevel="0" collapsed="false">
      <c r="A2687" s="0" t="n">
        <v>2674</v>
      </c>
      <c r="B2687" s="1" t="n">
        <v>42453</v>
      </c>
      <c r="C2687" s="0" t="s">
        <v>9798</v>
      </c>
      <c r="D2687" s="0" t="n">
        <v>87303.3</v>
      </c>
      <c r="E2687" s="0" t="n">
        <f aca="false">D2687-962</f>
        <v>86341.3</v>
      </c>
      <c r="F2687" s="3" t="n">
        <v>1.92824E-011</v>
      </c>
    </row>
    <row r="2688" customFormat="false" ht="12.75" hidden="false" customHeight="false" outlineLevel="0" collapsed="false">
      <c r="A2688" s="0" t="n">
        <v>2675</v>
      </c>
      <c r="B2688" s="1" t="n">
        <v>42453</v>
      </c>
      <c r="C2688" s="0" t="s">
        <v>9799</v>
      </c>
      <c r="D2688" s="0" t="n">
        <v>87336</v>
      </c>
      <c r="E2688" s="0" t="n">
        <f aca="false">D2688-962</f>
        <v>86374</v>
      </c>
      <c r="F2688" s="3" t="n">
        <v>1.89158E-011</v>
      </c>
    </row>
    <row r="2689" customFormat="false" ht="12.75" hidden="false" customHeight="false" outlineLevel="0" collapsed="false">
      <c r="A2689" s="0" t="n">
        <v>2676</v>
      </c>
      <c r="B2689" s="1" t="n">
        <v>42453</v>
      </c>
      <c r="C2689" s="0" t="s">
        <v>9800</v>
      </c>
      <c r="D2689" s="0" t="n">
        <v>87368.6</v>
      </c>
      <c r="E2689" s="0" t="n">
        <f aca="false">D2689-962</f>
        <v>86406.6</v>
      </c>
      <c r="F2689" s="3" t="n">
        <v>1.91821E-011</v>
      </c>
    </row>
    <row r="2690" customFormat="false" ht="12.75" hidden="false" customHeight="false" outlineLevel="0" collapsed="false">
      <c r="A2690" s="0" t="n">
        <v>2677</v>
      </c>
      <c r="B2690" s="1" t="n">
        <v>42453</v>
      </c>
      <c r="C2690" s="0" t="s">
        <v>9801</v>
      </c>
      <c r="D2690" s="0" t="n">
        <v>87401.3</v>
      </c>
      <c r="E2690" s="0" t="n">
        <f aca="false">D2690-962</f>
        <v>86439.3</v>
      </c>
      <c r="F2690" s="3" t="n">
        <v>1.91683E-011</v>
      </c>
    </row>
    <row r="2691" customFormat="false" ht="12.75" hidden="false" customHeight="false" outlineLevel="0" collapsed="false">
      <c r="A2691" s="0" t="n">
        <v>2678</v>
      </c>
      <c r="B2691" s="1" t="n">
        <v>42453</v>
      </c>
      <c r="C2691" s="0" t="s">
        <v>9802</v>
      </c>
      <c r="D2691" s="0" t="n">
        <v>87434.1</v>
      </c>
      <c r="E2691" s="0" t="n">
        <f aca="false">D2691-962</f>
        <v>86472.1</v>
      </c>
      <c r="F2691" s="3" t="n">
        <v>1.91407E-011</v>
      </c>
    </row>
    <row r="2692" customFormat="false" ht="12.75" hidden="false" customHeight="false" outlineLevel="0" collapsed="false">
      <c r="A2692" s="0" t="n">
        <v>2679</v>
      </c>
      <c r="B2692" s="1" t="n">
        <v>42453</v>
      </c>
      <c r="C2692" s="0" t="s">
        <v>9803</v>
      </c>
      <c r="D2692" s="0" t="n">
        <v>87466.7</v>
      </c>
      <c r="E2692" s="0" t="n">
        <f aca="false">D2692-962</f>
        <v>86504.7</v>
      </c>
      <c r="F2692" s="3" t="n">
        <v>1.93047E-011</v>
      </c>
    </row>
    <row r="2693" customFormat="false" ht="12.75" hidden="false" customHeight="false" outlineLevel="0" collapsed="false">
      <c r="A2693" s="0" t="n">
        <v>2680</v>
      </c>
      <c r="B2693" s="1" t="n">
        <v>42453</v>
      </c>
      <c r="C2693" s="0" t="s">
        <v>9804</v>
      </c>
      <c r="D2693" s="0" t="n">
        <v>87499.4</v>
      </c>
      <c r="E2693" s="0" t="n">
        <f aca="false">D2693-962</f>
        <v>86537.4</v>
      </c>
      <c r="F2693" s="3" t="n">
        <v>1.88043E-011</v>
      </c>
    </row>
    <row r="2694" customFormat="false" ht="12.75" hidden="false" customHeight="false" outlineLevel="0" collapsed="false">
      <c r="A2694" s="0" t="n">
        <v>2681</v>
      </c>
      <c r="B2694" s="1" t="n">
        <v>42453</v>
      </c>
      <c r="C2694" s="0" t="s">
        <v>9805</v>
      </c>
      <c r="D2694" s="0" t="n">
        <v>87532</v>
      </c>
      <c r="E2694" s="0" t="n">
        <f aca="false">D2694-962</f>
        <v>86570</v>
      </c>
      <c r="F2694" s="3" t="n">
        <v>1.91225E-011</v>
      </c>
    </row>
    <row r="2695" customFormat="false" ht="12.75" hidden="false" customHeight="false" outlineLevel="0" collapsed="false">
      <c r="A2695" s="0" t="n">
        <v>2682</v>
      </c>
      <c r="B2695" s="1" t="n">
        <v>42453</v>
      </c>
      <c r="C2695" s="0" t="s">
        <v>9806</v>
      </c>
      <c r="D2695" s="0" t="n">
        <v>87564.7</v>
      </c>
      <c r="E2695" s="0" t="n">
        <f aca="false">D2695-962</f>
        <v>86602.7</v>
      </c>
      <c r="F2695" s="3" t="n">
        <v>1.92419E-011</v>
      </c>
    </row>
    <row r="2696" customFormat="false" ht="12.75" hidden="false" customHeight="false" outlineLevel="0" collapsed="false">
      <c r="A2696" s="0" t="n">
        <v>2683</v>
      </c>
      <c r="B2696" s="1" t="n">
        <v>42453</v>
      </c>
      <c r="C2696" s="0" t="s">
        <v>9807</v>
      </c>
      <c r="D2696" s="0" t="n">
        <v>87597.3</v>
      </c>
      <c r="E2696" s="0" t="n">
        <f aca="false">D2696-962</f>
        <v>86635.3</v>
      </c>
      <c r="F2696" s="3" t="n">
        <v>1.94925E-011</v>
      </c>
    </row>
    <row r="2697" customFormat="false" ht="12.75" hidden="false" customHeight="false" outlineLevel="0" collapsed="false">
      <c r="A2697" s="0" t="n">
        <v>2684</v>
      </c>
      <c r="B2697" s="1" t="n">
        <v>42453</v>
      </c>
      <c r="C2697" s="0" t="s">
        <v>9808</v>
      </c>
      <c r="D2697" s="0" t="n">
        <v>87630.2</v>
      </c>
      <c r="E2697" s="0" t="n">
        <f aca="false">D2697-962</f>
        <v>86668.2</v>
      </c>
      <c r="F2697" s="3" t="n">
        <v>1.92799E-011</v>
      </c>
    </row>
    <row r="2698" customFormat="false" ht="12.75" hidden="false" customHeight="false" outlineLevel="0" collapsed="false">
      <c r="A2698" s="0" t="n">
        <v>2685</v>
      </c>
      <c r="B2698" s="1" t="n">
        <v>42453</v>
      </c>
      <c r="C2698" s="0" t="s">
        <v>9809</v>
      </c>
      <c r="D2698" s="0" t="n">
        <v>87662.8</v>
      </c>
      <c r="E2698" s="0" t="n">
        <f aca="false">D2698-962</f>
        <v>86700.8</v>
      </c>
      <c r="F2698" s="3" t="n">
        <v>1.95826E-011</v>
      </c>
    </row>
    <row r="2699" customFormat="false" ht="12.75" hidden="false" customHeight="false" outlineLevel="0" collapsed="false">
      <c r="A2699" s="0" t="n">
        <v>2686</v>
      </c>
      <c r="B2699" s="1" t="n">
        <v>42453</v>
      </c>
      <c r="C2699" s="0" t="s">
        <v>9810</v>
      </c>
      <c r="D2699" s="0" t="n">
        <v>87695.5</v>
      </c>
      <c r="E2699" s="0" t="n">
        <f aca="false">D2699-962</f>
        <v>86733.5</v>
      </c>
      <c r="F2699" s="3" t="n">
        <v>1.92439E-011</v>
      </c>
    </row>
    <row r="2700" customFormat="false" ht="12.75" hidden="false" customHeight="false" outlineLevel="0" collapsed="false">
      <c r="A2700" s="0" t="n">
        <v>2687</v>
      </c>
      <c r="B2700" s="1" t="n">
        <v>42453</v>
      </c>
      <c r="C2700" s="0" t="s">
        <v>9811</v>
      </c>
      <c r="D2700" s="0" t="n">
        <v>87728.1</v>
      </c>
      <c r="E2700" s="0" t="n">
        <f aca="false">D2700-962</f>
        <v>86766.1</v>
      </c>
      <c r="F2700" s="3" t="n">
        <v>1.93652E-011</v>
      </c>
    </row>
    <row r="2701" customFormat="false" ht="12.75" hidden="false" customHeight="false" outlineLevel="0" collapsed="false">
      <c r="A2701" s="0" t="n">
        <v>2688</v>
      </c>
      <c r="B2701" s="1" t="n">
        <v>42453</v>
      </c>
      <c r="C2701" s="0" t="s">
        <v>9812</v>
      </c>
      <c r="D2701" s="0" t="n">
        <v>87760.8</v>
      </c>
      <c r="E2701" s="0" t="n">
        <f aca="false">D2701-962</f>
        <v>86798.8</v>
      </c>
      <c r="F2701" s="3" t="n">
        <v>1.95737E-011</v>
      </c>
    </row>
    <row r="2702" customFormat="false" ht="12.75" hidden="false" customHeight="false" outlineLevel="0" collapsed="false">
      <c r="A2702" s="0" t="n">
        <v>2689</v>
      </c>
      <c r="B2702" s="1" t="n">
        <v>42453</v>
      </c>
      <c r="C2702" s="0" t="s">
        <v>9813</v>
      </c>
      <c r="D2702" s="0" t="n">
        <v>87793.4</v>
      </c>
      <c r="E2702" s="0" t="n">
        <f aca="false">D2702-962</f>
        <v>86831.4</v>
      </c>
      <c r="F2702" s="3" t="n">
        <v>1.93483E-011</v>
      </c>
    </row>
    <row r="2703" customFormat="false" ht="12.75" hidden="false" customHeight="false" outlineLevel="0" collapsed="false">
      <c r="A2703" s="0" t="n">
        <v>2690</v>
      </c>
      <c r="B2703" s="1" t="n">
        <v>42453</v>
      </c>
      <c r="C2703" s="0" t="s">
        <v>9814</v>
      </c>
      <c r="D2703" s="0" t="n">
        <v>87826.1</v>
      </c>
      <c r="E2703" s="0" t="n">
        <f aca="false">D2703-962</f>
        <v>86864.1</v>
      </c>
      <c r="F2703" s="3" t="n">
        <v>1.97245E-011</v>
      </c>
    </row>
    <row r="2704" customFormat="false" ht="12.75" hidden="false" customHeight="false" outlineLevel="0" collapsed="false">
      <c r="A2704" s="0" t="n">
        <v>2691</v>
      </c>
      <c r="B2704" s="1" t="n">
        <v>42453</v>
      </c>
      <c r="C2704" s="0" t="s">
        <v>9815</v>
      </c>
      <c r="D2704" s="0" t="n">
        <v>87858.8</v>
      </c>
      <c r="E2704" s="0" t="n">
        <f aca="false">D2704-962</f>
        <v>86896.8</v>
      </c>
      <c r="F2704" s="3" t="n">
        <v>1.98369E-011</v>
      </c>
    </row>
    <row r="2705" customFormat="false" ht="12.75" hidden="false" customHeight="false" outlineLevel="0" collapsed="false">
      <c r="A2705" s="0" t="n">
        <v>2692</v>
      </c>
      <c r="B2705" s="1" t="n">
        <v>42453</v>
      </c>
      <c r="C2705" s="0" t="s">
        <v>9816</v>
      </c>
      <c r="D2705" s="0" t="n">
        <v>87891.4</v>
      </c>
      <c r="E2705" s="0" t="n">
        <f aca="false">D2705-962</f>
        <v>86929.4</v>
      </c>
      <c r="F2705" s="3" t="n">
        <v>1.98365E-011</v>
      </c>
    </row>
    <row r="2706" customFormat="false" ht="12.75" hidden="false" customHeight="false" outlineLevel="0" collapsed="false">
      <c r="A2706" s="0" t="n">
        <v>2693</v>
      </c>
      <c r="B2706" s="1" t="n">
        <v>42453</v>
      </c>
      <c r="C2706" s="0" t="s">
        <v>9817</v>
      </c>
      <c r="D2706" s="0" t="n">
        <v>87924</v>
      </c>
      <c r="E2706" s="0" t="n">
        <f aca="false">D2706-962</f>
        <v>86962</v>
      </c>
      <c r="F2706" s="3" t="n">
        <v>1.9643E-011</v>
      </c>
    </row>
    <row r="2707" customFormat="false" ht="12.75" hidden="false" customHeight="false" outlineLevel="0" collapsed="false">
      <c r="A2707" s="0" t="n">
        <v>2694</v>
      </c>
      <c r="B2707" s="1" t="n">
        <v>42453</v>
      </c>
      <c r="C2707" s="0" t="s">
        <v>9818</v>
      </c>
      <c r="D2707" s="0" t="n">
        <v>87956.8</v>
      </c>
      <c r="E2707" s="0" t="n">
        <f aca="false">D2707-962</f>
        <v>86994.8</v>
      </c>
      <c r="F2707" s="3" t="n">
        <v>1.95932E-011</v>
      </c>
    </row>
    <row r="2708" customFormat="false" ht="12.75" hidden="false" customHeight="false" outlineLevel="0" collapsed="false">
      <c r="A2708" s="0" t="n">
        <v>2695</v>
      </c>
      <c r="B2708" s="1" t="n">
        <v>42453</v>
      </c>
      <c r="C2708" s="0" t="s">
        <v>9819</v>
      </c>
      <c r="D2708" s="0" t="n">
        <v>87989.5</v>
      </c>
      <c r="E2708" s="0" t="n">
        <f aca="false">D2708-962</f>
        <v>87027.5</v>
      </c>
      <c r="F2708" s="3" t="n">
        <v>1.97427E-011</v>
      </c>
    </row>
    <row r="2709" customFormat="false" ht="12.75" hidden="false" customHeight="false" outlineLevel="0" collapsed="false">
      <c r="A2709" s="0" t="n">
        <v>2696</v>
      </c>
      <c r="B2709" s="1" t="n">
        <v>42453</v>
      </c>
      <c r="C2709" s="0" t="s">
        <v>9820</v>
      </c>
      <c r="D2709" s="0" t="n">
        <v>88022.2</v>
      </c>
      <c r="E2709" s="0" t="n">
        <f aca="false">D2709-962</f>
        <v>87060.2</v>
      </c>
      <c r="F2709" s="3" t="n">
        <v>1.92429E-011</v>
      </c>
    </row>
    <row r="2710" customFormat="false" ht="12.75" hidden="false" customHeight="false" outlineLevel="0" collapsed="false">
      <c r="A2710" s="0" t="n">
        <v>2697</v>
      </c>
      <c r="B2710" s="1" t="n">
        <v>42453</v>
      </c>
      <c r="C2710" s="0" t="s">
        <v>9821</v>
      </c>
      <c r="D2710" s="0" t="n">
        <v>88054.9</v>
      </c>
      <c r="E2710" s="0" t="n">
        <f aca="false">D2710-962</f>
        <v>87092.9</v>
      </c>
      <c r="F2710" s="3" t="n">
        <v>1.95363E-011</v>
      </c>
    </row>
    <row r="2711" customFormat="false" ht="12.75" hidden="false" customHeight="false" outlineLevel="0" collapsed="false">
      <c r="A2711" s="0" t="n">
        <v>2698</v>
      </c>
      <c r="B2711" s="1" t="n">
        <v>42453</v>
      </c>
      <c r="C2711" s="0" t="s">
        <v>9822</v>
      </c>
      <c r="D2711" s="0" t="n">
        <v>88087.5</v>
      </c>
      <c r="E2711" s="0" t="n">
        <f aca="false">D2711-962</f>
        <v>87125.5</v>
      </c>
      <c r="F2711" s="3" t="n">
        <v>1.95779E-011</v>
      </c>
    </row>
    <row r="2712" customFormat="false" ht="12.75" hidden="false" customHeight="false" outlineLevel="0" collapsed="false">
      <c r="A2712" s="0" t="n">
        <v>2699</v>
      </c>
      <c r="B2712" s="1" t="n">
        <v>42453</v>
      </c>
      <c r="C2712" s="0" t="s">
        <v>9823</v>
      </c>
      <c r="D2712" s="0" t="n">
        <v>88120.2</v>
      </c>
      <c r="E2712" s="0" t="n">
        <f aca="false">D2712-962</f>
        <v>87158.2</v>
      </c>
      <c r="F2712" s="3" t="n">
        <v>1.97033E-011</v>
      </c>
    </row>
    <row r="2713" customFormat="false" ht="12.75" hidden="false" customHeight="false" outlineLevel="0" collapsed="false">
      <c r="A2713" s="0" t="n">
        <v>2700</v>
      </c>
      <c r="B2713" s="1" t="n">
        <v>42453</v>
      </c>
      <c r="C2713" s="0" t="s">
        <v>9824</v>
      </c>
      <c r="D2713" s="0" t="n">
        <v>88152.9</v>
      </c>
      <c r="E2713" s="0" t="n">
        <f aca="false">D2713-962</f>
        <v>87190.9</v>
      </c>
      <c r="F2713" s="3" t="n">
        <v>1.95486E-011</v>
      </c>
    </row>
    <row r="2714" customFormat="false" ht="12.75" hidden="false" customHeight="false" outlineLevel="0" collapsed="false">
      <c r="A2714" s="0" t="n">
        <v>2701</v>
      </c>
      <c r="B2714" s="1" t="n">
        <v>42453</v>
      </c>
      <c r="C2714" s="0" t="s">
        <v>9825</v>
      </c>
      <c r="D2714" s="0" t="n">
        <v>88185.5</v>
      </c>
      <c r="E2714" s="0" t="n">
        <f aca="false">D2714-962</f>
        <v>87223.5</v>
      </c>
      <c r="F2714" s="3" t="n">
        <v>1.99053E-011</v>
      </c>
    </row>
    <row r="2715" customFormat="false" ht="12.75" hidden="false" customHeight="false" outlineLevel="0" collapsed="false">
      <c r="A2715" s="0" t="n">
        <v>2702</v>
      </c>
      <c r="B2715" s="1" t="n">
        <v>42453</v>
      </c>
      <c r="C2715" s="0" t="s">
        <v>9826</v>
      </c>
      <c r="D2715" s="0" t="n">
        <v>88218.2</v>
      </c>
      <c r="E2715" s="0" t="n">
        <f aca="false">D2715-962</f>
        <v>87256.2</v>
      </c>
      <c r="F2715" s="3" t="n">
        <v>1.97602E-011</v>
      </c>
    </row>
    <row r="2716" customFormat="false" ht="12.75" hidden="false" customHeight="false" outlineLevel="0" collapsed="false">
      <c r="A2716" s="0" t="n">
        <v>2703</v>
      </c>
      <c r="B2716" s="1" t="n">
        <v>42453</v>
      </c>
      <c r="C2716" s="0" t="s">
        <v>9827</v>
      </c>
      <c r="D2716" s="0" t="n">
        <v>88250.9</v>
      </c>
      <c r="E2716" s="0" t="n">
        <f aca="false">D2716-962</f>
        <v>87288.9</v>
      </c>
      <c r="F2716" s="3" t="n">
        <v>1.98435E-011</v>
      </c>
    </row>
    <row r="2717" customFormat="false" ht="12.75" hidden="false" customHeight="false" outlineLevel="0" collapsed="false">
      <c r="A2717" s="0" t="n">
        <v>2704</v>
      </c>
      <c r="B2717" s="1" t="n">
        <v>42453</v>
      </c>
      <c r="C2717" s="0" t="s">
        <v>9828</v>
      </c>
      <c r="D2717" s="0" t="n">
        <v>88283.5</v>
      </c>
      <c r="E2717" s="0" t="n">
        <f aca="false">D2717-962</f>
        <v>87321.5</v>
      </c>
      <c r="F2717" s="3" t="n">
        <v>1.99605E-011</v>
      </c>
    </row>
    <row r="2718" customFormat="false" ht="12.75" hidden="false" customHeight="false" outlineLevel="0" collapsed="false">
      <c r="A2718" s="0" t="n">
        <v>2705</v>
      </c>
      <c r="B2718" s="1" t="n">
        <v>42453</v>
      </c>
      <c r="C2718" s="0" t="s">
        <v>9829</v>
      </c>
      <c r="D2718" s="0" t="n">
        <v>88316.2</v>
      </c>
      <c r="E2718" s="0" t="n">
        <f aca="false">D2718-962</f>
        <v>87354.2</v>
      </c>
      <c r="F2718" s="3" t="n">
        <v>1.99247E-011</v>
      </c>
    </row>
    <row r="2719" customFormat="false" ht="12.75" hidden="false" customHeight="false" outlineLevel="0" collapsed="false">
      <c r="A2719" s="0" t="n">
        <v>2706</v>
      </c>
      <c r="B2719" s="1" t="n">
        <v>42453</v>
      </c>
      <c r="C2719" s="0" t="s">
        <v>9830</v>
      </c>
      <c r="D2719" s="0" t="n">
        <v>88348.8</v>
      </c>
      <c r="E2719" s="0" t="n">
        <f aca="false">D2719-962</f>
        <v>87386.8</v>
      </c>
      <c r="F2719" s="3" t="n">
        <v>1.99521E-011</v>
      </c>
    </row>
    <row r="2720" customFormat="false" ht="12.75" hidden="false" customHeight="false" outlineLevel="0" collapsed="false">
      <c r="A2720" s="0" t="n">
        <v>2707</v>
      </c>
      <c r="B2720" s="1" t="n">
        <v>42453</v>
      </c>
      <c r="C2720" s="0" t="s">
        <v>9831</v>
      </c>
      <c r="D2720" s="0" t="n">
        <v>88381.5</v>
      </c>
      <c r="E2720" s="0" t="n">
        <f aca="false">D2720-962</f>
        <v>87419.5</v>
      </c>
      <c r="F2720" s="3" t="n">
        <v>1.9722E-011</v>
      </c>
    </row>
    <row r="2721" customFormat="false" ht="12.75" hidden="false" customHeight="false" outlineLevel="0" collapsed="false">
      <c r="A2721" s="0" t="n">
        <v>2708</v>
      </c>
      <c r="B2721" s="1" t="n">
        <v>42453</v>
      </c>
      <c r="C2721" s="0" t="s">
        <v>9832</v>
      </c>
      <c r="D2721" s="0" t="n">
        <v>88414.2</v>
      </c>
      <c r="E2721" s="0" t="n">
        <f aca="false">D2721-962</f>
        <v>87452.2</v>
      </c>
      <c r="F2721" s="3" t="n">
        <v>1.96776E-011</v>
      </c>
    </row>
    <row r="2722" customFormat="false" ht="12.75" hidden="false" customHeight="false" outlineLevel="0" collapsed="false">
      <c r="A2722" s="0" t="n">
        <v>2709</v>
      </c>
      <c r="B2722" s="1" t="n">
        <v>42453</v>
      </c>
      <c r="C2722" s="0" t="s">
        <v>9833</v>
      </c>
      <c r="D2722" s="0" t="n">
        <v>88446.8</v>
      </c>
      <c r="E2722" s="0" t="n">
        <f aca="false">D2722-962</f>
        <v>87484.8</v>
      </c>
      <c r="F2722" s="3" t="n">
        <v>1.97516E-011</v>
      </c>
    </row>
    <row r="2723" customFormat="false" ht="12.75" hidden="false" customHeight="false" outlineLevel="0" collapsed="false">
      <c r="A2723" s="0" t="n">
        <v>2710</v>
      </c>
      <c r="B2723" s="1" t="n">
        <v>42453</v>
      </c>
      <c r="C2723" s="0" t="s">
        <v>9834</v>
      </c>
      <c r="D2723" s="0" t="n">
        <v>88479.4</v>
      </c>
      <c r="E2723" s="0" t="n">
        <f aca="false">D2723-962</f>
        <v>87517.4</v>
      </c>
      <c r="F2723" s="3" t="n">
        <v>1.94347E-011</v>
      </c>
    </row>
    <row r="2724" customFormat="false" ht="12.75" hidden="false" customHeight="false" outlineLevel="0" collapsed="false">
      <c r="A2724" s="0" t="n">
        <v>2711</v>
      </c>
      <c r="B2724" s="1" t="n">
        <v>42453</v>
      </c>
      <c r="C2724" s="0" t="s">
        <v>9835</v>
      </c>
      <c r="D2724" s="0" t="n">
        <v>88512.1</v>
      </c>
      <c r="E2724" s="0" t="n">
        <f aca="false">D2724-962</f>
        <v>87550.1</v>
      </c>
      <c r="F2724" s="3" t="n">
        <v>1.95761E-011</v>
      </c>
    </row>
    <row r="2725" customFormat="false" ht="12.75" hidden="false" customHeight="false" outlineLevel="0" collapsed="false">
      <c r="A2725" s="0" t="n">
        <v>2712</v>
      </c>
      <c r="B2725" s="1" t="n">
        <v>42453</v>
      </c>
      <c r="C2725" s="0" t="s">
        <v>9836</v>
      </c>
      <c r="D2725" s="0" t="n">
        <v>88544.8</v>
      </c>
      <c r="E2725" s="0" t="n">
        <f aca="false">D2725-962</f>
        <v>87582.8</v>
      </c>
      <c r="F2725" s="3" t="n">
        <v>1.93852E-011</v>
      </c>
    </row>
    <row r="2726" customFormat="false" ht="12.75" hidden="false" customHeight="false" outlineLevel="0" collapsed="false">
      <c r="A2726" s="0" t="n">
        <v>2713</v>
      </c>
      <c r="B2726" s="1" t="n">
        <v>42453</v>
      </c>
      <c r="C2726" s="0" t="s">
        <v>9837</v>
      </c>
      <c r="D2726" s="0" t="n">
        <v>88577.5</v>
      </c>
      <c r="E2726" s="0" t="n">
        <f aca="false">D2726-962</f>
        <v>87615.5</v>
      </c>
      <c r="F2726" s="3" t="n">
        <v>1.93081E-011</v>
      </c>
    </row>
    <row r="2727" customFormat="false" ht="12.75" hidden="false" customHeight="false" outlineLevel="0" collapsed="false">
      <c r="A2727" s="0" t="n">
        <v>2714</v>
      </c>
      <c r="B2727" s="1" t="n">
        <v>42453</v>
      </c>
      <c r="C2727" s="0" t="s">
        <v>9838</v>
      </c>
      <c r="D2727" s="0" t="n">
        <v>88610.1</v>
      </c>
      <c r="E2727" s="0" t="n">
        <f aca="false">D2727-962</f>
        <v>87648.1</v>
      </c>
      <c r="F2727" s="3" t="n">
        <v>1.95027E-011</v>
      </c>
    </row>
    <row r="2728" customFormat="false" ht="12.75" hidden="false" customHeight="false" outlineLevel="0" collapsed="false">
      <c r="A2728" s="0" t="n">
        <v>2715</v>
      </c>
      <c r="B2728" s="1" t="n">
        <v>42453</v>
      </c>
      <c r="C2728" s="0" t="s">
        <v>9839</v>
      </c>
      <c r="D2728" s="0" t="n">
        <v>88642.8</v>
      </c>
      <c r="E2728" s="0" t="n">
        <f aca="false">D2728-962</f>
        <v>87680.8</v>
      </c>
      <c r="F2728" s="3" t="n">
        <v>1.94511E-011</v>
      </c>
    </row>
    <row r="2729" customFormat="false" ht="12.75" hidden="false" customHeight="false" outlineLevel="0" collapsed="false">
      <c r="A2729" s="0" t="n">
        <v>2716</v>
      </c>
      <c r="B2729" s="1" t="n">
        <v>42453</v>
      </c>
      <c r="C2729" s="0" t="s">
        <v>9840</v>
      </c>
      <c r="D2729" s="0" t="n">
        <v>88675.4</v>
      </c>
      <c r="E2729" s="0" t="n">
        <f aca="false">D2729-962</f>
        <v>87713.4</v>
      </c>
      <c r="F2729" s="3" t="n">
        <v>1.95245E-011</v>
      </c>
    </row>
    <row r="2730" customFormat="false" ht="12.75" hidden="false" customHeight="false" outlineLevel="0" collapsed="false">
      <c r="A2730" s="0" t="n">
        <v>2717</v>
      </c>
      <c r="B2730" s="1" t="n">
        <v>42453</v>
      </c>
      <c r="C2730" s="0" t="s">
        <v>9841</v>
      </c>
      <c r="D2730" s="0" t="n">
        <v>88708.1</v>
      </c>
      <c r="E2730" s="0" t="n">
        <f aca="false">D2730-962</f>
        <v>87746.1</v>
      </c>
      <c r="F2730" s="3" t="n">
        <v>1.95776E-011</v>
      </c>
    </row>
    <row r="2731" customFormat="false" ht="12.75" hidden="false" customHeight="false" outlineLevel="0" collapsed="false">
      <c r="A2731" s="0" t="n">
        <v>2718</v>
      </c>
      <c r="B2731" s="1" t="n">
        <v>42453</v>
      </c>
      <c r="C2731" s="0" t="s">
        <v>9842</v>
      </c>
      <c r="D2731" s="0" t="n">
        <v>88740.8</v>
      </c>
      <c r="E2731" s="0" t="n">
        <f aca="false">D2731-962</f>
        <v>87778.8</v>
      </c>
      <c r="F2731" s="3" t="n">
        <v>1.935E-011</v>
      </c>
    </row>
    <row r="2732" customFormat="false" ht="12.75" hidden="false" customHeight="false" outlineLevel="0" collapsed="false">
      <c r="A2732" s="0" t="n">
        <v>2719</v>
      </c>
      <c r="B2732" s="1" t="n">
        <v>42453</v>
      </c>
      <c r="C2732" s="0" t="s">
        <v>9843</v>
      </c>
      <c r="D2732" s="0" t="n">
        <v>88773.4</v>
      </c>
      <c r="E2732" s="0" t="n">
        <f aca="false">D2732-962</f>
        <v>87811.4</v>
      </c>
      <c r="F2732" s="3" t="n">
        <v>1.94434E-011</v>
      </c>
    </row>
    <row r="2733" customFormat="false" ht="12.75" hidden="false" customHeight="false" outlineLevel="0" collapsed="false">
      <c r="A2733" s="0" t="n">
        <v>2720</v>
      </c>
      <c r="B2733" s="1" t="n">
        <v>42453</v>
      </c>
      <c r="C2733" s="0" t="s">
        <v>9844</v>
      </c>
      <c r="D2733" s="0" t="n">
        <v>88806.1</v>
      </c>
      <c r="E2733" s="0" t="n">
        <f aca="false">D2733-962</f>
        <v>87844.1</v>
      </c>
      <c r="F2733" s="3" t="n">
        <v>1.92276E-011</v>
      </c>
    </row>
    <row r="2734" customFormat="false" ht="12.75" hidden="false" customHeight="false" outlineLevel="0" collapsed="false">
      <c r="A2734" s="0" t="n">
        <v>2721</v>
      </c>
      <c r="B2734" s="1" t="n">
        <v>42453</v>
      </c>
      <c r="C2734" s="0" t="s">
        <v>9845</v>
      </c>
      <c r="D2734" s="0" t="n">
        <v>88838.7</v>
      </c>
      <c r="E2734" s="0" t="n">
        <f aca="false">D2734-962</f>
        <v>87876.7</v>
      </c>
      <c r="F2734" s="3" t="n">
        <v>1.9029E-011</v>
      </c>
    </row>
    <row r="2735" customFormat="false" ht="12.75" hidden="false" customHeight="false" outlineLevel="0" collapsed="false">
      <c r="A2735" s="0" t="n">
        <v>2722</v>
      </c>
      <c r="B2735" s="1" t="n">
        <v>42453</v>
      </c>
      <c r="C2735" s="0" t="s">
        <v>9846</v>
      </c>
      <c r="D2735" s="0" t="n">
        <v>88871.4</v>
      </c>
      <c r="E2735" s="0" t="n">
        <f aca="false">D2735-962</f>
        <v>87909.4</v>
      </c>
      <c r="F2735" s="3" t="n">
        <v>1.88777E-011</v>
      </c>
    </row>
    <row r="2736" customFormat="false" ht="12.75" hidden="false" customHeight="false" outlineLevel="0" collapsed="false">
      <c r="A2736" s="0" t="n">
        <v>2723</v>
      </c>
      <c r="B2736" s="1" t="n">
        <v>42453</v>
      </c>
      <c r="C2736" s="0" t="s">
        <v>9847</v>
      </c>
      <c r="D2736" s="0" t="n">
        <v>88904</v>
      </c>
      <c r="E2736" s="0" t="n">
        <f aca="false">D2736-962</f>
        <v>87942</v>
      </c>
      <c r="F2736" s="3" t="n">
        <v>1.89585E-011</v>
      </c>
    </row>
    <row r="2737" customFormat="false" ht="12.75" hidden="false" customHeight="false" outlineLevel="0" collapsed="false">
      <c r="A2737" s="0" t="n">
        <v>2724</v>
      </c>
      <c r="B2737" s="1" t="n">
        <v>42453</v>
      </c>
      <c r="C2737" s="0" t="s">
        <v>9848</v>
      </c>
      <c r="D2737" s="0" t="n">
        <v>88936.7</v>
      </c>
      <c r="E2737" s="0" t="n">
        <f aca="false">D2737-962</f>
        <v>87974.7</v>
      </c>
      <c r="F2737" s="3" t="n">
        <v>1.86703E-011</v>
      </c>
    </row>
    <row r="2738" customFormat="false" ht="12.75" hidden="false" customHeight="false" outlineLevel="0" collapsed="false">
      <c r="A2738" s="0" t="n">
        <v>2725</v>
      </c>
      <c r="B2738" s="1" t="n">
        <v>42453</v>
      </c>
      <c r="C2738" s="0" t="s">
        <v>9849</v>
      </c>
      <c r="D2738" s="0" t="n">
        <v>88969.4</v>
      </c>
      <c r="E2738" s="0" t="n">
        <f aca="false">D2738-962</f>
        <v>88007.4</v>
      </c>
      <c r="F2738" s="3" t="n">
        <v>1.86124E-011</v>
      </c>
    </row>
    <row r="2739" customFormat="false" ht="12.75" hidden="false" customHeight="false" outlineLevel="0" collapsed="false">
      <c r="A2739" s="0" t="n">
        <v>2726</v>
      </c>
      <c r="B2739" s="1" t="n">
        <v>42453</v>
      </c>
      <c r="C2739" s="0" t="s">
        <v>9850</v>
      </c>
      <c r="D2739" s="0" t="n">
        <v>89002</v>
      </c>
      <c r="E2739" s="0" t="n">
        <f aca="false">D2739-962</f>
        <v>88040</v>
      </c>
      <c r="F2739" s="3" t="n">
        <v>1.87602E-011</v>
      </c>
    </row>
    <row r="2740" customFormat="false" ht="12.75" hidden="false" customHeight="false" outlineLevel="0" collapsed="false">
      <c r="A2740" s="0" t="n">
        <v>2727</v>
      </c>
      <c r="B2740" s="1" t="n">
        <v>42453</v>
      </c>
      <c r="C2740" s="0" t="s">
        <v>9851</v>
      </c>
      <c r="D2740" s="0" t="n">
        <v>89034.7</v>
      </c>
      <c r="E2740" s="0" t="n">
        <f aca="false">D2740-962</f>
        <v>88072.7</v>
      </c>
      <c r="F2740" s="3" t="n">
        <v>1.84767E-011</v>
      </c>
    </row>
    <row r="2741" customFormat="false" ht="12.75" hidden="false" customHeight="false" outlineLevel="0" collapsed="false">
      <c r="A2741" s="0" t="n">
        <v>2728</v>
      </c>
      <c r="B2741" s="1" t="n">
        <v>42453</v>
      </c>
      <c r="C2741" s="0" t="s">
        <v>9852</v>
      </c>
      <c r="D2741" s="0" t="n">
        <v>89067.3</v>
      </c>
      <c r="E2741" s="0" t="n">
        <f aca="false">D2741-962</f>
        <v>88105.3</v>
      </c>
      <c r="F2741" s="3" t="n">
        <v>1.85105E-011</v>
      </c>
    </row>
    <row r="2742" customFormat="false" ht="12.75" hidden="false" customHeight="false" outlineLevel="0" collapsed="false">
      <c r="A2742" s="0" t="n">
        <v>2729</v>
      </c>
      <c r="B2742" s="1" t="n">
        <v>42453</v>
      </c>
      <c r="C2742" s="0" t="s">
        <v>9853</v>
      </c>
      <c r="D2742" s="0" t="n">
        <v>89100</v>
      </c>
      <c r="E2742" s="0" t="n">
        <f aca="false">D2742-962</f>
        <v>88138</v>
      </c>
      <c r="F2742" s="3" t="n">
        <v>1.84467E-011</v>
      </c>
    </row>
    <row r="2743" customFormat="false" ht="12.75" hidden="false" customHeight="false" outlineLevel="0" collapsed="false">
      <c r="A2743" s="0" t="n">
        <v>2730</v>
      </c>
      <c r="B2743" s="1" t="n">
        <v>42453</v>
      </c>
      <c r="C2743" s="0" t="s">
        <v>9854</v>
      </c>
      <c r="D2743" s="0" t="n">
        <v>89132.6</v>
      </c>
      <c r="E2743" s="0" t="n">
        <f aca="false">D2743-962</f>
        <v>88170.6</v>
      </c>
      <c r="F2743" s="3" t="n">
        <v>1.82444E-011</v>
      </c>
    </row>
    <row r="2744" customFormat="false" ht="12.75" hidden="false" customHeight="false" outlineLevel="0" collapsed="false">
      <c r="A2744" s="0" t="n">
        <v>2731</v>
      </c>
      <c r="B2744" s="1" t="n">
        <v>42453</v>
      </c>
      <c r="C2744" s="0" t="s">
        <v>9855</v>
      </c>
      <c r="D2744" s="0" t="n">
        <v>89165.3</v>
      </c>
      <c r="E2744" s="0" t="n">
        <f aca="false">D2744-962</f>
        <v>88203.3</v>
      </c>
      <c r="F2744" s="3" t="n">
        <v>1.83387E-011</v>
      </c>
    </row>
    <row r="2745" customFormat="false" ht="12.75" hidden="false" customHeight="false" outlineLevel="0" collapsed="false">
      <c r="A2745" s="0" t="n">
        <v>2732</v>
      </c>
      <c r="B2745" s="1" t="n">
        <v>42453</v>
      </c>
      <c r="C2745" s="0" t="s">
        <v>9856</v>
      </c>
      <c r="D2745" s="0" t="n">
        <v>89198</v>
      </c>
      <c r="E2745" s="0" t="n">
        <f aca="false">D2745-962</f>
        <v>88236</v>
      </c>
      <c r="F2745" s="3" t="n">
        <v>1.78142E-011</v>
      </c>
    </row>
    <row r="2746" customFormat="false" ht="12.75" hidden="false" customHeight="false" outlineLevel="0" collapsed="false">
      <c r="A2746" s="0" t="n">
        <v>2733</v>
      </c>
      <c r="B2746" s="1" t="n">
        <v>42453</v>
      </c>
      <c r="C2746" s="0" t="s">
        <v>9857</v>
      </c>
      <c r="D2746" s="0" t="n">
        <v>89230.6</v>
      </c>
      <c r="E2746" s="0" t="n">
        <f aca="false">D2746-962</f>
        <v>88268.6</v>
      </c>
      <c r="F2746" s="3" t="n">
        <v>1.76678E-011</v>
      </c>
    </row>
    <row r="2747" customFormat="false" ht="12.75" hidden="false" customHeight="false" outlineLevel="0" collapsed="false">
      <c r="A2747" s="0" t="n">
        <v>2734</v>
      </c>
      <c r="B2747" s="1" t="n">
        <v>42453</v>
      </c>
      <c r="C2747" s="0" t="s">
        <v>9858</v>
      </c>
      <c r="D2747" s="0" t="n">
        <v>89263.3</v>
      </c>
      <c r="E2747" s="0" t="n">
        <f aca="false">D2747-962</f>
        <v>88301.3</v>
      </c>
      <c r="F2747" s="3" t="n">
        <v>1.78751E-011</v>
      </c>
    </row>
    <row r="2748" customFormat="false" ht="12.75" hidden="false" customHeight="false" outlineLevel="0" collapsed="false">
      <c r="A2748" s="0" t="n">
        <v>2735</v>
      </c>
      <c r="B2748" s="1" t="n">
        <v>42453</v>
      </c>
      <c r="C2748" s="0" t="s">
        <v>9859</v>
      </c>
      <c r="D2748" s="0" t="n">
        <v>89296</v>
      </c>
      <c r="E2748" s="0" t="n">
        <f aca="false">D2748-962</f>
        <v>88334</v>
      </c>
      <c r="F2748" s="3" t="n">
        <v>1.73936E-011</v>
      </c>
    </row>
    <row r="2749" customFormat="false" ht="12.75" hidden="false" customHeight="false" outlineLevel="0" collapsed="false">
      <c r="A2749" s="0" t="n">
        <v>2736</v>
      </c>
      <c r="B2749" s="1" t="n">
        <v>42453</v>
      </c>
      <c r="C2749" s="0" t="s">
        <v>9860</v>
      </c>
      <c r="D2749" s="0" t="n">
        <v>89328.6</v>
      </c>
      <c r="E2749" s="0" t="n">
        <f aca="false">D2749-962</f>
        <v>88366.6</v>
      </c>
      <c r="F2749" s="3" t="n">
        <v>1.75723E-011</v>
      </c>
    </row>
    <row r="2750" customFormat="false" ht="12.75" hidden="false" customHeight="false" outlineLevel="0" collapsed="false">
      <c r="A2750" s="0" t="n">
        <v>2737</v>
      </c>
      <c r="B2750" s="1" t="n">
        <v>42453</v>
      </c>
      <c r="C2750" s="0" t="s">
        <v>9861</v>
      </c>
      <c r="D2750" s="0" t="n">
        <v>89361.3</v>
      </c>
      <c r="E2750" s="0" t="n">
        <f aca="false">D2750-962</f>
        <v>88399.3</v>
      </c>
      <c r="F2750" s="3" t="n">
        <v>1.74879E-011</v>
      </c>
    </row>
    <row r="2751" customFormat="false" ht="12.75" hidden="false" customHeight="false" outlineLevel="0" collapsed="false">
      <c r="A2751" s="0" t="n">
        <v>2738</v>
      </c>
      <c r="B2751" s="1" t="n">
        <v>42453</v>
      </c>
      <c r="C2751" s="0" t="s">
        <v>9862</v>
      </c>
      <c r="D2751" s="0" t="n">
        <v>89393.9</v>
      </c>
      <c r="E2751" s="0" t="n">
        <f aca="false">D2751-962</f>
        <v>88431.9</v>
      </c>
      <c r="F2751" s="3" t="n">
        <v>1.72465E-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13"/>
  <sheetViews>
    <sheetView showFormulas="false" showGridLines="true" showRowColHeaders="true" showZeros="true" rightToLeft="false" tabSelected="false" showOutlineSymbols="true" defaultGridColor="true" view="normal" topLeftCell="A4664" colorId="64" zoomScale="100" zoomScaleNormal="100" zoomScalePageLayoutView="100" workbookViewId="0">
      <selection pane="topLeft" activeCell="E14" activeCellId="0" sqref="E14:E47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99"/>
    <col collapsed="false" customWidth="true" hidden="false" outlineLevel="0" max="3" min="3" style="0" width="14.28"/>
    <col collapsed="false" customWidth="true" hidden="false" outlineLevel="0" max="5" min="4" style="0" width="11.56"/>
    <col collapsed="false" customWidth="true" hidden="false" outlineLevel="0" max="7" min="6" style="0" width="8.41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A2" s="0" t="s">
        <v>2</v>
      </c>
      <c r="B2" s="1" t="n">
        <v>42457</v>
      </c>
      <c r="C2" s="0" t="s">
        <v>3</v>
      </c>
      <c r="D2" s="2" t="n">
        <v>0.422546296296296</v>
      </c>
      <c r="E2" s="2"/>
    </row>
    <row r="3" customFormat="false" ht="12.75" hidden="false" customHeight="false" outlineLevel="0" collapsed="false">
      <c r="A3" s="0" t="s">
        <v>4</v>
      </c>
      <c r="D3" s="0" t="n">
        <v>4700</v>
      </c>
    </row>
    <row r="5" customFormat="false" ht="12.75" hidden="false" customHeight="false" outlineLevel="0" collapsed="false">
      <c r="A5" s="0" t="s">
        <v>5</v>
      </c>
      <c r="D5" s="0" t="n">
        <v>5256</v>
      </c>
    </row>
    <row r="6" customFormat="false" ht="12.75" hidden="false" customHeight="false" outlineLevel="0" collapsed="false">
      <c r="A6" s="0" t="s">
        <v>6</v>
      </c>
      <c r="D6" s="0" t="n">
        <v>1</v>
      </c>
    </row>
    <row r="7" customFormat="false" ht="12.75" hidden="false" customHeight="false" outlineLevel="0" collapsed="false">
      <c r="A7" s="0" t="s">
        <v>7</v>
      </c>
      <c r="D7" s="0" t="n">
        <v>4700</v>
      </c>
    </row>
    <row r="8" customFormat="false" ht="12.75" hidden="false" customHeight="false" outlineLevel="0" collapsed="false">
      <c r="A8" s="0" t="s">
        <v>8</v>
      </c>
      <c r="D8" s="0" t="n">
        <v>1</v>
      </c>
    </row>
    <row r="10" customFormat="false" ht="12.75" hidden="false" customHeight="false" outlineLevel="0" collapsed="false">
      <c r="A10" s="0" t="s">
        <v>9</v>
      </c>
      <c r="B10" s="0" t="s">
        <v>10</v>
      </c>
      <c r="C10" s="0" t="s">
        <v>11</v>
      </c>
    </row>
    <row r="11" customFormat="false" ht="12.75" hidden="false" customHeight="false" outlineLevel="0" collapsed="false">
      <c r="A11" s="0" t="s">
        <v>12</v>
      </c>
      <c r="B11" s="0" t="n">
        <v>32</v>
      </c>
      <c r="C11" s="0" t="s">
        <v>13</v>
      </c>
      <c r="D11" s="3" t="n">
        <v>9.35256E-013</v>
      </c>
      <c r="E11" s="3"/>
      <c r="F11" s="0" t="s">
        <v>14</v>
      </c>
      <c r="G11" s="3" t="n">
        <v>9.03483E-012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F13" s="0" t="s">
        <v>12</v>
      </c>
    </row>
    <row r="14" customFormat="false" ht="12.75" hidden="false" customHeight="false" outlineLevel="0" collapsed="false">
      <c r="A14" s="0" t="n">
        <v>1</v>
      </c>
      <c r="B14" s="1" t="n">
        <v>42457</v>
      </c>
      <c r="C14" s="0" t="s">
        <v>9863</v>
      </c>
      <c r="D14" s="0" t="n">
        <v>0</v>
      </c>
      <c r="E14" s="0" t="n">
        <f aca="false">D14-3694</f>
        <v>-3694</v>
      </c>
      <c r="F14" s="3" t="n">
        <v>9.03483E-012</v>
      </c>
    </row>
    <row r="15" customFormat="false" ht="12.75" hidden="false" customHeight="false" outlineLevel="0" collapsed="false">
      <c r="A15" s="0" t="n">
        <v>2</v>
      </c>
      <c r="B15" s="1" t="n">
        <v>42457</v>
      </c>
      <c r="C15" s="0" t="s">
        <v>9864</v>
      </c>
      <c r="D15" s="0" t="n">
        <v>32.859</v>
      </c>
      <c r="E15" s="0" t="n">
        <f aca="false">D15-3694</f>
        <v>-3661.141</v>
      </c>
      <c r="F15" s="3" t="n">
        <v>8.92961E-012</v>
      </c>
    </row>
    <row r="16" customFormat="false" ht="12.75" hidden="false" customHeight="false" outlineLevel="0" collapsed="false">
      <c r="A16" s="0" t="n">
        <v>3</v>
      </c>
      <c r="B16" s="1" t="n">
        <v>42457</v>
      </c>
      <c r="C16" s="0" t="s">
        <v>9865</v>
      </c>
      <c r="D16" s="0" t="n">
        <v>65.515</v>
      </c>
      <c r="E16" s="0" t="n">
        <f aca="false">D16-3694</f>
        <v>-3628.485</v>
      </c>
      <c r="F16" s="3" t="n">
        <v>8.90576E-012</v>
      </c>
    </row>
    <row r="17" customFormat="false" ht="12.75" hidden="false" customHeight="false" outlineLevel="0" collapsed="false">
      <c r="A17" s="0" t="n">
        <v>4</v>
      </c>
      <c r="B17" s="1" t="n">
        <v>42457</v>
      </c>
      <c r="C17" s="0" t="s">
        <v>9866</v>
      </c>
      <c r="D17" s="0" t="n">
        <v>98.187</v>
      </c>
      <c r="E17" s="0" t="n">
        <f aca="false">D17-3694</f>
        <v>-3595.813</v>
      </c>
      <c r="F17" s="3" t="n">
        <v>2.12306E-012</v>
      </c>
    </row>
    <row r="18" customFormat="false" ht="12.75" hidden="false" customHeight="false" outlineLevel="0" collapsed="false">
      <c r="A18" s="0" t="n">
        <v>5</v>
      </c>
      <c r="B18" s="1" t="n">
        <v>42457</v>
      </c>
      <c r="C18" s="0" t="s">
        <v>9867</v>
      </c>
      <c r="D18" s="0" t="n">
        <v>130.89</v>
      </c>
      <c r="E18" s="0" t="n">
        <f aca="false">D18-3694</f>
        <v>-3563.11</v>
      </c>
      <c r="F18" s="3" t="n">
        <v>1.01898E-012</v>
      </c>
    </row>
    <row r="19" customFormat="false" ht="12.75" hidden="false" customHeight="false" outlineLevel="0" collapsed="false">
      <c r="A19" s="0" t="n">
        <v>6</v>
      </c>
      <c r="B19" s="1" t="n">
        <v>42457</v>
      </c>
      <c r="C19" s="0" t="s">
        <v>9868</v>
      </c>
      <c r="D19" s="0" t="n">
        <v>163.531</v>
      </c>
      <c r="E19" s="0" t="n">
        <f aca="false">D19-3694</f>
        <v>-3530.469</v>
      </c>
      <c r="F19" s="3" t="n">
        <v>1.68925E-012</v>
      </c>
    </row>
    <row r="20" customFormat="false" ht="12.75" hidden="false" customHeight="false" outlineLevel="0" collapsed="false">
      <c r="A20" s="0" t="n">
        <v>7</v>
      </c>
      <c r="B20" s="1" t="n">
        <v>42457</v>
      </c>
      <c r="C20" s="0" t="s">
        <v>9869</v>
      </c>
      <c r="D20" s="0" t="n">
        <v>196.187</v>
      </c>
      <c r="E20" s="0" t="n">
        <f aca="false">D20-3694</f>
        <v>-3497.813</v>
      </c>
      <c r="F20" s="3" t="n">
        <v>1.24556E-012</v>
      </c>
    </row>
    <row r="21" customFormat="false" ht="12.75" hidden="false" customHeight="false" outlineLevel="0" collapsed="false">
      <c r="A21" s="0" t="n">
        <v>8</v>
      </c>
      <c r="B21" s="1" t="n">
        <v>42457</v>
      </c>
      <c r="C21" s="0" t="s">
        <v>9870</v>
      </c>
      <c r="D21" s="0" t="n">
        <v>228.859</v>
      </c>
      <c r="E21" s="0" t="n">
        <f aca="false">D21-3694</f>
        <v>-3465.141</v>
      </c>
      <c r="F21" s="3" t="n">
        <v>1.14478E-012</v>
      </c>
    </row>
    <row r="22" customFormat="false" ht="12.75" hidden="false" customHeight="false" outlineLevel="0" collapsed="false">
      <c r="A22" s="0" t="n">
        <v>9</v>
      </c>
      <c r="B22" s="1" t="n">
        <v>42457</v>
      </c>
      <c r="C22" s="0" t="s">
        <v>9871</v>
      </c>
      <c r="D22" s="0" t="n">
        <v>261.515</v>
      </c>
      <c r="E22" s="0" t="n">
        <f aca="false">D22-3694</f>
        <v>-3432.485</v>
      </c>
      <c r="F22" s="3" t="n">
        <v>1.1313E-012</v>
      </c>
    </row>
    <row r="23" customFormat="false" ht="12.75" hidden="false" customHeight="false" outlineLevel="0" collapsed="false">
      <c r="A23" s="0" t="n">
        <v>10</v>
      </c>
      <c r="B23" s="1" t="n">
        <v>42457</v>
      </c>
      <c r="C23" s="0" t="s">
        <v>9872</v>
      </c>
      <c r="D23" s="0" t="n">
        <v>294.187</v>
      </c>
      <c r="E23" s="0" t="n">
        <f aca="false">D23-3694</f>
        <v>-3399.813</v>
      </c>
      <c r="F23" s="3" t="n">
        <v>1.2886E-012</v>
      </c>
    </row>
    <row r="24" customFormat="false" ht="12.75" hidden="false" customHeight="false" outlineLevel="0" collapsed="false">
      <c r="A24" s="0" t="n">
        <v>11</v>
      </c>
      <c r="B24" s="1" t="n">
        <v>42457</v>
      </c>
      <c r="C24" s="0" t="s">
        <v>9873</v>
      </c>
      <c r="D24" s="0" t="n">
        <v>326.828</v>
      </c>
      <c r="E24" s="0" t="n">
        <f aca="false">D24-3694</f>
        <v>-3367.172</v>
      </c>
      <c r="F24" s="3" t="n">
        <v>1.38148E-012</v>
      </c>
    </row>
    <row r="25" customFormat="false" ht="12.75" hidden="false" customHeight="false" outlineLevel="0" collapsed="false">
      <c r="A25" s="0" t="n">
        <v>12</v>
      </c>
      <c r="B25" s="1" t="n">
        <v>42457</v>
      </c>
      <c r="C25" s="0" t="s">
        <v>9874</v>
      </c>
      <c r="D25" s="0" t="n">
        <v>359.484</v>
      </c>
      <c r="E25" s="0" t="n">
        <f aca="false">D25-3694</f>
        <v>-3334.516</v>
      </c>
      <c r="F25" s="3" t="n">
        <v>3.62694E-012</v>
      </c>
    </row>
    <row r="26" customFormat="false" ht="12.75" hidden="false" customHeight="false" outlineLevel="0" collapsed="false">
      <c r="A26" s="0" t="n">
        <v>13</v>
      </c>
      <c r="B26" s="1" t="n">
        <v>42457</v>
      </c>
      <c r="C26" s="0" t="s">
        <v>9875</v>
      </c>
      <c r="D26" s="0" t="n">
        <v>392.125</v>
      </c>
      <c r="E26" s="0" t="n">
        <f aca="false">D26-3694</f>
        <v>-3301.875</v>
      </c>
      <c r="F26" s="3" t="n">
        <v>2.17514E-012</v>
      </c>
    </row>
    <row r="27" customFormat="false" ht="12.75" hidden="false" customHeight="false" outlineLevel="0" collapsed="false">
      <c r="A27" s="0" t="n">
        <v>14</v>
      </c>
      <c r="B27" s="1" t="n">
        <v>42457</v>
      </c>
      <c r="C27" s="0" t="s">
        <v>9876</v>
      </c>
      <c r="D27" s="0" t="n">
        <v>424.797</v>
      </c>
      <c r="E27" s="0" t="n">
        <f aca="false">D27-3694</f>
        <v>-3269.203</v>
      </c>
      <c r="F27" s="3" t="n">
        <v>1.34832E-012</v>
      </c>
    </row>
    <row r="28" customFormat="false" ht="12.75" hidden="false" customHeight="false" outlineLevel="0" collapsed="false">
      <c r="A28" s="0" t="n">
        <v>15</v>
      </c>
      <c r="B28" s="1" t="n">
        <v>42457</v>
      </c>
      <c r="C28" s="0" t="s">
        <v>9877</v>
      </c>
      <c r="D28" s="0" t="n">
        <v>457.453</v>
      </c>
      <c r="E28" s="0" t="n">
        <f aca="false">D28-3694</f>
        <v>-3236.547</v>
      </c>
      <c r="F28" s="3" t="n">
        <v>2.28294E-012</v>
      </c>
    </row>
    <row r="29" customFormat="false" ht="12.75" hidden="false" customHeight="false" outlineLevel="0" collapsed="false">
      <c r="A29" s="0" t="n">
        <v>16</v>
      </c>
      <c r="B29" s="1" t="n">
        <v>42457</v>
      </c>
      <c r="C29" s="0" t="s">
        <v>9878</v>
      </c>
      <c r="D29" s="0" t="n">
        <v>490.093</v>
      </c>
      <c r="E29" s="0" t="n">
        <f aca="false">D29-3694</f>
        <v>-3203.907</v>
      </c>
      <c r="F29" s="3" t="n">
        <v>3.17523E-012</v>
      </c>
    </row>
    <row r="30" customFormat="false" ht="12.75" hidden="false" customHeight="false" outlineLevel="0" collapsed="false">
      <c r="A30" s="0" t="n">
        <v>17</v>
      </c>
      <c r="B30" s="1" t="n">
        <v>42457</v>
      </c>
      <c r="C30" s="0" t="s">
        <v>9879</v>
      </c>
      <c r="D30" s="0" t="n">
        <v>522.75</v>
      </c>
      <c r="E30" s="0" t="n">
        <f aca="false">D30-3694</f>
        <v>-3171.25</v>
      </c>
      <c r="F30" s="3" t="n">
        <v>2.84442E-012</v>
      </c>
    </row>
    <row r="31" customFormat="false" ht="12.75" hidden="false" customHeight="false" outlineLevel="0" collapsed="false">
      <c r="A31" s="0" t="n">
        <v>18</v>
      </c>
      <c r="B31" s="1" t="n">
        <v>42457</v>
      </c>
      <c r="C31" s="0" t="s">
        <v>9880</v>
      </c>
      <c r="D31" s="0" t="n">
        <v>555.406</v>
      </c>
      <c r="E31" s="0" t="n">
        <f aca="false">D31-3694</f>
        <v>-3138.594</v>
      </c>
      <c r="F31" s="3" t="n">
        <v>1.27381E-012</v>
      </c>
    </row>
    <row r="32" customFormat="false" ht="12.75" hidden="false" customHeight="false" outlineLevel="0" collapsed="false">
      <c r="A32" s="0" t="n">
        <v>19</v>
      </c>
      <c r="B32" s="1" t="n">
        <v>42457</v>
      </c>
      <c r="C32" s="0" t="s">
        <v>9881</v>
      </c>
      <c r="D32" s="0" t="n">
        <v>588.047</v>
      </c>
      <c r="E32" s="0" t="n">
        <f aca="false">D32-3694</f>
        <v>-3105.953</v>
      </c>
      <c r="F32" s="3" t="n">
        <v>1.62398E-012</v>
      </c>
    </row>
    <row r="33" customFormat="false" ht="12.75" hidden="false" customHeight="false" outlineLevel="0" collapsed="false">
      <c r="A33" s="0" t="n">
        <v>20</v>
      </c>
      <c r="B33" s="1" t="n">
        <v>42457</v>
      </c>
      <c r="C33" s="0" t="s">
        <v>9882</v>
      </c>
      <c r="D33" s="0" t="n">
        <v>620.718</v>
      </c>
      <c r="E33" s="0" t="n">
        <f aca="false">D33-3694</f>
        <v>-3073.282</v>
      </c>
      <c r="F33" s="3" t="n">
        <v>1.29613E-012</v>
      </c>
    </row>
    <row r="34" customFormat="false" ht="12.75" hidden="false" customHeight="false" outlineLevel="0" collapsed="false">
      <c r="A34" s="0" t="n">
        <v>21</v>
      </c>
      <c r="B34" s="1" t="n">
        <v>42457</v>
      </c>
      <c r="C34" s="0" t="s">
        <v>9883</v>
      </c>
      <c r="D34" s="0" t="n">
        <v>653.39</v>
      </c>
      <c r="E34" s="0" t="n">
        <f aca="false">D34-3694</f>
        <v>-3040.61</v>
      </c>
      <c r="F34" s="3" t="n">
        <v>2.04601E-012</v>
      </c>
    </row>
    <row r="35" customFormat="false" ht="12.75" hidden="false" customHeight="false" outlineLevel="0" collapsed="false">
      <c r="A35" s="0" t="n">
        <v>22</v>
      </c>
      <c r="B35" s="1" t="n">
        <v>42457</v>
      </c>
      <c r="C35" s="0" t="s">
        <v>9884</v>
      </c>
      <c r="D35" s="0" t="n">
        <v>686.062</v>
      </c>
      <c r="E35" s="0" t="n">
        <f aca="false">D35-3694</f>
        <v>-3007.938</v>
      </c>
      <c r="F35" s="3" t="n">
        <v>1.31864E-012</v>
      </c>
    </row>
    <row r="36" customFormat="false" ht="12.75" hidden="false" customHeight="false" outlineLevel="0" collapsed="false">
      <c r="A36" s="0" t="n">
        <v>23</v>
      </c>
      <c r="B36" s="1" t="n">
        <v>42457</v>
      </c>
      <c r="C36" s="0" t="s">
        <v>9885</v>
      </c>
      <c r="D36" s="0" t="n">
        <v>718.703</v>
      </c>
      <c r="E36" s="0" t="n">
        <f aca="false">D36-3694</f>
        <v>-2975.297</v>
      </c>
      <c r="F36" s="3" t="n">
        <v>1.45032E-012</v>
      </c>
    </row>
    <row r="37" customFormat="false" ht="12.75" hidden="false" customHeight="false" outlineLevel="0" collapsed="false">
      <c r="A37" s="0" t="n">
        <v>24</v>
      </c>
      <c r="B37" s="1" t="n">
        <v>42457</v>
      </c>
      <c r="C37" s="0" t="s">
        <v>9886</v>
      </c>
      <c r="D37" s="0" t="n">
        <v>751.359</v>
      </c>
      <c r="E37" s="0" t="n">
        <f aca="false">D37-3694</f>
        <v>-2942.641</v>
      </c>
      <c r="F37" s="3" t="n">
        <v>1.68744E-012</v>
      </c>
    </row>
    <row r="38" customFormat="false" ht="12.75" hidden="false" customHeight="false" outlineLevel="0" collapsed="false">
      <c r="A38" s="0" t="n">
        <v>25</v>
      </c>
      <c r="B38" s="1" t="n">
        <v>42457</v>
      </c>
      <c r="C38" s="0" t="s">
        <v>9887</v>
      </c>
      <c r="D38" s="0" t="n">
        <v>784.031</v>
      </c>
      <c r="E38" s="0" t="n">
        <f aca="false">D38-3694</f>
        <v>-2909.969</v>
      </c>
      <c r="F38" s="3" t="n">
        <v>2.58061E-012</v>
      </c>
    </row>
    <row r="39" customFormat="false" ht="12.75" hidden="false" customHeight="false" outlineLevel="0" collapsed="false">
      <c r="A39" s="0" t="n">
        <v>26</v>
      </c>
      <c r="B39" s="1" t="n">
        <v>42457</v>
      </c>
      <c r="C39" s="0" t="s">
        <v>9888</v>
      </c>
      <c r="D39" s="0" t="n">
        <v>816.672</v>
      </c>
      <c r="E39" s="0" t="n">
        <f aca="false">D39-3694</f>
        <v>-2877.328</v>
      </c>
      <c r="F39" s="3" t="n">
        <v>1.48622E-012</v>
      </c>
    </row>
    <row r="40" customFormat="false" ht="12.75" hidden="false" customHeight="false" outlineLevel="0" collapsed="false">
      <c r="A40" s="0" t="n">
        <v>27</v>
      </c>
      <c r="B40" s="1" t="n">
        <v>42457</v>
      </c>
      <c r="C40" s="0" t="s">
        <v>9889</v>
      </c>
      <c r="D40" s="0" t="n">
        <v>849.328</v>
      </c>
      <c r="E40" s="0" t="n">
        <f aca="false">D40-3694</f>
        <v>-2844.672</v>
      </c>
      <c r="F40" s="3" t="n">
        <v>1.22439E-012</v>
      </c>
    </row>
    <row r="41" customFormat="false" ht="12.75" hidden="false" customHeight="false" outlineLevel="0" collapsed="false">
      <c r="A41" s="0" t="n">
        <v>28</v>
      </c>
      <c r="B41" s="1" t="n">
        <v>42457</v>
      </c>
      <c r="C41" s="0" t="s">
        <v>9890</v>
      </c>
      <c r="D41" s="0" t="n">
        <v>881.984</v>
      </c>
      <c r="E41" s="0" t="n">
        <f aca="false">D41-3694</f>
        <v>-2812.016</v>
      </c>
      <c r="F41" s="3" t="n">
        <v>2.36156E-012</v>
      </c>
    </row>
    <row r="42" customFormat="false" ht="12.75" hidden="false" customHeight="false" outlineLevel="0" collapsed="false">
      <c r="A42" s="0" t="n">
        <v>29</v>
      </c>
      <c r="B42" s="1" t="n">
        <v>42457</v>
      </c>
      <c r="C42" s="0" t="s">
        <v>9891</v>
      </c>
      <c r="D42" s="0" t="n">
        <v>914.625</v>
      </c>
      <c r="E42" s="0" t="n">
        <f aca="false">D42-3694</f>
        <v>-2779.375</v>
      </c>
      <c r="F42" s="3" t="n">
        <v>1.54142E-012</v>
      </c>
    </row>
    <row r="43" customFormat="false" ht="12.75" hidden="false" customHeight="false" outlineLevel="0" collapsed="false">
      <c r="A43" s="0" t="n">
        <v>30</v>
      </c>
      <c r="B43" s="1" t="n">
        <v>42457</v>
      </c>
      <c r="C43" s="0" t="s">
        <v>9892</v>
      </c>
      <c r="D43" s="0" t="n">
        <v>947.281</v>
      </c>
      <c r="E43" s="0" t="n">
        <f aca="false">D43-3694</f>
        <v>-2746.719</v>
      </c>
      <c r="F43" s="3" t="n">
        <v>1.27808E-012</v>
      </c>
    </row>
    <row r="44" customFormat="false" ht="12.75" hidden="false" customHeight="false" outlineLevel="0" collapsed="false">
      <c r="A44" s="0" t="n">
        <v>31</v>
      </c>
      <c r="B44" s="1" t="n">
        <v>42457</v>
      </c>
      <c r="C44" s="0" t="s">
        <v>9893</v>
      </c>
      <c r="D44" s="0" t="n">
        <v>979.922</v>
      </c>
      <c r="E44" s="0" t="n">
        <f aca="false">D44-3694</f>
        <v>-2714.078</v>
      </c>
      <c r="F44" s="3" t="n">
        <v>1.28872E-012</v>
      </c>
    </row>
    <row r="45" customFormat="false" ht="12.75" hidden="false" customHeight="false" outlineLevel="0" collapsed="false">
      <c r="A45" s="0" t="n">
        <v>32</v>
      </c>
      <c r="B45" s="1" t="n">
        <v>42457</v>
      </c>
      <c r="C45" s="0" t="s">
        <v>9894</v>
      </c>
      <c r="D45" s="0" t="n">
        <v>1012.58</v>
      </c>
      <c r="E45" s="0" t="n">
        <f aca="false">D45-3694</f>
        <v>-2681.42</v>
      </c>
      <c r="F45" s="3" t="n">
        <v>1.55527E-012</v>
      </c>
    </row>
    <row r="46" customFormat="false" ht="12.75" hidden="false" customHeight="false" outlineLevel="0" collapsed="false">
      <c r="A46" s="0" t="n">
        <v>33</v>
      </c>
      <c r="B46" s="1" t="n">
        <v>42457</v>
      </c>
      <c r="C46" s="0" t="s">
        <v>9895</v>
      </c>
      <c r="D46" s="0" t="n">
        <v>1045.27</v>
      </c>
      <c r="E46" s="0" t="n">
        <f aca="false">D46-3694</f>
        <v>-2648.73</v>
      </c>
      <c r="F46" s="3" t="n">
        <v>1.35808E-012</v>
      </c>
    </row>
    <row r="47" customFormat="false" ht="12.75" hidden="false" customHeight="false" outlineLevel="0" collapsed="false">
      <c r="A47" s="0" t="n">
        <v>34</v>
      </c>
      <c r="B47" s="1" t="n">
        <v>42457</v>
      </c>
      <c r="C47" s="0" t="s">
        <v>9896</v>
      </c>
      <c r="D47" s="0" t="n">
        <v>1077.89</v>
      </c>
      <c r="E47" s="0" t="n">
        <f aca="false">D47-3694</f>
        <v>-2616.11</v>
      </c>
      <c r="F47" s="3" t="n">
        <v>1.402E-012</v>
      </c>
    </row>
    <row r="48" customFormat="false" ht="12.75" hidden="false" customHeight="false" outlineLevel="0" collapsed="false">
      <c r="A48" s="0" t="n">
        <v>35</v>
      </c>
      <c r="B48" s="1" t="n">
        <v>42457</v>
      </c>
      <c r="C48" s="0" t="s">
        <v>9897</v>
      </c>
      <c r="D48" s="0" t="n">
        <v>1110.55</v>
      </c>
      <c r="E48" s="0" t="n">
        <f aca="false">D48-3694</f>
        <v>-2583.45</v>
      </c>
      <c r="F48" s="3" t="n">
        <v>1.35882E-012</v>
      </c>
    </row>
    <row r="49" customFormat="false" ht="12.75" hidden="false" customHeight="false" outlineLevel="0" collapsed="false">
      <c r="A49" s="0" t="n">
        <v>36</v>
      </c>
      <c r="B49" s="1" t="n">
        <v>42457</v>
      </c>
      <c r="C49" s="0" t="s">
        <v>9898</v>
      </c>
      <c r="D49" s="0" t="n">
        <v>1143.19</v>
      </c>
      <c r="E49" s="0" t="n">
        <f aca="false">D49-3694</f>
        <v>-2550.81</v>
      </c>
      <c r="F49" s="3" t="n">
        <v>9.67957E-013</v>
      </c>
    </row>
    <row r="50" customFormat="false" ht="12.75" hidden="false" customHeight="false" outlineLevel="0" collapsed="false">
      <c r="A50" s="0" t="n">
        <v>37</v>
      </c>
      <c r="B50" s="1" t="n">
        <v>42457</v>
      </c>
      <c r="C50" s="0" t="s">
        <v>9899</v>
      </c>
      <c r="D50" s="0" t="n">
        <v>1175.86</v>
      </c>
      <c r="E50" s="0" t="n">
        <f aca="false">D50-3694</f>
        <v>-2518.14</v>
      </c>
      <c r="F50" s="3" t="n">
        <v>1.03792E-012</v>
      </c>
    </row>
    <row r="51" customFormat="false" ht="12.75" hidden="false" customHeight="false" outlineLevel="0" collapsed="false">
      <c r="A51" s="0" t="n">
        <v>38</v>
      </c>
      <c r="B51" s="1" t="n">
        <v>42457</v>
      </c>
      <c r="C51" s="0" t="s">
        <v>9900</v>
      </c>
      <c r="D51" s="0" t="n">
        <v>1208.52</v>
      </c>
      <c r="E51" s="0" t="n">
        <f aca="false">D51-3694</f>
        <v>-2485.48</v>
      </c>
      <c r="F51" s="3" t="n">
        <v>1.35804E-012</v>
      </c>
    </row>
    <row r="52" customFormat="false" ht="12.75" hidden="false" customHeight="false" outlineLevel="0" collapsed="false">
      <c r="A52" s="0" t="n">
        <v>39</v>
      </c>
      <c r="B52" s="1" t="n">
        <v>42457</v>
      </c>
      <c r="C52" s="0" t="s">
        <v>9901</v>
      </c>
      <c r="D52" s="0" t="n">
        <v>1241.19</v>
      </c>
      <c r="E52" s="0" t="n">
        <f aca="false">D52-3694</f>
        <v>-2452.81</v>
      </c>
      <c r="F52" s="3" t="n">
        <v>1.44309E-012</v>
      </c>
    </row>
    <row r="53" customFormat="false" ht="12.75" hidden="false" customHeight="false" outlineLevel="0" collapsed="false">
      <c r="A53" s="0" t="n">
        <v>40</v>
      </c>
      <c r="B53" s="1" t="n">
        <v>42457</v>
      </c>
      <c r="C53" s="0" t="s">
        <v>9902</v>
      </c>
      <c r="D53" s="0" t="n">
        <v>1273.83</v>
      </c>
      <c r="E53" s="0" t="n">
        <f aca="false">D53-3694</f>
        <v>-2420.17</v>
      </c>
      <c r="F53" s="3" t="n">
        <v>1.21067E-012</v>
      </c>
    </row>
    <row r="54" customFormat="false" ht="12.75" hidden="false" customHeight="false" outlineLevel="0" collapsed="false">
      <c r="A54" s="0" t="n">
        <v>41</v>
      </c>
      <c r="B54" s="1" t="n">
        <v>42457</v>
      </c>
      <c r="C54" s="0" t="s">
        <v>9903</v>
      </c>
      <c r="D54" s="0" t="n">
        <v>1306.48</v>
      </c>
      <c r="E54" s="0" t="n">
        <f aca="false">D54-3694</f>
        <v>-2387.52</v>
      </c>
      <c r="F54" s="3" t="n">
        <v>2.19482E-012</v>
      </c>
    </row>
    <row r="55" customFormat="false" ht="12.75" hidden="false" customHeight="false" outlineLevel="0" collapsed="false">
      <c r="A55" s="0" t="n">
        <v>42</v>
      </c>
      <c r="B55" s="1" t="n">
        <v>42457</v>
      </c>
      <c r="C55" s="0" t="s">
        <v>9904</v>
      </c>
      <c r="D55" s="0" t="n">
        <v>1339.13</v>
      </c>
      <c r="E55" s="0" t="n">
        <f aca="false">D55-3694</f>
        <v>-2354.87</v>
      </c>
      <c r="F55" s="3" t="n">
        <v>1.27207E-012</v>
      </c>
    </row>
    <row r="56" customFormat="false" ht="12.75" hidden="false" customHeight="false" outlineLevel="0" collapsed="false">
      <c r="A56" s="0" t="n">
        <v>43</v>
      </c>
      <c r="B56" s="1" t="n">
        <v>42457</v>
      </c>
      <c r="C56" s="0" t="s">
        <v>9905</v>
      </c>
      <c r="D56" s="0" t="n">
        <v>1371.78</v>
      </c>
      <c r="E56" s="0" t="n">
        <f aca="false">D56-3694</f>
        <v>-2322.22</v>
      </c>
      <c r="F56" s="3" t="n">
        <v>1.33022E-012</v>
      </c>
    </row>
    <row r="57" customFormat="false" ht="12.75" hidden="false" customHeight="false" outlineLevel="0" collapsed="false">
      <c r="A57" s="0" t="n">
        <v>44</v>
      </c>
      <c r="B57" s="1" t="n">
        <v>42457</v>
      </c>
      <c r="C57" s="0" t="s">
        <v>9906</v>
      </c>
      <c r="D57" s="0" t="n">
        <v>1404.45</v>
      </c>
      <c r="E57" s="0" t="n">
        <f aca="false">D57-3694</f>
        <v>-2289.55</v>
      </c>
      <c r="F57" s="3" t="n">
        <v>2.88546E-012</v>
      </c>
    </row>
    <row r="58" customFormat="false" ht="12.75" hidden="false" customHeight="false" outlineLevel="0" collapsed="false">
      <c r="A58" s="0" t="n">
        <v>45</v>
      </c>
      <c r="B58" s="1" t="n">
        <v>42457</v>
      </c>
      <c r="C58" s="0" t="s">
        <v>9907</v>
      </c>
      <c r="D58" s="0" t="n">
        <v>1437.11</v>
      </c>
      <c r="E58" s="0" t="n">
        <f aca="false">D58-3694</f>
        <v>-2256.89</v>
      </c>
      <c r="F58" s="3" t="n">
        <v>1.45121E-012</v>
      </c>
    </row>
    <row r="59" customFormat="false" ht="12.75" hidden="false" customHeight="false" outlineLevel="0" collapsed="false">
      <c r="A59" s="0" t="n">
        <v>46</v>
      </c>
      <c r="B59" s="1" t="n">
        <v>42457</v>
      </c>
      <c r="C59" s="0" t="s">
        <v>9908</v>
      </c>
      <c r="D59" s="0" t="n">
        <v>1469.78</v>
      </c>
      <c r="E59" s="0" t="n">
        <f aca="false">D59-3694</f>
        <v>-2224.22</v>
      </c>
      <c r="F59" s="3" t="n">
        <v>1.4856E-012</v>
      </c>
    </row>
    <row r="60" customFormat="false" ht="12.75" hidden="false" customHeight="false" outlineLevel="0" collapsed="false">
      <c r="A60" s="0" t="n">
        <v>47</v>
      </c>
      <c r="B60" s="1" t="n">
        <v>42457</v>
      </c>
      <c r="C60" s="0" t="s">
        <v>9909</v>
      </c>
      <c r="D60" s="0" t="n">
        <v>1502.48</v>
      </c>
      <c r="E60" s="0" t="n">
        <f aca="false">D60-3694</f>
        <v>-2191.52</v>
      </c>
      <c r="F60" s="3" t="n">
        <v>1.43872E-012</v>
      </c>
    </row>
    <row r="61" customFormat="false" ht="12.75" hidden="false" customHeight="false" outlineLevel="0" collapsed="false">
      <c r="A61" s="0" t="n">
        <v>48</v>
      </c>
      <c r="B61" s="1" t="n">
        <v>42457</v>
      </c>
      <c r="C61" s="0" t="s">
        <v>9910</v>
      </c>
      <c r="D61" s="0" t="n">
        <v>1535.13</v>
      </c>
      <c r="E61" s="0" t="n">
        <f aca="false">D61-3694</f>
        <v>-2158.87</v>
      </c>
      <c r="F61" s="3" t="n">
        <v>1.33998E-012</v>
      </c>
    </row>
    <row r="62" customFormat="false" ht="12.75" hidden="false" customHeight="false" outlineLevel="0" collapsed="false">
      <c r="A62" s="0" t="n">
        <v>49</v>
      </c>
      <c r="B62" s="1" t="n">
        <v>42457</v>
      </c>
      <c r="C62" s="0" t="s">
        <v>9911</v>
      </c>
      <c r="D62" s="0" t="n">
        <v>1567.77</v>
      </c>
      <c r="E62" s="0" t="n">
        <f aca="false">D62-3694</f>
        <v>-2126.23</v>
      </c>
      <c r="F62" s="3" t="n">
        <v>1.4529E-012</v>
      </c>
    </row>
    <row r="63" customFormat="false" ht="12.75" hidden="false" customHeight="false" outlineLevel="0" collapsed="false">
      <c r="A63" s="0" t="n">
        <v>50</v>
      </c>
      <c r="B63" s="1" t="n">
        <v>42457</v>
      </c>
      <c r="C63" s="0" t="s">
        <v>9912</v>
      </c>
      <c r="D63" s="0" t="n">
        <v>1600.47</v>
      </c>
      <c r="E63" s="0" t="n">
        <f aca="false">D63-3694</f>
        <v>-2093.53</v>
      </c>
      <c r="F63" s="3" t="n">
        <v>1.37932E-012</v>
      </c>
    </row>
    <row r="64" customFormat="false" ht="12.75" hidden="false" customHeight="false" outlineLevel="0" collapsed="false">
      <c r="A64" s="0" t="n">
        <v>51</v>
      </c>
      <c r="B64" s="1" t="n">
        <v>42457</v>
      </c>
      <c r="C64" s="0" t="s">
        <v>9913</v>
      </c>
      <c r="D64" s="0" t="n">
        <v>1633.11</v>
      </c>
      <c r="E64" s="0" t="n">
        <f aca="false">D64-3694</f>
        <v>-2060.89</v>
      </c>
      <c r="F64" s="3" t="n">
        <v>1.16957E-012</v>
      </c>
    </row>
    <row r="65" customFormat="false" ht="12.75" hidden="false" customHeight="false" outlineLevel="0" collapsed="false">
      <c r="A65" s="0" t="n">
        <v>52</v>
      </c>
      <c r="B65" s="1" t="n">
        <v>42457</v>
      </c>
      <c r="C65" s="0" t="s">
        <v>9914</v>
      </c>
      <c r="D65" s="0" t="n">
        <v>1665.77</v>
      </c>
      <c r="E65" s="0" t="n">
        <f aca="false">D65-3694</f>
        <v>-2028.23</v>
      </c>
      <c r="F65" s="3" t="n">
        <v>1.33158E-012</v>
      </c>
    </row>
    <row r="66" customFormat="false" ht="12.75" hidden="false" customHeight="false" outlineLevel="0" collapsed="false">
      <c r="A66" s="0" t="n">
        <v>53</v>
      </c>
      <c r="B66" s="1" t="n">
        <v>42457</v>
      </c>
      <c r="C66" s="0" t="s">
        <v>9915</v>
      </c>
      <c r="D66" s="0" t="n">
        <v>1698.47</v>
      </c>
      <c r="E66" s="0" t="n">
        <f aca="false">D66-3694</f>
        <v>-1995.53</v>
      </c>
      <c r="F66" s="3" t="n">
        <v>1.12202E-012</v>
      </c>
    </row>
    <row r="67" customFormat="false" ht="12.75" hidden="false" customHeight="false" outlineLevel="0" collapsed="false">
      <c r="A67" s="0" t="n">
        <v>54</v>
      </c>
      <c r="B67" s="1" t="n">
        <v>42457</v>
      </c>
      <c r="C67" s="0" t="s">
        <v>9916</v>
      </c>
      <c r="D67" s="0" t="n">
        <v>1731.13</v>
      </c>
      <c r="E67" s="0" t="n">
        <f aca="false">D67-3694</f>
        <v>-1962.87</v>
      </c>
      <c r="F67" s="3" t="n">
        <v>1.17235E-012</v>
      </c>
    </row>
    <row r="68" customFormat="false" ht="12.75" hidden="false" customHeight="false" outlineLevel="0" collapsed="false">
      <c r="A68" s="0" t="n">
        <v>55</v>
      </c>
      <c r="B68" s="1" t="n">
        <v>42457</v>
      </c>
      <c r="C68" s="0" t="s">
        <v>9917</v>
      </c>
      <c r="D68" s="0" t="n">
        <v>1763.8</v>
      </c>
      <c r="E68" s="0" t="n">
        <f aca="false">D68-3694</f>
        <v>-1930.2</v>
      </c>
      <c r="F68" s="3" t="n">
        <v>1.09266E-012</v>
      </c>
    </row>
    <row r="69" customFormat="false" ht="12.75" hidden="false" customHeight="false" outlineLevel="0" collapsed="false">
      <c r="A69" s="0" t="n">
        <v>56</v>
      </c>
      <c r="B69" s="1" t="n">
        <v>42457</v>
      </c>
      <c r="C69" s="0" t="s">
        <v>9918</v>
      </c>
      <c r="D69" s="0" t="n">
        <v>1796.47</v>
      </c>
      <c r="E69" s="0" t="n">
        <f aca="false">D69-3694</f>
        <v>-1897.53</v>
      </c>
      <c r="F69" s="3" t="n">
        <v>1.16045E-012</v>
      </c>
    </row>
    <row r="70" customFormat="false" ht="12.75" hidden="false" customHeight="false" outlineLevel="0" collapsed="false">
      <c r="A70" s="0" t="n">
        <v>57</v>
      </c>
      <c r="B70" s="1" t="n">
        <v>42457</v>
      </c>
      <c r="C70" s="0" t="s">
        <v>9919</v>
      </c>
      <c r="D70" s="0" t="n">
        <v>1829.11</v>
      </c>
      <c r="E70" s="0" t="n">
        <f aca="false">D70-3694</f>
        <v>-1864.89</v>
      </c>
      <c r="F70" s="3" t="n">
        <v>1.10548E-012</v>
      </c>
    </row>
    <row r="71" customFormat="false" ht="12.75" hidden="false" customHeight="false" outlineLevel="0" collapsed="false">
      <c r="A71" s="0" t="n">
        <v>58</v>
      </c>
      <c r="B71" s="1" t="n">
        <v>42457</v>
      </c>
      <c r="C71" s="0" t="s">
        <v>9920</v>
      </c>
      <c r="D71" s="0" t="n">
        <v>1861.77</v>
      </c>
      <c r="E71" s="0" t="n">
        <f aca="false">D71-3694</f>
        <v>-1832.23</v>
      </c>
      <c r="F71" s="3" t="n">
        <v>1.04688E-012</v>
      </c>
    </row>
    <row r="72" customFormat="false" ht="12.75" hidden="false" customHeight="false" outlineLevel="0" collapsed="false">
      <c r="A72" s="0" t="n">
        <v>59</v>
      </c>
      <c r="B72" s="1" t="n">
        <v>42457</v>
      </c>
      <c r="C72" s="0" t="s">
        <v>9921</v>
      </c>
      <c r="D72" s="0" t="n">
        <v>1894.44</v>
      </c>
      <c r="E72" s="0" t="n">
        <f aca="false">D72-3694</f>
        <v>-1799.56</v>
      </c>
      <c r="F72" s="3" t="n">
        <v>1.21924E-012</v>
      </c>
    </row>
    <row r="73" customFormat="false" ht="12.75" hidden="false" customHeight="false" outlineLevel="0" collapsed="false">
      <c r="A73" s="0" t="n">
        <v>60</v>
      </c>
      <c r="B73" s="1" t="n">
        <v>42457</v>
      </c>
      <c r="C73" s="0" t="s">
        <v>9922</v>
      </c>
      <c r="D73" s="0" t="n">
        <v>1927.09</v>
      </c>
      <c r="E73" s="0" t="n">
        <f aca="false">D73-3694</f>
        <v>-1766.91</v>
      </c>
      <c r="F73" s="3" t="n">
        <v>1.41227E-012</v>
      </c>
    </row>
    <row r="74" customFormat="false" ht="12.75" hidden="false" customHeight="false" outlineLevel="0" collapsed="false">
      <c r="A74" s="0" t="n">
        <v>61</v>
      </c>
      <c r="B74" s="1" t="n">
        <v>42457</v>
      </c>
      <c r="C74" s="0" t="s">
        <v>9923</v>
      </c>
      <c r="D74" s="0" t="n">
        <v>1959.8</v>
      </c>
      <c r="E74" s="0" t="n">
        <f aca="false">D74-3694</f>
        <v>-1734.2</v>
      </c>
      <c r="F74" s="3" t="n">
        <v>1.24767E-012</v>
      </c>
    </row>
    <row r="75" customFormat="false" ht="12.75" hidden="false" customHeight="false" outlineLevel="0" collapsed="false">
      <c r="A75" s="0" t="n">
        <v>62</v>
      </c>
      <c r="B75" s="1" t="n">
        <v>42457</v>
      </c>
      <c r="C75" s="0" t="s">
        <v>9924</v>
      </c>
      <c r="D75" s="0" t="n">
        <v>1992.44</v>
      </c>
      <c r="E75" s="0" t="n">
        <f aca="false">D75-3694</f>
        <v>-1701.56</v>
      </c>
      <c r="F75" s="3" t="n">
        <v>1.00618E-012</v>
      </c>
    </row>
    <row r="76" customFormat="false" ht="12.75" hidden="false" customHeight="false" outlineLevel="0" collapsed="false">
      <c r="A76" s="0" t="n">
        <v>63</v>
      </c>
      <c r="B76" s="1" t="n">
        <v>42457</v>
      </c>
      <c r="C76" s="0" t="s">
        <v>9925</v>
      </c>
      <c r="D76" s="0" t="n">
        <v>2025.11</v>
      </c>
      <c r="E76" s="0" t="n">
        <f aca="false">D76-3694</f>
        <v>-1668.89</v>
      </c>
      <c r="F76" s="3" t="n">
        <v>1.08065E-012</v>
      </c>
    </row>
    <row r="77" customFormat="false" ht="12.75" hidden="false" customHeight="false" outlineLevel="0" collapsed="false">
      <c r="A77" s="0" t="n">
        <v>64</v>
      </c>
      <c r="B77" s="1" t="n">
        <v>42457</v>
      </c>
      <c r="C77" s="0" t="s">
        <v>9926</v>
      </c>
      <c r="D77" s="0" t="n">
        <v>2057.76</v>
      </c>
      <c r="E77" s="0" t="n">
        <f aca="false">D77-3694</f>
        <v>-1636.24</v>
      </c>
      <c r="F77" s="3" t="n">
        <v>1.11906E-012</v>
      </c>
    </row>
    <row r="78" customFormat="false" ht="12.75" hidden="false" customHeight="false" outlineLevel="0" collapsed="false">
      <c r="A78" s="0" t="n">
        <v>65</v>
      </c>
      <c r="B78" s="1" t="n">
        <v>42457</v>
      </c>
      <c r="C78" s="0" t="s">
        <v>9927</v>
      </c>
      <c r="D78" s="0" t="n">
        <v>2090.44</v>
      </c>
      <c r="E78" s="0" t="n">
        <f aca="false">D78-3694</f>
        <v>-1603.56</v>
      </c>
      <c r="F78" s="3" t="n">
        <v>1.23751E-012</v>
      </c>
    </row>
    <row r="79" customFormat="false" ht="12.75" hidden="false" customHeight="false" outlineLevel="0" collapsed="false">
      <c r="A79" s="0" t="n">
        <v>66</v>
      </c>
      <c r="B79" s="1" t="n">
        <v>42457</v>
      </c>
      <c r="C79" s="0" t="s">
        <v>9928</v>
      </c>
      <c r="D79" s="0" t="n">
        <v>2123.13</v>
      </c>
      <c r="E79" s="0" t="n">
        <f aca="false">D79-3694</f>
        <v>-1570.87</v>
      </c>
      <c r="F79" s="3" t="n">
        <v>1.13606E-012</v>
      </c>
    </row>
    <row r="80" customFormat="false" ht="12.75" hidden="false" customHeight="false" outlineLevel="0" collapsed="false">
      <c r="A80" s="0" t="n">
        <v>67</v>
      </c>
      <c r="B80" s="1" t="n">
        <v>42457</v>
      </c>
      <c r="C80" s="0" t="s">
        <v>9929</v>
      </c>
      <c r="D80" s="0" t="n">
        <v>2155.73</v>
      </c>
      <c r="E80" s="0" t="n">
        <f aca="false">D80-3694</f>
        <v>-1538.27</v>
      </c>
      <c r="F80" s="3" t="n">
        <v>1.1827E-012</v>
      </c>
    </row>
    <row r="81" customFormat="false" ht="12.75" hidden="false" customHeight="false" outlineLevel="0" collapsed="false">
      <c r="A81" s="0" t="n">
        <v>68</v>
      </c>
      <c r="B81" s="1" t="n">
        <v>42457</v>
      </c>
      <c r="C81" s="0" t="s">
        <v>9930</v>
      </c>
      <c r="D81" s="0" t="n">
        <v>2188.38</v>
      </c>
      <c r="E81" s="0" t="n">
        <f aca="false">D81-3694</f>
        <v>-1505.62</v>
      </c>
      <c r="F81" s="3" t="n">
        <v>1.0574E-012</v>
      </c>
    </row>
    <row r="82" customFormat="false" ht="12.75" hidden="false" customHeight="false" outlineLevel="0" collapsed="false">
      <c r="A82" s="0" t="n">
        <v>69</v>
      </c>
      <c r="B82" s="1" t="n">
        <v>42457</v>
      </c>
      <c r="C82" s="0" t="s">
        <v>9931</v>
      </c>
      <c r="D82" s="0" t="n">
        <v>2221.05</v>
      </c>
      <c r="E82" s="0" t="n">
        <f aca="false">D82-3694</f>
        <v>-1472.95</v>
      </c>
      <c r="F82" s="3" t="n">
        <v>9.35256E-013</v>
      </c>
    </row>
    <row r="83" customFormat="false" ht="12.75" hidden="false" customHeight="false" outlineLevel="0" collapsed="false">
      <c r="A83" s="0" t="n">
        <v>70</v>
      </c>
      <c r="B83" s="1" t="n">
        <v>42457</v>
      </c>
      <c r="C83" s="0" t="s">
        <v>9932</v>
      </c>
      <c r="D83" s="0" t="n">
        <v>2253.7</v>
      </c>
      <c r="E83" s="0" t="n">
        <f aca="false">D83-3694</f>
        <v>-1440.3</v>
      </c>
      <c r="F83" s="3" t="n">
        <v>1.0023E-012</v>
      </c>
    </row>
    <row r="84" customFormat="false" ht="12.75" hidden="false" customHeight="false" outlineLevel="0" collapsed="false">
      <c r="A84" s="0" t="n">
        <v>71</v>
      </c>
      <c r="B84" s="1" t="n">
        <v>42457</v>
      </c>
      <c r="C84" s="0" t="s">
        <v>9933</v>
      </c>
      <c r="D84" s="0" t="n">
        <v>2286.38</v>
      </c>
      <c r="E84" s="0" t="n">
        <f aca="false">D84-3694</f>
        <v>-1407.62</v>
      </c>
      <c r="F84" s="3" t="n">
        <v>9.77405E-013</v>
      </c>
    </row>
    <row r="85" customFormat="false" ht="12.75" hidden="false" customHeight="false" outlineLevel="0" collapsed="false">
      <c r="A85" s="0" t="n">
        <v>72</v>
      </c>
      <c r="B85" s="1" t="n">
        <v>42457</v>
      </c>
      <c r="C85" s="0" t="s">
        <v>9934</v>
      </c>
      <c r="D85" s="0" t="n">
        <v>2319.03</v>
      </c>
      <c r="E85" s="0" t="n">
        <f aca="false">D85-3694</f>
        <v>-1374.97</v>
      </c>
      <c r="F85" s="3" t="n">
        <v>1.09974E-012</v>
      </c>
    </row>
    <row r="86" customFormat="false" ht="12.75" hidden="false" customHeight="false" outlineLevel="0" collapsed="false">
      <c r="A86" s="0" t="n">
        <v>73</v>
      </c>
      <c r="B86" s="1" t="n">
        <v>42457</v>
      </c>
      <c r="C86" s="0" t="s">
        <v>9935</v>
      </c>
      <c r="D86" s="0" t="n">
        <v>2351.66</v>
      </c>
      <c r="E86" s="0" t="n">
        <f aca="false">D86-3694</f>
        <v>-1342.34</v>
      </c>
      <c r="F86" s="3" t="n">
        <v>9.4369E-013</v>
      </c>
    </row>
    <row r="87" customFormat="false" ht="12.75" hidden="false" customHeight="false" outlineLevel="0" collapsed="false">
      <c r="A87" s="0" t="n">
        <v>74</v>
      </c>
      <c r="B87" s="1" t="n">
        <v>42457</v>
      </c>
      <c r="C87" s="0" t="s">
        <v>9936</v>
      </c>
      <c r="D87" s="0" t="n">
        <v>2384.34</v>
      </c>
      <c r="E87" s="0" t="n">
        <f aca="false">D87-3694</f>
        <v>-1309.66</v>
      </c>
      <c r="F87" s="3" t="n">
        <v>9.46644E-013</v>
      </c>
    </row>
    <row r="88" customFormat="false" ht="12.75" hidden="false" customHeight="false" outlineLevel="0" collapsed="false">
      <c r="A88" s="0" t="n">
        <v>75</v>
      </c>
      <c r="B88" s="1" t="n">
        <v>42457</v>
      </c>
      <c r="C88" s="0" t="s">
        <v>9937</v>
      </c>
      <c r="D88" s="0" t="n">
        <v>2417.03</v>
      </c>
      <c r="E88" s="0" t="n">
        <f aca="false">D88-3694</f>
        <v>-1276.97</v>
      </c>
      <c r="F88" s="3" t="n">
        <v>9.89822E-013</v>
      </c>
    </row>
    <row r="89" customFormat="false" ht="12.75" hidden="false" customHeight="false" outlineLevel="0" collapsed="false">
      <c r="A89" s="0" t="n">
        <v>76</v>
      </c>
      <c r="B89" s="1" t="n">
        <v>42457</v>
      </c>
      <c r="C89" s="0" t="s">
        <v>9938</v>
      </c>
      <c r="D89" s="0" t="n">
        <v>2449.72</v>
      </c>
      <c r="E89" s="0" t="n">
        <f aca="false">D89-3694</f>
        <v>-1244.28</v>
      </c>
      <c r="F89" s="3" t="n">
        <v>9.61572E-013</v>
      </c>
    </row>
    <row r="90" customFormat="false" ht="12.75" hidden="false" customHeight="false" outlineLevel="0" collapsed="false">
      <c r="A90" s="0" t="n">
        <v>77</v>
      </c>
      <c r="B90" s="1" t="n">
        <v>42457</v>
      </c>
      <c r="C90" s="0" t="s">
        <v>9939</v>
      </c>
      <c r="D90" s="0" t="n">
        <v>2482.41</v>
      </c>
      <c r="E90" s="0" t="n">
        <f aca="false">D90-3694</f>
        <v>-1211.59</v>
      </c>
      <c r="F90" s="3" t="n">
        <v>1.14757E-012</v>
      </c>
    </row>
    <row r="91" customFormat="false" ht="12.75" hidden="false" customHeight="false" outlineLevel="0" collapsed="false">
      <c r="A91" s="0" t="n">
        <v>78</v>
      </c>
      <c r="B91" s="1" t="n">
        <v>42457</v>
      </c>
      <c r="C91" s="0" t="s">
        <v>9940</v>
      </c>
      <c r="D91" s="0" t="n">
        <v>2515.08</v>
      </c>
      <c r="E91" s="0" t="n">
        <f aca="false">D91-3694</f>
        <v>-1178.92</v>
      </c>
      <c r="F91" s="3" t="n">
        <v>1.08635E-012</v>
      </c>
    </row>
    <row r="92" customFormat="false" ht="12.75" hidden="false" customHeight="false" outlineLevel="0" collapsed="false">
      <c r="A92" s="0" t="n">
        <v>79</v>
      </c>
      <c r="B92" s="1" t="n">
        <v>42457</v>
      </c>
      <c r="C92" s="0" t="s">
        <v>9941</v>
      </c>
      <c r="D92" s="0" t="n">
        <v>2547.76</v>
      </c>
      <c r="E92" s="0" t="n">
        <f aca="false">D92-3694</f>
        <v>-1146.24</v>
      </c>
      <c r="F92" s="3" t="n">
        <v>1.06563E-012</v>
      </c>
    </row>
    <row r="93" customFormat="false" ht="12.75" hidden="false" customHeight="false" outlineLevel="0" collapsed="false">
      <c r="A93" s="0" t="n">
        <v>80</v>
      </c>
      <c r="B93" s="1" t="n">
        <v>42457</v>
      </c>
      <c r="C93" s="0" t="s">
        <v>9942</v>
      </c>
      <c r="D93" s="0" t="n">
        <v>2580.44</v>
      </c>
      <c r="E93" s="0" t="n">
        <f aca="false">D93-3694</f>
        <v>-1113.56</v>
      </c>
      <c r="F93" s="3" t="n">
        <v>1.14504E-012</v>
      </c>
    </row>
    <row r="94" customFormat="false" ht="12.75" hidden="false" customHeight="false" outlineLevel="0" collapsed="false">
      <c r="A94" s="0" t="n">
        <v>81</v>
      </c>
      <c r="B94" s="1" t="n">
        <v>42457</v>
      </c>
      <c r="C94" s="0" t="s">
        <v>9943</v>
      </c>
      <c r="D94" s="0" t="n">
        <v>2613.08</v>
      </c>
      <c r="E94" s="0" t="n">
        <f aca="false">D94-3694</f>
        <v>-1080.92</v>
      </c>
      <c r="F94" s="3" t="n">
        <v>1.1164E-012</v>
      </c>
    </row>
    <row r="95" customFormat="false" ht="12.75" hidden="false" customHeight="false" outlineLevel="0" collapsed="false">
      <c r="A95" s="0" t="n">
        <v>82</v>
      </c>
      <c r="B95" s="1" t="n">
        <v>42457</v>
      </c>
      <c r="C95" s="0" t="s">
        <v>9944</v>
      </c>
      <c r="D95" s="0" t="n">
        <v>2645.75</v>
      </c>
      <c r="E95" s="0" t="n">
        <f aca="false">D95-3694</f>
        <v>-1048.25</v>
      </c>
      <c r="F95" s="3" t="n">
        <v>1.11206E-012</v>
      </c>
    </row>
    <row r="96" customFormat="false" ht="12.75" hidden="false" customHeight="false" outlineLevel="0" collapsed="false">
      <c r="A96" s="0" t="n">
        <v>83</v>
      </c>
      <c r="B96" s="1" t="n">
        <v>42457</v>
      </c>
      <c r="C96" s="0" t="s">
        <v>9945</v>
      </c>
      <c r="D96" s="0" t="n">
        <v>2678.42</v>
      </c>
      <c r="E96" s="0" t="n">
        <f aca="false">D96-3694</f>
        <v>-1015.58</v>
      </c>
      <c r="F96" s="3" t="n">
        <v>1.17017E-012</v>
      </c>
    </row>
    <row r="97" customFormat="false" ht="12.75" hidden="false" customHeight="false" outlineLevel="0" collapsed="false">
      <c r="A97" s="0" t="n">
        <v>84</v>
      </c>
      <c r="B97" s="1" t="n">
        <v>42457</v>
      </c>
      <c r="C97" s="0" t="s">
        <v>9946</v>
      </c>
      <c r="D97" s="0" t="n">
        <v>2711.09</v>
      </c>
      <c r="E97" s="0" t="n">
        <f aca="false">D97-3694</f>
        <v>-982.91</v>
      </c>
      <c r="F97" s="3" t="n">
        <v>1.10687E-012</v>
      </c>
    </row>
    <row r="98" customFormat="false" ht="12.75" hidden="false" customHeight="false" outlineLevel="0" collapsed="false">
      <c r="A98" s="0" t="n">
        <v>85</v>
      </c>
      <c r="B98" s="1" t="n">
        <v>42457</v>
      </c>
      <c r="C98" s="0" t="s">
        <v>9947</v>
      </c>
      <c r="D98" s="0" t="n">
        <v>2743.75</v>
      </c>
      <c r="E98" s="0" t="n">
        <f aca="false">D98-3694</f>
        <v>-950.25</v>
      </c>
      <c r="F98" s="3" t="n">
        <v>1.17679E-012</v>
      </c>
    </row>
    <row r="99" customFormat="false" ht="12.75" hidden="false" customHeight="false" outlineLevel="0" collapsed="false">
      <c r="A99" s="0" t="n">
        <v>86</v>
      </c>
      <c r="B99" s="1" t="n">
        <v>42457</v>
      </c>
      <c r="C99" s="0" t="s">
        <v>9948</v>
      </c>
      <c r="D99" s="0" t="n">
        <v>2776.39</v>
      </c>
      <c r="E99" s="0" t="n">
        <f aca="false">D99-3694</f>
        <v>-917.61</v>
      </c>
      <c r="F99" s="3" t="n">
        <v>1.18494E-012</v>
      </c>
    </row>
    <row r="100" customFormat="false" ht="12.75" hidden="false" customHeight="false" outlineLevel="0" collapsed="false">
      <c r="A100" s="0" t="n">
        <v>87</v>
      </c>
      <c r="B100" s="1" t="n">
        <v>42457</v>
      </c>
      <c r="C100" s="0" t="s">
        <v>9949</v>
      </c>
      <c r="D100" s="0" t="n">
        <v>2809.09</v>
      </c>
      <c r="E100" s="0" t="n">
        <f aca="false">D100-3694</f>
        <v>-884.91</v>
      </c>
      <c r="F100" s="3" t="n">
        <v>1.02796E-012</v>
      </c>
    </row>
    <row r="101" customFormat="false" ht="12.75" hidden="false" customHeight="false" outlineLevel="0" collapsed="false">
      <c r="A101" s="0" t="n">
        <v>88</v>
      </c>
      <c r="B101" s="1" t="n">
        <v>42457</v>
      </c>
      <c r="C101" s="0" t="s">
        <v>9950</v>
      </c>
      <c r="D101" s="0" t="n">
        <v>2841.73</v>
      </c>
      <c r="E101" s="0" t="n">
        <f aca="false">D101-3694</f>
        <v>-852.27</v>
      </c>
      <c r="F101" s="3" t="n">
        <v>1.04074E-012</v>
      </c>
    </row>
    <row r="102" customFormat="false" ht="12.75" hidden="false" customHeight="false" outlineLevel="0" collapsed="false">
      <c r="A102" s="0" t="n">
        <v>89</v>
      </c>
      <c r="B102" s="1" t="n">
        <v>42457</v>
      </c>
      <c r="C102" s="0" t="s">
        <v>9951</v>
      </c>
      <c r="D102" s="0" t="n">
        <v>2874.39</v>
      </c>
      <c r="E102" s="0" t="n">
        <f aca="false">D102-3694</f>
        <v>-819.61</v>
      </c>
      <c r="F102" s="3" t="n">
        <v>1.08059E-012</v>
      </c>
    </row>
    <row r="103" customFormat="false" ht="12.75" hidden="false" customHeight="false" outlineLevel="0" collapsed="false">
      <c r="A103" s="0" t="n">
        <v>90</v>
      </c>
      <c r="B103" s="1" t="n">
        <v>42457</v>
      </c>
      <c r="C103" s="0" t="s">
        <v>9952</v>
      </c>
      <c r="D103" s="0" t="n">
        <v>2907.08</v>
      </c>
      <c r="E103" s="0" t="n">
        <f aca="false">D103-3694</f>
        <v>-786.92</v>
      </c>
      <c r="F103" s="3" t="n">
        <v>1.08548E-012</v>
      </c>
    </row>
    <row r="104" customFormat="false" ht="12.75" hidden="false" customHeight="false" outlineLevel="0" collapsed="false">
      <c r="A104" s="0" t="n">
        <v>91</v>
      </c>
      <c r="B104" s="1" t="n">
        <v>42457</v>
      </c>
      <c r="C104" s="0" t="s">
        <v>9953</v>
      </c>
      <c r="D104" s="0" t="n">
        <v>2939.72</v>
      </c>
      <c r="E104" s="0" t="n">
        <f aca="false">D104-3694</f>
        <v>-754.28</v>
      </c>
      <c r="F104" s="3" t="n">
        <v>1.3277E-012</v>
      </c>
    </row>
    <row r="105" customFormat="false" ht="12.75" hidden="false" customHeight="false" outlineLevel="0" collapsed="false">
      <c r="A105" s="0" t="n">
        <v>92</v>
      </c>
      <c r="B105" s="1" t="n">
        <v>42457</v>
      </c>
      <c r="C105" s="0" t="s">
        <v>9954</v>
      </c>
      <c r="D105" s="0" t="n">
        <v>2972.38</v>
      </c>
      <c r="E105" s="0" t="n">
        <f aca="false">D105-3694</f>
        <v>-721.62</v>
      </c>
      <c r="F105" s="3" t="n">
        <v>1.21929E-012</v>
      </c>
    </row>
    <row r="106" customFormat="false" ht="12.75" hidden="false" customHeight="false" outlineLevel="0" collapsed="false">
      <c r="A106" s="0" t="n">
        <v>93</v>
      </c>
      <c r="B106" s="1" t="n">
        <v>42457</v>
      </c>
      <c r="C106" s="0" t="s">
        <v>9955</v>
      </c>
      <c r="D106" s="0" t="n">
        <v>3005.06</v>
      </c>
      <c r="E106" s="0" t="n">
        <f aca="false">D106-3694</f>
        <v>-688.94</v>
      </c>
      <c r="F106" s="3" t="n">
        <v>1.37573E-012</v>
      </c>
    </row>
    <row r="107" customFormat="false" ht="12.75" hidden="false" customHeight="false" outlineLevel="0" collapsed="false">
      <c r="A107" s="0" t="n">
        <v>94</v>
      </c>
      <c r="B107" s="1" t="n">
        <v>42457</v>
      </c>
      <c r="C107" s="0" t="s">
        <v>9956</v>
      </c>
      <c r="D107" s="0" t="n">
        <v>3037.72</v>
      </c>
      <c r="E107" s="0" t="n">
        <f aca="false">D107-3694</f>
        <v>-656.28</v>
      </c>
      <c r="F107" s="3" t="n">
        <v>1.15622E-012</v>
      </c>
    </row>
    <row r="108" customFormat="false" ht="12.75" hidden="false" customHeight="false" outlineLevel="0" collapsed="false">
      <c r="A108" s="0" t="n">
        <v>95</v>
      </c>
      <c r="B108" s="1" t="n">
        <v>42457</v>
      </c>
      <c r="C108" s="0" t="s">
        <v>9957</v>
      </c>
      <c r="D108" s="0" t="n">
        <v>3070.39</v>
      </c>
      <c r="E108" s="0" t="n">
        <f aca="false">D108-3694</f>
        <v>-623.61</v>
      </c>
      <c r="F108" s="3" t="n">
        <v>1.23376E-012</v>
      </c>
    </row>
    <row r="109" customFormat="false" ht="12.75" hidden="false" customHeight="false" outlineLevel="0" collapsed="false">
      <c r="A109" s="0" t="n">
        <v>96</v>
      </c>
      <c r="B109" s="1" t="n">
        <v>42457</v>
      </c>
      <c r="C109" s="0" t="s">
        <v>9958</v>
      </c>
      <c r="D109" s="0" t="n">
        <v>3103.06</v>
      </c>
      <c r="E109" s="0" t="n">
        <f aca="false">D109-3694</f>
        <v>-590.94</v>
      </c>
      <c r="F109" s="3" t="n">
        <v>1.72595E-012</v>
      </c>
    </row>
    <row r="110" customFormat="false" ht="12.75" hidden="false" customHeight="false" outlineLevel="0" collapsed="false">
      <c r="A110" s="0" t="n">
        <v>97</v>
      </c>
      <c r="B110" s="1" t="n">
        <v>42457</v>
      </c>
      <c r="C110" s="0" t="s">
        <v>9959</v>
      </c>
      <c r="D110" s="0" t="n">
        <v>3135.72</v>
      </c>
      <c r="E110" s="0" t="n">
        <f aca="false">D110-3694</f>
        <v>-558.28</v>
      </c>
      <c r="F110" s="3" t="n">
        <v>1.09697E-012</v>
      </c>
    </row>
    <row r="111" customFormat="false" ht="12.75" hidden="false" customHeight="false" outlineLevel="0" collapsed="false">
      <c r="A111" s="0" t="n">
        <v>98</v>
      </c>
      <c r="B111" s="1" t="n">
        <v>42457</v>
      </c>
      <c r="C111" s="0" t="s">
        <v>9960</v>
      </c>
      <c r="D111" s="0" t="n">
        <v>3168.39</v>
      </c>
      <c r="E111" s="0" t="n">
        <f aca="false">D111-3694</f>
        <v>-525.61</v>
      </c>
      <c r="F111" s="3" t="n">
        <v>1.06287E-012</v>
      </c>
    </row>
    <row r="112" customFormat="false" ht="12.75" hidden="false" customHeight="false" outlineLevel="0" collapsed="false">
      <c r="A112" s="0" t="n">
        <v>99</v>
      </c>
      <c r="B112" s="1" t="n">
        <v>42457</v>
      </c>
      <c r="C112" s="0" t="s">
        <v>9961</v>
      </c>
      <c r="D112" s="0" t="n">
        <v>3201.05</v>
      </c>
      <c r="E112" s="0" t="n">
        <f aca="false">D112-3694</f>
        <v>-492.95</v>
      </c>
      <c r="F112" s="3" t="n">
        <v>1.16323E-012</v>
      </c>
    </row>
    <row r="113" customFormat="false" ht="12.75" hidden="false" customHeight="false" outlineLevel="0" collapsed="false">
      <c r="A113" s="0" t="n">
        <v>100</v>
      </c>
      <c r="B113" s="1" t="n">
        <v>42457</v>
      </c>
      <c r="C113" s="0" t="s">
        <v>9962</v>
      </c>
      <c r="D113" s="0" t="n">
        <v>3233.69</v>
      </c>
      <c r="E113" s="0" t="n">
        <f aca="false">D113-3694</f>
        <v>-460.31</v>
      </c>
      <c r="F113" s="3" t="n">
        <v>1.62404E-012</v>
      </c>
    </row>
    <row r="114" customFormat="false" ht="12.75" hidden="false" customHeight="false" outlineLevel="0" collapsed="false">
      <c r="A114" s="0" t="n">
        <v>101</v>
      </c>
      <c r="B114" s="1" t="n">
        <v>42457</v>
      </c>
      <c r="C114" s="0" t="s">
        <v>9963</v>
      </c>
      <c r="D114" s="0" t="n">
        <v>3266.34</v>
      </c>
      <c r="E114" s="0" t="n">
        <f aca="false">D114-3694</f>
        <v>-427.66</v>
      </c>
      <c r="F114" s="3" t="n">
        <v>1.41675E-012</v>
      </c>
    </row>
    <row r="115" customFormat="false" ht="12.75" hidden="false" customHeight="false" outlineLevel="0" collapsed="false">
      <c r="A115" s="0" t="n">
        <v>102</v>
      </c>
      <c r="B115" s="1" t="n">
        <v>42457</v>
      </c>
      <c r="C115" s="0" t="s">
        <v>9964</v>
      </c>
      <c r="D115" s="0" t="n">
        <v>3299.01</v>
      </c>
      <c r="E115" s="0" t="n">
        <f aca="false">D115-3694</f>
        <v>-394.99</v>
      </c>
      <c r="F115" s="3" t="n">
        <v>1.49415E-012</v>
      </c>
    </row>
    <row r="116" customFormat="false" ht="12.75" hidden="false" customHeight="false" outlineLevel="0" collapsed="false">
      <c r="A116" s="0" t="n">
        <v>103</v>
      </c>
      <c r="B116" s="1" t="n">
        <v>42457</v>
      </c>
      <c r="C116" s="0" t="s">
        <v>9965</v>
      </c>
      <c r="D116" s="0" t="n">
        <v>3331.66</v>
      </c>
      <c r="E116" s="0" t="n">
        <f aca="false">D116-3694</f>
        <v>-362.34</v>
      </c>
      <c r="F116" s="3" t="n">
        <v>1.10307E-012</v>
      </c>
    </row>
    <row r="117" customFormat="false" ht="12.75" hidden="false" customHeight="false" outlineLevel="0" collapsed="false">
      <c r="A117" s="0" t="n">
        <v>104</v>
      </c>
      <c r="B117" s="1" t="n">
        <v>42457</v>
      </c>
      <c r="C117" s="0" t="s">
        <v>9966</v>
      </c>
      <c r="D117" s="0" t="n">
        <v>3364.33</v>
      </c>
      <c r="E117" s="0" t="n">
        <f aca="false">D117-3694</f>
        <v>-329.67</v>
      </c>
      <c r="F117" s="3" t="n">
        <v>1.21791E-012</v>
      </c>
    </row>
    <row r="118" customFormat="false" ht="12.75" hidden="false" customHeight="false" outlineLevel="0" collapsed="false">
      <c r="A118" s="0" t="n">
        <v>105</v>
      </c>
      <c r="B118" s="1" t="n">
        <v>42457</v>
      </c>
      <c r="C118" s="0" t="s">
        <v>9967</v>
      </c>
      <c r="D118" s="0" t="n">
        <v>3396.95</v>
      </c>
      <c r="E118" s="0" t="n">
        <f aca="false">D118-3694</f>
        <v>-297.05</v>
      </c>
      <c r="F118" s="3" t="n">
        <v>1.18211E-012</v>
      </c>
    </row>
    <row r="119" customFormat="false" ht="12.75" hidden="false" customHeight="false" outlineLevel="0" collapsed="false">
      <c r="A119" s="0" t="n">
        <v>106</v>
      </c>
      <c r="B119" s="1" t="n">
        <v>42457</v>
      </c>
      <c r="C119" s="0" t="s">
        <v>9968</v>
      </c>
      <c r="D119" s="0" t="n">
        <v>3429.59</v>
      </c>
      <c r="E119" s="0" t="n">
        <f aca="false">D119-3694</f>
        <v>-264.41</v>
      </c>
      <c r="F119" s="3" t="n">
        <v>1.19596E-012</v>
      </c>
    </row>
    <row r="120" customFormat="false" ht="12.75" hidden="false" customHeight="false" outlineLevel="0" collapsed="false">
      <c r="A120" s="0" t="n">
        <v>107</v>
      </c>
      <c r="B120" s="1" t="n">
        <v>42457</v>
      </c>
      <c r="C120" s="0" t="s">
        <v>9969</v>
      </c>
      <c r="D120" s="0" t="n">
        <v>3462.26</v>
      </c>
      <c r="E120" s="0" t="n">
        <f aca="false">D120-3694</f>
        <v>-231.74</v>
      </c>
      <c r="F120" s="3" t="n">
        <v>1.4554E-012</v>
      </c>
    </row>
    <row r="121" customFormat="false" ht="12.75" hidden="false" customHeight="false" outlineLevel="0" collapsed="false">
      <c r="A121" s="0" t="n">
        <v>108</v>
      </c>
      <c r="B121" s="1" t="n">
        <v>42457</v>
      </c>
      <c r="C121" s="0" t="s">
        <v>9970</v>
      </c>
      <c r="D121" s="0" t="n">
        <v>3494.94</v>
      </c>
      <c r="E121" s="0" t="n">
        <f aca="false">D121-3694</f>
        <v>-199.06</v>
      </c>
      <c r="F121" s="3" t="n">
        <v>2.13393E-012</v>
      </c>
    </row>
    <row r="122" customFormat="false" ht="12.75" hidden="false" customHeight="false" outlineLevel="0" collapsed="false">
      <c r="A122" s="0" t="n">
        <v>109</v>
      </c>
      <c r="B122" s="1" t="n">
        <v>42457</v>
      </c>
      <c r="C122" s="0" t="s">
        <v>9971</v>
      </c>
      <c r="D122" s="0" t="n">
        <v>3527.58</v>
      </c>
      <c r="E122" s="0" t="n">
        <f aca="false">D122-3694</f>
        <v>-166.42</v>
      </c>
      <c r="F122" s="3" t="n">
        <v>1.25841E-012</v>
      </c>
    </row>
    <row r="123" customFormat="false" ht="12.75" hidden="false" customHeight="false" outlineLevel="0" collapsed="false">
      <c r="A123" s="0" t="n">
        <v>110</v>
      </c>
      <c r="B123" s="1" t="n">
        <v>42457</v>
      </c>
      <c r="C123" s="0" t="s">
        <v>9972</v>
      </c>
      <c r="D123" s="0" t="n">
        <v>3560.25</v>
      </c>
      <c r="E123" s="0" t="n">
        <f aca="false">D123-3694</f>
        <v>-133.75</v>
      </c>
      <c r="F123" s="3" t="n">
        <v>1.24872E-012</v>
      </c>
    </row>
    <row r="124" customFormat="false" ht="12.75" hidden="false" customHeight="false" outlineLevel="0" collapsed="false">
      <c r="A124" s="0" t="n">
        <v>111</v>
      </c>
      <c r="B124" s="1" t="n">
        <v>42457</v>
      </c>
      <c r="C124" s="0" t="s">
        <v>9973</v>
      </c>
      <c r="D124" s="0" t="n">
        <v>3592.89</v>
      </c>
      <c r="E124" s="0" t="n">
        <f aca="false">D124-3694</f>
        <v>-101.11</v>
      </c>
      <c r="F124" s="3" t="n">
        <v>1.39166E-012</v>
      </c>
    </row>
    <row r="125" customFormat="false" ht="12.75" hidden="false" customHeight="false" outlineLevel="0" collapsed="false">
      <c r="A125" s="0" t="n">
        <v>112</v>
      </c>
      <c r="B125" s="1" t="n">
        <v>42457</v>
      </c>
      <c r="C125" s="0" t="s">
        <v>9974</v>
      </c>
      <c r="D125" s="0" t="n">
        <v>3625.59</v>
      </c>
      <c r="E125" s="0" t="n">
        <f aca="false">D125-3694</f>
        <v>-68.4099999999999</v>
      </c>
      <c r="F125" s="3" t="n">
        <v>1.15971E-012</v>
      </c>
    </row>
    <row r="126" customFormat="false" ht="12.75" hidden="false" customHeight="false" outlineLevel="0" collapsed="false">
      <c r="A126" s="0" t="n">
        <v>113</v>
      </c>
      <c r="B126" s="1" t="n">
        <v>42457</v>
      </c>
      <c r="C126" s="0" t="s">
        <v>9975</v>
      </c>
      <c r="D126" s="0" t="n">
        <v>3658.26</v>
      </c>
      <c r="E126" s="0" t="n">
        <f aca="false">D126-3694</f>
        <v>-35.7399999999998</v>
      </c>
      <c r="F126" s="3" t="n">
        <v>1.11288E-012</v>
      </c>
    </row>
    <row r="127" customFormat="false" ht="12.75" hidden="false" customHeight="false" outlineLevel="0" collapsed="false">
      <c r="A127" s="0" t="n">
        <v>114</v>
      </c>
      <c r="B127" s="1" t="n">
        <v>42457</v>
      </c>
      <c r="C127" s="0" t="s">
        <v>9976</v>
      </c>
      <c r="D127" s="0" t="n">
        <v>3690.94</v>
      </c>
      <c r="E127" s="0" t="n">
        <f aca="false">D127-3694</f>
        <v>-3.05999999999995</v>
      </c>
      <c r="F127" s="3" t="n">
        <v>1.28398E-012</v>
      </c>
    </row>
    <row r="128" customFormat="false" ht="12.75" hidden="false" customHeight="false" outlineLevel="0" collapsed="false">
      <c r="A128" s="0" t="n">
        <v>115</v>
      </c>
      <c r="B128" s="1" t="n">
        <v>42457</v>
      </c>
      <c r="C128" s="0" t="s">
        <v>9977</v>
      </c>
      <c r="D128" s="0" t="n">
        <v>3723.58</v>
      </c>
      <c r="E128" s="0" t="n">
        <f aca="false">D128-3694</f>
        <v>29.5799999999999</v>
      </c>
      <c r="F128" s="3" t="n">
        <v>1.26044E-012</v>
      </c>
    </row>
    <row r="129" customFormat="false" ht="12.75" hidden="false" customHeight="false" outlineLevel="0" collapsed="false">
      <c r="A129" s="0" t="n">
        <v>116</v>
      </c>
      <c r="B129" s="1" t="n">
        <v>42457</v>
      </c>
      <c r="C129" s="0" t="s">
        <v>9978</v>
      </c>
      <c r="D129" s="0" t="n">
        <v>3756.22</v>
      </c>
      <c r="E129" s="0" t="n">
        <f aca="false">D129-3694</f>
        <v>62.2199999999998</v>
      </c>
      <c r="F129" s="3" t="n">
        <v>1.12028E-012</v>
      </c>
    </row>
    <row r="130" customFormat="false" ht="12.75" hidden="false" customHeight="false" outlineLevel="0" collapsed="false">
      <c r="A130" s="0" t="n">
        <v>117</v>
      </c>
      <c r="B130" s="1" t="n">
        <v>42457</v>
      </c>
      <c r="C130" s="0" t="s">
        <v>9979</v>
      </c>
      <c r="D130" s="0" t="n">
        <v>3788.86</v>
      </c>
      <c r="E130" s="0" t="n">
        <f aca="false">D130-3694</f>
        <v>94.8600000000001</v>
      </c>
      <c r="F130" s="3" t="n">
        <v>1.16498E-012</v>
      </c>
    </row>
    <row r="131" customFormat="false" ht="12.75" hidden="false" customHeight="false" outlineLevel="0" collapsed="false">
      <c r="A131" s="0" t="n">
        <v>118</v>
      </c>
      <c r="B131" s="1" t="n">
        <v>42457</v>
      </c>
      <c r="C131" s="0" t="s">
        <v>9980</v>
      </c>
      <c r="D131" s="0" t="n">
        <v>3821.53</v>
      </c>
      <c r="E131" s="0" t="n">
        <f aca="false">D131-3694</f>
        <v>127.53</v>
      </c>
      <c r="F131" s="3" t="n">
        <v>1.60455E-012</v>
      </c>
    </row>
    <row r="132" customFormat="false" ht="12.75" hidden="false" customHeight="false" outlineLevel="0" collapsed="false">
      <c r="A132" s="0" t="n">
        <v>119</v>
      </c>
      <c r="B132" s="1" t="n">
        <v>42457</v>
      </c>
      <c r="C132" s="0" t="s">
        <v>9981</v>
      </c>
      <c r="D132" s="0" t="n">
        <v>3854.16</v>
      </c>
      <c r="E132" s="0" t="n">
        <f aca="false">D132-3694</f>
        <v>160.16</v>
      </c>
      <c r="F132" s="3" t="n">
        <v>1.09392E-012</v>
      </c>
    </row>
    <row r="133" customFormat="false" ht="12.75" hidden="false" customHeight="false" outlineLevel="0" collapsed="false">
      <c r="A133" s="0" t="n">
        <v>120</v>
      </c>
      <c r="B133" s="1" t="n">
        <v>42457</v>
      </c>
      <c r="C133" s="0" t="s">
        <v>9982</v>
      </c>
      <c r="D133" s="0" t="n">
        <v>3886.81</v>
      </c>
      <c r="E133" s="0" t="n">
        <f aca="false">D133-3694</f>
        <v>192.81</v>
      </c>
      <c r="F133" s="3" t="n">
        <v>1.25902E-012</v>
      </c>
    </row>
    <row r="134" customFormat="false" ht="12.75" hidden="false" customHeight="false" outlineLevel="0" collapsed="false">
      <c r="A134" s="0" t="n">
        <v>121</v>
      </c>
      <c r="B134" s="1" t="n">
        <v>42457</v>
      </c>
      <c r="C134" s="0" t="s">
        <v>9983</v>
      </c>
      <c r="D134" s="0" t="n">
        <v>3919.45</v>
      </c>
      <c r="E134" s="0" t="n">
        <f aca="false">D134-3694</f>
        <v>225.45</v>
      </c>
      <c r="F134" s="3" t="n">
        <v>2.07575E-012</v>
      </c>
    </row>
    <row r="135" customFormat="false" ht="12.75" hidden="false" customHeight="false" outlineLevel="0" collapsed="false">
      <c r="A135" s="0" t="n">
        <v>122</v>
      </c>
      <c r="B135" s="1" t="n">
        <v>42457</v>
      </c>
      <c r="C135" s="0" t="s">
        <v>9984</v>
      </c>
      <c r="D135" s="0" t="n">
        <v>3952.11</v>
      </c>
      <c r="E135" s="0" t="n">
        <f aca="false">D135-3694</f>
        <v>258.11</v>
      </c>
      <c r="F135" s="3" t="n">
        <v>1.28271E-012</v>
      </c>
    </row>
    <row r="136" customFormat="false" ht="12.75" hidden="false" customHeight="false" outlineLevel="0" collapsed="false">
      <c r="A136" s="0" t="n">
        <v>123</v>
      </c>
      <c r="B136" s="1" t="n">
        <v>42457</v>
      </c>
      <c r="C136" s="0" t="s">
        <v>9985</v>
      </c>
      <c r="D136" s="0" t="n">
        <v>3984.75</v>
      </c>
      <c r="E136" s="0" t="n">
        <f aca="false">D136-3694</f>
        <v>290.75</v>
      </c>
      <c r="F136" s="3" t="n">
        <v>1.14156E-012</v>
      </c>
    </row>
    <row r="137" customFormat="false" ht="12.75" hidden="false" customHeight="false" outlineLevel="0" collapsed="false">
      <c r="A137" s="0" t="n">
        <v>124</v>
      </c>
      <c r="B137" s="1" t="n">
        <v>42457</v>
      </c>
      <c r="C137" s="0" t="s">
        <v>9986</v>
      </c>
      <c r="D137" s="0" t="n">
        <v>4017.66</v>
      </c>
      <c r="E137" s="0" t="n">
        <f aca="false">D137-3694</f>
        <v>323.66</v>
      </c>
      <c r="F137" s="3" t="n">
        <v>2.37536E-012</v>
      </c>
    </row>
    <row r="138" customFormat="false" ht="12.75" hidden="false" customHeight="false" outlineLevel="0" collapsed="false">
      <c r="A138" s="0" t="n">
        <v>125</v>
      </c>
      <c r="B138" s="1" t="n">
        <v>42457</v>
      </c>
      <c r="C138" s="0" t="s">
        <v>9987</v>
      </c>
      <c r="D138" s="0" t="n">
        <v>4050.56</v>
      </c>
      <c r="E138" s="0" t="n">
        <f aca="false">D138-3694</f>
        <v>356.56</v>
      </c>
      <c r="F138" s="3" t="n">
        <v>1.26024E-012</v>
      </c>
    </row>
    <row r="139" customFormat="false" ht="12.75" hidden="false" customHeight="false" outlineLevel="0" collapsed="false">
      <c r="A139" s="0" t="n">
        <v>126</v>
      </c>
      <c r="B139" s="1" t="n">
        <v>42457</v>
      </c>
      <c r="C139" s="0" t="s">
        <v>9988</v>
      </c>
      <c r="D139" s="0" t="n">
        <v>4083.25</v>
      </c>
      <c r="E139" s="0" t="n">
        <f aca="false">D139-3694</f>
        <v>389.25</v>
      </c>
      <c r="F139" s="3" t="n">
        <v>1.22238E-012</v>
      </c>
    </row>
    <row r="140" customFormat="false" ht="12.75" hidden="false" customHeight="false" outlineLevel="0" collapsed="false">
      <c r="A140" s="0" t="n">
        <v>127</v>
      </c>
      <c r="B140" s="1" t="n">
        <v>42457</v>
      </c>
      <c r="C140" s="0" t="s">
        <v>9989</v>
      </c>
      <c r="D140" s="0" t="n">
        <v>4115.89</v>
      </c>
      <c r="E140" s="0" t="n">
        <f aca="false">D140-3694</f>
        <v>421.89</v>
      </c>
      <c r="F140" s="3" t="n">
        <v>1.8129E-012</v>
      </c>
    </row>
    <row r="141" customFormat="false" ht="12.75" hidden="false" customHeight="false" outlineLevel="0" collapsed="false">
      <c r="A141" s="0" t="n">
        <v>128</v>
      </c>
      <c r="B141" s="1" t="n">
        <v>42457</v>
      </c>
      <c r="C141" s="0" t="s">
        <v>9990</v>
      </c>
      <c r="D141" s="0" t="n">
        <v>4148.55</v>
      </c>
      <c r="E141" s="0" t="n">
        <f aca="false">D141-3694</f>
        <v>454.55</v>
      </c>
      <c r="F141" s="3" t="n">
        <v>1.28952E-012</v>
      </c>
    </row>
    <row r="142" customFormat="false" ht="12.75" hidden="false" customHeight="false" outlineLevel="0" collapsed="false">
      <c r="A142" s="0" t="n">
        <v>129</v>
      </c>
      <c r="B142" s="1" t="n">
        <v>42457</v>
      </c>
      <c r="C142" s="0" t="s">
        <v>9991</v>
      </c>
      <c r="D142" s="0" t="n">
        <v>4181.19</v>
      </c>
      <c r="E142" s="0" t="n">
        <f aca="false">D142-3694</f>
        <v>487.19</v>
      </c>
      <c r="F142" s="3" t="n">
        <v>1.23504E-012</v>
      </c>
    </row>
    <row r="143" customFormat="false" ht="12.75" hidden="false" customHeight="false" outlineLevel="0" collapsed="false">
      <c r="A143" s="0" t="n">
        <v>130</v>
      </c>
      <c r="B143" s="1" t="n">
        <v>42457</v>
      </c>
      <c r="C143" s="0" t="s">
        <v>9992</v>
      </c>
      <c r="D143" s="0" t="n">
        <v>4213.83</v>
      </c>
      <c r="E143" s="0" t="n">
        <f aca="false">D143-3694</f>
        <v>519.83</v>
      </c>
      <c r="F143" s="3" t="n">
        <v>1.43603E-012</v>
      </c>
    </row>
    <row r="144" customFormat="false" ht="12.75" hidden="false" customHeight="false" outlineLevel="0" collapsed="false">
      <c r="A144" s="0" t="n">
        <v>131</v>
      </c>
      <c r="B144" s="1" t="n">
        <v>42457</v>
      </c>
      <c r="C144" s="0" t="s">
        <v>9993</v>
      </c>
      <c r="D144" s="0" t="n">
        <v>4618.33</v>
      </c>
      <c r="E144" s="0" t="n">
        <f aca="false">D144-3694</f>
        <v>924.33</v>
      </c>
      <c r="F144" s="3" t="n">
        <v>1.09572E-012</v>
      </c>
    </row>
    <row r="145" customFormat="false" ht="12.75" hidden="false" customHeight="false" outlineLevel="0" collapsed="false">
      <c r="A145" s="0" t="n">
        <v>132</v>
      </c>
      <c r="B145" s="1" t="n">
        <v>42457</v>
      </c>
      <c r="C145" s="0" t="s">
        <v>9994</v>
      </c>
      <c r="D145" s="0" t="n">
        <v>4651.05</v>
      </c>
      <c r="E145" s="0" t="n">
        <f aca="false">D145-3694</f>
        <v>957.05</v>
      </c>
      <c r="F145" s="3" t="n">
        <v>1.29962E-012</v>
      </c>
    </row>
    <row r="146" customFormat="false" ht="12.75" hidden="false" customHeight="false" outlineLevel="0" collapsed="false">
      <c r="A146" s="0" t="n">
        <v>133</v>
      </c>
      <c r="B146" s="1" t="n">
        <v>42457</v>
      </c>
      <c r="C146" s="0" t="s">
        <v>9995</v>
      </c>
      <c r="D146" s="0" t="n">
        <v>4683.67</v>
      </c>
      <c r="E146" s="0" t="n">
        <f aca="false">D146-3694</f>
        <v>989.67</v>
      </c>
      <c r="F146" s="3" t="n">
        <v>1.12683E-012</v>
      </c>
    </row>
    <row r="147" customFormat="false" ht="12.75" hidden="false" customHeight="false" outlineLevel="0" collapsed="false">
      <c r="A147" s="0" t="n">
        <v>134</v>
      </c>
      <c r="B147" s="1" t="n">
        <v>42457</v>
      </c>
      <c r="C147" s="0" t="s">
        <v>9996</v>
      </c>
      <c r="D147" s="0" t="n">
        <v>4716.34</v>
      </c>
      <c r="E147" s="0" t="n">
        <f aca="false">D147-3694</f>
        <v>1022.34</v>
      </c>
      <c r="F147" s="3" t="n">
        <v>1.10941E-012</v>
      </c>
    </row>
    <row r="148" customFormat="false" ht="12.75" hidden="false" customHeight="false" outlineLevel="0" collapsed="false">
      <c r="A148" s="0" t="n">
        <v>135</v>
      </c>
      <c r="B148" s="1" t="n">
        <v>42457</v>
      </c>
      <c r="C148" s="0" t="s">
        <v>9997</v>
      </c>
      <c r="D148" s="0" t="n">
        <v>4749</v>
      </c>
      <c r="E148" s="0" t="n">
        <f aca="false">D148-3694</f>
        <v>1055</v>
      </c>
      <c r="F148" s="3" t="n">
        <v>1.15422E-012</v>
      </c>
    </row>
    <row r="149" customFormat="false" ht="12.75" hidden="false" customHeight="false" outlineLevel="0" collapsed="false">
      <c r="A149" s="0" t="n">
        <v>136</v>
      </c>
      <c r="B149" s="1" t="n">
        <v>42457</v>
      </c>
      <c r="C149" s="0" t="s">
        <v>9998</v>
      </c>
      <c r="D149" s="0" t="n">
        <v>4781.66</v>
      </c>
      <c r="E149" s="0" t="n">
        <f aca="false">D149-3694</f>
        <v>1087.66</v>
      </c>
      <c r="F149" s="3" t="n">
        <v>1.23522E-012</v>
      </c>
    </row>
    <row r="150" customFormat="false" ht="12.75" hidden="false" customHeight="false" outlineLevel="0" collapsed="false">
      <c r="A150" s="0" t="n">
        <v>137</v>
      </c>
      <c r="B150" s="1" t="n">
        <v>42457</v>
      </c>
      <c r="C150" s="0" t="s">
        <v>9999</v>
      </c>
      <c r="D150" s="0" t="n">
        <v>4814.31</v>
      </c>
      <c r="E150" s="0" t="n">
        <f aca="false">D150-3694</f>
        <v>1120.31</v>
      </c>
      <c r="F150" s="3" t="n">
        <v>1.11159E-012</v>
      </c>
    </row>
    <row r="151" customFormat="false" ht="12.75" hidden="false" customHeight="false" outlineLevel="0" collapsed="false">
      <c r="A151" s="0" t="n">
        <v>138</v>
      </c>
      <c r="B151" s="1" t="n">
        <v>42457</v>
      </c>
      <c r="C151" s="0" t="s">
        <v>10000</v>
      </c>
      <c r="D151" s="0" t="n">
        <v>4846.98</v>
      </c>
      <c r="E151" s="0" t="n">
        <f aca="false">D151-3694</f>
        <v>1152.98</v>
      </c>
      <c r="F151" s="3" t="n">
        <v>1.61486E-012</v>
      </c>
    </row>
    <row r="152" customFormat="false" ht="12.75" hidden="false" customHeight="false" outlineLevel="0" collapsed="false">
      <c r="A152" s="0" t="n">
        <v>139</v>
      </c>
      <c r="B152" s="1" t="n">
        <v>42457</v>
      </c>
      <c r="C152" s="0" t="s">
        <v>10001</v>
      </c>
      <c r="D152" s="0" t="n">
        <v>4879.67</v>
      </c>
      <c r="E152" s="0" t="n">
        <f aca="false">D152-3694</f>
        <v>1185.67</v>
      </c>
      <c r="F152" s="3" t="n">
        <v>8.33202E-013</v>
      </c>
    </row>
    <row r="153" customFormat="false" ht="12.75" hidden="false" customHeight="false" outlineLevel="0" collapsed="false">
      <c r="A153" s="0" t="n">
        <v>140</v>
      </c>
      <c r="B153" s="1" t="n">
        <v>42457</v>
      </c>
      <c r="C153" s="0" t="s">
        <v>10002</v>
      </c>
      <c r="D153" s="0" t="n">
        <v>4912.31</v>
      </c>
      <c r="E153" s="0" t="n">
        <f aca="false">D153-3694</f>
        <v>1218.31</v>
      </c>
      <c r="F153" s="3" t="n">
        <v>7.70962E-013</v>
      </c>
    </row>
    <row r="154" customFormat="false" ht="12.75" hidden="false" customHeight="false" outlineLevel="0" collapsed="false">
      <c r="A154" s="0" t="n">
        <v>141</v>
      </c>
      <c r="B154" s="1" t="n">
        <v>42457</v>
      </c>
      <c r="C154" s="0" t="s">
        <v>10003</v>
      </c>
      <c r="D154" s="0" t="n">
        <v>4944.97</v>
      </c>
      <c r="E154" s="0" t="n">
        <f aca="false">D154-3694</f>
        <v>1250.97</v>
      </c>
      <c r="F154" s="3" t="n">
        <v>7.49711E-013</v>
      </c>
    </row>
    <row r="155" customFormat="false" ht="12.75" hidden="false" customHeight="false" outlineLevel="0" collapsed="false">
      <c r="A155" s="0" t="n">
        <v>142</v>
      </c>
      <c r="B155" s="1" t="n">
        <v>42457</v>
      </c>
      <c r="C155" s="0" t="s">
        <v>10004</v>
      </c>
      <c r="D155" s="0" t="n">
        <v>4977.64</v>
      </c>
      <c r="E155" s="0" t="n">
        <f aca="false">D155-3694</f>
        <v>1283.64</v>
      </c>
      <c r="F155" s="3" t="n">
        <v>6.75058E-013</v>
      </c>
    </row>
    <row r="156" customFormat="false" ht="12.75" hidden="false" customHeight="false" outlineLevel="0" collapsed="false">
      <c r="A156" s="0" t="n">
        <v>143</v>
      </c>
      <c r="B156" s="1" t="n">
        <v>42457</v>
      </c>
      <c r="C156" s="0" t="s">
        <v>10005</v>
      </c>
      <c r="D156" s="0" t="n">
        <v>5010.28</v>
      </c>
      <c r="E156" s="0" t="n">
        <f aca="false">D156-3694</f>
        <v>1316.28</v>
      </c>
      <c r="F156" s="3" t="n">
        <v>5.95837E-013</v>
      </c>
    </row>
    <row r="157" customFormat="false" ht="12.75" hidden="false" customHeight="false" outlineLevel="0" collapsed="false">
      <c r="A157" s="0" t="n">
        <v>144</v>
      </c>
      <c r="B157" s="1" t="n">
        <v>42457</v>
      </c>
      <c r="C157" s="0" t="s">
        <v>10006</v>
      </c>
      <c r="D157" s="0" t="n">
        <v>5042.94</v>
      </c>
      <c r="E157" s="0" t="n">
        <f aca="false">D157-3694</f>
        <v>1348.94</v>
      </c>
      <c r="F157" s="3" t="n">
        <v>6.61354E-013</v>
      </c>
    </row>
    <row r="158" customFormat="false" ht="12.75" hidden="false" customHeight="false" outlineLevel="0" collapsed="false">
      <c r="A158" s="0" t="n">
        <v>145</v>
      </c>
      <c r="B158" s="1" t="n">
        <v>42457</v>
      </c>
      <c r="C158" s="0" t="s">
        <v>10007</v>
      </c>
      <c r="D158" s="0" t="n">
        <v>5075.58</v>
      </c>
      <c r="E158" s="0" t="n">
        <f aca="false">D158-3694</f>
        <v>1381.58</v>
      </c>
      <c r="F158" s="3" t="n">
        <v>5.45134E-013</v>
      </c>
    </row>
    <row r="159" customFormat="false" ht="12.75" hidden="false" customHeight="false" outlineLevel="0" collapsed="false">
      <c r="A159" s="0" t="n">
        <v>146</v>
      </c>
      <c r="B159" s="1" t="n">
        <v>42457</v>
      </c>
      <c r="C159" s="0" t="s">
        <v>10008</v>
      </c>
      <c r="D159" s="0" t="n">
        <v>5108.23</v>
      </c>
      <c r="E159" s="0" t="n">
        <f aca="false">D159-3694</f>
        <v>1414.23</v>
      </c>
      <c r="F159" s="3" t="n">
        <v>7.22031E-013</v>
      </c>
    </row>
    <row r="160" customFormat="false" ht="12.75" hidden="false" customHeight="false" outlineLevel="0" collapsed="false">
      <c r="A160" s="0" t="n">
        <v>147</v>
      </c>
      <c r="B160" s="1" t="n">
        <v>42457</v>
      </c>
      <c r="C160" s="0" t="s">
        <v>10009</v>
      </c>
      <c r="D160" s="0" t="n">
        <v>5140.91</v>
      </c>
      <c r="E160" s="0" t="n">
        <f aca="false">D160-3694</f>
        <v>1446.91</v>
      </c>
      <c r="F160" s="3" t="n">
        <v>6.39298E-013</v>
      </c>
    </row>
    <row r="161" customFormat="false" ht="12.75" hidden="false" customHeight="false" outlineLevel="0" collapsed="false">
      <c r="A161" s="0" t="n">
        <v>148</v>
      </c>
      <c r="B161" s="1" t="n">
        <v>42457</v>
      </c>
      <c r="C161" s="0" t="s">
        <v>10010</v>
      </c>
      <c r="D161" s="0" t="n">
        <v>5173.58</v>
      </c>
      <c r="E161" s="0" t="n">
        <f aca="false">D161-3694</f>
        <v>1479.58</v>
      </c>
      <c r="F161" s="3" t="n">
        <v>6.50998E-013</v>
      </c>
    </row>
    <row r="162" customFormat="false" ht="12.75" hidden="false" customHeight="false" outlineLevel="0" collapsed="false">
      <c r="A162" s="0" t="n">
        <v>149</v>
      </c>
      <c r="B162" s="1" t="n">
        <v>42457</v>
      </c>
      <c r="C162" s="0" t="s">
        <v>10011</v>
      </c>
      <c r="D162" s="0" t="n">
        <v>5206.33</v>
      </c>
      <c r="E162" s="0" t="n">
        <f aca="false">D162-3694</f>
        <v>1512.33</v>
      </c>
      <c r="F162" s="3" t="n">
        <v>8.037E-013</v>
      </c>
    </row>
    <row r="163" customFormat="false" ht="12.75" hidden="false" customHeight="false" outlineLevel="0" collapsed="false">
      <c r="A163" s="0" t="n">
        <v>150</v>
      </c>
      <c r="B163" s="1" t="n">
        <v>42457</v>
      </c>
      <c r="C163" s="0" t="s">
        <v>10012</v>
      </c>
      <c r="D163" s="0" t="n">
        <v>5238.98</v>
      </c>
      <c r="E163" s="0" t="n">
        <f aca="false">D163-3694</f>
        <v>1544.98</v>
      </c>
      <c r="F163" s="3" t="n">
        <v>6.40172E-013</v>
      </c>
    </row>
    <row r="164" customFormat="false" ht="12.75" hidden="false" customHeight="false" outlineLevel="0" collapsed="false">
      <c r="A164" s="0" t="n">
        <v>151</v>
      </c>
      <c r="B164" s="1" t="n">
        <v>42457</v>
      </c>
      <c r="C164" s="0" t="s">
        <v>10013</v>
      </c>
      <c r="D164" s="0" t="n">
        <v>5271.64</v>
      </c>
      <c r="E164" s="0" t="n">
        <f aca="false">D164-3694</f>
        <v>1577.64</v>
      </c>
      <c r="F164" s="3" t="n">
        <v>7.10204E-013</v>
      </c>
    </row>
    <row r="165" customFormat="false" ht="12.75" hidden="false" customHeight="false" outlineLevel="0" collapsed="false">
      <c r="A165" s="0" t="n">
        <v>152</v>
      </c>
      <c r="B165" s="1" t="n">
        <v>42457</v>
      </c>
      <c r="C165" s="0" t="s">
        <v>10014</v>
      </c>
      <c r="D165" s="0" t="n">
        <v>5304.28</v>
      </c>
      <c r="E165" s="0" t="n">
        <f aca="false">D165-3694</f>
        <v>1610.28</v>
      </c>
      <c r="F165" s="3" t="n">
        <v>7.14973E-013</v>
      </c>
    </row>
    <row r="166" customFormat="false" ht="12.75" hidden="false" customHeight="false" outlineLevel="0" collapsed="false">
      <c r="A166" s="0" t="n">
        <v>153</v>
      </c>
      <c r="B166" s="1" t="n">
        <v>42457</v>
      </c>
      <c r="C166" s="0" t="s">
        <v>10015</v>
      </c>
      <c r="D166" s="0" t="n">
        <v>5336.98</v>
      </c>
      <c r="E166" s="0" t="n">
        <f aca="false">D166-3694</f>
        <v>1642.98</v>
      </c>
      <c r="F166" s="3" t="n">
        <v>7.62897E-013</v>
      </c>
    </row>
    <row r="167" customFormat="false" ht="12.75" hidden="false" customHeight="false" outlineLevel="0" collapsed="false">
      <c r="A167" s="0" t="n">
        <v>154</v>
      </c>
      <c r="B167" s="1" t="n">
        <v>42457</v>
      </c>
      <c r="C167" s="0" t="s">
        <v>10016</v>
      </c>
      <c r="D167" s="0" t="n">
        <v>5369.64</v>
      </c>
      <c r="E167" s="0" t="n">
        <f aca="false">D167-3694</f>
        <v>1675.64</v>
      </c>
      <c r="F167" s="3" t="n">
        <v>7.8891E-013</v>
      </c>
    </row>
    <row r="168" customFormat="false" ht="12.75" hidden="false" customHeight="false" outlineLevel="0" collapsed="false">
      <c r="A168" s="0" t="n">
        <v>155</v>
      </c>
      <c r="B168" s="1" t="n">
        <v>42457</v>
      </c>
      <c r="C168" s="0" t="s">
        <v>10017</v>
      </c>
      <c r="D168" s="0" t="n">
        <v>5402.3</v>
      </c>
      <c r="E168" s="0" t="n">
        <f aca="false">D168-3694</f>
        <v>1708.3</v>
      </c>
      <c r="F168" s="3" t="n">
        <v>6.6535E-013</v>
      </c>
    </row>
    <row r="169" customFormat="false" ht="12.75" hidden="false" customHeight="false" outlineLevel="0" collapsed="false">
      <c r="A169" s="0" t="n">
        <v>156</v>
      </c>
      <c r="B169" s="1" t="n">
        <v>42457</v>
      </c>
      <c r="C169" s="0" t="s">
        <v>10018</v>
      </c>
      <c r="D169" s="0" t="n">
        <v>5434.95</v>
      </c>
      <c r="E169" s="0" t="n">
        <f aca="false">D169-3694</f>
        <v>1740.95</v>
      </c>
      <c r="F169" s="3" t="n">
        <v>5.99206E-013</v>
      </c>
    </row>
    <row r="170" customFormat="false" ht="12.75" hidden="false" customHeight="false" outlineLevel="0" collapsed="false">
      <c r="A170" s="0" t="n">
        <v>157</v>
      </c>
      <c r="B170" s="1" t="n">
        <v>42457</v>
      </c>
      <c r="C170" s="0" t="s">
        <v>10019</v>
      </c>
      <c r="D170" s="0" t="n">
        <v>5467.61</v>
      </c>
      <c r="E170" s="0" t="n">
        <f aca="false">D170-3694</f>
        <v>1773.61</v>
      </c>
      <c r="F170" s="3" t="n">
        <v>6.48258E-013</v>
      </c>
    </row>
    <row r="171" customFormat="false" ht="12.75" hidden="false" customHeight="false" outlineLevel="0" collapsed="false">
      <c r="A171" s="0" t="n">
        <v>158</v>
      </c>
      <c r="B171" s="1" t="n">
        <v>42457</v>
      </c>
      <c r="C171" s="0" t="s">
        <v>10020</v>
      </c>
      <c r="D171" s="0" t="n">
        <v>5500.25</v>
      </c>
      <c r="E171" s="0" t="n">
        <f aca="false">D171-3694</f>
        <v>1806.25</v>
      </c>
      <c r="F171" s="3" t="n">
        <v>8.03699E-013</v>
      </c>
    </row>
    <row r="172" customFormat="false" ht="12.75" hidden="false" customHeight="false" outlineLevel="0" collapsed="false">
      <c r="A172" s="0" t="n">
        <v>159</v>
      </c>
      <c r="B172" s="1" t="n">
        <v>42457</v>
      </c>
      <c r="C172" s="0" t="s">
        <v>10021</v>
      </c>
      <c r="D172" s="0" t="n">
        <v>5532.91</v>
      </c>
      <c r="E172" s="0" t="n">
        <f aca="false">D172-3694</f>
        <v>1838.91</v>
      </c>
      <c r="F172" s="3" t="n">
        <v>6.81252E-013</v>
      </c>
    </row>
    <row r="173" customFormat="false" ht="12.75" hidden="false" customHeight="false" outlineLevel="0" collapsed="false">
      <c r="A173" s="0" t="n">
        <v>160</v>
      </c>
      <c r="B173" s="1" t="n">
        <v>42457</v>
      </c>
      <c r="C173" s="0" t="s">
        <v>10022</v>
      </c>
      <c r="D173" s="0" t="n">
        <v>5565.58</v>
      </c>
      <c r="E173" s="0" t="n">
        <f aca="false">D173-3694</f>
        <v>1871.58</v>
      </c>
      <c r="F173" s="3" t="n">
        <v>7.94023E-013</v>
      </c>
    </row>
    <row r="174" customFormat="false" ht="12.75" hidden="false" customHeight="false" outlineLevel="0" collapsed="false">
      <c r="A174" s="0" t="n">
        <v>161</v>
      </c>
      <c r="B174" s="1" t="n">
        <v>42457</v>
      </c>
      <c r="C174" s="0" t="s">
        <v>10023</v>
      </c>
      <c r="D174" s="0" t="n">
        <v>5598.28</v>
      </c>
      <c r="E174" s="0" t="n">
        <f aca="false">D174-3694</f>
        <v>1904.28</v>
      </c>
      <c r="F174" s="3" t="n">
        <v>6.4651E-013</v>
      </c>
    </row>
    <row r="175" customFormat="false" ht="12.75" hidden="false" customHeight="false" outlineLevel="0" collapsed="false">
      <c r="A175" s="0" t="n">
        <v>162</v>
      </c>
      <c r="B175" s="1" t="n">
        <v>42457</v>
      </c>
      <c r="C175" s="0" t="s">
        <v>10024</v>
      </c>
      <c r="D175" s="0" t="n">
        <v>5630.92</v>
      </c>
      <c r="E175" s="0" t="n">
        <f aca="false">D175-3694</f>
        <v>1936.92</v>
      </c>
      <c r="F175" s="3" t="n">
        <v>5.71635E-013</v>
      </c>
    </row>
    <row r="176" customFormat="false" ht="12.75" hidden="false" customHeight="false" outlineLevel="0" collapsed="false">
      <c r="A176" s="0" t="n">
        <v>163</v>
      </c>
      <c r="B176" s="1" t="n">
        <v>42457</v>
      </c>
      <c r="C176" s="0" t="s">
        <v>10025</v>
      </c>
      <c r="D176" s="0" t="n">
        <v>5663.58</v>
      </c>
      <c r="E176" s="0" t="n">
        <f aca="false">D176-3694</f>
        <v>1969.58</v>
      </c>
      <c r="F176" s="3" t="n">
        <v>6.19516E-013</v>
      </c>
    </row>
    <row r="177" customFormat="false" ht="12.75" hidden="false" customHeight="false" outlineLevel="0" collapsed="false">
      <c r="A177" s="0" t="n">
        <v>164</v>
      </c>
      <c r="B177" s="1" t="n">
        <v>42457</v>
      </c>
      <c r="C177" s="0" t="s">
        <v>10026</v>
      </c>
      <c r="D177" s="0" t="n">
        <v>5696.28</v>
      </c>
      <c r="E177" s="0" t="n">
        <f aca="false">D177-3694</f>
        <v>2002.28</v>
      </c>
      <c r="F177" s="3" t="n">
        <v>7.36309E-013</v>
      </c>
    </row>
    <row r="178" customFormat="false" ht="12.75" hidden="false" customHeight="false" outlineLevel="0" collapsed="false">
      <c r="A178" s="0" t="n">
        <v>165</v>
      </c>
      <c r="B178" s="1" t="n">
        <v>42457</v>
      </c>
      <c r="C178" s="0" t="s">
        <v>10027</v>
      </c>
      <c r="D178" s="0" t="n">
        <v>5729.17</v>
      </c>
      <c r="E178" s="0" t="n">
        <f aca="false">D178-3694</f>
        <v>2035.17</v>
      </c>
      <c r="F178" s="3" t="n">
        <v>6.0449E-013</v>
      </c>
    </row>
    <row r="179" customFormat="false" ht="12.75" hidden="false" customHeight="false" outlineLevel="0" collapsed="false">
      <c r="A179" s="0" t="n">
        <v>166</v>
      </c>
      <c r="B179" s="1" t="n">
        <v>42457</v>
      </c>
      <c r="C179" s="0" t="s">
        <v>10028</v>
      </c>
      <c r="D179" s="0" t="n">
        <v>5761.81</v>
      </c>
      <c r="E179" s="0" t="n">
        <f aca="false">D179-3694</f>
        <v>2067.81</v>
      </c>
      <c r="F179" s="3" t="n">
        <v>5.51897E-013</v>
      </c>
    </row>
    <row r="180" customFormat="false" ht="12.75" hidden="false" customHeight="false" outlineLevel="0" collapsed="false">
      <c r="A180" s="0" t="n">
        <v>167</v>
      </c>
      <c r="B180" s="1" t="n">
        <v>42457</v>
      </c>
      <c r="C180" s="0" t="s">
        <v>10029</v>
      </c>
      <c r="D180" s="0" t="n">
        <v>5794.5</v>
      </c>
      <c r="E180" s="0" t="n">
        <f aca="false">D180-3694</f>
        <v>2100.5</v>
      </c>
      <c r="F180" s="3" t="n">
        <v>5.89522E-013</v>
      </c>
    </row>
    <row r="181" customFormat="false" ht="12.75" hidden="false" customHeight="false" outlineLevel="0" collapsed="false">
      <c r="A181" s="0" t="n">
        <v>168</v>
      </c>
      <c r="B181" s="1" t="n">
        <v>42457</v>
      </c>
      <c r="C181" s="0" t="s">
        <v>10030</v>
      </c>
      <c r="D181" s="0" t="n">
        <v>5827.14</v>
      </c>
      <c r="E181" s="0" t="n">
        <f aca="false">D181-3694</f>
        <v>2133.14</v>
      </c>
      <c r="F181" s="3" t="n">
        <v>5.33357E-013</v>
      </c>
    </row>
    <row r="182" customFormat="false" ht="12.75" hidden="false" customHeight="false" outlineLevel="0" collapsed="false">
      <c r="A182" s="0" t="n">
        <v>169</v>
      </c>
      <c r="B182" s="1" t="n">
        <v>42457</v>
      </c>
      <c r="C182" s="0" t="s">
        <v>10031</v>
      </c>
      <c r="D182" s="0" t="n">
        <v>5859.8</v>
      </c>
      <c r="E182" s="0" t="n">
        <f aca="false">D182-3694</f>
        <v>2165.8</v>
      </c>
      <c r="F182" s="3" t="n">
        <v>6.21862E-013</v>
      </c>
    </row>
    <row r="183" customFormat="false" ht="12.75" hidden="false" customHeight="false" outlineLevel="0" collapsed="false">
      <c r="A183" s="0" t="n">
        <v>170</v>
      </c>
      <c r="B183" s="1" t="n">
        <v>42457</v>
      </c>
      <c r="C183" s="0" t="s">
        <v>10032</v>
      </c>
      <c r="D183" s="0" t="n">
        <v>5892.48</v>
      </c>
      <c r="E183" s="0" t="n">
        <f aca="false">D183-3694</f>
        <v>2198.48</v>
      </c>
      <c r="F183" s="3" t="n">
        <v>5.98382E-013</v>
      </c>
    </row>
    <row r="184" customFormat="false" ht="12.75" hidden="false" customHeight="false" outlineLevel="0" collapsed="false">
      <c r="A184" s="0" t="n">
        <v>171</v>
      </c>
      <c r="B184" s="1" t="n">
        <v>42457</v>
      </c>
      <c r="C184" s="0" t="s">
        <v>10033</v>
      </c>
      <c r="D184" s="0" t="n">
        <v>5925.11</v>
      </c>
      <c r="E184" s="0" t="n">
        <f aca="false">D184-3694</f>
        <v>2231.11</v>
      </c>
      <c r="F184" s="3" t="n">
        <v>6.20945E-013</v>
      </c>
    </row>
    <row r="185" customFormat="false" ht="12.75" hidden="false" customHeight="false" outlineLevel="0" collapsed="false">
      <c r="A185" s="0" t="n">
        <v>172</v>
      </c>
      <c r="B185" s="1" t="n">
        <v>42457</v>
      </c>
      <c r="C185" s="0" t="s">
        <v>10034</v>
      </c>
      <c r="D185" s="0" t="n">
        <v>5957.8</v>
      </c>
      <c r="E185" s="0" t="n">
        <f aca="false">D185-3694</f>
        <v>2263.8</v>
      </c>
      <c r="F185" s="3" t="n">
        <v>4.95735E-013</v>
      </c>
    </row>
    <row r="186" customFormat="false" ht="12.75" hidden="false" customHeight="false" outlineLevel="0" collapsed="false">
      <c r="A186" s="0" t="n">
        <v>173</v>
      </c>
      <c r="B186" s="1" t="n">
        <v>42457</v>
      </c>
      <c r="C186" s="0" t="s">
        <v>10035</v>
      </c>
      <c r="D186" s="0" t="n">
        <v>5990.47</v>
      </c>
      <c r="E186" s="0" t="n">
        <f aca="false">D186-3694</f>
        <v>2296.47</v>
      </c>
      <c r="F186" s="3" t="n">
        <v>7.27947E-013</v>
      </c>
    </row>
    <row r="187" customFormat="false" ht="12.75" hidden="false" customHeight="false" outlineLevel="0" collapsed="false">
      <c r="A187" s="0" t="n">
        <v>174</v>
      </c>
      <c r="B187" s="1" t="n">
        <v>42457</v>
      </c>
      <c r="C187" s="0" t="s">
        <v>10036</v>
      </c>
      <c r="D187" s="0" t="n">
        <v>6023.11</v>
      </c>
      <c r="E187" s="0" t="n">
        <f aca="false">D187-3694</f>
        <v>2329.11</v>
      </c>
      <c r="F187" s="3" t="n">
        <v>6.83173E-013</v>
      </c>
    </row>
    <row r="188" customFormat="false" ht="12.75" hidden="false" customHeight="false" outlineLevel="0" collapsed="false">
      <c r="A188" s="0" t="n">
        <v>175</v>
      </c>
      <c r="B188" s="1" t="n">
        <v>42457</v>
      </c>
      <c r="C188" s="0" t="s">
        <v>10037</v>
      </c>
      <c r="D188" s="0" t="n">
        <v>6055.77</v>
      </c>
      <c r="E188" s="0" t="n">
        <f aca="false">D188-3694</f>
        <v>2361.77</v>
      </c>
      <c r="F188" s="3" t="n">
        <v>7.34316E-013</v>
      </c>
    </row>
    <row r="189" customFormat="false" ht="12.75" hidden="false" customHeight="false" outlineLevel="0" collapsed="false">
      <c r="A189" s="0" t="n">
        <v>176</v>
      </c>
      <c r="B189" s="1" t="n">
        <v>42457</v>
      </c>
      <c r="C189" s="0" t="s">
        <v>10038</v>
      </c>
      <c r="D189" s="0" t="n">
        <v>6088.45</v>
      </c>
      <c r="E189" s="0" t="n">
        <f aca="false">D189-3694</f>
        <v>2394.45</v>
      </c>
      <c r="F189" s="3" t="n">
        <v>5.08719E-013</v>
      </c>
    </row>
    <row r="190" customFormat="false" ht="12.75" hidden="false" customHeight="false" outlineLevel="0" collapsed="false">
      <c r="A190" s="0" t="n">
        <v>177</v>
      </c>
      <c r="B190" s="1" t="n">
        <v>42457</v>
      </c>
      <c r="C190" s="0" t="s">
        <v>10039</v>
      </c>
      <c r="D190" s="0" t="n">
        <v>6121.11</v>
      </c>
      <c r="E190" s="0" t="n">
        <f aca="false">D190-3694</f>
        <v>2427.11</v>
      </c>
      <c r="F190" s="3" t="n">
        <v>6.20087E-013</v>
      </c>
    </row>
    <row r="191" customFormat="false" ht="12.75" hidden="false" customHeight="false" outlineLevel="0" collapsed="false">
      <c r="A191" s="0" t="n">
        <v>178</v>
      </c>
      <c r="B191" s="1" t="n">
        <v>42457</v>
      </c>
      <c r="C191" s="0" t="s">
        <v>10040</v>
      </c>
      <c r="D191" s="0" t="n">
        <v>6153.81</v>
      </c>
      <c r="E191" s="0" t="n">
        <f aca="false">D191-3694</f>
        <v>2459.81</v>
      </c>
      <c r="F191" s="3" t="n">
        <v>6.60676E-013</v>
      </c>
    </row>
    <row r="192" customFormat="false" ht="12.75" hidden="false" customHeight="false" outlineLevel="0" collapsed="false">
      <c r="A192" s="0" t="n">
        <v>179</v>
      </c>
      <c r="B192" s="1" t="n">
        <v>42457</v>
      </c>
      <c r="C192" s="0" t="s">
        <v>10041</v>
      </c>
      <c r="D192" s="0" t="n">
        <v>6186.53</v>
      </c>
      <c r="E192" s="0" t="n">
        <f aca="false">D192-3694</f>
        <v>2492.53</v>
      </c>
      <c r="F192" s="3" t="n">
        <v>6.22488E-013</v>
      </c>
    </row>
    <row r="193" customFormat="false" ht="12.75" hidden="false" customHeight="false" outlineLevel="0" collapsed="false">
      <c r="A193" s="0" t="n">
        <v>180</v>
      </c>
      <c r="B193" s="1" t="n">
        <v>42457</v>
      </c>
      <c r="C193" s="0" t="s">
        <v>10042</v>
      </c>
      <c r="D193" s="0" t="n">
        <v>6219.19</v>
      </c>
      <c r="E193" s="0" t="n">
        <f aca="false">D193-3694</f>
        <v>2525.19</v>
      </c>
      <c r="F193" s="3" t="n">
        <v>6.5421E-013</v>
      </c>
    </row>
    <row r="194" customFormat="false" ht="12.75" hidden="false" customHeight="false" outlineLevel="0" collapsed="false">
      <c r="A194" s="0" t="n">
        <v>181</v>
      </c>
      <c r="B194" s="1" t="n">
        <v>42457</v>
      </c>
      <c r="C194" s="0" t="s">
        <v>10043</v>
      </c>
      <c r="D194" s="0" t="n">
        <v>6251.84</v>
      </c>
      <c r="E194" s="0" t="n">
        <f aca="false">D194-3694</f>
        <v>2557.84</v>
      </c>
      <c r="F194" s="3" t="n">
        <v>7.21186E-013</v>
      </c>
    </row>
    <row r="195" customFormat="false" ht="12.75" hidden="false" customHeight="false" outlineLevel="0" collapsed="false">
      <c r="A195" s="0" t="n">
        <v>182</v>
      </c>
      <c r="B195" s="1" t="n">
        <v>42457</v>
      </c>
      <c r="C195" s="0" t="s">
        <v>10044</v>
      </c>
      <c r="D195" s="0" t="n">
        <v>6284.52</v>
      </c>
      <c r="E195" s="0" t="n">
        <f aca="false">D195-3694</f>
        <v>2590.52</v>
      </c>
      <c r="F195" s="3" t="n">
        <v>6.83141E-013</v>
      </c>
    </row>
    <row r="196" customFormat="false" ht="12.75" hidden="false" customHeight="false" outlineLevel="0" collapsed="false">
      <c r="A196" s="0" t="n">
        <v>183</v>
      </c>
      <c r="B196" s="1" t="n">
        <v>42457</v>
      </c>
      <c r="C196" s="0" t="s">
        <v>10045</v>
      </c>
      <c r="D196" s="0" t="n">
        <v>6317.16</v>
      </c>
      <c r="E196" s="0" t="n">
        <f aca="false">D196-3694</f>
        <v>2623.16</v>
      </c>
      <c r="F196" s="3" t="n">
        <v>6.95881E-013</v>
      </c>
    </row>
    <row r="197" customFormat="false" ht="12.75" hidden="false" customHeight="false" outlineLevel="0" collapsed="false">
      <c r="A197" s="0" t="n">
        <v>184</v>
      </c>
      <c r="B197" s="1" t="n">
        <v>42457</v>
      </c>
      <c r="C197" s="0" t="s">
        <v>10046</v>
      </c>
      <c r="D197" s="0" t="n">
        <v>6349.81</v>
      </c>
      <c r="E197" s="0" t="n">
        <f aca="false">D197-3694</f>
        <v>2655.81</v>
      </c>
      <c r="F197" s="3" t="n">
        <v>7.1113E-013</v>
      </c>
    </row>
    <row r="198" customFormat="false" ht="12.75" hidden="false" customHeight="false" outlineLevel="0" collapsed="false">
      <c r="A198" s="0" t="n">
        <v>185</v>
      </c>
      <c r="B198" s="1" t="n">
        <v>42457</v>
      </c>
      <c r="C198" s="0" t="s">
        <v>10047</v>
      </c>
      <c r="D198" s="0" t="n">
        <v>6382.48</v>
      </c>
      <c r="E198" s="0" t="n">
        <f aca="false">D198-3694</f>
        <v>2688.48</v>
      </c>
      <c r="F198" s="3" t="n">
        <v>7.73561E-013</v>
      </c>
    </row>
    <row r="199" customFormat="false" ht="12.75" hidden="false" customHeight="false" outlineLevel="0" collapsed="false">
      <c r="A199" s="0" t="n">
        <v>186</v>
      </c>
      <c r="B199" s="1" t="n">
        <v>42457</v>
      </c>
      <c r="C199" s="0" t="s">
        <v>10048</v>
      </c>
      <c r="D199" s="0" t="n">
        <v>6415.16</v>
      </c>
      <c r="E199" s="0" t="n">
        <f aca="false">D199-3694</f>
        <v>2721.16</v>
      </c>
      <c r="F199" s="3" t="n">
        <v>7.5045E-013</v>
      </c>
    </row>
    <row r="200" customFormat="false" ht="12.75" hidden="false" customHeight="false" outlineLevel="0" collapsed="false">
      <c r="A200" s="0" t="n">
        <v>187</v>
      </c>
      <c r="B200" s="1" t="n">
        <v>42457</v>
      </c>
      <c r="C200" s="0" t="s">
        <v>10049</v>
      </c>
      <c r="D200" s="0" t="n">
        <v>6447.81</v>
      </c>
      <c r="E200" s="0" t="n">
        <f aca="false">D200-3694</f>
        <v>2753.81</v>
      </c>
      <c r="F200" s="3" t="n">
        <v>7.8099E-013</v>
      </c>
    </row>
    <row r="201" customFormat="false" ht="12.75" hidden="false" customHeight="false" outlineLevel="0" collapsed="false">
      <c r="A201" s="0" t="n">
        <v>188</v>
      </c>
      <c r="B201" s="1" t="n">
        <v>42457</v>
      </c>
      <c r="C201" s="0" t="s">
        <v>10050</v>
      </c>
      <c r="D201" s="0" t="n">
        <v>6480.48</v>
      </c>
      <c r="E201" s="0" t="n">
        <f aca="false">D201-3694</f>
        <v>2786.48</v>
      </c>
      <c r="F201" s="3" t="n">
        <v>6.03607E-013</v>
      </c>
    </row>
    <row r="202" customFormat="false" ht="12.75" hidden="false" customHeight="false" outlineLevel="0" collapsed="false">
      <c r="A202" s="0" t="n">
        <v>189</v>
      </c>
      <c r="B202" s="1" t="n">
        <v>42457</v>
      </c>
      <c r="C202" s="0" t="s">
        <v>10051</v>
      </c>
      <c r="D202" s="0" t="n">
        <v>6513.19</v>
      </c>
      <c r="E202" s="0" t="n">
        <f aca="false">D202-3694</f>
        <v>2819.19</v>
      </c>
      <c r="F202" s="3" t="n">
        <v>7.49129E-013</v>
      </c>
    </row>
    <row r="203" customFormat="false" ht="12.75" hidden="false" customHeight="false" outlineLevel="0" collapsed="false">
      <c r="A203" s="0" t="n">
        <v>190</v>
      </c>
      <c r="B203" s="1" t="n">
        <v>42457</v>
      </c>
      <c r="C203" s="0" t="s">
        <v>10052</v>
      </c>
      <c r="D203" s="0" t="n">
        <v>6545.86</v>
      </c>
      <c r="E203" s="0" t="n">
        <f aca="false">D203-3694</f>
        <v>2851.86</v>
      </c>
      <c r="F203" s="3" t="n">
        <v>6.88168E-013</v>
      </c>
    </row>
    <row r="204" customFormat="false" ht="12.75" hidden="false" customHeight="false" outlineLevel="0" collapsed="false">
      <c r="A204" s="0" t="n">
        <v>191</v>
      </c>
      <c r="B204" s="1" t="n">
        <v>42457</v>
      </c>
      <c r="C204" s="0" t="s">
        <v>10053</v>
      </c>
      <c r="D204" s="0" t="n">
        <v>6578.53</v>
      </c>
      <c r="E204" s="0" t="n">
        <f aca="false">D204-3694</f>
        <v>2884.53</v>
      </c>
      <c r="F204" s="3" t="n">
        <v>7.99027E-013</v>
      </c>
    </row>
    <row r="205" customFormat="false" ht="12.75" hidden="false" customHeight="false" outlineLevel="0" collapsed="false">
      <c r="A205" s="0" t="n">
        <v>192</v>
      </c>
      <c r="B205" s="1" t="n">
        <v>42457</v>
      </c>
      <c r="C205" s="0" t="s">
        <v>10054</v>
      </c>
      <c r="D205" s="0" t="n">
        <v>6611.19</v>
      </c>
      <c r="E205" s="0" t="n">
        <f aca="false">D205-3694</f>
        <v>2917.19</v>
      </c>
      <c r="F205" s="3" t="n">
        <v>6.6811E-013</v>
      </c>
    </row>
    <row r="206" customFormat="false" ht="12.75" hidden="false" customHeight="false" outlineLevel="0" collapsed="false">
      <c r="A206" s="0" t="n">
        <v>193</v>
      </c>
      <c r="B206" s="1" t="n">
        <v>42457</v>
      </c>
      <c r="C206" s="0" t="s">
        <v>10055</v>
      </c>
      <c r="D206" s="0" t="n">
        <v>6643.89</v>
      </c>
      <c r="E206" s="0" t="n">
        <f aca="false">D206-3694</f>
        <v>2949.89</v>
      </c>
      <c r="F206" s="3" t="n">
        <v>7.82326E-013</v>
      </c>
    </row>
    <row r="207" customFormat="false" ht="12.75" hidden="false" customHeight="false" outlineLevel="0" collapsed="false">
      <c r="A207" s="0" t="n">
        <v>194</v>
      </c>
      <c r="B207" s="1" t="n">
        <v>42457</v>
      </c>
      <c r="C207" s="0" t="s">
        <v>10056</v>
      </c>
      <c r="D207" s="0" t="n">
        <v>6676.56</v>
      </c>
      <c r="E207" s="0" t="n">
        <f aca="false">D207-3694</f>
        <v>2982.56</v>
      </c>
      <c r="F207" s="3" t="n">
        <v>8.17223E-013</v>
      </c>
    </row>
    <row r="208" customFormat="false" ht="12.75" hidden="false" customHeight="false" outlineLevel="0" collapsed="false">
      <c r="A208" s="0" t="n">
        <v>195</v>
      </c>
      <c r="B208" s="1" t="n">
        <v>42457</v>
      </c>
      <c r="C208" s="0" t="s">
        <v>10057</v>
      </c>
      <c r="D208" s="0" t="n">
        <v>6709.23</v>
      </c>
      <c r="E208" s="0" t="n">
        <f aca="false">D208-3694</f>
        <v>3015.23</v>
      </c>
      <c r="F208" s="3" t="n">
        <v>8.80139E-013</v>
      </c>
    </row>
    <row r="209" customFormat="false" ht="12.75" hidden="false" customHeight="false" outlineLevel="0" collapsed="false">
      <c r="A209" s="0" t="n">
        <v>196</v>
      </c>
      <c r="B209" s="1" t="n">
        <v>42457</v>
      </c>
      <c r="C209" s="0" t="s">
        <v>10058</v>
      </c>
      <c r="D209" s="0" t="n">
        <v>6741.91</v>
      </c>
      <c r="E209" s="0" t="n">
        <f aca="false">D209-3694</f>
        <v>3047.91</v>
      </c>
      <c r="F209" s="3" t="n">
        <v>8.36147E-013</v>
      </c>
    </row>
    <row r="210" customFormat="false" ht="12.75" hidden="false" customHeight="false" outlineLevel="0" collapsed="false">
      <c r="A210" s="0" t="n">
        <v>197</v>
      </c>
      <c r="B210" s="1" t="n">
        <v>42457</v>
      </c>
      <c r="C210" s="0" t="s">
        <v>10059</v>
      </c>
      <c r="D210" s="0" t="n">
        <v>6774.61</v>
      </c>
      <c r="E210" s="0" t="n">
        <f aca="false">D210-3694</f>
        <v>3080.61</v>
      </c>
      <c r="F210" s="3" t="n">
        <v>6.75692E-013</v>
      </c>
    </row>
    <row r="211" customFormat="false" ht="12.75" hidden="false" customHeight="false" outlineLevel="0" collapsed="false">
      <c r="A211" s="0" t="n">
        <v>198</v>
      </c>
      <c r="B211" s="1" t="n">
        <v>42457</v>
      </c>
      <c r="C211" s="0" t="s">
        <v>10060</v>
      </c>
      <c r="D211" s="0" t="n">
        <v>6807.27</v>
      </c>
      <c r="E211" s="0" t="n">
        <f aca="false">D211-3694</f>
        <v>3113.27</v>
      </c>
      <c r="F211" s="3" t="n">
        <v>6.95452E-013</v>
      </c>
    </row>
    <row r="212" customFormat="false" ht="12.75" hidden="false" customHeight="false" outlineLevel="0" collapsed="false">
      <c r="A212" s="0" t="n">
        <v>199</v>
      </c>
      <c r="B212" s="1" t="n">
        <v>42457</v>
      </c>
      <c r="C212" s="0" t="s">
        <v>10061</v>
      </c>
      <c r="D212" s="0" t="n">
        <v>6839.97</v>
      </c>
      <c r="E212" s="0" t="n">
        <f aca="false">D212-3694</f>
        <v>3145.97</v>
      </c>
      <c r="F212" s="3" t="n">
        <v>8.48129E-013</v>
      </c>
    </row>
    <row r="213" customFormat="false" ht="12.75" hidden="false" customHeight="false" outlineLevel="0" collapsed="false">
      <c r="A213" s="0" t="n">
        <v>200</v>
      </c>
      <c r="B213" s="1" t="n">
        <v>42457</v>
      </c>
      <c r="C213" s="0" t="s">
        <v>10062</v>
      </c>
      <c r="D213" s="0" t="n">
        <v>6872.61</v>
      </c>
      <c r="E213" s="0" t="n">
        <f aca="false">D213-3694</f>
        <v>3178.61</v>
      </c>
      <c r="F213" s="3" t="n">
        <v>8.26759E-013</v>
      </c>
    </row>
    <row r="214" customFormat="false" ht="12.75" hidden="false" customHeight="false" outlineLevel="0" collapsed="false">
      <c r="A214" s="0" t="n">
        <v>201</v>
      </c>
      <c r="B214" s="1" t="n">
        <v>42457</v>
      </c>
      <c r="C214" s="0" t="s">
        <v>10063</v>
      </c>
      <c r="D214" s="0" t="n">
        <v>6905.34</v>
      </c>
      <c r="E214" s="0" t="n">
        <f aca="false">D214-3694</f>
        <v>3211.34</v>
      </c>
      <c r="F214" s="3" t="n">
        <v>7.59121E-013</v>
      </c>
    </row>
    <row r="215" customFormat="false" ht="12.75" hidden="false" customHeight="false" outlineLevel="0" collapsed="false">
      <c r="A215" s="0" t="n">
        <v>202</v>
      </c>
      <c r="B215" s="1" t="n">
        <v>42457</v>
      </c>
      <c r="C215" s="0" t="s">
        <v>10064</v>
      </c>
      <c r="D215" s="0" t="n">
        <v>6937.97</v>
      </c>
      <c r="E215" s="0" t="n">
        <f aca="false">D215-3694</f>
        <v>3243.97</v>
      </c>
      <c r="F215" s="3" t="n">
        <v>7.93489E-013</v>
      </c>
    </row>
    <row r="216" customFormat="false" ht="12.75" hidden="false" customHeight="false" outlineLevel="0" collapsed="false">
      <c r="A216" s="0" t="n">
        <v>203</v>
      </c>
      <c r="B216" s="1" t="n">
        <v>42457</v>
      </c>
      <c r="C216" s="0" t="s">
        <v>10065</v>
      </c>
      <c r="D216" s="0" t="n">
        <v>6970.64</v>
      </c>
      <c r="E216" s="0" t="n">
        <f aca="false">D216-3694</f>
        <v>3276.64</v>
      </c>
      <c r="F216" s="3" t="n">
        <v>7.56004E-013</v>
      </c>
    </row>
    <row r="217" customFormat="false" ht="12.75" hidden="false" customHeight="false" outlineLevel="0" collapsed="false">
      <c r="A217" s="0" t="n">
        <v>204</v>
      </c>
      <c r="B217" s="1" t="n">
        <v>42457</v>
      </c>
      <c r="C217" s="0" t="s">
        <v>10066</v>
      </c>
      <c r="D217" s="0" t="n">
        <v>7003.31</v>
      </c>
      <c r="E217" s="0" t="n">
        <f aca="false">D217-3694</f>
        <v>3309.31</v>
      </c>
      <c r="F217" s="3" t="n">
        <v>7.25854E-013</v>
      </c>
    </row>
    <row r="218" customFormat="false" ht="12.75" hidden="false" customHeight="false" outlineLevel="0" collapsed="false">
      <c r="A218" s="0" t="n">
        <v>205</v>
      </c>
      <c r="B218" s="1" t="n">
        <v>42457</v>
      </c>
      <c r="C218" s="0" t="s">
        <v>10067</v>
      </c>
      <c r="D218" s="0" t="n">
        <v>7035.97</v>
      </c>
      <c r="E218" s="0" t="n">
        <f aca="false">D218-3694</f>
        <v>3341.97</v>
      </c>
      <c r="F218" s="3" t="n">
        <v>6.5032E-013</v>
      </c>
    </row>
    <row r="219" customFormat="false" ht="12.75" hidden="false" customHeight="false" outlineLevel="0" collapsed="false">
      <c r="A219" s="0" t="n">
        <v>206</v>
      </c>
      <c r="B219" s="1" t="n">
        <v>42457</v>
      </c>
      <c r="C219" s="0" t="s">
        <v>10068</v>
      </c>
      <c r="D219" s="0" t="n">
        <v>7068.64</v>
      </c>
      <c r="E219" s="0" t="n">
        <f aca="false">D219-3694</f>
        <v>3374.64</v>
      </c>
      <c r="F219" s="3" t="n">
        <v>7.90898E-013</v>
      </c>
    </row>
    <row r="220" customFormat="false" ht="12.75" hidden="false" customHeight="false" outlineLevel="0" collapsed="false">
      <c r="A220" s="0" t="n">
        <v>207</v>
      </c>
      <c r="B220" s="1" t="n">
        <v>42457</v>
      </c>
      <c r="C220" s="0" t="s">
        <v>10069</v>
      </c>
      <c r="D220" s="0" t="n">
        <v>7101.31</v>
      </c>
      <c r="E220" s="0" t="n">
        <f aca="false">D220-3694</f>
        <v>3407.31</v>
      </c>
      <c r="F220" s="3" t="n">
        <v>8.52671E-013</v>
      </c>
    </row>
    <row r="221" customFormat="false" ht="12.75" hidden="false" customHeight="false" outlineLevel="0" collapsed="false">
      <c r="A221" s="0" t="n">
        <v>208</v>
      </c>
      <c r="B221" s="1" t="n">
        <v>42457</v>
      </c>
      <c r="C221" s="0" t="s">
        <v>10070</v>
      </c>
      <c r="D221" s="0" t="n">
        <v>7133.95</v>
      </c>
      <c r="E221" s="0" t="n">
        <f aca="false">D221-3694</f>
        <v>3439.95</v>
      </c>
      <c r="F221" s="3" t="n">
        <v>6.73042E-013</v>
      </c>
    </row>
    <row r="222" customFormat="false" ht="12.75" hidden="false" customHeight="false" outlineLevel="0" collapsed="false">
      <c r="A222" s="0" t="n">
        <v>209</v>
      </c>
      <c r="B222" s="1" t="n">
        <v>42457</v>
      </c>
      <c r="C222" s="0" t="s">
        <v>10071</v>
      </c>
      <c r="D222" s="0" t="n">
        <v>7166.66</v>
      </c>
      <c r="E222" s="0" t="n">
        <f aca="false">D222-3694</f>
        <v>3472.66</v>
      </c>
      <c r="F222" s="3" t="n">
        <v>6.10374E-013</v>
      </c>
    </row>
    <row r="223" customFormat="false" ht="12.75" hidden="false" customHeight="false" outlineLevel="0" collapsed="false">
      <c r="A223" s="0" t="n">
        <v>210</v>
      </c>
      <c r="B223" s="1" t="n">
        <v>42457</v>
      </c>
      <c r="C223" s="0" t="s">
        <v>10072</v>
      </c>
      <c r="D223" s="0" t="n">
        <v>7199.36</v>
      </c>
      <c r="E223" s="0" t="n">
        <f aca="false">D223-3694</f>
        <v>3505.36</v>
      </c>
      <c r="F223" s="3" t="n">
        <v>4.92385E-013</v>
      </c>
    </row>
    <row r="224" customFormat="false" ht="12.75" hidden="false" customHeight="false" outlineLevel="0" collapsed="false">
      <c r="A224" s="0" t="n">
        <v>211</v>
      </c>
      <c r="B224" s="1" t="n">
        <v>42457</v>
      </c>
      <c r="C224" s="0" t="s">
        <v>10073</v>
      </c>
      <c r="D224" s="0" t="n">
        <v>7232.09</v>
      </c>
      <c r="E224" s="0" t="n">
        <f aca="false">D224-3694</f>
        <v>3538.09</v>
      </c>
      <c r="F224" s="3" t="n">
        <v>5.52119E-013</v>
      </c>
    </row>
    <row r="225" customFormat="false" ht="12.75" hidden="false" customHeight="false" outlineLevel="0" collapsed="false">
      <c r="A225" s="0" t="n">
        <v>212</v>
      </c>
      <c r="B225" s="1" t="n">
        <v>42457</v>
      </c>
      <c r="C225" s="0" t="s">
        <v>10074</v>
      </c>
      <c r="D225" s="0" t="n">
        <v>7264.77</v>
      </c>
      <c r="E225" s="0" t="n">
        <f aca="false">D225-3694</f>
        <v>3570.77</v>
      </c>
      <c r="F225" s="3" t="n">
        <v>4.94124E-013</v>
      </c>
    </row>
    <row r="226" customFormat="false" ht="12.75" hidden="false" customHeight="false" outlineLevel="0" collapsed="false">
      <c r="A226" s="0" t="n">
        <v>213</v>
      </c>
      <c r="B226" s="1" t="n">
        <v>42457</v>
      </c>
      <c r="C226" s="0" t="s">
        <v>10075</v>
      </c>
      <c r="D226" s="0" t="n">
        <v>7297.39</v>
      </c>
      <c r="E226" s="0" t="n">
        <f aca="false">D226-3694</f>
        <v>3603.39</v>
      </c>
      <c r="F226" s="3" t="n">
        <v>5.68929E-013</v>
      </c>
    </row>
    <row r="227" customFormat="false" ht="12.75" hidden="false" customHeight="false" outlineLevel="0" collapsed="false">
      <c r="A227" s="0" t="n">
        <v>214</v>
      </c>
      <c r="B227" s="1" t="n">
        <v>42457</v>
      </c>
      <c r="C227" s="0" t="s">
        <v>10076</v>
      </c>
      <c r="D227" s="0" t="n">
        <v>7330.09</v>
      </c>
      <c r="E227" s="0" t="n">
        <f aca="false">D227-3694</f>
        <v>3636.09</v>
      </c>
      <c r="F227" s="3" t="n">
        <v>5.60973E-013</v>
      </c>
    </row>
    <row r="228" customFormat="false" ht="12.75" hidden="false" customHeight="false" outlineLevel="0" collapsed="false">
      <c r="A228" s="0" t="n">
        <v>215</v>
      </c>
      <c r="B228" s="1" t="n">
        <v>42457</v>
      </c>
      <c r="C228" s="0" t="s">
        <v>10077</v>
      </c>
      <c r="D228" s="0" t="n">
        <v>7362.8</v>
      </c>
      <c r="E228" s="0" t="n">
        <f aca="false">D228-3694</f>
        <v>3668.8</v>
      </c>
      <c r="F228" s="3" t="n">
        <v>5.82358E-013</v>
      </c>
    </row>
    <row r="229" customFormat="false" ht="12.75" hidden="false" customHeight="false" outlineLevel="0" collapsed="false">
      <c r="A229" s="0" t="n">
        <v>216</v>
      </c>
      <c r="B229" s="1" t="n">
        <v>42457</v>
      </c>
      <c r="C229" s="0" t="s">
        <v>10078</v>
      </c>
      <c r="D229" s="0" t="n">
        <v>7395.5</v>
      </c>
      <c r="E229" s="0" t="n">
        <f aca="false">D229-3694</f>
        <v>3701.5</v>
      </c>
      <c r="F229" s="3" t="n">
        <v>5.88402E-013</v>
      </c>
    </row>
    <row r="230" customFormat="false" ht="12.75" hidden="false" customHeight="false" outlineLevel="0" collapsed="false">
      <c r="A230" s="0" t="n">
        <v>217</v>
      </c>
      <c r="B230" s="1" t="n">
        <v>42457</v>
      </c>
      <c r="C230" s="0" t="s">
        <v>10079</v>
      </c>
      <c r="D230" s="0" t="n">
        <v>7428.14</v>
      </c>
      <c r="E230" s="0" t="n">
        <f aca="false">D230-3694</f>
        <v>3734.14</v>
      </c>
      <c r="F230" s="3" t="n">
        <v>5.70664E-013</v>
      </c>
    </row>
    <row r="231" customFormat="false" ht="12.75" hidden="false" customHeight="false" outlineLevel="0" collapsed="false">
      <c r="A231" s="0" t="n">
        <v>218</v>
      </c>
      <c r="B231" s="1" t="n">
        <v>42457</v>
      </c>
      <c r="C231" s="0" t="s">
        <v>10080</v>
      </c>
      <c r="D231" s="0" t="n">
        <v>7460.81</v>
      </c>
      <c r="E231" s="0" t="n">
        <f aca="false">D231-3694</f>
        <v>3766.81</v>
      </c>
      <c r="F231" s="3" t="n">
        <v>6.32246E-013</v>
      </c>
    </row>
    <row r="232" customFormat="false" ht="12.75" hidden="false" customHeight="false" outlineLevel="0" collapsed="false">
      <c r="A232" s="0" t="n">
        <v>219</v>
      </c>
      <c r="B232" s="1" t="n">
        <v>42457</v>
      </c>
      <c r="C232" s="0" t="s">
        <v>10081</v>
      </c>
      <c r="D232" s="0" t="n">
        <v>7493.5</v>
      </c>
      <c r="E232" s="0" t="n">
        <f aca="false">D232-3694</f>
        <v>3799.5</v>
      </c>
      <c r="F232" s="3" t="n">
        <v>7.48286E-013</v>
      </c>
    </row>
    <row r="233" customFormat="false" ht="12.75" hidden="false" customHeight="false" outlineLevel="0" collapsed="false">
      <c r="A233" s="0" t="n">
        <v>220</v>
      </c>
      <c r="B233" s="1" t="n">
        <v>42457</v>
      </c>
      <c r="C233" s="0" t="s">
        <v>10082</v>
      </c>
      <c r="D233" s="0" t="n">
        <v>7526.16</v>
      </c>
      <c r="E233" s="0" t="n">
        <f aca="false">D233-3694</f>
        <v>3832.16</v>
      </c>
      <c r="F233" s="3" t="n">
        <v>7.71456E-013</v>
      </c>
    </row>
    <row r="234" customFormat="false" ht="12.75" hidden="false" customHeight="false" outlineLevel="0" collapsed="false">
      <c r="A234" s="0" t="n">
        <v>221</v>
      </c>
      <c r="B234" s="1" t="n">
        <v>42457</v>
      </c>
      <c r="C234" s="0" t="s">
        <v>10083</v>
      </c>
      <c r="D234" s="0" t="n">
        <v>7558.81</v>
      </c>
      <c r="E234" s="0" t="n">
        <f aca="false">D234-3694</f>
        <v>3864.81</v>
      </c>
      <c r="F234" s="3" t="n">
        <v>7.39001E-013</v>
      </c>
    </row>
    <row r="235" customFormat="false" ht="12.75" hidden="false" customHeight="false" outlineLevel="0" collapsed="false">
      <c r="A235" s="0" t="n">
        <v>222</v>
      </c>
      <c r="B235" s="1" t="n">
        <v>42457</v>
      </c>
      <c r="C235" s="0" t="s">
        <v>10084</v>
      </c>
      <c r="D235" s="0" t="n">
        <v>7591.52</v>
      </c>
      <c r="E235" s="0" t="n">
        <f aca="false">D235-3694</f>
        <v>3897.52</v>
      </c>
      <c r="F235" s="3" t="n">
        <v>6.06487E-013</v>
      </c>
    </row>
    <row r="236" customFormat="false" ht="12.75" hidden="false" customHeight="false" outlineLevel="0" collapsed="false">
      <c r="A236" s="0" t="n">
        <v>223</v>
      </c>
      <c r="B236" s="1" t="n">
        <v>42457</v>
      </c>
      <c r="C236" s="0" t="s">
        <v>10085</v>
      </c>
      <c r="D236" s="0" t="n">
        <v>7624.38</v>
      </c>
      <c r="E236" s="0" t="n">
        <f aca="false">D236-3694</f>
        <v>3930.38</v>
      </c>
      <c r="F236" s="3" t="n">
        <v>6.9064E-013</v>
      </c>
    </row>
    <row r="237" customFormat="false" ht="12.75" hidden="false" customHeight="false" outlineLevel="0" collapsed="false">
      <c r="A237" s="0" t="n">
        <v>224</v>
      </c>
      <c r="B237" s="1" t="n">
        <v>42457</v>
      </c>
      <c r="C237" s="0" t="s">
        <v>10086</v>
      </c>
      <c r="D237" s="0" t="n">
        <v>7657.09</v>
      </c>
      <c r="E237" s="0" t="n">
        <f aca="false">D237-3694</f>
        <v>3963.09</v>
      </c>
      <c r="F237" s="3" t="n">
        <v>7.52962E-013</v>
      </c>
    </row>
    <row r="238" customFormat="false" ht="12.75" hidden="false" customHeight="false" outlineLevel="0" collapsed="false">
      <c r="A238" s="0" t="n">
        <v>225</v>
      </c>
      <c r="B238" s="1" t="n">
        <v>42457</v>
      </c>
      <c r="C238" s="0" t="s">
        <v>10087</v>
      </c>
      <c r="D238" s="0" t="n">
        <v>7689.77</v>
      </c>
      <c r="E238" s="0" t="n">
        <f aca="false">D238-3694</f>
        <v>3995.77</v>
      </c>
      <c r="F238" s="3" t="n">
        <v>7.1708E-013</v>
      </c>
    </row>
    <row r="239" customFormat="false" ht="12.75" hidden="false" customHeight="false" outlineLevel="0" collapsed="false">
      <c r="A239" s="0" t="n">
        <v>226</v>
      </c>
      <c r="B239" s="1" t="n">
        <v>42457</v>
      </c>
      <c r="C239" s="0" t="s">
        <v>10088</v>
      </c>
      <c r="D239" s="0" t="n">
        <v>7722.45</v>
      </c>
      <c r="E239" s="0" t="n">
        <f aca="false">D239-3694</f>
        <v>4028.45</v>
      </c>
      <c r="F239" s="3" t="n">
        <v>6.35452E-013</v>
      </c>
    </row>
    <row r="240" customFormat="false" ht="12.75" hidden="false" customHeight="false" outlineLevel="0" collapsed="false">
      <c r="A240" s="0" t="n">
        <v>227</v>
      </c>
      <c r="B240" s="1" t="n">
        <v>42457</v>
      </c>
      <c r="C240" s="0" t="s">
        <v>10089</v>
      </c>
      <c r="D240" s="0" t="n">
        <v>7755.09</v>
      </c>
      <c r="E240" s="0" t="n">
        <f aca="false">D240-3694</f>
        <v>4061.09</v>
      </c>
      <c r="F240" s="3" t="n">
        <v>6.33466E-013</v>
      </c>
    </row>
    <row r="241" customFormat="false" ht="12.75" hidden="false" customHeight="false" outlineLevel="0" collapsed="false">
      <c r="A241" s="0" t="n">
        <v>228</v>
      </c>
      <c r="B241" s="1" t="n">
        <v>42457</v>
      </c>
      <c r="C241" s="0" t="s">
        <v>10090</v>
      </c>
      <c r="D241" s="0" t="n">
        <v>7787.75</v>
      </c>
      <c r="E241" s="0" t="n">
        <f aca="false">D241-3694</f>
        <v>4093.75</v>
      </c>
      <c r="F241" s="3" t="n">
        <v>6.87584E-013</v>
      </c>
    </row>
    <row r="242" customFormat="false" ht="12.75" hidden="false" customHeight="false" outlineLevel="0" collapsed="false">
      <c r="A242" s="0" t="n">
        <v>229</v>
      </c>
      <c r="B242" s="1" t="n">
        <v>42457</v>
      </c>
      <c r="C242" s="0" t="s">
        <v>10091</v>
      </c>
      <c r="D242" s="0" t="n">
        <v>7820.39</v>
      </c>
      <c r="E242" s="0" t="n">
        <f aca="false">D242-3694</f>
        <v>4126.39</v>
      </c>
      <c r="F242" s="3" t="n">
        <v>6.16123E-013</v>
      </c>
    </row>
    <row r="243" customFormat="false" ht="12.75" hidden="false" customHeight="false" outlineLevel="0" collapsed="false">
      <c r="A243" s="0" t="n">
        <v>230</v>
      </c>
      <c r="B243" s="1" t="n">
        <v>42457</v>
      </c>
      <c r="C243" s="0" t="s">
        <v>10092</v>
      </c>
      <c r="D243" s="0" t="n">
        <v>7853.03</v>
      </c>
      <c r="E243" s="0" t="n">
        <f aca="false">D243-3694</f>
        <v>4159.03</v>
      </c>
      <c r="F243" s="3" t="n">
        <v>6.25931E-013</v>
      </c>
    </row>
    <row r="244" customFormat="false" ht="12.75" hidden="false" customHeight="false" outlineLevel="0" collapsed="false">
      <c r="A244" s="0" t="n">
        <v>231</v>
      </c>
      <c r="B244" s="1" t="n">
        <v>42457</v>
      </c>
      <c r="C244" s="0" t="s">
        <v>10093</v>
      </c>
      <c r="D244" s="0" t="n">
        <v>7885.69</v>
      </c>
      <c r="E244" s="0" t="n">
        <f aca="false">D244-3694</f>
        <v>4191.69</v>
      </c>
      <c r="F244" s="3" t="n">
        <v>1.46077E-012</v>
      </c>
    </row>
    <row r="245" customFormat="false" ht="12.75" hidden="false" customHeight="false" outlineLevel="0" collapsed="false">
      <c r="A245" s="0" t="n">
        <v>232</v>
      </c>
      <c r="B245" s="1" t="n">
        <v>42457</v>
      </c>
      <c r="C245" s="0" t="s">
        <v>10094</v>
      </c>
      <c r="D245" s="0" t="n">
        <v>7918.33</v>
      </c>
      <c r="E245" s="0" t="n">
        <f aca="false">D245-3694</f>
        <v>4224.33</v>
      </c>
      <c r="F245" s="3" t="n">
        <v>6.65052E-012</v>
      </c>
    </row>
    <row r="246" customFormat="false" ht="12.75" hidden="false" customHeight="false" outlineLevel="0" collapsed="false">
      <c r="A246" s="0" t="n">
        <v>233</v>
      </c>
      <c r="B246" s="1" t="n">
        <v>42457</v>
      </c>
      <c r="C246" s="0" t="s">
        <v>10095</v>
      </c>
      <c r="D246" s="0" t="n">
        <v>7950.98</v>
      </c>
      <c r="E246" s="0" t="n">
        <f aca="false">D246-3694</f>
        <v>4256.98</v>
      </c>
      <c r="F246" s="3" t="n">
        <v>1.67522E-010</v>
      </c>
    </row>
    <row r="247" customFormat="false" ht="12.75" hidden="false" customHeight="false" outlineLevel="0" collapsed="false">
      <c r="A247" s="0" t="n">
        <v>234</v>
      </c>
      <c r="B247" s="1" t="n">
        <v>42457</v>
      </c>
      <c r="C247" s="0" t="s">
        <v>10096</v>
      </c>
      <c r="D247" s="0" t="n">
        <v>7983.84</v>
      </c>
      <c r="E247" s="0" t="n">
        <f aca="false">D247-3694</f>
        <v>4289.84</v>
      </c>
      <c r="F247" s="3" t="n">
        <v>1.92034E-010</v>
      </c>
    </row>
    <row r="248" customFormat="false" ht="12.75" hidden="false" customHeight="false" outlineLevel="0" collapsed="false">
      <c r="A248" s="0" t="n">
        <v>235</v>
      </c>
      <c r="B248" s="1" t="n">
        <v>42457</v>
      </c>
      <c r="C248" s="0" t="s">
        <v>10097</v>
      </c>
      <c r="D248" s="0" t="n">
        <v>8016.5</v>
      </c>
      <c r="E248" s="0" t="n">
        <f aca="false">D248-3694</f>
        <v>4322.5</v>
      </c>
      <c r="F248" s="3" t="n">
        <v>1.71478E-010</v>
      </c>
    </row>
    <row r="249" customFormat="false" ht="12.75" hidden="false" customHeight="false" outlineLevel="0" collapsed="false">
      <c r="A249" s="0" t="n">
        <v>236</v>
      </c>
      <c r="B249" s="1" t="n">
        <v>42457</v>
      </c>
      <c r="C249" s="0" t="s">
        <v>10098</v>
      </c>
      <c r="D249" s="0" t="n">
        <v>8049.14</v>
      </c>
      <c r="E249" s="0" t="n">
        <f aca="false">D249-3694</f>
        <v>4355.14</v>
      </c>
      <c r="F249" s="3" t="n">
        <v>1.5369E-010</v>
      </c>
    </row>
    <row r="250" customFormat="false" ht="12.75" hidden="false" customHeight="false" outlineLevel="0" collapsed="false">
      <c r="A250" s="0" t="n">
        <v>237</v>
      </c>
      <c r="B250" s="1" t="n">
        <v>42457</v>
      </c>
      <c r="C250" s="0" t="s">
        <v>10099</v>
      </c>
      <c r="D250" s="0" t="n">
        <v>8081.8</v>
      </c>
      <c r="E250" s="0" t="n">
        <f aca="false">D250-3694</f>
        <v>4387.8</v>
      </c>
      <c r="F250" s="3" t="n">
        <v>1.37414E-010</v>
      </c>
    </row>
    <row r="251" customFormat="false" ht="12.75" hidden="false" customHeight="false" outlineLevel="0" collapsed="false">
      <c r="A251" s="0" t="n">
        <v>238</v>
      </c>
      <c r="B251" s="1" t="n">
        <v>42457</v>
      </c>
      <c r="C251" s="0" t="s">
        <v>10100</v>
      </c>
      <c r="D251" s="0" t="n">
        <v>8114.47</v>
      </c>
      <c r="E251" s="0" t="n">
        <f aca="false">D251-3694</f>
        <v>4420.47</v>
      </c>
      <c r="F251" s="3" t="n">
        <v>1.23261E-010</v>
      </c>
    </row>
    <row r="252" customFormat="false" ht="12.75" hidden="false" customHeight="false" outlineLevel="0" collapsed="false">
      <c r="A252" s="0" t="n">
        <v>239</v>
      </c>
      <c r="B252" s="1" t="n">
        <v>42457</v>
      </c>
      <c r="C252" s="0" t="s">
        <v>10101</v>
      </c>
      <c r="D252" s="0" t="n">
        <v>8147.11</v>
      </c>
      <c r="E252" s="0" t="n">
        <f aca="false">D252-3694</f>
        <v>4453.11</v>
      </c>
      <c r="F252" s="3" t="n">
        <v>1.14396E-010</v>
      </c>
    </row>
    <row r="253" customFormat="false" ht="12.75" hidden="false" customHeight="false" outlineLevel="0" collapsed="false">
      <c r="A253" s="0" t="n">
        <v>240</v>
      </c>
      <c r="B253" s="1" t="n">
        <v>42457</v>
      </c>
      <c r="C253" s="0" t="s">
        <v>10102</v>
      </c>
      <c r="D253" s="0" t="n">
        <v>8179.78</v>
      </c>
      <c r="E253" s="0" t="n">
        <f aca="false">D253-3694</f>
        <v>4485.78</v>
      </c>
      <c r="F253" s="3" t="n">
        <v>1.05529E-010</v>
      </c>
    </row>
    <row r="254" customFormat="false" ht="12.75" hidden="false" customHeight="false" outlineLevel="0" collapsed="false">
      <c r="A254" s="0" t="n">
        <v>241</v>
      </c>
      <c r="B254" s="1" t="n">
        <v>42457</v>
      </c>
      <c r="C254" s="0" t="s">
        <v>10103</v>
      </c>
      <c r="D254" s="0" t="n">
        <v>8212.55</v>
      </c>
      <c r="E254" s="0" t="n">
        <f aca="false">D254-3694</f>
        <v>4518.55</v>
      </c>
      <c r="F254" s="3" t="n">
        <v>1.00583E-010</v>
      </c>
    </row>
    <row r="255" customFormat="false" ht="12.75" hidden="false" customHeight="false" outlineLevel="0" collapsed="false">
      <c r="A255" s="0" t="n">
        <v>242</v>
      </c>
      <c r="B255" s="1" t="n">
        <v>42457</v>
      </c>
      <c r="C255" s="0" t="s">
        <v>10104</v>
      </c>
      <c r="D255" s="0" t="n">
        <v>8245.19</v>
      </c>
      <c r="E255" s="0" t="n">
        <f aca="false">D255-3694</f>
        <v>4551.19</v>
      </c>
      <c r="F255" s="3" t="n">
        <v>9.56932E-011</v>
      </c>
    </row>
    <row r="256" customFormat="false" ht="12.75" hidden="false" customHeight="false" outlineLevel="0" collapsed="false">
      <c r="A256" s="0" t="n">
        <v>243</v>
      </c>
      <c r="B256" s="1" t="n">
        <v>42457</v>
      </c>
      <c r="C256" s="0" t="s">
        <v>10105</v>
      </c>
      <c r="D256" s="0" t="n">
        <v>8277.84</v>
      </c>
      <c r="E256" s="0" t="n">
        <f aca="false">D256-3694</f>
        <v>4583.84</v>
      </c>
      <c r="F256" s="3" t="n">
        <v>9.22454E-011</v>
      </c>
    </row>
    <row r="257" customFormat="false" ht="12.75" hidden="false" customHeight="false" outlineLevel="0" collapsed="false">
      <c r="A257" s="0" t="n">
        <v>244</v>
      </c>
      <c r="B257" s="1" t="n">
        <v>42457</v>
      </c>
      <c r="C257" s="0" t="s">
        <v>10106</v>
      </c>
      <c r="D257" s="0" t="n">
        <v>8310.48</v>
      </c>
      <c r="E257" s="0" t="n">
        <f aca="false">D257-3694</f>
        <v>4616.48</v>
      </c>
      <c r="F257" s="3" t="n">
        <v>8.75346E-011</v>
      </c>
    </row>
    <row r="258" customFormat="false" ht="12.75" hidden="false" customHeight="false" outlineLevel="0" collapsed="false">
      <c r="A258" s="0" t="n">
        <v>245</v>
      </c>
      <c r="B258" s="1" t="n">
        <v>42457</v>
      </c>
      <c r="C258" s="0" t="s">
        <v>10107</v>
      </c>
      <c r="D258" s="0" t="n">
        <v>8343.16</v>
      </c>
      <c r="E258" s="0" t="n">
        <f aca="false">D258-3694</f>
        <v>4649.16</v>
      </c>
      <c r="F258" s="3" t="n">
        <v>8.43163E-011</v>
      </c>
    </row>
    <row r="259" customFormat="false" ht="12.75" hidden="false" customHeight="false" outlineLevel="0" collapsed="false">
      <c r="A259" s="0" t="n">
        <v>246</v>
      </c>
      <c r="B259" s="1" t="n">
        <v>42457</v>
      </c>
      <c r="C259" s="0" t="s">
        <v>10108</v>
      </c>
      <c r="D259" s="0" t="n">
        <v>8375.86</v>
      </c>
      <c r="E259" s="0" t="n">
        <f aca="false">D259-3694</f>
        <v>4681.86</v>
      </c>
      <c r="F259" s="3" t="n">
        <v>8.17972E-011</v>
      </c>
    </row>
    <row r="260" customFormat="false" ht="12.75" hidden="false" customHeight="false" outlineLevel="0" collapsed="false">
      <c r="A260" s="0" t="n">
        <v>247</v>
      </c>
      <c r="B260" s="1" t="n">
        <v>42457</v>
      </c>
      <c r="C260" s="0" t="s">
        <v>10109</v>
      </c>
      <c r="D260" s="0" t="n">
        <v>8408.48</v>
      </c>
      <c r="E260" s="0" t="n">
        <f aca="false">D260-3694</f>
        <v>4714.48</v>
      </c>
      <c r="F260" s="3" t="n">
        <v>7.98336E-011</v>
      </c>
    </row>
    <row r="261" customFormat="false" ht="12.75" hidden="false" customHeight="false" outlineLevel="0" collapsed="false">
      <c r="A261" s="0" t="n">
        <v>248</v>
      </c>
      <c r="B261" s="1" t="n">
        <v>42457</v>
      </c>
      <c r="C261" s="0" t="s">
        <v>10110</v>
      </c>
      <c r="D261" s="0" t="n">
        <v>8441.16</v>
      </c>
      <c r="E261" s="0" t="n">
        <f aca="false">D261-3694</f>
        <v>4747.16</v>
      </c>
      <c r="F261" s="3" t="n">
        <v>7.77262E-011</v>
      </c>
    </row>
    <row r="262" customFormat="false" ht="12.75" hidden="false" customHeight="false" outlineLevel="0" collapsed="false">
      <c r="A262" s="0" t="n">
        <v>249</v>
      </c>
      <c r="B262" s="1" t="n">
        <v>42457</v>
      </c>
      <c r="C262" s="0" t="s">
        <v>10111</v>
      </c>
      <c r="D262" s="0" t="n">
        <v>8473.83</v>
      </c>
      <c r="E262" s="0" t="n">
        <f aca="false">D262-3694</f>
        <v>4779.83</v>
      </c>
      <c r="F262" s="3" t="n">
        <v>7.77146E-011</v>
      </c>
    </row>
    <row r="263" customFormat="false" ht="12.75" hidden="false" customHeight="false" outlineLevel="0" collapsed="false">
      <c r="A263" s="0" t="n">
        <v>250</v>
      </c>
      <c r="B263" s="1" t="n">
        <v>42457</v>
      </c>
      <c r="C263" s="0" t="s">
        <v>10112</v>
      </c>
      <c r="D263" s="0" t="n">
        <v>8506.45</v>
      </c>
      <c r="E263" s="0" t="n">
        <f aca="false">D263-3694</f>
        <v>4812.45</v>
      </c>
      <c r="F263" s="3" t="n">
        <v>7.50858E-011</v>
      </c>
    </row>
    <row r="264" customFormat="false" ht="12.75" hidden="false" customHeight="false" outlineLevel="0" collapsed="false">
      <c r="A264" s="0" t="n">
        <v>251</v>
      </c>
      <c r="B264" s="1" t="n">
        <v>42457</v>
      </c>
      <c r="C264" s="0" t="s">
        <v>10113</v>
      </c>
      <c r="D264" s="0" t="n">
        <v>8539.11</v>
      </c>
      <c r="E264" s="0" t="n">
        <f aca="false">D264-3694</f>
        <v>4845.11</v>
      </c>
      <c r="F264" s="3" t="n">
        <v>7.30027E-011</v>
      </c>
    </row>
    <row r="265" customFormat="false" ht="12.75" hidden="false" customHeight="false" outlineLevel="0" collapsed="false">
      <c r="A265" s="0" t="n">
        <v>252</v>
      </c>
      <c r="B265" s="1" t="n">
        <v>42457</v>
      </c>
      <c r="C265" s="0" t="s">
        <v>10114</v>
      </c>
      <c r="D265" s="0" t="n">
        <v>8571.75</v>
      </c>
      <c r="E265" s="0" t="n">
        <f aca="false">D265-3694</f>
        <v>4877.75</v>
      </c>
      <c r="F265" s="3" t="n">
        <v>7.14023E-011</v>
      </c>
    </row>
    <row r="266" customFormat="false" ht="12.75" hidden="false" customHeight="false" outlineLevel="0" collapsed="false">
      <c r="A266" s="0" t="n">
        <v>253</v>
      </c>
      <c r="B266" s="1" t="n">
        <v>42457</v>
      </c>
      <c r="C266" s="0" t="s">
        <v>10115</v>
      </c>
      <c r="D266" s="0" t="n">
        <v>8604.41</v>
      </c>
      <c r="E266" s="0" t="n">
        <f aca="false">D266-3694</f>
        <v>4910.41</v>
      </c>
      <c r="F266" s="3" t="n">
        <v>6.99401E-011</v>
      </c>
    </row>
    <row r="267" customFormat="false" ht="12.75" hidden="false" customHeight="false" outlineLevel="0" collapsed="false">
      <c r="A267" s="0" t="n">
        <v>254</v>
      </c>
      <c r="B267" s="1" t="n">
        <v>42457</v>
      </c>
      <c r="C267" s="0" t="s">
        <v>10116</v>
      </c>
      <c r="D267" s="0" t="n">
        <v>8637.16</v>
      </c>
      <c r="E267" s="0" t="n">
        <f aca="false">D267-3694</f>
        <v>4943.16</v>
      </c>
      <c r="F267" s="3" t="n">
        <v>6.86153E-011</v>
      </c>
    </row>
    <row r="268" customFormat="false" ht="12.75" hidden="false" customHeight="false" outlineLevel="0" collapsed="false">
      <c r="A268" s="0" t="n">
        <v>255</v>
      </c>
      <c r="B268" s="1" t="n">
        <v>42457</v>
      </c>
      <c r="C268" s="0" t="s">
        <v>10117</v>
      </c>
      <c r="D268" s="0" t="n">
        <v>8669.8</v>
      </c>
      <c r="E268" s="0" t="n">
        <f aca="false">D268-3694</f>
        <v>4975.8</v>
      </c>
      <c r="F268" s="3" t="n">
        <v>6.70823E-011</v>
      </c>
    </row>
    <row r="269" customFormat="false" ht="12.75" hidden="false" customHeight="false" outlineLevel="0" collapsed="false">
      <c r="A269" s="0" t="n">
        <v>256</v>
      </c>
      <c r="B269" s="1" t="n">
        <v>42457</v>
      </c>
      <c r="C269" s="0" t="s">
        <v>10118</v>
      </c>
      <c r="D269" s="0" t="n">
        <v>8702.53</v>
      </c>
      <c r="E269" s="0" t="n">
        <f aca="false">D269-3694</f>
        <v>5008.53</v>
      </c>
      <c r="F269" s="3" t="n">
        <v>6.58727E-011</v>
      </c>
    </row>
    <row r="270" customFormat="false" ht="12.75" hidden="false" customHeight="false" outlineLevel="0" collapsed="false">
      <c r="A270" s="0" t="n">
        <v>257</v>
      </c>
      <c r="B270" s="1" t="n">
        <v>42457</v>
      </c>
      <c r="C270" s="0" t="s">
        <v>10119</v>
      </c>
      <c r="D270" s="0" t="n">
        <v>8735.22</v>
      </c>
      <c r="E270" s="0" t="n">
        <f aca="false">D270-3694</f>
        <v>5041.22</v>
      </c>
      <c r="F270" s="3" t="n">
        <v>6.50858E-011</v>
      </c>
    </row>
    <row r="271" customFormat="false" ht="12.75" hidden="false" customHeight="false" outlineLevel="0" collapsed="false">
      <c r="A271" s="0" t="n">
        <v>258</v>
      </c>
      <c r="B271" s="1" t="n">
        <v>42457</v>
      </c>
      <c r="C271" s="0" t="s">
        <v>10120</v>
      </c>
      <c r="D271" s="0" t="n">
        <v>8767.89</v>
      </c>
      <c r="E271" s="0" t="n">
        <f aca="false">D271-3694</f>
        <v>5073.89</v>
      </c>
      <c r="F271" s="3" t="n">
        <v>6.39895E-011</v>
      </c>
    </row>
    <row r="272" customFormat="false" ht="12.75" hidden="false" customHeight="false" outlineLevel="0" collapsed="false">
      <c r="A272" s="0" t="n">
        <v>259</v>
      </c>
      <c r="B272" s="1" t="n">
        <v>42457</v>
      </c>
      <c r="C272" s="0" t="s">
        <v>10121</v>
      </c>
      <c r="D272" s="0" t="n">
        <v>8800.64</v>
      </c>
      <c r="E272" s="0" t="n">
        <f aca="false">D272-3694</f>
        <v>5106.64</v>
      </c>
      <c r="F272" s="3" t="n">
        <v>6.37696E-011</v>
      </c>
    </row>
    <row r="273" customFormat="false" ht="12.75" hidden="false" customHeight="false" outlineLevel="0" collapsed="false">
      <c r="A273" s="0" t="n">
        <v>260</v>
      </c>
      <c r="B273" s="1" t="n">
        <v>42457</v>
      </c>
      <c r="C273" s="0" t="s">
        <v>10122</v>
      </c>
      <c r="D273" s="0" t="n">
        <v>8833.38</v>
      </c>
      <c r="E273" s="0" t="n">
        <f aca="false">D273-3694</f>
        <v>5139.38</v>
      </c>
      <c r="F273" s="3" t="n">
        <v>6.25675E-011</v>
      </c>
    </row>
    <row r="274" customFormat="false" ht="12.75" hidden="false" customHeight="false" outlineLevel="0" collapsed="false">
      <c r="A274" s="0" t="n">
        <v>261</v>
      </c>
      <c r="B274" s="1" t="n">
        <v>42457</v>
      </c>
      <c r="C274" s="0" t="s">
        <v>10123</v>
      </c>
      <c r="D274" s="0" t="n">
        <v>8866.22</v>
      </c>
      <c r="E274" s="0" t="n">
        <f aca="false">D274-3694</f>
        <v>5172.22</v>
      </c>
      <c r="F274" s="3" t="n">
        <v>6.12918E-011</v>
      </c>
    </row>
    <row r="275" customFormat="false" ht="12.75" hidden="false" customHeight="false" outlineLevel="0" collapsed="false">
      <c r="A275" s="0" t="n">
        <v>262</v>
      </c>
      <c r="B275" s="1" t="n">
        <v>42457</v>
      </c>
      <c r="C275" s="0" t="s">
        <v>10124</v>
      </c>
      <c r="D275" s="0" t="n">
        <v>8898.92</v>
      </c>
      <c r="E275" s="0" t="n">
        <f aca="false">D275-3694</f>
        <v>5204.92</v>
      </c>
      <c r="F275" s="3" t="n">
        <v>6.01642E-011</v>
      </c>
    </row>
    <row r="276" customFormat="false" ht="12.75" hidden="false" customHeight="false" outlineLevel="0" collapsed="false">
      <c r="A276" s="0" t="n">
        <v>263</v>
      </c>
      <c r="B276" s="1" t="n">
        <v>42457</v>
      </c>
      <c r="C276" s="0" t="s">
        <v>10125</v>
      </c>
      <c r="D276" s="0" t="n">
        <v>8931.56</v>
      </c>
      <c r="E276" s="0" t="n">
        <f aca="false">D276-3694</f>
        <v>5237.56</v>
      </c>
      <c r="F276" s="3" t="n">
        <v>5.88332E-011</v>
      </c>
    </row>
    <row r="277" customFormat="false" ht="12.75" hidden="false" customHeight="false" outlineLevel="0" collapsed="false">
      <c r="A277" s="0" t="n">
        <v>264</v>
      </c>
      <c r="B277" s="1" t="n">
        <v>42457</v>
      </c>
      <c r="C277" s="0" t="s">
        <v>10126</v>
      </c>
      <c r="D277" s="0" t="n">
        <v>8964.19</v>
      </c>
      <c r="E277" s="0" t="n">
        <f aca="false">D277-3694</f>
        <v>5270.19</v>
      </c>
      <c r="F277" s="3" t="n">
        <v>5.78057E-011</v>
      </c>
    </row>
    <row r="278" customFormat="false" ht="12.75" hidden="false" customHeight="false" outlineLevel="0" collapsed="false">
      <c r="A278" s="0" t="n">
        <v>265</v>
      </c>
      <c r="B278" s="1" t="n">
        <v>42457</v>
      </c>
      <c r="C278" s="0" t="s">
        <v>10127</v>
      </c>
      <c r="D278" s="0" t="n">
        <v>8996.97</v>
      </c>
      <c r="E278" s="0" t="n">
        <f aca="false">D278-3694</f>
        <v>5302.97</v>
      </c>
      <c r="F278" s="3" t="n">
        <v>5.73077E-011</v>
      </c>
    </row>
    <row r="279" customFormat="false" ht="12.75" hidden="false" customHeight="false" outlineLevel="0" collapsed="false">
      <c r="A279" s="0" t="n">
        <v>266</v>
      </c>
      <c r="B279" s="1" t="n">
        <v>42457</v>
      </c>
      <c r="C279" s="0" t="s">
        <v>10128</v>
      </c>
      <c r="D279" s="0" t="n">
        <v>9029.61</v>
      </c>
      <c r="E279" s="0" t="n">
        <f aca="false">D279-3694</f>
        <v>5335.61</v>
      </c>
      <c r="F279" s="3" t="n">
        <v>5.6779E-011</v>
      </c>
    </row>
    <row r="280" customFormat="false" ht="12.75" hidden="false" customHeight="false" outlineLevel="0" collapsed="false">
      <c r="A280" s="0" t="n">
        <v>267</v>
      </c>
      <c r="B280" s="1" t="n">
        <v>42457</v>
      </c>
      <c r="C280" s="0" t="s">
        <v>10129</v>
      </c>
      <c r="D280" s="0" t="n">
        <v>9062.26</v>
      </c>
      <c r="E280" s="0" t="n">
        <f aca="false">D280-3694</f>
        <v>5368.26</v>
      </c>
      <c r="F280" s="3" t="n">
        <v>5.55519E-011</v>
      </c>
    </row>
    <row r="281" customFormat="false" ht="12.75" hidden="false" customHeight="false" outlineLevel="0" collapsed="false">
      <c r="A281" s="0" t="n">
        <v>268</v>
      </c>
      <c r="B281" s="1" t="n">
        <v>42457</v>
      </c>
      <c r="C281" s="0" t="s">
        <v>10130</v>
      </c>
      <c r="D281" s="0" t="n">
        <v>9094.94</v>
      </c>
      <c r="E281" s="0" t="n">
        <f aca="false">D281-3694</f>
        <v>5400.94</v>
      </c>
      <c r="F281" s="3" t="n">
        <v>5.50084E-011</v>
      </c>
    </row>
    <row r="282" customFormat="false" ht="12.75" hidden="false" customHeight="false" outlineLevel="0" collapsed="false">
      <c r="A282" s="0" t="n">
        <v>269</v>
      </c>
      <c r="B282" s="1" t="n">
        <v>42457</v>
      </c>
      <c r="C282" s="0" t="s">
        <v>10131</v>
      </c>
      <c r="D282" s="0" t="n">
        <v>9127.78</v>
      </c>
      <c r="E282" s="0" t="n">
        <f aca="false">D282-3694</f>
        <v>5433.78</v>
      </c>
      <c r="F282" s="3" t="n">
        <v>5.37041E-011</v>
      </c>
    </row>
    <row r="283" customFormat="false" ht="12.75" hidden="false" customHeight="false" outlineLevel="0" collapsed="false">
      <c r="A283" s="0" t="n">
        <v>270</v>
      </c>
      <c r="B283" s="1" t="n">
        <v>42457</v>
      </c>
      <c r="C283" s="0" t="s">
        <v>10132</v>
      </c>
      <c r="D283" s="0" t="n">
        <v>9160.51</v>
      </c>
      <c r="E283" s="0" t="n">
        <f aca="false">D283-3694</f>
        <v>5466.51</v>
      </c>
      <c r="F283" s="3" t="n">
        <v>5.26934E-011</v>
      </c>
    </row>
    <row r="284" customFormat="false" ht="12.75" hidden="false" customHeight="false" outlineLevel="0" collapsed="false">
      <c r="A284" s="0" t="n">
        <v>271</v>
      </c>
      <c r="B284" s="1" t="n">
        <v>42457</v>
      </c>
      <c r="C284" s="0" t="s">
        <v>10133</v>
      </c>
      <c r="D284" s="0" t="n">
        <v>9193.19</v>
      </c>
      <c r="E284" s="0" t="n">
        <f aca="false">D284-3694</f>
        <v>5499.19</v>
      </c>
      <c r="F284" s="3" t="n">
        <v>5.21114E-011</v>
      </c>
    </row>
    <row r="285" customFormat="false" ht="12.75" hidden="false" customHeight="false" outlineLevel="0" collapsed="false">
      <c r="A285" s="0" t="n">
        <v>272</v>
      </c>
      <c r="B285" s="1" t="n">
        <v>42457</v>
      </c>
      <c r="C285" s="0" t="s">
        <v>10134</v>
      </c>
      <c r="D285" s="0" t="n">
        <v>9225.89</v>
      </c>
      <c r="E285" s="0" t="n">
        <f aca="false">D285-3694</f>
        <v>5531.89</v>
      </c>
      <c r="F285" s="3" t="n">
        <v>5.17827E-011</v>
      </c>
    </row>
    <row r="286" customFormat="false" ht="12.75" hidden="false" customHeight="false" outlineLevel="0" collapsed="false">
      <c r="A286" s="0" t="n">
        <v>273</v>
      </c>
      <c r="B286" s="1" t="n">
        <v>42457</v>
      </c>
      <c r="C286" s="0" t="s">
        <v>10135</v>
      </c>
      <c r="D286" s="0" t="n">
        <v>9258.55</v>
      </c>
      <c r="E286" s="0" t="n">
        <f aca="false">D286-3694</f>
        <v>5564.55</v>
      </c>
      <c r="F286" s="3" t="n">
        <v>5.16018E-011</v>
      </c>
    </row>
    <row r="287" customFormat="false" ht="12.75" hidden="false" customHeight="false" outlineLevel="0" collapsed="false">
      <c r="A287" s="0" t="n">
        <v>274</v>
      </c>
      <c r="B287" s="1" t="n">
        <v>42457</v>
      </c>
      <c r="C287" s="0" t="s">
        <v>10136</v>
      </c>
      <c r="D287" s="0" t="n">
        <v>9291.26</v>
      </c>
      <c r="E287" s="0" t="n">
        <f aca="false">D287-3694</f>
        <v>5597.26</v>
      </c>
      <c r="F287" s="3" t="n">
        <v>5.07775E-011</v>
      </c>
    </row>
    <row r="288" customFormat="false" ht="12.75" hidden="false" customHeight="false" outlineLevel="0" collapsed="false">
      <c r="A288" s="0" t="n">
        <v>275</v>
      </c>
      <c r="B288" s="1" t="n">
        <v>42457</v>
      </c>
      <c r="C288" s="0" t="s">
        <v>10137</v>
      </c>
      <c r="D288" s="0" t="n">
        <v>9324.2</v>
      </c>
      <c r="E288" s="0" t="n">
        <f aca="false">D288-3694</f>
        <v>5630.2</v>
      </c>
      <c r="F288" s="3" t="n">
        <v>4.97688E-011</v>
      </c>
    </row>
    <row r="289" customFormat="false" ht="12.75" hidden="false" customHeight="false" outlineLevel="0" collapsed="false">
      <c r="A289" s="0" t="n">
        <v>276</v>
      </c>
      <c r="B289" s="1" t="n">
        <v>42457</v>
      </c>
      <c r="C289" s="0" t="s">
        <v>10138</v>
      </c>
      <c r="D289" s="0" t="n">
        <v>9356.98</v>
      </c>
      <c r="E289" s="0" t="n">
        <f aca="false">D289-3694</f>
        <v>5662.98</v>
      </c>
      <c r="F289" s="3" t="n">
        <v>4.91397E-011</v>
      </c>
    </row>
    <row r="290" customFormat="false" ht="12.75" hidden="false" customHeight="false" outlineLevel="0" collapsed="false">
      <c r="A290" s="0" t="n">
        <v>277</v>
      </c>
      <c r="B290" s="1" t="n">
        <v>42457</v>
      </c>
      <c r="C290" s="0" t="s">
        <v>10139</v>
      </c>
      <c r="D290" s="0" t="n">
        <v>9389.63</v>
      </c>
      <c r="E290" s="0" t="n">
        <f aca="false">D290-3694</f>
        <v>5695.63</v>
      </c>
      <c r="F290" s="3" t="n">
        <v>4.83223E-011</v>
      </c>
    </row>
    <row r="291" customFormat="false" ht="12.75" hidden="false" customHeight="false" outlineLevel="0" collapsed="false">
      <c r="A291" s="0" t="n">
        <v>278</v>
      </c>
      <c r="B291" s="1" t="n">
        <v>42457</v>
      </c>
      <c r="C291" s="0" t="s">
        <v>10140</v>
      </c>
      <c r="D291" s="0" t="n">
        <v>9422.28</v>
      </c>
      <c r="E291" s="0" t="n">
        <f aca="false">D291-3694</f>
        <v>5728.28</v>
      </c>
      <c r="F291" s="3" t="n">
        <v>4.84424E-011</v>
      </c>
    </row>
    <row r="292" customFormat="false" ht="12.75" hidden="false" customHeight="false" outlineLevel="0" collapsed="false">
      <c r="A292" s="0" t="n">
        <v>279</v>
      </c>
      <c r="B292" s="1" t="n">
        <v>42457</v>
      </c>
      <c r="C292" s="0" t="s">
        <v>10141</v>
      </c>
      <c r="D292" s="0" t="n">
        <v>9455.01</v>
      </c>
      <c r="E292" s="0" t="n">
        <f aca="false">D292-3694</f>
        <v>5761.01</v>
      </c>
      <c r="F292" s="3" t="n">
        <v>4.72823E-011</v>
      </c>
    </row>
    <row r="293" customFormat="false" ht="12.75" hidden="false" customHeight="false" outlineLevel="0" collapsed="false">
      <c r="A293" s="0" t="n">
        <v>280</v>
      </c>
      <c r="B293" s="1" t="n">
        <v>42457</v>
      </c>
      <c r="C293" s="0" t="s">
        <v>10142</v>
      </c>
      <c r="D293" s="0" t="n">
        <v>9487.66</v>
      </c>
      <c r="E293" s="0" t="n">
        <f aca="false">D293-3694</f>
        <v>5793.66</v>
      </c>
      <c r="F293" s="3" t="n">
        <v>4.74003E-011</v>
      </c>
    </row>
    <row r="294" customFormat="false" ht="12.75" hidden="false" customHeight="false" outlineLevel="0" collapsed="false">
      <c r="A294" s="0" t="n">
        <v>281</v>
      </c>
      <c r="B294" s="1" t="n">
        <v>42457</v>
      </c>
      <c r="C294" s="0" t="s">
        <v>10143</v>
      </c>
      <c r="D294" s="0" t="n">
        <v>9520.36</v>
      </c>
      <c r="E294" s="0" t="n">
        <f aca="false">D294-3694</f>
        <v>5826.36</v>
      </c>
      <c r="F294" s="3" t="n">
        <v>4.59739E-011</v>
      </c>
    </row>
    <row r="295" customFormat="false" ht="12.75" hidden="false" customHeight="false" outlineLevel="0" collapsed="false">
      <c r="A295" s="0" t="n">
        <v>282</v>
      </c>
      <c r="B295" s="1" t="n">
        <v>42457</v>
      </c>
      <c r="C295" s="0" t="s">
        <v>10144</v>
      </c>
      <c r="D295" s="0" t="n">
        <v>9553.08</v>
      </c>
      <c r="E295" s="0" t="n">
        <f aca="false">D295-3694</f>
        <v>5859.08</v>
      </c>
      <c r="F295" s="3" t="n">
        <v>4.64895E-011</v>
      </c>
    </row>
    <row r="296" customFormat="false" ht="12.75" hidden="false" customHeight="false" outlineLevel="0" collapsed="false">
      <c r="A296" s="0" t="n">
        <v>283</v>
      </c>
      <c r="B296" s="1" t="n">
        <v>42457</v>
      </c>
      <c r="C296" s="0" t="s">
        <v>10145</v>
      </c>
      <c r="D296" s="0" t="n">
        <v>9585.91</v>
      </c>
      <c r="E296" s="0" t="n">
        <f aca="false">D296-3694</f>
        <v>5891.91</v>
      </c>
      <c r="F296" s="3" t="n">
        <v>4.63029E-011</v>
      </c>
    </row>
    <row r="297" customFormat="false" ht="12.75" hidden="false" customHeight="false" outlineLevel="0" collapsed="false">
      <c r="A297" s="0" t="n">
        <v>284</v>
      </c>
      <c r="B297" s="1" t="n">
        <v>42457</v>
      </c>
      <c r="C297" s="0" t="s">
        <v>10146</v>
      </c>
      <c r="D297" s="0" t="n">
        <v>9618.64</v>
      </c>
      <c r="E297" s="0" t="n">
        <f aca="false">D297-3694</f>
        <v>5924.64</v>
      </c>
      <c r="F297" s="3" t="n">
        <v>4.53448E-011</v>
      </c>
    </row>
    <row r="298" customFormat="false" ht="12.75" hidden="false" customHeight="false" outlineLevel="0" collapsed="false">
      <c r="A298" s="0" t="n">
        <v>285</v>
      </c>
      <c r="B298" s="1" t="n">
        <v>42457</v>
      </c>
      <c r="C298" s="0" t="s">
        <v>10147</v>
      </c>
      <c r="D298" s="0" t="n">
        <v>9651.31</v>
      </c>
      <c r="E298" s="0" t="n">
        <f aca="false">D298-3694</f>
        <v>5957.31</v>
      </c>
      <c r="F298" s="3" t="n">
        <v>4.55124E-011</v>
      </c>
    </row>
    <row r="299" customFormat="false" ht="12.75" hidden="false" customHeight="false" outlineLevel="0" collapsed="false">
      <c r="A299" s="0" t="n">
        <v>286</v>
      </c>
      <c r="B299" s="1" t="n">
        <v>42457</v>
      </c>
      <c r="C299" s="0" t="s">
        <v>10148</v>
      </c>
      <c r="D299" s="0" t="n">
        <v>9684</v>
      </c>
      <c r="E299" s="0" t="n">
        <f aca="false">D299-3694</f>
        <v>5990</v>
      </c>
      <c r="F299" s="3" t="n">
        <v>4.47882E-011</v>
      </c>
    </row>
    <row r="300" customFormat="false" ht="12.75" hidden="false" customHeight="false" outlineLevel="0" collapsed="false">
      <c r="A300" s="0" t="n">
        <v>287</v>
      </c>
      <c r="B300" s="1" t="n">
        <v>42457</v>
      </c>
      <c r="C300" s="0" t="s">
        <v>10149</v>
      </c>
      <c r="D300" s="0" t="n">
        <v>9716.66</v>
      </c>
      <c r="E300" s="0" t="n">
        <f aca="false">D300-3694</f>
        <v>6022.66</v>
      </c>
      <c r="F300" s="3" t="n">
        <v>4.43269E-011</v>
      </c>
    </row>
    <row r="301" customFormat="false" ht="12.75" hidden="false" customHeight="false" outlineLevel="0" collapsed="false">
      <c r="A301" s="0" t="n">
        <v>288</v>
      </c>
      <c r="B301" s="1" t="n">
        <v>42457</v>
      </c>
      <c r="C301" s="0" t="s">
        <v>10150</v>
      </c>
      <c r="D301" s="0" t="n">
        <v>9749.34</v>
      </c>
      <c r="E301" s="0" t="n">
        <f aca="false">D301-3694</f>
        <v>6055.34</v>
      </c>
      <c r="F301" s="3" t="n">
        <v>4.37401E-011</v>
      </c>
    </row>
    <row r="302" customFormat="false" ht="12.75" hidden="false" customHeight="false" outlineLevel="0" collapsed="false">
      <c r="A302" s="0" t="n">
        <v>289</v>
      </c>
      <c r="B302" s="1" t="n">
        <v>42457</v>
      </c>
      <c r="C302" s="0" t="s">
        <v>10151</v>
      </c>
      <c r="D302" s="0" t="n">
        <v>9781.98</v>
      </c>
      <c r="E302" s="0" t="n">
        <f aca="false">D302-3694</f>
        <v>6087.98</v>
      </c>
      <c r="F302" s="3" t="n">
        <v>4.3881E-011</v>
      </c>
    </row>
    <row r="303" customFormat="false" ht="12.75" hidden="false" customHeight="false" outlineLevel="0" collapsed="false">
      <c r="A303" s="0" t="n">
        <v>290</v>
      </c>
      <c r="B303" s="1" t="n">
        <v>42457</v>
      </c>
      <c r="C303" s="0" t="s">
        <v>10152</v>
      </c>
      <c r="D303" s="0" t="n">
        <v>9814.75</v>
      </c>
      <c r="E303" s="0" t="n">
        <f aca="false">D303-3694</f>
        <v>6120.75</v>
      </c>
      <c r="F303" s="3" t="n">
        <v>4.37479E-011</v>
      </c>
    </row>
    <row r="304" customFormat="false" ht="12.75" hidden="false" customHeight="false" outlineLevel="0" collapsed="false">
      <c r="A304" s="0" t="n">
        <v>291</v>
      </c>
      <c r="B304" s="1" t="n">
        <v>42457</v>
      </c>
      <c r="C304" s="0" t="s">
        <v>10153</v>
      </c>
      <c r="D304" s="0" t="n">
        <v>9847.44</v>
      </c>
      <c r="E304" s="0" t="n">
        <f aca="false">D304-3694</f>
        <v>6153.44</v>
      </c>
      <c r="F304" s="3" t="n">
        <v>4.31107E-011</v>
      </c>
    </row>
    <row r="305" customFormat="false" ht="12.75" hidden="false" customHeight="false" outlineLevel="0" collapsed="false">
      <c r="A305" s="0" t="n">
        <v>292</v>
      </c>
      <c r="B305" s="1" t="n">
        <v>42457</v>
      </c>
      <c r="C305" s="0" t="s">
        <v>10154</v>
      </c>
      <c r="D305" s="0" t="n">
        <v>9880.09</v>
      </c>
      <c r="E305" s="0" t="n">
        <f aca="false">D305-3694</f>
        <v>6186.09</v>
      </c>
      <c r="F305" s="3" t="n">
        <v>4.37185E-011</v>
      </c>
    </row>
    <row r="306" customFormat="false" ht="12.75" hidden="false" customHeight="false" outlineLevel="0" collapsed="false">
      <c r="A306" s="0" t="n">
        <v>293</v>
      </c>
      <c r="B306" s="1" t="n">
        <v>42457</v>
      </c>
      <c r="C306" s="0" t="s">
        <v>10155</v>
      </c>
      <c r="D306" s="0" t="n">
        <v>9912.73</v>
      </c>
      <c r="E306" s="0" t="n">
        <f aca="false">D306-3694</f>
        <v>6218.73</v>
      </c>
      <c r="F306" s="3" t="n">
        <v>4.3603E-011</v>
      </c>
    </row>
    <row r="307" customFormat="false" ht="12.75" hidden="false" customHeight="false" outlineLevel="0" collapsed="false">
      <c r="A307" s="0" t="n">
        <v>294</v>
      </c>
      <c r="B307" s="1" t="n">
        <v>42457</v>
      </c>
      <c r="C307" s="0" t="s">
        <v>10156</v>
      </c>
      <c r="D307" s="0" t="n">
        <v>9945.5</v>
      </c>
      <c r="E307" s="0" t="n">
        <f aca="false">D307-3694</f>
        <v>6251.5</v>
      </c>
      <c r="F307" s="3" t="n">
        <v>4.31892E-011</v>
      </c>
    </row>
    <row r="308" customFormat="false" ht="12.75" hidden="false" customHeight="false" outlineLevel="0" collapsed="false">
      <c r="A308" s="0" t="n">
        <v>295</v>
      </c>
      <c r="B308" s="1" t="n">
        <v>42457</v>
      </c>
      <c r="C308" s="0" t="s">
        <v>10157</v>
      </c>
      <c r="D308" s="0" t="n">
        <v>9978.41</v>
      </c>
      <c r="E308" s="0" t="n">
        <f aca="false">D308-3694</f>
        <v>6284.41</v>
      </c>
      <c r="F308" s="3" t="n">
        <v>4.35823E-011</v>
      </c>
    </row>
    <row r="309" customFormat="false" ht="12.75" hidden="false" customHeight="false" outlineLevel="0" collapsed="false">
      <c r="A309" s="0" t="n">
        <v>296</v>
      </c>
      <c r="B309" s="1" t="n">
        <v>42457</v>
      </c>
      <c r="C309" s="0" t="s">
        <v>10158</v>
      </c>
      <c r="D309" s="0" t="n">
        <v>10011.1</v>
      </c>
      <c r="E309" s="0" t="n">
        <f aca="false">D309-3694</f>
        <v>6317.1</v>
      </c>
      <c r="F309" s="3" t="n">
        <v>4.28759E-011</v>
      </c>
    </row>
    <row r="310" customFormat="false" ht="12.75" hidden="false" customHeight="false" outlineLevel="0" collapsed="false">
      <c r="A310" s="0" t="n">
        <v>297</v>
      </c>
      <c r="B310" s="1" t="n">
        <v>42457</v>
      </c>
      <c r="C310" s="0" t="s">
        <v>10159</v>
      </c>
      <c r="D310" s="0" t="n">
        <v>10043.7</v>
      </c>
      <c r="E310" s="0" t="n">
        <f aca="false">D310-3694</f>
        <v>6349.7</v>
      </c>
      <c r="F310" s="3" t="n">
        <v>4.28578E-011</v>
      </c>
    </row>
    <row r="311" customFormat="false" ht="12.75" hidden="false" customHeight="false" outlineLevel="0" collapsed="false">
      <c r="A311" s="0" t="n">
        <v>298</v>
      </c>
      <c r="B311" s="1" t="n">
        <v>42457</v>
      </c>
      <c r="C311" s="0" t="s">
        <v>10160</v>
      </c>
      <c r="D311" s="0" t="n">
        <v>10076.4</v>
      </c>
      <c r="E311" s="0" t="n">
        <f aca="false">D311-3694</f>
        <v>6382.4</v>
      </c>
      <c r="F311" s="3" t="n">
        <v>4.30769E-011</v>
      </c>
    </row>
    <row r="312" customFormat="false" ht="12.75" hidden="false" customHeight="false" outlineLevel="0" collapsed="false">
      <c r="A312" s="0" t="n">
        <v>299</v>
      </c>
      <c r="B312" s="1" t="n">
        <v>42457</v>
      </c>
      <c r="C312" s="0" t="s">
        <v>10161</v>
      </c>
      <c r="D312" s="0" t="n">
        <v>10109.1</v>
      </c>
      <c r="E312" s="0" t="n">
        <f aca="false">D312-3694</f>
        <v>6415.1</v>
      </c>
      <c r="F312" s="3" t="n">
        <v>4.28763E-011</v>
      </c>
    </row>
    <row r="313" customFormat="false" ht="12.75" hidden="false" customHeight="false" outlineLevel="0" collapsed="false">
      <c r="A313" s="0" t="n">
        <v>300</v>
      </c>
      <c r="B313" s="1" t="n">
        <v>42457</v>
      </c>
      <c r="C313" s="0" t="s">
        <v>10162</v>
      </c>
      <c r="D313" s="0" t="n">
        <v>10141.8</v>
      </c>
      <c r="E313" s="0" t="n">
        <f aca="false">D313-3694</f>
        <v>6447.8</v>
      </c>
      <c r="F313" s="3" t="n">
        <v>4.29251E-011</v>
      </c>
    </row>
    <row r="314" customFormat="false" ht="12.75" hidden="false" customHeight="false" outlineLevel="0" collapsed="false">
      <c r="A314" s="0" t="n">
        <v>301</v>
      </c>
      <c r="B314" s="1" t="n">
        <v>42457</v>
      </c>
      <c r="C314" s="0" t="s">
        <v>10163</v>
      </c>
      <c r="D314" s="0" t="n">
        <v>10174.5</v>
      </c>
      <c r="E314" s="0" t="n">
        <f aca="false">D314-3694</f>
        <v>6480.5</v>
      </c>
      <c r="F314" s="3" t="n">
        <v>4.29876E-011</v>
      </c>
    </row>
    <row r="315" customFormat="false" ht="12.75" hidden="false" customHeight="false" outlineLevel="0" collapsed="false">
      <c r="A315" s="0" t="n">
        <v>302</v>
      </c>
      <c r="B315" s="1" t="n">
        <v>42457</v>
      </c>
      <c r="C315" s="0" t="s">
        <v>10164</v>
      </c>
      <c r="D315" s="0" t="n">
        <v>10207.3</v>
      </c>
      <c r="E315" s="0" t="n">
        <f aca="false">D315-3694</f>
        <v>6513.3</v>
      </c>
      <c r="F315" s="3" t="n">
        <v>4.26549E-011</v>
      </c>
    </row>
    <row r="316" customFormat="false" ht="12.75" hidden="false" customHeight="false" outlineLevel="0" collapsed="false">
      <c r="A316" s="0" t="n">
        <v>303</v>
      </c>
      <c r="B316" s="1" t="n">
        <v>42457</v>
      </c>
      <c r="C316" s="0" t="s">
        <v>10165</v>
      </c>
      <c r="D316" s="0" t="n">
        <v>10240</v>
      </c>
      <c r="E316" s="0" t="n">
        <f aca="false">D316-3694</f>
        <v>6546</v>
      </c>
      <c r="F316" s="3" t="n">
        <v>4.27543E-011</v>
      </c>
    </row>
    <row r="317" customFormat="false" ht="12.75" hidden="false" customHeight="false" outlineLevel="0" collapsed="false">
      <c r="A317" s="0" t="n">
        <v>304</v>
      </c>
      <c r="B317" s="1" t="n">
        <v>42457</v>
      </c>
      <c r="C317" s="0" t="s">
        <v>10166</v>
      </c>
      <c r="D317" s="0" t="n">
        <v>10272.6</v>
      </c>
      <c r="E317" s="0" t="n">
        <f aca="false">D317-3694</f>
        <v>6578.6</v>
      </c>
      <c r="F317" s="3" t="n">
        <v>4.20445E-011</v>
      </c>
    </row>
    <row r="318" customFormat="false" ht="12.75" hidden="false" customHeight="false" outlineLevel="0" collapsed="false">
      <c r="A318" s="0" t="n">
        <v>305</v>
      </c>
      <c r="B318" s="1" t="n">
        <v>42457</v>
      </c>
      <c r="C318" s="0" t="s">
        <v>10167</v>
      </c>
      <c r="D318" s="0" t="n">
        <v>10305.3</v>
      </c>
      <c r="E318" s="0" t="n">
        <f aca="false">D318-3694</f>
        <v>6611.3</v>
      </c>
      <c r="F318" s="3" t="n">
        <v>4.27014E-011</v>
      </c>
    </row>
    <row r="319" customFormat="false" ht="12.75" hidden="false" customHeight="false" outlineLevel="0" collapsed="false">
      <c r="A319" s="0" t="n">
        <v>306</v>
      </c>
      <c r="B319" s="1" t="n">
        <v>42457</v>
      </c>
      <c r="C319" s="0" t="s">
        <v>10168</v>
      </c>
      <c r="D319" s="0" t="n">
        <v>10338</v>
      </c>
      <c r="E319" s="0" t="n">
        <f aca="false">D319-3694</f>
        <v>6644</v>
      </c>
      <c r="F319" s="3" t="n">
        <v>4.19146E-011</v>
      </c>
    </row>
    <row r="320" customFormat="false" ht="12.75" hidden="false" customHeight="false" outlineLevel="0" collapsed="false">
      <c r="A320" s="0" t="n">
        <v>307</v>
      </c>
      <c r="B320" s="1" t="n">
        <v>42457</v>
      </c>
      <c r="C320" s="0" t="s">
        <v>10169</v>
      </c>
      <c r="D320" s="0" t="n">
        <v>10370.7</v>
      </c>
      <c r="E320" s="0" t="n">
        <f aca="false">D320-3694</f>
        <v>6676.7</v>
      </c>
      <c r="F320" s="3" t="n">
        <v>4.18119E-011</v>
      </c>
    </row>
    <row r="321" customFormat="false" ht="12.75" hidden="false" customHeight="false" outlineLevel="0" collapsed="false">
      <c r="A321" s="0" t="n">
        <v>308</v>
      </c>
      <c r="B321" s="1" t="n">
        <v>42457</v>
      </c>
      <c r="C321" s="0" t="s">
        <v>10170</v>
      </c>
      <c r="D321" s="0" t="n">
        <v>10403.4</v>
      </c>
      <c r="E321" s="0" t="n">
        <f aca="false">D321-3694</f>
        <v>6709.4</v>
      </c>
      <c r="F321" s="3" t="n">
        <v>4.17472E-011</v>
      </c>
    </row>
    <row r="322" customFormat="false" ht="12.75" hidden="false" customHeight="false" outlineLevel="0" collapsed="false">
      <c r="A322" s="0" t="n">
        <v>309</v>
      </c>
      <c r="B322" s="1" t="n">
        <v>42457</v>
      </c>
      <c r="C322" s="0" t="s">
        <v>10171</v>
      </c>
      <c r="D322" s="0" t="n">
        <v>10436.1</v>
      </c>
      <c r="E322" s="0" t="n">
        <f aca="false">D322-3694</f>
        <v>6742.1</v>
      </c>
      <c r="F322" s="3" t="n">
        <v>4.09538E-011</v>
      </c>
    </row>
    <row r="323" customFormat="false" ht="12.75" hidden="false" customHeight="false" outlineLevel="0" collapsed="false">
      <c r="A323" s="0" t="n">
        <v>310</v>
      </c>
      <c r="B323" s="1" t="n">
        <v>42457</v>
      </c>
      <c r="C323" s="0" t="s">
        <v>10172</v>
      </c>
      <c r="D323" s="0" t="n">
        <v>10469.2</v>
      </c>
      <c r="E323" s="0" t="n">
        <f aca="false">D323-3694</f>
        <v>6775.2</v>
      </c>
      <c r="F323" s="3" t="n">
        <v>4.04893E-011</v>
      </c>
    </row>
    <row r="324" customFormat="false" ht="12.75" hidden="false" customHeight="false" outlineLevel="0" collapsed="false">
      <c r="A324" s="0" t="n">
        <v>311</v>
      </c>
      <c r="B324" s="1" t="n">
        <v>42457</v>
      </c>
      <c r="C324" s="0" t="s">
        <v>10173</v>
      </c>
      <c r="D324" s="0" t="n">
        <v>10501.7</v>
      </c>
      <c r="E324" s="0" t="n">
        <f aca="false">D324-3694</f>
        <v>6807.7</v>
      </c>
      <c r="F324" s="3" t="n">
        <v>4.00369E-011</v>
      </c>
    </row>
    <row r="325" customFormat="false" ht="12.75" hidden="false" customHeight="false" outlineLevel="0" collapsed="false">
      <c r="A325" s="0" t="n">
        <v>312</v>
      </c>
      <c r="B325" s="1" t="n">
        <v>42457</v>
      </c>
      <c r="C325" s="0" t="s">
        <v>10174</v>
      </c>
      <c r="D325" s="0" t="n">
        <v>10534.4</v>
      </c>
      <c r="E325" s="0" t="n">
        <f aca="false">D325-3694</f>
        <v>6840.4</v>
      </c>
      <c r="F325" s="3" t="n">
        <v>4.01046E-011</v>
      </c>
    </row>
    <row r="326" customFormat="false" ht="12.75" hidden="false" customHeight="false" outlineLevel="0" collapsed="false">
      <c r="A326" s="0" t="n">
        <v>313</v>
      </c>
      <c r="B326" s="1" t="n">
        <v>42457</v>
      </c>
      <c r="C326" s="0" t="s">
        <v>10175</v>
      </c>
      <c r="D326" s="0" t="n">
        <v>10567.1</v>
      </c>
      <c r="E326" s="0" t="n">
        <f aca="false">D326-3694</f>
        <v>6873.1</v>
      </c>
      <c r="F326" s="3" t="n">
        <v>3.9917E-011</v>
      </c>
    </row>
    <row r="327" customFormat="false" ht="12.75" hidden="false" customHeight="false" outlineLevel="0" collapsed="false">
      <c r="A327" s="0" t="n">
        <v>314</v>
      </c>
      <c r="B327" s="1" t="n">
        <v>42457</v>
      </c>
      <c r="C327" s="0" t="s">
        <v>10176</v>
      </c>
      <c r="D327" s="0" t="n">
        <v>10599.7</v>
      </c>
      <c r="E327" s="0" t="n">
        <f aca="false">D327-3694</f>
        <v>6905.7</v>
      </c>
      <c r="F327" s="3" t="n">
        <v>3.95282E-011</v>
      </c>
    </row>
    <row r="328" customFormat="false" ht="12.75" hidden="false" customHeight="false" outlineLevel="0" collapsed="false">
      <c r="A328" s="0" t="n">
        <v>315</v>
      </c>
      <c r="B328" s="1" t="n">
        <v>42457</v>
      </c>
      <c r="C328" s="0" t="s">
        <v>10177</v>
      </c>
      <c r="D328" s="0" t="n">
        <v>10632.3</v>
      </c>
      <c r="E328" s="0" t="n">
        <f aca="false">D328-3694</f>
        <v>6938.3</v>
      </c>
      <c r="F328" s="3" t="n">
        <v>3.91678E-011</v>
      </c>
    </row>
    <row r="329" customFormat="false" ht="12.75" hidden="false" customHeight="false" outlineLevel="0" collapsed="false">
      <c r="A329" s="0" t="n">
        <v>316</v>
      </c>
      <c r="B329" s="1" t="n">
        <v>42457</v>
      </c>
      <c r="C329" s="0" t="s">
        <v>10178</v>
      </c>
      <c r="D329" s="0" t="n">
        <v>10665</v>
      </c>
      <c r="E329" s="0" t="n">
        <f aca="false">D329-3694</f>
        <v>6971</v>
      </c>
      <c r="F329" s="3" t="n">
        <v>3.86873E-011</v>
      </c>
    </row>
    <row r="330" customFormat="false" ht="12.75" hidden="false" customHeight="false" outlineLevel="0" collapsed="false">
      <c r="A330" s="0" t="n">
        <v>317</v>
      </c>
      <c r="B330" s="1" t="n">
        <v>42457</v>
      </c>
      <c r="C330" s="0" t="s">
        <v>10179</v>
      </c>
      <c r="D330" s="0" t="n">
        <v>10697.7</v>
      </c>
      <c r="E330" s="0" t="n">
        <f aca="false">D330-3694</f>
        <v>7003.7</v>
      </c>
      <c r="F330" s="3" t="n">
        <v>3.87727E-011</v>
      </c>
    </row>
    <row r="331" customFormat="false" ht="12.75" hidden="false" customHeight="false" outlineLevel="0" collapsed="false">
      <c r="A331" s="0" t="n">
        <v>318</v>
      </c>
      <c r="B331" s="1" t="n">
        <v>42457</v>
      </c>
      <c r="C331" s="0" t="s">
        <v>10180</v>
      </c>
      <c r="D331" s="0" t="n">
        <v>10730.5</v>
      </c>
      <c r="E331" s="0" t="n">
        <f aca="false">D331-3694</f>
        <v>7036.5</v>
      </c>
      <c r="F331" s="3" t="n">
        <v>3.88098E-011</v>
      </c>
    </row>
    <row r="332" customFormat="false" ht="12.75" hidden="false" customHeight="false" outlineLevel="0" collapsed="false">
      <c r="A332" s="0" t="n">
        <v>319</v>
      </c>
      <c r="B332" s="1" t="n">
        <v>42457</v>
      </c>
      <c r="C332" s="0" t="s">
        <v>10181</v>
      </c>
      <c r="D332" s="0" t="n">
        <v>10763.1</v>
      </c>
      <c r="E332" s="0" t="n">
        <f aca="false">D332-3694</f>
        <v>7069.1</v>
      </c>
      <c r="F332" s="3" t="n">
        <v>3.87484E-011</v>
      </c>
    </row>
    <row r="333" customFormat="false" ht="12.75" hidden="false" customHeight="false" outlineLevel="0" collapsed="false">
      <c r="A333" s="0" t="n">
        <v>320</v>
      </c>
      <c r="B333" s="1" t="n">
        <v>42457</v>
      </c>
      <c r="C333" s="0" t="s">
        <v>10182</v>
      </c>
      <c r="D333" s="0" t="n">
        <v>10795.8</v>
      </c>
      <c r="E333" s="0" t="n">
        <f aca="false">D333-3694</f>
        <v>7101.8</v>
      </c>
      <c r="F333" s="3" t="n">
        <v>3.80415E-011</v>
      </c>
    </row>
    <row r="334" customFormat="false" ht="12.75" hidden="false" customHeight="false" outlineLevel="0" collapsed="false">
      <c r="A334" s="0" t="n">
        <v>321</v>
      </c>
      <c r="B334" s="1" t="n">
        <v>42457</v>
      </c>
      <c r="C334" s="0" t="s">
        <v>10183</v>
      </c>
      <c r="D334" s="0" t="n">
        <v>10828.5</v>
      </c>
      <c r="E334" s="0" t="n">
        <f aca="false">D334-3694</f>
        <v>7134.5</v>
      </c>
      <c r="F334" s="3" t="n">
        <v>3.76629E-011</v>
      </c>
    </row>
    <row r="335" customFormat="false" ht="12.75" hidden="false" customHeight="false" outlineLevel="0" collapsed="false">
      <c r="A335" s="0" t="n">
        <v>322</v>
      </c>
      <c r="B335" s="1" t="n">
        <v>42457</v>
      </c>
      <c r="C335" s="0" t="s">
        <v>10184</v>
      </c>
      <c r="D335" s="0" t="n">
        <v>10861.3</v>
      </c>
      <c r="E335" s="0" t="n">
        <f aca="false">D335-3694</f>
        <v>7167.3</v>
      </c>
      <c r="F335" s="3" t="n">
        <v>3.76768E-011</v>
      </c>
    </row>
    <row r="336" customFormat="false" ht="12.75" hidden="false" customHeight="false" outlineLevel="0" collapsed="false">
      <c r="A336" s="0" t="n">
        <v>323</v>
      </c>
      <c r="B336" s="1" t="n">
        <v>42457</v>
      </c>
      <c r="C336" s="0" t="s">
        <v>10185</v>
      </c>
      <c r="D336" s="0" t="n">
        <v>10894</v>
      </c>
      <c r="E336" s="0" t="n">
        <f aca="false">D336-3694</f>
        <v>7200</v>
      </c>
      <c r="F336" s="3" t="n">
        <v>3.69825E-011</v>
      </c>
    </row>
    <row r="337" customFormat="false" ht="12.75" hidden="false" customHeight="false" outlineLevel="0" collapsed="false">
      <c r="A337" s="0" t="n">
        <v>324</v>
      </c>
      <c r="B337" s="1" t="n">
        <v>42457</v>
      </c>
      <c r="C337" s="0" t="s">
        <v>10186</v>
      </c>
      <c r="D337" s="0" t="n">
        <v>10926.8</v>
      </c>
      <c r="E337" s="0" t="n">
        <f aca="false">D337-3694</f>
        <v>7232.8</v>
      </c>
      <c r="F337" s="3" t="n">
        <v>3.61128E-011</v>
      </c>
    </row>
    <row r="338" customFormat="false" ht="12.75" hidden="false" customHeight="false" outlineLevel="0" collapsed="false">
      <c r="A338" s="0" t="n">
        <v>325</v>
      </c>
      <c r="B338" s="1" t="n">
        <v>42457</v>
      </c>
      <c r="C338" s="0" t="s">
        <v>10187</v>
      </c>
      <c r="D338" s="0" t="n">
        <v>10959.4</v>
      </c>
      <c r="E338" s="0" t="n">
        <f aca="false">D338-3694</f>
        <v>7265.4</v>
      </c>
      <c r="F338" s="3" t="n">
        <v>3.61702E-011</v>
      </c>
    </row>
    <row r="339" customFormat="false" ht="12.75" hidden="false" customHeight="false" outlineLevel="0" collapsed="false">
      <c r="A339" s="0" t="n">
        <v>326</v>
      </c>
      <c r="B339" s="1" t="n">
        <v>42457</v>
      </c>
      <c r="C339" s="0" t="s">
        <v>10188</v>
      </c>
      <c r="D339" s="0" t="n">
        <v>10992.1</v>
      </c>
      <c r="E339" s="0" t="n">
        <f aca="false">D339-3694</f>
        <v>7298.1</v>
      </c>
      <c r="F339" s="3" t="n">
        <v>3.61436E-011</v>
      </c>
    </row>
    <row r="340" customFormat="false" ht="12.75" hidden="false" customHeight="false" outlineLevel="0" collapsed="false">
      <c r="A340" s="0" t="n">
        <v>327</v>
      </c>
      <c r="B340" s="1" t="n">
        <v>42457</v>
      </c>
      <c r="C340" s="0" t="s">
        <v>10189</v>
      </c>
      <c r="D340" s="0" t="n">
        <v>11024.8</v>
      </c>
      <c r="E340" s="0" t="n">
        <f aca="false">D340-3694</f>
        <v>7330.8</v>
      </c>
      <c r="F340" s="3" t="n">
        <v>3.58085E-011</v>
      </c>
    </row>
    <row r="341" customFormat="false" ht="12.75" hidden="false" customHeight="false" outlineLevel="0" collapsed="false">
      <c r="A341" s="0" t="n">
        <v>328</v>
      </c>
      <c r="B341" s="1" t="n">
        <v>42457</v>
      </c>
      <c r="C341" s="0" t="s">
        <v>10190</v>
      </c>
      <c r="D341" s="0" t="n">
        <v>11057.4</v>
      </c>
      <c r="E341" s="0" t="n">
        <f aca="false">D341-3694</f>
        <v>7363.4</v>
      </c>
      <c r="F341" s="3" t="n">
        <v>3.56505E-011</v>
      </c>
    </row>
    <row r="342" customFormat="false" ht="12.75" hidden="false" customHeight="false" outlineLevel="0" collapsed="false">
      <c r="A342" s="0" t="n">
        <v>329</v>
      </c>
      <c r="B342" s="1" t="n">
        <v>42457</v>
      </c>
      <c r="C342" s="0" t="s">
        <v>10191</v>
      </c>
      <c r="D342" s="0" t="n">
        <v>11090.1</v>
      </c>
      <c r="E342" s="0" t="n">
        <f aca="false">D342-3694</f>
        <v>7396.1</v>
      </c>
      <c r="F342" s="3" t="n">
        <v>3.53526E-011</v>
      </c>
    </row>
    <row r="343" customFormat="false" ht="12.75" hidden="false" customHeight="false" outlineLevel="0" collapsed="false">
      <c r="A343" s="0" t="n">
        <v>330</v>
      </c>
      <c r="B343" s="1" t="n">
        <v>42457</v>
      </c>
      <c r="C343" s="0" t="s">
        <v>10192</v>
      </c>
      <c r="D343" s="0" t="n">
        <v>11122.9</v>
      </c>
      <c r="E343" s="0" t="n">
        <f aca="false">D343-3694</f>
        <v>7428.9</v>
      </c>
      <c r="F343" s="3" t="n">
        <v>3.50914E-011</v>
      </c>
    </row>
    <row r="344" customFormat="false" ht="12.75" hidden="false" customHeight="false" outlineLevel="0" collapsed="false">
      <c r="A344" s="0" t="n">
        <v>331</v>
      </c>
      <c r="B344" s="1" t="n">
        <v>42457</v>
      </c>
      <c r="C344" s="0" t="s">
        <v>10193</v>
      </c>
      <c r="D344" s="0" t="n">
        <v>11155.5</v>
      </c>
      <c r="E344" s="0" t="n">
        <f aca="false">D344-3694</f>
        <v>7461.5</v>
      </c>
      <c r="F344" s="3" t="n">
        <v>3.48494E-011</v>
      </c>
    </row>
    <row r="345" customFormat="false" ht="12.75" hidden="false" customHeight="false" outlineLevel="0" collapsed="false">
      <c r="A345" s="0" t="n">
        <v>332</v>
      </c>
      <c r="B345" s="1" t="n">
        <v>42457</v>
      </c>
      <c r="C345" s="0" t="s">
        <v>10194</v>
      </c>
      <c r="D345" s="0" t="n">
        <v>11188.2</v>
      </c>
      <c r="E345" s="0" t="n">
        <f aca="false">D345-3694</f>
        <v>7494.2</v>
      </c>
      <c r="F345" s="3" t="n">
        <v>3.54907E-011</v>
      </c>
    </row>
    <row r="346" customFormat="false" ht="12.75" hidden="false" customHeight="false" outlineLevel="0" collapsed="false">
      <c r="A346" s="0" t="n">
        <v>333</v>
      </c>
      <c r="B346" s="1" t="n">
        <v>42457</v>
      </c>
      <c r="C346" s="0" t="s">
        <v>10195</v>
      </c>
      <c r="D346" s="0" t="n">
        <v>11220.9</v>
      </c>
      <c r="E346" s="0" t="n">
        <f aca="false">D346-3694</f>
        <v>7526.9</v>
      </c>
      <c r="F346" s="3" t="n">
        <v>3.47779E-011</v>
      </c>
    </row>
    <row r="347" customFormat="false" ht="12.75" hidden="false" customHeight="false" outlineLevel="0" collapsed="false">
      <c r="A347" s="0" t="n">
        <v>334</v>
      </c>
      <c r="B347" s="1" t="n">
        <v>42457</v>
      </c>
      <c r="C347" s="0" t="s">
        <v>10196</v>
      </c>
      <c r="D347" s="0" t="n">
        <v>11253.7</v>
      </c>
      <c r="E347" s="0" t="n">
        <f aca="false">D347-3694</f>
        <v>7559.7</v>
      </c>
      <c r="F347" s="3" t="n">
        <v>3.53449E-011</v>
      </c>
    </row>
    <row r="348" customFormat="false" ht="12.75" hidden="false" customHeight="false" outlineLevel="0" collapsed="false">
      <c r="A348" s="0" t="n">
        <v>335</v>
      </c>
      <c r="B348" s="1" t="n">
        <v>42457</v>
      </c>
      <c r="C348" s="0" t="s">
        <v>10197</v>
      </c>
      <c r="D348" s="0" t="n">
        <v>11286.4</v>
      </c>
      <c r="E348" s="0" t="n">
        <f aca="false">D348-3694</f>
        <v>7592.4</v>
      </c>
      <c r="F348" s="3" t="n">
        <v>3.50544E-011</v>
      </c>
    </row>
    <row r="349" customFormat="false" ht="12.75" hidden="false" customHeight="false" outlineLevel="0" collapsed="false">
      <c r="A349" s="0" t="n">
        <v>336</v>
      </c>
      <c r="B349" s="1" t="n">
        <v>42457</v>
      </c>
      <c r="C349" s="0" t="s">
        <v>10198</v>
      </c>
      <c r="D349" s="0" t="n">
        <v>11319.1</v>
      </c>
      <c r="E349" s="0" t="n">
        <f aca="false">D349-3694</f>
        <v>7625.1</v>
      </c>
      <c r="F349" s="3" t="n">
        <v>3.55126E-011</v>
      </c>
    </row>
    <row r="350" customFormat="false" ht="12.75" hidden="false" customHeight="false" outlineLevel="0" collapsed="false">
      <c r="A350" s="0" t="n">
        <v>337</v>
      </c>
      <c r="B350" s="1" t="n">
        <v>42457</v>
      </c>
      <c r="C350" s="0" t="s">
        <v>10199</v>
      </c>
      <c r="D350" s="0" t="n">
        <v>11351.8</v>
      </c>
      <c r="E350" s="0" t="n">
        <f aca="false">D350-3694</f>
        <v>7657.8</v>
      </c>
      <c r="F350" s="3" t="n">
        <v>3.48678E-011</v>
      </c>
    </row>
    <row r="351" customFormat="false" ht="12.75" hidden="false" customHeight="false" outlineLevel="0" collapsed="false">
      <c r="A351" s="0" t="n">
        <v>338</v>
      </c>
      <c r="B351" s="1" t="n">
        <v>42457</v>
      </c>
      <c r="C351" s="0" t="s">
        <v>10200</v>
      </c>
      <c r="D351" s="0" t="n">
        <v>11384.5</v>
      </c>
      <c r="E351" s="0" t="n">
        <f aca="false">D351-3694</f>
        <v>7690.5</v>
      </c>
      <c r="F351" s="3" t="n">
        <v>3.42758E-011</v>
      </c>
    </row>
    <row r="352" customFormat="false" ht="12.75" hidden="false" customHeight="false" outlineLevel="0" collapsed="false">
      <c r="A352" s="0" t="n">
        <v>339</v>
      </c>
      <c r="B352" s="1" t="n">
        <v>42457</v>
      </c>
      <c r="C352" s="0" t="s">
        <v>10201</v>
      </c>
      <c r="D352" s="0" t="n">
        <v>11417.2</v>
      </c>
      <c r="E352" s="0" t="n">
        <f aca="false">D352-3694</f>
        <v>7723.2</v>
      </c>
      <c r="F352" s="3" t="n">
        <v>3.4933E-011</v>
      </c>
    </row>
    <row r="353" customFormat="false" ht="12.75" hidden="false" customHeight="false" outlineLevel="0" collapsed="false">
      <c r="A353" s="0" t="n">
        <v>340</v>
      </c>
      <c r="B353" s="1" t="n">
        <v>42457</v>
      </c>
      <c r="C353" s="0" t="s">
        <v>10202</v>
      </c>
      <c r="D353" s="0" t="n">
        <v>11449.9</v>
      </c>
      <c r="E353" s="0" t="n">
        <f aca="false">D353-3694</f>
        <v>7755.9</v>
      </c>
      <c r="F353" s="3" t="n">
        <v>3.57892E-011</v>
      </c>
    </row>
    <row r="354" customFormat="false" ht="12.75" hidden="false" customHeight="false" outlineLevel="0" collapsed="false">
      <c r="A354" s="0" t="n">
        <v>341</v>
      </c>
      <c r="B354" s="1" t="n">
        <v>42457</v>
      </c>
      <c r="C354" s="0" t="s">
        <v>10203</v>
      </c>
      <c r="D354" s="0" t="n">
        <v>11482.6</v>
      </c>
      <c r="E354" s="0" t="n">
        <f aca="false">D354-3694</f>
        <v>7788.6</v>
      </c>
      <c r="F354" s="3" t="n">
        <v>3.56475E-011</v>
      </c>
    </row>
    <row r="355" customFormat="false" ht="12.75" hidden="false" customHeight="false" outlineLevel="0" collapsed="false">
      <c r="A355" s="0" t="n">
        <v>342</v>
      </c>
      <c r="B355" s="1" t="n">
        <v>42457</v>
      </c>
      <c r="C355" s="0" t="s">
        <v>10204</v>
      </c>
      <c r="D355" s="0" t="n">
        <v>11515.3</v>
      </c>
      <c r="E355" s="0" t="n">
        <f aca="false">D355-3694</f>
        <v>7821.3</v>
      </c>
      <c r="F355" s="3" t="n">
        <v>3.59119E-011</v>
      </c>
    </row>
    <row r="356" customFormat="false" ht="12.75" hidden="false" customHeight="false" outlineLevel="0" collapsed="false">
      <c r="A356" s="0" t="n">
        <v>343</v>
      </c>
      <c r="B356" s="1" t="n">
        <v>42457</v>
      </c>
      <c r="C356" s="0" t="s">
        <v>10205</v>
      </c>
      <c r="D356" s="0" t="n">
        <v>11548</v>
      </c>
      <c r="E356" s="0" t="n">
        <f aca="false">D356-3694</f>
        <v>7854</v>
      </c>
      <c r="F356" s="3" t="n">
        <v>3.63693E-011</v>
      </c>
    </row>
    <row r="357" customFormat="false" ht="12.75" hidden="false" customHeight="false" outlineLevel="0" collapsed="false">
      <c r="A357" s="0" t="n">
        <v>344</v>
      </c>
      <c r="B357" s="1" t="n">
        <v>42457</v>
      </c>
      <c r="C357" s="0" t="s">
        <v>10206</v>
      </c>
      <c r="D357" s="0" t="n">
        <v>11580.7</v>
      </c>
      <c r="E357" s="0" t="n">
        <f aca="false">D357-3694</f>
        <v>7886.7</v>
      </c>
      <c r="F357" s="3" t="n">
        <v>3.63884E-011</v>
      </c>
    </row>
    <row r="358" customFormat="false" ht="12.75" hidden="false" customHeight="false" outlineLevel="0" collapsed="false">
      <c r="A358" s="0" t="n">
        <v>345</v>
      </c>
      <c r="B358" s="1" t="n">
        <v>42457</v>
      </c>
      <c r="C358" s="0" t="s">
        <v>10207</v>
      </c>
      <c r="D358" s="0" t="n">
        <v>11613.4</v>
      </c>
      <c r="E358" s="0" t="n">
        <f aca="false">D358-3694</f>
        <v>7919.4</v>
      </c>
      <c r="F358" s="3" t="n">
        <v>3.62678E-011</v>
      </c>
    </row>
    <row r="359" customFormat="false" ht="12.75" hidden="false" customHeight="false" outlineLevel="0" collapsed="false">
      <c r="A359" s="0" t="n">
        <v>346</v>
      </c>
      <c r="B359" s="1" t="n">
        <v>42457</v>
      </c>
      <c r="C359" s="0" t="s">
        <v>10208</v>
      </c>
      <c r="D359" s="0" t="n">
        <v>11646.1</v>
      </c>
      <c r="E359" s="0" t="n">
        <f aca="false">D359-3694</f>
        <v>7952.1</v>
      </c>
      <c r="F359" s="3" t="n">
        <v>3.60983E-011</v>
      </c>
    </row>
    <row r="360" customFormat="false" ht="12.75" hidden="false" customHeight="false" outlineLevel="0" collapsed="false">
      <c r="A360" s="0" t="n">
        <v>347</v>
      </c>
      <c r="B360" s="1" t="n">
        <v>42457</v>
      </c>
      <c r="C360" s="0" t="s">
        <v>10209</v>
      </c>
      <c r="D360" s="0" t="n">
        <v>11678.8</v>
      </c>
      <c r="E360" s="0" t="n">
        <f aca="false">D360-3694</f>
        <v>7984.8</v>
      </c>
      <c r="F360" s="3" t="n">
        <v>3.65872E-011</v>
      </c>
    </row>
    <row r="361" customFormat="false" ht="12.75" hidden="false" customHeight="false" outlineLevel="0" collapsed="false">
      <c r="A361" s="0" t="n">
        <v>348</v>
      </c>
      <c r="B361" s="1" t="n">
        <v>42457</v>
      </c>
      <c r="C361" s="0" t="s">
        <v>10210</v>
      </c>
      <c r="D361" s="0" t="n">
        <v>11711.5</v>
      </c>
      <c r="E361" s="0" t="n">
        <f aca="false">D361-3694</f>
        <v>8017.5</v>
      </c>
      <c r="F361" s="3" t="n">
        <v>3.54758E-011</v>
      </c>
    </row>
    <row r="362" customFormat="false" ht="12.75" hidden="false" customHeight="false" outlineLevel="0" collapsed="false">
      <c r="A362" s="0" t="n">
        <v>349</v>
      </c>
      <c r="B362" s="1" t="n">
        <v>42457</v>
      </c>
      <c r="C362" s="0" t="s">
        <v>10211</v>
      </c>
      <c r="D362" s="0" t="n">
        <v>11744.2</v>
      </c>
      <c r="E362" s="0" t="n">
        <f aca="false">D362-3694</f>
        <v>8050.2</v>
      </c>
      <c r="F362" s="3" t="n">
        <v>3.62183E-011</v>
      </c>
    </row>
    <row r="363" customFormat="false" ht="12.75" hidden="false" customHeight="false" outlineLevel="0" collapsed="false">
      <c r="A363" s="0" t="n">
        <v>350</v>
      </c>
      <c r="B363" s="1" t="n">
        <v>42457</v>
      </c>
      <c r="C363" s="0" t="s">
        <v>10212</v>
      </c>
      <c r="D363" s="0" t="n">
        <v>11777</v>
      </c>
      <c r="E363" s="0" t="n">
        <f aca="false">D363-3694</f>
        <v>8083</v>
      </c>
      <c r="F363" s="3" t="n">
        <v>3.44395E-011</v>
      </c>
    </row>
    <row r="364" customFormat="false" ht="12.75" hidden="false" customHeight="false" outlineLevel="0" collapsed="false">
      <c r="A364" s="0" t="n">
        <v>351</v>
      </c>
      <c r="B364" s="1" t="n">
        <v>42457</v>
      </c>
      <c r="C364" s="0" t="s">
        <v>10213</v>
      </c>
      <c r="D364" s="0" t="n">
        <v>11810.1</v>
      </c>
      <c r="E364" s="0" t="n">
        <f aca="false">D364-3694</f>
        <v>8116.1</v>
      </c>
      <c r="F364" s="3" t="n">
        <v>3.43226E-011</v>
      </c>
    </row>
    <row r="365" customFormat="false" ht="12.75" hidden="false" customHeight="false" outlineLevel="0" collapsed="false">
      <c r="A365" s="0" t="n">
        <v>352</v>
      </c>
      <c r="B365" s="1" t="n">
        <v>42457</v>
      </c>
      <c r="C365" s="0" t="s">
        <v>10214</v>
      </c>
      <c r="D365" s="0" t="n">
        <v>11842.8</v>
      </c>
      <c r="E365" s="0" t="n">
        <f aca="false">D365-3694</f>
        <v>8148.8</v>
      </c>
      <c r="F365" s="3" t="n">
        <v>3.49117E-011</v>
      </c>
    </row>
    <row r="366" customFormat="false" ht="12.75" hidden="false" customHeight="false" outlineLevel="0" collapsed="false">
      <c r="A366" s="0" t="n">
        <v>353</v>
      </c>
      <c r="B366" s="1" t="n">
        <v>42457</v>
      </c>
      <c r="C366" s="0" t="s">
        <v>10215</v>
      </c>
      <c r="D366" s="0" t="n">
        <v>11875.7</v>
      </c>
      <c r="E366" s="0" t="n">
        <f aca="false">D366-3694</f>
        <v>8181.7</v>
      </c>
      <c r="F366" s="3" t="n">
        <v>3.50516E-011</v>
      </c>
    </row>
    <row r="367" customFormat="false" ht="12.75" hidden="false" customHeight="false" outlineLevel="0" collapsed="false">
      <c r="A367" s="0" t="n">
        <v>354</v>
      </c>
      <c r="B367" s="1" t="n">
        <v>42457</v>
      </c>
      <c r="C367" s="0" t="s">
        <v>10216</v>
      </c>
      <c r="D367" s="0" t="n">
        <v>11908.6</v>
      </c>
      <c r="E367" s="0" t="n">
        <f aca="false">D367-3694</f>
        <v>8214.6</v>
      </c>
      <c r="F367" s="3" t="n">
        <v>3.45337E-011</v>
      </c>
    </row>
    <row r="368" customFormat="false" ht="12.75" hidden="false" customHeight="false" outlineLevel="0" collapsed="false">
      <c r="A368" s="0" t="n">
        <v>355</v>
      </c>
      <c r="B368" s="1" t="n">
        <v>42457</v>
      </c>
      <c r="C368" s="0" t="s">
        <v>10217</v>
      </c>
      <c r="D368" s="0" t="n">
        <v>11941.3</v>
      </c>
      <c r="E368" s="0" t="n">
        <f aca="false">D368-3694</f>
        <v>8247.3</v>
      </c>
      <c r="F368" s="3" t="n">
        <v>3.37405E-011</v>
      </c>
    </row>
    <row r="369" customFormat="false" ht="12.75" hidden="false" customHeight="false" outlineLevel="0" collapsed="false">
      <c r="A369" s="0" t="n">
        <v>356</v>
      </c>
      <c r="B369" s="1" t="n">
        <v>42457</v>
      </c>
      <c r="C369" s="0" t="s">
        <v>10218</v>
      </c>
      <c r="D369" s="0" t="n">
        <v>11974</v>
      </c>
      <c r="E369" s="0" t="n">
        <f aca="false">D369-3694</f>
        <v>8280</v>
      </c>
      <c r="F369" s="3" t="n">
        <v>3.35471E-011</v>
      </c>
    </row>
    <row r="370" customFormat="false" ht="12.75" hidden="false" customHeight="false" outlineLevel="0" collapsed="false">
      <c r="A370" s="0" t="n">
        <v>357</v>
      </c>
      <c r="B370" s="1" t="n">
        <v>42457</v>
      </c>
      <c r="C370" s="0" t="s">
        <v>10219</v>
      </c>
      <c r="D370" s="0" t="n">
        <v>12006.9</v>
      </c>
      <c r="E370" s="0" t="n">
        <f aca="false">D370-3694</f>
        <v>8312.9</v>
      </c>
      <c r="F370" s="3" t="n">
        <v>3.36637E-011</v>
      </c>
    </row>
    <row r="371" customFormat="false" ht="12.75" hidden="false" customHeight="false" outlineLevel="0" collapsed="false">
      <c r="A371" s="0" t="n">
        <v>358</v>
      </c>
      <c r="B371" s="1" t="n">
        <v>42457</v>
      </c>
      <c r="C371" s="0" t="s">
        <v>10220</v>
      </c>
      <c r="D371" s="0" t="n">
        <v>12039.7</v>
      </c>
      <c r="E371" s="0" t="n">
        <f aca="false">D371-3694</f>
        <v>8345.7</v>
      </c>
      <c r="F371" s="3" t="n">
        <v>3.36163E-011</v>
      </c>
    </row>
    <row r="372" customFormat="false" ht="12.75" hidden="false" customHeight="false" outlineLevel="0" collapsed="false">
      <c r="A372" s="0" t="n">
        <v>359</v>
      </c>
      <c r="B372" s="1" t="n">
        <v>42457</v>
      </c>
      <c r="C372" s="0" t="s">
        <v>2832</v>
      </c>
      <c r="D372" s="0" t="n">
        <v>12072.5</v>
      </c>
      <c r="E372" s="0" t="n">
        <f aca="false">D372-3694</f>
        <v>8378.5</v>
      </c>
      <c r="F372" s="3" t="n">
        <v>3.24485E-011</v>
      </c>
    </row>
    <row r="373" customFormat="false" ht="12.75" hidden="false" customHeight="false" outlineLevel="0" collapsed="false">
      <c r="A373" s="0" t="n">
        <v>360</v>
      </c>
      <c r="B373" s="1" t="n">
        <v>42457</v>
      </c>
      <c r="C373" s="0" t="s">
        <v>10221</v>
      </c>
      <c r="D373" s="0" t="n">
        <v>12105.2</v>
      </c>
      <c r="E373" s="0" t="n">
        <f aca="false">D373-3694</f>
        <v>8411.2</v>
      </c>
      <c r="F373" s="3" t="n">
        <v>3.13546E-011</v>
      </c>
    </row>
    <row r="374" customFormat="false" ht="12.75" hidden="false" customHeight="false" outlineLevel="0" collapsed="false">
      <c r="A374" s="0" t="n">
        <v>361</v>
      </c>
      <c r="B374" s="1" t="n">
        <v>42457</v>
      </c>
      <c r="C374" s="0" t="s">
        <v>10222</v>
      </c>
      <c r="D374" s="0" t="n">
        <v>12138</v>
      </c>
      <c r="E374" s="0" t="n">
        <f aca="false">D374-3694</f>
        <v>8444</v>
      </c>
      <c r="F374" s="3" t="n">
        <v>3.07788E-011</v>
      </c>
    </row>
    <row r="375" customFormat="false" ht="12.75" hidden="false" customHeight="false" outlineLevel="0" collapsed="false">
      <c r="A375" s="0" t="n">
        <v>362</v>
      </c>
      <c r="B375" s="1" t="n">
        <v>42457</v>
      </c>
      <c r="C375" s="0" t="s">
        <v>10223</v>
      </c>
      <c r="D375" s="0" t="n">
        <v>12171</v>
      </c>
      <c r="E375" s="0" t="n">
        <f aca="false">D375-3694</f>
        <v>8477</v>
      </c>
      <c r="F375" s="3" t="n">
        <v>3.02151E-011</v>
      </c>
    </row>
    <row r="376" customFormat="false" ht="12.75" hidden="false" customHeight="false" outlineLevel="0" collapsed="false">
      <c r="A376" s="0" t="n">
        <v>363</v>
      </c>
      <c r="B376" s="1" t="n">
        <v>42457</v>
      </c>
      <c r="C376" s="0" t="s">
        <v>10224</v>
      </c>
      <c r="D376" s="0" t="n">
        <v>12203.6</v>
      </c>
      <c r="E376" s="0" t="n">
        <f aca="false">D376-3694</f>
        <v>8509.6</v>
      </c>
      <c r="F376" s="3" t="n">
        <v>2.92461E-011</v>
      </c>
    </row>
    <row r="377" customFormat="false" ht="12.75" hidden="false" customHeight="false" outlineLevel="0" collapsed="false">
      <c r="A377" s="0" t="n">
        <v>364</v>
      </c>
      <c r="B377" s="1" t="n">
        <v>42457</v>
      </c>
      <c r="C377" s="0" t="s">
        <v>10225</v>
      </c>
      <c r="D377" s="0" t="n">
        <v>12236.4</v>
      </c>
      <c r="E377" s="0" t="n">
        <f aca="false">D377-3694</f>
        <v>8542.4</v>
      </c>
      <c r="F377" s="3" t="n">
        <v>2.85532E-011</v>
      </c>
    </row>
    <row r="378" customFormat="false" ht="12.75" hidden="false" customHeight="false" outlineLevel="0" collapsed="false">
      <c r="A378" s="0" t="n">
        <v>365</v>
      </c>
      <c r="B378" s="1" t="n">
        <v>42457</v>
      </c>
      <c r="C378" s="0" t="s">
        <v>10226</v>
      </c>
      <c r="D378" s="0" t="n">
        <v>12269.2</v>
      </c>
      <c r="E378" s="0" t="n">
        <f aca="false">D378-3694</f>
        <v>8575.2</v>
      </c>
      <c r="F378" s="3" t="n">
        <v>2.82592E-011</v>
      </c>
    </row>
    <row r="379" customFormat="false" ht="12.75" hidden="false" customHeight="false" outlineLevel="0" collapsed="false">
      <c r="A379" s="0" t="n">
        <v>366</v>
      </c>
      <c r="B379" s="1" t="n">
        <v>42457</v>
      </c>
      <c r="C379" s="0" t="s">
        <v>10227</v>
      </c>
      <c r="D379" s="0" t="n">
        <v>12302</v>
      </c>
      <c r="E379" s="0" t="n">
        <f aca="false">D379-3694</f>
        <v>8608</v>
      </c>
      <c r="F379" s="3" t="n">
        <v>2.93292E-011</v>
      </c>
    </row>
    <row r="380" customFormat="false" ht="12.75" hidden="false" customHeight="false" outlineLevel="0" collapsed="false">
      <c r="A380" s="0" t="n">
        <v>367</v>
      </c>
      <c r="B380" s="1" t="n">
        <v>42457</v>
      </c>
      <c r="C380" s="0" t="s">
        <v>10228</v>
      </c>
      <c r="D380" s="0" t="n">
        <v>12334.8</v>
      </c>
      <c r="E380" s="0" t="n">
        <f aca="false">D380-3694</f>
        <v>8640.8</v>
      </c>
      <c r="F380" s="3" t="n">
        <v>2.95607E-011</v>
      </c>
    </row>
    <row r="381" customFormat="false" ht="12.75" hidden="false" customHeight="false" outlineLevel="0" collapsed="false">
      <c r="A381" s="0" t="n">
        <v>368</v>
      </c>
      <c r="B381" s="1" t="n">
        <v>42457</v>
      </c>
      <c r="C381" s="0" t="s">
        <v>10229</v>
      </c>
      <c r="D381" s="0" t="n">
        <v>12367.6</v>
      </c>
      <c r="E381" s="0" t="n">
        <f aca="false">D381-3694</f>
        <v>8673.6</v>
      </c>
      <c r="F381" s="3" t="n">
        <v>3.01887E-011</v>
      </c>
    </row>
    <row r="382" customFormat="false" ht="12.75" hidden="false" customHeight="false" outlineLevel="0" collapsed="false">
      <c r="A382" s="0" t="n">
        <v>369</v>
      </c>
      <c r="B382" s="1" t="n">
        <v>42457</v>
      </c>
      <c r="C382" s="0" t="s">
        <v>10230</v>
      </c>
      <c r="D382" s="0" t="n">
        <v>12400.3</v>
      </c>
      <c r="E382" s="0" t="n">
        <f aca="false">D382-3694</f>
        <v>8706.3</v>
      </c>
      <c r="F382" s="3" t="n">
        <v>2.98105E-011</v>
      </c>
    </row>
    <row r="383" customFormat="false" ht="12.75" hidden="false" customHeight="false" outlineLevel="0" collapsed="false">
      <c r="A383" s="0" t="n">
        <v>370</v>
      </c>
      <c r="B383" s="1" t="n">
        <v>42457</v>
      </c>
      <c r="C383" s="0" t="s">
        <v>10231</v>
      </c>
      <c r="D383" s="0" t="n">
        <v>12433.1</v>
      </c>
      <c r="E383" s="0" t="n">
        <f aca="false">D383-3694</f>
        <v>8739.1</v>
      </c>
      <c r="F383" s="3" t="n">
        <v>3.00414E-011</v>
      </c>
    </row>
    <row r="384" customFormat="false" ht="12.75" hidden="false" customHeight="false" outlineLevel="0" collapsed="false">
      <c r="A384" s="0" t="n">
        <v>371</v>
      </c>
      <c r="B384" s="1" t="n">
        <v>42457</v>
      </c>
      <c r="C384" s="0" t="s">
        <v>10232</v>
      </c>
      <c r="D384" s="0" t="n">
        <v>12465.9</v>
      </c>
      <c r="E384" s="0" t="n">
        <f aca="false">D384-3694</f>
        <v>8771.9</v>
      </c>
      <c r="F384" s="3" t="n">
        <v>2.96549E-011</v>
      </c>
    </row>
    <row r="385" customFormat="false" ht="12.75" hidden="false" customHeight="false" outlineLevel="0" collapsed="false">
      <c r="A385" s="0" t="n">
        <v>372</v>
      </c>
      <c r="B385" s="1" t="n">
        <v>42457</v>
      </c>
      <c r="C385" s="0" t="s">
        <v>10233</v>
      </c>
      <c r="D385" s="0" t="n">
        <v>12498.5</v>
      </c>
      <c r="E385" s="0" t="n">
        <f aca="false">D385-3694</f>
        <v>8804.5</v>
      </c>
      <c r="F385" s="3" t="n">
        <v>2.96147E-011</v>
      </c>
    </row>
    <row r="386" customFormat="false" ht="12.75" hidden="false" customHeight="false" outlineLevel="0" collapsed="false">
      <c r="A386" s="0" t="n">
        <v>373</v>
      </c>
      <c r="B386" s="1" t="n">
        <v>42457</v>
      </c>
      <c r="C386" s="0" t="s">
        <v>10234</v>
      </c>
      <c r="D386" s="0" t="n">
        <v>12531.2</v>
      </c>
      <c r="E386" s="0" t="n">
        <f aca="false">D386-3694</f>
        <v>8837.2</v>
      </c>
      <c r="F386" s="3" t="n">
        <v>2.93373E-011</v>
      </c>
    </row>
    <row r="387" customFormat="false" ht="12.75" hidden="false" customHeight="false" outlineLevel="0" collapsed="false">
      <c r="A387" s="0" t="n">
        <v>374</v>
      </c>
      <c r="B387" s="1" t="n">
        <v>42457</v>
      </c>
      <c r="C387" s="0" t="s">
        <v>10235</v>
      </c>
      <c r="D387" s="0" t="n">
        <v>12563.8</v>
      </c>
      <c r="E387" s="0" t="n">
        <f aca="false">D387-3694</f>
        <v>8869.8</v>
      </c>
      <c r="F387" s="3" t="n">
        <v>2.96187E-011</v>
      </c>
    </row>
    <row r="388" customFormat="false" ht="12.75" hidden="false" customHeight="false" outlineLevel="0" collapsed="false">
      <c r="A388" s="0" t="n">
        <v>375</v>
      </c>
      <c r="B388" s="1" t="n">
        <v>42457</v>
      </c>
      <c r="C388" s="0" t="s">
        <v>10236</v>
      </c>
      <c r="D388" s="0" t="n">
        <v>12596.5</v>
      </c>
      <c r="E388" s="0" t="n">
        <f aca="false">D388-3694</f>
        <v>8902.5</v>
      </c>
      <c r="F388" s="3" t="n">
        <v>2.95684E-011</v>
      </c>
    </row>
    <row r="389" customFormat="false" ht="12.75" hidden="false" customHeight="false" outlineLevel="0" collapsed="false">
      <c r="A389" s="0" t="n">
        <v>376</v>
      </c>
      <c r="B389" s="1" t="n">
        <v>42457</v>
      </c>
      <c r="C389" s="0" t="s">
        <v>10237</v>
      </c>
      <c r="D389" s="0" t="n">
        <v>12629.1</v>
      </c>
      <c r="E389" s="0" t="n">
        <f aca="false">D389-3694</f>
        <v>8935.1</v>
      </c>
      <c r="F389" s="3" t="n">
        <v>2.91925E-011</v>
      </c>
    </row>
    <row r="390" customFormat="false" ht="12.75" hidden="false" customHeight="false" outlineLevel="0" collapsed="false">
      <c r="A390" s="0" t="n">
        <v>377</v>
      </c>
      <c r="B390" s="1" t="n">
        <v>42457</v>
      </c>
      <c r="C390" s="0" t="s">
        <v>10238</v>
      </c>
      <c r="D390" s="0" t="n">
        <v>12661.9</v>
      </c>
      <c r="E390" s="0" t="n">
        <f aca="false">D390-3694</f>
        <v>8967.9</v>
      </c>
      <c r="F390" s="3" t="n">
        <v>2.87574E-011</v>
      </c>
    </row>
    <row r="391" customFormat="false" ht="12.75" hidden="false" customHeight="false" outlineLevel="0" collapsed="false">
      <c r="A391" s="0" t="n">
        <v>378</v>
      </c>
      <c r="B391" s="1" t="n">
        <v>42457</v>
      </c>
      <c r="C391" s="0" t="s">
        <v>10239</v>
      </c>
      <c r="D391" s="0" t="n">
        <v>12694.5</v>
      </c>
      <c r="E391" s="0" t="n">
        <f aca="false">D391-3694</f>
        <v>9000.5</v>
      </c>
      <c r="F391" s="3" t="n">
        <v>2.81412E-011</v>
      </c>
    </row>
    <row r="392" customFormat="false" ht="12.75" hidden="false" customHeight="false" outlineLevel="0" collapsed="false">
      <c r="A392" s="0" t="n">
        <v>379</v>
      </c>
      <c r="B392" s="1" t="n">
        <v>42457</v>
      </c>
      <c r="C392" s="0" t="s">
        <v>10240</v>
      </c>
      <c r="D392" s="0" t="n">
        <v>12727.2</v>
      </c>
      <c r="E392" s="0" t="n">
        <f aca="false">D392-3694</f>
        <v>9033.2</v>
      </c>
      <c r="F392" s="3" t="n">
        <v>2.85633E-011</v>
      </c>
    </row>
    <row r="393" customFormat="false" ht="12.75" hidden="false" customHeight="false" outlineLevel="0" collapsed="false">
      <c r="A393" s="0" t="n">
        <v>380</v>
      </c>
      <c r="B393" s="1" t="n">
        <v>42457</v>
      </c>
      <c r="C393" s="0" t="s">
        <v>10241</v>
      </c>
      <c r="D393" s="0" t="n">
        <v>12759.9</v>
      </c>
      <c r="E393" s="0" t="n">
        <f aca="false">D393-3694</f>
        <v>9065.9</v>
      </c>
      <c r="F393" s="3" t="n">
        <v>2.89709E-011</v>
      </c>
    </row>
    <row r="394" customFormat="false" ht="12.75" hidden="false" customHeight="false" outlineLevel="0" collapsed="false">
      <c r="A394" s="0" t="n">
        <v>381</v>
      </c>
      <c r="B394" s="1" t="n">
        <v>42457</v>
      </c>
      <c r="C394" s="0" t="s">
        <v>10242</v>
      </c>
      <c r="D394" s="0" t="n">
        <v>12792.5</v>
      </c>
      <c r="E394" s="0" t="n">
        <f aca="false">D394-3694</f>
        <v>9098.5</v>
      </c>
      <c r="F394" s="3" t="n">
        <v>2.90172E-011</v>
      </c>
    </row>
    <row r="395" customFormat="false" ht="12.75" hidden="false" customHeight="false" outlineLevel="0" collapsed="false">
      <c r="A395" s="0" t="n">
        <v>382</v>
      </c>
      <c r="B395" s="1" t="n">
        <v>42457</v>
      </c>
      <c r="C395" s="0" t="s">
        <v>10243</v>
      </c>
      <c r="D395" s="0" t="n">
        <v>12825.3</v>
      </c>
      <c r="E395" s="0" t="n">
        <f aca="false">D395-3694</f>
        <v>9131.3</v>
      </c>
      <c r="F395" s="3" t="n">
        <v>2.90841E-011</v>
      </c>
    </row>
    <row r="396" customFormat="false" ht="12.75" hidden="false" customHeight="false" outlineLevel="0" collapsed="false">
      <c r="A396" s="0" t="n">
        <v>383</v>
      </c>
      <c r="B396" s="1" t="n">
        <v>42457</v>
      </c>
      <c r="C396" s="0" t="s">
        <v>10244</v>
      </c>
      <c r="D396" s="0" t="n">
        <v>12858</v>
      </c>
      <c r="E396" s="0" t="n">
        <f aca="false">D396-3694</f>
        <v>9164</v>
      </c>
      <c r="F396" s="3" t="n">
        <v>2.93633E-011</v>
      </c>
    </row>
    <row r="397" customFormat="false" ht="12.75" hidden="false" customHeight="false" outlineLevel="0" collapsed="false">
      <c r="A397" s="0" t="n">
        <v>384</v>
      </c>
      <c r="B397" s="1" t="n">
        <v>42457</v>
      </c>
      <c r="C397" s="0" t="s">
        <v>10245</v>
      </c>
      <c r="D397" s="0" t="n">
        <v>12890.7</v>
      </c>
      <c r="E397" s="0" t="n">
        <f aca="false">D397-3694</f>
        <v>9196.7</v>
      </c>
      <c r="F397" s="3" t="n">
        <v>2.93813E-011</v>
      </c>
    </row>
    <row r="398" customFormat="false" ht="12.75" hidden="false" customHeight="false" outlineLevel="0" collapsed="false">
      <c r="A398" s="0" t="n">
        <v>385</v>
      </c>
      <c r="B398" s="1" t="n">
        <v>42457</v>
      </c>
      <c r="C398" s="0" t="s">
        <v>10246</v>
      </c>
      <c r="D398" s="0" t="n">
        <v>12923.4</v>
      </c>
      <c r="E398" s="0" t="n">
        <f aca="false">D398-3694</f>
        <v>9229.4</v>
      </c>
      <c r="F398" s="3" t="n">
        <v>2.92953E-011</v>
      </c>
    </row>
    <row r="399" customFormat="false" ht="12.75" hidden="false" customHeight="false" outlineLevel="0" collapsed="false">
      <c r="A399" s="0" t="n">
        <v>386</v>
      </c>
      <c r="B399" s="1" t="n">
        <v>42457</v>
      </c>
      <c r="C399" s="0" t="s">
        <v>10247</v>
      </c>
      <c r="D399" s="0" t="n">
        <v>12956.1</v>
      </c>
      <c r="E399" s="0" t="n">
        <f aca="false">D399-3694</f>
        <v>9262.1</v>
      </c>
      <c r="F399" s="3" t="n">
        <v>2.88706E-011</v>
      </c>
    </row>
    <row r="400" customFormat="false" ht="12.75" hidden="false" customHeight="false" outlineLevel="0" collapsed="false">
      <c r="A400" s="0" t="n">
        <v>387</v>
      </c>
      <c r="B400" s="1" t="n">
        <v>42457</v>
      </c>
      <c r="C400" s="0" t="s">
        <v>10248</v>
      </c>
      <c r="D400" s="0" t="n">
        <v>12988.8</v>
      </c>
      <c r="E400" s="0" t="n">
        <f aca="false">D400-3694</f>
        <v>9294.8</v>
      </c>
      <c r="F400" s="3" t="n">
        <v>2.91688E-011</v>
      </c>
    </row>
    <row r="401" customFormat="false" ht="12.75" hidden="false" customHeight="false" outlineLevel="0" collapsed="false">
      <c r="A401" s="0" t="n">
        <v>388</v>
      </c>
      <c r="B401" s="1" t="n">
        <v>42457</v>
      </c>
      <c r="C401" s="0" t="s">
        <v>10249</v>
      </c>
      <c r="D401" s="0" t="n">
        <v>13021.5</v>
      </c>
      <c r="E401" s="0" t="n">
        <f aca="false">D401-3694</f>
        <v>9327.5</v>
      </c>
      <c r="F401" s="3" t="n">
        <v>2.88099E-011</v>
      </c>
    </row>
    <row r="402" customFormat="false" ht="12.75" hidden="false" customHeight="false" outlineLevel="0" collapsed="false">
      <c r="A402" s="0" t="n">
        <v>389</v>
      </c>
      <c r="B402" s="1" t="n">
        <v>42457</v>
      </c>
      <c r="C402" s="0" t="s">
        <v>10250</v>
      </c>
      <c r="D402" s="0" t="n">
        <v>13054.1</v>
      </c>
      <c r="E402" s="0" t="n">
        <f aca="false">D402-3694</f>
        <v>9360.1</v>
      </c>
      <c r="F402" s="3" t="n">
        <v>2.94465E-011</v>
      </c>
    </row>
    <row r="403" customFormat="false" ht="12.75" hidden="false" customHeight="false" outlineLevel="0" collapsed="false">
      <c r="A403" s="0" t="n">
        <v>390</v>
      </c>
      <c r="B403" s="1" t="n">
        <v>42457</v>
      </c>
      <c r="C403" s="0" t="s">
        <v>10251</v>
      </c>
      <c r="D403" s="0" t="n">
        <v>13086.9</v>
      </c>
      <c r="E403" s="0" t="n">
        <f aca="false">D403-3694</f>
        <v>9392.9</v>
      </c>
      <c r="F403" s="3" t="n">
        <v>2.86979E-011</v>
      </c>
    </row>
    <row r="404" customFormat="false" ht="12.75" hidden="false" customHeight="false" outlineLevel="0" collapsed="false">
      <c r="A404" s="0" t="n">
        <v>391</v>
      </c>
      <c r="B404" s="1" t="n">
        <v>42457</v>
      </c>
      <c r="C404" s="0" t="s">
        <v>10252</v>
      </c>
      <c r="D404" s="0" t="n">
        <v>13119.5</v>
      </c>
      <c r="E404" s="0" t="n">
        <f aca="false">D404-3694</f>
        <v>9425.5</v>
      </c>
      <c r="F404" s="3" t="n">
        <v>2.83665E-011</v>
      </c>
    </row>
    <row r="405" customFormat="false" ht="12.75" hidden="false" customHeight="false" outlineLevel="0" collapsed="false">
      <c r="A405" s="0" t="n">
        <v>392</v>
      </c>
      <c r="B405" s="1" t="n">
        <v>42457</v>
      </c>
      <c r="C405" s="0" t="s">
        <v>10253</v>
      </c>
      <c r="D405" s="0" t="n">
        <v>13152.1</v>
      </c>
      <c r="E405" s="0" t="n">
        <f aca="false">D405-3694</f>
        <v>9458.1</v>
      </c>
      <c r="F405" s="3" t="n">
        <v>2.82954E-011</v>
      </c>
    </row>
    <row r="406" customFormat="false" ht="12.75" hidden="false" customHeight="false" outlineLevel="0" collapsed="false">
      <c r="A406" s="0" t="n">
        <v>393</v>
      </c>
      <c r="B406" s="1" t="n">
        <v>42457</v>
      </c>
      <c r="C406" s="0" t="s">
        <v>10254</v>
      </c>
      <c r="D406" s="0" t="n">
        <v>13184.8</v>
      </c>
      <c r="E406" s="0" t="n">
        <f aca="false">D406-3694</f>
        <v>9490.8</v>
      </c>
      <c r="F406" s="3" t="n">
        <v>2.82165E-011</v>
      </c>
    </row>
    <row r="407" customFormat="false" ht="12.75" hidden="false" customHeight="false" outlineLevel="0" collapsed="false">
      <c r="A407" s="0" t="n">
        <v>394</v>
      </c>
      <c r="B407" s="1" t="n">
        <v>42457</v>
      </c>
      <c r="C407" s="0" t="s">
        <v>10255</v>
      </c>
      <c r="D407" s="0" t="n">
        <v>13217.5</v>
      </c>
      <c r="E407" s="0" t="n">
        <f aca="false">D407-3694</f>
        <v>9523.5</v>
      </c>
      <c r="F407" s="3" t="n">
        <v>2.90106E-011</v>
      </c>
    </row>
    <row r="408" customFormat="false" ht="12.75" hidden="false" customHeight="false" outlineLevel="0" collapsed="false">
      <c r="A408" s="0" t="n">
        <v>395</v>
      </c>
      <c r="B408" s="1" t="n">
        <v>42457</v>
      </c>
      <c r="C408" s="0" t="s">
        <v>10256</v>
      </c>
      <c r="D408" s="0" t="n">
        <v>13250.3</v>
      </c>
      <c r="E408" s="0" t="n">
        <f aca="false">D408-3694</f>
        <v>9556.3</v>
      </c>
      <c r="F408" s="3" t="n">
        <v>2.87395E-011</v>
      </c>
    </row>
    <row r="409" customFormat="false" ht="12.75" hidden="false" customHeight="false" outlineLevel="0" collapsed="false">
      <c r="A409" s="0" t="n">
        <v>396</v>
      </c>
      <c r="B409" s="1" t="n">
        <v>42457</v>
      </c>
      <c r="C409" s="0" t="s">
        <v>10257</v>
      </c>
      <c r="D409" s="0" t="n">
        <v>13283</v>
      </c>
      <c r="E409" s="0" t="n">
        <f aca="false">D409-3694</f>
        <v>9589</v>
      </c>
      <c r="F409" s="3" t="n">
        <v>2.87512E-011</v>
      </c>
    </row>
    <row r="410" customFormat="false" ht="12.75" hidden="false" customHeight="false" outlineLevel="0" collapsed="false">
      <c r="A410" s="0" t="n">
        <v>397</v>
      </c>
      <c r="B410" s="1" t="n">
        <v>42457</v>
      </c>
      <c r="C410" s="0" t="s">
        <v>10258</v>
      </c>
      <c r="D410" s="0" t="n">
        <v>13315.7</v>
      </c>
      <c r="E410" s="0" t="n">
        <f aca="false">D410-3694</f>
        <v>9621.7</v>
      </c>
      <c r="F410" s="3" t="n">
        <v>2.75418E-011</v>
      </c>
    </row>
    <row r="411" customFormat="false" ht="12.75" hidden="false" customHeight="false" outlineLevel="0" collapsed="false">
      <c r="A411" s="0" t="n">
        <v>398</v>
      </c>
      <c r="B411" s="1" t="n">
        <v>42457</v>
      </c>
      <c r="C411" s="0" t="s">
        <v>10259</v>
      </c>
      <c r="D411" s="0" t="n">
        <v>13348.4</v>
      </c>
      <c r="E411" s="0" t="n">
        <f aca="false">D411-3694</f>
        <v>9654.4</v>
      </c>
      <c r="F411" s="3" t="n">
        <v>2.72628E-011</v>
      </c>
    </row>
    <row r="412" customFormat="false" ht="12.75" hidden="false" customHeight="false" outlineLevel="0" collapsed="false">
      <c r="A412" s="0" t="n">
        <v>399</v>
      </c>
      <c r="B412" s="1" t="n">
        <v>42457</v>
      </c>
      <c r="C412" s="0" t="s">
        <v>10260</v>
      </c>
      <c r="D412" s="0" t="n">
        <v>13381.2</v>
      </c>
      <c r="E412" s="0" t="n">
        <f aca="false">D412-3694</f>
        <v>9687.2</v>
      </c>
      <c r="F412" s="3" t="n">
        <v>2.69656E-011</v>
      </c>
    </row>
    <row r="413" customFormat="false" ht="12.75" hidden="false" customHeight="false" outlineLevel="0" collapsed="false">
      <c r="A413" s="0" t="n">
        <v>400</v>
      </c>
      <c r="B413" s="1" t="n">
        <v>42457</v>
      </c>
      <c r="C413" s="0" t="s">
        <v>10261</v>
      </c>
      <c r="D413" s="0" t="n">
        <v>13413.9</v>
      </c>
      <c r="E413" s="0" t="n">
        <f aca="false">D413-3694</f>
        <v>9719.9</v>
      </c>
      <c r="F413" s="3" t="n">
        <v>2.71961E-011</v>
      </c>
    </row>
    <row r="414" customFormat="false" ht="12.75" hidden="false" customHeight="false" outlineLevel="0" collapsed="false">
      <c r="A414" s="0" t="n">
        <v>401</v>
      </c>
      <c r="B414" s="1" t="n">
        <v>42457</v>
      </c>
      <c r="C414" s="0" t="s">
        <v>10262</v>
      </c>
      <c r="D414" s="0" t="n">
        <v>13446.6</v>
      </c>
      <c r="E414" s="0" t="n">
        <f aca="false">D414-3694</f>
        <v>9752.6</v>
      </c>
      <c r="F414" s="3" t="n">
        <v>2.79251E-011</v>
      </c>
    </row>
    <row r="415" customFormat="false" ht="12.75" hidden="false" customHeight="false" outlineLevel="0" collapsed="false">
      <c r="A415" s="0" t="n">
        <v>402</v>
      </c>
      <c r="B415" s="1" t="n">
        <v>42457</v>
      </c>
      <c r="C415" s="0" t="s">
        <v>10263</v>
      </c>
      <c r="D415" s="0" t="n">
        <v>13479.3</v>
      </c>
      <c r="E415" s="0" t="n">
        <f aca="false">D415-3694</f>
        <v>9785.3</v>
      </c>
      <c r="F415" s="3" t="n">
        <v>2.75233E-011</v>
      </c>
    </row>
    <row r="416" customFormat="false" ht="12.75" hidden="false" customHeight="false" outlineLevel="0" collapsed="false">
      <c r="A416" s="0" t="n">
        <v>403</v>
      </c>
      <c r="B416" s="1" t="n">
        <v>42457</v>
      </c>
      <c r="C416" s="0" t="s">
        <v>10264</v>
      </c>
      <c r="D416" s="0" t="n">
        <v>13512.1</v>
      </c>
      <c r="E416" s="0" t="n">
        <f aca="false">D416-3694</f>
        <v>9818.1</v>
      </c>
      <c r="F416" s="3" t="n">
        <v>2.71074E-011</v>
      </c>
    </row>
    <row r="417" customFormat="false" ht="12.75" hidden="false" customHeight="false" outlineLevel="0" collapsed="false">
      <c r="A417" s="0" t="n">
        <v>404</v>
      </c>
      <c r="B417" s="1" t="n">
        <v>42457</v>
      </c>
      <c r="C417" s="0" t="s">
        <v>10265</v>
      </c>
      <c r="D417" s="0" t="n">
        <v>13544.7</v>
      </c>
      <c r="E417" s="0" t="n">
        <f aca="false">D417-3694</f>
        <v>9850.7</v>
      </c>
      <c r="F417" s="3" t="n">
        <v>2.76999E-011</v>
      </c>
    </row>
    <row r="418" customFormat="false" ht="12.75" hidden="false" customHeight="false" outlineLevel="0" collapsed="false">
      <c r="A418" s="0" t="n">
        <v>405</v>
      </c>
      <c r="B418" s="1" t="n">
        <v>42457</v>
      </c>
      <c r="C418" s="0" t="s">
        <v>10266</v>
      </c>
      <c r="D418" s="0" t="n">
        <v>13577.4</v>
      </c>
      <c r="E418" s="0" t="n">
        <f aca="false">D418-3694</f>
        <v>9883.4</v>
      </c>
      <c r="F418" s="3" t="n">
        <v>2.70413E-011</v>
      </c>
    </row>
    <row r="419" customFormat="false" ht="12.75" hidden="false" customHeight="false" outlineLevel="0" collapsed="false">
      <c r="A419" s="0" t="n">
        <v>406</v>
      </c>
      <c r="B419" s="1" t="n">
        <v>42457</v>
      </c>
      <c r="C419" s="0" t="s">
        <v>10267</v>
      </c>
      <c r="D419" s="0" t="n">
        <v>13610</v>
      </c>
      <c r="E419" s="0" t="n">
        <f aca="false">D419-3694</f>
        <v>9916</v>
      </c>
      <c r="F419" s="3" t="n">
        <v>2.64593E-011</v>
      </c>
    </row>
    <row r="420" customFormat="false" ht="12.75" hidden="false" customHeight="false" outlineLevel="0" collapsed="false">
      <c r="A420" s="0" t="n">
        <v>407</v>
      </c>
      <c r="B420" s="1" t="n">
        <v>42457</v>
      </c>
      <c r="C420" s="0" t="s">
        <v>10268</v>
      </c>
      <c r="D420" s="0" t="n">
        <v>13642.8</v>
      </c>
      <c r="E420" s="0" t="n">
        <f aca="false">D420-3694</f>
        <v>9948.8</v>
      </c>
      <c r="F420" s="3" t="n">
        <v>2.58779E-011</v>
      </c>
    </row>
    <row r="421" customFormat="false" ht="12.75" hidden="false" customHeight="false" outlineLevel="0" collapsed="false">
      <c r="A421" s="0" t="n">
        <v>408</v>
      </c>
      <c r="B421" s="1" t="n">
        <v>42457</v>
      </c>
      <c r="C421" s="0" t="s">
        <v>10269</v>
      </c>
      <c r="D421" s="0" t="n">
        <v>13675.5</v>
      </c>
      <c r="E421" s="0" t="n">
        <f aca="false">D421-3694</f>
        <v>9981.5</v>
      </c>
      <c r="F421" s="3" t="n">
        <v>2.52919E-011</v>
      </c>
    </row>
    <row r="422" customFormat="false" ht="12.75" hidden="false" customHeight="false" outlineLevel="0" collapsed="false">
      <c r="A422" s="0" t="n">
        <v>409</v>
      </c>
      <c r="B422" s="1" t="n">
        <v>42457</v>
      </c>
      <c r="C422" s="0" t="s">
        <v>10270</v>
      </c>
      <c r="D422" s="0" t="n">
        <v>13708.1</v>
      </c>
      <c r="E422" s="0" t="n">
        <f aca="false">D422-3694</f>
        <v>10014.1</v>
      </c>
      <c r="F422" s="3" t="n">
        <v>2.51397E-011</v>
      </c>
    </row>
    <row r="423" customFormat="false" ht="12.75" hidden="false" customHeight="false" outlineLevel="0" collapsed="false">
      <c r="A423" s="0" t="n">
        <v>410</v>
      </c>
      <c r="B423" s="1" t="n">
        <v>42457</v>
      </c>
      <c r="C423" s="0" t="s">
        <v>10271</v>
      </c>
      <c r="D423" s="0" t="n">
        <v>13740.9</v>
      </c>
      <c r="E423" s="0" t="n">
        <f aca="false">D423-3694</f>
        <v>10046.9</v>
      </c>
      <c r="F423" s="3" t="n">
        <v>2.5018E-011</v>
      </c>
    </row>
    <row r="424" customFormat="false" ht="12.75" hidden="false" customHeight="false" outlineLevel="0" collapsed="false">
      <c r="A424" s="0" t="n">
        <v>411</v>
      </c>
      <c r="B424" s="1" t="n">
        <v>42457</v>
      </c>
      <c r="C424" s="0" t="s">
        <v>10272</v>
      </c>
      <c r="D424" s="0" t="n">
        <v>13773.7</v>
      </c>
      <c r="E424" s="0" t="n">
        <f aca="false">D424-3694</f>
        <v>10079.7</v>
      </c>
      <c r="F424" s="3" t="n">
        <v>2.56053E-011</v>
      </c>
    </row>
    <row r="425" customFormat="false" ht="12.75" hidden="false" customHeight="false" outlineLevel="0" collapsed="false">
      <c r="A425" s="0" t="n">
        <v>412</v>
      </c>
      <c r="B425" s="1" t="n">
        <v>42457</v>
      </c>
      <c r="C425" s="0" t="s">
        <v>10273</v>
      </c>
      <c r="D425" s="0" t="n">
        <v>13806.3</v>
      </c>
      <c r="E425" s="0" t="n">
        <f aca="false">D425-3694</f>
        <v>10112.3</v>
      </c>
      <c r="F425" s="3" t="n">
        <v>2.56502E-011</v>
      </c>
    </row>
    <row r="426" customFormat="false" ht="12.75" hidden="false" customHeight="false" outlineLevel="0" collapsed="false">
      <c r="A426" s="0" t="n">
        <v>413</v>
      </c>
      <c r="B426" s="1" t="n">
        <v>42457</v>
      </c>
      <c r="C426" s="0" t="s">
        <v>10274</v>
      </c>
      <c r="D426" s="0" t="n">
        <v>13839</v>
      </c>
      <c r="E426" s="0" t="n">
        <f aca="false">D426-3694</f>
        <v>10145</v>
      </c>
      <c r="F426" s="3" t="n">
        <v>2.52154E-011</v>
      </c>
    </row>
    <row r="427" customFormat="false" ht="12.75" hidden="false" customHeight="false" outlineLevel="0" collapsed="false">
      <c r="A427" s="0" t="n">
        <v>414</v>
      </c>
      <c r="B427" s="1" t="n">
        <v>42457</v>
      </c>
      <c r="C427" s="0" t="s">
        <v>10275</v>
      </c>
      <c r="D427" s="0" t="n">
        <v>13871.7</v>
      </c>
      <c r="E427" s="0" t="n">
        <f aca="false">D427-3694</f>
        <v>10177.7</v>
      </c>
      <c r="F427" s="3" t="n">
        <v>2.46366E-011</v>
      </c>
    </row>
    <row r="428" customFormat="false" ht="12.75" hidden="false" customHeight="false" outlineLevel="0" collapsed="false">
      <c r="A428" s="0" t="n">
        <v>415</v>
      </c>
      <c r="B428" s="1" t="n">
        <v>42457</v>
      </c>
      <c r="C428" s="0" t="s">
        <v>10276</v>
      </c>
      <c r="D428" s="0" t="n">
        <v>13904.4</v>
      </c>
      <c r="E428" s="0" t="n">
        <f aca="false">D428-3694</f>
        <v>10210.4</v>
      </c>
      <c r="F428" s="3" t="n">
        <v>2.40335E-011</v>
      </c>
    </row>
    <row r="429" customFormat="false" ht="12.75" hidden="false" customHeight="false" outlineLevel="0" collapsed="false">
      <c r="A429" s="0" t="n">
        <v>416</v>
      </c>
      <c r="B429" s="1" t="n">
        <v>42457</v>
      </c>
      <c r="C429" s="0" t="s">
        <v>10277</v>
      </c>
      <c r="D429" s="0" t="n">
        <v>13937.1</v>
      </c>
      <c r="E429" s="0" t="n">
        <f aca="false">D429-3694</f>
        <v>10243.1</v>
      </c>
      <c r="F429" s="3" t="n">
        <v>2.37671E-011</v>
      </c>
    </row>
    <row r="430" customFormat="false" ht="12.75" hidden="false" customHeight="false" outlineLevel="0" collapsed="false">
      <c r="A430" s="0" t="n">
        <v>417</v>
      </c>
      <c r="B430" s="1" t="n">
        <v>42457</v>
      </c>
      <c r="C430" s="0" t="s">
        <v>10278</v>
      </c>
      <c r="D430" s="0" t="n">
        <v>13969.8</v>
      </c>
      <c r="E430" s="0" t="n">
        <f aca="false">D430-3694</f>
        <v>10275.8</v>
      </c>
      <c r="F430" s="3" t="n">
        <v>2.35026E-011</v>
      </c>
    </row>
    <row r="431" customFormat="false" ht="12.75" hidden="false" customHeight="false" outlineLevel="0" collapsed="false">
      <c r="A431" s="0" t="n">
        <v>418</v>
      </c>
      <c r="B431" s="1" t="n">
        <v>42457</v>
      </c>
      <c r="C431" s="0" t="s">
        <v>10279</v>
      </c>
      <c r="D431" s="0" t="n">
        <v>14002.4</v>
      </c>
      <c r="E431" s="0" t="n">
        <f aca="false">D431-3694</f>
        <v>10308.4</v>
      </c>
      <c r="F431" s="3" t="n">
        <v>2.36274E-011</v>
      </c>
    </row>
    <row r="432" customFormat="false" ht="12.75" hidden="false" customHeight="false" outlineLevel="0" collapsed="false">
      <c r="A432" s="0" t="n">
        <v>419</v>
      </c>
      <c r="B432" s="1" t="n">
        <v>42457</v>
      </c>
      <c r="C432" s="0" t="s">
        <v>10280</v>
      </c>
      <c r="D432" s="0" t="n">
        <v>14035.2</v>
      </c>
      <c r="E432" s="0" t="n">
        <f aca="false">D432-3694</f>
        <v>10341.2</v>
      </c>
      <c r="F432" s="3" t="n">
        <v>2.42231E-011</v>
      </c>
    </row>
    <row r="433" customFormat="false" ht="12.75" hidden="false" customHeight="false" outlineLevel="0" collapsed="false">
      <c r="A433" s="0" t="n">
        <v>420</v>
      </c>
      <c r="B433" s="1" t="n">
        <v>42457</v>
      </c>
      <c r="C433" s="0" t="s">
        <v>10281</v>
      </c>
      <c r="D433" s="0" t="n">
        <v>14067.9</v>
      </c>
      <c r="E433" s="0" t="n">
        <f aca="false">D433-3694</f>
        <v>10373.9</v>
      </c>
      <c r="F433" s="3" t="n">
        <v>2.44607E-011</v>
      </c>
    </row>
    <row r="434" customFormat="false" ht="12.75" hidden="false" customHeight="false" outlineLevel="0" collapsed="false">
      <c r="A434" s="0" t="n">
        <v>421</v>
      </c>
      <c r="B434" s="1" t="n">
        <v>42457</v>
      </c>
      <c r="C434" s="0" t="s">
        <v>10282</v>
      </c>
      <c r="D434" s="0" t="n">
        <v>14100.5</v>
      </c>
      <c r="E434" s="0" t="n">
        <f aca="false">D434-3694</f>
        <v>10406.5</v>
      </c>
      <c r="F434" s="3" t="n">
        <v>2.43464E-011</v>
      </c>
    </row>
    <row r="435" customFormat="false" ht="12.75" hidden="false" customHeight="false" outlineLevel="0" collapsed="false">
      <c r="A435" s="0" t="n">
        <v>422</v>
      </c>
      <c r="B435" s="1" t="n">
        <v>42457</v>
      </c>
      <c r="C435" s="0" t="s">
        <v>10283</v>
      </c>
      <c r="D435" s="0" t="n">
        <v>14133.2</v>
      </c>
      <c r="E435" s="0" t="n">
        <f aca="false">D435-3694</f>
        <v>10439.2</v>
      </c>
      <c r="F435" s="3" t="n">
        <v>2.37693E-011</v>
      </c>
    </row>
    <row r="436" customFormat="false" ht="12.75" hidden="false" customHeight="false" outlineLevel="0" collapsed="false">
      <c r="A436" s="0" t="n">
        <v>423</v>
      </c>
      <c r="B436" s="1" t="n">
        <v>42457</v>
      </c>
      <c r="C436" s="0" t="s">
        <v>10284</v>
      </c>
      <c r="D436" s="0" t="n">
        <v>14166</v>
      </c>
      <c r="E436" s="0" t="n">
        <f aca="false">D436-3694</f>
        <v>10472</v>
      </c>
      <c r="F436" s="3" t="n">
        <v>2.36366E-011</v>
      </c>
    </row>
    <row r="437" customFormat="false" ht="12.75" hidden="false" customHeight="false" outlineLevel="0" collapsed="false">
      <c r="A437" s="0" t="n">
        <v>424</v>
      </c>
      <c r="B437" s="1" t="n">
        <v>42457</v>
      </c>
      <c r="C437" s="0" t="s">
        <v>10285</v>
      </c>
      <c r="D437" s="0" t="n">
        <v>14198.7</v>
      </c>
      <c r="E437" s="0" t="n">
        <f aca="false">D437-3694</f>
        <v>10504.7</v>
      </c>
      <c r="F437" s="3" t="n">
        <v>2.38263E-011</v>
      </c>
    </row>
    <row r="438" customFormat="false" ht="12.75" hidden="false" customHeight="false" outlineLevel="0" collapsed="false">
      <c r="A438" s="0" t="n">
        <v>425</v>
      </c>
      <c r="B438" s="1" t="n">
        <v>42457</v>
      </c>
      <c r="C438" s="0" t="s">
        <v>10286</v>
      </c>
      <c r="D438" s="0" t="n">
        <v>14231.4</v>
      </c>
      <c r="E438" s="0" t="n">
        <f aca="false">D438-3694</f>
        <v>10537.4</v>
      </c>
      <c r="F438" s="3" t="n">
        <v>2.40915E-011</v>
      </c>
    </row>
    <row r="439" customFormat="false" ht="12.75" hidden="false" customHeight="false" outlineLevel="0" collapsed="false">
      <c r="A439" s="0" t="n">
        <v>426</v>
      </c>
      <c r="B439" s="1" t="n">
        <v>42457</v>
      </c>
      <c r="C439" s="0" t="s">
        <v>10287</v>
      </c>
      <c r="D439" s="0" t="n">
        <v>14264</v>
      </c>
      <c r="E439" s="0" t="n">
        <f aca="false">D439-3694</f>
        <v>10570</v>
      </c>
      <c r="F439" s="3" t="n">
        <v>2.46694E-011</v>
      </c>
    </row>
    <row r="440" customFormat="false" ht="12.75" hidden="false" customHeight="false" outlineLevel="0" collapsed="false">
      <c r="A440" s="0" t="n">
        <v>427</v>
      </c>
      <c r="B440" s="1" t="n">
        <v>42457</v>
      </c>
      <c r="C440" s="0" t="s">
        <v>10288</v>
      </c>
      <c r="D440" s="0" t="n">
        <v>14296.8</v>
      </c>
      <c r="E440" s="0" t="n">
        <f aca="false">D440-3694</f>
        <v>10602.8</v>
      </c>
      <c r="F440" s="3" t="n">
        <v>2.41806E-011</v>
      </c>
    </row>
    <row r="441" customFormat="false" ht="12.75" hidden="false" customHeight="false" outlineLevel="0" collapsed="false">
      <c r="A441" s="0" t="n">
        <v>428</v>
      </c>
      <c r="B441" s="1" t="n">
        <v>42457</v>
      </c>
      <c r="C441" s="0" t="s">
        <v>10289</v>
      </c>
      <c r="D441" s="0" t="n">
        <v>14329.6</v>
      </c>
      <c r="E441" s="0" t="n">
        <f aca="false">D441-3694</f>
        <v>10635.6</v>
      </c>
      <c r="F441" s="3" t="n">
        <v>2.3838E-011</v>
      </c>
    </row>
    <row r="442" customFormat="false" ht="12.75" hidden="false" customHeight="false" outlineLevel="0" collapsed="false">
      <c r="A442" s="0" t="n">
        <v>429</v>
      </c>
      <c r="B442" s="1" t="n">
        <v>42457</v>
      </c>
      <c r="C442" s="0" t="s">
        <v>10290</v>
      </c>
      <c r="D442" s="0" t="n">
        <v>14362.2</v>
      </c>
      <c r="E442" s="0" t="n">
        <f aca="false">D442-3694</f>
        <v>10668.2</v>
      </c>
      <c r="F442" s="3" t="n">
        <v>2.42189E-011</v>
      </c>
    </row>
    <row r="443" customFormat="false" ht="12.75" hidden="false" customHeight="false" outlineLevel="0" collapsed="false">
      <c r="A443" s="0" t="n">
        <v>430</v>
      </c>
      <c r="B443" s="1" t="n">
        <v>42457</v>
      </c>
      <c r="C443" s="0" t="s">
        <v>10291</v>
      </c>
      <c r="D443" s="0" t="n">
        <v>14395</v>
      </c>
      <c r="E443" s="0" t="n">
        <f aca="false">D443-3694</f>
        <v>10701</v>
      </c>
      <c r="F443" s="3" t="n">
        <v>2.38346E-011</v>
      </c>
    </row>
    <row r="444" customFormat="false" ht="12.75" hidden="false" customHeight="false" outlineLevel="0" collapsed="false">
      <c r="A444" s="0" t="n">
        <v>431</v>
      </c>
      <c r="B444" s="1" t="n">
        <v>42457</v>
      </c>
      <c r="C444" s="0" t="s">
        <v>10292</v>
      </c>
      <c r="D444" s="0" t="n">
        <v>14427.7</v>
      </c>
      <c r="E444" s="0" t="n">
        <f aca="false">D444-3694</f>
        <v>10733.7</v>
      </c>
      <c r="F444" s="3" t="n">
        <v>2.36597E-011</v>
      </c>
    </row>
    <row r="445" customFormat="false" ht="12.75" hidden="false" customHeight="false" outlineLevel="0" collapsed="false">
      <c r="A445" s="0" t="n">
        <v>432</v>
      </c>
      <c r="B445" s="1" t="n">
        <v>42457</v>
      </c>
      <c r="C445" s="0" t="s">
        <v>10293</v>
      </c>
      <c r="D445" s="0" t="n">
        <v>14460.4</v>
      </c>
      <c r="E445" s="0" t="n">
        <f aca="false">D445-3694</f>
        <v>10766.4</v>
      </c>
      <c r="F445" s="3" t="n">
        <v>2.41034E-011</v>
      </c>
    </row>
    <row r="446" customFormat="false" ht="12.75" hidden="false" customHeight="false" outlineLevel="0" collapsed="false">
      <c r="A446" s="0" t="n">
        <v>433</v>
      </c>
      <c r="B446" s="1" t="n">
        <v>42457</v>
      </c>
      <c r="C446" s="0" t="s">
        <v>10294</v>
      </c>
      <c r="D446" s="0" t="n">
        <v>14493.1</v>
      </c>
      <c r="E446" s="0" t="n">
        <f aca="false">D446-3694</f>
        <v>10799.1</v>
      </c>
      <c r="F446" s="3" t="n">
        <v>2.41261E-011</v>
      </c>
    </row>
    <row r="447" customFormat="false" ht="12.75" hidden="false" customHeight="false" outlineLevel="0" collapsed="false">
      <c r="A447" s="0" t="n">
        <v>434</v>
      </c>
      <c r="B447" s="1" t="n">
        <v>42457</v>
      </c>
      <c r="C447" s="0" t="s">
        <v>10295</v>
      </c>
      <c r="D447" s="0" t="n">
        <v>14525.7</v>
      </c>
      <c r="E447" s="0" t="n">
        <f aca="false">D447-3694</f>
        <v>10831.7</v>
      </c>
      <c r="F447" s="3" t="n">
        <v>2.38616E-011</v>
      </c>
    </row>
    <row r="448" customFormat="false" ht="12.75" hidden="false" customHeight="false" outlineLevel="0" collapsed="false">
      <c r="A448" s="0" t="n">
        <v>435</v>
      </c>
      <c r="B448" s="1" t="n">
        <v>42457</v>
      </c>
      <c r="C448" s="0" t="s">
        <v>10296</v>
      </c>
      <c r="D448" s="0" t="n">
        <v>14558.4</v>
      </c>
      <c r="E448" s="0" t="n">
        <f aca="false">D448-3694</f>
        <v>10864.4</v>
      </c>
      <c r="F448" s="3" t="n">
        <v>2.45372E-011</v>
      </c>
    </row>
    <row r="449" customFormat="false" ht="12.75" hidden="false" customHeight="false" outlineLevel="0" collapsed="false">
      <c r="A449" s="0" t="n">
        <v>436</v>
      </c>
      <c r="B449" s="1" t="n">
        <v>42457</v>
      </c>
      <c r="C449" s="0" t="s">
        <v>10297</v>
      </c>
      <c r="D449" s="0" t="n">
        <v>14591.2</v>
      </c>
      <c r="E449" s="0" t="n">
        <f aca="false">D449-3694</f>
        <v>10897.2</v>
      </c>
      <c r="F449" s="3" t="n">
        <v>2.456E-011</v>
      </c>
    </row>
    <row r="450" customFormat="false" ht="12.75" hidden="false" customHeight="false" outlineLevel="0" collapsed="false">
      <c r="A450" s="0" t="n">
        <v>437</v>
      </c>
      <c r="B450" s="1" t="n">
        <v>42457</v>
      </c>
      <c r="C450" s="0" t="s">
        <v>10298</v>
      </c>
      <c r="D450" s="0" t="n">
        <v>14623.9</v>
      </c>
      <c r="E450" s="0" t="n">
        <f aca="false">D450-3694</f>
        <v>10929.9</v>
      </c>
      <c r="F450" s="3" t="n">
        <v>2.53623E-011</v>
      </c>
    </row>
    <row r="451" customFormat="false" ht="12.75" hidden="false" customHeight="false" outlineLevel="0" collapsed="false">
      <c r="A451" s="0" t="n">
        <v>438</v>
      </c>
      <c r="B451" s="1" t="n">
        <v>42457</v>
      </c>
      <c r="C451" s="0" t="s">
        <v>10299</v>
      </c>
      <c r="D451" s="0" t="n">
        <v>14656.5</v>
      </c>
      <c r="E451" s="0" t="n">
        <f aca="false">D451-3694</f>
        <v>10962.5</v>
      </c>
      <c r="F451" s="3" t="n">
        <v>2.52226E-011</v>
      </c>
    </row>
    <row r="452" customFormat="false" ht="12.75" hidden="false" customHeight="false" outlineLevel="0" collapsed="false">
      <c r="A452" s="0" t="n">
        <v>439</v>
      </c>
      <c r="B452" s="1" t="n">
        <v>42457</v>
      </c>
      <c r="C452" s="0" t="s">
        <v>10300</v>
      </c>
      <c r="D452" s="0" t="n">
        <v>14689.3</v>
      </c>
      <c r="E452" s="0" t="n">
        <f aca="false">D452-3694</f>
        <v>10995.3</v>
      </c>
      <c r="F452" s="3" t="n">
        <v>2.54818E-011</v>
      </c>
    </row>
    <row r="453" customFormat="false" ht="12.75" hidden="false" customHeight="false" outlineLevel="0" collapsed="false">
      <c r="A453" s="0" t="n">
        <v>440</v>
      </c>
      <c r="B453" s="1" t="n">
        <v>42457</v>
      </c>
      <c r="C453" s="0" t="s">
        <v>10301</v>
      </c>
      <c r="D453" s="0" t="n">
        <v>14722.1</v>
      </c>
      <c r="E453" s="0" t="n">
        <f aca="false">D453-3694</f>
        <v>11028.1</v>
      </c>
      <c r="F453" s="3" t="n">
        <v>2.48331E-011</v>
      </c>
    </row>
    <row r="454" customFormat="false" ht="12.75" hidden="false" customHeight="false" outlineLevel="0" collapsed="false">
      <c r="A454" s="0" t="n">
        <v>441</v>
      </c>
      <c r="B454" s="1" t="n">
        <v>42457</v>
      </c>
      <c r="C454" s="0" t="s">
        <v>10302</v>
      </c>
      <c r="D454" s="0" t="n">
        <v>14754.8</v>
      </c>
      <c r="E454" s="0" t="n">
        <f aca="false">D454-3694</f>
        <v>11060.8</v>
      </c>
      <c r="F454" s="3" t="n">
        <v>2.38712E-011</v>
      </c>
    </row>
    <row r="455" customFormat="false" ht="12.75" hidden="false" customHeight="false" outlineLevel="0" collapsed="false">
      <c r="A455" s="0" t="n">
        <v>442</v>
      </c>
      <c r="B455" s="1" t="n">
        <v>42457</v>
      </c>
      <c r="C455" s="0" t="s">
        <v>10303</v>
      </c>
      <c r="D455" s="0" t="n">
        <v>14787.4</v>
      </c>
      <c r="E455" s="0" t="n">
        <f aca="false">D455-3694</f>
        <v>11093.4</v>
      </c>
      <c r="F455" s="3" t="n">
        <v>2.36757E-011</v>
      </c>
    </row>
    <row r="456" customFormat="false" ht="12.75" hidden="false" customHeight="false" outlineLevel="0" collapsed="false">
      <c r="A456" s="0" t="n">
        <v>443</v>
      </c>
      <c r="B456" s="1" t="n">
        <v>42457</v>
      </c>
      <c r="C456" s="0" t="s">
        <v>10304</v>
      </c>
      <c r="D456" s="0" t="n">
        <v>14820.2</v>
      </c>
      <c r="E456" s="0" t="n">
        <f aca="false">D456-3694</f>
        <v>11126.2</v>
      </c>
      <c r="F456" s="3" t="n">
        <v>2.3665E-011</v>
      </c>
    </row>
    <row r="457" customFormat="false" ht="12.75" hidden="false" customHeight="false" outlineLevel="0" collapsed="false">
      <c r="A457" s="0" t="n">
        <v>444</v>
      </c>
      <c r="B457" s="1" t="n">
        <v>42457</v>
      </c>
      <c r="C457" s="0" t="s">
        <v>10305</v>
      </c>
      <c r="D457" s="0" t="n">
        <v>14852.9</v>
      </c>
      <c r="E457" s="0" t="n">
        <f aca="false">D457-3694</f>
        <v>11158.9</v>
      </c>
      <c r="F457" s="3" t="n">
        <v>2.3786E-011</v>
      </c>
    </row>
    <row r="458" customFormat="false" ht="12.75" hidden="false" customHeight="false" outlineLevel="0" collapsed="false">
      <c r="A458" s="0" t="n">
        <v>445</v>
      </c>
      <c r="B458" s="1" t="n">
        <v>42457</v>
      </c>
      <c r="C458" s="0" t="s">
        <v>10306</v>
      </c>
      <c r="D458" s="0" t="n">
        <v>14885.5</v>
      </c>
      <c r="E458" s="0" t="n">
        <f aca="false">D458-3694</f>
        <v>11191.5</v>
      </c>
      <c r="F458" s="3" t="n">
        <v>2.37948E-011</v>
      </c>
    </row>
    <row r="459" customFormat="false" ht="12.75" hidden="false" customHeight="false" outlineLevel="0" collapsed="false">
      <c r="A459" s="0" t="n">
        <v>446</v>
      </c>
      <c r="B459" s="1" t="n">
        <v>42457</v>
      </c>
      <c r="C459" s="0" t="s">
        <v>10307</v>
      </c>
      <c r="D459" s="0" t="n">
        <v>14918.2</v>
      </c>
      <c r="E459" s="0" t="n">
        <f aca="false">D459-3694</f>
        <v>11224.2</v>
      </c>
      <c r="F459" s="3" t="n">
        <v>2.45175E-011</v>
      </c>
    </row>
    <row r="460" customFormat="false" ht="12.75" hidden="false" customHeight="false" outlineLevel="0" collapsed="false">
      <c r="A460" s="0" t="n">
        <v>447</v>
      </c>
      <c r="B460" s="1" t="n">
        <v>42457</v>
      </c>
      <c r="C460" s="0" t="s">
        <v>10308</v>
      </c>
      <c r="D460" s="0" t="n">
        <v>14950.9</v>
      </c>
      <c r="E460" s="0" t="n">
        <f aca="false">D460-3694</f>
        <v>11256.9</v>
      </c>
      <c r="F460" s="3" t="n">
        <v>2.40374E-011</v>
      </c>
    </row>
    <row r="461" customFormat="false" ht="12.75" hidden="false" customHeight="false" outlineLevel="0" collapsed="false">
      <c r="A461" s="0" t="n">
        <v>448</v>
      </c>
      <c r="B461" s="1" t="n">
        <v>42457</v>
      </c>
      <c r="C461" s="0" t="s">
        <v>10309</v>
      </c>
      <c r="D461" s="0" t="n">
        <v>14983.7</v>
      </c>
      <c r="E461" s="0" t="n">
        <f aca="false">D461-3694</f>
        <v>11289.7</v>
      </c>
      <c r="F461" s="3" t="n">
        <v>2.24996E-011</v>
      </c>
    </row>
    <row r="462" customFormat="false" ht="12.75" hidden="false" customHeight="false" outlineLevel="0" collapsed="false">
      <c r="A462" s="0" t="n">
        <v>449</v>
      </c>
      <c r="B462" s="1" t="n">
        <v>42457</v>
      </c>
      <c r="C462" s="0" t="s">
        <v>10310</v>
      </c>
      <c r="D462" s="0" t="n">
        <v>15016.4</v>
      </c>
      <c r="E462" s="0" t="n">
        <f aca="false">D462-3694</f>
        <v>11322.4</v>
      </c>
      <c r="F462" s="3" t="n">
        <v>2.30319E-011</v>
      </c>
    </row>
    <row r="463" customFormat="false" ht="12.75" hidden="false" customHeight="false" outlineLevel="0" collapsed="false">
      <c r="A463" s="0" t="n">
        <v>450</v>
      </c>
      <c r="B463" s="1" t="n">
        <v>42457</v>
      </c>
      <c r="C463" s="0" t="s">
        <v>10311</v>
      </c>
      <c r="D463" s="0" t="n">
        <v>15049</v>
      </c>
      <c r="E463" s="0" t="n">
        <f aca="false">D463-3694</f>
        <v>11355</v>
      </c>
      <c r="F463" s="3" t="n">
        <v>2.34481E-011</v>
      </c>
    </row>
    <row r="464" customFormat="false" ht="12.75" hidden="false" customHeight="false" outlineLevel="0" collapsed="false">
      <c r="A464" s="0" t="n">
        <v>451</v>
      </c>
      <c r="B464" s="1" t="n">
        <v>42457</v>
      </c>
      <c r="C464" s="0" t="s">
        <v>10312</v>
      </c>
      <c r="D464" s="0" t="n">
        <v>15081.7</v>
      </c>
      <c r="E464" s="0" t="n">
        <f aca="false">D464-3694</f>
        <v>11387.7</v>
      </c>
      <c r="F464" s="3" t="n">
        <v>2.3828E-011</v>
      </c>
    </row>
    <row r="465" customFormat="false" ht="12.75" hidden="false" customHeight="false" outlineLevel="0" collapsed="false">
      <c r="A465" s="0" t="n">
        <v>452</v>
      </c>
      <c r="B465" s="1" t="n">
        <v>42457</v>
      </c>
      <c r="C465" s="0" t="s">
        <v>10313</v>
      </c>
      <c r="D465" s="0" t="n">
        <v>15114.4</v>
      </c>
      <c r="E465" s="0" t="n">
        <f aca="false">D465-3694</f>
        <v>11420.4</v>
      </c>
      <c r="F465" s="3" t="n">
        <v>2.35998E-011</v>
      </c>
    </row>
    <row r="466" customFormat="false" ht="12.75" hidden="false" customHeight="false" outlineLevel="0" collapsed="false">
      <c r="A466" s="0" t="n">
        <v>453</v>
      </c>
      <c r="B466" s="1" t="n">
        <v>42457</v>
      </c>
      <c r="C466" s="0" t="s">
        <v>10314</v>
      </c>
      <c r="D466" s="0" t="n">
        <v>15147.1</v>
      </c>
      <c r="E466" s="0" t="n">
        <f aca="false">D466-3694</f>
        <v>11453.1</v>
      </c>
      <c r="F466" s="3" t="n">
        <v>2.28155E-011</v>
      </c>
    </row>
    <row r="467" customFormat="false" ht="12.75" hidden="false" customHeight="false" outlineLevel="0" collapsed="false">
      <c r="A467" s="0" t="n">
        <v>454</v>
      </c>
      <c r="B467" s="1" t="n">
        <v>42457</v>
      </c>
      <c r="C467" s="0" t="s">
        <v>10315</v>
      </c>
      <c r="D467" s="0" t="n">
        <v>15179.8</v>
      </c>
      <c r="E467" s="0" t="n">
        <f aca="false">D467-3694</f>
        <v>11485.8</v>
      </c>
      <c r="F467" s="3" t="n">
        <v>2.19624E-011</v>
      </c>
    </row>
    <row r="468" customFormat="false" ht="12.75" hidden="false" customHeight="false" outlineLevel="0" collapsed="false">
      <c r="A468" s="0" t="n">
        <v>455</v>
      </c>
      <c r="B468" s="1" t="n">
        <v>42457</v>
      </c>
      <c r="C468" s="0" t="s">
        <v>10316</v>
      </c>
      <c r="D468" s="0" t="n">
        <v>15212.5</v>
      </c>
      <c r="E468" s="0" t="n">
        <f aca="false">D468-3694</f>
        <v>11518.5</v>
      </c>
      <c r="F468" s="3" t="n">
        <v>2.24232E-011</v>
      </c>
    </row>
    <row r="469" customFormat="false" ht="12.75" hidden="false" customHeight="false" outlineLevel="0" collapsed="false">
      <c r="A469" s="0" t="n">
        <v>456</v>
      </c>
      <c r="B469" s="1" t="n">
        <v>42457</v>
      </c>
      <c r="C469" s="0" t="s">
        <v>10317</v>
      </c>
      <c r="D469" s="0" t="n">
        <v>15245.2</v>
      </c>
      <c r="E469" s="0" t="n">
        <f aca="false">D469-3694</f>
        <v>11551.2</v>
      </c>
      <c r="F469" s="3" t="n">
        <v>2.30919E-011</v>
      </c>
    </row>
    <row r="470" customFormat="false" ht="12.75" hidden="false" customHeight="false" outlineLevel="0" collapsed="false">
      <c r="A470" s="0" t="n">
        <v>457</v>
      </c>
      <c r="B470" s="1" t="n">
        <v>42457</v>
      </c>
      <c r="C470" s="0" t="s">
        <v>10318</v>
      </c>
      <c r="D470" s="0" t="n">
        <v>15277.9</v>
      </c>
      <c r="E470" s="0" t="n">
        <f aca="false">D470-3694</f>
        <v>11583.9</v>
      </c>
      <c r="F470" s="3" t="n">
        <v>2.30112E-011</v>
      </c>
    </row>
    <row r="471" customFormat="false" ht="12.75" hidden="false" customHeight="false" outlineLevel="0" collapsed="false">
      <c r="A471" s="0" t="n">
        <v>458</v>
      </c>
      <c r="B471" s="1" t="n">
        <v>42457</v>
      </c>
      <c r="C471" s="0" t="s">
        <v>10319</v>
      </c>
      <c r="D471" s="0" t="n">
        <v>15310.6</v>
      </c>
      <c r="E471" s="0" t="n">
        <f aca="false">D471-3694</f>
        <v>11616.6</v>
      </c>
      <c r="F471" s="3" t="n">
        <v>2.28524E-011</v>
      </c>
    </row>
    <row r="472" customFormat="false" ht="12.75" hidden="false" customHeight="false" outlineLevel="0" collapsed="false">
      <c r="A472" s="0" t="n">
        <v>459</v>
      </c>
      <c r="B472" s="1" t="n">
        <v>42457</v>
      </c>
      <c r="C472" s="0" t="s">
        <v>10320</v>
      </c>
      <c r="D472" s="0" t="n">
        <v>15343.3</v>
      </c>
      <c r="E472" s="0" t="n">
        <f aca="false">D472-3694</f>
        <v>11649.3</v>
      </c>
      <c r="F472" s="3" t="n">
        <v>2.29598E-011</v>
      </c>
    </row>
    <row r="473" customFormat="false" ht="12.75" hidden="false" customHeight="false" outlineLevel="0" collapsed="false">
      <c r="A473" s="0" t="n">
        <v>460</v>
      </c>
      <c r="B473" s="1" t="n">
        <v>42457</v>
      </c>
      <c r="C473" s="0" t="s">
        <v>10321</v>
      </c>
      <c r="D473" s="0" t="n">
        <v>15376.1</v>
      </c>
      <c r="E473" s="0" t="n">
        <f aca="false">D473-3694</f>
        <v>11682.1</v>
      </c>
      <c r="F473" s="3" t="n">
        <v>2.29202E-011</v>
      </c>
    </row>
    <row r="474" customFormat="false" ht="12.75" hidden="false" customHeight="false" outlineLevel="0" collapsed="false">
      <c r="A474" s="0" t="n">
        <v>461</v>
      </c>
      <c r="B474" s="1" t="n">
        <v>42457</v>
      </c>
      <c r="C474" s="0" t="s">
        <v>10322</v>
      </c>
      <c r="D474" s="0" t="n">
        <v>15408.8</v>
      </c>
      <c r="E474" s="0" t="n">
        <f aca="false">D474-3694</f>
        <v>11714.8</v>
      </c>
      <c r="F474" s="3" t="n">
        <v>2.20401E-011</v>
      </c>
    </row>
    <row r="475" customFormat="false" ht="12.75" hidden="false" customHeight="false" outlineLevel="0" collapsed="false">
      <c r="A475" s="0" t="n">
        <v>462</v>
      </c>
      <c r="B475" s="1" t="n">
        <v>42457</v>
      </c>
      <c r="C475" s="0" t="s">
        <v>10323</v>
      </c>
      <c r="D475" s="0" t="n">
        <v>15441.5</v>
      </c>
      <c r="E475" s="0" t="n">
        <f aca="false">D475-3694</f>
        <v>11747.5</v>
      </c>
      <c r="F475" s="3" t="n">
        <v>2.2197E-011</v>
      </c>
    </row>
    <row r="476" customFormat="false" ht="12.75" hidden="false" customHeight="false" outlineLevel="0" collapsed="false">
      <c r="A476" s="0" t="n">
        <v>463</v>
      </c>
      <c r="B476" s="1" t="n">
        <v>42457</v>
      </c>
      <c r="C476" s="0" t="s">
        <v>10324</v>
      </c>
      <c r="D476" s="0" t="n">
        <v>15474.2</v>
      </c>
      <c r="E476" s="0" t="n">
        <f aca="false">D476-3694</f>
        <v>11780.2</v>
      </c>
      <c r="F476" s="3" t="n">
        <v>2.17972E-011</v>
      </c>
    </row>
    <row r="477" customFormat="false" ht="12.75" hidden="false" customHeight="false" outlineLevel="0" collapsed="false">
      <c r="A477" s="0" t="n">
        <v>464</v>
      </c>
      <c r="B477" s="1" t="n">
        <v>42457</v>
      </c>
      <c r="C477" s="0" t="s">
        <v>10325</v>
      </c>
      <c r="D477" s="0" t="n">
        <v>15507.1</v>
      </c>
      <c r="E477" s="0" t="n">
        <f aca="false">D477-3694</f>
        <v>11813.1</v>
      </c>
      <c r="F477" s="3" t="n">
        <v>2.18295E-011</v>
      </c>
    </row>
    <row r="478" customFormat="false" ht="12.75" hidden="false" customHeight="false" outlineLevel="0" collapsed="false">
      <c r="A478" s="0" t="n">
        <v>465</v>
      </c>
      <c r="B478" s="1" t="n">
        <v>42457</v>
      </c>
      <c r="C478" s="0" t="s">
        <v>10326</v>
      </c>
      <c r="D478" s="0" t="n">
        <v>15539.8</v>
      </c>
      <c r="E478" s="0" t="n">
        <f aca="false">D478-3694</f>
        <v>11845.8</v>
      </c>
      <c r="F478" s="3" t="n">
        <v>2.25502E-011</v>
      </c>
    </row>
    <row r="479" customFormat="false" ht="12.75" hidden="false" customHeight="false" outlineLevel="0" collapsed="false">
      <c r="A479" s="0" t="n">
        <v>466</v>
      </c>
      <c r="B479" s="1" t="n">
        <v>42457</v>
      </c>
      <c r="C479" s="0" t="s">
        <v>10327</v>
      </c>
      <c r="D479" s="0" t="n">
        <v>15572.5</v>
      </c>
      <c r="E479" s="0" t="n">
        <f aca="false">D479-3694</f>
        <v>11878.5</v>
      </c>
      <c r="F479" s="3" t="n">
        <v>2.28613E-011</v>
      </c>
    </row>
    <row r="480" customFormat="false" ht="12.75" hidden="false" customHeight="false" outlineLevel="0" collapsed="false">
      <c r="A480" s="0" t="n">
        <v>467</v>
      </c>
      <c r="B480" s="1" t="n">
        <v>42457</v>
      </c>
      <c r="C480" s="0" t="s">
        <v>10328</v>
      </c>
      <c r="D480" s="0" t="n">
        <v>15605.2</v>
      </c>
      <c r="E480" s="0" t="n">
        <f aca="false">D480-3694</f>
        <v>11911.2</v>
      </c>
      <c r="F480" s="3" t="n">
        <v>2.26047E-011</v>
      </c>
    </row>
    <row r="481" customFormat="false" ht="12.75" hidden="false" customHeight="false" outlineLevel="0" collapsed="false">
      <c r="A481" s="0" t="n">
        <v>468</v>
      </c>
      <c r="B481" s="1" t="n">
        <v>42457</v>
      </c>
      <c r="C481" s="0" t="s">
        <v>10329</v>
      </c>
      <c r="D481" s="0" t="n">
        <v>15637.9</v>
      </c>
      <c r="E481" s="0" t="n">
        <f aca="false">D481-3694</f>
        <v>11943.9</v>
      </c>
      <c r="F481" s="3" t="n">
        <v>2.24217E-011</v>
      </c>
    </row>
    <row r="482" customFormat="false" ht="12.75" hidden="false" customHeight="false" outlineLevel="0" collapsed="false">
      <c r="A482" s="0" t="n">
        <v>469</v>
      </c>
      <c r="B482" s="1" t="n">
        <v>42457</v>
      </c>
      <c r="C482" s="0" t="s">
        <v>10330</v>
      </c>
      <c r="D482" s="0" t="n">
        <v>15670.6</v>
      </c>
      <c r="E482" s="0" t="n">
        <f aca="false">D482-3694</f>
        <v>11976.6</v>
      </c>
      <c r="F482" s="3" t="n">
        <v>2.27239E-011</v>
      </c>
    </row>
    <row r="483" customFormat="false" ht="12.75" hidden="false" customHeight="false" outlineLevel="0" collapsed="false">
      <c r="A483" s="0" t="n">
        <v>470</v>
      </c>
      <c r="B483" s="1" t="n">
        <v>42457</v>
      </c>
      <c r="C483" s="0" t="s">
        <v>10331</v>
      </c>
      <c r="D483" s="0" t="n">
        <v>15703.3</v>
      </c>
      <c r="E483" s="0" t="n">
        <f aca="false">D483-3694</f>
        <v>12009.3</v>
      </c>
      <c r="F483" s="3" t="n">
        <v>2.19861E-011</v>
      </c>
    </row>
    <row r="484" customFormat="false" ht="12.75" hidden="false" customHeight="false" outlineLevel="0" collapsed="false">
      <c r="A484" s="0" t="n">
        <v>471</v>
      </c>
      <c r="B484" s="1" t="n">
        <v>42457</v>
      </c>
      <c r="C484" s="0" t="s">
        <v>10332</v>
      </c>
      <c r="D484" s="0" t="n">
        <v>15736</v>
      </c>
      <c r="E484" s="0" t="n">
        <f aca="false">D484-3694</f>
        <v>12042</v>
      </c>
      <c r="F484" s="3" t="n">
        <v>2.2717E-011</v>
      </c>
    </row>
    <row r="485" customFormat="false" ht="12.75" hidden="false" customHeight="false" outlineLevel="0" collapsed="false">
      <c r="A485" s="0" t="n">
        <v>472</v>
      </c>
      <c r="B485" s="1" t="n">
        <v>42457</v>
      </c>
      <c r="C485" s="0" t="s">
        <v>10333</v>
      </c>
      <c r="D485" s="0" t="n">
        <v>15768.8</v>
      </c>
      <c r="E485" s="0" t="n">
        <f aca="false">D485-3694</f>
        <v>12074.8</v>
      </c>
      <c r="F485" s="3" t="n">
        <v>2.29449E-011</v>
      </c>
    </row>
    <row r="486" customFormat="false" ht="12.75" hidden="false" customHeight="false" outlineLevel="0" collapsed="false">
      <c r="A486" s="0" t="n">
        <v>473</v>
      </c>
      <c r="B486" s="1" t="n">
        <v>42457</v>
      </c>
      <c r="C486" s="0" t="s">
        <v>10334</v>
      </c>
      <c r="D486" s="0" t="n">
        <v>15801.4</v>
      </c>
      <c r="E486" s="0" t="n">
        <f aca="false">D486-3694</f>
        <v>12107.4</v>
      </c>
      <c r="F486" s="3" t="n">
        <v>2.33571E-011</v>
      </c>
    </row>
    <row r="487" customFormat="false" ht="12.75" hidden="false" customHeight="false" outlineLevel="0" collapsed="false">
      <c r="A487" s="0" t="n">
        <v>474</v>
      </c>
      <c r="B487" s="1" t="n">
        <v>42457</v>
      </c>
      <c r="C487" s="0" t="s">
        <v>10335</v>
      </c>
      <c r="D487" s="0" t="n">
        <v>15834.1</v>
      </c>
      <c r="E487" s="0" t="n">
        <f aca="false">D487-3694</f>
        <v>12140.1</v>
      </c>
      <c r="F487" s="3" t="n">
        <v>2.31016E-011</v>
      </c>
    </row>
    <row r="488" customFormat="false" ht="12.75" hidden="false" customHeight="false" outlineLevel="0" collapsed="false">
      <c r="A488" s="0" t="n">
        <v>475</v>
      </c>
      <c r="B488" s="1" t="n">
        <v>42457</v>
      </c>
      <c r="C488" s="0" t="s">
        <v>10336</v>
      </c>
      <c r="D488" s="0" t="n">
        <v>15866.8</v>
      </c>
      <c r="E488" s="0" t="n">
        <f aca="false">D488-3694</f>
        <v>12172.8</v>
      </c>
      <c r="F488" s="3" t="n">
        <v>2.37309E-011</v>
      </c>
    </row>
    <row r="489" customFormat="false" ht="12.75" hidden="false" customHeight="false" outlineLevel="0" collapsed="false">
      <c r="A489" s="0" t="n">
        <v>476</v>
      </c>
      <c r="B489" s="1" t="n">
        <v>42457</v>
      </c>
      <c r="C489" s="0" t="s">
        <v>10337</v>
      </c>
      <c r="D489" s="0" t="n">
        <v>15899.5</v>
      </c>
      <c r="E489" s="0" t="n">
        <f aca="false">D489-3694</f>
        <v>12205.5</v>
      </c>
      <c r="F489" s="3" t="n">
        <v>2.33822E-011</v>
      </c>
    </row>
    <row r="490" customFormat="false" ht="12.75" hidden="false" customHeight="false" outlineLevel="0" collapsed="false">
      <c r="A490" s="0" t="n">
        <v>477</v>
      </c>
      <c r="B490" s="1" t="n">
        <v>42457</v>
      </c>
      <c r="C490" s="0" t="s">
        <v>10338</v>
      </c>
      <c r="D490" s="0" t="n">
        <v>15932.2</v>
      </c>
      <c r="E490" s="0" t="n">
        <f aca="false">D490-3694</f>
        <v>12238.2</v>
      </c>
      <c r="F490" s="3" t="n">
        <v>2.33832E-011</v>
      </c>
    </row>
    <row r="491" customFormat="false" ht="12.75" hidden="false" customHeight="false" outlineLevel="0" collapsed="false">
      <c r="A491" s="0" t="n">
        <v>478</v>
      </c>
      <c r="B491" s="1" t="n">
        <v>42457</v>
      </c>
      <c r="C491" s="0" t="s">
        <v>10339</v>
      </c>
      <c r="D491" s="0" t="n">
        <v>15964.9</v>
      </c>
      <c r="E491" s="0" t="n">
        <f aca="false">D491-3694</f>
        <v>12270.9</v>
      </c>
      <c r="F491" s="3" t="n">
        <v>2.32568E-011</v>
      </c>
    </row>
    <row r="492" customFormat="false" ht="12.75" hidden="false" customHeight="false" outlineLevel="0" collapsed="false">
      <c r="A492" s="0" t="n">
        <v>479</v>
      </c>
      <c r="B492" s="1" t="n">
        <v>42457</v>
      </c>
      <c r="C492" s="0" t="s">
        <v>10340</v>
      </c>
      <c r="D492" s="0" t="n">
        <v>15997.6</v>
      </c>
      <c r="E492" s="0" t="n">
        <f aca="false">D492-3694</f>
        <v>12303.6</v>
      </c>
      <c r="F492" s="3" t="n">
        <v>2.319E-011</v>
      </c>
    </row>
    <row r="493" customFormat="false" ht="12.75" hidden="false" customHeight="false" outlineLevel="0" collapsed="false">
      <c r="A493" s="0" t="n">
        <v>480</v>
      </c>
      <c r="B493" s="1" t="n">
        <v>42457</v>
      </c>
      <c r="C493" s="0" t="s">
        <v>10341</v>
      </c>
      <c r="D493" s="0" t="n">
        <v>16030.2</v>
      </c>
      <c r="E493" s="0" t="n">
        <f aca="false">D493-3694</f>
        <v>12336.2</v>
      </c>
      <c r="F493" s="3" t="n">
        <v>2.2716E-011</v>
      </c>
    </row>
    <row r="494" customFormat="false" ht="12.75" hidden="false" customHeight="false" outlineLevel="0" collapsed="false">
      <c r="A494" s="0" t="n">
        <v>481</v>
      </c>
      <c r="B494" s="1" t="n">
        <v>42457</v>
      </c>
      <c r="C494" s="0" t="s">
        <v>10342</v>
      </c>
      <c r="D494" s="0" t="n">
        <v>16062.9</v>
      </c>
      <c r="E494" s="0" t="n">
        <f aca="false">D494-3694</f>
        <v>12368.9</v>
      </c>
      <c r="F494" s="3" t="n">
        <v>2.24101E-011</v>
      </c>
    </row>
    <row r="495" customFormat="false" ht="12.75" hidden="false" customHeight="false" outlineLevel="0" collapsed="false">
      <c r="A495" s="0" t="n">
        <v>482</v>
      </c>
      <c r="B495" s="1" t="n">
        <v>42457</v>
      </c>
      <c r="C495" s="0" t="s">
        <v>10343</v>
      </c>
      <c r="D495" s="0" t="n">
        <v>16095.6</v>
      </c>
      <c r="E495" s="0" t="n">
        <f aca="false">D495-3694</f>
        <v>12401.6</v>
      </c>
      <c r="F495" s="3" t="n">
        <v>2.25496E-011</v>
      </c>
    </row>
    <row r="496" customFormat="false" ht="12.75" hidden="false" customHeight="false" outlineLevel="0" collapsed="false">
      <c r="A496" s="0" t="n">
        <v>483</v>
      </c>
      <c r="B496" s="1" t="n">
        <v>42457</v>
      </c>
      <c r="C496" s="0" t="s">
        <v>10344</v>
      </c>
      <c r="D496" s="0" t="n">
        <v>16128.3</v>
      </c>
      <c r="E496" s="0" t="n">
        <f aca="false">D496-3694</f>
        <v>12434.3</v>
      </c>
      <c r="F496" s="3" t="n">
        <v>2.26603E-011</v>
      </c>
    </row>
    <row r="497" customFormat="false" ht="12.75" hidden="false" customHeight="false" outlineLevel="0" collapsed="false">
      <c r="A497" s="0" t="n">
        <v>484</v>
      </c>
      <c r="B497" s="1" t="n">
        <v>42457</v>
      </c>
      <c r="C497" s="0" t="s">
        <v>10345</v>
      </c>
      <c r="D497" s="0" t="n">
        <v>16161.1</v>
      </c>
      <c r="E497" s="0" t="n">
        <f aca="false">D497-3694</f>
        <v>12467.1</v>
      </c>
      <c r="F497" s="3" t="n">
        <v>2.27449E-011</v>
      </c>
    </row>
    <row r="498" customFormat="false" ht="12.75" hidden="false" customHeight="false" outlineLevel="0" collapsed="false">
      <c r="A498" s="0" t="n">
        <v>485</v>
      </c>
      <c r="B498" s="1" t="n">
        <v>42457</v>
      </c>
      <c r="C498" s="0" t="s">
        <v>10346</v>
      </c>
      <c r="D498" s="0" t="n">
        <v>16193.7</v>
      </c>
      <c r="E498" s="0" t="n">
        <f aca="false">D498-3694</f>
        <v>12499.7</v>
      </c>
      <c r="F498" s="3" t="n">
        <v>2.20647E-011</v>
      </c>
    </row>
    <row r="499" customFormat="false" ht="12.75" hidden="false" customHeight="false" outlineLevel="0" collapsed="false">
      <c r="A499" s="0" t="n">
        <v>486</v>
      </c>
      <c r="B499" s="1" t="n">
        <v>42457</v>
      </c>
      <c r="C499" s="0" t="s">
        <v>10347</v>
      </c>
      <c r="D499" s="0" t="n">
        <v>16226.4</v>
      </c>
      <c r="E499" s="0" t="n">
        <f aca="false">D499-3694</f>
        <v>12532.4</v>
      </c>
      <c r="F499" s="3" t="n">
        <v>2.16985E-011</v>
      </c>
    </row>
    <row r="500" customFormat="false" ht="12.75" hidden="false" customHeight="false" outlineLevel="0" collapsed="false">
      <c r="A500" s="0" t="n">
        <v>487</v>
      </c>
      <c r="B500" s="1" t="n">
        <v>42457</v>
      </c>
      <c r="C500" s="0" t="s">
        <v>10348</v>
      </c>
      <c r="D500" s="0" t="n">
        <v>16259.1</v>
      </c>
      <c r="E500" s="0" t="n">
        <f aca="false">D500-3694</f>
        <v>12565.1</v>
      </c>
      <c r="F500" s="3" t="n">
        <v>2.16201E-011</v>
      </c>
    </row>
    <row r="501" customFormat="false" ht="12.75" hidden="false" customHeight="false" outlineLevel="0" collapsed="false">
      <c r="A501" s="0" t="n">
        <v>488</v>
      </c>
      <c r="B501" s="1" t="n">
        <v>42457</v>
      </c>
      <c r="C501" s="0" t="s">
        <v>10349</v>
      </c>
      <c r="D501" s="0" t="n">
        <v>16291.8</v>
      </c>
      <c r="E501" s="0" t="n">
        <f aca="false">D501-3694</f>
        <v>12597.8</v>
      </c>
      <c r="F501" s="3" t="n">
        <v>2.10666E-011</v>
      </c>
    </row>
    <row r="502" customFormat="false" ht="12.75" hidden="false" customHeight="false" outlineLevel="0" collapsed="false">
      <c r="A502" s="0" t="n">
        <v>489</v>
      </c>
      <c r="B502" s="1" t="n">
        <v>42457</v>
      </c>
      <c r="C502" s="0" t="s">
        <v>10350</v>
      </c>
      <c r="D502" s="0" t="n">
        <v>16324.5</v>
      </c>
      <c r="E502" s="0" t="n">
        <f aca="false">D502-3694</f>
        <v>12630.5</v>
      </c>
      <c r="F502" s="3" t="n">
        <v>2.16832E-011</v>
      </c>
    </row>
    <row r="503" customFormat="false" ht="12.75" hidden="false" customHeight="false" outlineLevel="0" collapsed="false">
      <c r="A503" s="0" t="n">
        <v>490</v>
      </c>
      <c r="B503" s="1" t="n">
        <v>42457</v>
      </c>
      <c r="C503" s="0" t="s">
        <v>10351</v>
      </c>
      <c r="D503" s="0" t="n">
        <v>16357.2</v>
      </c>
      <c r="E503" s="0" t="n">
        <f aca="false">D503-3694</f>
        <v>12663.2</v>
      </c>
      <c r="F503" s="3" t="n">
        <v>2.22733E-011</v>
      </c>
    </row>
    <row r="504" customFormat="false" ht="12.75" hidden="false" customHeight="false" outlineLevel="0" collapsed="false">
      <c r="A504" s="0" t="n">
        <v>491</v>
      </c>
      <c r="B504" s="1" t="n">
        <v>42457</v>
      </c>
      <c r="C504" s="0" t="s">
        <v>10352</v>
      </c>
      <c r="D504" s="0" t="n">
        <v>16390</v>
      </c>
      <c r="E504" s="0" t="n">
        <f aca="false">D504-3694</f>
        <v>12696</v>
      </c>
      <c r="F504" s="3" t="n">
        <v>2.22533E-011</v>
      </c>
    </row>
    <row r="505" customFormat="false" ht="12.75" hidden="false" customHeight="false" outlineLevel="0" collapsed="false">
      <c r="A505" s="0" t="n">
        <v>492</v>
      </c>
      <c r="B505" s="1" t="n">
        <v>42457</v>
      </c>
      <c r="C505" s="0" t="s">
        <v>10353</v>
      </c>
      <c r="D505" s="0" t="n">
        <v>16422.7</v>
      </c>
      <c r="E505" s="0" t="n">
        <f aca="false">D505-3694</f>
        <v>12728.7</v>
      </c>
      <c r="F505" s="3" t="n">
        <v>2.22588E-011</v>
      </c>
    </row>
    <row r="506" customFormat="false" ht="12.75" hidden="false" customHeight="false" outlineLevel="0" collapsed="false">
      <c r="A506" s="0" t="n">
        <v>493</v>
      </c>
      <c r="B506" s="1" t="n">
        <v>42457</v>
      </c>
      <c r="C506" s="0" t="s">
        <v>10354</v>
      </c>
      <c r="D506" s="0" t="n">
        <v>16455.4</v>
      </c>
      <c r="E506" s="0" t="n">
        <f aca="false">D506-3694</f>
        <v>12761.4</v>
      </c>
      <c r="F506" s="3" t="n">
        <v>2.18982E-011</v>
      </c>
    </row>
    <row r="507" customFormat="false" ht="12.75" hidden="false" customHeight="false" outlineLevel="0" collapsed="false">
      <c r="A507" s="0" t="n">
        <v>494</v>
      </c>
      <c r="B507" s="1" t="n">
        <v>42457</v>
      </c>
      <c r="C507" s="0" t="s">
        <v>10355</v>
      </c>
      <c r="D507" s="0" t="n">
        <v>16488.2</v>
      </c>
      <c r="E507" s="0" t="n">
        <f aca="false">D507-3694</f>
        <v>12794.2</v>
      </c>
      <c r="F507" s="3" t="n">
        <v>2.17334E-011</v>
      </c>
    </row>
    <row r="508" customFormat="false" ht="12.75" hidden="false" customHeight="false" outlineLevel="0" collapsed="false">
      <c r="A508" s="0" t="n">
        <v>495</v>
      </c>
      <c r="B508" s="1" t="n">
        <v>42457</v>
      </c>
      <c r="C508" s="0" t="s">
        <v>10356</v>
      </c>
      <c r="D508" s="0" t="n">
        <v>16520.8</v>
      </c>
      <c r="E508" s="0" t="n">
        <f aca="false">D508-3694</f>
        <v>12826.8</v>
      </c>
      <c r="F508" s="3" t="n">
        <v>2.22281E-011</v>
      </c>
    </row>
    <row r="509" customFormat="false" ht="12.75" hidden="false" customHeight="false" outlineLevel="0" collapsed="false">
      <c r="A509" s="0" t="n">
        <v>496</v>
      </c>
      <c r="B509" s="1" t="n">
        <v>42457</v>
      </c>
      <c r="C509" s="0" t="s">
        <v>10357</v>
      </c>
      <c r="D509" s="0" t="n">
        <v>16553.5</v>
      </c>
      <c r="E509" s="0" t="n">
        <f aca="false">D509-3694</f>
        <v>12859.5</v>
      </c>
      <c r="F509" s="3" t="n">
        <v>2.17903E-011</v>
      </c>
    </row>
    <row r="510" customFormat="false" ht="12.75" hidden="false" customHeight="false" outlineLevel="0" collapsed="false">
      <c r="A510" s="0" t="n">
        <v>497</v>
      </c>
      <c r="B510" s="1" t="n">
        <v>42457</v>
      </c>
      <c r="C510" s="0" t="s">
        <v>10358</v>
      </c>
      <c r="D510" s="0" t="n">
        <v>16586.3</v>
      </c>
      <c r="E510" s="0" t="n">
        <f aca="false">D510-3694</f>
        <v>12892.3</v>
      </c>
      <c r="F510" s="3" t="n">
        <v>2.18564E-011</v>
      </c>
    </row>
    <row r="511" customFormat="false" ht="12.75" hidden="false" customHeight="false" outlineLevel="0" collapsed="false">
      <c r="A511" s="0" t="n">
        <v>498</v>
      </c>
      <c r="B511" s="1" t="n">
        <v>42457</v>
      </c>
      <c r="C511" s="0" t="s">
        <v>7541</v>
      </c>
      <c r="D511" s="0" t="n">
        <v>16619</v>
      </c>
      <c r="E511" s="0" t="n">
        <f aca="false">D511-3694</f>
        <v>12925</v>
      </c>
      <c r="F511" s="3" t="n">
        <v>2.16712E-011</v>
      </c>
    </row>
    <row r="512" customFormat="false" ht="12.75" hidden="false" customHeight="false" outlineLevel="0" collapsed="false">
      <c r="A512" s="0" t="n">
        <v>499</v>
      </c>
      <c r="B512" s="1" t="n">
        <v>42457</v>
      </c>
      <c r="C512" s="0" t="s">
        <v>10359</v>
      </c>
      <c r="D512" s="0" t="n">
        <v>16651.6</v>
      </c>
      <c r="E512" s="0" t="n">
        <f aca="false">D512-3694</f>
        <v>12957.6</v>
      </c>
      <c r="F512" s="3" t="n">
        <v>2.14257E-011</v>
      </c>
    </row>
    <row r="513" customFormat="false" ht="12.75" hidden="false" customHeight="false" outlineLevel="0" collapsed="false">
      <c r="A513" s="0" t="n">
        <v>500</v>
      </c>
      <c r="B513" s="1" t="n">
        <v>42457</v>
      </c>
      <c r="C513" s="0" t="s">
        <v>7543</v>
      </c>
      <c r="D513" s="0" t="n">
        <v>16684.3</v>
      </c>
      <c r="E513" s="0" t="n">
        <f aca="false">D513-3694</f>
        <v>12990.3</v>
      </c>
      <c r="F513" s="3" t="n">
        <v>2.11447E-011</v>
      </c>
    </row>
    <row r="514" customFormat="false" ht="12.75" hidden="false" customHeight="false" outlineLevel="0" collapsed="false">
      <c r="A514" s="0" t="n">
        <v>501</v>
      </c>
      <c r="B514" s="1" t="n">
        <v>42457</v>
      </c>
      <c r="C514" s="0" t="s">
        <v>10360</v>
      </c>
      <c r="D514" s="0" t="n">
        <v>16717.1</v>
      </c>
      <c r="E514" s="0" t="n">
        <f aca="false">D514-3694</f>
        <v>13023.1</v>
      </c>
      <c r="F514" s="3" t="n">
        <v>2.14532E-011</v>
      </c>
    </row>
    <row r="515" customFormat="false" ht="12.75" hidden="false" customHeight="false" outlineLevel="0" collapsed="false">
      <c r="A515" s="0" t="n">
        <v>502</v>
      </c>
      <c r="B515" s="1" t="n">
        <v>42457</v>
      </c>
      <c r="C515" s="0" t="s">
        <v>10361</v>
      </c>
      <c r="D515" s="0" t="n">
        <v>16749.8</v>
      </c>
      <c r="E515" s="0" t="n">
        <f aca="false">D515-3694</f>
        <v>13055.8</v>
      </c>
      <c r="F515" s="3" t="n">
        <v>2.16563E-011</v>
      </c>
    </row>
    <row r="516" customFormat="false" ht="12.75" hidden="false" customHeight="false" outlineLevel="0" collapsed="false">
      <c r="A516" s="0" t="n">
        <v>503</v>
      </c>
      <c r="B516" s="1" t="n">
        <v>42457</v>
      </c>
      <c r="C516" s="0" t="s">
        <v>10362</v>
      </c>
      <c r="D516" s="0" t="n">
        <v>16782.6</v>
      </c>
      <c r="E516" s="0" t="n">
        <f aca="false">D516-3694</f>
        <v>13088.6</v>
      </c>
      <c r="F516" s="3" t="n">
        <v>2.10401E-011</v>
      </c>
    </row>
    <row r="517" customFormat="false" ht="12.75" hidden="false" customHeight="false" outlineLevel="0" collapsed="false">
      <c r="A517" s="0" t="n">
        <v>504</v>
      </c>
      <c r="B517" s="1" t="n">
        <v>42457</v>
      </c>
      <c r="C517" s="0" t="s">
        <v>10363</v>
      </c>
      <c r="D517" s="0" t="n">
        <v>16815.3</v>
      </c>
      <c r="E517" s="0" t="n">
        <f aca="false">D517-3694</f>
        <v>13121.3</v>
      </c>
      <c r="F517" s="3" t="n">
        <v>2.11508E-011</v>
      </c>
    </row>
    <row r="518" customFormat="false" ht="12.75" hidden="false" customHeight="false" outlineLevel="0" collapsed="false">
      <c r="A518" s="0" t="n">
        <v>505</v>
      </c>
      <c r="B518" s="1" t="n">
        <v>42457</v>
      </c>
      <c r="C518" s="0" t="s">
        <v>10364</v>
      </c>
      <c r="D518" s="0" t="n">
        <v>16848</v>
      </c>
      <c r="E518" s="0" t="n">
        <f aca="false">D518-3694</f>
        <v>13154</v>
      </c>
      <c r="F518" s="3" t="n">
        <v>2.10173E-011</v>
      </c>
    </row>
    <row r="519" customFormat="false" ht="12.75" hidden="false" customHeight="false" outlineLevel="0" collapsed="false">
      <c r="A519" s="0" t="n">
        <v>506</v>
      </c>
      <c r="B519" s="1" t="n">
        <v>42457</v>
      </c>
      <c r="C519" s="0" t="s">
        <v>10365</v>
      </c>
      <c r="D519" s="0" t="n">
        <v>16880.7</v>
      </c>
      <c r="E519" s="0" t="n">
        <f aca="false">D519-3694</f>
        <v>13186.7</v>
      </c>
      <c r="F519" s="3" t="n">
        <v>2.09916E-011</v>
      </c>
    </row>
    <row r="520" customFormat="false" ht="12.75" hidden="false" customHeight="false" outlineLevel="0" collapsed="false">
      <c r="A520" s="0" t="n">
        <v>507</v>
      </c>
      <c r="B520" s="1" t="n">
        <v>42457</v>
      </c>
      <c r="C520" s="0" t="s">
        <v>10366</v>
      </c>
      <c r="D520" s="0" t="n">
        <v>16913.3</v>
      </c>
      <c r="E520" s="0" t="n">
        <f aca="false">D520-3694</f>
        <v>13219.3</v>
      </c>
      <c r="F520" s="3" t="n">
        <v>2.10093E-011</v>
      </c>
    </row>
    <row r="521" customFormat="false" ht="12.75" hidden="false" customHeight="false" outlineLevel="0" collapsed="false">
      <c r="A521" s="0" t="n">
        <v>508</v>
      </c>
      <c r="B521" s="1" t="n">
        <v>42457</v>
      </c>
      <c r="C521" s="0" t="s">
        <v>10367</v>
      </c>
      <c r="D521" s="0" t="n">
        <v>16946.1</v>
      </c>
      <c r="E521" s="0" t="n">
        <f aca="false">D521-3694</f>
        <v>13252.1</v>
      </c>
      <c r="F521" s="3" t="n">
        <v>2.04541E-011</v>
      </c>
    </row>
    <row r="522" customFormat="false" ht="12.75" hidden="false" customHeight="false" outlineLevel="0" collapsed="false">
      <c r="A522" s="0" t="n">
        <v>509</v>
      </c>
      <c r="B522" s="1" t="n">
        <v>42457</v>
      </c>
      <c r="C522" s="0" t="s">
        <v>10368</v>
      </c>
      <c r="D522" s="0" t="n">
        <v>16978.8</v>
      </c>
      <c r="E522" s="0" t="n">
        <f aca="false">D522-3694</f>
        <v>13284.8</v>
      </c>
      <c r="F522" s="3" t="n">
        <v>2.08858E-011</v>
      </c>
    </row>
    <row r="523" customFormat="false" ht="12.75" hidden="false" customHeight="false" outlineLevel="0" collapsed="false">
      <c r="A523" s="0" t="n">
        <v>510</v>
      </c>
      <c r="B523" s="1" t="n">
        <v>42457</v>
      </c>
      <c r="C523" s="0" t="s">
        <v>10369</v>
      </c>
      <c r="D523" s="0" t="n">
        <v>17011.5</v>
      </c>
      <c r="E523" s="0" t="n">
        <f aca="false">D523-3694</f>
        <v>13317.5</v>
      </c>
      <c r="F523" s="3" t="n">
        <v>2.10695E-011</v>
      </c>
    </row>
    <row r="524" customFormat="false" ht="12.75" hidden="false" customHeight="false" outlineLevel="0" collapsed="false">
      <c r="A524" s="0" t="n">
        <v>511</v>
      </c>
      <c r="B524" s="1" t="n">
        <v>42457</v>
      </c>
      <c r="C524" s="0" t="s">
        <v>10370</v>
      </c>
      <c r="D524" s="0" t="n">
        <v>17044.1</v>
      </c>
      <c r="E524" s="0" t="n">
        <f aca="false">D524-3694</f>
        <v>13350.1</v>
      </c>
      <c r="F524" s="3" t="n">
        <v>2.12132E-011</v>
      </c>
    </row>
    <row r="525" customFormat="false" ht="12.75" hidden="false" customHeight="false" outlineLevel="0" collapsed="false">
      <c r="A525" s="0" t="n">
        <v>512</v>
      </c>
      <c r="B525" s="1" t="n">
        <v>42457</v>
      </c>
      <c r="C525" s="0" t="s">
        <v>10371</v>
      </c>
      <c r="D525" s="0" t="n">
        <v>17076.8</v>
      </c>
      <c r="E525" s="0" t="n">
        <f aca="false">D525-3694</f>
        <v>13382.8</v>
      </c>
      <c r="F525" s="3" t="n">
        <v>2.11443E-011</v>
      </c>
    </row>
    <row r="526" customFormat="false" ht="12.75" hidden="false" customHeight="false" outlineLevel="0" collapsed="false">
      <c r="A526" s="0" t="n">
        <v>513</v>
      </c>
      <c r="B526" s="1" t="n">
        <v>42457</v>
      </c>
      <c r="C526" s="0" t="s">
        <v>10372</v>
      </c>
      <c r="D526" s="0" t="n">
        <v>17109.5</v>
      </c>
      <c r="E526" s="0" t="n">
        <f aca="false">D526-3694</f>
        <v>13415.5</v>
      </c>
      <c r="F526" s="3" t="n">
        <v>2.14855E-011</v>
      </c>
    </row>
    <row r="527" customFormat="false" ht="12.75" hidden="false" customHeight="false" outlineLevel="0" collapsed="false">
      <c r="A527" s="0" t="n">
        <v>514</v>
      </c>
      <c r="B527" s="1" t="n">
        <v>42457</v>
      </c>
      <c r="C527" s="0" t="s">
        <v>10373</v>
      </c>
      <c r="D527" s="0" t="n">
        <v>17142.2</v>
      </c>
      <c r="E527" s="0" t="n">
        <f aca="false">D527-3694</f>
        <v>13448.2</v>
      </c>
      <c r="F527" s="3" t="n">
        <v>2.13397E-011</v>
      </c>
    </row>
    <row r="528" customFormat="false" ht="12.75" hidden="false" customHeight="false" outlineLevel="0" collapsed="false">
      <c r="A528" s="0" t="n">
        <v>515</v>
      </c>
      <c r="B528" s="1" t="n">
        <v>42457</v>
      </c>
      <c r="C528" s="0" t="s">
        <v>10374</v>
      </c>
      <c r="D528" s="0" t="n">
        <v>17174.8</v>
      </c>
      <c r="E528" s="0" t="n">
        <f aca="false">D528-3694</f>
        <v>13480.8</v>
      </c>
      <c r="F528" s="3" t="n">
        <v>2.12251E-011</v>
      </c>
    </row>
    <row r="529" customFormat="false" ht="12.75" hidden="false" customHeight="false" outlineLevel="0" collapsed="false">
      <c r="A529" s="0" t="n">
        <v>516</v>
      </c>
      <c r="B529" s="1" t="n">
        <v>42457</v>
      </c>
      <c r="C529" s="0" t="s">
        <v>10375</v>
      </c>
      <c r="D529" s="0" t="n">
        <v>17207.6</v>
      </c>
      <c r="E529" s="0" t="n">
        <f aca="false">D529-3694</f>
        <v>13513.6</v>
      </c>
      <c r="F529" s="3" t="n">
        <v>2.13122E-011</v>
      </c>
    </row>
    <row r="530" customFormat="false" ht="12.75" hidden="false" customHeight="false" outlineLevel="0" collapsed="false">
      <c r="A530" s="0" t="n">
        <v>517</v>
      </c>
      <c r="B530" s="1" t="n">
        <v>42457</v>
      </c>
      <c r="C530" s="0" t="s">
        <v>10376</v>
      </c>
      <c r="D530" s="0" t="n">
        <v>17240.3</v>
      </c>
      <c r="E530" s="0" t="n">
        <f aca="false">D530-3694</f>
        <v>13546.3</v>
      </c>
      <c r="F530" s="3" t="n">
        <v>2.12762E-011</v>
      </c>
    </row>
    <row r="531" customFormat="false" ht="12.75" hidden="false" customHeight="false" outlineLevel="0" collapsed="false">
      <c r="A531" s="0" t="n">
        <v>518</v>
      </c>
      <c r="B531" s="1" t="n">
        <v>42457</v>
      </c>
      <c r="C531" s="0" t="s">
        <v>10377</v>
      </c>
      <c r="D531" s="0" t="n">
        <v>17273</v>
      </c>
      <c r="E531" s="0" t="n">
        <f aca="false">D531-3694</f>
        <v>13579</v>
      </c>
      <c r="F531" s="3" t="n">
        <v>2.06864E-011</v>
      </c>
    </row>
    <row r="532" customFormat="false" ht="12.75" hidden="false" customHeight="false" outlineLevel="0" collapsed="false">
      <c r="A532" s="0" t="n">
        <v>519</v>
      </c>
      <c r="B532" s="1" t="n">
        <v>42457</v>
      </c>
      <c r="C532" s="0" t="s">
        <v>10378</v>
      </c>
      <c r="D532" s="0" t="n">
        <v>17305.6</v>
      </c>
      <c r="E532" s="0" t="n">
        <f aca="false">D532-3694</f>
        <v>13611.6</v>
      </c>
      <c r="F532" s="3" t="n">
        <v>2.07066E-011</v>
      </c>
    </row>
    <row r="533" customFormat="false" ht="12.75" hidden="false" customHeight="false" outlineLevel="0" collapsed="false">
      <c r="A533" s="0" t="n">
        <v>520</v>
      </c>
      <c r="B533" s="1" t="n">
        <v>42457</v>
      </c>
      <c r="C533" s="0" t="s">
        <v>10379</v>
      </c>
      <c r="D533" s="0" t="n">
        <v>17338.3</v>
      </c>
      <c r="E533" s="0" t="n">
        <f aca="false">D533-3694</f>
        <v>13644.3</v>
      </c>
      <c r="F533" s="3" t="n">
        <v>2.03219E-011</v>
      </c>
    </row>
    <row r="534" customFormat="false" ht="12.75" hidden="false" customHeight="false" outlineLevel="0" collapsed="false">
      <c r="A534" s="0" t="n">
        <v>521</v>
      </c>
      <c r="B534" s="1" t="n">
        <v>42457</v>
      </c>
      <c r="C534" s="0" t="s">
        <v>10380</v>
      </c>
      <c r="D534" s="0" t="n">
        <v>17371.1</v>
      </c>
      <c r="E534" s="0" t="n">
        <f aca="false">D534-3694</f>
        <v>13677.1</v>
      </c>
      <c r="F534" s="3" t="n">
        <v>2.03161E-011</v>
      </c>
    </row>
    <row r="535" customFormat="false" ht="12.75" hidden="false" customHeight="false" outlineLevel="0" collapsed="false">
      <c r="A535" s="0" t="n">
        <v>522</v>
      </c>
      <c r="B535" s="1" t="n">
        <v>42457</v>
      </c>
      <c r="C535" s="0" t="s">
        <v>10381</v>
      </c>
      <c r="D535" s="0" t="n">
        <v>17403.7</v>
      </c>
      <c r="E535" s="0" t="n">
        <f aca="false">D535-3694</f>
        <v>13709.7</v>
      </c>
      <c r="F535" s="3" t="n">
        <v>2.10017E-011</v>
      </c>
    </row>
    <row r="536" customFormat="false" ht="12.75" hidden="false" customHeight="false" outlineLevel="0" collapsed="false">
      <c r="A536" s="0" t="n">
        <v>523</v>
      </c>
      <c r="B536" s="1" t="n">
        <v>42457</v>
      </c>
      <c r="C536" s="0" t="s">
        <v>10382</v>
      </c>
      <c r="D536" s="0" t="n">
        <v>17436.4</v>
      </c>
      <c r="E536" s="0" t="n">
        <f aca="false">D536-3694</f>
        <v>13742.4</v>
      </c>
      <c r="F536" s="3" t="n">
        <v>2.05272E-011</v>
      </c>
    </row>
    <row r="537" customFormat="false" ht="12.75" hidden="false" customHeight="false" outlineLevel="0" collapsed="false">
      <c r="A537" s="0" t="n">
        <v>524</v>
      </c>
      <c r="B537" s="1" t="n">
        <v>42457</v>
      </c>
      <c r="C537" s="0" t="s">
        <v>10383</v>
      </c>
      <c r="D537" s="0" t="n">
        <v>17469.1</v>
      </c>
      <c r="E537" s="0" t="n">
        <f aca="false">D537-3694</f>
        <v>13775.1</v>
      </c>
      <c r="F537" s="3" t="n">
        <v>2.02208E-011</v>
      </c>
    </row>
    <row r="538" customFormat="false" ht="12.75" hidden="false" customHeight="false" outlineLevel="0" collapsed="false">
      <c r="A538" s="0" t="n">
        <v>525</v>
      </c>
      <c r="B538" s="1" t="n">
        <v>42457</v>
      </c>
      <c r="C538" s="0" t="s">
        <v>10384</v>
      </c>
      <c r="D538" s="0" t="n">
        <v>17501.9</v>
      </c>
      <c r="E538" s="0" t="n">
        <f aca="false">D538-3694</f>
        <v>13807.9</v>
      </c>
      <c r="F538" s="3" t="n">
        <v>2.05166E-011</v>
      </c>
    </row>
    <row r="539" customFormat="false" ht="12.75" hidden="false" customHeight="false" outlineLevel="0" collapsed="false">
      <c r="A539" s="0" t="n">
        <v>526</v>
      </c>
      <c r="B539" s="1" t="n">
        <v>42457</v>
      </c>
      <c r="C539" s="0" t="s">
        <v>10385</v>
      </c>
      <c r="D539" s="0" t="n">
        <v>17534.6</v>
      </c>
      <c r="E539" s="0" t="n">
        <f aca="false">D539-3694</f>
        <v>13840.6</v>
      </c>
      <c r="F539" s="3" t="n">
        <v>2.05975E-011</v>
      </c>
    </row>
    <row r="540" customFormat="false" ht="12.75" hidden="false" customHeight="false" outlineLevel="0" collapsed="false">
      <c r="A540" s="0" t="n">
        <v>527</v>
      </c>
      <c r="B540" s="1" t="n">
        <v>42457</v>
      </c>
      <c r="C540" s="0" t="s">
        <v>10386</v>
      </c>
      <c r="D540" s="0" t="n">
        <v>17567.3</v>
      </c>
      <c r="E540" s="0" t="n">
        <f aca="false">D540-3694</f>
        <v>13873.3</v>
      </c>
      <c r="F540" s="3" t="n">
        <v>2.05696E-011</v>
      </c>
    </row>
    <row r="541" customFormat="false" ht="12.75" hidden="false" customHeight="false" outlineLevel="0" collapsed="false">
      <c r="A541" s="0" t="n">
        <v>528</v>
      </c>
      <c r="B541" s="1" t="n">
        <v>42457</v>
      </c>
      <c r="C541" s="0" t="s">
        <v>10387</v>
      </c>
      <c r="D541" s="0" t="n">
        <v>17600</v>
      </c>
      <c r="E541" s="0" t="n">
        <f aca="false">D541-3694</f>
        <v>13906</v>
      </c>
      <c r="F541" s="3" t="n">
        <v>2.05007E-011</v>
      </c>
    </row>
    <row r="542" customFormat="false" ht="12.75" hidden="false" customHeight="false" outlineLevel="0" collapsed="false">
      <c r="A542" s="0" t="n">
        <v>529</v>
      </c>
      <c r="B542" s="1" t="n">
        <v>42457</v>
      </c>
      <c r="C542" s="0" t="s">
        <v>10388</v>
      </c>
      <c r="D542" s="0" t="n">
        <v>17632.8</v>
      </c>
      <c r="E542" s="0" t="n">
        <f aca="false">D542-3694</f>
        <v>13938.8</v>
      </c>
      <c r="F542" s="3" t="n">
        <v>2.02593E-011</v>
      </c>
    </row>
    <row r="543" customFormat="false" ht="12.75" hidden="false" customHeight="false" outlineLevel="0" collapsed="false">
      <c r="A543" s="0" t="n">
        <v>530</v>
      </c>
      <c r="B543" s="1" t="n">
        <v>42457</v>
      </c>
      <c r="C543" s="0" t="s">
        <v>10389</v>
      </c>
      <c r="D543" s="0" t="n">
        <v>17665.5</v>
      </c>
      <c r="E543" s="0" t="n">
        <f aca="false">D543-3694</f>
        <v>13971.5</v>
      </c>
      <c r="F543" s="3" t="n">
        <v>2.04127E-011</v>
      </c>
    </row>
    <row r="544" customFormat="false" ht="12.75" hidden="false" customHeight="false" outlineLevel="0" collapsed="false">
      <c r="A544" s="0" t="n">
        <v>531</v>
      </c>
      <c r="B544" s="1" t="n">
        <v>42457</v>
      </c>
      <c r="C544" s="0" t="s">
        <v>10390</v>
      </c>
      <c r="D544" s="0" t="n">
        <v>17698.2</v>
      </c>
      <c r="E544" s="0" t="n">
        <f aca="false">D544-3694</f>
        <v>14004.2</v>
      </c>
      <c r="F544" s="3" t="n">
        <v>2.04475E-011</v>
      </c>
    </row>
    <row r="545" customFormat="false" ht="12.75" hidden="false" customHeight="false" outlineLevel="0" collapsed="false">
      <c r="A545" s="0" t="n">
        <v>532</v>
      </c>
      <c r="B545" s="1" t="n">
        <v>42457</v>
      </c>
      <c r="C545" s="0" t="s">
        <v>10391</v>
      </c>
      <c r="D545" s="0" t="n">
        <v>17730.9</v>
      </c>
      <c r="E545" s="0" t="n">
        <f aca="false">D545-3694</f>
        <v>14036.9</v>
      </c>
      <c r="F545" s="3" t="n">
        <v>2.01462E-011</v>
      </c>
    </row>
    <row r="546" customFormat="false" ht="12.75" hidden="false" customHeight="false" outlineLevel="0" collapsed="false">
      <c r="A546" s="0" t="n">
        <v>533</v>
      </c>
      <c r="B546" s="1" t="n">
        <v>42457</v>
      </c>
      <c r="C546" s="0" t="s">
        <v>10392</v>
      </c>
      <c r="D546" s="0" t="n">
        <v>17763.6</v>
      </c>
      <c r="E546" s="0" t="n">
        <f aca="false">D546-3694</f>
        <v>14069.6</v>
      </c>
      <c r="F546" s="3" t="n">
        <v>2.00035E-011</v>
      </c>
    </row>
    <row r="547" customFormat="false" ht="12.75" hidden="false" customHeight="false" outlineLevel="0" collapsed="false">
      <c r="A547" s="0" t="n">
        <v>534</v>
      </c>
      <c r="B547" s="1" t="n">
        <v>42457</v>
      </c>
      <c r="C547" s="0" t="s">
        <v>10393</v>
      </c>
      <c r="D547" s="0" t="n">
        <v>17796.4</v>
      </c>
      <c r="E547" s="0" t="n">
        <f aca="false">D547-3694</f>
        <v>14102.4</v>
      </c>
      <c r="F547" s="3" t="n">
        <v>1.98428E-011</v>
      </c>
    </row>
    <row r="548" customFormat="false" ht="12.75" hidden="false" customHeight="false" outlineLevel="0" collapsed="false">
      <c r="A548" s="0" t="n">
        <v>535</v>
      </c>
      <c r="B548" s="1" t="n">
        <v>42457</v>
      </c>
      <c r="C548" s="0" t="s">
        <v>10394</v>
      </c>
      <c r="D548" s="0" t="n">
        <v>17829.1</v>
      </c>
      <c r="E548" s="0" t="n">
        <f aca="false">D548-3694</f>
        <v>14135.1</v>
      </c>
      <c r="F548" s="3" t="n">
        <v>1.97199E-011</v>
      </c>
    </row>
    <row r="549" customFormat="false" ht="12.75" hidden="false" customHeight="false" outlineLevel="0" collapsed="false">
      <c r="A549" s="0" t="n">
        <v>536</v>
      </c>
      <c r="B549" s="1" t="n">
        <v>42457</v>
      </c>
      <c r="C549" s="0" t="s">
        <v>10395</v>
      </c>
      <c r="D549" s="0" t="n">
        <v>17861.8</v>
      </c>
      <c r="E549" s="0" t="n">
        <f aca="false">D549-3694</f>
        <v>14167.8</v>
      </c>
      <c r="F549" s="3" t="n">
        <v>1.93843E-011</v>
      </c>
    </row>
    <row r="550" customFormat="false" ht="12.75" hidden="false" customHeight="false" outlineLevel="0" collapsed="false">
      <c r="A550" s="0" t="n">
        <v>537</v>
      </c>
      <c r="B550" s="1" t="n">
        <v>42457</v>
      </c>
      <c r="C550" s="0" t="s">
        <v>10396</v>
      </c>
      <c r="D550" s="0" t="n">
        <v>17894.5</v>
      </c>
      <c r="E550" s="0" t="n">
        <f aca="false">D550-3694</f>
        <v>14200.5</v>
      </c>
      <c r="F550" s="3" t="n">
        <v>1.95028E-011</v>
      </c>
    </row>
    <row r="551" customFormat="false" ht="12.75" hidden="false" customHeight="false" outlineLevel="0" collapsed="false">
      <c r="A551" s="0" t="n">
        <v>538</v>
      </c>
      <c r="B551" s="1" t="n">
        <v>42457</v>
      </c>
      <c r="C551" s="0" t="s">
        <v>10397</v>
      </c>
      <c r="D551" s="0" t="n">
        <v>17927.3</v>
      </c>
      <c r="E551" s="0" t="n">
        <f aca="false">D551-3694</f>
        <v>14233.3</v>
      </c>
      <c r="F551" s="3" t="n">
        <v>1.91068E-011</v>
      </c>
    </row>
    <row r="552" customFormat="false" ht="12.75" hidden="false" customHeight="false" outlineLevel="0" collapsed="false">
      <c r="A552" s="0" t="n">
        <v>539</v>
      </c>
      <c r="B552" s="1" t="n">
        <v>42457</v>
      </c>
      <c r="C552" s="0" t="s">
        <v>10398</v>
      </c>
      <c r="D552" s="0" t="n">
        <v>17960.1</v>
      </c>
      <c r="E552" s="0" t="n">
        <f aca="false">D552-3694</f>
        <v>14266.1</v>
      </c>
      <c r="F552" s="3" t="n">
        <v>1.9219E-011</v>
      </c>
    </row>
    <row r="553" customFormat="false" ht="12.75" hidden="false" customHeight="false" outlineLevel="0" collapsed="false">
      <c r="A553" s="0" t="n">
        <v>540</v>
      </c>
      <c r="B553" s="1" t="n">
        <v>42457</v>
      </c>
      <c r="C553" s="0" t="s">
        <v>10399</v>
      </c>
      <c r="D553" s="0" t="n">
        <v>17992.8</v>
      </c>
      <c r="E553" s="0" t="n">
        <f aca="false">D553-3694</f>
        <v>14298.8</v>
      </c>
      <c r="F553" s="3" t="n">
        <v>1.9127E-011</v>
      </c>
    </row>
    <row r="554" customFormat="false" ht="12.75" hidden="false" customHeight="false" outlineLevel="0" collapsed="false">
      <c r="A554" s="0" t="n">
        <v>541</v>
      </c>
      <c r="B554" s="1" t="n">
        <v>42457</v>
      </c>
      <c r="C554" s="0" t="s">
        <v>10400</v>
      </c>
      <c r="D554" s="0" t="n">
        <v>18025.5</v>
      </c>
      <c r="E554" s="0" t="n">
        <f aca="false">D554-3694</f>
        <v>14331.5</v>
      </c>
      <c r="F554" s="3" t="n">
        <v>1.95589E-011</v>
      </c>
    </row>
    <row r="555" customFormat="false" ht="12.75" hidden="false" customHeight="false" outlineLevel="0" collapsed="false">
      <c r="A555" s="0" t="n">
        <v>542</v>
      </c>
      <c r="B555" s="1" t="n">
        <v>42457</v>
      </c>
      <c r="C555" s="0" t="s">
        <v>10401</v>
      </c>
      <c r="D555" s="0" t="n">
        <v>18058.2</v>
      </c>
      <c r="E555" s="0" t="n">
        <f aca="false">D555-3694</f>
        <v>14364.2</v>
      </c>
      <c r="F555" s="3" t="n">
        <v>1.92764E-011</v>
      </c>
    </row>
    <row r="556" customFormat="false" ht="12.75" hidden="false" customHeight="false" outlineLevel="0" collapsed="false">
      <c r="A556" s="0" t="n">
        <v>543</v>
      </c>
      <c r="B556" s="1" t="n">
        <v>42457</v>
      </c>
      <c r="C556" s="0" t="s">
        <v>10402</v>
      </c>
      <c r="D556" s="0" t="n">
        <v>18090.9</v>
      </c>
      <c r="E556" s="0" t="n">
        <f aca="false">D556-3694</f>
        <v>14396.9</v>
      </c>
      <c r="F556" s="3" t="n">
        <v>1.94873E-011</v>
      </c>
    </row>
    <row r="557" customFormat="false" ht="12.75" hidden="false" customHeight="false" outlineLevel="0" collapsed="false">
      <c r="A557" s="0" t="n">
        <v>544</v>
      </c>
      <c r="B557" s="1" t="n">
        <v>42457</v>
      </c>
      <c r="C557" s="0" t="s">
        <v>10403</v>
      </c>
      <c r="D557" s="0" t="n">
        <v>18123.5</v>
      </c>
      <c r="E557" s="0" t="n">
        <f aca="false">D557-3694</f>
        <v>14429.5</v>
      </c>
      <c r="F557" s="3" t="n">
        <v>1.99653E-011</v>
      </c>
    </row>
    <row r="558" customFormat="false" ht="12.75" hidden="false" customHeight="false" outlineLevel="0" collapsed="false">
      <c r="A558" s="0" t="n">
        <v>545</v>
      </c>
      <c r="B558" s="1" t="n">
        <v>42457</v>
      </c>
      <c r="C558" s="0" t="s">
        <v>10404</v>
      </c>
      <c r="D558" s="0" t="n">
        <v>18156.2</v>
      </c>
      <c r="E558" s="0" t="n">
        <f aca="false">D558-3694</f>
        <v>14462.2</v>
      </c>
      <c r="F558" s="3" t="n">
        <v>1.92953E-011</v>
      </c>
    </row>
    <row r="559" customFormat="false" ht="12.75" hidden="false" customHeight="false" outlineLevel="0" collapsed="false">
      <c r="A559" s="0" t="n">
        <v>546</v>
      </c>
      <c r="B559" s="1" t="n">
        <v>42457</v>
      </c>
      <c r="C559" s="0" t="s">
        <v>10405</v>
      </c>
      <c r="D559" s="0" t="n">
        <v>18189</v>
      </c>
      <c r="E559" s="0" t="n">
        <f aca="false">D559-3694</f>
        <v>14495</v>
      </c>
      <c r="F559" s="3" t="n">
        <v>1.89511E-011</v>
      </c>
    </row>
    <row r="560" customFormat="false" ht="12.75" hidden="false" customHeight="false" outlineLevel="0" collapsed="false">
      <c r="A560" s="0" t="n">
        <v>547</v>
      </c>
      <c r="B560" s="1" t="n">
        <v>42457</v>
      </c>
      <c r="C560" s="0" t="s">
        <v>10406</v>
      </c>
      <c r="D560" s="0" t="n">
        <v>18221.8</v>
      </c>
      <c r="E560" s="0" t="n">
        <f aca="false">D560-3694</f>
        <v>14527.8</v>
      </c>
      <c r="F560" s="3" t="n">
        <v>1.87054E-011</v>
      </c>
    </row>
    <row r="561" customFormat="false" ht="12.75" hidden="false" customHeight="false" outlineLevel="0" collapsed="false">
      <c r="A561" s="0" t="n">
        <v>548</v>
      </c>
      <c r="B561" s="1" t="n">
        <v>42457</v>
      </c>
      <c r="C561" s="0" t="s">
        <v>10407</v>
      </c>
      <c r="D561" s="0" t="n">
        <v>18254.6</v>
      </c>
      <c r="E561" s="0" t="n">
        <f aca="false">D561-3694</f>
        <v>14560.6</v>
      </c>
      <c r="F561" s="3" t="n">
        <v>1.87287E-011</v>
      </c>
    </row>
    <row r="562" customFormat="false" ht="12.75" hidden="false" customHeight="false" outlineLevel="0" collapsed="false">
      <c r="A562" s="0" t="n">
        <v>549</v>
      </c>
      <c r="B562" s="1" t="n">
        <v>42457</v>
      </c>
      <c r="C562" s="0" t="s">
        <v>10408</v>
      </c>
      <c r="D562" s="0" t="n">
        <v>18287.3</v>
      </c>
      <c r="E562" s="0" t="n">
        <f aca="false">D562-3694</f>
        <v>14593.3</v>
      </c>
      <c r="F562" s="3" t="n">
        <v>1.8754E-011</v>
      </c>
    </row>
    <row r="563" customFormat="false" ht="12.75" hidden="false" customHeight="false" outlineLevel="0" collapsed="false">
      <c r="A563" s="0" t="n">
        <v>550</v>
      </c>
      <c r="B563" s="1" t="n">
        <v>42457</v>
      </c>
      <c r="C563" s="0" t="s">
        <v>10409</v>
      </c>
      <c r="D563" s="0" t="n">
        <v>18320.1</v>
      </c>
      <c r="E563" s="0" t="n">
        <f aca="false">D563-3694</f>
        <v>14626.1</v>
      </c>
      <c r="F563" s="3" t="n">
        <v>1.87429E-011</v>
      </c>
    </row>
    <row r="564" customFormat="false" ht="12.75" hidden="false" customHeight="false" outlineLevel="0" collapsed="false">
      <c r="A564" s="0" t="n">
        <v>551</v>
      </c>
      <c r="B564" s="1" t="n">
        <v>42457</v>
      </c>
      <c r="C564" s="0" t="s">
        <v>10410</v>
      </c>
      <c r="D564" s="0" t="n">
        <v>18353.1</v>
      </c>
      <c r="E564" s="0" t="n">
        <f aca="false">D564-3694</f>
        <v>14659.1</v>
      </c>
      <c r="F564" s="3" t="n">
        <v>1.89971E-011</v>
      </c>
    </row>
    <row r="565" customFormat="false" ht="12.75" hidden="false" customHeight="false" outlineLevel="0" collapsed="false">
      <c r="A565" s="0" t="n">
        <v>552</v>
      </c>
      <c r="B565" s="1" t="n">
        <v>42457</v>
      </c>
      <c r="C565" s="0" t="s">
        <v>10411</v>
      </c>
      <c r="D565" s="0" t="n">
        <v>18385.8</v>
      </c>
      <c r="E565" s="0" t="n">
        <f aca="false">D565-3694</f>
        <v>14691.8</v>
      </c>
      <c r="F565" s="3" t="n">
        <v>1.85789E-011</v>
      </c>
    </row>
    <row r="566" customFormat="false" ht="12.75" hidden="false" customHeight="false" outlineLevel="0" collapsed="false">
      <c r="A566" s="0" t="n">
        <v>553</v>
      </c>
      <c r="B566" s="1" t="n">
        <v>42457</v>
      </c>
      <c r="C566" s="0" t="s">
        <v>10412</v>
      </c>
      <c r="D566" s="0" t="n">
        <v>18418.7</v>
      </c>
      <c r="E566" s="0" t="n">
        <f aca="false">D566-3694</f>
        <v>14724.7</v>
      </c>
      <c r="F566" s="3" t="n">
        <v>1.84801E-011</v>
      </c>
    </row>
    <row r="567" customFormat="false" ht="12.75" hidden="false" customHeight="false" outlineLevel="0" collapsed="false">
      <c r="A567" s="0" t="n">
        <v>554</v>
      </c>
      <c r="B567" s="1" t="n">
        <v>42457</v>
      </c>
      <c r="C567" s="0" t="s">
        <v>10413</v>
      </c>
      <c r="D567" s="0" t="n">
        <v>18451.5</v>
      </c>
      <c r="E567" s="0" t="n">
        <f aca="false">D567-3694</f>
        <v>14757.5</v>
      </c>
      <c r="F567" s="3" t="n">
        <v>1.85048E-011</v>
      </c>
    </row>
    <row r="568" customFormat="false" ht="12.75" hidden="false" customHeight="false" outlineLevel="0" collapsed="false">
      <c r="A568" s="0" t="n">
        <v>555</v>
      </c>
      <c r="B568" s="1" t="n">
        <v>42457</v>
      </c>
      <c r="C568" s="0" t="s">
        <v>10414</v>
      </c>
      <c r="D568" s="0" t="n">
        <v>18484.3</v>
      </c>
      <c r="E568" s="0" t="n">
        <f aca="false">D568-3694</f>
        <v>14790.3</v>
      </c>
      <c r="F568" s="3" t="n">
        <v>1.82976E-011</v>
      </c>
    </row>
    <row r="569" customFormat="false" ht="12.75" hidden="false" customHeight="false" outlineLevel="0" collapsed="false">
      <c r="A569" s="0" t="n">
        <v>556</v>
      </c>
      <c r="B569" s="1" t="n">
        <v>42457</v>
      </c>
      <c r="C569" s="0" t="s">
        <v>10415</v>
      </c>
      <c r="D569" s="0" t="n">
        <v>18517.1</v>
      </c>
      <c r="E569" s="0" t="n">
        <f aca="false">D569-3694</f>
        <v>14823.1</v>
      </c>
      <c r="F569" s="3" t="n">
        <v>1.85557E-011</v>
      </c>
    </row>
    <row r="570" customFormat="false" ht="12.75" hidden="false" customHeight="false" outlineLevel="0" collapsed="false">
      <c r="A570" s="0" t="n">
        <v>557</v>
      </c>
      <c r="B570" s="1" t="n">
        <v>42457</v>
      </c>
      <c r="C570" s="0" t="s">
        <v>10416</v>
      </c>
      <c r="D570" s="0" t="n">
        <v>18549.9</v>
      </c>
      <c r="E570" s="0" t="n">
        <f aca="false">D570-3694</f>
        <v>14855.9</v>
      </c>
      <c r="F570" s="3" t="n">
        <v>1.88646E-011</v>
      </c>
    </row>
    <row r="571" customFormat="false" ht="12.75" hidden="false" customHeight="false" outlineLevel="0" collapsed="false">
      <c r="A571" s="0" t="n">
        <v>558</v>
      </c>
      <c r="B571" s="1" t="n">
        <v>42457</v>
      </c>
      <c r="C571" s="0" t="s">
        <v>10417</v>
      </c>
      <c r="D571" s="0" t="n">
        <v>18582.7</v>
      </c>
      <c r="E571" s="0" t="n">
        <f aca="false">D571-3694</f>
        <v>14888.7</v>
      </c>
      <c r="F571" s="3" t="n">
        <v>1.9016E-011</v>
      </c>
    </row>
    <row r="572" customFormat="false" ht="12.75" hidden="false" customHeight="false" outlineLevel="0" collapsed="false">
      <c r="A572" s="0" t="n">
        <v>559</v>
      </c>
      <c r="B572" s="1" t="n">
        <v>42457</v>
      </c>
      <c r="C572" s="0" t="s">
        <v>10418</v>
      </c>
      <c r="D572" s="0" t="n">
        <v>18615.4</v>
      </c>
      <c r="E572" s="0" t="n">
        <f aca="false">D572-3694</f>
        <v>14921.4</v>
      </c>
      <c r="F572" s="3" t="n">
        <v>1.90911E-011</v>
      </c>
    </row>
    <row r="573" customFormat="false" ht="12.75" hidden="false" customHeight="false" outlineLevel="0" collapsed="false">
      <c r="A573" s="0" t="n">
        <v>560</v>
      </c>
      <c r="B573" s="1" t="n">
        <v>42457</v>
      </c>
      <c r="C573" s="0" t="s">
        <v>10419</v>
      </c>
      <c r="D573" s="0" t="n">
        <v>18648.2</v>
      </c>
      <c r="E573" s="0" t="n">
        <f aca="false">D573-3694</f>
        <v>14954.2</v>
      </c>
      <c r="F573" s="3" t="n">
        <v>1.93542E-011</v>
      </c>
    </row>
    <row r="574" customFormat="false" ht="12.75" hidden="false" customHeight="false" outlineLevel="0" collapsed="false">
      <c r="A574" s="0" t="n">
        <v>561</v>
      </c>
      <c r="B574" s="1" t="n">
        <v>42457</v>
      </c>
      <c r="C574" s="0" t="s">
        <v>10420</v>
      </c>
      <c r="D574" s="0" t="n">
        <v>18681</v>
      </c>
      <c r="E574" s="0" t="n">
        <f aca="false">D574-3694</f>
        <v>14987</v>
      </c>
      <c r="F574" s="3" t="n">
        <v>1.91471E-011</v>
      </c>
    </row>
    <row r="575" customFormat="false" ht="12.75" hidden="false" customHeight="false" outlineLevel="0" collapsed="false">
      <c r="A575" s="0" t="n">
        <v>562</v>
      </c>
      <c r="B575" s="1" t="n">
        <v>42457</v>
      </c>
      <c r="C575" s="0" t="s">
        <v>10421</v>
      </c>
      <c r="D575" s="0" t="n">
        <v>18713.8</v>
      </c>
      <c r="E575" s="0" t="n">
        <f aca="false">D575-3694</f>
        <v>15019.8</v>
      </c>
      <c r="F575" s="3" t="n">
        <v>1.86768E-011</v>
      </c>
    </row>
    <row r="576" customFormat="false" ht="12.75" hidden="false" customHeight="false" outlineLevel="0" collapsed="false">
      <c r="A576" s="0" t="n">
        <v>563</v>
      </c>
      <c r="B576" s="1" t="n">
        <v>42457</v>
      </c>
      <c r="C576" s="0" t="s">
        <v>10422</v>
      </c>
      <c r="D576" s="0" t="n">
        <v>18746.6</v>
      </c>
      <c r="E576" s="0" t="n">
        <f aca="false">D576-3694</f>
        <v>15052.6</v>
      </c>
      <c r="F576" s="3" t="n">
        <v>1.88643E-011</v>
      </c>
    </row>
    <row r="577" customFormat="false" ht="12.75" hidden="false" customHeight="false" outlineLevel="0" collapsed="false">
      <c r="A577" s="0" t="n">
        <v>564</v>
      </c>
      <c r="B577" s="1" t="n">
        <v>42457</v>
      </c>
      <c r="C577" s="0" t="s">
        <v>10423</v>
      </c>
      <c r="D577" s="0" t="n">
        <v>18779.5</v>
      </c>
      <c r="E577" s="0" t="n">
        <f aca="false">D577-3694</f>
        <v>15085.5</v>
      </c>
      <c r="F577" s="3" t="n">
        <v>1.86379E-011</v>
      </c>
    </row>
    <row r="578" customFormat="false" ht="12.75" hidden="false" customHeight="false" outlineLevel="0" collapsed="false">
      <c r="A578" s="0" t="n">
        <v>565</v>
      </c>
      <c r="B578" s="1" t="n">
        <v>42457</v>
      </c>
      <c r="C578" s="0" t="s">
        <v>10424</v>
      </c>
      <c r="D578" s="0" t="n">
        <v>18812.2</v>
      </c>
      <c r="E578" s="0" t="n">
        <f aca="false">D578-3694</f>
        <v>15118.2</v>
      </c>
      <c r="F578" s="3" t="n">
        <v>1.87494E-011</v>
      </c>
    </row>
    <row r="579" customFormat="false" ht="12.75" hidden="false" customHeight="false" outlineLevel="0" collapsed="false">
      <c r="A579" s="0" t="n">
        <v>566</v>
      </c>
      <c r="B579" s="1" t="n">
        <v>42457</v>
      </c>
      <c r="C579" s="0" t="s">
        <v>10425</v>
      </c>
      <c r="D579" s="0" t="n">
        <v>18844.8</v>
      </c>
      <c r="E579" s="0" t="n">
        <f aca="false">D579-3694</f>
        <v>15150.8</v>
      </c>
      <c r="F579" s="3" t="n">
        <v>1.88492E-011</v>
      </c>
    </row>
    <row r="580" customFormat="false" ht="12.75" hidden="false" customHeight="false" outlineLevel="0" collapsed="false">
      <c r="A580" s="0" t="n">
        <v>567</v>
      </c>
      <c r="B580" s="1" t="n">
        <v>42457</v>
      </c>
      <c r="C580" s="0" t="s">
        <v>10426</v>
      </c>
      <c r="D580" s="0" t="n">
        <v>18877.8</v>
      </c>
      <c r="E580" s="0" t="n">
        <f aca="false">D580-3694</f>
        <v>15183.8</v>
      </c>
      <c r="F580" s="3" t="n">
        <v>1.93485E-011</v>
      </c>
    </row>
    <row r="581" customFormat="false" ht="12.75" hidden="false" customHeight="false" outlineLevel="0" collapsed="false">
      <c r="A581" s="0" t="n">
        <v>568</v>
      </c>
      <c r="B581" s="1" t="n">
        <v>42457</v>
      </c>
      <c r="C581" s="0" t="s">
        <v>10427</v>
      </c>
      <c r="D581" s="0" t="n">
        <v>18910.5</v>
      </c>
      <c r="E581" s="0" t="n">
        <f aca="false">D581-3694</f>
        <v>15216.5</v>
      </c>
      <c r="F581" s="3" t="n">
        <v>1.95344E-011</v>
      </c>
    </row>
    <row r="582" customFormat="false" ht="12.75" hidden="false" customHeight="false" outlineLevel="0" collapsed="false">
      <c r="A582" s="0" t="n">
        <v>569</v>
      </c>
      <c r="B582" s="1" t="n">
        <v>42457</v>
      </c>
      <c r="C582" s="0" t="s">
        <v>10428</v>
      </c>
      <c r="D582" s="0" t="n">
        <v>18943.1</v>
      </c>
      <c r="E582" s="0" t="n">
        <f aca="false">D582-3694</f>
        <v>15249.1</v>
      </c>
      <c r="F582" s="3" t="n">
        <v>1.96492E-011</v>
      </c>
    </row>
    <row r="583" customFormat="false" ht="12.75" hidden="false" customHeight="false" outlineLevel="0" collapsed="false">
      <c r="A583" s="0" t="n">
        <v>570</v>
      </c>
      <c r="B583" s="1" t="n">
        <v>42457</v>
      </c>
      <c r="C583" s="0" t="s">
        <v>10429</v>
      </c>
      <c r="D583" s="0" t="n">
        <v>18976.1</v>
      </c>
      <c r="E583" s="0" t="n">
        <f aca="false">D583-3694</f>
        <v>15282.1</v>
      </c>
      <c r="F583" s="3" t="n">
        <v>1.92308E-011</v>
      </c>
    </row>
    <row r="584" customFormat="false" ht="12.75" hidden="false" customHeight="false" outlineLevel="0" collapsed="false">
      <c r="A584" s="0" t="n">
        <v>571</v>
      </c>
      <c r="B584" s="1" t="n">
        <v>42457</v>
      </c>
      <c r="C584" s="0" t="s">
        <v>10430</v>
      </c>
      <c r="D584" s="0" t="n">
        <v>19008.8</v>
      </c>
      <c r="E584" s="0" t="n">
        <f aca="false">D584-3694</f>
        <v>15314.8</v>
      </c>
      <c r="F584" s="3" t="n">
        <v>1.91416E-011</v>
      </c>
    </row>
    <row r="585" customFormat="false" ht="12.75" hidden="false" customHeight="false" outlineLevel="0" collapsed="false">
      <c r="A585" s="0" t="n">
        <v>572</v>
      </c>
      <c r="B585" s="1" t="n">
        <v>42457</v>
      </c>
      <c r="C585" s="0" t="s">
        <v>10431</v>
      </c>
      <c r="D585" s="0" t="n">
        <v>19041.7</v>
      </c>
      <c r="E585" s="0" t="n">
        <f aca="false">D585-3694</f>
        <v>15347.7</v>
      </c>
      <c r="F585" s="3" t="n">
        <v>1.90086E-011</v>
      </c>
    </row>
    <row r="586" customFormat="false" ht="12.75" hidden="false" customHeight="false" outlineLevel="0" collapsed="false">
      <c r="A586" s="0" t="n">
        <v>573</v>
      </c>
      <c r="B586" s="1" t="n">
        <v>42457</v>
      </c>
      <c r="C586" s="0" t="s">
        <v>10432</v>
      </c>
      <c r="D586" s="0" t="n">
        <v>19074.3</v>
      </c>
      <c r="E586" s="0" t="n">
        <f aca="false">D586-3694</f>
        <v>15380.3</v>
      </c>
      <c r="F586" s="3" t="n">
        <v>1.8978E-011</v>
      </c>
    </row>
    <row r="587" customFormat="false" ht="12.75" hidden="false" customHeight="false" outlineLevel="0" collapsed="false">
      <c r="A587" s="0" t="n">
        <v>574</v>
      </c>
      <c r="B587" s="1" t="n">
        <v>42457</v>
      </c>
      <c r="C587" s="0" t="s">
        <v>10433</v>
      </c>
      <c r="D587" s="0" t="n">
        <v>19107.1</v>
      </c>
      <c r="E587" s="0" t="n">
        <f aca="false">D587-3694</f>
        <v>15413.1</v>
      </c>
      <c r="F587" s="3" t="n">
        <v>1.90622E-011</v>
      </c>
    </row>
    <row r="588" customFormat="false" ht="12.75" hidden="false" customHeight="false" outlineLevel="0" collapsed="false">
      <c r="A588" s="0" t="n">
        <v>575</v>
      </c>
      <c r="B588" s="1" t="n">
        <v>42457</v>
      </c>
      <c r="C588" s="0" t="s">
        <v>10434</v>
      </c>
      <c r="D588" s="0" t="n">
        <v>19140.1</v>
      </c>
      <c r="E588" s="0" t="n">
        <f aca="false">D588-3694</f>
        <v>15446.1</v>
      </c>
      <c r="F588" s="3" t="n">
        <v>1.92232E-011</v>
      </c>
    </row>
    <row r="589" customFormat="false" ht="12.75" hidden="false" customHeight="false" outlineLevel="0" collapsed="false">
      <c r="A589" s="0" t="n">
        <v>576</v>
      </c>
      <c r="B589" s="1" t="n">
        <v>42457</v>
      </c>
      <c r="C589" s="0" t="s">
        <v>10435</v>
      </c>
      <c r="D589" s="0" t="n">
        <v>19172.8</v>
      </c>
      <c r="E589" s="0" t="n">
        <f aca="false">D589-3694</f>
        <v>15478.8</v>
      </c>
      <c r="F589" s="3" t="n">
        <v>1.89397E-011</v>
      </c>
    </row>
    <row r="590" customFormat="false" ht="12.75" hidden="false" customHeight="false" outlineLevel="0" collapsed="false">
      <c r="A590" s="0" t="n">
        <v>577</v>
      </c>
      <c r="B590" s="1" t="n">
        <v>42457</v>
      </c>
      <c r="C590" s="0" t="s">
        <v>10436</v>
      </c>
      <c r="D590" s="0" t="n">
        <v>19205.6</v>
      </c>
      <c r="E590" s="0" t="n">
        <f aca="false">D590-3694</f>
        <v>15511.6</v>
      </c>
      <c r="F590" s="3" t="n">
        <v>1.83518E-011</v>
      </c>
    </row>
    <row r="591" customFormat="false" ht="12.75" hidden="false" customHeight="false" outlineLevel="0" collapsed="false">
      <c r="A591" s="0" t="n">
        <v>578</v>
      </c>
      <c r="B591" s="1" t="n">
        <v>42457</v>
      </c>
      <c r="C591" s="0" t="s">
        <v>10437</v>
      </c>
      <c r="D591" s="0" t="n">
        <v>19238.3</v>
      </c>
      <c r="E591" s="0" t="n">
        <f aca="false">D591-3694</f>
        <v>15544.3</v>
      </c>
      <c r="F591" s="3" t="n">
        <v>1.87612E-011</v>
      </c>
    </row>
    <row r="592" customFormat="false" ht="12.75" hidden="false" customHeight="false" outlineLevel="0" collapsed="false">
      <c r="A592" s="0" t="n">
        <v>579</v>
      </c>
      <c r="B592" s="1" t="n">
        <v>42457</v>
      </c>
      <c r="C592" s="0" t="s">
        <v>10438</v>
      </c>
      <c r="D592" s="0" t="n">
        <v>19271.2</v>
      </c>
      <c r="E592" s="0" t="n">
        <f aca="false">D592-3694</f>
        <v>15577.2</v>
      </c>
      <c r="F592" s="3" t="n">
        <v>1.88774E-011</v>
      </c>
    </row>
    <row r="593" customFormat="false" ht="12.75" hidden="false" customHeight="false" outlineLevel="0" collapsed="false">
      <c r="A593" s="0" t="n">
        <v>580</v>
      </c>
      <c r="B593" s="1" t="n">
        <v>42457</v>
      </c>
      <c r="C593" s="0" t="s">
        <v>10439</v>
      </c>
      <c r="D593" s="0" t="n">
        <v>19304</v>
      </c>
      <c r="E593" s="0" t="n">
        <f aca="false">D593-3694</f>
        <v>15610</v>
      </c>
      <c r="F593" s="3" t="n">
        <v>1.853E-011</v>
      </c>
    </row>
    <row r="594" customFormat="false" ht="12.75" hidden="false" customHeight="false" outlineLevel="0" collapsed="false">
      <c r="A594" s="0" t="n">
        <v>581</v>
      </c>
      <c r="B594" s="1" t="n">
        <v>42457</v>
      </c>
      <c r="C594" s="0" t="s">
        <v>10440</v>
      </c>
      <c r="D594" s="0" t="n">
        <v>19336.8</v>
      </c>
      <c r="E594" s="0" t="n">
        <f aca="false">D594-3694</f>
        <v>15642.8</v>
      </c>
      <c r="F594" s="3" t="n">
        <v>1.82985E-011</v>
      </c>
    </row>
    <row r="595" customFormat="false" ht="12.75" hidden="false" customHeight="false" outlineLevel="0" collapsed="false">
      <c r="A595" s="0" t="n">
        <v>582</v>
      </c>
      <c r="B595" s="1" t="n">
        <v>42457</v>
      </c>
      <c r="C595" s="0" t="s">
        <v>10441</v>
      </c>
      <c r="D595" s="0" t="n">
        <v>19369.4</v>
      </c>
      <c r="E595" s="0" t="n">
        <f aca="false">D595-3694</f>
        <v>15675.4</v>
      </c>
      <c r="F595" s="3" t="n">
        <v>1.81262E-011</v>
      </c>
    </row>
    <row r="596" customFormat="false" ht="12.75" hidden="false" customHeight="false" outlineLevel="0" collapsed="false">
      <c r="A596" s="0" t="n">
        <v>583</v>
      </c>
      <c r="B596" s="1" t="n">
        <v>42457</v>
      </c>
      <c r="C596" s="0" t="s">
        <v>10442</v>
      </c>
      <c r="D596" s="0" t="n">
        <v>19402.1</v>
      </c>
      <c r="E596" s="0" t="n">
        <f aca="false">D596-3694</f>
        <v>15708.1</v>
      </c>
      <c r="F596" s="3" t="n">
        <v>1.8145E-011</v>
      </c>
    </row>
    <row r="597" customFormat="false" ht="12.75" hidden="false" customHeight="false" outlineLevel="0" collapsed="false">
      <c r="A597" s="0" t="n">
        <v>584</v>
      </c>
      <c r="B597" s="1" t="n">
        <v>42457</v>
      </c>
      <c r="C597" s="0" t="s">
        <v>10443</v>
      </c>
      <c r="D597" s="0" t="n">
        <v>19434.8</v>
      </c>
      <c r="E597" s="0" t="n">
        <f aca="false">D597-3694</f>
        <v>15740.8</v>
      </c>
      <c r="F597" s="3" t="n">
        <v>1.7763E-011</v>
      </c>
    </row>
    <row r="598" customFormat="false" ht="12.75" hidden="false" customHeight="false" outlineLevel="0" collapsed="false">
      <c r="A598" s="0" t="n">
        <v>585</v>
      </c>
      <c r="B598" s="1" t="n">
        <v>42457</v>
      </c>
      <c r="C598" s="0" t="s">
        <v>10444</v>
      </c>
      <c r="D598" s="0" t="n">
        <v>19467.5</v>
      </c>
      <c r="E598" s="0" t="n">
        <f aca="false">D598-3694</f>
        <v>15773.5</v>
      </c>
      <c r="F598" s="3" t="n">
        <v>1.79614E-011</v>
      </c>
    </row>
    <row r="599" customFormat="false" ht="12.75" hidden="false" customHeight="false" outlineLevel="0" collapsed="false">
      <c r="A599" s="0" t="n">
        <v>586</v>
      </c>
      <c r="B599" s="1" t="n">
        <v>42457</v>
      </c>
      <c r="C599" s="0" t="s">
        <v>10445</v>
      </c>
      <c r="D599" s="0" t="n">
        <v>19500.3</v>
      </c>
      <c r="E599" s="0" t="n">
        <f aca="false">D599-3694</f>
        <v>15806.3</v>
      </c>
      <c r="F599" s="3" t="n">
        <v>1.81219E-011</v>
      </c>
    </row>
    <row r="600" customFormat="false" ht="12.75" hidden="false" customHeight="false" outlineLevel="0" collapsed="false">
      <c r="A600" s="0" t="n">
        <v>587</v>
      </c>
      <c r="B600" s="1" t="n">
        <v>42457</v>
      </c>
      <c r="C600" s="0" t="s">
        <v>10446</v>
      </c>
      <c r="D600" s="0" t="n">
        <v>19533</v>
      </c>
      <c r="E600" s="0" t="n">
        <f aca="false">D600-3694</f>
        <v>15839</v>
      </c>
      <c r="F600" s="3" t="n">
        <v>1.75871E-011</v>
      </c>
    </row>
    <row r="601" customFormat="false" ht="12.75" hidden="false" customHeight="false" outlineLevel="0" collapsed="false">
      <c r="A601" s="0" t="n">
        <v>588</v>
      </c>
      <c r="B601" s="1" t="n">
        <v>42457</v>
      </c>
      <c r="C601" s="0" t="s">
        <v>10447</v>
      </c>
      <c r="D601" s="0" t="n">
        <v>19565.7</v>
      </c>
      <c r="E601" s="0" t="n">
        <f aca="false">D601-3694</f>
        <v>15871.7</v>
      </c>
      <c r="F601" s="3" t="n">
        <v>1.765E-011</v>
      </c>
    </row>
    <row r="602" customFormat="false" ht="12.75" hidden="false" customHeight="false" outlineLevel="0" collapsed="false">
      <c r="A602" s="0" t="n">
        <v>589</v>
      </c>
      <c r="B602" s="1" t="n">
        <v>42457</v>
      </c>
      <c r="C602" s="0" t="s">
        <v>10448</v>
      </c>
      <c r="D602" s="0" t="n">
        <v>19598.3</v>
      </c>
      <c r="E602" s="0" t="n">
        <f aca="false">D602-3694</f>
        <v>15904.3</v>
      </c>
      <c r="F602" s="3" t="n">
        <v>1.76287E-011</v>
      </c>
    </row>
    <row r="603" customFormat="false" ht="12.75" hidden="false" customHeight="false" outlineLevel="0" collapsed="false">
      <c r="A603" s="0" t="n">
        <v>590</v>
      </c>
      <c r="B603" s="1" t="n">
        <v>42457</v>
      </c>
      <c r="C603" s="0" t="s">
        <v>10449</v>
      </c>
      <c r="D603" s="0" t="n">
        <v>19631</v>
      </c>
      <c r="E603" s="0" t="n">
        <f aca="false">D603-3694</f>
        <v>15937</v>
      </c>
      <c r="F603" s="3" t="n">
        <v>1.75996E-011</v>
      </c>
    </row>
    <row r="604" customFormat="false" ht="12.75" hidden="false" customHeight="false" outlineLevel="0" collapsed="false">
      <c r="A604" s="0" t="n">
        <v>591</v>
      </c>
      <c r="B604" s="1" t="n">
        <v>42457</v>
      </c>
      <c r="C604" s="0" t="s">
        <v>10450</v>
      </c>
      <c r="D604" s="0" t="n">
        <v>19663.8</v>
      </c>
      <c r="E604" s="0" t="n">
        <f aca="false">D604-3694</f>
        <v>15969.8</v>
      </c>
      <c r="F604" s="3" t="n">
        <v>1.72849E-011</v>
      </c>
    </row>
    <row r="605" customFormat="false" ht="12.75" hidden="false" customHeight="false" outlineLevel="0" collapsed="false">
      <c r="A605" s="0" t="n">
        <v>592</v>
      </c>
      <c r="B605" s="1" t="n">
        <v>42457</v>
      </c>
      <c r="C605" s="0" t="s">
        <v>10451</v>
      </c>
      <c r="D605" s="0" t="n">
        <v>19696.5</v>
      </c>
      <c r="E605" s="0" t="n">
        <f aca="false">D605-3694</f>
        <v>16002.5</v>
      </c>
      <c r="F605" s="3" t="n">
        <v>1.75255E-011</v>
      </c>
    </row>
    <row r="606" customFormat="false" ht="12.75" hidden="false" customHeight="false" outlineLevel="0" collapsed="false">
      <c r="A606" s="0" t="n">
        <v>593</v>
      </c>
      <c r="B606" s="1" t="n">
        <v>42457</v>
      </c>
      <c r="C606" s="0" t="s">
        <v>10452</v>
      </c>
      <c r="D606" s="0" t="n">
        <v>19729.3</v>
      </c>
      <c r="E606" s="0" t="n">
        <f aca="false">D606-3694</f>
        <v>16035.3</v>
      </c>
      <c r="F606" s="3" t="n">
        <v>1.71488E-011</v>
      </c>
    </row>
    <row r="607" customFormat="false" ht="12.75" hidden="false" customHeight="false" outlineLevel="0" collapsed="false">
      <c r="A607" s="0" t="n">
        <v>594</v>
      </c>
      <c r="B607" s="1" t="n">
        <v>42457</v>
      </c>
      <c r="C607" s="0" t="s">
        <v>10453</v>
      </c>
      <c r="D607" s="0" t="n">
        <v>19761.9</v>
      </c>
      <c r="E607" s="0" t="n">
        <f aca="false">D607-3694</f>
        <v>16067.9</v>
      </c>
      <c r="F607" s="3" t="n">
        <v>1.70241E-011</v>
      </c>
    </row>
    <row r="608" customFormat="false" ht="12.75" hidden="false" customHeight="false" outlineLevel="0" collapsed="false">
      <c r="A608" s="0" t="n">
        <v>595</v>
      </c>
      <c r="B608" s="1" t="n">
        <v>42457</v>
      </c>
      <c r="C608" s="0" t="s">
        <v>10454</v>
      </c>
      <c r="D608" s="0" t="n">
        <v>19794.7</v>
      </c>
      <c r="E608" s="0" t="n">
        <f aca="false">D608-3694</f>
        <v>16100.7</v>
      </c>
      <c r="F608" s="3" t="n">
        <v>1.72529E-011</v>
      </c>
    </row>
    <row r="609" customFormat="false" ht="12.75" hidden="false" customHeight="false" outlineLevel="0" collapsed="false">
      <c r="A609" s="0" t="n">
        <v>596</v>
      </c>
      <c r="B609" s="1" t="n">
        <v>42457</v>
      </c>
      <c r="C609" s="0" t="s">
        <v>10455</v>
      </c>
      <c r="D609" s="0" t="n">
        <v>19827.4</v>
      </c>
      <c r="E609" s="0" t="n">
        <f aca="false">D609-3694</f>
        <v>16133.4</v>
      </c>
      <c r="F609" s="3" t="n">
        <v>1.70648E-011</v>
      </c>
    </row>
    <row r="610" customFormat="false" ht="12.75" hidden="false" customHeight="false" outlineLevel="0" collapsed="false">
      <c r="A610" s="0" t="n">
        <v>597</v>
      </c>
      <c r="B610" s="1" t="n">
        <v>42457</v>
      </c>
      <c r="C610" s="0" t="s">
        <v>10456</v>
      </c>
      <c r="D610" s="0" t="n">
        <v>19860</v>
      </c>
      <c r="E610" s="0" t="n">
        <f aca="false">D610-3694</f>
        <v>16166</v>
      </c>
      <c r="F610" s="3" t="n">
        <v>1.7578E-011</v>
      </c>
    </row>
    <row r="611" customFormat="false" ht="12.75" hidden="false" customHeight="false" outlineLevel="0" collapsed="false">
      <c r="A611" s="0" t="n">
        <v>598</v>
      </c>
      <c r="B611" s="1" t="n">
        <v>42457</v>
      </c>
      <c r="C611" s="0" t="s">
        <v>10457</v>
      </c>
      <c r="D611" s="0" t="n">
        <v>19892.8</v>
      </c>
      <c r="E611" s="0" t="n">
        <f aca="false">D611-3694</f>
        <v>16198.8</v>
      </c>
      <c r="F611" s="3" t="n">
        <v>1.72302E-011</v>
      </c>
    </row>
    <row r="612" customFormat="false" ht="12.75" hidden="false" customHeight="false" outlineLevel="0" collapsed="false">
      <c r="A612" s="0" t="n">
        <v>599</v>
      </c>
      <c r="B612" s="1" t="n">
        <v>42457</v>
      </c>
      <c r="C612" s="0" t="s">
        <v>10458</v>
      </c>
      <c r="D612" s="0" t="n">
        <v>19925.5</v>
      </c>
      <c r="E612" s="0" t="n">
        <f aca="false">D612-3694</f>
        <v>16231.5</v>
      </c>
      <c r="F612" s="3" t="n">
        <v>1.76835E-011</v>
      </c>
    </row>
    <row r="613" customFormat="false" ht="12.75" hidden="false" customHeight="false" outlineLevel="0" collapsed="false">
      <c r="A613" s="0" t="n">
        <v>600</v>
      </c>
      <c r="B613" s="1" t="n">
        <v>42457</v>
      </c>
      <c r="C613" s="0" t="s">
        <v>10459</v>
      </c>
      <c r="D613" s="0" t="n">
        <v>19958.3</v>
      </c>
      <c r="E613" s="0" t="n">
        <f aca="false">D613-3694</f>
        <v>16264.3</v>
      </c>
      <c r="F613" s="3" t="n">
        <v>1.75021E-011</v>
      </c>
    </row>
    <row r="614" customFormat="false" ht="12.75" hidden="false" customHeight="false" outlineLevel="0" collapsed="false">
      <c r="A614" s="0" t="n">
        <v>601</v>
      </c>
      <c r="B614" s="1" t="n">
        <v>42457</v>
      </c>
      <c r="C614" s="0" t="s">
        <v>10460</v>
      </c>
      <c r="D614" s="0" t="n">
        <v>19991</v>
      </c>
      <c r="E614" s="0" t="n">
        <f aca="false">D614-3694</f>
        <v>16297</v>
      </c>
      <c r="F614" s="3" t="n">
        <v>1.7174E-011</v>
      </c>
    </row>
    <row r="615" customFormat="false" ht="12.75" hidden="false" customHeight="false" outlineLevel="0" collapsed="false">
      <c r="A615" s="0" t="n">
        <v>602</v>
      </c>
      <c r="B615" s="1" t="n">
        <v>42457</v>
      </c>
      <c r="C615" s="0" t="s">
        <v>10461</v>
      </c>
      <c r="D615" s="0" t="n">
        <v>20023.7</v>
      </c>
      <c r="E615" s="0" t="n">
        <f aca="false">D615-3694</f>
        <v>16329.7</v>
      </c>
      <c r="F615" s="3" t="n">
        <v>1.73022E-011</v>
      </c>
    </row>
    <row r="616" customFormat="false" ht="12.75" hidden="false" customHeight="false" outlineLevel="0" collapsed="false">
      <c r="A616" s="0" t="n">
        <v>603</v>
      </c>
      <c r="B616" s="1" t="n">
        <v>42457</v>
      </c>
      <c r="C616" s="0" t="s">
        <v>10462</v>
      </c>
      <c r="D616" s="0" t="n">
        <v>20056.4</v>
      </c>
      <c r="E616" s="0" t="n">
        <f aca="false">D616-3694</f>
        <v>16362.4</v>
      </c>
      <c r="F616" s="3" t="n">
        <v>1.74986E-011</v>
      </c>
    </row>
    <row r="617" customFormat="false" ht="12.75" hidden="false" customHeight="false" outlineLevel="0" collapsed="false">
      <c r="A617" s="0" t="n">
        <v>604</v>
      </c>
      <c r="B617" s="1" t="n">
        <v>42457</v>
      </c>
      <c r="C617" s="0" t="s">
        <v>10463</v>
      </c>
      <c r="D617" s="0" t="n">
        <v>20089.2</v>
      </c>
      <c r="E617" s="0" t="n">
        <f aca="false">D617-3694</f>
        <v>16395.2</v>
      </c>
      <c r="F617" s="3" t="n">
        <v>1.71101E-011</v>
      </c>
    </row>
    <row r="618" customFormat="false" ht="12.75" hidden="false" customHeight="false" outlineLevel="0" collapsed="false">
      <c r="A618" s="0" t="n">
        <v>605</v>
      </c>
      <c r="B618" s="1" t="n">
        <v>42457</v>
      </c>
      <c r="C618" s="0" t="s">
        <v>10464</v>
      </c>
      <c r="D618" s="0" t="n">
        <v>20121.9</v>
      </c>
      <c r="E618" s="0" t="n">
        <f aca="false">D618-3694</f>
        <v>16427.9</v>
      </c>
      <c r="F618" s="3" t="n">
        <v>1.72678E-011</v>
      </c>
    </row>
    <row r="619" customFormat="false" ht="12.75" hidden="false" customHeight="false" outlineLevel="0" collapsed="false">
      <c r="A619" s="0" t="n">
        <v>606</v>
      </c>
      <c r="B619" s="1" t="n">
        <v>42457</v>
      </c>
      <c r="C619" s="0" t="s">
        <v>10465</v>
      </c>
      <c r="D619" s="0" t="n">
        <v>20154.6</v>
      </c>
      <c r="E619" s="0" t="n">
        <f aca="false">D619-3694</f>
        <v>16460.6</v>
      </c>
      <c r="F619" s="3" t="n">
        <v>1.71885E-011</v>
      </c>
    </row>
    <row r="620" customFormat="false" ht="12.75" hidden="false" customHeight="false" outlineLevel="0" collapsed="false">
      <c r="A620" s="0" t="n">
        <v>607</v>
      </c>
      <c r="B620" s="1" t="n">
        <v>42457</v>
      </c>
      <c r="C620" s="0" t="s">
        <v>10466</v>
      </c>
      <c r="D620" s="0" t="n">
        <v>20187.4</v>
      </c>
      <c r="E620" s="0" t="n">
        <f aca="false">D620-3694</f>
        <v>16493.4</v>
      </c>
      <c r="F620" s="3" t="n">
        <v>1.69611E-011</v>
      </c>
    </row>
    <row r="621" customFormat="false" ht="12.75" hidden="false" customHeight="false" outlineLevel="0" collapsed="false">
      <c r="A621" s="0" t="n">
        <v>608</v>
      </c>
      <c r="B621" s="1" t="n">
        <v>42457</v>
      </c>
      <c r="C621" s="0" t="s">
        <v>10467</v>
      </c>
      <c r="D621" s="0" t="n">
        <v>20220.2</v>
      </c>
      <c r="E621" s="0" t="n">
        <f aca="false">D621-3694</f>
        <v>16526.2</v>
      </c>
      <c r="F621" s="3" t="n">
        <v>1.73189E-011</v>
      </c>
    </row>
    <row r="622" customFormat="false" ht="12.75" hidden="false" customHeight="false" outlineLevel="0" collapsed="false">
      <c r="A622" s="0" t="n">
        <v>609</v>
      </c>
      <c r="B622" s="1" t="n">
        <v>42457</v>
      </c>
      <c r="C622" s="0" t="s">
        <v>10468</v>
      </c>
      <c r="D622" s="0" t="n">
        <v>20252.8</v>
      </c>
      <c r="E622" s="0" t="n">
        <f aca="false">D622-3694</f>
        <v>16558.8</v>
      </c>
      <c r="F622" s="3" t="n">
        <v>1.76817E-011</v>
      </c>
    </row>
    <row r="623" customFormat="false" ht="12.75" hidden="false" customHeight="false" outlineLevel="0" collapsed="false">
      <c r="A623" s="0" t="n">
        <v>610</v>
      </c>
      <c r="B623" s="1" t="n">
        <v>42457</v>
      </c>
      <c r="C623" s="0" t="s">
        <v>10469</v>
      </c>
      <c r="D623" s="0" t="n">
        <v>20285.5</v>
      </c>
      <c r="E623" s="0" t="n">
        <f aca="false">D623-3694</f>
        <v>16591.5</v>
      </c>
      <c r="F623" s="3" t="n">
        <v>1.73175E-011</v>
      </c>
    </row>
    <row r="624" customFormat="false" ht="12.75" hidden="false" customHeight="false" outlineLevel="0" collapsed="false">
      <c r="A624" s="0" t="n">
        <v>611</v>
      </c>
      <c r="B624" s="1" t="n">
        <v>42457</v>
      </c>
      <c r="C624" s="0" t="s">
        <v>10470</v>
      </c>
      <c r="D624" s="0" t="n">
        <v>20318.2</v>
      </c>
      <c r="E624" s="0" t="n">
        <f aca="false">D624-3694</f>
        <v>16624.2</v>
      </c>
      <c r="F624" s="3" t="n">
        <v>1.76265E-011</v>
      </c>
    </row>
    <row r="625" customFormat="false" ht="12.75" hidden="false" customHeight="false" outlineLevel="0" collapsed="false">
      <c r="A625" s="0" t="n">
        <v>612</v>
      </c>
      <c r="B625" s="1" t="n">
        <v>42457</v>
      </c>
      <c r="C625" s="0" t="s">
        <v>10471</v>
      </c>
      <c r="D625" s="0" t="n">
        <v>20351</v>
      </c>
      <c r="E625" s="0" t="n">
        <f aca="false">D625-3694</f>
        <v>16657</v>
      </c>
      <c r="F625" s="3" t="n">
        <v>1.74565E-011</v>
      </c>
    </row>
    <row r="626" customFormat="false" ht="12.75" hidden="false" customHeight="false" outlineLevel="0" collapsed="false">
      <c r="A626" s="0" t="n">
        <v>613</v>
      </c>
      <c r="B626" s="1" t="n">
        <v>42457</v>
      </c>
      <c r="C626" s="0" t="s">
        <v>10472</v>
      </c>
      <c r="D626" s="0" t="n">
        <v>20383.8</v>
      </c>
      <c r="E626" s="0" t="n">
        <f aca="false">D626-3694</f>
        <v>16689.8</v>
      </c>
      <c r="F626" s="3" t="n">
        <v>1.73006E-011</v>
      </c>
    </row>
    <row r="627" customFormat="false" ht="12.75" hidden="false" customHeight="false" outlineLevel="0" collapsed="false">
      <c r="A627" s="0" t="n">
        <v>614</v>
      </c>
      <c r="B627" s="1" t="n">
        <v>42457</v>
      </c>
      <c r="C627" s="0" t="s">
        <v>10473</v>
      </c>
      <c r="D627" s="0" t="n">
        <v>20416.5</v>
      </c>
      <c r="E627" s="0" t="n">
        <f aca="false">D627-3694</f>
        <v>16722.5</v>
      </c>
      <c r="F627" s="3" t="n">
        <v>1.78595E-011</v>
      </c>
    </row>
    <row r="628" customFormat="false" ht="12.75" hidden="false" customHeight="false" outlineLevel="0" collapsed="false">
      <c r="A628" s="0" t="n">
        <v>615</v>
      </c>
      <c r="B628" s="1" t="n">
        <v>42457</v>
      </c>
      <c r="C628" s="0" t="s">
        <v>10474</v>
      </c>
      <c r="D628" s="0" t="n">
        <v>20449.3</v>
      </c>
      <c r="E628" s="0" t="n">
        <f aca="false">D628-3694</f>
        <v>16755.3</v>
      </c>
      <c r="F628" s="3" t="n">
        <v>1.76925E-011</v>
      </c>
    </row>
    <row r="629" customFormat="false" ht="12.75" hidden="false" customHeight="false" outlineLevel="0" collapsed="false">
      <c r="A629" s="0" t="n">
        <v>616</v>
      </c>
      <c r="B629" s="1" t="n">
        <v>42457</v>
      </c>
      <c r="C629" s="0" t="s">
        <v>10475</v>
      </c>
      <c r="D629" s="0" t="n">
        <v>20481.9</v>
      </c>
      <c r="E629" s="0" t="n">
        <f aca="false">D629-3694</f>
        <v>16787.9</v>
      </c>
      <c r="F629" s="3" t="n">
        <v>1.76869E-011</v>
      </c>
    </row>
    <row r="630" customFormat="false" ht="12.75" hidden="false" customHeight="false" outlineLevel="0" collapsed="false">
      <c r="A630" s="0" t="n">
        <v>617</v>
      </c>
      <c r="B630" s="1" t="n">
        <v>42457</v>
      </c>
      <c r="C630" s="0" t="s">
        <v>10476</v>
      </c>
      <c r="D630" s="0" t="n">
        <v>20514.6</v>
      </c>
      <c r="E630" s="0" t="n">
        <f aca="false">D630-3694</f>
        <v>16820.6</v>
      </c>
      <c r="F630" s="3" t="n">
        <v>1.76053E-011</v>
      </c>
    </row>
    <row r="631" customFormat="false" ht="12.75" hidden="false" customHeight="false" outlineLevel="0" collapsed="false">
      <c r="A631" s="0" t="n">
        <v>618</v>
      </c>
      <c r="B631" s="1" t="n">
        <v>42457</v>
      </c>
      <c r="C631" s="0" t="s">
        <v>10477</v>
      </c>
      <c r="D631" s="0" t="n">
        <v>20547.3</v>
      </c>
      <c r="E631" s="0" t="n">
        <f aca="false">D631-3694</f>
        <v>16853.3</v>
      </c>
      <c r="F631" s="3" t="n">
        <v>1.77918E-011</v>
      </c>
    </row>
    <row r="632" customFormat="false" ht="12.75" hidden="false" customHeight="false" outlineLevel="0" collapsed="false">
      <c r="A632" s="0" t="n">
        <v>619</v>
      </c>
      <c r="B632" s="1" t="n">
        <v>42457</v>
      </c>
      <c r="C632" s="0" t="s">
        <v>10478</v>
      </c>
      <c r="D632" s="0" t="n">
        <v>20580.1</v>
      </c>
      <c r="E632" s="0" t="n">
        <f aca="false">D632-3694</f>
        <v>16886.1</v>
      </c>
      <c r="F632" s="3" t="n">
        <v>1.77709E-011</v>
      </c>
    </row>
    <row r="633" customFormat="false" ht="12.75" hidden="false" customHeight="false" outlineLevel="0" collapsed="false">
      <c r="A633" s="0" t="n">
        <v>620</v>
      </c>
      <c r="B633" s="1" t="n">
        <v>42457</v>
      </c>
      <c r="C633" s="0" t="s">
        <v>10479</v>
      </c>
      <c r="D633" s="0" t="n">
        <v>20612.8</v>
      </c>
      <c r="E633" s="0" t="n">
        <f aca="false">D633-3694</f>
        <v>16918.8</v>
      </c>
      <c r="F633" s="3" t="n">
        <v>1.75197E-011</v>
      </c>
    </row>
    <row r="634" customFormat="false" ht="12.75" hidden="false" customHeight="false" outlineLevel="0" collapsed="false">
      <c r="A634" s="0" t="n">
        <v>621</v>
      </c>
      <c r="B634" s="1" t="n">
        <v>42457</v>
      </c>
      <c r="C634" s="0" t="s">
        <v>10480</v>
      </c>
      <c r="D634" s="0" t="n">
        <v>20645.6</v>
      </c>
      <c r="E634" s="0" t="n">
        <f aca="false">D634-3694</f>
        <v>16951.6</v>
      </c>
      <c r="F634" s="3" t="n">
        <v>1.76137E-011</v>
      </c>
    </row>
    <row r="635" customFormat="false" ht="12.75" hidden="false" customHeight="false" outlineLevel="0" collapsed="false">
      <c r="A635" s="0" t="n">
        <v>622</v>
      </c>
      <c r="B635" s="1" t="n">
        <v>42457</v>
      </c>
      <c r="C635" s="0" t="s">
        <v>10481</v>
      </c>
      <c r="D635" s="0" t="n">
        <v>20678.2</v>
      </c>
      <c r="E635" s="0" t="n">
        <f aca="false">D635-3694</f>
        <v>16984.2</v>
      </c>
      <c r="F635" s="3" t="n">
        <v>1.7717E-011</v>
      </c>
    </row>
    <row r="636" customFormat="false" ht="12.75" hidden="false" customHeight="false" outlineLevel="0" collapsed="false">
      <c r="A636" s="0" t="n">
        <v>623</v>
      </c>
      <c r="B636" s="1" t="n">
        <v>42457</v>
      </c>
      <c r="C636" s="0" t="s">
        <v>10482</v>
      </c>
      <c r="D636" s="0" t="n">
        <v>20711</v>
      </c>
      <c r="E636" s="0" t="n">
        <f aca="false">D636-3694</f>
        <v>17017</v>
      </c>
      <c r="F636" s="3" t="n">
        <v>1.76082E-011</v>
      </c>
    </row>
    <row r="637" customFormat="false" ht="12.75" hidden="false" customHeight="false" outlineLevel="0" collapsed="false">
      <c r="A637" s="0" t="n">
        <v>624</v>
      </c>
      <c r="B637" s="1" t="n">
        <v>42457</v>
      </c>
      <c r="C637" s="0" t="s">
        <v>10483</v>
      </c>
      <c r="D637" s="0" t="n">
        <v>20743.7</v>
      </c>
      <c r="E637" s="0" t="n">
        <f aca="false">D637-3694</f>
        <v>17049.7</v>
      </c>
      <c r="F637" s="3" t="n">
        <v>1.75764E-011</v>
      </c>
    </row>
    <row r="638" customFormat="false" ht="12.75" hidden="false" customHeight="false" outlineLevel="0" collapsed="false">
      <c r="A638" s="0" t="n">
        <v>625</v>
      </c>
      <c r="B638" s="1" t="n">
        <v>42457</v>
      </c>
      <c r="C638" s="0" t="s">
        <v>10484</v>
      </c>
      <c r="D638" s="0" t="n">
        <v>20776.3</v>
      </c>
      <c r="E638" s="0" t="n">
        <f aca="false">D638-3694</f>
        <v>17082.3</v>
      </c>
      <c r="F638" s="3" t="n">
        <v>1.75537E-011</v>
      </c>
    </row>
    <row r="639" customFormat="false" ht="12.75" hidden="false" customHeight="false" outlineLevel="0" collapsed="false">
      <c r="A639" s="0" t="n">
        <v>626</v>
      </c>
      <c r="B639" s="1" t="n">
        <v>42457</v>
      </c>
      <c r="C639" s="0" t="s">
        <v>10485</v>
      </c>
      <c r="D639" s="0" t="n">
        <v>20809</v>
      </c>
      <c r="E639" s="0" t="n">
        <f aca="false">D639-3694</f>
        <v>17115</v>
      </c>
      <c r="F639" s="3" t="n">
        <v>1.71277E-011</v>
      </c>
    </row>
    <row r="640" customFormat="false" ht="12.75" hidden="false" customHeight="false" outlineLevel="0" collapsed="false">
      <c r="A640" s="0" t="n">
        <v>627</v>
      </c>
      <c r="B640" s="1" t="n">
        <v>42457</v>
      </c>
      <c r="C640" s="0" t="s">
        <v>10486</v>
      </c>
      <c r="D640" s="0" t="n">
        <v>20841.7</v>
      </c>
      <c r="E640" s="0" t="n">
        <f aca="false">D640-3694</f>
        <v>17147.7</v>
      </c>
      <c r="F640" s="3" t="n">
        <v>1.75144E-011</v>
      </c>
    </row>
    <row r="641" customFormat="false" ht="12.75" hidden="false" customHeight="false" outlineLevel="0" collapsed="false">
      <c r="A641" s="0" t="n">
        <v>628</v>
      </c>
      <c r="B641" s="1" t="n">
        <v>42457</v>
      </c>
      <c r="C641" s="0" t="s">
        <v>10487</v>
      </c>
      <c r="D641" s="0" t="n">
        <v>20874.4</v>
      </c>
      <c r="E641" s="0" t="n">
        <f aca="false">D641-3694</f>
        <v>17180.4</v>
      </c>
      <c r="F641" s="3" t="n">
        <v>1.7298E-011</v>
      </c>
    </row>
    <row r="642" customFormat="false" ht="12.75" hidden="false" customHeight="false" outlineLevel="0" collapsed="false">
      <c r="A642" s="0" t="n">
        <v>629</v>
      </c>
      <c r="B642" s="1" t="n">
        <v>42457</v>
      </c>
      <c r="C642" s="0" t="s">
        <v>10488</v>
      </c>
      <c r="D642" s="0" t="n">
        <v>20907.2</v>
      </c>
      <c r="E642" s="0" t="n">
        <f aca="false">D642-3694</f>
        <v>17213.2</v>
      </c>
      <c r="F642" s="3" t="n">
        <v>1.72839E-011</v>
      </c>
    </row>
    <row r="643" customFormat="false" ht="12.75" hidden="false" customHeight="false" outlineLevel="0" collapsed="false">
      <c r="A643" s="0" t="n">
        <v>630</v>
      </c>
      <c r="B643" s="1" t="n">
        <v>42457</v>
      </c>
      <c r="C643" s="0" t="s">
        <v>10489</v>
      </c>
      <c r="D643" s="0" t="n">
        <v>20939.9</v>
      </c>
      <c r="E643" s="0" t="n">
        <f aca="false">D643-3694</f>
        <v>17245.9</v>
      </c>
      <c r="F643" s="3" t="n">
        <v>1.69991E-011</v>
      </c>
    </row>
    <row r="644" customFormat="false" ht="12.75" hidden="false" customHeight="false" outlineLevel="0" collapsed="false">
      <c r="A644" s="0" t="n">
        <v>631</v>
      </c>
      <c r="B644" s="1" t="n">
        <v>42457</v>
      </c>
      <c r="C644" s="0" t="s">
        <v>10490</v>
      </c>
      <c r="D644" s="0" t="n">
        <v>20972.5</v>
      </c>
      <c r="E644" s="0" t="n">
        <f aca="false">D644-3694</f>
        <v>17278.5</v>
      </c>
      <c r="F644" s="3" t="n">
        <v>1.71922E-011</v>
      </c>
    </row>
    <row r="645" customFormat="false" ht="12.75" hidden="false" customHeight="false" outlineLevel="0" collapsed="false">
      <c r="A645" s="0" t="n">
        <v>632</v>
      </c>
      <c r="B645" s="1" t="n">
        <v>42457</v>
      </c>
      <c r="C645" s="0" t="s">
        <v>10491</v>
      </c>
      <c r="D645" s="0" t="n">
        <v>21005.2</v>
      </c>
      <c r="E645" s="0" t="n">
        <f aca="false">D645-3694</f>
        <v>17311.2</v>
      </c>
      <c r="F645" s="3" t="n">
        <v>1.69531E-011</v>
      </c>
    </row>
    <row r="646" customFormat="false" ht="12.75" hidden="false" customHeight="false" outlineLevel="0" collapsed="false">
      <c r="A646" s="0" t="n">
        <v>633</v>
      </c>
      <c r="B646" s="1" t="n">
        <v>42457</v>
      </c>
      <c r="C646" s="0" t="s">
        <v>10492</v>
      </c>
      <c r="D646" s="0" t="n">
        <v>21037.9</v>
      </c>
      <c r="E646" s="0" t="n">
        <f aca="false">D646-3694</f>
        <v>17343.9</v>
      </c>
      <c r="F646" s="3" t="n">
        <v>1.73099E-011</v>
      </c>
    </row>
    <row r="647" customFormat="false" ht="12.75" hidden="false" customHeight="false" outlineLevel="0" collapsed="false">
      <c r="A647" s="0" t="n">
        <v>634</v>
      </c>
      <c r="B647" s="1" t="n">
        <v>42457</v>
      </c>
      <c r="C647" s="0" t="s">
        <v>10493</v>
      </c>
      <c r="D647" s="0" t="n">
        <v>21070.6</v>
      </c>
      <c r="E647" s="0" t="n">
        <f aca="false">D647-3694</f>
        <v>17376.6</v>
      </c>
      <c r="F647" s="3" t="n">
        <v>1.71798E-011</v>
      </c>
    </row>
    <row r="648" customFormat="false" ht="12.75" hidden="false" customHeight="false" outlineLevel="0" collapsed="false">
      <c r="A648" s="0" t="n">
        <v>635</v>
      </c>
      <c r="B648" s="1" t="n">
        <v>42457</v>
      </c>
      <c r="C648" s="0" t="s">
        <v>10494</v>
      </c>
      <c r="D648" s="0" t="n">
        <v>21103.4</v>
      </c>
      <c r="E648" s="0" t="n">
        <f aca="false">D648-3694</f>
        <v>17409.4</v>
      </c>
      <c r="F648" s="3" t="n">
        <v>1.67864E-011</v>
      </c>
    </row>
    <row r="649" customFormat="false" ht="12.75" hidden="false" customHeight="false" outlineLevel="0" collapsed="false">
      <c r="A649" s="0" t="n">
        <v>636</v>
      </c>
      <c r="B649" s="1" t="n">
        <v>42457</v>
      </c>
      <c r="C649" s="0" t="s">
        <v>10495</v>
      </c>
      <c r="D649" s="0" t="n">
        <v>21136.1</v>
      </c>
      <c r="E649" s="0" t="n">
        <f aca="false">D649-3694</f>
        <v>17442.1</v>
      </c>
      <c r="F649" s="3" t="n">
        <v>1.73193E-011</v>
      </c>
    </row>
    <row r="650" customFormat="false" ht="12.75" hidden="false" customHeight="false" outlineLevel="0" collapsed="false">
      <c r="A650" s="0" t="n">
        <v>637</v>
      </c>
      <c r="B650" s="1" t="n">
        <v>42457</v>
      </c>
      <c r="C650" s="0" t="s">
        <v>10496</v>
      </c>
      <c r="D650" s="0" t="n">
        <v>21168.8</v>
      </c>
      <c r="E650" s="0" t="n">
        <f aca="false">D650-3694</f>
        <v>17474.8</v>
      </c>
      <c r="F650" s="3" t="n">
        <v>1.72493E-011</v>
      </c>
    </row>
    <row r="651" customFormat="false" ht="12.75" hidden="false" customHeight="false" outlineLevel="0" collapsed="false">
      <c r="A651" s="0" t="n">
        <v>638</v>
      </c>
      <c r="B651" s="1" t="n">
        <v>42457</v>
      </c>
      <c r="C651" s="0" t="s">
        <v>10497</v>
      </c>
      <c r="D651" s="0" t="n">
        <v>21201.5</v>
      </c>
      <c r="E651" s="0" t="n">
        <f aca="false">D651-3694</f>
        <v>17507.5</v>
      </c>
      <c r="F651" s="3" t="n">
        <v>1.66404E-011</v>
      </c>
    </row>
    <row r="652" customFormat="false" ht="12.75" hidden="false" customHeight="false" outlineLevel="0" collapsed="false">
      <c r="A652" s="0" t="n">
        <v>639</v>
      </c>
      <c r="B652" s="1" t="n">
        <v>42457</v>
      </c>
      <c r="C652" s="0" t="s">
        <v>10498</v>
      </c>
      <c r="D652" s="0" t="n">
        <v>21234.2</v>
      </c>
      <c r="E652" s="0" t="n">
        <f aca="false">D652-3694</f>
        <v>17540.2</v>
      </c>
      <c r="F652" s="3" t="n">
        <v>1.66723E-011</v>
      </c>
    </row>
    <row r="653" customFormat="false" ht="12.75" hidden="false" customHeight="false" outlineLevel="0" collapsed="false">
      <c r="A653" s="0" t="n">
        <v>640</v>
      </c>
      <c r="B653" s="1" t="n">
        <v>42457</v>
      </c>
      <c r="C653" s="0" t="s">
        <v>10499</v>
      </c>
      <c r="D653" s="0" t="n">
        <v>21266.8</v>
      </c>
      <c r="E653" s="0" t="n">
        <f aca="false">D653-3694</f>
        <v>17572.8</v>
      </c>
      <c r="F653" s="3" t="n">
        <v>1.6645E-011</v>
      </c>
    </row>
    <row r="654" customFormat="false" ht="12.75" hidden="false" customHeight="false" outlineLevel="0" collapsed="false">
      <c r="A654" s="0" t="n">
        <v>641</v>
      </c>
      <c r="B654" s="1" t="n">
        <v>42457</v>
      </c>
      <c r="C654" s="0" t="s">
        <v>10500</v>
      </c>
      <c r="D654" s="0" t="n">
        <v>21299.5</v>
      </c>
      <c r="E654" s="0" t="n">
        <f aca="false">D654-3694</f>
        <v>17605.5</v>
      </c>
      <c r="F654" s="3" t="n">
        <v>1.69478E-011</v>
      </c>
    </row>
    <row r="655" customFormat="false" ht="12.75" hidden="false" customHeight="false" outlineLevel="0" collapsed="false">
      <c r="A655" s="0" t="n">
        <v>642</v>
      </c>
      <c r="B655" s="1" t="n">
        <v>42457</v>
      </c>
      <c r="C655" s="0" t="s">
        <v>10501</v>
      </c>
      <c r="D655" s="0" t="n">
        <v>21332.3</v>
      </c>
      <c r="E655" s="0" t="n">
        <f aca="false">D655-3694</f>
        <v>17638.3</v>
      </c>
      <c r="F655" s="3" t="n">
        <v>1.65075E-011</v>
      </c>
    </row>
    <row r="656" customFormat="false" ht="12.75" hidden="false" customHeight="false" outlineLevel="0" collapsed="false">
      <c r="A656" s="0" t="n">
        <v>643</v>
      </c>
      <c r="B656" s="1" t="n">
        <v>42457</v>
      </c>
      <c r="C656" s="0" t="s">
        <v>10502</v>
      </c>
      <c r="D656" s="0" t="n">
        <v>21365</v>
      </c>
      <c r="E656" s="0" t="n">
        <f aca="false">D656-3694</f>
        <v>17671</v>
      </c>
      <c r="F656" s="3" t="n">
        <v>1.68976E-011</v>
      </c>
    </row>
    <row r="657" customFormat="false" ht="12.75" hidden="false" customHeight="false" outlineLevel="0" collapsed="false">
      <c r="A657" s="0" t="n">
        <v>644</v>
      </c>
      <c r="B657" s="1" t="n">
        <v>42457</v>
      </c>
      <c r="C657" s="0" t="s">
        <v>10503</v>
      </c>
      <c r="D657" s="0" t="n">
        <v>21397.7</v>
      </c>
      <c r="E657" s="0" t="n">
        <f aca="false">D657-3694</f>
        <v>17703.7</v>
      </c>
      <c r="F657" s="3" t="n">
        <v>1.6892E-011</v>
      </c>
    </row>
    <row r="658" customFormat="false" ht="12.75" hidden="false" customHeight="false" outlineLevel="0" collapsed="false">
      <c r="A658" s="0" t="n">
        <v>645</v>
      </c>
      <c r="B658" s="1" t="n">
        <v>42457</v>
      </c>
      <c r="C658" s="0" t="s">
        <v>10504</v>
      </c>
      <c r="D658" s="0" t="n">
        <v>21430.3</v>
      </c>
      <c r="E658" s="0" t="n">
        <f aca="false">D658-3694</f>
        <v>17736.3</v>
      </c>
      <c r="F658" s="3" t="n">
        <v>1.71345E-011</v>
      </c>
    </row>
    <row r="659" customFormat="false" ht="12.75" hidden="false" customHeight="false" outlineLevel="0" collapsed="false">
      <c r="A659" s="0" t="n">
        <v>646</v>
      </c>
      <c r="B659" s="1" t="n">
        <v>42457</v>
      </c>
      <c r="C659" s="0" t="s">
        <v>10505</v>
      </c>
      <c r="D659" s="0" t="n">
        <v>21463</v>
      </c>
      <c r="E659" s="0" t="n">
        <f aca="false">D659-3694</f>
        <v>17769</v>
      </c>
      <c r="F659" s="3" t="n">
        <v>1.69673E-011</v>
      </c>
    </row>
    <row r="660" customFormat="false" ht="12.75" hidden="false" customHeight="false" outlineLevel="0" collapsed="false">
      <c r="A660" s="0" t="n">
        <v>647</v>
      </c>
      <c r="B660" s="1" t="n">
        <v>42457</v>
      </c>
      <c r="C660" s="0" t="s">
        <v>10506</v>
      </c>
      <c r="D660" s="0" t="n">
        <v>21495.6</v>
      </c>
      <c r="E660" s="0" t="n">
        <f aca="false">D660-3694</f>
        <v>17801.6</v>
      </c>
      <c r="F660" s="3" t="n">
        <v>1.68703E-011</v>
      </c>
    </row>
    <row r="661" customFormat="false" ht="12.75" hidden="false" customHeight="false" outlineLevel="0" collapsed="false">
      <c r="A661" s="0" t="n">
        <v>648</v>
      </c>
      <c r="B661" s="1" t="n">
        <v>42457</v>
      </c>
      <c r="C661" s="0" t="s">
        <v>10507</v>
      </c>
      <c r="D661" s="0" t="n">
        <v>21528.3</v>
      </c>
      <c r="E661" s="0" t="n">
        <f aca="false">D661-3694</f>
        <v>17834.3</v>
      </c>
      <c r="F661" s="3" t="n">
        <v>1.72536E-011</v>
      </c>
    </row>
    <row r="662" customFormat="false" ht="12.75" hidden="false" customHeight="false" outlineLevel="0" collapsed="false">
      <c r="A662" s="0" t="n">
        <v>649</v>
      </c>
      <c r="B662" s="1" t="n">
        <v>42457</v>
      </c>
      <c r="C662" s="0" t="s">
        <v>10508</v>
      </c>
      <c r="D662" s="0" t="n">
        <v>21561</v>
      </c>
      <c r="E662" s="0" t="n">
        <f aca="false">D662-3694</f>
        <v>17867</v>
      </c>
      <c r="F662" s="3" t="n">
        <v>1.69629E-011</v>
      </c>
    </row>
    <row r="663" customFormat="false" ht="12.75" hidden="false" customHeight="false" outlineLevel="0" collapsed="false">
      <c r="A663" s="0" t="n">
        <v>650</v>
      </c>
      <c r="B663" s="1" t="n">
        <v>42457</v>
      </c>
      <c r="C663" s="0" t="s">
        <v>10509</v>
      </c>
      <c r="D663" s="0" t="n">
        <v>21593.6</v>
      </c>
      <c r="E663" s="0" t="n">
        <f aca="false">D663-3694</f>
        <v>17899.6</v>
      </c>
      <c r="F663" s="3" t="n">
        <v>1.7092E-011</v>
      </c>
    </row>
    <row r="664" customFormat="false" ht="12.75" hidden="false" customHeight="false" outlineLevel="0" collapsed="false">
      <c r="A664" s="0" t="n">
        <v>651</v>
      </c>
      <c r="B664" s="1" t="n">
        <v>42457</v>
      </c>
      <c r="C664" s="0" t="s">
        <v>10510</v>
      </c>
      <c r="D664" s="0" t="n">
        <v>21626.5</v>
      </c>
      <c r="E664" s="0" t="n">
        <f aca="false">D664-3694</f>
        <v>17932.5</v>
      </c>
      <c r="F664" s="3" t="n">
        <v>1.70552E-011</v>
      </c>
    </row>
    <row r="665" customFormat="false" ht="12.75" hidden="false" customHeight="false" outlineLevel="0" collapsed="false">
      <c r="A665" s="0" t="n">
        <v>652</v>
      </c>
      <c r="B665" s="1" t="n">
        <v>42457</v>
      </c>
      <c r="C665" s="0" t="s">
        <v>10511</v>
      </c>
      <c r="D665" s="0" t="n">
        <v>21659.2</v>
      </c>
      <c r="E665" s="0" t="n">
        <f aca="false">D665-3694</f>
        <v>17965.2</v>
      </c>
      <c r="F665" s="3" t="n">
        <v>1.69553E-011</v>
      </c>
    </row>
    <row r="666" customFormat="false" ht="12.75" hidden="false" customHeight="false" outlineLevel="0" collapsed="false">
      <c r="A666" s="0" t="n">
        <v>653</v>
      </c>
      <c r="B666" s="1" t="n">
        <v>42457</v>
      </c>
      <c r="C666" s="0" t="s">
        <v>10512</v>
      </c>
      <c r="D666" s="0" t="n">
        <v>21691.9</v>
      </c>
      <c r="E666" s="0" t="n">
        <f aca="false">D666-3694</f>
        <v>17997.9</v>
      </c>
      <c r="F666" s="3" t="n">
        <v>1.73442E-011</v>
      </c>
    </row>
    <row r="667" customFormat="false" ht="12.75" hidden="false" customHeight="false" outlineLevel="0" collapsed="false">
      <c r="A667" s="0" t="n">
        <v>654</v>
      </c>
      <c r="B667" s="1" t="n">
        <v>42457</v>
      </c>
      <c r="C667" s="0" t="s">
        <v>10513</v>
      </c>
      <c r="D667" s="0" t="n">
        <v>21724.5</v>
      </c>
      <c r="E667" s="0" t="n">
        <f aca="false">D667-3694</f>
        <v>18030.5</v>
      </c>
      <c r="F667" s="3" t="n">
        <v>1.75476E-011</v>
      </c>
    </row>
    <row r="668" customFormat="false" ht="12.75" hidden="false" customHeight="false" outlineLevel="0" collapsed="false">
      <c r="A668" s="0" t="n">
        <v>655</v>
      </c>
      <c r="B668" s="1" t="n">
        <v>42457</v>
      </c>
      <c r="C668" s="0" t="s">
        <v>10514</v>
      </c>
      <c r="D668" s="0" t="n">
        <v>21757.3</v>
      </c>
      <c r="E668" s="0" t="n">
        <f aca="false">D668-3694</f>
        <v>18063.3</v>
      </c>
      <c r="F668" s="3" t="n">
        <v>1.72404E-011</v>
      </c>
    </row>
    <row r="669" customFormat="false" ht="12.75" hidden="false" customHeight="false" outlineLevel="0" collapsed="false">
      <c r="A669" s="0" t="n">
        <v>656</v>
      </c>
      <c r="B669" s="1" t="n">
        <v>42457</v>
      </c>
      <c r="C669" s="0" t="s">
        <v>10515</v>
      </c>
      <c r="D669" s="0" t="n">
        <v>21789.9</v>
      </c>
      <c r="E669" s="0" t="n">
        <f aca="false">D669-3694</f>
        <v>18095.9</v>
      </c>
      <c r="F669" s="3" t="n">
        <v>1.7218E-011</v>
      </c>
    </row>
    <row r="670" customFormat="false" ht="12.75" hidden="false" customHeight="false" outlineLevel="0" collapsed="false">
      <c r="A670" s="0" t="n">
        <v>657</v>
      </c>
      <c r="B670" s="1" t="n">
        <v>42457</v>
      </c>
      <c r="C670" s="0" t="s">
        <v>10516</v>
      </c>
      <c r="D670" s="0" t="n">
        <v>21822.6</v>
      </c>
      <c r="E670" s="0" t="n">
        <f aca="false">D670-3694</f>
        <v>18128.6</v>
      </c>
      <c r="F670" s="3" t="n">
        <v>1.70563E-011</v>
      </c>
    </row>
    <row r="671" customFormat="false" ht="12.75" hidden="false" customHeight="false" outlineLevel="0" collapsed="false">
      <c r="A671" s="0" t="n">
        <v>658</v>
      </c>
      <c r="B671" s="1" t="n">
        <v>42457</v>
      </c>
      <c r="C671" s="0" t="s">
        <v>10517</v>
      </c>
      <c r="D671" s="0" t="n">
        <v>21855.4</v>
      </c>
      <c r="E671" s="0" t="n">
        <f aca="false">D671-3694</f>
        <v>18161.4</v>
      </c>
      <c r="F671" s="3" t="n">
        <v>1.74233E-011</v>
      </c>
    </row>
    <row r="672" customFormat="false" ht="12.75" hidden="false" customHeight="false" outlineLevel="0" collapsed="false">
      <c r="A672" s="0" t="n">
        <v>659</v>
      </c>
      <c r="B672" s="1" t="n">
        <v>42457</v>
      </c>
      <c r="C672" s="0" t="s">
        <v>10518</v>
      </c>
      <c r="D672" s="0" t="n">
        <v>21888.1</v>
      </c>
      <c r="E672" s="0" t="n">
        <f aca="false">D672-3694</f>
        <v>18194.1</v>
      </c>
      <c r="F672" s="3" t="n">
        <v>1.72648E-011</v>
      </c>
    </row>
    <row r="673" customFormat="false" ht="12.75" hidden="false" customHeight="false" outlineLevel="0" collapsed="false">
      <c r="A673" s="0" t="n">
        <v>660</v>
      </c>
      <c r="B673" s="1" t="n">
        <v>42457</v>
      </c>
      <c r="C673" s="0" t="s">
        <v>10519</v>
      </c>
      <c r="D673" s="0" t="n">
        <v>21920.8</v>
      </c>
      <c r="E673" s="0" t="n">
        <f aca="false">D673-3694</f>
        <v>18226.8</v>
      </c>
      <c r="F673" s="3" t="n">
        <v>1.74048E-011</v>
      </c>
    </row>
    <row r="674" customFormat="false" ht="12.75" hidden="false" customHeight="false" outlineLevel="0" collapsed="false">
      <c r="A674" s="0" t="n">
        <v>661</v>
      </c>
      <c r="B674" s="1" t="n">
        <v>42457</v>
      </c>
      <c r="C674" s="0" t="s">
        <v>10520</v>
      </c>
      <c r="D674" s="0" t="n">
        <v>21953.5</v>
      </c>
      <c r="E674" s="0" t="n">
        <f aca="false">D674-3694</f>
        <v>18259.5</v>
      </c>
      <c r="F674" s="3" t="n">
        <v>1.74752E-011</v>
      </c>
    </row>
    <row r="675" customFormat="false" ht="12.75" hidden="false" customHeight="false" outlineLevel="0" collapsed="false">
      <c r="A675" s="0" t="n">
        <v>662</v>
      </c>
      <c r="B675" s="1" t="n">
        <v>42457</v>
      </c>
      <c r="C675" s="0" t="s">
        <v>10521</v>
      </c>
      <c r="D675" s="0" t="n">
        <v>21986.2</v>
      </c>
      <c r="E675" s="0" t="n">
        <f aca="false">D675-3694</f>
        <v>18292.2</v>
      </c>
      <c r="F675" s="3" t="n">
        <v>1.74285E-011</v>
      </c>
    </row>
    <row r="676" customFormat="false" ht="12.75" hidden="false" customHeight="false" outlineLevel="0" collapsed="false">
      <c r="A676" s="0" t="n">
        <v>663</v>
      </c>
      <c r="B676" s="1" t="n">
        <v>42457</v>
      </c>
      <c r="C676" s="0" t="s">
        <v>10522</v>
      </c>
      <c r="D676" s="0" t="n">
        <v>22018.9</v>
      </c>
      <c r="E676" s="0" t="n">
        <f aca="false">D676-3694</f>
        <v>18324.9</v>
      </c>
      <c r="F676" s="3" t="n">
        <v>1.73042E-011</v>
      </c>
    </row>
    <row r="677" customFormat="false" ht="12.75" hidden="false" customHeight="false" outlineLevel="0" collapsed="false">
      <c r="A677" s="0" t="n">
        <v>664</v>
      </c>
      <c r="B677" s="1" t="n">
        <v>42457</v>
      </c>
      <c r="C677" s="0" t="s">
        <v>10523</v>
      </c>
      <c r="D677" s="0" t="n">
        <v>22051.5</v>
      </c>
      <c r="E677" s="0" t="n">
        <f aca="false">D677-3694</f>
        <v>18357.5</v>
      </c>
      <c r="F677" s="3" t="n">
        <v>1.75915E-011</v>
      </c>
    </row>
    <row r="678" customFormat="false" ht="12.75" hidden="false" customHeight="false" outlineLevel="0" collapsed="false">
      <c r="A678" s="0" t="n">
        <v>665</v>
      </c>
      <c r="B678" s="1" t="n">
        <v>42457</v>
      </c>
      <c r="C678" s="0" t="s">
        <v>10524</v>
      </c>
      <c r="D678" s="0" t="n">
        <v>22084.2</v>
      </c>
      <c r="E678" s="0" t="n">
        <f aca="false">D678-3694</f>
        <v>18390.2</v>
      </c>
      <c r="F678" s="3" t="n">
        <v>1.76294E-011</v>
      </c>
    </row>
    <row r="679" customFormat="false" ht="12.75" hidden="false" customHeight="false" outlineLevel="0" collapsed="false">
      <c r="A679" s="0" t="n">
        <v>666</v>
      </c>
      <c r="B679" s="1" t="n">
        <v>42457</v>
      </c>
      <c r="C679" s="0" t="s">
        <v>10525</v>
      </c>
      <c r="D679" s="0" t="n">
        <v>22116.9</v>
      </c>
      <c r="E679" s="0" t="n">
        <f aca="false">D679-3694</f>
        <v>18422.9</v>
      </c>
      <c r="F679" s="3" t="n">
        <v>1.75159E-011</v>
      </c>
    </row>
    <row r="680" customFormat="false" ht="12.75" hidden="false" customHeight="false" outlineLevel="0" collapsed="false">
      <c r="A680" s="0" t="n">
        <v>667</v>
      </c>
      <c r="B680" s="1" t="n">
        <v>42457</v>
      </c>
      <c r="C680" s="0" t="s">
        <v>10526</v>
      </c>
      <c r="D680" s="0" t="n">
        <v>22149.6</v>
      </c>
      <c r="E680" s="0" t="n">
        <f aca="false">D680-3694</f>
        <v>18455.6</v>
      </c>
      <c r="F680" s="3" t="n">
        <v>1.76684E-011</v>
      </c>
    </row>
    <row r="681" customFormat="false" ht="12.75" hidden="false" customHeight="false" outlineLevel="0" collapsed="false">
      <c r="A681" s="0" t="n">
        <v>668</v>
      </c>
      <c r="B681" s="1" t="n">
        <v>42457</v>
      </c>
      <c r="C681" s="0" t="s">
        <v>10527</v>
      </c>
      <c r="D681" s="0" t="n">
        <v>22182.3</v>
      </c>
      <c r="E681" s="0" t="n">
        <f aca="false">D681-3694</f>
        <v>18488.3</v>
      </c>
      <c r="F681" s="3" t="n">
        <v>1.74205E-011</v>
      </c>
    </row>
    <row r="682" customFormat="false" ht="12.75" hidden="false" customHeight="false" outlineLevel="0" collapsed="false">
      <c r="A682" s="0" t="n">
        <v>669</v>
      </c>
      <c r="B682" s="1" t="n">
        <v>42457</v>
      </c>
      <c r="C682" s="0" t="s">
        <v>10528</v>
      </c>
      <c r="D682" s="0" t="n">
        <v>22215</v>
      </c>
      <c r="E682" s="0" t="n">
        <f aca="false">D682-3694</f>
        <v>18521</v>
      </c>
      <c r="F682" s="3" t="n">
        <v>1.71737E-011</v>
      </c>
    </row>
    <row r="683" customFormat="false" ht="12.75" hidden="false" customHeight="false" outlineLevel="0" collapsed="false">
      <c r="A683" s="0" t="n">
        <v>670</v>
      </c>
      <c r="B683" s="1" t="n">
        <v>42457</v>
      </c>
      <c r="C683" s="0" t="s">
        <v>10529</v>
      </c>
      <c r="D683" s="0" t="n">
        <v>22247.7</v>
      </c>
      <c r="E683" s="0" t="n">
        <f aca="false">D683-3694</f>
        <v>18553.7</v>
      </c>
      <c r="F683" s="3" t="n">
        <v>1.7251E-011</v>
      </c>
    </row>
    <row r="684" customFormat="false" ht="12.75" hidden="false" customHeight="false" outlineLevel="0" collapsed="false">
      <c r="A684" s="0" t="n">
        <v>671</v>
      </c>
      <c r="B684" s="1" t="n">
        <v>42457</v>
      </c>
      <c r="C684" s="0" t="s">
        <v>10530</v>
      </c>
      <c r="D684" s="0" t="n">
        <v>22280.4</v>
      </c>
      <c r="E684" s="0" t="n">
        <f aca="false">D684-3694</f>
        <v>18586.4</v>
      </c>
      <c r="F684" s="3" t="n">
        <v>1.7463E-011</v>
      </c>
    </row>
    <row r="685" customFormat="false" ht="12.75" hidden="false" customHeight="false" outlineLevel="0" collapsed="false">
      <c r="A685" s="0" t="n">
        <v>672</v>
      </c>
      <c r="B685" s="1" t="n">
        <v>42457</v>
      </c>
      <c r="C685" s="0" t="s">
        <v>10531</v>
      </c>
      <c r="D685" s="0" t="n">
        <v>22313</v>
      </c>
      <c r="E685" s="0" t="n">
        <f aca="false">D685-3694</f>
        <v>18619</v>
      </c>
      <c r="F685" s="3" t="n">
        <v>1.70216E-011</v>
      </c>
    </row>
    <row r="686" customFormat="false" ht="12.75" hidden="false" customHeight="false" outlineLevel="0" collapsed="false">
      <c r="A686" s="0" t="n">
        <v>673</v>
      </c>
      <c r="B686" s="1" t="n">
        <v>42457</v>
      </c>
      <c r="C686" s="0" t="s">
        <v>10532</v>
      </c>
      <c r="D686" s="0" t="n">
        <v>22345.7</v>
      </c>
      <c r="E686" s="0" t="n">
        <f aca="false">D686-3694</f>
        <v>18651.7</v>
      </c>
      <c r="F686" s="3" t="n">
        <v>1.69861E-011</v>
      </c>
    </row>
    <row r="687" customFormat="false" ht="12.75" hidden="false" customHeight="false" outlineLevel="0" collapsed="false">
      <c r="A687" s="0" t="n">
        <v>674</v>
      </c>
      <c r="B687" s="1" t="n">
        <v>42457</v>
      </c>
      <c r="C687" s="0" t="s">
        <v>10533</v>
      </c>
      <c r="D687" s="0" t="n">
        <v>22378.4</v>
      </c>
      <c r="E687" s="0" t="n">
        <f aca="false">D687-3694</f>
        <v>18684.4</v>
      </c>
      <c r="F687" s="3" t="n">
        <v>1.70619E-011</v>
      </c>
    </row>
    <row r="688" customFormat="false" ht="12.75" hidden="false" customHeight="false" outlineLevel="0" collapsed="false">
      <c r="A688" s="0" t="n">
        <v>675</v>
      </c>
      <c r="B688" s="1" t="n">
        <v>42457</v>
      </c>
      <c r="C688" s="0" t="s">
        <v>10534</v>
      </c>
      <c r="D688" s="0" t="n">
        <v>22411</v>
      </c>
      <c r="E688" s="0" t="n">
        <f aca="false">D688-3694</f>
        <v>18717</v>
      </c>
      <c r="F688" s="3" t="n">
        <v>1.71049E-011</v>
      </c>
    </row>
    <row r="689" customFormat="false" ht="12.75" hidden="false" customHeight="false" outlineLevel="0" collapsed="false">
      <c r="A689" s="0" t="n">
        <v>676</v>
      </c>
      <c r="B689" s="1" t="n">
        <v>42457</v>
      </c>
      <c r="C689" s="0" t="s">
        <v>10535</v>
      </c>
      <c r="D689" s="0" t="n">
        <v>22443.7</v>
      </c>
      <c r="E689" s="0" t="n">
        <f aca="false">D689-3694</f>
        <v>18749.7</v>
      </c>
      <c r="F689" s="3" t="n">
        <v>1.67961E-011</v>
      </c>
    </row>
    <row r="690" customFormat="false" ht="12.75" hidden="false" customHeight="false" outlineLevel="0" collapsed="false">
      <c r="A690" s="0" t="n">
        <v>677</v>
      </c>
      <c r="B690" s="1" t="n">
        <v>42457</v>
      </c>
      <c r="C690" s="0" t="s">
        <v>10536</v>
      </c>
      <c r="D690" s="0" t="n">
        <v>22476.4</v>
      </c>
      <c r="E690" s="0" t="n">
        <f aca="false">D690-3694</f>
        <v>18782.4</v>
      </c>
      <c r="F690" s="3" t="n">
        <v>1.6778E-011</v>
      </c>
    </row>
    <row r="691" customFormat="false" ht="12.75" hidden="false" customHeight="false" outlineLevel="0" collapsed="false">
      <c r="A691" s="0" t="n">
        <v>678</v>
      </c>
      <c r="B691" s="1" t="n">
        <v>42457</v>
      </c>
      <c r="C691" s="0" t="s">
        <v>10537</v>
      </c>
      <c r="D691" s="0" t="n">
        <v>22509.1</v>
      </c>
      <c r="E691" s="0" t="n">
        <f aca="false">D691-3694</f>
        <v>18815.1</v>
      </c>
      <c r="F691" s="3" t="n">
        <v>1.71071E-011</v>
      </c>
    </row>
    <row r="692" customFormat="false" ht="12.75" hidden="false" customHeight="false" outlineLevel="0" collapsed="false">
      <c r="A692" s="0" t="n">
        <v>679</v>
      </c>
      <c r="B692" s="1" t="n">
        <v>42457</v>
      </c>
      <c r="C692" s="0" t="s">
        <v>10538</v>
      </c>
      <c r="D692" s="0" t="n">
        <v>22541.7</v>
      </c>
      <c r="E692" s="0" t="n">
        <f aca="false">D692-3694</f>
        <v>18847.7</v>
      </c>
      <c r="F692" s="3" t="n">
        <v>1.66586E-011</v>
      </c>
    </row>
    <row r="693" customFormat="false" ht="12.75" hidden="false" customHeight="false" outlineLevel="0" collapsed="false">
      <c r="A693" s="0" t="n">
        <v>680</v>
      </c>
      <c r="B693" s="1" t="n">
        <v>42457</v>
      </c>
      <c r="C693" s="0" t="s">
        <v>10539</v>
      </c>
      <c r="D693" s="0" t="n">
        <v>22574.4</v>
      </c>
      <c r="E693" s="0" t="n">
        <f aca="false">D693-3694</f>
        <v>18880.4</v>
      </c>
      <c r="F693" s="3" t="n">
        <v>1.69123E-011</v>
      </c>
    </row>
    <row r="694" customFormat="false" ht="12.75" hidden="false" customHeight="false" outlineLevel="0" collapsed="false">
      <c r="A694" s="0" t="n">
        <v>681</v>
      </c>
      <c r="B694" s="1" t="n">
        <v>42457</v>
      </c>
      <c r="C694" s="0" t="s">
        <v>10540</v>
      </c>
      <c r="D694" s="0" t="n">
        <v>22607.3</v>
      </c>
      <c r="E694" s="0" t="n">
        <f aca="false">D694-3694</f>
        <v>18913.3</v>
      </c>
      <c r="F694" s="3" t="n">
        <v>1.72899E-011</v>
      </c>
    </row>
    <row r="695" customFormat="false" ht="12.75" hidden="false" customHeight="false" outlineLevel="0" collapsed="false">
      <c r="A695" s="0" t="n">
        <v>682</v>
      </c>
      <c r="B695" s="1" t="n">
        <v>42457</v>
      </c>
      <c r="C695" s="0" t="s">
        <v>10541</v>
      </c>
      <c r="D695" s="0" t="n">
        <v>22640</v>
      </c>
      <c r="E695" s="0" t="n">
        <f aca="false">D695-3694</f>
        <v>18946</v>
      </c>
      <c r="F695" s="3" t="n">
        <v>1.67297E-011</v>
      </c>
    </row>
    <row r="696" customFormat="false" ht="12.75" hidden="false" customHeight="false" outlineLevel="0" collapsed="false">
      <c r="A696" s="0" t="n">
        <v>683</v>
      </c>
      <c r="B696" s="1" t="n">
        <v>42457</v>
      </c>
      <c r="C696" s="0" t="s">
        <v>10542</v>
      </c>
      <c r="D696" s="0" t="n">
        <v>22672.7</v>
      </c>
      <c r="E696" s="0" t="n">
        <f aca="false">D696-3694</f>
        <v>18978.7</v>
      </c>
      <c r="F696" s="3" t="n">
        <v>1.66853E-011</v>
      </c>
    </row>
    <row r="697" customFormat="false" ht="12.75" hidden="false" customHeight="false" outlineLevel="0" collapsed="false">
      <c r="A697" s="0" t="n">
        <v>684</v>
      </c>
      <c r="B697" s="1" t="n">
        <v>42457</v>
      </c>
      <c r="C697" s="0" t="s">
        <v>10543</v>
      </c>
      <c r="D697" s="0" t="n">
        <v>22705.4</v>
      </c>
      <c r="E697" s="0" t="n">
        <f aca="false">D697-3694</f>
        <v>19011.4</v>
      </c>
      <c r="F697" s="3" t="n">
        <v>1.63158E-011</v>
      </c>
    </row>
    <row r="698" customFormat="false" ht="12.75" hidden="false" customHeight="false" outlineLevel="0" collapsed="false">
      <c r="A698" s="0" t="n">
        <v>685</v>
      </c>
      <c r="B698" s="1" t="n">
        <v>42457</v>
      </c>
      <c r="C698" s="0" t="s">
        <v>10544</v>
      </c>
      <c r="D698" s="0" t="n">
        <v>22738.3</v>
      </c>
      <c r="E698" s="0" t="n">
        <f aca="false">D698-3694</f>
        <v>19044.3</v>
      </c>
      <c r="F698" s="3" t="n">
        <v>1.6779E-011</v>
      </c>
    </row>
    <row r="699" customFormat="false" ht="12.75" hidden="false" customHeight="false" outlineLevel="0" collapsed="false">
      <c r="A699" s="0" t="n">
        <v>686</v>
      </c>
      <c r="B699" s="1" t="n">
        <v>42457</v>
      </c>
      <c r="C699" s="0" t="s">
        <v>10545</v>
      </c>
      <c r="D699" s="0" t="n">
        <v>22771</v>
      </c>
      <c r="E699" s="0" t="n">
        <f aca="false">D699-3694</f>
        <v>19077</v>
      </c>
      <c r="F699" s="3" t="n">
        <v>1.63466E-011</v>
      </c>
    </row>
    <row r="700" customFormat="false" ht="12.75" hidden="false" customHeight="false" outlineLevel="0" collapsed="false">
      <c r="A700" s="0" t="n">
        <v>687</v>
      </c>
      <c r="B700" s="1" t="n">
        <v>42457</v>
      </c>
      <c r="C700" s="0" t="s">
        <v>10546</v>
      </c>
      <c r="D700" s="0" t="n">
        <v>22803.7</v>
      </c>
      <c r="E700" s="0" t="n">
        <f aca="false">D700-3694</f>
        <v>19109.7</v>
      </c>
      <c r="F700" s="3" t="n">
        <v>1.63021E-011</v>
      </c>
    </row>
    <row r="701" customFormat="false" ht="12.75" hidden="false" customHeight="false" outlineLevel="0" collapsed="false">
      <c r="A701" s="0" t="n">
        <v>688</v>
      </c>
      <c r="B701" s="1" t="n">
        <v>42457</v>
      </c>
      <c r="C701" s="0" t="s">
        <v>10547</v>
      </c>
      <c r="D701" s="0" t="n">
        <v>22836.4</v>
      </c>
      <c r="E701" s="0" t="n">
        <f aca="false">D701-3694</f>
        <v>19142.4</v>
      </c>
      <c r="F701" s="3" t="n">
        <v>1.67783E-011</v>
      </c>
    </row>
    <row r="702" customFormat="false" ht="12.75" hidden="false" customHeight="false" outlineLevel="0" collapsed="false">
      <c r="A702" s="0" t="n">
        <v>689</v>
      </c>
      <c r="B702" s="1" t="n">
        <v>42457</v>
      </c>
      <c r="C702" s="0" t="s">
        <v>10548</v>
      </c>
      <c r="D702" s="0" t="n">
        <v>22869</v>
      </c>
      <c r="E702" s="0" t="n">
        <f aca="false">D702-3694</f>
        <v>19175</v>
      </c>
      <c r="F702" s="3" t="n">
        <v>1.63198E-011</v>
      </c>
    </row>
    <row r="703" customFormat="false" ht="12.75" hidden="false" customHeight="false" outlineLevel="0" collapsed="false">
      <c r="A703" s="0" t="n">
        <v>690</v>
      </c>
      <c r="B703" s="1" t="n">
        <v>42457</v>
      </c>
      <c r="C703" s="0" t="s">
        <v>10549</v>
      </c>
      <c r="D703" s="0" t="n">
        <v>22901.7</v>
      </c>
      <c r="E703" s="0" t="n">
        <f aca="false">D703-3694</f>
        <v>19207.7</v>
      </c>
      <c r="F703" s="3" t="n">
        <v>1.64449E-011</v>
      </c>
    </row>
    <row r="704" customFormat="false" ht="12.75" hidden="false" customHeight="false" outlineLevel="0" collapsed="false">
      <c r="A704" s="0" t="n">
        <v>691</v>
      </c>
      <c r="B704" s="1" t="n">
        <v>42457</v>
      </c>
      <c r="C704" s="0" t="s">
        <v>10550</v>
      </c>
      <c r="D704" s="0" t="n">
        <v>22934.4</v>
      </c>
      <c r="E704" s="0" t="n">
        <f aca="false">D704-3694</f>
        <v>19240.4</v>
      </c>
      <c r="F704" s="3" t="n">
        <v>1.60352E-011</v>
      </c>
    </row>
    <row r="705" customFormat="false" ht="12.75" hidden="false" customHeight="false" outlineLevel="0" collapsed="false">
      <c r="A705" s="0" t="n">
        <v>692</v>
      </c>
      <c r="B705" s="1" t="n">
        <v>42457</v>
      </c>
      <c r="C705" s="0" t="s">
        <v>10551</v>
      </c>
      <c r="D705" s="0" t="n">
        <v>22967.1</v>
      </c>
      <c r="E705" s="0" t="n">
        <f aca="false">D705-3694</f>
        <v>19273.1</v>
      </c>
      <c r="F705" s="3" t="n">
        <v>1.65831E-011</v>
      </c>
    </row>
    <row r="706" customFormat="false" ht="12.75" hidden="false" customHeight="false" outlineLevel="0" collapsed="false">
      <c r="A706" s="0" t="n">
        <v>693</v>
      </c>
      <c r="B706" s="1" t="n">
        <v>42457</v>
      </c>
      <c r="C706" s="0" t="s">
        <v>10552</v>
      </c>
      <c r="D706" s="0" t="n">
        <v>22999.8</v>
      </c>
      <c r="E706" s="0" t="n">
        <f aca="false">D706-3694</f>
        <v>19305.8</v>
      </c>
      <c r="F706" s="3" t="n">
        <v>1.61132E-011</v>
      </c>
    </row>
    <row r="707" customFormat="false" ht="12.75" hidden="false" customHeight="false" outlineLevel="0" collapsed="false">
      <c r="A707" s="0" t="n">
        <v>694</v>
      </c>
      <c r="B707" s="1" t="n">
        <v>42457</v>
      </c>
      <c r="C707" s="0" t="s">
        <v>10553</v>
      </c>
      <c r="D707" s="0" t="n">
        <v>23032.5</v>
      </c>
      <c r="E707" s="0" t="n">
        <f aca="false">D707-3694</f>
        <v>19338.5</v>
      </c>
      <c r="F707" s="3" t="n">
        <v>1.61833E-011</v>
      </c>
    </row>
    <row r="708" customFormat="false" ht="12.75" hidden="false" customHeight="false" outlineLevel="0" collapsed="false">
      <c r="A708" s="0" t="n">
        <v>695</v>
      </c>
      <c r="B708" s="1" t="n">
        <v>42457</v>
      </c>
      <c r="C708" s="0" t="s">
        <v>10554</v>
      </c>
      <c r="D708" s="0" t="n">
        <v>23065.2</v>
      </c>
      <c r="E708" s="0" t="n">
        <f aca="false">D708-3694</f>
        <v>19371.2</v>
      </c>
      <c r="F708" s="3" t="n">
        <v>1.654E-011</v>
      </c>
    </row>
    <row r="709" customFormat="false" ht="12.75" hidden="false" customHeight="false" outlineLevel="0" collapsed="false">
      <c r="A709" s="0" t="n">
        <v>696</v>
      </c>
      <c r="B709" s="1" t="n">
        <v>42457</v>
      </c>
      <c r="C709" s="0" t="s">
        <v>10555</v>
      </c>
      <c r="D709" s="0" t="n">
        <v>23097.9</v>
      </c>
      <c r="E709" s="0" t="n">
        <f aca="false">D709-3694</f>
        <v>19403.9</v>
      </c>
      <c r="F709" s="3" t="n">
        <v>1.64906E-011</v>
      </c>
    </row>
    <row r="710" customFormat="false" ht="12.75" hidden="false" customHeight="false" outlineLevel="0" collapsed="false">
      <c r="A710" s="0" t="n">
        <v>697</v>
      </c>
      <c r="B710" s="1" t="n">
        <v>42457</v>
      </c>
      <c r="C710" s="0" t="s">
        <v>10556</v>
      </c>
      <c r="D710" s="0" t="n">
        <v>23130.5</v>
      </c>
      <c r="E710" s="0" t="n">
        <f aca="false">D710-3694</f>
        <v>19436.5</v>
      </c>
      <c r="F710" s="3" t="n">
        <v>1.65585E-011</v>
      </c>
    </row>
    <row r="711" customFormat="false" ht="12.75" hidden="false" customHeight="false" outlineLevel="0" collapsed="false">
      <c r="A711" s="0" t="n">
        <v>698</v>
      </c>
      <c r="B711" s="1" t="n">
        <v>42457</v>
      </c>
      <c r="C711" s="0" t="s">
        <v>10557</v>
      </c>
      <c r="D711" s="0" t="n">
        <v>23163.3</v>
      </c>
      <c r="E711" s="0" t="n">
        <f aca="false">D711-3694</f>
        <v>19469.3</v>
      </c>
      <c r="F711" s="3" t="n">
        <v>1.64314E-011</v>
      </c>
    </row>
    <row r="712" customFormat="false" ht="12.75" hidden="false" customHeight="false" outlineLevel="0" collapsed="false">
      <c r="A712" s="0" t="n">
        <v>699</v>
      </c>
      <c r="B712" s="1" t="n">
        <v>42457</v>
      </c>
      <c r="C712" s="0" t="s">
        <v>10558</v>
      </c>
      <c r="D712" s="0" t="n">
        <v>23196</v>
      </c>
      <c r="E712" s="0" t="n">
        <f aca="false">D712-3694</f>
        <v>19502</v>
      </c>
      <c r="F712" s="3" t="n">
        <v>1.62963E-011</v>
      </c>
    </row>
    <row r="713" customFormat="false" ht="12.75" hidden="false" customHeight="false" outlineLevel="0" collapsed="false">
      <c r="A713" s="0" t="n">
        <v>700</v>
      </c>
      <c r="B713" s="1" t="n">
        <v>42457</v>
      </c>
      <c r="C713" s="0" t="s">
        <v>10559</v>
      </c>
      <c r="D713" s="0" t="n">
        <v>23228.6</v>
      </c>
      <c r="E713" s="0" t="n">
        <f aca="false">D713-3694</f>
        <v>19534.6</v>
      </c>
      <c r="F713" s="3" t="n">
        <v>1.62669E-011</v>
      </c>
    </row>
    <row r="714" customFormat="false" ht="12.75" hidden="false" customHeight="false" outlineLevel="0" collapsed="false">
      <c r="A714" s="0" t="n">
        <v>701</v>
      </c>
      <c r="B714" s="1" t="n">
        <v>42457</v>
      </c>
      <c r="C714" s="0" t="s">
        <v>10560</v>
      </c>
      <c r="D714" s="0" t="n">
        <v>23261.3</v>
      </c>
      <c r="E714" s="0" t="n">
        <f aca="false">D714-3694</f>
        <v>19567.3</v>
      </c>
      <c r="F714" s="3" t="n">
        <v>1.67175E-011</v>
      </c>
    </row>
    <row r="715" customFormat="false" ht="12.75" hidden="false" customHeight="false" outlineLevel="0" collapsed="false">
      <c r="A715" s="0" t="n">
        <v>702</v>
      </c>
      <c r="B715" s="1" t="n">
        <v>42457</v>
      </c>
      <c r="C715" s="0" t="s">
        <v>10561</v>
      </c>
      <c r="D715" s="0" t="n">
        <v>23294</v>
      </c>
      <c r="E715" s="0" t="n">
        <f aca="false">D715-3694</f>
        <v>19600</v>
      </c>
      <c r="F715" s="3" t="n">
        <v>1.67578E-011</v>
      </c>
    </row>
    <row r="716" customFormat="false" ht="12.75" hidden="false" customHeight="false" outlineLevel="0" collapsed="false">
      <c r="A716" s="0" t="n">
        <v>703</v>
      </c>
      <c r="B716" s="1" t="n">
        <v>42457</v>
      </c>
      <c r="C716" s="0" t="s">
        <v>10562</v>
      </c>
      <c r="D716" s="0" t="n">
        <v>23326.7</v>
      </c>
      <c r="E716" s="0" t="n">
        <f aca="false">D716-3694</f>
        <v>19632.7</v>
      </c>
      <c r="F716" s="3" t="n">
        <v>1.63418E-011</v>
      </c>
    </row>
    <row r="717" customFormat="false" ht="12.75" hidden="false" customHeight="false" outlineLevel="0" collapsed="false">
      <c r="A717" s="0" t="n">
        <v>704</v>
      </c>
      <c r="B717" s="1" t="n">
        <v>42457</v>
      </c>
      <c r="C717" s="0" t="s">
        <v>10563</v>
      </c>
      <c r="D717" s="0" t="n">
        <v>23359.4</v>
      </c>
      <c r="E717" s="0" t="n">
        <f aca="false">D717-3694</f>
        <v>19665.4</v>
      </c>
      <c r="F717" s="3" t="n">
        <v>1.68739E-011</v>
      </c>
    </row>
    <row r="718" customFormat="false" ht="12.75" hidden="false" customHeight="false" outlineLevel="0" collapsed="false">
      <c r="A718" s="0" t="n">
        <v>705</v>
      </c>
      <c r="B718" s="1" t="n">
        <v>42457</v>
      </c>
      <c r="C718" s="0" t="s">
        <v>10564</v>
      </c>
      <c r="D718" s="0" t="n">
        <v>23392</v>
      </c>
      <c r="E718" s="0" t="n">
        <f aca="false">D718-3694</f>
        <v>19698</v>
      </c>
      <c r="F718" s="3" t="n">
        <v>1.68299E-011</v>
      </c>
    </row>
    <row r="719" customFormat="false" ht="12.75" hidden="false" customHeight="false" outlineLevel="0" collapsed="false">
      <c r="A719" s="0" t="n">
        <v>706</v>
      </c>
      <c r="B719" s="1" t="n">
        <v>42457</v>
      </c>
      <c r="C719" s="0" t="s">
        <v>10565</v>
      </c>
      <c r="D719" s="0" t="n">
        <v>23424.7</v>
      </c>
      <c r="E719" s="0" t="n">
        <f aca="false">D719-3694</f>
        <v>19730.7</v>
      </c>
      <c r="F719" s="3" t="n">
        <v>1.68649E-011</v>
      </c>
    </row>
    <row r="720" customFormat="false" ht="12.75" hidden="false" customHeight="false" outlineLevel="0" collapsed="false">
      <c r="A720" s="0" t="n">
        <v>707</v>
      </c>
      <c r="B720" s="1" t="n">
        <v>42457</v>
      </c>
      <c r="C720" s="0" t="s">
        <v>10566</v>
      </c>
      <c r="D720" s="0" t="n">
        <v>23457.3</v>
      </c>
      <c r="E720" s="0" t="n">
        <f aca="false">D720-3694</f>
        <v>19763.3</v>
      </c>
      <c r="F720" s="3" t="n">
        <v>1.6921E-011</v>
      </c>
    </row>
    <row r="721" customFormat="false" ht="12.75" hidden="false" customHeight="false" outlineLevel="0" collapsed="false">
      <c r="A721" s="0" t="n">
        <v>708</v>
      </c>
      <c r="B721" s="1" t="n">
        <v>42457</v>
      </c>
      <c r="C721" s="0" t="s">
        <v>10567</v>
      </c>
      <c r="D721" s="0" t="n">
        <v>23490</v>
      </c>
      <c r="E721" s="0" t="n">
        <f aca="false">D721-3694</f>
        <v>19796</v>
      </c>
      <c r="F721" s="3" t="n">
        <v>1.72123E-011</v>
      </c>
    </row>
    <row r="722" customFormat="false" ht="12.75" hidden="false" customHeight="false" outlineLevel="0" collapsed="false">
      <c r="A722" s="0" t="n">
        <v>709</v>
      </c>
      <c r="B722" s="1" t="n">
        <v>42457</v>
      </c>
      <c r="C722" s="0" t="s">
        <v>10568</v>
      </c>
      <c r="D722" s="0" t="n">
        <v>23522.8</v>
      </c>
      <c r="E722" s="0" t="n">
        <f aca="false">D722-3694</f>
        <v>19828.8</v>
      </c>
      <c r="F722" s="3" t="n">
        <v>1.66302E-011</v>
      </c>
    </row>
    <row r="723" customFormat="false" ht="12.75" hidden="false" customHeight="false" outlineLevel="0" collapsed="false">
      <c r="A723" s="0" t="n">
        <v>710</v>
      </c>
      <c r="B723" s="1" t="n">
        <v>42457</v>
      </c>
      <c r="C723" s="0" t="s">
        <v>10569</v>
      </c>
      <c r="D723" s="0" t="n">
        <v>23555.5</v>
      </c>
      <c r="E723" s="0" t="n">
        <f aca="false">D723-3694</f>
        <v>19861.5</v>
      </c>
      <c r="F723" s="3" t="n">
        <v>1.68989E-011</v>
      </c>
    </row>
    <row r="724" customFormat="false" ht="12.75" hidden="false" customHeight="false" outlineLevel="0" collapsed="false">
      <c r="A724" s="0" t="n">
        <v>711</v>
      </c>
      <c r="B724" s="1" t="n">
        <v>42457</v>
      </c>
      <c r="C724" s="0" t="s">
        <v>10570</v>
      </c>
      <c r="D724" s="0" t="n">
        <v>23588.3</v>
      </c>
      <c r="E724" s="0" t="n">
        <f aca="false">D724-3694</f>
        <v>19894.3</v>
      </c>
      <c r="F724" s="3" t="n">
        <v>1.68272E-011</v>
      </c>
    </row>
    <row r="725" customFormat="false" ht="12.75" hidden="false" customHeight="false" outlineLevel="0" collapsed="false">
      <c r="A725" s="0" t="n">
        <v>712</v>
      </c>
      <c r="B725" s="1" t="n">
        <v>42457</v>
      </c>
      <c r="C725" s="0" t="s">
        <v>10571</v>
      </c>
      <c r="D725" s="0" t="n">
        <v>23620.9</v>
      </c>
      <c r="E725" s="0" t="n">
        <f aca="false">D725-3694</f>
        <v>19926.9</v>
      </c>
      <c r="F725" s="3" t="n">
        <v>1.70594E-011</v>
      </c>
    </row>
    <row r="726" customFormat="false" ht="12.75" hidden="false" customHeight="false" outlineLevel="0" collapsed="false">
      <c r="A726" s="0" t="n">
        <v>713</v>
      </c>
      <c r="B726" s="1" t="n">
        <v>42457</v>
      </c>
      <c r="C726" s="0" t="s">
        <v>10572</v>
      </c>
      <c r="D726" s="0" t="n">
        <v>23653.6</v>
      </c>
      <c r="E726" s="0" t="n">
        <f aca="false">D726-3694</f>
        <v>19959.6</v>
      </c>
      <c r="F726" s="3" t="n">
        <v>1.69294E-011</v>
      </c>
    </row>
    <row r="727" customFormat="false" ht="12.75" hidden="false" customHeight="false" outlineLevel="0" collapsed="false">
      <c r="A727" s="0" t="n">
        <v>714</v>
      </c>
      <c r="B727" s="1" t="n">
        <v>42457</v>
      </c>
      <c r="C727" s="0" t="s">
        <v>10573</v>
      </c>
      <c r="D727" s="0" t="n">
        <v>23686.3</v>
      </c>
      <c r="E727" s="0" t="n">
        <f aca="false">D727-3694</f>
        <v>19992.3</v>
      </c>
      <c r="F727" s="3" t="n">
        <v>1.70455E-011</v>
      </c>
    </row>
    <row r="728" customFormat="false" ht="12.75" hidden="false" customHeight="false" outlineLevel="0" collapsed="false">
      <c r="A728" s="0" t="n">
        <v>715</v>
      </c>
      <c r="B728" s="1" t="n">
        <v>42457</v>
      </c>
      <c r="C728" s="0" t="s">
        <v>10574</v>
      </c>
      <c r="D728" s="0" t="n">
        <v>23719</v>
      </c>
      <c r="E728" s="0" t="n">
        <f aca="false">D728-3694</f>
        <v>20025</v>
      </c>
      <c r="F728" s="3" t="n">
        <v>1.68768E-011</v>
      </c>
    </row>
    <row r="729" customFormat="false" ht="12.75" hidden="false" customHeight="false" outlineLevel="0" collapsed="false">
      <c r="A729" s="0" t="n">
        <v>716</v>
      </c>
      <c r="B729" s="1" t="n">
        <v>42457</v>
      </c>
      <c r="C729" s="0" t="s">
        <v>10575</v>
      </c>
      <c r="D729" s="0" t="n">
        <v>23751.7</v>
      </c>
      <c r="E729" s="0" t="n">
        <f aca="false">D729-3694</f>
        <v>20057.7</v>
      </c>
      <c r="F729" s="3" t="n">
        <v>1.67922E-011</v>
      </c>
    </row>
    <row r="730" customFormat="false" ht="12.75" hidden="false" customHeight="false" outlineLevel="0" collapsed="false">
      <c r="A730" s="0" t="n">
        <v>717</v>
      </c>
      <c r="B730" s="1" t="n">
        <v>42457</v>
      </c>
      <c r="C730" s="0" t="s">
        <v>10576</v>
      </c>
      <c r="D730" s="0" t="n">
        <v>23784.3</v>
      </c>
      <c r="E730" s="0" t="n">
        <f aca="false">D730-3694</f>
        <v>20090.3</v>
      </c>
      <c r="F730" s="3" t="n">
        <v>1.65092E-011</v>
      </c>
    </row>
    <row r="731" customFormat="false" ht="12.75" hidden="false" customHeight="false" outlineLevel="0" collapsed="false">
      <c r="A731" s="0" t="n">
        <v>718</v>
      </c>
      <c r="B731" s="1" t="n">
        <v>42457</v>
      </c>
      <c r="C731" s="0" t="s">
        <v>10577</v>
      </c>
      <c r="D731" s="0" t="n">
        <v>23817</v>
      </c>
      <c r="E731" s="0" t="n">
        <f aca="false">D731-3694</f>
        <v>20123</v>
      </c>
      <c r="F731" s="3" t="n">
        <v>1.68673E-011</v>
      </c>
    </row>
    <row r="732" customFormat="false" ht="12.75" hidden="false" customHeight="false" outlineLevel="0" collapsed="false">
      <c r="A732" s="0" t="n">
        <v>719</v>
      </c>
      <c r="B732" s="1" t="n">
        <v>42457</v>
      </c>
      <c r="C732" s="0" t="s">
        <v>10578</v>
      </c>
      <c r="D732" s="0" t="n">
        <v>23849.8</v>
      </c>
      <c r="E732" s="0" t="n">
        <f aca="false">D732-3694</f>
        <v>20155.8</v>
      </c>
      <c r="F732" s="3" t="n">
        <v>1.64444E-011</v>
      </c>
    </row>
    <row r="733" customFormat="false" ht="12.75" hidden="false" customHeight="false" outlineLevel="0" collapsed="false">
      <c r="A733" s="0" t="n">
        <v>720</v>
      </c>
      <c r="B733" s="1" t="n">
        <v>42457</v>
      </c>
      <c r="C733" s="0" t="s">
        <v>10579</v>
      </c>
      <c r="D733" s="0" t="n">
        <v>23882.4</v>
      </c>
      <c r="E733" s="0" t="n">
        <f aca="false">D733-3694</f>
        <v>20188.4</v>
      </c>
      <c r="F733" s="3" t="n">
        <v>1.68111E-011</v>
      </c>
    </row>
    <row r="734" customFormat="false" ht="12.75" hidden="false" customHeight="false" outlineLevel="0" collapsed="false">
      <c r="A734" s="0" t="n">
        <v>721</v>
      </c>
      <c r="B734" s="1" t="n">
        <v>42457</v>
      </c>
      <c r="C734" s="0" t="s">
        <v>10580</v>
      </c>
      <c r="D734" s="0" t="n">
        <v>23915.3</v>
      </c>
      <c r="E734" s="0" t="n">
        <f aca="false">D734-3694</f>
        <v>20221.3</v>
      </c>
      <c r="F734" s="3" t="n">
        <v>1.64785E-011</v>
      </c>
    </row>
    <row r="735" customFormat="false" ht="12.75" hidden="false" customHeight="false" outlineLevel="0" collapsed="false">
      <c r="A735" s="0" t="n">
        <v>722</v>
      </c>
      <c r="B735" s="1" t="n">
        <v>42457</v>
      </c>
      <c r="C735" s="0" t="s">
        <v>10581</v>
      </c>
      <c r="D735" s="0" t="n">
        <v>23948</v>
      </c>
      <c r="E735" s="0" t="n">
        <f aca="false">D735-3694</f>
        <v>20254</v>
      </c>
      <c r="F735" s="3" t="n">
        <v>1.64691E-011</v>
      </c>
    </row>
    <row r="736" customFormat="false" ht="12.75" hidden="false" customHeight="false" outlineLevel="0" collapsed="false">
      <c r="A736" s="0" t="n">
        <v>723</v>
      </c>
      <c r="B736" s="1" t="n">
        <v>42457</v>
      </c>
      <c r="C736" s="0" t="s">
        <v>10582</v>
      </c>
      <c r="D736" s="0" t="n">
        <v>23980.7</v>
      </c>
      <c r="E736" s="0" t="n">
        <f aca="false">D736-3694</f>
        <v>20286.7</v>
      </c>
      <c r="F736" s="3" t="n">
        <v>1.6071E-011</v>
      </c>
    </row>
    <row r="737" customFormat="false" ht="12.75" hidden="false" customHeight="false" outlineLevel="0" collapsed="false">
      <c r="A737" s="0" t="n">
        <v>724</v>
      </c>
      <c r="B737" s="1" t="n">
        <v>42457</v>
      </c>
      <c r="C737" s="0" t="s">
        <v>10583</v>
      </c>
      <c r="D737" s="0" t="n">
        <v>24013.3</v>
      </c>
      <c r="E737" s="0" t="n">
        <f aca="false">D737-3694</f>
        <v>20319.3</v>
      </c>
      <c r="F737" s="3" t="n">
        <v>1.62216E-011</v>
      </c>
    </row>
    <row r="738" customFormat="false" ht="12.75" hidden="false" customHeight="false" outlineLevel="0" collapsed="false">
      <c r="A738" s="0" t="n">
        <v>725</v>
      </c>
      <c r="B738" s="1" t="n">
        <v>42457</v>
      </c>
      <c r="C738" s="0" t="s">
        <v>10584</v>
      </c>
      <c r="D738" s="0" t="n">
        <v>24046</v>
      </c>
      <c r="E738" s="0" t="n">
        <f aca="false">D738-3694</f>
        <v>20352</v>
      </c>
      <c r="F738" s="3" t="n">
        <v>1.63172E-011</v>
      </c>
    </row>
    <row r="739" customFormat="false" ht="12.75" hidden="false" customHeight="false" outlineLevel="0" collapsed="false">
      <c r="A739" s="0" t="n">
        <v>726</v>
      </c>
      <c r="B739" s="1" t="n">
        <v>42457</v>
      </c>
      <c r="C739" s="0" t="s">
        <v>10585</v>
      </c>
      <c r="D739" s="0" t="n">
        <v>24078.7</v>
      </c>
      <c r="E739" s="0" t="n">
        <f aca="false">D739-3694</f>
        <v>20384.7</v>
      </c>
      <c r="F739" s="3" t="n">
        <v>1.617E-011</v>
      </c>
    </row>
    <row r="740" customFormat="false" ht="12.75" hidden="false" customHeight="false" outlineLevel="0" collapsed="false">
      <c r="A740" s="0" t="n">
        <v>727</v>
      </c>
      <c r="B740" s="1" t="n">
        <v>42457</v>
      </c>
      <c r="C740" s="0" t="s">
        <v>10586</v>
      </c>
      <c r="D740" s="0" t="n">
        <v>24111.3</v>
      </c>
      <c r="E740" s="0" t="n">
        <f aca="false">D740-3694</f>
        <v>20417.3</v>
      </c>
      <c r="F740" s="3" t="n">
        <v>1.5692E-011</v>
      </c>
    </row>
    <row r="741" customFormat="false" ht="12.75" hidden="false" customHeight="false" outlineLevel="0" collapsed="false">
      <c r="A741" s="0" t="n">
        <v>728</v>
      </c>
      <c r="B741" s="1" t="n">
        <v>42457</v>
      </c>
      <c r="C741" s="0" t="s">
        <v>10587</v>
      </c>
      <c r="D741" s="0" t="n">
        <v>24144</v>
      </c>
      <c r="E741" s="0" t="n">
        <f aca="false">D741-3694</f>
        <v>20450</v>
      </c>
      <c r="F741" s="3" t="n">
        <v>1.57781E-011</v>
      </c>
    </row>
    <row r="742" customFormat="false" ht="12.75" hidden="false" customHeight="false" outlineLevel="0" collapsed="false">
      <c r="A742" s="0" t="n">
        <v>729</v>
      </c>
      <c r="B742" s="1" t="n">
        <v>42457</v>
      </c>
      <c r="C742" s="0" t="s">
        <v>10588</v>
      </c>
      <c r="D742" s="0" t="n">
        <v>24176.7</v>
      </c>
      <c r="E742" s="0" t="n">
        <f aca="false">D742-3694</f>
        <v>20482.7</v>
      </c>
      <c r="F742" s="3" t="n">
        <v>1.58721E-011</v>
      </c>
    </row>
    <row r="743" customFormat="false" ht="12.75" hidden="false" customHeight="false" outlineLevel="0" collapsed="false">
      <c r="A743" s="0" t="n">
        <v>730</v>
      </c>
      <c r="B743" s="1" t="n">
        <v>42457</v>
      </c>
      <c r="C743" s="0" t="s">
        <v>10589</v>
      </c>
      <c r="D743" s="0" t="n">
        <v>24209.4</v>
      </c>
      <c r="E743" s="0" t="n">
        <f aca="false">D743-3694</f>
        <v>20515.4</v>
      </c>
      <c r="F743" s="3" t="n">
        <v>1.5906E-011</v>
      </c>
    </row>
    <row r="744" customFormat="false" ht="12.75" hidden="false" customHeight="false" outlineLevel="0" collapsed="false">
      <c r="A744" s="0" t="n">
        <v>731</v>
      </c>
      <c r="B744" s="1" t="n">
        <v>42457</v>
      </c>
      <c r="C744" s="0" t="s">
        <v>10590</v>
      </c>
      <c r="D744" s="0" t="n">
        <v>24242.1</v>
      </c>
      <c r="E744" s="0" t="n">
        <f aca="false">D744-3694</f>
        <v>20548.1</v>
      </c>
      <c r="F744" s="3" t="n">
        <v>1.5805E-011</v>
      </c>
    </row>
    <row r="745" customFormat="false" ht="12.75" hidden="false" customHeight="false" outlineLevel="0" collapsed="false">
      <c r="A745" s="0" t="n">
        <v>732</v>
      </c>
      <c r="B745" s="1" t="n">
        <v>42457</v>
      </c>
      <c r="C745" s="0" t="s">
        <v>10591</v>
      </c>
      <c r="D745" s="0" t="n">
        <v>24274.8</v>
      </c>
      <c r="E745" s="0" t="n">
        <f aca="false">D745-3694</f>
        <v>20580.8</v>
      </c>
      <c r="F745" s="3" t="n">
        <v>1.56226E-011</v>
      </c>
    </row>
    <row r="746" customFormat="false" ht="12.75" hidden="false" customHeight="false" outlineLevel="0" collapsed="false">
      <c r="A746" s="0" t="n">
        <v>733</v>
      </c>
      <c r="B746" s="1" t="n">
        <v>42457</v>
      </c>
      <c r="C746" s="0" t="s">
        <v>10592</v>
      </c>
      <c r="D746" s="0" t="n">
        <v>24307.4</v>
      </c>
      <c r="E746" s="0" t="n">
        <f aca="false">D746-3694</f>
        <v>20613.4</v>
      </c>
      <c r="F746" s="3" t="n">
        <v>1.58691E-011</v>
      </c>
    </row>
    <row r="747" customFormat="false" ht="12.75" hidden="false" customHeight="false" outlineLevel="0" collapsed="false">
      <c r="A747" s="0" t="n">
        <v>734</v>
      </c>
      <c r="B747" s="1" t="n">
        <v>42457</v>
      </c>
      <c r="C747" s="0" t="s">
        <v>10593</v>
      </c>
      <c r="D747" s="0" t="n">
        <v>24340.2</v>
      </c>
      <c r="E747" s="0" t="n">
        <f aca="false">D747-3694</f>
        <v>20646.2</v>
      </c>
      <c r="F747" s="3" t="n">
        <v>1.56348E-011</v>
      </c>
    </row>
    <row r="748" customFormat="false" ht="12.75" hidden="false" customHeight="false" outlineLevel="0" collapsed="false">
      <c r="A748" s="0" t="n">
        <v>735</v>
      </c>
      <c r="B748" s="1" t="n">
        <v>42457</v>
      </c>
      <c r="C748" s="0" t="s">
        <v>10594</v>
      </c>
      <c r="D748" s="0" t="n">
        <v>24372.8</v>
      </c>
      <c r="E748" s="0" t="n">
        <f aca="false">D748-3694</f>
        <v>20678.8</v>
      </c>
      <c r="F748" s="3" t="n">
        <v>1.54599E-011</v>
      </c>
    </row>
    <row r="749" customFormat="false" ht="12.75" hidden="false" customHeight="false" outlineLevel="0" collapsed="false">
      <c r="A749" s="0" t="n">
        <v>736</v>
      </c>
      <c r="B749" s="1" t="n">
        <v>42457</v>
      </c>
      <c r="C749" s="0" t="s">
        <v>10595</v>
      </c>
      <c r="D749" s="0" t="n">
        <v>24405.5</v>
      </c>
      <c r="E749" s="0" t="n">
        <f aca="false">D749-3694</f>
        <v>20711.5</v>
      </c>
      <c r="F749" s="3" t="n">
        <v>1.60006E-011</v>
      </c>
    </row>
    <row r="750" customFormat="false" ht="12.75" hidden="false" customHeight="false" outlineLevel="0" collapsed="false">
      <c r="A750" s="0" t="n">
        <v>737</v>
      </c>
      <c r="B750" s="1" t="n">
        <v>42457</v>
      </c>
      <c r="C750" s="0" t="s">
        <v>10596</v>
      </c>
      <c r="D750" s="0" t="n">
        <v>24438.2</v>
      </c>
      <c r="E750" s="0" t="n">
        <f aca="false">D750-3694</f>
        <v>20744.2</v>
      </c>
      <c r="F750" s="3" t="n">
        <v>1.57061E-011</v>
      </c>
    </row>
    <row r="751" customFormat="false" ht="12.75" hidden="false" customHeight="false" outlineLevel="0" collapsed="false">
      <c r="A751" s="0" t="n">
        <v>738</v>
      </c>
      <c r="B751" s="1" t="n">
        <v>42457</v>
      </c>
      <c r="C751" s="0" t="s">
        <v>10597</v>
      </c>
      <c r="D751" s="0" t="n">
        <v>24470.8</v>
      </c>
      <c r="E751" s="0" t="n">
        <f aca="false">D751-3694</f>
        <v>20776.8</v>
      </c>
      <c r="F751" s="3" t="n">
        <v>1.57922E-011</v>
      </c>
    </row>
    <row r="752" customFormat="false" ht="12.75" hidden="false" customHeight="false" outlineLevel="0" collapsed="false">
      <c r="A752" s="0" t="n">
        <v>739</v>
      </c>
      <c r="B752" s="1" t="n">
        <v>42457</v>
      </c>
      <c r="C752" s="0" t="s">
        <v>10598</v>
      </c>
      <c r="D752" s="0" t="n">
        <v>24503.5</v>
      </c>
      <c r="E752" s="0" t="n">
        <f aca="false">D752-3694</f>
        <v>20809.5</v>
      </c>
      <c r="F752" s="3" t="n">
        <v>1.57256E-011</v>
      </c>
    </row>
    <row r="753" customFormat="false" ht="12.75" hidden="false" customHeight="false" outlineLevel="0" collapsed="false">
      <c r="A753" s="0" t="n">
        <v>740</v>
      </c>
      <c r="B753" s="1" t="n">
        <v>42457</v>
      </c>
      <c r="C753" s="0" t="s">
        <v>10599</v>
      </c>
      <c r="D753" s="0" t="n">
        <v>24536.3</v>
      </c>
      <c r="E753" s="0" t="n">
        <f aca="false">D753-3694</f>
        <v>20842.3</v>
      </c>
      <c r="F753" s="3" t="n">
        <v>1.60486E-011</v>
      </c>
    </row>
    <row r="754" customFormat="false" ht="12.75" hidden="false" customHeight="false" outlineLevel="0" collapsed="false">
      <c r="A754" s="0" t="n">
        <v>741</v>
      </c>
      <c r="B754" s="1" t="n">
        <v>42457</v>
      </c>
      <c r="C754" s="0" t="s">
        <v>10600</v>
      </c>
      <c r="D754" s="0" t="n">
        <v>24569</v>
      </c>
      <c r="E754" s="0" t="n">
        <f aca="false">D754-3694</f>
        <v>20875</v>
      </c>
      <c r="F754" s="3" t="n">
        <v>1.58436E-011</v>
      </c>
    </row>
    <row r="755" customFormat="false" ht="12.75" hidden="false" customHeight="false" outlineLevel="0" collapsed="false">
      <c r="A755" s="0" t="n">
        <v>742</v>
      </c>
      <c r="B755" s="1" t="n">
        <v>42457</v>
      </c>
      <c r="C755" s="0" t="s">
        <v>10601</v>
      </c>
      <c r="D755" s="0" t="n">
        <v>24601.7</v>
      </c>
      <c r="E755" s="0" t="n">
        <f aca="false">D755-3694</f>
        <v>20907.7</v>
      </c>
      <c r="F755" s="3" t="n">
        <v>1.58908E-011</v>
      </c>
    </row>
    <row r="756" customFormat="false" ht="12.75" hidden="false" customHeight="false" outlineLevel="0" collapsed="false">
      <c r="A756" s="0" t="n">
        <v>743</v>
      </c>
      <c r="B756" s="1" t="n">
        <v>42457</v>
      </c>
      <c r="C756" s="0" t="s">
        <v>10602</v>
      </c>
      <c r="D756" s="0" t="n">
        <v>24634.5</v>
      </c>
      <c r="E756" s="0" t="n">
        <f aca="false">D756-3694</f>
        <v>20940.5</v>
      </c>
      <c r="F756" s="3" t="n">
        <v>1.61233E-011</v>
      </c>
    </row>
    <row r="757" customFormat="false" ht="12.75" hidden="false" customHeight="false" outlineLevel="0" collapsed="false">
      <c r="A757" s="0" t="n">
        <v>744</v>
      </c>
      <c r="B757" s="1" t="n">
        <v>42457</v>
      </c>
      <c r="C757" s="0" t="s">
        <v>10603</v>
      </c>
      <c r="D757" s="0" t="n">
        <v>24667.1</v>
      </c>
      <c r="E757" s="0" t="n">
        <f aca="false">D757-3694</f>
        <v>20973.1</v>
      </c>
      <c r="F757" s="3" t="n">
        <v>1.62005E-011</v>
      </c>
    </row>
    <row r="758" customFormat="false" ht="12.75" hidden="false" customHeight="false" outlineLevel="0" collapsed="false">
      <c r="A758" s="0" t="n">
        <v>745</v>
      </c>
      <c r="B758" s="1" t="n">
        <v>42457</v>
      </c>
      <c r="C758" s="0" t="s">
        <v>10604</v>
      </c>
      <c r="D758" s="0" t="n">
        <v>24699.8</v>
      </c>
      <c r="E758" s="0" t="n">
        <f aca="false">D758-3694</f>
        <v>21005.8</v>
      </c>
      <c r="F758" s="3" t="n">
        <v>1.59847E-011</v>
      </c>
    </row>
    <row r="759" customFormat="false" ht="12.75" hidden="false" customHeight="false" outlineLevel="0" collapsed="false">
      <c r="A759" s="0" t="n">
        <v>746</v>
      </c>
      <c r="B759" s="1" t="n">
        <v>42457</v>
      </c>
      <c r="C759" s="0" t="s">
        <v>10605</v>
      </c>
      <c r="D759" s="0" t="n">
        <v>24732.4</v>
      </c>
      <c r="E759" s="0" t="n">
        <f aca="false">D759-3694</f>
        <v>21038.4</v>
      </c>
      <c r="F759" s="3" t="n">
        <v>1.58628E-011</v>
      </c>
    </row>
    <row r="760" customFormat="false" ht="12.75" hidden="false" customHeight="false" outlineLevel="0" collapsed="false">
      <c r="A760" s="0" t="n">
        <v>747</v>
      </c>
      <c r="B760" s="1" t="n">
        <v>42457</v>
      </c>
      <c r="C760" s="0" t="s">
        <v>10606</v>
      </c>
      <c r="D760" s="0" t="n">
        <v>24765.1</v>
      </c>
      <c r="E760" s="0" t="n">
        <f aca="false">D760-3694</f>
        <v>21071.1</v>
      </c>
      <c r="F760" s="3" t="n">
        <v>1.59064E-011</v>
      </c>
    </row>
    <row r="761" customFormat="false" ht="12.75" hidden="false" customHeight="false" outlineLevel="0" collapsed="false">
      <c r="A761" s="0" t="n">
        <v>748</v>
      </c>
      <c r="B761" s="1" t="n">
        <v>42457</v>
      </c>
      <c r="C761" s="0" t="s">
        <v>10607</v>
      </c>
      <c r="D761" s="0" t="n">
        <v>24797.8</v>
      </c>
      <c r="E761" s="0" t="n">
        <f aca="false">D761-3694</f>
        <v>21103.8</v>
      </c>
      <c r="F761" s="3" t="n">
        <v>1.63503E-011</v>
      </c>
    </row>
    <row r="762" customFormat="false" ht="12.75" hidden="false" customHeight="false" outlineLevel="0" collapsed="false">
      <c r="A762" s="0" t="n">
        <v>749</v>
      </c>
      <c r="B762" s="1" t="n">
        <v>42457</v>
      </c>
      <c r="C762" s="0" t="s">
        <v>10608</v>
      </c>
      <c r="D762" s="0" t="n">
        <v>24830.4</v>
      </c>
      <c r="E762" s="0" t="n">
        <f aca="false">D762-3694</f>
        <v>21136.4</v>
      </c>
      <c r="F762" s="3" t="n">
        <v>1.6402E-011</v>
      </c>
    </row>
    <row r="763" customFormat="false" ht="12.75" hidden="false" customHeight="false" outlineLevel="0" collapsed="false">
      <c r="A763" s="0" t="n">
        <v>750</v>
      </c>
      <c r="B763" s="1" t="n">
        <v>42457</v>
      </c>
      <c r="C763" s="0" t="s">
        <v>10609</v>
      </c>
      <c r="D763" s="0" t="n">
        <v>24863.3</v>
      </c>
      <c r="E763" s="0" t="n">
        <f aca="false">D763-3694</f>
        <v>21169.3</v>
      </c>
      <c r="F763" s="3" t="n">
        <v>1.58802E-011</v>
      </c>
    </row>
    <row r="764" customFormat="false" ht="12.75" hidden="false" customHeight="false" outlineLevel="0" collapsed="false">
      <c r="A764" s="0" t="n">
        <v>751</v>
      </c>
      <c r="B764" s="1" t="n">
        <v>42457</v>
      </c>
      <c r="C764" s="0" t="s">
        <v>10610</v>
      </c>
      <c r="D764" s="0" t="n">
        <v>24896</v>
      </c>
      <c r="E764" s="0" t="n">
        <f aca="false">D764-3694</f>
        <v>21202</v>
      </c>
      <c r="F764" s="3" t="n">
        <v>1.65304E-011</v>
      </c>
    </row>
    <row r="765" customFormat="false" ht="12.75" hidden="false" customHeight="false" outlineLevel="0" collapsed="false">
      <c r="A765" s="0" t="n">
        <v>752</v>
      </c>
      <c r="B765" s="1" t="n">
        <v>42457</v>
      </c>
      <c r="C765" s="0" t="s">
        <v>10611</v>
      </c>
      <c r="D765" s="0" t="n">
        <v>24928.8</v>
      </c>
      <c r="E765" s="0" t="n">
        <f aca="false">D765-3694</f>
        <v>21234.8</v>
      </c>
      <c r="F765" s="3" t="n">
        <v>1.63628E-011</v>
      </c>
    </row>
    <row r="766" customFormat="false" ht="12.75" hidden="false" customHeight="false" outlineLevel="0" collapsed="false">
      <c r="A766" s="0" t="n">
        <v>753</v>
      </c>
      <c r="B766" s="1" t="n">
        <v>42457</v>
      </c>
      <c r="C766" s="0" t="s">
        <v>10612</v>
      </c>
      <c r="D766" s="0" t="n">
        <v>24961.5</v>
      </c>
      <c r="E766" s="0" t="n">
        <f aca="false">D766-3694</f>
        <v>21267.5</v>
      </c>
      <c r="F766" s="3" t="n">
        <v>1.6249E-011</v>
      </c>
    </row>
    <row r="767" customFormat="false" ht="12.75" hidden="false" customHeight="false" outlineLevel="0" collapsed="false">
      <c r="A767" s="0" t="n">
        <v>754</v>
      </c>
      <c r="B767" s="1" t="n">
        <v>42457</v>
      </c>
      <c r="C767" s="0" t="s">
        <v>10613</v>
      </c>
      <c r="D767" s="0" t="n">
        <v>24994.2</v>
      </c>
      <c r="E767" s="0" t="n">
        <f aca="false">D767-3694</f>
        <v>21300.2</v>
      </c>
      <c r="F767" s="3" t="n">
        <v>1.65868E-011</v>
      </c>
    </row>
    <row r="768" customFormat="false" ht="12.75" hidden="false" customHeight="false" outlineLevel="0" collapsed="false">
      <c r="A768" s="0" t="n">
        <v>755</v>
      </c>
      <c r="B768" s="1" t="n">
        <v>42457</v>
      </c>
      <c r="C768" s="0" t="s">
        <v>10614</v>
      </c>
      <c r="D768" s="0" t="n">
        <v>25026.9</v>
      </c>
      <c r="E768" s="0" t="n">
        <f aca="false">D768-3694</f>
        <v>21332.9</v>
      </c>
      <c r="F768" s="3" t="n">
        <v>1.63792E-011</v>
      </c>
    </row>
    <row r="769" customFormat="false" ht="12.75" hidden="false" customHeight="false" outlineLevel="0" collapsed="false">
      <c r="A769" s="0" t="n">
        <v>756</v>
      </c>
      <c r="B769" s="1" t="n">
        <v>42457</v>
      </c>
      <c r="C769" s="0" t="s">
        <v>10615</v>
      </c>
      <c r="D769" s="0" t="n">
        <v>25059.5</v>
      </c>
      <c r="E769" s="0" t="n">
        <f aca="false">D769-3694</f>
        <v>21365.5</v>
      </c>
      <c r="F769" s="3" t="n">
        <v>1.63763E-011</v>
      </c>
    </row>
    <row r="770" customFormat="false" ht="12.75" hidden="false" customHeight="false" outlineLevel="0" collapsed="false">
      <c r="A770" s="0" t="n">
        <v>757</v>
      </c>
      <c r="B770" s="1" t="n">
        <v>42457</v>
      </c>
      <c r="C770" s="0" t="s">
        <v>10616</v>
      </c>
      <c r="D770" s="0" t="n">
        <v>25092.3</v>
      </c>
      <c r="E770" s="0" t="n">
        <f aca="false">D770-3694</f>
        <v>21398.3</v>
      </c>
      <c r="F770" s="3" t="n">
        <v>1.60333E-011</v>
      </c>
    </row>
    <row r="771" customFormat="false" ht="12.75" hidden="false" customHeight="false" outlineLevel="0" collapsed="false">
      <c r="A771" s="0" t="n">
        <v>758</v>
      </c>
      <c r="B771" s="1" t="n">
        <v>42457</v>
      </c>
      <c r="C771" s="0" t="s">
        <v>10617</v>
      </c>
      <c r="D771" s="0" t="n">
        <v>25124.9</v>
      </c>
      <c r="E771" s="0" t="n">
        <f aca="false">D771-3694</f>
        <v>21430.9</v>
      </c>
      <c r="F771" s="3" t="n">
        <v>1.61313E-011</v>
      </c>
    </row>
    <row r="772" customFormat="false" ht="12.75" hidden="false" customHeight="false" outlineLevel="0" collapsed="false">
      <c r="A772" s="0" t="n">
        <v>759</v>
      </c>
      <c r="B772" s="1" t="n">
        <v>42457</v>
      </c>
      <c r="C772" s="0" t="s">
        <v>10618</v>
      </c>
      <c r="D772" s="0" t="n">
        <v>25157.8</v>
      </c>
      <c r="E772" s="0" t="n">
        <f aca="false">D772-3694</f>
        <v>21463.8</v>
      </c>
      <c r="F772" s="3" t="n">
        <v>1.60859E-011</v>
      </c>
    </row>
    <row r="773" customFormat="false" ht="12.75" hidden="false" customHeight="false" outlineLevel="0" collapsed="false">
      <c r="A773" s="0" t="n">
        <v>760</v>
      </c>
      <c r="B773" s="1" t="n">
        <v>42457</v>
      </c>
      <c r="C773" s="0" t="s">
        <v>10619</v>
      </c>
      <c r="D773" s="0" t="n">
        <v>25190.4</v>
      </c>
      <c r="E773" s="0" t="n">
        <f aca="false">D773-3694</f>
        <v>21496.4</v>
      </c>
      <c r="F773" s="3" t="n">
        <v>1.57376E-011</v>
      </c>
    </row>
    <row r="774" customFormat="false" ht="12.75" hidden="false" customHeight="false" outlineLevel="0" collapsed="false">
      <c r="A774" s="0" t="n">
        <v>761</v>
      </c>
      <c r="B774" s="1" t="n">
        <v>42457</v>
      </c>
      <c r="C774" s="0" t="s">
        <v>10620</v>
      </c>
      <c r="D774" s="0" t="n">
        <v>25223.2</v>
      </c>
      <c r="E774" s="0" t="n">
        <f aca="false">D774-3694</f>
        <v>21529.2</v>
      </c>
      <c r="F774" s="3" t="n">
        <v>1.59071E-011</v>
      </c>
    </row>
    <row r="775" customFormat="false" ht="12.75" hidden="false" customHeight="false" outlineLevel="0" collapsed="false">
      <c r="A775" s="0" t="n">
        <v>762</v>
      </c>
      <c r="B775" s="1" t="n">
        <v>42457</v>
      </c>
      <c r="C775" s="0" t="s">
        <v>10621</v>
      </c>
      <c r="D775" s="0" t="n">
        <v>25255.9</v>
      </c>
      <c r="E775" s="0" t="n">
        <f aca="false">D775-3694</f>
        <v>21561.9</v>
      </c>
      <c r="F775" s="3" t="n">
        <v>1.60537E-011</v>
      </c>
    </row>
    <row r="776" customFormat="false" ht="12.75" hidden="false" customHeight="false" outlineLevel="0" collapsed="false">
      <c r="A776" s="0" t="n">
        <v>763</v>
      </c>
      <c r="B776" s="1" t="n">
        <v>42457</v>
      </c>
      <c r="C776" s="0" t="s">
        <v>10622</v>
      </c>
      <c r="D776" s="0" t="n">
        <v>25288.6</v>
      </c>
      <c r="E776" s="0" t="n">
        <f aca="false">D776-3694</f>
        <v>21594.6</v>
      </c>
      <c r="F776" s="3" t="n">
        <v>1.56426E-011</v>
      </c>
    </row>
    <row r="777" customFormat="false" ht="12.75" hidden="false" customHeight="false" outlineLevel="0" collapsed="false">
      <c r="A777" s="0" t="n">
        <v>764</v>
      </c>
      <c r="B777" s="1" t="n">
        <v>42457</v>
      </c>
      <c r="C777" s="0" t="s">
        <v>10623</v>
      </c>
      <c r="D777" s="0" t="n">
        <v>25321.3</v>
      </c>
      <c r="E777" s="0" t="n">
        <f aca="false">D777-3694</f>
        <v>21627.3</v>
      </c>
      <c r="F777" s="3" t="n">
        <v>1.55264E-011</v>
      </c>
    </row>
    <row r="778" customFormat="false" ht="12.75" hidden="false" customHeight="false" outlineLevel="0" collapsed="false">
      <c r="A778" s="0" t="n">
        <v>765</v>
      </c>
      <c r="B778" s="1" t="n">
        <v>42457</v>
      </c>
      <c r="C778" s="0" t="s">
        <v>10624</v>
      </c>
      <c r="D778" s="0" t="n">
        <v>25354</v>
      </c>
      <c r="E778" s="0" t="n">
        <f aca="false">D778-3694</f>
        <v>21660</v>
      </c>
      <c r="F778" s="3" t="n">
        <v>1.58725E-011</v>
      </c>
    </row>
    <row r="779" customFormat="false" ht="12.75" hidden="false" customHeight="false" outlineLevel="0" collapsed="false">
      <c r="A779" s="0" t="n">
        <v>766</v>
      </c>
      <c r="B779" s="1" t="n">
        <v>42457</v>
      </c>
      <c r="C779" s="0" t="s">
        <v>10625</v>
      </c>
      <c r="D779" s="0" t="n">
        <v>25386.6</v>
      </c>
      <c r="E779" s="0" t="n">
        <f aca="false">D779-3694</f>
        <v>21692.6</v>
      </c>
      <c r="F779" s="3" t="n">
        <v>1.59952E-011</v>
      </c>
    </row>
    <row r="780" customFormat="false" ht="12.75" hidden="false" customHeight="false" outlineLevel="0" collapsed="false">
      <c r="A780" s="0" t="n">
        <v>767</v>
      </c>
      <c r="B780" s="1" t="n">
        <v>42457</v>
      </c>
      <c r="C780" s="0" t="s">
        <v>10626</v>
      </c>
      <c r="D780" s="0" t="n">
        <v>25419.3</v>
      </c>
      <c r="E780" s="0" t="n">
        <f aca="false">D780-3694</f>
        <v>21725.3</v>
      </c>
      <c r="F780" s="3" t="n">
        <v>1.54731E-011</v>
      </c>
    </row>
    <row r="781" customFormat="false" ht="12.75" hidden="false" customHeight="false" outlineLevel="0" collapsed="false">
      <c r="A781" s="0" t="n">
        <v>768</v>
      </c>
      <c r="B781" s="1" t="n">
        <v>42457</v>
      </c>
      <c r="C781" s="0" t="s">
        <v>10627</v>
      </c>
      <c r="D781" s="0" t="n">
        <v>25451.9</v>
      </c>
      <c r="E781" s="0" t="n">
        <f aca="false">D781-3694</f>
        <v>21757.9</v>
      </c>
      <c r="F781" s="3" t="n">
        <v>1.56993E-011</v>
      </c>
    </row>
    <row r="782" customFormat="false" ht="12.75" hidden="false" customHeight="false" outlineLevel="0" collapsed="false">
      <c r="A782" s="0" t="n">
        <v>769</v>
      </c>
      <c r="B782" s="1" t="n">
        <v>42457</v>
      </c>
      <c r="C782" s="0" t="s">
        <v>10628</v>
      </c>
      <c r="D782" s="0" t="n">
        <v>25484.6</v>
      </c>
      <c r="E782" s="0" t="n">
        <f aca="false">D782-3694</f>
        <v>21790.6</v>
      </c>
      <c r="F782" s="3" t="n">
        <v>1.56179E-011</v>
      </c>
    </row>
    <row r="783" customFormat="false" ht="12.75" hidden="false" customHeight="false" outlineLevel="0" collapsed="false">
      <c r="A783" s="0" t="n">
        <v>770</v>
      </c>
      <c r="B783" s="1" t="n">
        <v>42457</v>
      </c>
      <c r="C783" s="0" t="s">
        <v>10629</v>
      </c>
      <c r="D783" s="0" t="n">
        <v>25517.3</v>
      </c>
      <c r="E783" s="0" t="n">
        <f aca="false">D783-3694</f>
        <v>21823.3</v>
      </c>
      <c r="F783" s="3" t="n">
        <v>1.55458E-011</v>
      </c>
    </row>
    <row r="784" customFormat="false" ht="12.75" hidden="false" customHeight="false" outlineLevel="0" collapsed="false">
      <c r="A784" s="0" t="n">
        <v>771</v>
      </c>
      <c r="B784" s="1" t="n">
        <v>42457</v>
      </c>
      <c r="C784" s="0" t="s">
        <v>10630</v>
      </c>
      <c r="D784" s="0" t="n">
        <v>25549.9</v>
      </c>
      <c r="E784" s="0" t="n">
        <f aca="false">D784-3694</f>
        <v>21855.9</v>
      </c>
      <c r="F784" s="3" t="n">
        <v>1.51193E-011</v>
      </c>
    </row>
    <row r="785" customFormat="false" ht="12.75" hidden="false" customHeight="false" outlineLevel="0" collapsed="false">
      <c r="A785" s="0" t="n">
        <v>772</v>
      </c>
      <c r="B785" s="1" t="n">
        <v>42457</v>
      </c>
      <c r="C785" s="0" t="s">
        <v>10631</v>
      </c>
      <c r="D785" s="0" t="n">
        <v>25582.6</v>
      </c>
      <c r="E785" s="0" t="n">
        <f aca="false">D785-3694</f>
        <v>21888.6</v>
      </c>
      <c r="F785" s="3" t="n">
        <v>1.56747E-011</v>
      </c>
    </row>
    <row r="786" customFormat="false" ht="12.75" hidden="false" customHeight="false" outlineLevel="0" collapsed="false">
      <c r="A786" s="0" t="n">
        <v>773</v>
      </c>
      <c r="B786" s="1" t="n">
        <v>42457</v>
      </c>
      <c r="C786" s="0" t="s">
        <v>10632</v>
      </c>
      <c r="D786" s="0" t="n">
        <v>25615.3</v>
      </c>
      <c r="E786" s="0" t="n">
        <f aca="false">D786-3694</f>
        <v>21921.3</v>
      </c>
      <c r="F786" s="3" t="n">
        <v>1.54239E-011</v>
      </c>
    </row>
    <row r="787" customFormat="false" ht="12.75" hidden="false" customHeight="false" outlineLevel="0" collapsed="false">
      <c r="A787" s="0" t="n">
        <v>774</v>
      </c>
      <c r="B787" s="1" t="n">
        <v>42457</v>
      </c>
      <c r="C787" s="0" t="s">
        <v>10633</v>
      </c>
      <c r="D787" s="0" t="n">
        <v>25648</v>
      </c>
      <c r="E787" s="0" t="n">
        <f aca="false">D787-3694</f>
        <v>21954</v>
      </c>
      <c r="F787" s="3" t="n">
        <v>1.51034E-011</v>
      </c>
    </row>
    <row r="788" customFormat="false" ht="12.75" hidden="false" customHeight="false" outlineLevel="0" collapsed="false">
      <c r="A788" s="0" t="n">
        <v>775</v>
      </c>
      <c r="B788" s="1" t="n">
        <v>42457</v>
      </c>
      <c r="C788" s="0" t="s">
        <v>10634</v>
      </c>
      <c r="D788" s="0" t="n">
        <v>25680.7</v>
      </c>
      <c r="E788" s="0" t="n">
        <f aca="false">D788-3694</f>
        <v>21986.7</v>
      </c>
      <c r="F788" s="3" t="n">
        <v>1.51722E-011</v>
      </c>
    </row>
    <row r="789" customFormat="false" ht="12.75" hidden="false" customHeight="false" outlineLevel="0" collapsed="false">
      <c r="A789" s="0" t="n">
        <v>776</v>
      </c>
      <c r="B789" s="1" t="n">
        <v>42457</v>
      </c>
      <c r="C789" s="0" t="s">
        <v>10635</v>
      </c>
      <c r="D789" s="0" t="n">
        <v>25713.5</v>
      </c>
      <c r="E789" s="0" t="n">
        <f aca="false">D789-3694</f>
        <v>22019.5</v>
      </c>
      <c r="F789" s="3" t="n">
        <v>1.53498E-011</v>
      </c>
    </row>
    <row r="790" customFormat="false" ht="12.75" hidden="false" customHeight="false" outlineLevel="0" collapsed="false">
      <c r="A790" s="0" t="n">
        <v>777</v>
      </c>
      <c r="B790" s="1" t="n">
        <v>42457</v>
      </c>
      <c r="C790" s="0" t="s">
        <v>10636</v>
      </c>
      <c r="D790" s="0" t="n">
        <v>25746.1</v>
      </c>
      <c r="E790" s="0" t="n">
        <f aca="false">D790-3694</f>
        <v>22052.1</v>
      </c>
      <c r="F790" s="3" t="n">
        <v>1.5271E-011</v>
      </c>
    </row>
    <row r="791" customFormat="false" ht="12.75" hidden="false" customHeight="false" outlineLevel="0" collapsed="false">
      <c r="A791" s="0" t="n">
        <v>778</v>
      </c>
      <c r="B791" s="1" t="n">
        <v>42457</v>
      </c>
      <c r="C791" s="0" t="s">
        <v>10637</v>
      </c>
      <c r="D791" s="0" t="n">
        <v>25778.9</v>
      </c>
      <c r="E791" s="0" t="n">
        <f aca="false">D791-3694</f>
        <v>22084.9</v>
      </c>
      <c r="F791" s="3" t="n">
        <v>1.51595E-011</v>
      </c>
    </row>
    <row r="792" customFormat="false" ht="12.75" hidden="false" customHeight="false" outlineLevel="0" collapsed="false">
      <c r="A792" s="0" t="n">
        <v>779</v>
      </c>
      <c r="B792" s="1" t="n">
        <v>42457</v>
      </c>
      <c r="C792" s="0" t="s">
        <v>10638</v>
      </c>
      <c r="D792" s="0" t="n">
        <v>25811.6</v>
      </c>
      <c r="E792" s="0" t="n">
        <f aca="false">D792-3694</f>
        <v>22117.6</v>
      </c>
      <c r="F792" s="3" t="n">
        <v>1.49151E-011</v>
      </c>
    </row>
    <row r="793" customFormat="false" ht="12.75" hidden="false" customHeight="false" outlineLevel="0" collapsed="false">
      <c r="A793" s="0" t="n">
        <v>780</v>
      </c>
      <c r="B793" s="1" t="n">
        <v>42457</v>
      </c>
      <c r="C793" s="0" t="s">
        <v>10639</v>
      </c>
      <c r="D793" s="0" t="n">
        <v>25844.3</v>
      </c>
      <c r="E793" s="0" t="n">
        <f aca="false">D793-3694</f>
        <v>22150.3</v>
      </c>
      <c r="F793" s="3" t="n">
        <v>1.51135E-011</v>
      </c>
    </row>
    <row r="794" customFormat="false" ht="12.75" hidden="false" customHeight="false" outlineLevel="0" collapsed="false">
      <c r="A794" s="0" t="n">
        <v>781</v>
      </c>
      <c r="B794" s="1" t="n">
        <v>42457</v>
      </c>
      <c r="C794" s="0" t="s">
        <v>10640</v>
      </c>
      <c r="D794" s="0" t="n">
        <v>25876.9</v>
      </c>
      <c r="E794" s="0" t="n">
        <f aca="false">D794-3694</f>
        <v>22182.9</v>
      </c>
      <c r="F794" s="3" t="n">
        <v>1.50554E-011</v>
      </c>
    </row>
    <row r="795" customFormat="false" ht="12.75" hidden="false" customHeight="false" outlineLevel="0" collapsed="false">
      <c r="A795" s="0" t="n">
        <v>782</v>
      </c>
      <c r="B795" s="1" t="n">
        <v>42457</v>
      </c>
      <c r="C795" s="0" t="s">
        <v>10641</v>
      </c>
      <c r="D795" s="0" t="n">
        <v>25909.6</v>
      </c>
      <c r="E795" s="0" t="n">
        <f aca="false">D795-3694</f>
        <v>22215.6</v>
      </c>
      <c r="F795" s="3" t="n">
        <v>1.51205E-011</v>
      </c>
    </row>
    <row r="796" customFormat="false" ht="12.75" hidden="false" customHeight="false" outlineLevel="0" collapsed="false">
      <c r="A796" s="0" t="n">
        <v>783</v>
      </c>
      <c r="B796" s="1" t="n">
        <v>42457</v>
      </c>
      <c r="C796" s="0" t="s">
        <v>10642</v>
      </c>
      <c r="D796" s="0" t="n">
        <v>25942.3</v>
      </c>
      <c r="E796" s="0" t="n">
        <f aca="false">D796-3694</f>
        <v>22248.3</v>
      </c>
      <c r="F796" s="3" t="n">
        <v>1.51236E-011</v>
      </c>
    </row>
    <row r="797" customFormat="false" ht="12.75" hidden="false" customHeight="false" outlineLevel="0" collapsed="false">
      <c r="A797" s="0" t="n">
        <v>784</v>
      </c>
      <c r="B797" s="1" t="n">
        <v>42457</v>
      </c>
      <c r="C797" s="0" t="s">
        <v>10643</v>
      </c>
      <c r="D797" s="0" t="n">
        <v>25975.1</v>
      </c>
      <c r="E797" s="0" t="n">
        <f aca="false">D797-3694</f>
        <v>22281.1</v>
      </c>
      <c r="F797" s="3" t="n">
        <v>1.52543E-011</v>
      </c>
    </row>
    <row r="798" customFormat="false" ht="12.75" hidden="false" customHeight="false" outlineLevel="0" collapsed="false">
      <c r="A798" s="0" t="n">
        <v>785</v>
      </c>
      <c r="B798" s="1" t="n">
        <v>42457</v>
      </c>
      <c r="C798" s="0" t="s">
        <v>10644</v>
      </c>
      <c r="D798" s="0" t="n">
        <v>26007.8</v>
      </c>
      <c r="E798" s="0" t="n">
        <f aca="false">D798-3694</f>
        <v>22313.8</v>
      </c>
      <c r="F798" s="3" t="n">
        <v>1.50893E-011</v>
      </c>
    </row>
    <row r="799" customFormat="false" ht="12.75" hidden="false" customHeight="false" outlineLevel="0" collapsed="false">
      <c r="A799" s="0" t="n">
        <v>786</v>
      </c>
      <c r="B799" s="1" t="n">
        <v>42457</v>
      </c>
      <c r="C799" s="0" t="s">
        <v>10645</v>
      </c>
      <c r="D799" s="0" t="n">
        <v>26040.4</v>
      </c>
      <c r="E799" s="0" t="n">
        <f aca="false">D799-3694</f>
        <v>22346.4</v>
      </c>
      <c r="F799" s="3" t="n">
        <v>1.5425E-011</v>
      </c>
    </row>
    <row r="800" customFormat="false" ht="12.75" hidden="false" customHeight="false" outlineLevel="0" collapsed="false">
      <c r="A800" s="0" t="n">
        <v>787</v>
      </c>
      <c r="B800" s="1" t="n">
        <v>42457</v>
      </c>
      <c r="C800" s="0" t="s">
        <v>10646</v>
      </c>
      <c r="D800" s="0" t="n">
        <v>26073.1</v>
      </c>
      <c r="E800" s="0" t="n">
        <f aca="false">D800-3694</f>
        <v>22379.1</v>
      </c>
      <c r="F800" s="3" t="n">
        <v>1.57135E-011</v>
      </c>
    </row>
    <row r="801" customFormat="false" ht="12.75" hidden="false" customHeight="false" outlineLevel="0" collapsed="false">
      <c r="A801" s="0" t="n">
        <v>788</v>
      </c>
      <c r="B801" s="1" t="n">
        <v>42457</v>
      </c>
      <c r="C801" s="0" t="s">
        <v>10647</v>
      </c>
      <c r="D801" s="0" t="n">
        <v>26105.8</v>
      </c>
      <c r="E801" s="0" t="n">
        <f aca="false">D801-3694</f>
        <v>22411.8</v>
      </c>
      <c r="F801" s="3" t="n">
        <v>1.53658E-011</v>
      </c>
    </row>
    <row r="802" customFormat="false" ht="12.75" hidden="false" customHeight="false" outlineLevel="0" collapsed="false">
      <c r="A802" s="0" t="n">
        <v>789</v>
      </c>
      <c r="B802" s="1" t="n">
        <v>42457</v>
      </c>
      <c r="C802" s="0" t="s">
        <v>10648</v>
      </c>
      <c r="D802" s="0" t="n">
        <v>26138.5</v>
      </c>
      <c r="E802" s="0" t="n">
        <f aca="false">D802-3694</f>
        <v>22444.5</v>
      </c>
      <c r="F802" s="3" t="n">
        <v>1.52145E-011</v>
      </c>
    </row>
    <row r="803" customFormat="false" ht="12.75" hidden="false" customHeight="false" outlineLevel="0" collapsed="false">
      <c r="A803" s="0" t="n">
        <v>790</v>
      </c>
      <c r="B803" s="1" t="n">
        <v>42457</v>
      </c>
      <c r="C803" s="0" t="s">
        <v>10649</v>
      </c>
      <c r="D803" s="0" t="n">
        <v>26171.1</v>
      </c>
      <c r="E803" s="0" t="n">
        <f aca="false">D803-3694</f>
        <v>22477.1</v>
      </c>
      <c r="F803" s="3" t="n">
        <v>1.58984E-011</v>
      </c>
    </row>
    <row r="804" customFormat="false" ht="12.75" hidden="false" customHeight="false" outlineLevel="0" collapsed="false">
      <c r="A804" s="0" t="n">
        <v>791</v>
      </c>
      <c r="B804" s="1" t="n">
        <v>42457</v>
      </c>
      <c r="C804" s="0" t="s">
        <v>10650</v>
      </c>
      <c r="D804" s="0" t="n">
        <v>26203.8</v>
      </c>
      <c r="E804" s="0" t="n">
        <f aca="false">D804-3694</f>
        <v>22509.8</v>
      </c>
      <c r="F804" s="3" t="n">
        <v>1.57617E-011</v>
      </c>
    </row>
    <row r="805" customFormat="false" ht="12.75" hidden="false" customHeight="false" outlineLevel="0" collapsed="false">
      <c r="A805" s="0" t="n">
        <v>792</v>
      </c>
      <c r="B805" s="1" t="n">
        <v>42457</v>
      </c>
      <c r="C805" s="0" t="s">
        <v>10651</v>
      </c>
      <c r="D805" s="0" t="n">
        <v>26236.4</v>
      </c>
      <c r="E805" s="0" t="n">
        <f aca="false">D805-3694</f>
        <v>22542.4</v>
      </c>
      <c r="F805" s="3" t="n">
        <v>1.59381E-011</v>
      </c>
    </row>
    <row r="806" customFormat="false" ht="12.75" hidden="false" customHeight="false" outlineLevel="0" collapsed="false">
      <c r="A806" s="0" t="n">
        <v>793</v>
      </c>
      <c r="B806" s="1" t="n">
        <v>42457</v>
      </c>
      <c r="C806" s="0" t="s">
        <v>10652</v>
      </c>
      <c r="D806" s="0" t="n">
        <v>26269.1</v>
      </c>
      <c r="E806" s="0" t="n">
        <f aca="false">D806-3694</f>
        <v>22575.1</v>
      </c>
      <c r="F806" s="3" t="n">
        <v>1.58991E-011</v>
      </c>
    </row>
    <row r="807" customFormat="false" ht="12.75" hidden="false" customHeight="false" outlineLevel="0" collapsed="false">
      <c r="A807" s="0" t="n">
        <v>794</v>
      </c>
      <c r="B807" s="1" t="n">
        <v>42457</v>
      </c>
      <c r="C807" s="0" t="s">
        <v>10653</v>
      </c>
      <c r="D807" s="0" t="n">
        <v>26301.8</v>
      </c>
      <c r="E807" s="0" t="n">
        <f aca="false">D807-3694</f>
        <v>22607.8</v>
      </c>
      <c r="F807" s="3" t="n">
        <v>1.5765E-011</v>
      </c>
    </row>
    <row r="808" customFormat="false" ht="12.75" hidden="false" customHeight="false" outlineLevel="0" collapsed="false">
      <c r="A808" s="0" t="n">
        <v>795</v>
      </c>
      <c r="B808" s="1" t="n">
        <v>42457</v>
      </c>
      <c r="C808" s="0" t="s">
        <v>10654</v>
      </c>
      <c r="D808" s="0" t="n">
        <v>26334.5</v>
      </c>
      <c r="E808" s="0" t="n">
        <f aca="false">D808-3694</f>
        <v>22640.5</v>
      </c>
      <c r="F808" s="3" t="n">
        <v>1.61854E-011</v>
      </c>
    </row>
    <row r="809" customFormat="false" ht="12.75" hidden="false" customHeight="false" outlineLevel="0" collapsed="false">
      <c r="A809" s="0" t="n">
        <v>796</v>
      </c>
      <c r="B809" s="1" t="n">
        <v>42457</v>
      </c>
      <c r="C809" s="0" t="s">
        <v>10655</v>
      </c>
      <c r="D809" s="0" t="n">
        <v>26367.1</v>
      </c>
      <c r="E809" s="0" t="n">
        <f aca="false">D809-3694</f>
        <v>22673.1</v>
      </c>
      <c r="F809" s="3" t="n">
        <v>1.58354E-011</v>
      </c>
    </row>
    <row r="810" customFormat="false" ht="12.75" hidden="false" customHeight="false" outlineLevel="0" collapsed="false">
      <c r="A810" s="0" t="n">
        <v>797</v>
      </c>
      <c r="B810" s="1" t="n">
        <v>42457</v>
      </c>
      <c r="C810" s="0" t="s">
        <v>10656</v>
      </c>
      <c r="D810" s="0" t="n">
        <v>26399.8</v>
      </c>
      <c r="E810" s="0" t="n">
        <f aca="false">D810-3694</f>
        <v>22705.8</v>
      </c>
      <c r="F810" s="3" t="n">
        <v>1.56108E-011</v>
      </c>
    </row>
    <row r="811" customFormat="false" ht="12.75" hidden="false" customHeight="false" outlineLevel="0" collapsed="false">
      <c r="A811" s="0" t="n">
        <v>798</v>
      </c>
      <c r="B811" s="1" t="n">
        <v>42457</v>
      </c>
      <c r="C811" s="0" t="s">
        <v>10657</v>
      </c>
      <c r="D811" s="0" t="n">
        <v>26432.4</v>
      </c>
      <c r="E811" s="0" t="n">
        <f aca="false">D811-3694</f>
        <v>22738.4</v>
      </c>
      <c r="F811" s="3" t="n">
        <v>1.59502E-011</v>
      </c>
    </row>
    <row r="812" customFormat="false" ht="12.75" hidden="false" customHeight="false" outlineLevel="0" collapsed="false">
      <c r="A812" s="0" t="n">
        <v>799</v>
      </c>
      <c r="B812" s="1" t="n">
        <v>42457</v>
      </c>
      <c r="C812" s="0" t="s">
        <v>10658</v>
      </c>
      <c r="D812" s="0" t="n">
        <v>26465.1</v>
      </c>
      <c r="E812" s="0" t="n">
        <f aca="false">D812-3694</f>
        <v>22771.1</v>
      </c>
      <c r="F812" s="3" t="n">
        <v>1.57477E-011</v>
      </c>
    </row>
    <row r="813" customFormat="false" ht="12.75" hidden="false" customHeight="false" outlineLevel="0" collapsed="false">
      <c r="A813" s="0" t="n">
        <v>800</v>
      </c>
      <c r="B813" s="1" t="n">
        <v>42457</v>
      </c>
      <c r="C813" s="0" t="s">
        <v>10659</v>
      </c>
      <c r="D813" s="0" t="n">
        <v>26497.8</v>
      </c>
      <c r="E813" s="0" t="n">
        <f aca="false">D813-3694</f>
        <v>22803.8</v>
      </c>
      <c r="F813" s="3" t="n">
        <v>1.55371E-011</v>
      </c>
    </row>
    <row r="814" customFormat="false" ht="12.75" hidden="false" customHeight="false" outlineLevel="0" collapsed="false">
      <c r="A814" s="0" t="n">
        <v>801</v>
      </c>
      <c r="B814" s="1" t="n">
        <v>42457</v>
      </c>
      <c r="C814" s="0" t="s">
        <v>10660</v>
      </c>
      <c r="D814" s="0" t="n">
        <v>26530.4</v>
      </c>
      <c r="E814" s="0" t="n">
        <f aca="false">D814-3694</f>
        <v>22836.4</v>
      </c>
      <c r="F814" s="3" t="n">
        <v>1.58829E-011</v>
      </c>
    </row>
    <row r="815" customFormat="false" ht="12.75" hidden="false" customHeight="false" outlineLevel="0" collapsed="false">
      <c r="A815" s="0" t="n">
        <v>802</v>
      </c>
      <c r="B815" s="1" t="n">
        <v>42457</v>
      </c>
      <c r="C815" s="0" t="s">
        <v>10661</v>
      </c>
      <c r="D815" s="0" t="n">
        <v>26563.1</v>
      </c>
      <c r="E815" s="0" t="n">
        <f aca="false">D815-3694</f>
        <v>22869.1</v>
      </c>
      <c r="F815" s="3" t="n">
        <v>1.58937E-011</v>
      </c>
    </row>
    <row r="816" customFormat="false" ht="12.75" hidden="false" customHeight="false" outlineLevel="0" collapsed="false">
      <c r="A816" s="0" t="n">
        <v>803</v>
      </c>
      <c r="B816" s="1" t="n">
        <v>42457</v>
      </c>
      <c r="C816" s="0" t="s">
        <v>10662</v>
      </c>
      <c r="D816" s="0" t="n">
        <v>26595.8</v>
      </c>
      <c r="E816" s="0" t="n">
        <f aca="false">D816-3694</f>
        <v>22901.8</v>
      </c>
      <c r="F816" s="3" t="n">
        <v>1.56952E-011</v>
      </c>
    </row>
    <row r="817" customFormat="false" ht="12.75" hidden="false" customHeight="false" outlineLevel="0" collapsed="false">
      <c r="A817" s="0" t="n">
        <v>804</v>
      </c>
      <c r="B817" s="1" t="n">
        <v>42457</v>
      </c>
      <c r="C817" s="0" t="s">
        <v>10663</v>
      </c>
      <c r="D817" s="0" t="n">
        <v>26628.4</v>
      </c>
      <c r="E817" s="0" t="n">
        <f aca="false">D817-3694</f>
        <v>22934.4</v>
      </c>
      <c r="F817" s="3" t="n">
        <v>1.54049E-011</v>
      </c>
    </row>
    <row r="818" customFormat="false" ht="12.75" hidden="false" customHeight="false" outlineLevel="0" collapsed="false">
      <c r="A818" s="0" t="n">
        <v>805</v>
      </c>
      <c r="B818" s="1" t="n">
        <v>42457</v>
      </c>
      <c r="C818" s="0" t="s">
        <v>10664</v>
      </c>
      <c r="D818" s="0" t="n">
        <v>26661.1</v>
      </c>
      <c r="E818" s="0" t="n">
        <f aca="false">D818-3694</f>
        <v>22967.1</v>
      </c>
      <c r="F818" s="3" t="n">
        <v>1.57615E-011</v>
      </c>
    </row>
    <row r="819" customFormat="false" ht="12.75" hidden="false" customHeight="false" outlineLevel="0" collapsed="false">
      <c r="A819" s="0" t="n">
        <v>806</v>
      </c>
      <c r="B819" s="1" t="n">
        <v>42457</v>
      </c>
      <c r="C819" s="0" t="s">
        <v>10665</v>
      </c>
      <c r="D819" s="0" t="n">
        <v>26693.7</v>
      </c>
      <c r="E819" s="0" t="n">
        <f aca="false">D819-3694</f>
        <v>22999.7</v>
      </c>
      <c r="F819" s="3" t="n">
        <v>1.51821E-011</v>
      </c>
    </row>
    <row r="820" customFormat="false" ht="12.75" hidden="false" customHeight="false" outlineLevel="0" collapsed="false">
      <c r="A820" s="0" t="n">
        <v>807</v>
      </c>
      <c r="B820" s="1" t="n">
        <v>42457</v>
      </c>
      <c r="C820" s="0" t="s">
        <v>10666</v>
      </c>
      <c r="D820" s="0" t="n">
        <v>26726.4</v>
      </c>
      <c r="E820" s="0" t="n">
        <f aca="false">D820-3694</f>
        <v>23032.4</v>
      </c>
      <c r="F820" s="3" t="n">
        <v>1.55119E-011</v>
      </c>
    </row>
    <row r="821" customFormat="false" ht="12.75" hidden="false" customHeight="false" outlineLevel="0" collapsed="false">
      <c r="A821" s="0" t="n">
        <v>808</v>
      </c>
      <c r="B821" s="1" t="n">
        <v>42457</v>
      </c>
      <c r="C821" s="0" t="s">
        <v>10667</v>
      </c>
      <c r="D821" s="0" t="n">
        <v>26759.1</v>
      </c>
      <c r="E821" s="0" t="n">
        <f aca="false">D821-3694</f>
        <v>23065.1</v>
      </c>
      <c r="F821" s="3" t="n">
        <v>1.51329E-011</v>
      </c>
    </row>
    <row r="822" customFormat="false" ht="12.75" hidden="false" customHeight="false" outlineLevel="0" collapsed="false">
      <c r="A822" s="0" t="n">
        <v>809</v>
      </c>
      <c r="B822" s="1" t="n">
        <v>42457</v>
      </c>
      <c r="C822" s="0" t="s">
        <v>10668</v>
      </c>
      <c r="D822" s="0" t="n">
        <v>26791.8</v>
      </c>
      <c r="E822" s="0" t="n">
        <f aca="false">D822-3694</f>
        <v>23097.8</v>
      </c>
      <c r="F822" s="3" t="n">
        <v>1.52744E-011</v>
      </c>
    </row>
    <row r="823" customFormat="false" ht="12.75" hidden="false" customHeight="false" outlineLevel="0" collapsed="false">
      <c r="A823" s="0" t="n">
        <v>810</v>
      </c>
      <c r="B823" s="1" t="n">
        <v>42457</v>
      </c>
      <c r="C823" s="0" t="s">
        <v>10669</v>
      </c>
      <c r="D823" s="0" t="n">
        <v>26824.5</v>
      </c>
      <c r="E823" s="0" t="n">
        <f aca="false">D823-3694</f>
        <v>23130.5</v>
      </c>
      <c r="F823" s="3" t="n">
        <v>1.53023E-011</v>
      </c>
    </row>
    <row r="824" customFormat="false" ht="12.75" hidden="false" customHeight="false" outlineLevel="0" collapsed="false">
      <c r="A824" s="0" t="n">
        <v>811</v>
      </c>
      <c r="B824" s="1" t="n">
        <v>42457</v>
      </c>
      <c r="C824" s="0" t="s">
        <v>10670</v>
      </c>
      <c r="D824" s="0" t="n">
        <v>26857.1</v>
      </c>
      <c r="E824" s="0" t="n">
        <f aca="false">D824-3694</f>
        <v>23163.1</v>
      </c>
      <c r="F824" s="3" t="n">
        <v>1.52899E-011</v>
      </c>
    </row>
    <row r="825" customFormat="false" ht="12.75" hidden="false" customHeight="false" outlineLevel="0" collapsed="false">
      <c r="A825" s="0" t="n">
        <v>812</v>
      </c>
      <c r="B825" s="1" t="n">
        <v>42457</v>
      </c>
      <c r="C825" s="0" t="s">
        <v>10671</v>
      </c>
      <c r="D825" s="0" t="n">
        <v>26889.8</v>
      </c>
      <c r="E825" s="0" t="n">
        <f aca="false">D825-3694</f>
        <v>23195.8</v>
      </c>
      <c r="F825" s="3" t="n">
        <v>1.52812E-011</v>
      </c>
    </row>
    <row r="826" customFormat="false" ht="12.75" hidden="false" customHeight="false" outlineLevel="0" collapsed="false">
      <c r="A826" s="0" t="n">
        <v>813</v>
      </c>
      <c r="B826" s="1" t="n">
        <v>42457</v>
      </c>
      <c r="C826" s="0" t="s">
        <v>10672</v>
      </c>
      <c r="D826" s="0" t="n">
        <v>26922.4</v>
      </c>
      <c r="E826" s="0" t="n">
        <f aca="false">D826-3694</f>
        <v>23228.4</v>
      </c>
      <c r="F826" s="3" t="n">
        <v>1.51607E-011</v>
      </c>
    </row>
    <row r="827" customFormat="false" ht="12.75" hidden="false" customHeight="false" outlineLevel="0" collapsed="false">
      <c r="A827" s="0" t="n">
        <v>814</v>
      </c>
      <c r="B827" s="1" t="n">
        <v>42457</v>
      </c>
      <c r="C827" s="0" t="s">
        <v>10673</v>
      </c>
      <c r="D827" s="0" t="n">
        <v>26955.1</v>
      </c>
      <c r="E827" s="0" t="n">
        <f aca="false">D827-3694</f>
        <v>23261.1</v>
      </c>
      <c r="F827" s="3" t="n">
        <v>1.52548E-011</v>
      </c>
    </row>
    <row r="828" customFormat="false" ht="12.75" hidden="false" customHeight="false" outlineLevel="0" collapsed="false">
      <c r="A828" s="0" t="n">
        <v>815</v>
      </c>
      <c r="B828" s="1" t="n">
        <v>42457</v>
      </c>
      <c r="C828" s="0" t="s">
        <v>10674</v>
      </c>
      <c r="D828" s="0" t="n">
        <v>26987.8</v>
      </c>
      <c r="E828" s="0" t="n">
        <f aca="false">D828-3694</f>
        <v>23293.8</v>
      </c>
      <c r="F828" s="3" t="n">
        <v>1.52172E-011</v>
      </c>
    </row>
    <row r="829" customFormat="false" ht="12.75" hidden="false" customHeight="false" outlineLevel="0" collapsed="false">
      <c r="A829" s="0" t="n">
        <v>816</v>
      </c>
      <c r="B829" s="1" t="n">
        <v>42457</v>
      </c>
      <c r="C829" s="0" t="s">
        <v>10675</v>
      </c>
      <c r="D829" s="0" t="n">
        <v>27020.4</v>
      </c>
      <c r="E829" s="0" t="n">
        <f aca="false">D829-3694</f>
        <v>23326.4</v>
      </c>
      <c r="F829" s="3" t="n">
        <v>1.51663E-011</v>
      </c>
    </row>
    <row r="830" customFormat="false" ht="12.75" hidden="false" customHeight="false" outlineLevel="0" collapsed="false">
      <c r="A830" s="0" t="n">
        <v>817</v>
      </c>
      <c r="B830" s="1" t="n">
        <v>42457</v>
      </c>
      <c r="C830" s="0" t="s">
        <v>10676</v>
      </c>
      <c r="D830" s="0" t="n">
        <v>27053.1</v>
      </c>
      <c r="E830" s="0" t="n">
        <f aca="false">D830-3694</f>
        <v>23359.1</v>
      </c>
      <c r="F830" s="3" t="n">
        <v>1.51214E-011</v>
      </c>
    </row>
    <row r="831" customFormat="false" ht="12.75" hidden="false" customHeight="false" outlineLevel="0" collapsed="false">
      <c r="A831" s="0" t="n">
        <v>818</v>
      </c>
      <c r="B831" s="1" t="n">
        <v>42457</v>
      </c>
      <c r="C831" s="0" t="s">
        <v>10677</v>
      </c>
      <c r="D831" s="0" t="n">
        <v>27085.7</v>
      </c>
      <c r="E831" s="0" t="n">
        <f aca="false">D831-3694</f>
        <v>23391.7</v>
      </c>
      <c r="F831" s="3" t="n">
        <v>1.46155E-011</v>
      </c>
    </row>
    <row r="832" customFormat="false" ht="12.75" hidden="false" customHeight="false" outlineLevel="0" collapsed="false">
      <c r="A832" s="0" t="n">
        <v>819</v>
      </c>
      <c r="B832" s="1" t="n">
        <v>42457</v>
      </c>
      <c r="C832" s="0" t="s">
        <v>10678</v>
      </c>
      <c r="D832" s="0" t="n">
        <v>27118.4</v>
      </c>
      <c r="E832" s="0" t="n">
        <f aca="false">D832-3694</f>
        <v>23424.4</v>
      </c>
      <c r="F832" s="3" t="n">
        <v>1.47701E-011</v>
      </c>
    </row>
    <row r="833" customFormat="false" ht="12.75" hidden="false" customHeight="false" outlineLevel="0" collapsed="false">
      <c r="A833" s="0" t="n">
        <v>820</v>
      </c>
      <c r="B833" s="1" t="n">
        <v>42457</v>
      </c>
      <c r="C833" s="0" t="s">
        <v>10679</v>
      </c>
      <c r="D833" s="0" t="n">
        <v>27151</v>
      </c>
      <c r="E833" s="0" t="n">
        <f aca="false">D833-3694</f>
        <v>23457</v>
      </c>
      <c r="F833" s="3" t="n">
        <v>1.47927E-011</v>
      </c>
    </row>
    <row r="834" customFormat="false" ht="12.75" hidden="false" customHeight="false" outlineLevel="0" collapsed="false">
      <c r="A834" s="0" t="n">
        <v>821</v>
      </c>
      <c r="B834" s="1" t="n">
        <v>42457</v>
      </c>
      <c r="C834" s="0" t="s">
        <v>10680</v>
      </c>
      <c r="D834" s="0" t="n">
        <v>27183.7</v>
      </c>
      <c r="E834" s="0" t="n">
        <f aca="false">D834-3694</f>
        <v>23489.7</v>
      </c>
      <c r="F834" s="3" t="n">
        <v>1.46927E-011</v>
      </c>
    </row>
    <row r="835" customFormat="false" ht="12.75" hidden="false" customHeight="false" outlineLevel="0" collapsed="false">
      <c r="A835" s="0" t="n">
        <v>822</v>
      </c>
      <c r="B835" s="1" t="n">
        <v>42457</v>
      </c>
      <c r="C835" s="0" t="s">
        <v>10681</v>
      </c>
      <c r="D835" s="0" t="n">
        <v>27216.4</v>
      </c>
      <c r="E835" s="0" t="n">
        <f aca="false">D835-3694</f>
        <v>23522.4</v>
      </c>
      <c r="F835" s="3" t="n">
        <v>1.46102E-011</v>
      </c>
    </row>
    <row r="836" customFormat="false" ht="12.75" hidden="false" customHeight="false" outlineLevel="0" collapsed="false">
      <c r="A836" s="0" t="n">
        <v>823</v>
      </c>
      <c r="B836" s="1" t="n">
        <v>42457</v>
      </c>
      <c r="C836" s="0" t="s">
        <v>10682</v>
      </c>
      <c r="D836" s="0" t="n">
        <v>27249.1</v>
      </c>
      <c r="E836" s="0" t="n">
        <f aca="false">D836-3694</f>
        <v>23555.1</v>
      </c>
      <c r="F836" s="3" t="n">
        <v>1.46763E-011</v>
      </c>
    </row>
    <row r="837" customFormat="false" ht="12.75" hidden="false" customHeight="false" outlineLevel="0" collapsed="false">
      <c r="A837" s="0" t="n">
        <v>824</v>
      </c>
      <c r="B837" s="1" t="n">
        <v>42457</v>
      </c>
      <c r="C837" s="0" t="s">
        <v>10683</v>
      </c>
      <c r="D837" s="0" t="n">
        <v>27281.8</v>
      </c>
      <c r="E837" s="0" t="n">
        <f aca="false">D837-3694</f>
        <v>23587.8</v>
      </c>
      <c r="F837" s="3" t="n">
        <v>1.50429E-011</v>
      </c>
    </row>
    <row r="838" customFormat="false" ht="12.75" hidden="false" customHeight="false" outlineLevel="0" collapsed="false">
      <c r="A838" s="0" t="n">
        <v>825</v>
      </c>
      <c r="B838" s="1" t="n">
        <v>42457</v>
      </c>
      <c r="C838" s="0" t="s">
        <v>10684</v>
      </c>
      <c r="D838" s="0" t="n">
        <v>27314.4</v>
      </c>
      <c r="E838" s="0" t="n">
        <f aca="false">D838-3694</f>
        <v>23620.4</v>
      </c>
      <c r="F838" s="3" t="n">
        <v>1.46789E-011</v>
      </c>
    </row>
    <row r="839" customFormat="false" ht="12.75" hidden="false" customHeight="false" outlineLevel="0" collapsed="false">
      <c r="A839" s="0" t="n">
        <v>826</v>
      </c>
      <c r="B839" s="1" t="n">
        <v>42457</v>
      </c>
      <c r="C839" s="0" t="s">
        <v>10685</v>
      </c>
      <c r="D839" s="0" t="n">
        <v>27347.1</v>
      </c>
      <c r="E839" s="0" t="n">
        <f aca="false">D839-3694</f>
        <v>23653.1</v>
      </c>
      <c r="F839" s="3" t="n">
        <v>1.4799E-011</v>
      </c>
    </row>
    <row r="840" customFormat="false" ht="12.75" hidden="false" customHeight="false" outlineLevel="0" collapsed="false">
      <c r="A840" s="0" t="n">
        <v>827</v>
      </c>
      <c r="B840" s="1" t="n">
        <v>42457</v>
      </c>
      <c r="C840" s="0" t="s">
        <v>10686</v>
      </c>
      <c r="D840" s="0" t="n">
        <v>27379.8</v>
      </c>
      <c r="E840" s="0" t="n">
        <f aca="false">D840-3694</f>
        <v>23685.8</v>
      </c>
      <c r="F840" s="3" t="n">
        <v>1.50646E-011</v>
      </c>
    </row>
    <row r="841" customFormat="false" ht="12.75" hidden="false" customHeight="false" outlineLevel="0" collapsed="false">
      <c r="A841" s="0" t="n">
        <v>828</v>
      </c>
      <c r="B841" s="1" t="n">
        <v>42457</v>
      </c>
      <c r="C841" s="0" t="s">
        <v>10687</v>
      </c>
      <c r="D841" s="0" t="n">
        <v>27412.5</v>
      </c>
      <c r="E841" s="0" t="n">
        <f aca="false">D841-3694</f>
        <v>23718.5</v>
      </c>
      <c r="F841" s="3" t="n">
        <v>1.47359E-011</v>
      </c>
    </row>
    <row r="842" customFormat="false" ht="12.75" hidden="false" customHeight="false" outlineLevel="0" collapsed="false">
      <c r="A842" s="0" t="n">
        <v>829</v>
      </c>
      <c r="B842" s="1" t="n">
        <v>42457</v>
      </c>
      <c r="C842" s="0" t="s">
        <v>10688</v>
      </c>
      <c r="D842" s="0" t="n">
        <v>27445.1</v>
      </c>
      <c r="E842" s="0" t="n">
        <f aca="false">D842-3694</f>
        <v>23751.1</v>
      </c>
      <c r="F842" s="3" t="n">
        <v>1.48803E-011</v>
      </c>
    </row>
    <row r="843" customFormat="false" ht="12.75" hidden="false" customHeight="false" outlineLevel="0" collapsed="false">
      <c r="A843" s="0" t="n">
        <v>830</v>
      </c>
      <c r="B843" s="1" t="n">
        <v>42457</v>
      </c>
      <c r="C843" s="0" t="s">
        <v>10689</v>
      </c>
      <c r="D843" s="0" t="n">
        <v>27477.8</v>
      </c>
      <c r="E843" s="0" t="n">
        <f aca="false">D843-3694</f>
        <v>23783.8</v>
      </c>
      <c r="F843" s="3" t="n">
        <v>1.51285E-011</v>
      </c>
    </row>
    <row r="844" customFormat="false" ht="12.75" hidden="false" customHeight="false" outlineLevel="0" collapsed="false">
      <c r="A844" s="0" t="n">
        <v>831</v>
      </c>
      <c r="B844" s="1" t="n">
        <v>42457</v>
      </c>
      <c r="C844" s="0" t="s">
        <v>10690</v>
      </c>
      <c r="D844" s="0" t="n">
        <v>27510.5</v>
      </c>
      <c r="E844" s="0" t="n">
        <f aca="false">D844-3694</f>
        <v>23816.5</v>
      </c>
      <c r="F844" s="3" t="n">
        <v>1.47495E-011</v>
      </c>
    </row>
    <row r="845" customFormat="false" ht="12.75" hidden="false" customHeight="false" outlineLevel="0" collapsed="false">
      <c r="A845" s="0" t="n">
        <v>832</v>
      </c>
      <c r="B845" s="1" t="n">
        <v>42457</v>
      </c>
      <c r="C845" s="0" t="s">
        <v>10691</v>
      </c>
      <c r="D845" s="0" t="n">
        <v>27543.2</v>
      </c>
      <c r="E845" s="0" t="n">
        <f aca="false">D845-3694</f>
        <v>23849.2</v>
      </c>
      <c r="F845" s="3" t="n">
        <v>1.48573E-011</v>
      </c>
    </row>
    <row r="846" customFormat="false" ht="12.75" hidden="false" customHeight="false" outlineLevel="0" collapsed="false">
      <c r="A846" s="0" t="n">
        <v>833</v>
      </c>
      <c r="B846" s="1" t="n">
        <v>42457</v>
      </c>
      <c r="C846" s="0" t="s">
        <v>655</v>
      </c>
      <c r="D846" s="0" t="n">
        <v>27575.9</v>
      </c>
      <c r="E846" s="0" t="n">
        <f aca="false">D846-3694</f>
        <v>23881.9</v>
      </c>
      <c r="F846" s="3" t="n">
        <v>1.49786E-011</v>
      </c>
    </row>
    <row r="847" customFormat="false" ht="12.75" hidden="false" customHeight="false" outlineLevel="0" collapsed="false">
      <c r="A847" s="0" t="n">
        <v>834</v>
      </c>
      <c r="B847" s="1" t="n">
        <v>42457</v>
      </c>
      <c r="C847" s="0" t="s">
        <v>10692</v>
      </c>
      <c r="D847" s="0" t="n">
        <v>27608.5</v>
      </c>
      <c r="E847" s="0" t="n">
        <f aca="false">D847-3694</f>
        <v>23914.5</v>
      </c>
      <c r="F847" s="3" t="n">
        <v>1.47843E-011</v>
      </c>
    </row>
    <row r="848" customFormat="false" ht="12.75" hidden="false" customHeight="false" outlineLevel="0" collapsed="false">
      <c r="A848" s="0" t="n">
        <v>835</v>
      </c>
      <c r="B848" s="1" t="n">
        <v>42457</v>
      </c>
      <c r="C848" s="0" t="s">
        <v>10693</v>
      </c>
      <c r="D848" s="0" t="n">
        <v>27641.2</v>
      </c>
      <c r="E848" s="0" t="n">
        <f aca="false">D848-3694</f>
        <v>23947.2</v>
      </c>
      <c r="F848" s="3" t="n">
        <v>1.50639E-011</v>
      </c>
    </row>
    <row r="849" customFormat="false" ht="12.75" hidden="false" customHeight="false" outlineLevel="0" collapsed="false">
      <c r="A849" s="0" t="n">
        <v>836</v>
      </c>
      <c r="B849" s="1" t="n">
        <v>42457</v>
      </c>
      <c r="C849" s="0" t="s">
        <v>10694</v>
      </c>
      <c r="D849" s="0" t="n">
        <v>27673.9</v>
      </c>
      <c r="E849" s="0" t="n">
        <f aca="false">D849-3694</f>
        <v>23979.9</v>
      </c>
      <c r="F849" s="3" t="n">
        <v>1.54914E-011</v>
      </c>
    </row>
    <row r="850" customFormat="false" ht="12.75" hidden="false" customHeight="false" outlineLevel="0" collapsed="false">
      <c r="A850" s="0" t="n">
        <v>837</v>
      </c>
      <c r="B850" s="1" t="n">
        <v>42457</v>
      </c>
      <c r="C850" s="0" t="s">
        <v>10695</v>
      </c>
      <c r="D850" s="0" t="n">
        <v>27706.5</v>
      </c>
      <c r="E850" s="0" t="n">
        <f aca="false">D850-3694</f>
        <v>24012.5</v>
      </c>
      <c r="F850" s="3" t="n">
        <v>1.50521E-011</v>
      </c>
    </row>
    <row r="851" customFormat="false" ht="12.75" hidden="false" customHeight="false" outlineLevel="0" collapsed="false">
      <c r="A851" s="0" t="n">
        <v>838</v>
      </c>
      <c r="B851" s="1" t="n">
        <v>42457</v>
      </c>
      <c r="C851" s="0" t="s">
        <v>10696</v>
      </c>
      <c r="D851" s="0" t="n">
        <v>27739.2</v>
      </c>
      <c r="E851" s="0" t="n">
        <f aca="false">D851-3694</f>
        <v>24045.2</v>
      </c>
      <c r="F851" s="3" t="n">
        <v>1.50335E-011</v>
      </c>
    </row>
    <row r="852" customFormat="false" ht="12.75" hidden="false" customHeight="false" outlineLevel="0" collapsed="false">
      <c r="A852" s="0" t="n">
        <v>839</v>
      </c>
      <c r="B852" s="1" t="n">
        <v>42457</v>
      </c>
      <c r="C852" s="0" t="s">
        <v>10697</v>
      </c>
      <c r="D852" s="0" t="n">
        <v>27771.9</v>
      </c>
      <c r="E852" s="0" t="n">
        <f aca="false">D852-3694</f>
        <v>24077.9</v>
      </c>
      <c r="F852" s="3" t="n">
        <v>1.53786E-011</v>
      </c>
    </row>
    <row r="853" customFormat="false" ht="12.75" hidden="false" customHeight="false" outlineLevel="0" collapsed="false">
      <c r="A853" s="0" t="n">
        <v>840</v>
      </c>
      <c r="B853" s="1" t="n">
        <v>42457</v>
      </c>
      <c r="C853" s="0" t="s">
        <v>10698</v>
      </c>
      <c r="D853" s="0" t="n">
        <v>27804.5</v>
      </c>
      <c r="E853" s="0" t="n">
        <f aca="false">D853-3694</f>
        <v>24110.5</v>
      </c>
      <c r="F853" s="3" t="n">
        <v>1.51482E-011</v>
      </c>
    </row>
    <row r="854" customFormat="false" ht="12.75" hidden="false" customHeight="false" outlineLevel="0" collapsed="false">
      <c r="A854" s="0" t="n">
        <v>841</v>
      </c>
      <c r="B854" s="1" t="n">
        <v>42457</v>
      </c>
      <c r="C854" s="0" t="s">
        <v>10699</v>
      </c>
      <c r="D854" s="0" t="n">
        <v>27837.2</v>
      </c>
      <c r="E854" s="0" t="n">
        <f aca="false">D854-3694</f>
        <v>24143.2</v>
      </c>
      <c r="F854" s="3" t="n">
        <v>1.51156E-011</v>
      </c>
    </row>
    <row r="855" customFormat="false" ht="12.75" hidden="false" customHeight="false" outlineLevel="0" collapsed="false">
      <c r="A855" s="0" t="n">
        <v>842</v>
      </c>
      <c r="B855" s="1" t="n">
        <v>42457</v>
      </c>
      <c r="C855" s="0" t="s">
        <v>10700</v>
      </c>
      <c r="D855" s="0" t="n">
        <v>27869.9</v>
      </c>
      <c r="E855" s="0" t="n">
        <f aca="false">D855-3694</f>
        <v>24175.9</v>
      </c>
      <c r="F855" s="3" t="n">
        <v>1.54047E-011</v>
      </c>
    </row>
    <row r="856" customFormat="false" ht="12.75" hidden="false" customHeight="false" outlineLevel="0" collapsed="false">
      <c r="A856" s="0" t="n">
        <v>843</v>
      </c>
      <c r="B856" s="1" t="n">
        <v>42457</v>
      </c>
      <c r="C856" s="0" t="s">
        <v>10701</v>
      </c>
      <c r="D856" s="0" t="n">
        <v>27902.6</v>
      </c>
      <c r="E856" s="0" t="n">
        <f aca="false">D856-3694</f>
        <v>24208.6</v>
      </c>
      <c r="F856" s="3" t="n">
        <v>1.5099E-011</v>
      </c>
    </row>
    <row r="857" customFormat="false" ht="12.75" hidden="false" customHeight="false" outlineLevel="0" collapsed="false">
      <c r="A857" s="0" t="n">
        <v>844</v>
      </c>
      <c r="B857" s="1" t="n">
        <v>42457</v>
      </c>
      <c r="C857" s="0" t="s">
        <v>10702</v>
      </c>
      <c r="D857" s="0" t="n">
        <v>27935.3</v>
      </c>
      <c r="E857" s="0" t="n">
        <f aca="false">D857-3694</f>
        <v>24241.3</v>
      </c>
      <c r="F857" s="3" t="n">
        <v>1.50847E-011</v>
      </c>
    </row>
    <row r="858" customFormat="false" ht="12.75" hidden="false" customHeight="false" outlineLevel="0" collapsed="false">
      <c r="A858" s="0" t="n">
        <v>845</v>
      </c>
      <c r="B858" s="1" t="n">
        <v>42457</v>
      </c>
      <c r="C858" s="0" t="s">
        <v>10703</v>
      </c>
      <c r="D858" s="0" t="n">
        <v>27967.9</v>
      </c>
      <c r="E858" s="0" t="n">
        <f aca="false">D858-3694</f>
        <v>24273.9</v>
      </c>
      <c r="F858" s="3" t="n">
        <v>1.53007E-011</v>
      </c>
    </row>
    <row r="859" customFormat="false" ht="12.75" hidden="false" customHeight="false" outlineLevel="0" collapsed="false">
      <c r="A859" s="0" t="n">
        <v>846</v>
      </c>
      <c r="B859" s="1" t="n">
        <v>42457</v>
      </c>
      <c r="C859" s="0" t="s">
        <v>10704</v>
      </c>
      <c r="D859" s="0" t="n">
        <v>28000.6</v>
      </c>
      <c r="E859" s="0" t="n">
        <f aca="false">D859-3694</f>
        <v>24306.6</v>
      </c>
      <c r="F859" s="3" t="n">
        <v>1.52002E-011</v>
      </c>
    </row>
    <row r="860" customFormat="false" ht="12.75" hidden="false" customHeight="false" outlineLevel="0" collapsed="false">
      <c r="A860" s="0" t="n">
        <v>847</v>
      </c>
      <c r="B860" s="1" t="n">
        <v>42457</v>
      </c>
      <c r="C860" s="0" t="s">
        <v>10705</v>
      </c>
      <c r="D860" s="0" t="n">
        <v>28033.3</v>
      </c>
      <c r="E860" s="0" t="n">
        <f aca="false">D860-3694</f>
        <v>24339.3</v>
      </c>
      <c r="F860" s="3" t="n">
        <v>1.53118E-011</v>
      </c>
    </row>
    <row r="861" customFormat="false" ht="12.75" hidden="false" customHeight="false" outlineLevel="0" collapsed="false">
      <c r="A861" s="0" t="n">
        <v>848</v>
      </c>
      <c r="B861" s="1" t="n">
        <v>42457</v>
      </c>
      <c r="C861" s="0" t="s">
        <v>10706</v>
      </c>
      <c r="D861" s="0" t="n">
        <v>28065.9</v>
      </c>
      <c r="E861" s="0" t="n">
        <f aca="false">D861-3694</f>
        <v>24371.9</v>
      </c>
      <c r="F861" s="3" t="n">
        <v>1.55129E-011</v>
      </c>
    </row>
    <row r="862" customFormat="false" ht="12.75" hidden="false" customHeight="false" outlineLevel="0" collapsed="false">
      <c r="A862" s="0" t="n">
        <v>849</v>
      </c>
      <c r="B862" s="1" t="n">
        <v>42457</v>
      </c>
      <c r="C862" s="0" t="s">
        <v>10707</v>
      </c>
      <c r="D862" s="0" t="n">
        <v>28098.6</v>
      </c>
      <c r="E862" s="0" t="n">
        <f aca="false">D862-3694</f>
        <v>24404.6</v>
      </c>
      <c r="F862" s="3" t="n">
        <v>1.51064E-011</v>
      </c>
    </row>
    <row r="863" customFormat="false" ht="12.75" hidden="false" customHeight="false" outlineLevel="0" collapsed="false">
      <c r="A863" s="0" t="n">
        <v>850</v>
      </c>
      <c r="B863" s="1" t="n">
        <v>42457</v>
      </c>
      <c r="C863" s="0" t="s">
        <v>10708</v>
      </c>
      <c r="D863" s="0" t="n">
        <v>28131.3</v>
      </c>
      <c r="E863" s="0" t="n">
        <f aca="false">D863-3694</f>
        <v>24437.3</v>
      </c>
      <c r="F863" s="3" t="n">
        <v>1.5032E-011</v>
      </c>
    </row>
    <row r="864" customFormat="false" ht="12.75" hidden="false" customHeight="false" outlineLevel="0" collapsed="false">
      <c r="A864" s="0" t="n">
        <v>851</v>
      </c>
      <c r="B864" s="1" t="n">
        <v>42457</v>
      </c>
      <c r="C864" s="0" t="s">
        <v>10709</v>
      </c>
      <c r="D864" s="0" t="n">
        <v>28163.9</v>
      </c>
      <c r="E864" s="0" t="n">
        <f aca="false">D864-3694</f>
        <v>24469.9</v>
      </c>
      <c r="F864" s="3" t="n">
        <v>1.49579E-011</v>
      </c>
    </row>
    <row r="865" customFormat="false" ht="12.75" hidden="false" customHeight="false" outlineLevel="0" collapsed="false">
      <c r="A865" s="0" t="n">
        <v>852</v>
      </c>
      <c r="B865" s="1" t="n">
        <v>42457</v>
      </c>
      <c r="C865" s="0" t="s">
        <v>10710</v>
      </c>
      <c r="D865" s="0" t="n">
        <v>28196.5</v>
      </c>
      <c r="E865" s="0" t="n">
        <f aca="false">D865-3694</f>
        <v>24502.5</v>
      </c>
      <c r="F865" s="3" t="n">
        <v>1.51308E-011</v>
      </c>
    </row>
    <row r="866" customFormat="false" ht="12.75" hidden="false" customHeight="false" outlineLevel="0" collapsed="false">
      <c r="A866" s="0" t="n">
        <v>853</v>
      </c>
      <c r="B866" s="1" t="n">
        <v>42457</v>
      </c>
      <c r="C866" s="0" t="s">
        <v>10711</v>
      </c>
      <c r="D866" s="0" t="n">
        <v>28229.2</v>
      </c>
      <c r="E866" s="0" t="n">
        <f aca="false">D866-3694</f>
        <v>24535.2</v>
      </c>
      <c r="F866" s="3" t="n">
        <v>1.49139E-011</v>
      </c>
    </row>
    <row r="867" customFormat="false" ht="12.75" hidden="false" customHeight="false" outlineLevel="0" collapsed="false">
      <c r="A867" s="0" t="n">
        <v>854</v>
      </c>
      <c r="B867" s="1" t="n">
        <v>42457</v>
      </c>
      <c r="C867" s="0" t="s">
        <v>10712</v>
      </c>
      <c r="D867" s="0" t="n">
        <v>28262</v>
      </c>
      <c r="E867" s="0" t="n">
        <f aca="false">D867-3694</f>
        <v>24568</v>
      </c>
      <c r="F867" s="3" t="n">
        <v>1.52185E-011</v>
      </c>
    </row>
    <row r="868" customFormat="false" ht="12.75" hidden="false" customHeight="false" outlineLevel="0" collapsed="false">
      <c r="A868" s="0" t="n">
        <v>855</v>
      </c>
      <c r="B868" s="1" t="n">
        <v>42457</v>
      </c>
      <c r="C868" s="0" t="s">
        <v>10713</v>
      </c>
      <c r="D868" s="0" t="n">
        <v>28294.7</v>
      </c>
      <c r="E868" s="0" t="n">
        <f aca="false">D868-3694</f>
        <v>24600.7</v>
      </c>
      <c r="F868" s="3" t="n">
        <v>1.49117E-011</v>
      </c>
    </row>
    <row r="869" customFormat="false" ht="12.75" hidden="false" customHeight="false" outlineLevel="0" collapsed="false">
      <c r="A869" s="0" t="n">
        <v>856</v>
      </c>
      <c r="B869" s="1" t="n">
        <v>42457</v>
      </c>
      <c r="C869" s="0" t="s">
        <v>10714</v>
      </c>
      <c r="D869" s="0" t="n">
        <v>28327.3</v>
      </c>
      <c r="E869" s="0" t="n">
        <f aca="false">D869-3694</f>
        <v>24633.3</v>
      </c>
      <c r="F869" s="3" t="n">
        <v>1.46541E-011</v>
      </c>
    </row>
    <row r="870" customFormat="false" ht="12.75" hidden="false" customHeight="false" outlineLevel="0" collapsed="false">
      <c r="A870" s="0" t="n">
        <v>857</v>
      </c>
      <c r="B870" s="1" t="n">
        <v>42457</v>
      </c>
      <c r="C870" s="0" t="s">
        <v>10715</v>
      </c>
      <c r="D870" s="0" t="n">
        <v>28360</v>
      </c>
      <c r="E870" s="0" t="n">
        <f aca="false">D870-3694</f>
        <v>24666</v>
      </c>
      <c r="F870" s="3" t="n">
        <v>1.4801E-011</v>
      </c>
    </row>
    <row r="871" customFormat="false" ht="12.75" hidden="false" customHeight="false" outlineLevel="0" collapsed="false">
      <c r="A871" s="0" t="n">
        <v>858</v>
      </c>
      <c r="B871" s="1" t="n">
        <v>42457</v>
      </c>
      <c r="C871" s="0" t="s">
        <v>10716</v>
      </c>
      <c r="D871" s="0" t="n">
        <v>28392.7</v>
      </c>
      <c r="E871" s="0" t="n">
        <f aca="false">D871-3694</f>
        <v>24698.7</v>
      </c>
      <c r="F871" s="3" t="n">
        <v>1.47957E-011</v>
      </c>
    </row>
    <row r="872" customFormat="false" ht="12.75" hidden="false" customHeight="false" outlineLevel="0" collapsed="false">
      <c r="A872" s="0" t="n">
        <v>859</v>
      </c>
      <c r="B872" s="1" t="n">
        <v>42457</v>
      </c>
      <c r="C872" s="0" t="s">
        <v>10717</v>
      </c>
      <c r="D872" s="0" t="n">
        <v>28425.4</v>
      </c>
      <c r="E872" s="0" t="n">
        <f aca="false">D872-3694</f>
        <v>24731.4</v>
      </c>
      <c r="F872" s="3" t="n">
        <v>1.45665E-011</v>
      </c>
    </row>
    <row r="873" customFormat="false" ht="12.75" hidden="false" customHeight="false" outlineLevel="0" collapsed="false">
      <c r="A873" s="0" t="n">
        <v>860</v>
      </c>
      <c r="B873" s="1" t="n">
        <v>42457</v>
      </c>
      <c r="C873" s="0" t="s">
        <v>10718</v>
      </c>
      <c r="D873" s="0" t="n">
        <v>28458</v>
      </c>
      <c r="E873" s="0" t="n">
        <f aca="false">D873-3694</f>
        <v>24764</v>
      </c>
      <c r="F873" s="3" t="n">
        <v>1.45357E-011</v>
      </c>
    </row>
    <row r="874" customFormat="false" ht="12.75" hidden="false" customHeight="false" outlineLevel="0" collapsed="false">
      <c r="A874" s="0" t="n">
        <v>861</v>
      </c>
      <c r="B874" s="1" t="n">
        <v>42457</v>
      </c>
      <c r="C874" s="0" t="s">
        <v>10719</v>
      </c>
      <c r="D874" s="0" t="n">
        <v>28490.7</v>
      </c>
      <c r="E874" s="0" t="n">
        <f aca="false">D874-3694</f>
        <v>24796.7</v>
      </c>
      <c r="F874" s="3" t="n">
        <v>1.44181E-011</v>
      </c>
    </row>
    <row r="875" customFormat="false" ht="12.75" hidden="false" customHeight="false" outlineLevel="0" collapsed="false">
      <c r="A875" s="0" t="n">
        <v>862</v>
      </c>
      <c r="B875" s="1" t="n">
        <v>42457</v>
      </c>
      <c r="C875" s="0" t="s">
        <v>10720</v>
      </c>
      <c r="D875" s="0" t="n">
        <v>28523.4</v>
      </c>
      <c r="E875" s="0" t="n">
        <f aca="false">D875-3694</f>
        <v>24829.4</v>
      </c>
      <c r="F875" s="3" t="n">
        <v>1.46363E-011</v>
      </c>
    </row>
    <row r="876" customFormat="false" ht="12.75" hidden="false" customHeight="false" outlineLevel="0" collapsed="false">
      <c r="A876" s="0" t="n">
        <v>863</v>
      </c>
      <c r="B876" s="1" t="n">
        <v>42457</v>
      </c>
      <c r="C876" s="0" t="s">
        <v>10721</v>
      </c>
      <c r="D876" s="0" t="n">
        <v>28556.1</v>
      </c>
      <c r="E876" s="0" t="n">
        <f aca="false">D876-3694</f>
        <v>24862.1</v>
      </c>
      <c r="F876" s="3" t="n">
        <v>1.46555E-011</v>
      </c>
    </row>
    <row r="877" customFormat="false" ht="12.75" hidden="false" customHeight="false" outlineLevel="0" collapsed="false">
      <c r="A877" s="0" t="n">
        <v>864</v>
      </c>
      <c r="B877" s="1" t="n">
        <v>42457</v>
      </c>
      <c r="C877" s="0" t="s">
        <v>10722</v>
      </c>
      <c r="D877" s="0" t="n">
        <v>28588.8</v>
      </c>
      <c r="E877" s="0" t="n">
        <f aca="false">D877-3694</f>
        <v>24894.8</v>
      </c>
      <c r="F877" s="3" t="n">
        <v>1.4253E-011</v>
      </c>
    </row>
    <row r="878" customFormat="false" ht="12.75" hidden="false" customHeight="false" outlineLevel="0" collapsed="false">
      <c r="A878" s="0" t="n">
        <v>865</v>
      </c>
      <c r="B878" s="1" t="n">
        <v>42457</v>
      </c>
      <c r="C878" s="0" t="s">
        <v>10723</v>
      </c>
      <c r="D878" s="0" t="n">
        <v>28621.4</v>
      </c>
      <c r="E878" s="0" t="n">
        <f aca="false">D878-3694</f>
        <v>24927.4</v>
      </c>
      <c r="F878" s="3" t="n">
        <v>1.47815E-011</v>
      </c>
    </row>
    <row r="879" customFormat="false" ht="12.75" hidden="false" customHeight="false" outlineLevel="0" collapsed="false">
      <c r="A879" s="0" t="n">
        <v>866</v>
      </c>
      <c r="B879" s="1" t="n">
        <v>42457</v>
      </c>
      <c r="C879" s="0" t="s">
        <v>10724</v>
      </c>
      <c r="D879" s="0" t="n">
        <v>28654.1</v>
      </c>
      <c r="E879" s="0" t="n">
        <f aca="false">D879-3694</f>
        <v>24960.1</v>
      </c>
      <c r="F879" s="3" t="n">
        <v>1.45672E-011</v>
      </c>
    </row>
    <row r="880" customFormat="false" ht="12.75" hidden="false" customHeight="false" outlineLevel="0" collapsed="false">
      <c r="A880" s="0" t="n">
        <v>867</v>
      </c>
      <c r="B880" s="1" t="n">
        <v>42457</v>
      </c>
      <c r="C880" s="0" t="s">
        <v>10725</v>
      </c>
      <c r="D880" s="0" t="n">
        <v>28686.8</v>
      </c>
      <c r="E880" s="0" t="n">
        <f aca="false">D880-3694</f>
        <v>24992.8</v>
      </c>
      <c r="F880" s="3" t="n">
        <v>1.4569E-011</v>
      </c>
    </row>
    <row r="881" customFormat="false" ht="12.75" hidden="false" customHeight="false" outlineLevel="0" collapsed="false">
      <c r="A881" s="0" t="n">
        <v>868</v>
      </c>
      <c r="B881" s="1" t="n">
        <v>42457</v>
      </c>
      <c r="C881" s="0" t="s">
        <v>10726</v>
      </c>
      <c r="D881" s="0" t="n">
        <v>28719.4</v>
      </c>
      <c r="E881" s="0" t="n">
        <f aca="false">D881-3694</f>
        <v>25025.4</v>
      </c>
      <c r="F881" s="3" t="n">
        <v>1.42041E-011</v>
      </c>
    </row>
    <row r="882" customFormat="false" ht="12.75" hidden="false" customHeight="false" outlineLevel="0" collapsed="false">
      <c r="A882" s="0" t="n">
        <v>869</v>
      </c>
      <c r="B882" s="1" t="n">
        <v>42457</v>
      </c>
      <c r="C882" s="0" t="s">
        <v>10727</v>
      </c>
      <c r="D882" s="0" t="n">
        <v>28752.1</v>
      </c>
      <c r="E882" s="0" t="n">
        <f aca="false">D882-3694</f>
        <v>25058.1</v>
      </c>
      <c r="F882" s="3" t="n">
        <v>1.43539E-011</v>
      </c>
    </row>
    <row r="883" customFormat="false" ht="12.75" hidden="false" customHeight="false" outlineLevel="0" collapsed="false">
      <c r="A883" s="0" t="n">
        <v>870</v>
      </c>
      <c r="B883" s="1" t="n">
        <v>42457</v>
      </c>
      <c r="C883" s="0" t="s">
        <v>10728</v>
      </c>
      <c r="D883" s="0" t="n">
        <v>28784.8</v>
      </c>
      <c r="E883" s="0" t="n">
        <f aca="false">D883-3694</f>
        <v>25090.8</v>
      </c>
      <c r="F883" s="3" t="n">
        <v>1.40541E-011</v>
      </c>
    </row>
    <row r="884" customFormat="false" ht="12.75" hidden="false" customHeight="false" outlineLevel="0" collapsed="false">
      <c r="A884" s="0" t="n">
        <v>871</v>
      </c>
      <c r="B884" s="1" t="n">
        <v>42457</v>
      </c>
      <c r="C884" s="0" t="s">
        <v>10729</v>
      </c>
      <c r="D884" s="0" t="n">
        <v>28817.5</v>
      </c>
      <c r="E884" s="0" t="n">
        <f aca="false">D884-3694</f>
        <v>25123.5</v>
      </c>
      <c r="F884" s="3" t="n">
        <v>1.43058E-011</v>
      </c>
    </row>
    <row r="885" customFormat="false" ht="12.75" hidden="false" customHeight="false" outlineLevel="0" collapsed="false">
      <c r="A885" s="0" t="n">
        <v>872</v>
      </c>
      <c r="B885" s="1" t="n">
        <v>42457</v>
      </c>
      <c r="C885" s="0" t="s">
        <v>10730</v>
      </c>
      <c r="D885" s="0" t="n">
        <v>28850.1</v>
      </c>
      <c r="E885" s="0" t="n">
        <f aca="false">D885-3694</f>
        <v>25156.1</v>
      </c>
      <c r="F885" s="3" t="n">
        <v>1.41627E-011</v>
      </c>
    </row>
    <row r="886" customFormat="false" ht="12.75" hidden="false" customHeight="false" outlineLevel="0" collapsed="false">
      <c r="A886" s="0" t="n">
        <v>873</v>
      </c>
      <c r="B886" s="1" t="n">
        <v>42457</v>
      </c>
      <c r="C886" s="0" t="s">
        <v>10731</v>
      </c>
      <c r="D886" s="0" t="n">
        <v>28882.8</v>
      </c>
      <c r="E886" s="0" t="n">
        <f aca="false">D886-3694</f>
        <v>25188.8</v>
      </c>
      <c r="F886" s="3" t="n">
        <v>1.43322E-011</v>
      </c>
    </row>
    <row r="887" customFormat="false" ht="12.75" hidden="false" customHeight="false" outlineLevel="0" collapsed="false">
      <c r="A887" s="0" t="n">
        <v>874</v>
      </c>
      <c r="B887" s="1" t="n">
        <v>42457</v>
      </c>
      <c r="C887" s="0" t="s">
        <v>10732</v>
      </c>
      <c r="D887" s="0" t="n">
        <v>28915.5</v>
      </c>
      <c r="E887" s="0" t="n">
        <f aca="false">D887-3694</f>
        <v>25221.5</v>
      </c>
      <c r="F887" s="3" t="n">
        <v>1.46528E-011</v>
      </c>
    </row>
    <row r="888" customFormat="false" ht="12.75" hidden="false" customHeight="false" outlineLevel="0" collapsed="false">
      <c r="A888" s="0" t="n">
        <v>875</v>
      </c>
      <c r="B888" s="1" t="n">
        <v>42457</v>
      </c>
      <c r="C888" s="0" t="s">
        <v>10733</v>
      </c>
      <c r="D888" s="0" t="n">
        <v>28948.1</v>
      </c>
      <c r="E888" s="0" t="n">
        <f aca="false">D888-3694</f>
        <v>25254.1</v>
      </c>
      <c r="F888" s="3" t="n">
        <v>1.43892E-011</v>
      </c>
    </row>
    <row r="889" customFormat="false" ht="12.75" hidden="false" customHeight="false" outlineLevel="0" collapsed="false">
      <c r="A889" s="0" t="n">
        <v>876</v>
      </c>
      <c r="B889" s="1" t="n">
        <v>42457</v>
      </c>
      <c r="C889" s="0" t="s">
        <v>10734</v>
      </c>
      <c r="D889" s="0" t="n">
        <v>28980.8</v>
      </c>
      <c r="E889" s="0" t="n">
        <f aca="false">D889-3694</f>
        <v>25286.8</v>
      </c>
      <c r="F889" s="3" t="n">
        <v>1.45657E-011</v>
      </c>
    </row>
    <row r="890" customFormat="false" ht="12.75" hidden="false" customHeight="false" outlineLevel="0" collapsed="false">
      <c r="A890" s="0" t="n">
        <v>877</v>
      </c>
      <c r="B890" s="1" t="n">
        <v>42457</v>
      </c>
      <c r="C890" s="0" t="s">
        <v>10735</v>
      </c>
      <c r="D890" s="0" t="n">
        <v>29013.5</v>
      </c>
      <c r="E890" s="0" t="n">
        <f aca="false">D890-3694</f>
        <v>25319.5</v>
      </c>
      <c r="F890" s="3" t="n">
        <v>1.44927E-011</v>
      </c>
    </row>
    <row r="891" customFormat="false" ht="12.75" hidden="false" customHeight="false" outlineLevel="0" collapsed="false">
      <c r="A891" s="0" t="n">
        <v>878</v>
      </c>
      <c r="B891" s="1" t="n">
        <v>42457</v>
      </c>
      <c r="C891" s="0" t="s">
        <v>10736</v>
      </c>
      <c r="D891" s="0" t="n">
        <v>29046.2</v>
      </c>
      <c r="E891" s="0" t="n">
        <f aca="false">D891-3694</f>
        <v>25352.2</v>
      </c>
      <c r="F891" s="3" t="n">
        <v>1.4351E-011</v>
      </c>
    </row>
    <row r="892" customFormat="false" ht="12.75" hidden="false" customHeight="false" outlineLevel="0" collapsed="false">
      <c r="A892" s="0" t="n">
        <v>879</v>
      </c>
      <c r="B892" s="1" t="n">
        <v>42457</v>
      </c>
      <c r="C892" s="0" t="s">
        <v>10737</v>
      </c>
      <c r="D892" s="0" t="n">
        <v>29078.8</v>
      </c>
      <c r="E892" s="0" t="n">
        <f aca="false">D892-3694</f>
        <v>25384.8</v>
      </c>
      <c r="F892" s="3" t="n">
        <v>1.4778E-011</v>
      </c>
    </row>
    <row r="893" customFormat="false" ht="12.75" hidden="false" customHeight="false" outlineLevel="0" collapsed="false">
      <c r="A893" s="0" t="n">
        <v>880</v>
      </c>
      <c r="B893" s="1" t="n">
        <v>42457</v>
      </c>
      <c r="C893" s="0" t="s">
        <v>10738</v>
      </c>
      <c r="D893" s="0" t="n">
        <v>29111.4</v>
      </c>
      <c r="E893" s="0" t="n">
        <f aca="false">D893-3694</f>
        <v>25417.4</v>
      </c>
      <c r="F893" s="3" t="n">
        <v>1.44791E-011</v>
      </c>
    </row>
    <row r="894" customFormat="false" ht="12.75" hidden="false" customHeight="false" outlineLevel="0" collapsed="false">
      <c r="A894" s="0" t="n">
        <v>881</v>
      </c>
      <c r="B894" s="1" t="n">
        <v>42457</v>
      </c>
      <c r="C894" s="0" t="s">
        <v>10739</v>
      </c>
      <c r="D894" s="0" t="n">
        <v>29144.1</v>
      </c>
      <c r="E894" s="0" t="n">
        <f aca="false">D894-3694</f>
        <v>25450.1</v>
      </c>
      <c r="F894" s="3" t="n">
        <v>1.44659E-011</v>
      </c>
    </row>
    <row r="895" customFormat="false" ht="12.75" hidden="false" customHeight="false" outlineLevel="0" collapsed="false">
      <c r="A895" s="0" t="n">
        <v>882</v>
      </c>
      <c r="B895" s="1" t="n">
        <v>42457</v>
      </c>
      <c r="C895" s="0" t="s">
        <v>10740</v>
      </c>
      <c r="D895" s="0" t="n">
        <v>29176.8</v>
      </c>
      <c r="E895" s="0" t="n">
        <f aca="false">D895-3694</f>
        <v>25482.8</v>
      </c>
      <c r="F895" s="3" t="n">
        <v>1.49663E-011</v>
      </c>
    </row>
    <row r="896" customFormat="false" ht="12.75" hidden="false" customHeight="false" outlineLevel="0" collapsed="false">
      <c r="A896" s="0" t="n">
        <v>883</v>
      </c>
      <c r="B896" s="1" t="n">
        <v>42457</v>
      </c>
      <c r="C896" s="0" t="s">
        <v>10741</v>
      </c>
      <c r="D896" s="0" t="n">
        <v>29209.4</v>
      </c>
      <c r="E896" s="0" t="n">
        <f aca="false">D896-3694</f>
        <v>25515.4</v>
      </c>
      <c r="F896" s="3" t="n">
        <v>1.50182E-011</v>
      </c>
    </row>
    <row r="897" customFormat="false" ht="12.75" hidden="false" customHeight="false" outlineLevel="0" collapsed="false">
      <c r="A897" s="0" t="n">
        <v>884</v>
      </c>
      <c r="B897" s="1" t="n">
        <v>42457</v>
      </c>
      <c r="C897" s="0" t="s">
        <v>10742</v>
      </c>
      <c r="D897" s="0" t="n">
        <v>29242.1</v>
      </c>
      <c r="E897" s="0" t="n">
        <f aca="false">D897-3694</f>
        <v>25548.1</v>
      </c>
      <c r="F897" s="3" t="n">
        <v>1.48267E-011</v>
      </c>
    </row>
    <row r="898" customFormat="false" ht="12.75" hidden="false" customHeight="false" outlineLevel="0" collapsed="false">
      <c r="A898" s="0" t="n">
        <v>885</v>
      </c>
      <c r="B898" s="1" t="n">
        <v>42457</v>
      </c>
      <c r="C898" s="0" t="s">
        <v>10743</v>
      </c>
      <c r="D898" s="0" t="n">
        <v>29274.8</v>
      </c>
      <c r="E898" s="0" t="n">
        <f aca="false">D898-3694</f>
        <v>25580.8</v>
      </c>
      <c r="F898" s="3" t="n">
        <v>1.47139E-011</v>
      </c>
    </row>
    <row r="899" customFormat="false" ht="12.75" hidden="false" customHeight="false" outlineLevel="0" collapsed="false">
      <c r="A899" s="0" t="n">
        <v>886</v>
      </c>
      <c r="B899" s="1" t="n">
        <v>42457</v>
      </c>
      <c r="C899" s="0" t="s">
        <v>10744</v>
      </c>
      <c r="D899" s="0" t="n">
        <v>29307.4</v>
      </c>
      <c r="E899" s="0" t="n">
        <f aca="false">D899-3694</f>
        <v>25613.4</v>
      </c>
      <c r="F899" s="3" t="n">
        <v>1.49366E-011</v>
      </c>
    </row>
    <row r="900" customFormat="false" ht="12.75" hidden="false" customHeight="false" outlineLevel="0" collapsed="false">
      <c r="A900" s="0" t="n">
        <v>887</v>
      </c>
      <c r="B900" s="1" t="n">
        <v>42457</v>
      </c>
      <c r="C900" s="0" t="s">
        <v>10745</v>
      </c>
      <c r="D900" s="0" t="n">
        <v>29340.1</v>
      </c>
      <c r="E900" s="0" t="n">
        <f aca="false">D900-3694</f>
        <v>25646.1</v>
      </c>
      <c r="F900" s="3" t="n">
        <v>1.4846E-011</v>
      </c>
    </row>
    <row r="901" customFormat="false" ht="12.75" hidden="false" customHeight="false" outlineLevel="0" collapsed="false">
      <c r="A901" s="0" t="n">
        <v>888</v>
      </c>
      <c r="B901" s="1" t="n">
        <v>42457</v>
      </c>
      <c r="C901" s="0" t="s">
        <v>10746</v>
      </c>
      <c r="D901" s="0" t="n">
        <v>29372.7</v>
      </c>
      <c r="E901" s="0" t="n">
        <f aca="false">D901-3694</f>
        <v>25678.7</v>
      </c>
      <c r="F901" s="3" t="n">
        <v>1.50928E-011</v>
      </c>
    </row>
    <row r="902" customFormat="false" ht="12.75" hidden="false" customHeight="false" outlineLevel="0" collapsed="false">
      <c r="A902" s="0" t="n">
        <v>889</v>
      </c>
      <c r="B902" s="1" t="n">
        <v>42457</v>
      </c>
      <c r="C902" s="0" t="s">
        <v>10747</v>
      </c>
      <c r="D902" s="0" t="n">
        <v>29405.4</v>
      </c>
      <c r="E902" s="0" t="n">
        <f aca="false">D902-3694</f>
        <v>25711.4</v>
      </c>
      <c r="F902" s="3" t="n">
        <v>1.47932E-011</v>
      </c>
    </row>
    <row r="903" customFormat="false" ht="12.75" hidden="false" customHeight="false" outlineLevel="0" collapsed="false">
      <c r="A903" s="0" t="n">
        <v>890</v>
      </c>
      <c r="B903" s="1" t="n">
        <v>42457</v>
      </c>
      <c r="C903" s="0" t="s">
        <v>10748</v>
      </c>
      <c r="D903" s="0" t="n">
        <v>29438.1</v>
      </c>
      <c r="E903" s="0" t="n">
        <f aca="false">D903-3694</f>
        <v>25744.1</v>
      </c>
      <c r="F903" s="3" t="n">
        <v>1.51282E-011</v>
      </c>
    </row>
    <row r="904" customFormat="false" ht="12.75" hidden="false" customHeight="false" outlineLevel="0" collapsed="false">
      <c r="A904" s="0" t="n">
        <v>891</v>
      </c>
      <c r="B904" s="1" t="n">
        <v>42457</v>
      </c>
      <c r="C904" s="0" t="s">
        <v>10749</v>
      </c>
      <c r="D904" s="0" t="n">
        <v>29470.8</v>
      </c>
      <c r="E904" s="0" t="n">
        <f aca="false">D904-3694</f>
        <v>25776.8</v>
      </c>
      <c r="F904" s="3" t="n">
        <v>1.48125E-011</v>
      </c>
    </row>
    <row r="905" customFormat="false" ht="12.75" hidden="false" customHeight="false" outlineLevel="0" collapsed="false">
      <c r="A905" s="0" t="n">
        <v>892</v>
      </c>
      <c r="B905" s="1" t="n">
        <v>42457</v>
      </c>
      <c r="C905" s="0" t="s">
        <v>10750</v>
      </c>
      <c r="D905" s="0" t="n">
        <v>29503.4</v>
      </c>
      <c r="E905" s="0" t="n">
        <f aca="false">D905-3694</f>
        <v>25809.4</v>
      </c>
      <c r="F905" s="3" t="n">
        <v>1.46252E-011</v>
      </c>
    </row>
    <row r="906" customFormat="false" ht="12.75" hidden="false" customHeight="false" outlineLevel="0" collapsed="false">
      <c r="A906" s="0" t="n">
        <v>893</v>
      </c>
      <c r="B906" s="1" t="n">
        <v>42457</v>
      </c>
      <c r="C906" s="0" t="s">
        <v>10751</v>
      </c>
      <c r="D906" s="0" t="n">
        <v>29536.1</v>
      </c>
      <c r="E906" s="0" t="n">
        <f aca="false">D906-3694</f>
        <v>25842.1</v>
      </c>
      <c r="F906" s="3" t="n">
        <v>1.49896E-011</v>
      </c>
    </row>
    <row r="907" customFormat="false" ht="12.75" hidden="false" customHeight="false" outlineLevel="0" collapsed="false">
      <c r="A907" s="0" t="n">
        <v>894</v>
      </c>
      <c r="B907" s="1" t="n">
        <v>42457</v>
      </c>
      <c r="C907" s="0" t="s">
        <v>10752</v>
      </c>
      <c r="D907" s="0" t="n">
        <v>29568.7</v>
      </c>
      <c r="E907" s="0" t="n">
        <f aca="false">D907-3694</f>
        <v>25874.7</v>
      </c>
      <c r="F907" s="3" t="n">
        <v>1.48003E-011</v>
      </c>
    </row>
    <row r="908" customFormat="false" ht="12.75" hidden="false" customHeight="false" outlineLevel="0" collapsed="false">
      <c r="A908" s="0" t="n">
        <v>895</v>
      </c>
      <c r="B908" s="1" t="n">
        <v>42457</v>
      </c>
      <c r="C908" s="0" t="s">
        <v>10753</v>
      </c>
      <c r="D908" s="0" t="n">
        <v>29601.4</v>
      </c>
      <c r="E908" s="0" t="n">
        <f aca="false">D908-3694</f>
        <v>25907.4</v>
      </c>
      <c r="F908" s="3" t="n">
        <v>1.46156E-011</v>
      </c>
    </row>
    <row r="909" customFormat="false" ht="12.75" hidden="false" customHeight="false" outlineLevel="0" collapsed="false">
      <c r="A909" s="0" t="n">
        <v>896</v>
      </c>
      <c r="B909" s="1" t="n">
        <v>42457</v>
      </c>
      <c r="C909" s="0" t="s">
        <v>10754</v>
      </c>
      <c r="D909" s="0" t="n">
        <v>29634</v>
      </c>
      <c r="E909" s="0" t="n">
        <f aca="false">D909-3694</f>
        <v>25940</v>
      </c>
      <c r="F909" s="3" t="n">
        <v>1.45688E-011</v>
      </c>
    </row>
    <row r="910" customFormat="false" ht="12.75" hidden="false" customHeight="false" outlineLevel="0" collapsed="false">
      <c r="A910" s="0" t="n">
        <v>897</v>
      </c>
      <c r="B910" s="1" t="n">
        <v>42457</v>
      </c>
      <c r="C910" s="0" t="s">
        <v>10755</v>
      </c>
      <c r="D910" s="0" t="n">
        <v>29666.8</v>
      </c>
      <c r="E910" s="0" t="n">
        <f aca="false">D910-3694</f>
        <v>25972.8</v>
      </c>
      <c r="F910" s="3" t="n">
        <v>1.48754E-011</v>
      </c>
    </row>
    <row r="911" customFormat="false" ht="12.75" hidden="false" customHeight="false" outlineLevel="0" collapsed="false">
      <c r="A911" s="0" t="n">
        <v>898</v>
      </c>
      <c r="B911" s="1" t="n">
        <v>42457</v>
      </c>
      <c r="C911" s="0" t="s">
        <v>10756</v>
      </c>
      <c r="D911" s="0" t="n">
        <v>29699.5</v>
      </c>
      <c r="E911" s="0" t="n">
        <f aca="false">D911-3694</f>
        <v>26005.5</v>
      </c>
      <c r="F911" s="3" t="n">
        <v>1.44886E-011</v>
      </c>
    </row>
    <row r="912" customFormat="false" ht="12.75" hidden="false" customHeight="false" outlineLevel="0" collapsed="false">
      <c r="A912" s="0" t="n">
        <v>899</v>
      </c>
      <c r="B912" s="1" t="n">
        <v>42457</v>
      </c>
      <c r="C912" s="0" t="s">
        <v>10757</v>
      </c>
      <c r="D912" s="0" t="n">
        <v>29732.1</v>
      </c>
      <c r="E912" s="0" t="n">
        <f aca="false">D912-3694</f>
        <v>26038.1</v>
      </c>
      <c r="F912" s="3" t="n">
        <v>1.43708E-011</v>
      </c>
    </row>
    <row r="913" customFormat="false" ht="12.75" hidden="false" customHeight="false" outlineLevel="0" collapsed="false">
      <c r="A913" s="0" t="n">
        <v>900</v>
      </c>
      <c r="B913" s="1" t="n">
        <v>42457</v>
      </c>
      <c r="C913" s="0" t="s">
        <v>10758</v>
      </c>
      <c r="D913" s="0" t="n">
        <v>29764.8</v>
      </c>
      <c r="E913" s="0" t="n">
        <f aca="false">D913-3694</f>
        <v>26070.8</v>
      </c>
      <c r="F913" s="3" t="n">
        <v>1.434E-011</v>
      </c>
    </row>
    <row r="914" customFormat="false" ht="12.75" hidden="false" customHeight="false" outlineLevel="0" collapsed="false">
      <c r="A914" s="0" t="n">
        <v>901</v>
      </c>
      <c r="B914" s="1" t="n">
        <v>42457</v>
      </c>
      <c r="C914" s="0" t="s">
        <v>10759</v>
      </c>
      <c r="D914" s="0" t="n">
        <v>29797.5</v>
      </c>
      <c r="E914" s="0" t="n">
        <f aca="false">D914-3694</f>
        <v>26103.5</v>
      </c>
      <c r="F914" s="3" t="n">
        <v>1.41127E-011</v>
      </c>
    </row>
    <row r="915" customFormat="false" ht="12.75" hidden="false" customHeight="false" outlineLevel="0" collapsed="false">
      <c r="A915" s="0" t="n">
        <v>902</v>
      </c>
      <c r="B915" s="1" t="n">
        <v>42457</v>
      </c>
      <c r="C915" s="0" t="s">
        <v>10760</v>
      </c>
      <c r="D915" s="0" t="n">
        <v>29830.2</v>
      </c>
      <c r="E915" s="0" t="n">
        <f aca="false">D915-3694</f>
        <v>26136.2</v>
      </c>
      <c r="F915" s="3" t="n">
        <v>1.41034E-011</v>
      </c>
    </row>
    <row r="916" customFormat="false" ht="12.75" hidden="false" customHeight="false" outlineLevel="0" collapsed="false">
      <c r="A916" s="0" t="n">
        <v>903</v>
      </c>
      <c r="B916" s="1" t="n">
        <v>42457</v>
      </c>
      <c r="C916" s="0" t="s">
        <v>10761</v>
      </c>
      <c r="D916" s="0" t="n">
        <v>29862.9</v>
      </c>
      <c r="E916" s="0" t="n">
        <f aca="false">D916-3694</f>
        <v>26168.9</v>
      </c>
      <c r="F916" s="3" t="n">
        <v>1.43517E-011</v>
      </c>
    </row>
    <row r="917" customFormat="false" ht="12.75" hidden="false" customHeight="false" outlineLevel="0" collapsed="false">
      <c r="A917" s="0" t="n">
        <v>904</v>
      </c>
      <c r="B917" s="1" t="n">
        <v>42457</v>
      </c>
      <c r="C917" s="0" t="s">
        <v>10762</v>
      </c>
      <c r="D917" s="0" t="n">
        <v>29895.5</v>
      </c>
      <c r="E917" s="0" t="n">
        <f aca="false">D917-3694</f>
        <v>26201.5</v>
      </c>
      <c r="F917" s="3" t="n">
        <v>1.40525E-011</v>
      </c>
    </row>
    <row r="918" customFormat="false" ht="12.75" hidden="false" customHeight="false" outlineLevel="0" collapsed="false">
      <c r="A918" s="0" t="n">
        <v>905</v>
      </c>
      <c r="B918" s="1" t="n">
        <v>42457</v>
      </c>
      <c r="C918" s="0" t="s">
        <v>10763</v>
      </c>
      <c r="D918" s="0" t="n">
        <v>29928.2</v>
      </c>
      <c r="E918" s="0" t="n">
        <f aca="false">D918-3694</f>
        <v>26234.2</v>
      </c>
      <c r="F918" s="3" t="n">
        <v>1.43145E-011</v>
      </c>
    </row>
    <row r="919" customFormat="false" ht="12.75" hidden="false" customHeight="false" outlineLevel="0" collapsed="false">
      <c r="A919" s="0" t="n">
        <v>906</v>
      </c>
      <c r="B919" s="1" t="n">
        <v>42457</v>
      </c>
      <c r="C919" s="0" t="s">
        <v>10764</v>
      </c>
      <c r="D919" s="0" t="n">
        <v>29960.9</v>
      </c>
      <c r="E919" s="0" t="n">
        <f aca="false">D919-3694</f>
        <v>26266.9</v>
      </c>
      <c r="F919" s="3" t="n">
        <v>1.41885E-011</v>
      </c>
    </row>
    <row r="920" customFormat="false" ht="12.75" hidden="false" customHeight="false" outlineLevel="0" collapsed="false">
      <c r="A920" s="0" t="n">
        <v>907</v>
      </c>
      <c r="B920" s="1" t="n">
        <v>42457</v>
      </c>
      <c r="C920" s="0" t="s">
        <v>10765</v>
      </c>
      <c r="D920" s="0" t="n">
        <v>29993.5</v>
      </c>
      <c r="E920" s="0" t="n">
        <f aca="false">D920-3694</f>
        <v>26299.5</v>
      </c>
      <c r="F920" s="3" t="n">
        <v>1.39375E-011</v>
      </c>
    </row>
    <row r="921" customFormat="false" ht="12.75" hidden="false" customHeight="false" outlineLevel="0" collapsed="false">
      <c r="A921" s="0" t="n">
        <v>908</v>
      </c>
      <c r="B921" s="1" t="n">
        <v>42457</v>
      </c>
      <c r="C921" s="0" t="s">
        <v>10766</v>
      </c>
      <c r="D921" s="0" t="n">
        <v>30026.2</v>
      </c>
      <c r="E921" s="0" t="n">
        <f aca="false">D921-3694</f>
        <v>26332.2</v>
      </c>
      <c r="F921" s="3" t="n">
        <v>1.41893E-011</v>
      </c>
    </row>
    <row r="922" customFormat="false" ht="12.75" hidden="false" customHeight="false" outlineLevel="0" collapsed="false">
      <c r="A922" s="0" t="n">
        <v>909</v>
      </c>
      <c r="B922" s="1" t="n">
        <v>42457</v>
      </c>
      <c r="C922" s="0" t="s">
        <v>10767</v>
      </c>
      <c r="D922" s="0" t="n">
        <v>30058.8</v>
      </c>
      <c r="E922" s="0" t="n">
        <f aca="false">D922-3694</f>
        <v>26364.8</v>
      </c>
      <c r="F922" s="3" t="n">
        <v>1.43552E-011</v>
      </c>
    </row>
    <row r="923" customFormat="false" ht="12.75" hidden="false" customHeight="false" outlineLevel="0" collapsed="false">
      <c r="A923" s="0" t="n">
        <v>910</v>
      </c>
      <c r="B923" s="1" t="n">
        <v>42457</v>
      </c>
      <c r="C923" s="0" t="s">
        <v>10768</v>
      </c>
      <c r="D923" s="0" t="n">
        <v>30091.5</v>
      </c>
      <c r="E923" s="0" t="n">
        <f aca="false">D923-3694</f>
        <v>26397.5</v>
      </c>
      <c r="F923" s="3" t="n">
        <v>1.38823E-011</v>
      </c>
    </row>
    <row r="924" customFormat="false" ht="12.75" hidden="false" customHeight="false" outlineLevel="0" collapsed="false">
      <c r="A924" s="0" t="n">
        <v>911</v>
      </c>
      <c r="B924" s="1" t="n">
        <v>42457</v>
      </c>
      <c r="C924" s="0" t="s">
        <v>10769</v>
      </c>
      <c r="D924" s="0" t="n">
        <v>30124.2</v>
      </c>
      <c r="E924" s="0" t="n">
        <f aca="false">D924-3694</f>
        <v>26430.2</v>
      </c>
      <c r="F924" s="3" t="n">
        <v>1.42213E-011</v>
      </c>
    </row>
    <row r="925" customFormat="false" ht="12.75" hidden="false" customHeight="false" outlineLevel="0" collapsed="false">
      <c r="A925" s="0" t="n">
        <v>912</v>
      </c>
      <c r="B925" s="1" t="n">
        <v>42457</v>
      </c>
      <c r="C925" s="0" t="s">
        <v>10770</v>
      </c>
      <c r="D925" s="0" t="n">
        <v>30156.8</v>
      </c>
      <c r="E925" s="0" t="n">
        <f aca="false">D925-3694</f>
        <v>26462.8</v>
      </c>
      <c r="F925" s="3" t="n">
        <v>1.40634E-011</v>
      </c>
    </row>
    <row r="926" customFormat="false" ht="12.75" hidden="false" customHeight="false" outlineLevel="0" collapsed="false">
      <c r="A926" s="0" t="n">
        <v>913</v>
      </c>
      <c r="B926" s="1" t="n">
        <v>42457</v>
      </c>
      <c r="C926" s="0" t="s">
        <v>10771</v>
      </c>
      <c r="D926" s="0" t="n">
        <v>30189.5</v>
      </c>
      <c r="E926" s="0" t="n">
        <f aca="false">D926-3694</f>
        <v>26495.5</v>
      </c>
      <c r="F926" s="3" t="n">
        <v>1.3982E-011</v>
      </c>
    </row>
    <row r="927" customFormat="false" ht="12.75" hidden="false" customHeight="false" outlineLevel="0" collapsed="false">
      <c r="A927" s="0" t="n">
        <v>914</v>
      </c>
      <c r="B927" s="1" t="n">
        <v>42457</v>
      </c>
      <c r="C927" s="0" t="s">
        <v>10772</v>
      </c>
      <c r="D927" s="0" t="n">
        <v>30222.2</v>
      </c>
      <c r="E927" s="0" t="n">
        <f aca="false">D927-3694</f>
        <v>26528.2</v>
      </c>
      <c r="F927" s="3" t="n">
        <v>1.4058E-011</v>
      </c>
    </row>
    <row r="928" customFormat="false" ht="12.75" hidden="false" customHeight="false" outlineLevel="0" collapsed="false">
      <c r="A928" s="0" t="n">
        <v>915</v>
      </c>
      <c r="B928" s="1" t="n">
        <v>42457</v>
      </c>
      <c r="C928" s="0" t="s">
        <v>10773</v>
      </c>
      <c r="D928" s="0" t="n">
        <v>30254.9</v>
      </c>
      <c r="E928" s="0" t="n">
        <f aca="false">D928-3694</f>
        <v>26560.9</v>
      </c>
      <c r="F928" s="3" t="n">
        <v>1.41298E-011</v>
      </c>
    </row>
    <row r="929" customFormat="false" ht="12.75" hidden="false" customHeight="false" outlineLevel="0" collapsed="false">
      <c r="A929" s="0" t="n">
        <v>916</v>
      </c>
      <c r="B929" s="1" t="n">
        <v>42457</v>
      </c>
      <c r="C929" s="0" t="s">
        <v>10774</v>
      </c>
      <c r="D929" s="0" t="n">
        <v>30287.5</v>
      </c>
      <c r="E929" s="0" t="n">
        <f aca="false">D929-3694</f>
        <v>26593.5</v>
      </c>
      <c r="F929" s="3" t="n">
        <v>1.41409E-011</v>
      </c>
    </row>
    <row r="930" customFormat="false" ht="12.75" hidden="false" customHeight="false" outlineLevel="0" collapsed="false">
      <c r="A930" s="0" t="n">
        <v>917</v>
      </c>
      <c r="B930" s="1" t="n">
        <v>42457</v>
      </c>
      <c r="C930" s="0" t="s">
        <v>10775</v>
      </c>
      <c r="D930" s="0" t="n">
        <v>30320.2</v>
      </c>
      <c r="E930" s="0" t="n">
        <f aca="false">D930-3694</f>
        <v>26626.2</v>
      </c>
      <c r="F930" s="3" t="n">
        <v>1.4177E-011</v>
      </c>
    </row>
    <row r="931" customFormat="false" ht="12.75" hidden="false" customHeight="false" outlineLevel="0" collapsed="false">
      <c r="A931" s="0" t="n">
        <v>918</v>
      </c>
      <c r="B931" s="1" t="n">
        <v>42457</v>
      </c>
      <c r="C931" s="0" t="s">
        <v>10776</v>
      </c>
      <c r="D931" s="0" t="n">
        <v>30352.9</v>
      </c>
      <c r="E931" s="0" t="n">
        <f aca="false">D931-3694</f>
        <v>26658.9</v>
      </c>
      <c r="F931" s="3" t="n">
        <v>1.42588E-011</v>
      </c>
    </row>
    <row r="932" customFormat="false" ht="12.75" hidden="false" customHeight="false" outlineLevel="0" collapsed="false">
      <c r="A932" s="0" t="n">
        <v>919</v>
      </c>
      <c r="B932" s="1" t="n">
        <v>42457</v>
      </c>
      <c r="C932" s="0" t="s">
        <v>10777</v>
      </c>
      <c r="D932" s="0" t="n">
        <v>30385.6</v>
      </c>
      <c r="E932" s="0" t="n">
        <f aca="false">D932-3694</f>
        <v>26691.6</v>
      </c>
      <c r="F932" s="3" t="n">
        <v>1.42612E-011</v>
      </c>
    </row>
    <row r="933" customFormat="false" ht="12.75" hidden="false" customHeight="false" outlineLevel="0" collapsed="false">
      <c r="A933" s="0" t="n">
        <v>920</v>
      </c>
      <c r="B933" s="1" t="n">
        <v>42457</v>
      </c>
      <c r="C933" s="0" t="s">
        <v>10778</v>
      </c>
      <c r="D933" s="0" t="n">
        <v>30418.2</v>
      </c>
      <c r="E933" s="0" t="n">
        <f aca="false">D933-3694</f>
        <v>26724.2</v>
      </c>
      <c r="F933" s="3" t="n">
        <v>1.42698E-011</v>
      </c>
    </row>
    <row r="934" customFormat="false" ht="12.75" hidden="false" customHeight="false" outlineLevel="0" collapsed="false">
      <c r="A934" s="0" t="n">
        <v>921</v>
      </c>
      <c r="B934" s="1" t="n">
        <v>42457</v>
      </c>
      <c r="C934" s="0" t="s">
        <v>10779</v>
      </c>
      <c r="D934" s="0" t="n">
        <v>30450.9</v>
      </c>
      <c r="E934" s="0" t="n">
        <f aca="false">D934-3694</f>
        <v>26756.9</v>
      </c>
      <c r="F934" s="3" t="n">
        <v>1.41893E-011</v>
      </c>
    </row>
    <row r="935" customFormat="false" ht="12.75" hidden="false" customHeight="false" outlineLevel="0" collapsed="false">
      <c r="A935" s="0" t="n">
        <v>922</v>
      </c>
      <c r="B935" s="1" t="n">
        <v>42457</v>
      </c>
      <c r="C935" s="0" t="s">
        <v>10780</v>
      </c>
      <c r="D935" s="0" t="n">
        <v>30483.5</v>
      </c>
      <c r="E935" s="0" t="n">
        <f aca="false">D935-3694</f>
        <v>26789.5</v>
      </c>
      <c r="F935" s="3" t="n">
        <v>1.43631E-011</v>
      </c>
    </row>
    <row r="936" customFormat="false" ht="12.75" hidden="false" customHeight="false" outlineLevel="0" collapsed="false">
      <c r="A936" s="0" t="n">
        <v>923</v>
      </c>
      <c r="B936" s="1" t="n">
        <v>42457</v>
      </c>
      <c r="C936" s="0" t="s">
        <v>10781</v>
      </c>
      <c r="D936" s="0" t="n">
        <v>30516.2</v>
      </c>
      <c r="E936" s="0" t="n">
        <f aca="false">D936-3694</f>
        <v>26822.2</v>
      </c>
      <c r="F936" s="3" t="n">
        <v>1.46193E-011</v>
      </c>
    </row>
    <row r="937" customFormat="false" ht="12.75" hidden="false" customHeight="false" outlineLevel="0" collapsed="false">
      <c r="A937" s="0" t="n">
        <v>924</v>
      </c>
      <c r="B937" s="1" t="n">
        <v>42457</v>
      </c>
      <c r="C937" s="0" t="s">
        <v>10782</v>
      </c>
      <c r="D937" s="0" t="n">
        <v>30548.8</v>
      </c>
      <c r="E937" s="0" t="n">
        <f aca="false">D937-3694</f>
        <v>26854.8</v>
      </c>
      <c r="F937" s="3" t="n">
        <v>1.4191E-011</v>
      </c>
    </row>
    <row r="938" customFormat="false" ht="12.75" hidden="false" customHeight="false" outlineLevel="0" collapsed="false">
      <c r="A938" s="0" t="n">
        <v>925</v>
      </c>
      <c r="B938" s="1" t="n">
        <v>42457</v>
      </c>
      <c r="C938" s="0" t="s">
        <v>10783</v>
      </c>
      <c r="D938" s="0" t="n">
        <v>30581.5</v>
      </c>
      <c r="E938" s="0" t="n">
        <f aca="false">D938-3694</f>
        <v>26887.5</v>
      </c>
      <c r="F938" s="3" t="n">
        <v>1.42135E-011</v>
      </c>
    </row>
    <row r="939" customFormat="false" ht="12.75" hidden="false" customHeight="false" outlineLevel="0" collapsed="false">
      <c r="A939" s="0" t="n">
        <v>926</v>
      </c>
      <c r="B939" s="1" t="n">
        <v>42457</v>
      </c>
      <c r="C939" s="0" t="s">
        <v>10784</v>
      </c>
      <c r="D939" s="0" t="n">
        <v>30614.2</v>
      </c>
      <c r="E939" s="0" t="n">
        <f aca="false">D939-3694</f>
        <v>26920.2</v>
      </c>
      <c r="F939" s="3" t="n">
        <v>1.45326E-011</v>
      </c>
    </row>
    <row r="940" customFormat="false" ht="12.75" hidden="false" customHeight="false" outlineLevel="0" collapsed="false">
      <c r="A940" s="0" t="n">
        <v>927</v>
      </c>
      <c r="B940" s="1" t="n">
        <v>42457</v>
      </c>
      <c r="C940" s="0" t="s">
        <v>10785</v>
      </c>
      <c r="D940" s="0" t="n">
        <v>30646.9</v>
      </c>
      <c r="E940" s="0" t="n">
        <f aca="false">D940-3694</f>
        <v>26952.9</v>
      </c>
      <c r="F940" s="3" t="n">
        <v>1.448E-011</v>
      </c>
    </row>
    <row r="941" customFormat="false" ht="12.75" hidden="false" customHeight="false" outlineLevel="0" collapsed="false">
      <c r="A941" s="0" t="n">
        <v>928</v>
      </c>
      <c r="B941" s="1" t="n">
        <v>42457</v>
      </c>
      <c r="C941" s="0" t="s">
        <v>10786</v>
      </c>
      <c r="D941" s="0" t="n">
        <v>30679.6</v>
      </c>
      <c r="E941" s="0" t="n">
        <f aca="false">D941-3694</f>
        <v>26985.6</v>
      </c>
      <c r="F941" s="3" t="n">
        <v>1.44185E-011</v>
      </c>
    </row>
    <row r="942" customFormat="false" ht="12.75" hidden="false" customHeight="false" outlineLevel="0" collapsed="false">
      <c r="A942" s="0" t="n">
        <v>929</v>
      </c>
      <c r="B942" s="1" t="n">
        <v>42457</v>
      </c>
      <c r="C942" s="0" t="s">
        <v>10787</v>
      </c>
      <c r="D942" s="0" t="n">
        <v>30712.3</v>
      </c>
      <c r="E942" s="0" t="n">
        <f aca="false">D942-3694</f>
        <v>27018.3</v>
      </c>
      <c r="F942" s="3" t="n">
        <v>1.44416E-011</v>
      </c>
    </row>
    <row r="943" customFormat="false" ht="12.75" hidden="false" customHeight="false" outlineLevel="0" collapsed="false">
      <c r="A943" s="0" t="n">
        <v>930</v>
      </c>
      <c r="B943" s="1" t="n">
        <v>42457</v>
      </c>
      <c r="C943" s="0" t="s">
        <v>10788</v>
      </c>
      <c r="D943" s="0" t="n">
        <v>30744.9</v>
      </c>
      <c r="E943" s="0" t="n">
        <f aca="false">D943-3694</f>
        <v>27050.9</v>
      </c>
      <c r="F943" s="3" t="n">
        <v>1.43217E-011</v>
      </c>
    </row>
    <row r="944" customFormat="false" ht="12.75" hidden="false" customHeight="false" outlineLevel="0" collapsed="false">
      <c r="A944" s="0" t="n">
        <v>931</v>
      </c>
      <c r="B944" s="1" t="n">
        <v>42457</v>
      </c>
      <c r="C944" s="0" t="s">
        <v>10789</v>
      </c>
      <c r="D944" s="0" t="n">
        <v>30777.6</v>
      </c>
      <c r="E944" s="0" t="n">
        <f aca="false">D944-3694</f>
        <v>27083.6</v>
      </c>
      <c r="F944" s="3" t="n">
        <v>1.43868E-011</v>
      </c>
    </row>
    <row r="945" customFormat="false" ht="12.75" hidden="false" customHeight="false" outlineLevel="0" collapsed="false">
      <c r="A945" s="0" t="n">
        <v>932</v>
      </c>
      <c r="B945" s="1" t="n">
        <v>42457</v>
      </c>
      <c r="C945" s="0" t="s">
        <v>10790</v>
      </c>
      <c r="D945" s="0" t="n">
        <v>30810.3</v>
      </c>
      <c r="E945" s="0" t="n">
        <f aca="false">D945-3694</f>
        <v>27116.3</v>
      </c>
      <c r="F945" s="3" t="n">
        <v>1.44811E-011</v>
      </c>
    </row>
    <row r="946" customFormat="false" ht="12.75" hidden="false" customHeight="false" outlineLevel="0" collapsed="false">
      <c r="A946" s="0" t="n">
        <v>933</v>
      </c>
      <c r="B946" s="1" t="n">
        <v>42457</v>
      </c>
      <c r="C946" s="0" t="s">
        <v>10791</v>
      </c>
      <c r="D946" s="0" t="n">
        <v>30842.9</v>
      </c>
      <c r="E946" s="0" t="n">
        <f aca="false">D946-3694</f>
        <v>27148.9</v>
      </c>
      <c r="F946" s="3" t="n">
        <v>1.47015E-011</v>
      </c>
    </row>
    <row r="947" customFormat="false" ht="12.75" hidden="false" customHeight="false" outlineLevel="0" collapsed="false">
      <c r="A947" s="0" t="n">
        <v>934</v>
      </c>
      <c r="B947" s="1" t="n">
        <v>42457</v>
      </c>
      <c r="C947" s="0" t="s">
        <v>10792</v>
      </c>
      <c r="D947" s="0" t="n">
        <v>30875.6</v>
      </c>
      <c r="E947" s="0" t="n">
        <f aca="false">D947-3694</f>
        <v>27181.6</v>
      </c>
      <c r="F947" s="3" t="n">
        <v>1.45029E-011</v>
      </c>
    </row>
    <row r="948" customFormat="false" ht="12.75" hidden="false" customHeight="false" outlineLevel="0" collapsed="false">
      <c r="A948" s="0" t="n">
        <v>935</v>
      </c>
      <c r="B948" s="1" t="n">
        <v>42457</v>
      </c>
      <c r="C948" s="0" t="s">
        <v>10793</v>
      </c>
      <c r="D948" s="0" t="n">
        <v>30908.3</v>
      </c>
      <c r="E948" s="0" t="n">
        <f aca="false">D948-3694</f>
        <v>27214.3</v>
      </c>
      <c r="F948" s="3" t="n">
        <v>1.41752E-011</v>
      </c>
    </row>
    <row r="949" customFormat="false" ht="12.75" hidden="false" customHeight="false" outlineLevel="0" collapsed="false">
      <c r="A949" s="0" t="n">
        <v>936</v>
      </c>
      <c r="B949" s="1" t="n">
        <v>42457</v>
      </c>
      <c r="C949" s="0" t="s">
        <v>10794</v>
      </c>
      <c r="D949" s="0" t="n">
        <v>30940.9</v>
      </c>
      <c r="E949" s="0" t="n">
        <f aca="false">D949-3694</f>
        <v>27246.9</v>
      </c>
      <c r="F949" s="3" t="n">
        <v>1.4421E-011</v>
      </c>
    </row>
    <row r="950" customFormat="false" ht="12.75" hidden="false" customHeight="false" outlineLevel="0" collapsed="false">
      <c r="A950" s="0" t="n">
        <v>937</v>
      </c>
      <c r="B950" s="1" t="n">
        <v>42457</v>
      </c>
      <c r="C950" s="0" t="s">
        <v>10795</v>
      </c>
      <c r="D950" s="0" t="n">
        <v>30973.7</v>
      </c>
      <c r="E950" s="0" t="n">
        <f aca="false">D950-3694</f>
        <v>27279.7</v>
      </c>
      <c r="F950" s="3" t="n">
        <v>1.43847E-011</v>
      </c>
    </row>
    <row r="951" customFormat="false" ht="12.75" hidden="false" customHeight="false" outlineLevel="0" collapsed="false">
      <c r="A951" s="0" t="n">
        <v>938</v>
      </c>
      <c r="B951" s="1" t="n">
        <v>42457</v>
      </c>
      <c r="C951" s="0" t="s">
        <v>10796</v>
      </c>
      <c r="D951" s="0" t="n">
        <v>31006.3</v>
      </c>
      <c r="E951" s="0" t="n">
        <f aca="false">D951-3694</f>
        <v>27312.3</v>
      </c>
      <c r="F951" s="3" t="n">
        <v>1.4513E-011</v>
      </c>
    </row>
    <row r="952" customFormat="false" ht="12.75" hidden="false" customHeight="false" outlineLevel="0" collapsed="false">
      <c r="A952" s="0" t="n">
        <v>939</v>
      </c>
      <c r="B952" s="1" t="n">
        <v>42457</v>
      </c>
      <c r="C952" s="0" t="s">
        <v>10797</v>
      </c>
      <c r="D952" s="0" t="n">
        <v>31039</v>
      </c>
      <c r="E952" s="0" t="n">
        <f aca="false">D952-3694</f>
        <v>27345</v>
      </c>
      <c r="F952" s="3" t="n">
        <v>1.454E-011</v>
      </c>
    </row>
    <row r="953" customFormat="false" ht="12.75" hidden="false" customHeight="false" outlineLevel="0" collapsed="false">
      <c r="A953" s="0" t="n">
        <v>940</v>
      </c>
      <c r="B953" s="1" t="n">
        <v>42457</v>
      </c>
      <c r="C953" s="0" t="s">
        <v>10798</v>
      </c>
      <c r="D953" s="0" t="n">
        <v>31071.7</v>
      </c>
      <c r="E953" s="0" t="n">
        <f aca="false">D953-3694</f>
        <v>27377.7</v>
      </c>
      <c r="F953" s="3" t="n">
        <v>1.40999E-011</v>
      </c>
    </row>
    <row r="954" customFormat="false" ht="12.75" hidden="false" customHeight="false" outlineLevel="0" collapsed="false">
      <c r="A954" s="0" t="n">
        <v>941</v>
      </c>
      <c r="B954" s="1" t="n">
        <v>42457</v>
      </c>
      <c r="C954" s="0" t="s">
        <v>10799</v>
      </c>
      <c r="D954" s="0" t="n">
        <v>31104.4</v>
      </c>
      <c r="E954" s="0" t="n">
        <f aca="false">D954-3694</f>
        <v>27410.4</v>
      </c>
      <c r="F954" s="3" t="n">
        <v>1.43062E-011</v>
      </c>
    </row>
    <row r="955" customFormat="false" ht="12.75" hidden="false" customHeight="false" outlineLevel="0" collapsed="false">
      <c r="A955" s="0" t="n">
        <v>942</v>
      </c>
      <c r="B955" s="1" t="n">
        <v>42457</v>
      </c>
      <c r="C955" s="0" t="s">
        <v>10800</v>
      </c>
      <c r="D955" s="0" t="n">
        <v>31137</v>
      </c>
      <c r="E955" s="0" t="n">
        <f aca="false">D955-3694</f>
        <v>27443</v>
      </c>
      <c r="F955" s="3" t="n">
        <v>1.40505E-011</v>
      </c>
    </row>
    <row r="956" customFormat="false" ht="12.75" hidden="false" customHeight="false" outlineLevel="0" collapsed="false">
      <c r="A956" s="0" t="n">
        <v>943</v>
      </c>
      <c r="B956" s="1" t="n">
        <v>42457</v>
      </c>
      <c r="C956" s="0" t="s">
        <v>10801</v>
      </c>
      <c r="D956" s="0" t="n">
        <v>31169.8</v>
      </c>
      <c r="E956" s="0" t="n">
        <f aca="false">D956-3694</f>
        <v>27475.8</v>
      </c>
      <c r="F956" s="3" t="n">
        <v>1.44712E-011</v>
      </c>
    </row>
    <row r="957" customFormat="false" ht="12.75" hidden="false" customHeight="false" outlineLevel="0" collapsed="false">
      <c r="A957" s="0" t="n">
        <v>944</v>
      </c>
      <c r="B957" s="1" t="n">
        <v>42457</v>
      </c>
      <c r="C957" s="0" t="s">
        <v>10802</v>
      </c>
      <c r="D957" s="0" t="n">
        <v>31202.5</v>
      </c>
      <c r="E957" s="0" t="n">
        <f aca="false">D957-3694</f>
        <v>27508.5</v>
      </c>
      <c r="F957" s="3" t="n">
        <v>1.41679E-011</v>
      </c>
    </row>
    <row r="958" customFormat="false" ht="12.75" hidden="false" customHeight="false" outlineLevel="0" collapsed="false">
      <c r="A958" s="0" t="n">
        <v>945</v>
      </c>
      <c r="B958" s="1" t="n">
        <v>42457</v>
      </c>
      <c r="C958" s="0" t="s">
        <v>10803</v>
      </c>
      <c r="D958" s="0" t="n">
        <v>31235.1</v>
      </c>
      <c r="E958" s="0" t="n">
        <f aca="false">D958-3694</f>
        <v>27541.1</v>
      </c>
      <c r="F958" s="3" t="n">
        <v>1.43277E-011</v>
      </c>
    </row>
    <row r="959" customFormat="false" ht="12.75" hidden="false" customHeight="false" outlineLevel="0" collapsed="false">
      <c r="A959" s="0" t="n">
        <v>946</v>
      </c>
      <c r="B959" s="1" t="n">
        <v>42457</v>
      </c>
      <c r="C959" s="0" t="s">
        <v>10804</v>
      </c>
      <c r="D959" s="0" t="n">
        <v>31267.8</v>
      </c>
      <c r="E959" s="0" t="n">
        <f aca="false">D959-3694</f>
        <v>27573.8</v>
      </c>
      <c r="F959" s="3" t="n">
        <v>1.38343E-011</v>
      </c>
    </row>
    <row r="960" customFormat="false" ht="12.75" hidden="false" customHeight="false" outlineLevel="0" collapsed="false">
      <c r="A960" s="0" t="n">
        <v>947</v>
      </c>
      <c r="B960" s="1" t="n">
        <v>42457</v>
      </c>
      <c r="C960" s="0" t="s">
        <v>10805</v>
      </c>
      <c r="D960" s="0" t="n">
        <v>31300.5</v>
      </c>
      <c r="E960" s="0" t="n">
        <f aca="false">D960-3694</f>
        <v>27606.5</v>
      </c>
      <c r="F960" s="3" t="n">
        <v>1.39566E-011</v>
      </c>
    </row>
    <row r="961" customFormat="false" ht="12.75" hidden="false" customHeight="false" outlineLevel="0" collapsed="false">
      <c r="A961" s="0" t="n">
        <v>948</v>
      </c>
      <c r="B961" s="1" t="n">
        <v>42457</v>
      </c>
      <c r="C961" s="0" t="s">
        <v>10806</v>
      </c>
      <c r="D961" s="0" t="n">
        <v>31333.1</v>
      </c>
      <c r="E961" s="0" t="n">
        <f aca="false">D961-3694</f>
        <v>27639.1</v>
      </c>
      <c r="F961" s="3" t="n">
        <v>1.4095E-011</v>
      </c>
    </row>
    <row r="962" customFormat="false" ht="12.75" hidden="false" customHeight="false" outlineLevel="0" collapsed="false">
      <c r="A962" s="0" t="n">
        <v>949</v>
      </c>
      <c r="B962" s="1" t="n">
        <v>42457</v>
      </c>
      <c r="C962" s="0" t="s">
        <v>10807</v>
      </c>
      <c r="D962" s="0" t="n">
        <v>31365.9</v>
      </c>
      <c r="E962" s="0" t="n">
        <f aca="false">D962-3694</f>
        <v>27671.9</v>
      </c>
      <c r="F962" s="3" t="n">
        <v>1.37296E-011</v>
      </c>
    </row>
    <row r="963" customFormat="false" ht="12.75" hidden="false" customHeight="false" outlineLevel="0" collapsed="false">
      <c r="A963" s="0" t="n">
        <v>950</v>
      </c>
      <c r="B963" s="1" t="n">
        <v>42457</v>
      </c>
      <c r="C963" s="0" t="s">
        <v>10808</v>
      </c>
      <c r="D963" s="0" t="n">
        <v>31398.5</v>
      </c>
      <c r="E963" s="0" t="n">
        <f aca="false">D963-3694</f>
        <v>27704.5</v>
      </c>
      <c r="F963" s="3" t="n">
        <v>1.37222E-011</v>
      </c>
    </row>
    <row r="964" customFormat="false" ht="12.75" hidden="false" customHeight="false" outlineLevel="0" collapsed="false">
      <c r="A964" s="0" t="n">
        <v>951</v>
      </c>
      <c r="B964" s="1" t="n">
        <v>42457</v>
      </c>
      <c r="C964" s="0" t="s">
        <v>10809</v>
      </c>
      <c r="D964" s="0" t="n">
        <v>31431.2</v>
      </c>
      <c r="E964" s="0" t="n">
        <f aca="false">D964-3694</f>
        <v>27737.2</v>
      </c>
      <c r="F964" s="3" t="n">
        <v>1.38449E-011</v>
      </c>
    </row>
    <row r="965" customFormat="false" ht="12.75" hidden="false" customHeight="false" outlineLevel="0" collapsed="false">
      <c r="A965" s="0" t="n">
        <v>952</v>
      </c>
      <c r="B965" s="1" t="n">
        <v>42457</v>
      </c>
      <c r="C965" s="0" t="s">
        <v>10810</v>
      </c>
      <c r="D965" s="0" t="n">
        <v>31463.9</v>
      </c>
      <c r="E965" s="0" t="n">
        <f aca="false">D965-3694</f>
        <v>27769.9</v>
      </c>
      <c r="F965" s="3" t="n">
        <v>1.38451E-011</v>
      </c>
    </row>
    <row r="966" customFormat="false" ht="12.75" hidden="false" customHeight="false" outlineLevel="0" collapsed="false">
      <c r="A966" s="0" t="n">
        <v>953</v>
      </c>
      <c r="B966" s="1" t="n">
        <v>42457</v>
      </c>
      <c r="C966" s="0" t="s">
        <v>10811</v>
      </c>
      <c r="D966" s="0" t="n">
        <v>31496.5</v>
      </c>
      <c r="E966" s="0" t="n">
        <f aca="false">D966-3694</f>
        <v>27802.5</v>
      </c>
      <c r="F966" s="3" t="n">
        <v>1.37607E-011</v>
      </c>
    </row>
    <row r="967" customFormat="false" ht="12.75" hidden="false" customHeight="false" outlineLevel="0" collapsed="false">
      <c r="A967" s="0" t="n">
        <v>954</v>
      </c>
      <c r="B967" s="1" t="n">
        <v>42457</v>
      </c>
      <c r="C967" s="0" t="s">
        <v>10812</v>
      </c>
      <c r="D967" s="0" t="n">
        <v>31529.2</v>
      </c>
      <c r="E967" s="0" t="n">
        <f aca="false">D967-3694</f>
        <v>27835.2</v>
      </c>
      <c r="F967" s="3" t="n">
        <v>1.39202E-011</v>
      </c>
    </row>
    <row r="968" customFormat="false" ht="12.75" hidden="false" customHeight="false" outlineLevel="0" collapsed="false">
      <c r="A968" s="0" t="n">
        <v>955</v>
      </c>
      <c r="B968" s="1" t="n">
        <v>42457</v>
      </c>
      <c r="C968" s="0" t="s">
        <v>10813</v>
      </c>
      <c r="D968" s="0" t="n">
        <v>31561.9</v>
      </c>
      <c r="E968" s="0" t="n">
        <f aca="false">D968-3694</f>
        <v>27867.9</v>
      </c>
      <c r="F968" s="3" t="n">
        <v>1.36617E-011</v>
      </c>
    </row>
    <row r="969" customFormat="false" ht="12.75" hidden="false" customHeight="false" outlineLevel="0" collapsed="false">
      <c r="A969" s="0" t="n">
        <v>956</v>
      </c>
      <c r="B969" s="1" t="n">
        <v>42457</v>
      </c>
      <c r="C969" s="0" t="s">
        <v>10814</v>
      </c>
      <c r="D969" s="0" t="n">
        <v>31594.6</v>
      </c>
      <c r="E969" s="0" t="n">
        <f aca="false">D969-3694</f>
        <v>27900.6</v>
      </c>
      <c r="F969" s="3" t="n">
        <v>1.37278E-011</v>
      </c>
    </row>
    <row r="970" customFormat="false" ht="12.75" hidden="false" customHeight="false" outlineLevel="0" collapsed="false">
      <c r="A970" s="0" t="n">
        <v>957</v>
      </c>
      <c r="B970" s="1" t="n">
        <v>42457</v>
      </c>
      <c r="C970" s="0" t="s">
        <v>10815</v>
      </c>
      <c r="D970" s="0" t="n">
        <v>31627.2</v>
      </c>
      <c r="E970" s="0" t="n">
        <f aca="false">D970-3694</f>
        <v>27933.2</v>
      </c>
      <c r="F970" s="3" t="n">
        <v>1.37429E-011</v>
      </c>
    </row>
    <row r="971" customFormat="false" ht="12.75" hidden="false" customHeight="false" outlineLevel="0" collapsed="false">
      <c r="A971" s="0" t="n">
        <v>958</v>
      </c>
      <c r="B971" s="1" t="n">
        <v>42457</v>
      </c>
      <c r="C971" s="0" t="s">
        <v>10816</v>
      </c>
      <c r="D971" s="0" t="n">
        <v>31659.9</v>
      </c>
      <c r="E971" s="0" t="n">
        <f aca="false">D971-3694</f>
        <v>27965.9</v>
      </c>
      <c r="F971" s="3" t="n">
        <v>1.3699E-011</v>
      </c>
    </row>
    <row r="972" customFormat="false" ht="12.75" hidden="false" customHeight="false" outlineLevel="0" collapsed="false">
      <c r="A972" s="0" t="n">
        <v>959</v>
      </c>
      <c r="B972" s="1" t="n">
        <v>42457</v>
      </c>
      <c r="C972" s="0" t="s">
        <v>10817</v>
      </c>
      <c r="D972" s="0" t="n">
        <v>31692.6</v>
      </c>
      <c r="E972" s="0" t="n">
        <f aca="false">D972-3694</f>
        <v>27998.6</v>
      </c>
      <c r="F972" s="3" t="n">
        <v>1.35616E-011</v>
      </c>
    </row>
    <row r="973" customFormat="false" ht="12.75" hidden="false" customHeight="false" outlineLevel="0" collapsed="false">
      <c r="A973" s="0" t="n">
        <v>960</v>
      </c>
      <c r="B973" s="1" t="n">
        <v>42457</v>
      </c>
      <c r="C973" s="0" t="s">
        <v>10818</v>
      </c>
      <c r="D973" s="0" t="n">
        <v>31725.3</v>
      </c>
      <c r="E973" s="0" t="n">
        <f aca="false">D973-3694</f>
        <v>28031.3</v>
      </c>
      <c r="F973" s="3" t="n">
        <v>1.39923E-011</v>
      </c>
    </row>
    <row r="974" customFormat="false" ht="12.75" hidden="false" customHeight="false" outlineLevel="0" collapsed="false">
      <c r="A974" s="0" t="n">
        <v>961</v>
      </c>
      <c r="B974" s="1" t="n">
        <v>42457</v>
      </c>
      <c r="C974" s="0" t="s">
        <v>10819</v>
      </c>
      <c r="D974" s="0" t="n">
        <v>31758</v>
      </c>
      <c r="E974" s="0" t="n">
        <f aca="false">D974-3694</f>
        <v>28064</v>
      </c>
      <c r="F974" s="3" t="n">
        <v>1.39778E-011</v>
      </c>
    </row>
    <row r="975" customFormat="false" ht="12.75" hidden="false" customHeight="false" outlineLevel="0" collapsed="false">
      <c r="A975" s="0" t="n">
        <v>962</v>
      </c>
      <c r="B975" s="1" t="n">
        <v>42457</v>
      </c>
      <c r="C975" s="0" t="s">
        <v>10820</v>
      </c>
      <c r="D975" s="0" t="n">
        <v>31790.6</v>
      </c>
      <c r="E975" s="0" t="n">
        <f aca="false">D975-3694</f>
        <v>28096.6</v>
      </c>
      <c r="F975" s="3" t="n">
        <v>1.38767E-011</v>
      </c>
    </row>
    <row r="976" customFormat="false" ht="12.75" hidden="false" customHeight="false" outlineLevel="0" collapsed="false">
      <c r="A976" s="0" t="n">
        <v>963</v>
      </c>
      <c r="B976" s="1" t="n">
        <v>42457</v>
      </c>
      <c r="C976" s="0" t="s">
        <v>10821</v>
      </c>
      <c r="D976" s="0" t="n">
        <v>31823.3</v>
      </c>
      <c r="E976" s="0" t="n">
        <f aca="false">D976-3694</f>
        <v>28129.3</v>
      </c>
      <c r="F976" s="3" t="n">
        <v>1.40074E-011</v>
      </c>
    </row>
    <row r="977" customFormat="false" ht="12.75" hidden="false" customHeight="false" outlineLevel="0" collapsed="false">
      <c r="A977" s="0" t="n">
        <v>964</v>
      </c>
      <c r="B977" s="1" t="n">
        <v>42457</v>
      </c>
      <c r="C977" s="0" t="s">
        <v>10822</v>
      </c>
      <c r="D977" s="0" t="n">
        <v>31855.9</v>
      </c>
      <c r="E977" s="0" t="n">
        <f aca="false">D977-3694</f>
        <v>28161.9</v>
      </c>
      <c r="F977" s="3" t="n">
        <v>1.40714E-011</v>
      </c>
    </row>
    <row r="978" customFormat="false" ht="12.75" hidden="false" customHeight="false" outlineLevel="0" collapsed="false">
      <c r="A978" s="0" t="n">
        <v>965</v>
      </c>
      <c r="B978" s="1" t="n">
        <v>42457</v>
      </c>
      <c r="C978" s="0" t="s">
        <v>10823</v>
      </c>
      <c r="D978" s="0" t="n">
        <v>31888.6</v>
      </c>
      <c r="E978" s="0" t="n">
        <f aca="false">D978-3694</f>
        <v>28194.6</v>
      </c>
      <c r="F978" s="3" t="n">
        <v>1.3952E-011</v>
      </c>
    </row>
    <row r="979" customFormat="false" ht="12.75" hidden="false" customHeight="false" outlineLevel="0" collapsed="false">
      <c r="A979" s="0" t="n">
        <v>966</v>
      </c>
      <c r="B979" s="1" t="n">
        <v>42457</v>
      </c>
      <c r="C979" s="0" t="s">
        <v>10824</v>
      </c>
      <c r="D979" s="0" t="n">
        <v>31921.3</v>
      </c>
      <c r="E979" s="0" t="n">
        <f aca="false">D979-3694</f>
        <v>28227.3</v>
      </c>
      <c r="F979" s="3" t="n">
        <v>1.41057E-011</v>
      </c>
    </row>
    <row r="980" customFormat="false" ht="12.75" hidden="false" customHeight="false" outlineLevel="0" collapsed="false">
      <c r="A980" s="0" t="n">
        <v>967</v>
      </c>
      <c r="B980" s="1" t="n">
        <v>42457</v>
      </c>
      <c r="C980" s="0" t="s">
        <v>10825</v>
      </c>
      <c r="D980" s="0" t="n">
        <v>31954.1</v>
      </c>
      <c r="E980" s="0" t="n">
        <f aca="false">D980-3694</f>
        <v>28260.1</v>
      </c>
      <c r="F980" s="3" t="n">
        <v>1.42898E-011</v>
      </c>
    </row>
    <row r="981" customFormat="false" ht="12.75" hidden="false" customHeight="false" outlineLevel="0" collapsed="false">
      <c r="A981" s="0" t="n">
        <v>968</v>
      </c>
      <c r="B981" s="1" t="n">
        <v>42457</v>
      </c>
      <c r="C981" s="0" t="s">
        <v>10826</v>
      </c>
      <c r="D981" s="0" t="n">
        <v>31986.7</v>
      </c>
      <c r="E981" s="0" t="n">
        <f aca="false">D981-3694</f>
        <v>28292.7</v>
      </c>
      <c r="F981" s="3" t="n">
        <v>1.40805E-011</v>
      </c>
    </row>
    <row r="982" customFormat="false" ht="12.75" hidden="false" customHeight="false" outlineLevel="0" collapsed="false">
      <c r="A982" s="0" t="n">
        <v>969</v>
      </c>
      <c r="B982" s="1" t="n">
        <v>42457</v>
      </c>
      <c r="C982" s="0" t="s">
        <v>10827</v>
      </c>
      <c r="D982" s="0" t="n">
        <v>32019.4</v>
      </c>
      <c r="E982" s="0" t="n">
        <f aca="false">D982-3694</f>
        <v>28325.4</v>
      </c>
      <c r="F982" s="3" t="n">
        <v>1.39394E-011</v>
      </c>
    </row>
    <row r="983" customFormat="false" ht="12.75" hidden="false" customHeight="false" outlineLevel="0" collapsed="false">
      <c r="A983" s="0" t="n">
        <v>970</v>
      </c>
      <c r="B983" s="1" t="n">
        <v>42457</v>
      </c>
      <c r="C983" s="0" t="s">
        <v>10828</v>
      </c>
      <c r="D983" s="0" t="n">
        <v>32052.1</v>
      </c>
      <c r="E983" s="0" t="n">
        <f aca="false">D983-3694</f>
        <v>28358.1</v>
      </c>
      <c r="F983" s="3" t="n">
        <v>1.41113E-011</v>
      </c>
    </row>
    <row r="984" customFormat="false" ht="12.75" hidden="false" customHeight="false" outlineLevel="0" collapsed="false">
      <c r="A984" s="0" t="n">
        <v>971</v>
      </c>
      <c r="B984" s="1" t="n">
        <v>42457</v>
      </c>
      <c r="C984" s="0" t="s">
        <v>10829</v>
      </c>
      <c r="D984" s="0" t="n">
        <v>32084.7</v>
      </c>
      <c r="E984" s="0" t="n">
        <f aca="false">D984-3694</f>
        <v>28390.7</v>
      </c>
      <c r="F984" s="3" t="n">
        <v>1.42566E-011</v>
      </c>
    </row>
    <row r="985" customFormat="false" ht="12.75" hidden="false" customHeight="false" outlineLevel="0" collapsed="false">
      <c r="A985" s="0" t="n">
        <v>972</v>
      </c>
      <c r="B985" s="1" t="n">
        <v>42457</v>
      </c>
      <c r="C985" s="0" t="s">
        <v>10830</v>
      </c>
      <c r="D985" s="0" t="n">
        <v>32117.4</v>
      </c>
      <c r="E985" s="0" t="n">
        <f aca="false">D985-3694</f>
        <v>28423.4</v>
      </c>
      <c r="F985" s="3" t="n">
        <v>1.41563E-011</v>
      </c>
    </row>
    <row r="986" customFormat="false" ht="12.75" hidden="false" customHeight="false" outlineLevel="0" collapsed="false">
      <c r="A986" s="0" t="n">
        <v>973</v>
      </c>
      <c r="B986" s="1" t="n">
        <v>42457</v>
      </c>
      <c r="C986" s="0" t="s">
        <v>10831</v>
      </c>
      <c r="D986" s="0" t="n">
        <v>32150.1</v>
      </c>
      <c r="E986" s="0" t="n">
        <f aca="false">D986-3694</f>
        <v>28456.1</v>
      </c>
      <c r="F986" s="3" t="n">
        <v>1.39825E-011</v>
      </c>
    </row>
    <row r="987" customFormat="false" ht="12.75" hidden="false" customHeight="false" outlineLevel="0" collapsed="false">
      <c r="A987" s="0" t="n">
        <v>974</v>
      </c>
      <c r="B987" s="1" t="n">
        <v>42457</v>
      </c>
      <c r="C987" s="0" t="s">
        <v>10832</v>
      </c>
      <c r="D987" s="0" t="n">
        <v>32182.7</v>
      </c>
      <c r="E987" s="0" t="n">
        <f aca="false">D987-3694</f>
        <v>28488.7</v>
      </c>
      <c r="F987" s="3" t="n">
        <v>1.43638E-011</v>
      </c>
    </row>
    <row r="988" customFormat="false" ht="12.75" hidden="false" customHeight="false" outlineLevel="0" collapsed="false">
      <c r="A988" s="0" t="n">
        <v>975</v>
      </c>
      <c r="B988" s="1" t="n">
        <v>42457</v>
      </c>
      <c r="C988" s="0" t="s">
        <v>10833</v>
      </c>
      <c r="D988" s="0" t="n">
        <v>32215.4</v>
      </c>
      <c r="E988" s="0" t="n">
        <f aca="false">D988-3694</f>
        <v>28521.4</v>
      </c>
      <c r="F988" s="3" t="n">
        <v>1.41031E-011</v>
      </c>
    </row>
    <row r="989" customFormat="false" ht="12.75" hidden="false" customHeight="false" outlineLevel="0" collapsed="false">
      <c r="A989" s="0" t="n">
        <v>976</v>
      </c>
      <c r="B989" s="1" t="n">
        <v>42457</v>
      </c>
      <c r="C989" s="0" t="s">
        <v>10834</v>
      </c>
      <c r="D989" s="0" t="n">
        <v>32248.1</v>
      </c>
      <c r="E989" s="0" t="n">
        <f aca="false">D989-3694</f>
        <v>28554.1</v>
      </c>
      <c r="F989" s="3" t="n">
        <v>1.40199E-011</v>
      </c>
    </row>
    <row r="990" customFormat="false" ht="12.75" hidden="false" customHeight="false" outlineLevel="0" collapsed="false">
      <c r="A990" s="0" t="n">
        <v>977</v>
      </c>
      <c r="B990" s="1" t="n">
        <v>42457</v>
      </c>
      <c r="C990" s="0" t="s">
        <v>10835</v>
      </c>
      <c r="D990" s="0" t="n">
        <v>32280.7</v>
      </c>
      <c r="E990" s="0" t="n">
        <f aca="false">D990-3694</f>
        <v>28586.7</v>
      </c>
      <c r="F990" s="3" t="n">
        <v>1.42918E-011</v>
      </c>
    </row>
    <row r="991" customFormat="false" ht="12.75" hidden="false" customHeight="false" outlineLevel="0" collapsed="false">
      <c r="A991" s="0" t="n">
        <v>978</v>
      </c>
      <c r="B991" s="1" t="n">
        <v>42457</v>
      </c>
      <c r="C991" s="0" t="s">
        <v>10836</v>
      </c>
      <c r="D991" s="0" t="n">
        <v>32313.4</v>
      </c>
      <c r="E991" s="0" t="n">
        <f aca="false">D991-3694</f>
        <v>28619.4</v>
      </c>
      <c r="F991" s="3" t="n">
        <v>1.39936E-011</v>
      </c>
    </row>
    <row r="992" customFormat="false" ht="12.75" hidden="false" customHeight="false" outlineLevel="0" collapsed="false">
      <c r="A992" s="0" t="n">
        <v>979</v>
      </c>
      <c r="B992" s="1" t="n">
        <v>42457</v>
      </c>
      <c r="C992" s="0" t="s">
        <v>10837</v>
      </c>
      <c r="D992" s="0" t="n">
        <v>32346.1</v>
      </c>
      <c r="E992" s="0" t="n">
        <f aca="false">D992-3694</f>
        <v>28652.1</v>
      </c>
      <c r="F992" s="3" t="n">
        <v>1.41987E-011</v>
      </c>
    </row>
    <row r="993" customFormat="false" ht="12.75" hidden="false" customHeight="false" outlineLevel="0" collapsed="false">
      <c r="A993" s="0" t="n">
        <v>980</v>
      </c>
      <c r="B993" s="1" t="n">
        <v>42457</v>
      </c>
      <c r="C993" s="0" t="s">
        <v>10838</v>
      </c>
      <c r="D993" s="0" t="n">
        <v>32378.8</v>
      </c>
      <c r="E993" s="0" t="n">
        <f aca="false">D993-3694</f>
        <v>28684.8</v>
      </c>
      <c r="F993" s="3" t="n">
        <v>1.44645E-011</v>
      </c>
    </row>
    <row r="994" customFormat="false" ht="12.75" hidden="false" customHeight="false" outlineLevel="0" collapsed="false">
      <c r="A994" s="0" t="n">
        <v>981</v>
      </c>
      <c r="B994" s="1" t="n">
        <v>42457</v>
      </c>
      <c r="C994" s="0" t="s">
        <v>10839</v>
      </c>
      <c r="D994" s="0" t="n">
        <v>32411.5</v>
      </c>
      <c r="E994" s="0" t="n">
        <f aca="false">D994-3694</f>
        <v>28717.5</v>
      </c>
      <c r="F994" s="3" t="n">
        <v>1.4366E-011</v>
      </c>
    </row>
    <row r="995" customFormat="false" ht="12.75" hidden="false" customHeight="false" outlineLevel="0" collapsed="false">
      <c r="A995" s="0" t="n">
        <v>982</v>
      </c>
      <c r="B995" s="1" t="n">
        <v>42457</v>
      </c>
      <c r="C995" s="0" t="s">
        <v>10840</v>
      </c>
      <c r="D995" s="0" t="n">
        <v>32444.2</v>
      </c>
      <c r="E995" s="0" t="n">
        <f aca="false">D995-3694</f>
        <v>28750.2</v>
      </c>
      <c r="F995" s="3" t="n">
        <v>1.40142E-011</v>
      </c>
    </row>
    <row r="996" customFormat="false" ht="12.75" hidden="false" customHeight="false" outlineLevel="0" collapsed="false">
      <c r="A996" s="0" t="n">
        <v>983</v>
      </c>
      <c r="B996" s="1" t="n">
        <v>42457</v>
      </c>
      <c r="C996" s="0" t="s">
        <v>10841</v>
      </c>
      <c r="D996" s="0" t="n">
        <v>32476.8</v>
      </c>
      <c r="E996" s="0" t="n">
        <f aca="false">D996-3694</f>
        <v>28782.8</v>
      </c>
      <c r="F996" s="3" t="n">
        <v>1.4053E-011</v>
      </c>
    </row>
    <row r="997" customFormat="false" ht="12.75" hidden="false" customHeight="false" outlineLevel="0" collapsed="false">
      <c r="A997" s="0" t="n">
        <v>984</v>
      </c>
      <c r="B997" s="1" t="n">
        <v>42457</v>
      </c>
      <c r="C997" s="0" t="s">
        <v>10842</v>
      </c>
      <c r="D997" s="0" t="n">
        <v>32509.5</v>
      </c>
      <c r="E997" s="0" t="n">
        <f aca="false">D997-3694</f>
        <v>28815.5</v>
      </c>
      <c r="F997" s="3" t="n">
        <v>1.43641E-011</v>
      </c>
    </row>
    <row r="998" customFormat="false" ht="12.75" hidden="false" customHeight="false" outlineLevel="0" collapsed="false">
      <c r="A998" s="0" t="n">
        <v>985</v>
      </c>
      <c r="B998" s="1" t="n">
        <v>42457</v>
      </c>
      <c r="C998" s="0" t="s">
        <v>10843</v>
      </c>
      <c r="D998" s="0" t="n">
        <v>32542.1</v>
      </c>
      <c r="E998" s="0" t="n">
        <f aca="false">D998-3694</f>
        <v>28848.1</v>
      </c>
      <c r="F998" s="3" t="n">
        <v>1.40506E-011</v>
      </c>
    </row>
    <row r="999" customFormat="false" ht="12.75" hidden="false" customHeight="false" outlineLevel="0" collapsed="false">
      <c r="A999" s="0" t="n">
        <v>986</v>
      </c>
      <c r="B999" s="1" t="n">
        <v>42457</v>
      </c>
      <c r="C999" s="0" t="s">
        <v>10844</v>
      </c>
      <c r="D999" s="0" t="n">
        <v>32574.8</v>
      </c>
      <c r="E999" s="0" t="n">
        <f aca="false">D999-3694</f>
        <v>28880.8</v>
      </c>
      <c r="F999" s="3" t="n">
        <v>1.40275E-011</v>
      </c>
    </row>
    <row r="1000" customFormat="false" ht="12.75" hidden="false" customHeight="false" outlineLevel="0" collapsed="false">
      <c r="A1000" s="0" t="n">
        <v>987</v>
      </c>
      <c r="B1000" s="1" t="n">
        <v>42457</v>
      </c>
      <c r="C1000" s="0" t="s">
        <v>10845</v>
      </c>
      <c r="D1000" s="0" t="n">
        <v>32607.5</v>
      </c>
      <c r="E1000" s="0" t="n">
        <f aca="false">D1000-3694</f>
        <v>28913.5</v>
      </c>
      <c r="F1000" s="3" t="n">
        <v>1.39858E-011</v>
      </c>
    </row>
    <row r="1001" customFormat="false" ht="12.75" hidden="false" customHeight="false" outlineLevel="0" collapsed="false">
      <c r="A1001" s="0" t="n">
        <v>988</v>
      </c>
      <c r="B1001" s="1" t="n">
        <v>42457</v>
      </c>
      <c r="C1001" s="0" t="s">
        <v>10846</v>
      </c>
      <c r="D1001" s="0" t="n">
        <v>32640.2</v>
      </c>
      <c r="E1001" s="0" t="n">
        <f aca="false">D1001-3694</f>
        <v>28946.2</v>
      </c>
      <c r="F1001" s="3" t="n">
        <v>1.3869E-011</v>
      </c>
    </row>
    <row r="1002" customFormat="false" ht="12.75" hidden="false" customHeight="false" outlineLevel="0" collapsed="false">
      <c r="A1002" s="0" t="n">
        <v>989</v>
      </c>
      <c r="B1002" s="1" t="n">
        <v>42457</v>
      </c>
      <c r="C1002" s="0" t="s">
        <v>10847</v>
      </c>
      <c r="D1002" s="0" t="n">
        <v>32672.8</v>
      </c>
      <c r="E1002" s="0" t="n">
        <f aca="false">D1002-3694</f>
        <v>28978.8</v>
      </c>
      <c r="F1002" s="3" t="n">
        <v>1.39607E-011</v>
      </c>
    </row>
    <row r="1003" customFormat="false" ht="12.75" hidden="false" customHeight="false" outlineLevel="0" collapsed="false">
      <c r="A1003" s="0" t="n">
        <v>990</v>
      </c>
      <c r="B1003" s="1" t="n">
        <v>42457</v>
      </c>
      <c r="C1003" s="0" t="s">
        <v>10848</v>
      </c>
      <c r="D1003" s="0" t="n">
        <v>32705.5</v>
      </c>
      <c r="E1003" s="0" t="n">
        <f aca="false">D1003-3694</f>
        <v>29011.5</v>
      </c>
      <c r="F1003" s="3" t="n">
        <v>1.36521E-011</v>
      </c>
    </row>
    <row r="1004" customFormat="false" ht="12.75" hidden="false" customHeight="false" outlineLevel="0" collapsed="false">
      <c r="A1004" s="0" t="n">
        <v>991</v>
      </c>
      <c r="B1004" s="1" t="n">
        <v>42457</v>
      </c>
      <c r="C1004" s="0" t="s">
        <v>10849</v>
      </c>
      <c r="D1004" s="0" t="n">
        <v>32738.2</v>
      </c>
      <c r="E1004" s="0" t="n">
        <f aca="false">D1004-3694</f>
        <v>29044.2</v>
      </c>
      <c r="F1004" s="3" t="n">
        <v>1.38985E-011</v>
      </c>
    </row>
    <row r="1005" customFormat="false" ht="12.75" hidden="false" customHeight="false" outlineLevel="0" collapsed="false">
      <c r="A1005" s="0" t="n">
        <v>992</v>
      </c>
      <c r="B1005" s="1" t="n">
        <v>42457</v>
      </c>
      <c r="C1005" s="0" t="s">
        <v>10850</v>
      </c>
      <c r="D1005" s="0" t="n">
        <v>32770.9</v>
      </c>
      <c r="E1005" s="0" t="n">
        <f aca="false">D1005-3694</f>
        <v>29076.9</v>
      </c>
      <c r="F1005" s="3" t="n">
        <v>1.40555E-011</v>
      </c>
    </row>
    <row r="1006" customFormat="false" ht="12.75" hidden="false" customHeight="false" outlineLevel="0" collapsed="false">
      <c r="A1006" s="0" t="n">
        <v>993</v>
      </c>
      <c r="B1006" s="1" t="n">
        <v>42457</v>
      </c>
      <c r="C1006" s="0" t="s">
        <v>10851</v>
      </c>
      <c r="D1006" s="0" t="n">
        <v>32803.6</v>
      </c>
      <c r="E1006" s="0" t="n">
        <f aca="false">D1006-3694</f>
        <v>29109.6</v>
      </c>
      <c r="F1006" s="3" t="n">
        <v>1.38275E-011</v>
      </c>
    </row>
    <row r="1007" customFormat="false" ht="12.75" hidden="false" customHeight="false" outlineLevel="0" collapsed="false">
      <c r="A1007" s="0" t="n">
        <v>994</v>
      </c>
      <c r="B1007" s="1" t="n">
        <v>42457</v>
      </c>
      <c r="C1007" s="0" t="s">
        <v>10852</v>
      </c>
      <c r="D1007" s="0" t="n">
        <v>32836.3</v>
      </c>
      <c r="E1007" s="0" t="n">
        <f aca="false">D1007-3694</f>
        <v>29142.3</v>
      </c>
      <c r="F1007" s="3" t="n">
        <v>1.3794E-011</v>
      </c>
    </row>
    <row r="1008" customFormat="false" ht="12.75" hidden="false" customHeight="false" outlineLevel="0" collapsed="false">
      <c r="A1008" s="0" t="n">
        <v>995</v>
      </c>
      <c r="B1008" s="1" t="n">
        <v>42457</v>
      </c>
      <c r="C1008" s="0" t="s">
        <v>10853</v>
      </c>
      <c r="D1008" s="0" t="n">
        <v>32869</v>
      </c>
      <c r="E1008" s="0" t="n">
        <f aca="false">D1008-3694</f>
        <v>29175</v>
      </c>
      <c r="F1008" s="3" t="n">
        <v>1.35784E-011</v>
      </c>
    </row>
    <row r="1009" customFormat="false" ht="12.75" hidden="false" customHeight="false" outlineLevel="0" collapsed="false">
      <c r="A1009" s="0" t="n">
        <v>996</v>
      </c>
      <c r="B1009" s="1" t="n">
        <v>42457</v>
      </c>
      <c r="C1009" s="0" t="s">
        <v>10854</v>
      </c>
      <c r="D1009" s="0" t="n">
        <v>32901.7</v>
      </c>
      <c r="E1009" s="0" t="n">
        <f aca="false">D1009-3694</f>
        <v>29207.7</v>
      </c>
      <c r="F1009" s="3" t="n">
        <v>1.38625E-011</v>
      </c>
    </row>
    <row r="1010" customFormat="false" ht="12.75" hidden="false" customHeight="false" outlineLevel="0" collapsed="false">
      <c r="A1010" s="0" t="n">
        <v>997</v>
      </c>
      <c r="B1010" s="1" t="n">
        <v>42457</v>
      </c>
      <c r="C1010" s="0" t="s">
        <v>10855</v>
      </c>
      <c r="D1010" s="0" t="n">
        <v>32934.4</v>
      </c>
      <c r="E1010" s="0" t="n">
        <f aca="false">D1010-3694</f>
        <v>29240.4</v>
      </c>
      <c r="F1010" s="3" t="n">
        <v>1.36583E-011</v>
      </c>
    </row>
    <row r="1011" customFormat="false" ht="12.75" hidden="false" customHeight="false" outlineLevel="0" collapsed="false">
      <c r="A1011" s="0" t="n">
        <v>998</v>
      </c>
      <c r="B1011" s="1" t="n">
        <v>42457</v>
      </c>
      <c r="C1011" s="0" t="s">
        <v>10856</v>
      </c>
      <c r="D1011" s="0" t="n">
        <v>32967.1</v>
      </c>
      <c r="E1011" s="0" t="n">
        <f aca="false">D1011-3694</f>
        <v>29273.1</v>
      </c>
      <c r="F1011" s="3" t="n">
        <v>1.35333E-011</v>
      </c>
    </row>
    <row r="1012" customFormat="false" ht="12.75" hidden="false" customHeight="false" outlineLevel="0" collapsed="false">
      <c r="A1012" s="0" t="n">
        <v>999</v>
      </c>
      <c r="B1012" s="1" t="n">
        <v>42457</v>
      </c>
      <c r="C1012" s="0" t="s">
        <v>10857</v>
      </c>
      <c r="D1012" s="0" t="n">
        <v>32999.8</v>
      </c>
      <c r="E1012" s="0" t="n">
        <f aca="false">D1012-3694</f>
        <v>29305.8</v>
      </c>
      <c r="F1012" s="3" t="n">
        <v>1.33856E-011</v>
      </c>
    </row>
    <row r="1013" customFormat="false" ht="12.75" hidden="false" customHeight="false" outlineLevel="0" collapsed="false">
      <c r="A1013" s="0" t="n">
        <v>1000</v>
      </c>
      <c r="B1013" s="1" t="n">
        <v>42457</v>
      </c>
      <c r="C1013" s="0" t="s">
        <v>10858</v>
      </c>
      <c r="D1013" s="0" t="n">
        <v>33032.5</v>
      </c>
      <c r="E1013" s="0" t="n">
        <f aca="false">D1013-3694</f>
        <v>29338.5</v>
      </c>
      <c r="F1013" s="3" t="n">
        <v>1.33459E-011</v>
      </c>
    </row>
    <row r="1014" customFormat="false" ht="12.75" hidden="false" customHeight="false" outlineLevel="0" collapsed="false">
      <c r="A1014" s="0" t="n">
        <v>1001</v>
      </c>
      <c r="B1014" s="1" t="n">
        <v>42457</v>
      </c>
      <c r="C1014" s="0" t="s">
        <v>10859</v>
      </c>
      <c r="D1014" s="0" t="n">
        <v>33065.1</v>
      </c>
      <c r="E1014" s="0" t="n">
        <f aca="false">D1014-3694</f>
        <v>29371.1</v>
      </c>
      <c r="F1014" s="3" t="n">
        <v>1.35672E-011</v>
      </c>
    </row>
    <row r="1015" customFormat="false" ht="12.75" hidden="false" customHeight="false" outlineLevel="0" collapsed="false">
      <c r="A1015" s="0" t="n">
        <v>1002</v>
      </c>
      <c r="B1015" s="1" t="n">
        <v>42457</v>
      </c>
      <c r="C1015" s="0" t="s">
        <v>10860</v>
      </c>
      <c r="D1015" s="0" t="n">
        <v>33097.8</v>
      </c>
      <c r="E1015" s="0" t="n">
        <f aca="false">D1015-3694</f>
        <v>29403.8</v>
      </c>
      <c r="F1015" s="3" t="n">
        <v>1.35929E-011</v>
      </c>
    </row>
    <row r="1016" customFormat="false" ht="12.75" hidden="false" customHeight="false" outlineLevel="0" collapsed="false">
      <c r="A1016" s="0" t="n">
        <v>1003</v>
      </c>
      <c r="B1016" s="1" t="n">
        <v>42457</v>
      </c>
      <c r="C1016" s="0" t="s">
        <v>10861</v>
      </c>
      <c r="D1016" s="0" t="n">
        <v>33130.4</v>
      </c>
      <c r="E1016" s="0" t="n">
        <f aca="false">D1016-3694</f>
        <v>29436.4</v>
      </c>
      <c r="F1016" s="3" t="n">
        <v>1.36508E-011</v>
      </c>
    </row>
    <row r="1017" customFormat="false" ht="12.75" hidden="false" customHeight="false" outlineLevel="0" collapsed="false">
      <c r="A1017" s="0" t="n">
        <v>1004</v>
      </c>
      <c r="B1017" s="1" t="n">
        <v>42457</v>
      </c>
      <c r="C1017" s="0" t="s">
        <v>10862</v>
      </c>
      <c r="D1017" s="0" t="n">
        <v>33163.1</v>
      </c>
      <c r="E1017" s="0" t="n">
        <f aca="false">D1017-3694</f>
        <v>29469.1</v>
      </c>
      <c r="F1017" s="3" t="n">
        <v>1.35223E-011</v>
      </c>
    </row>
    <row r="1018" customFormat="false" ht="12.75" hidden="false" customHeight="false" outlineLevel="0" collapsed="false">
      <c r="A1018" s="0" t="n">
        <v>1005</v>
      </c>
      <c r="B1018" s="1" t="n">
        <v>42457</v>
      </c>
      <c r="C1018" s="0" t="s">
        <v>10863</v>
      </c>
      <c r="D1018" s="0" t="n">
        <v>33195.7</v>
      </c>
      <c r="E1018" s="0" t="n">
        <f aca="false">D1018-3694</f>
        <v>29501.7</v>
      </c>
      <c r="F1018" s="3" t="n">
        <v>1.34415E-011</v>
      </c>
    </row>
    <row r="1019" customFormat="false" ht="12.75" hidden="false" customHeight="false" outlineLevel="0" collapsed="false">
      <c r="A1019" s="0" t="n">
        <v>1006</v>
      </c>
      <c r="B1019" s="1" t="n">
        <v>42457</v>
      </c>
      <c r="C1019" s="0" t="s">
        <v>10864</v>
      </c>
      <c r="D1019" s="0" t="n">
        <v>33228.4</v>
      </c>
      <c r="E1019" s="0" t="n">
        <f aca="false">D1019-3694</f>
        <v>29534.4</v>
      </c>
      <c r="F1019" s="3" t="n">
        <v>1.37667E-011</v>
      </c>
    </row>
    <row r="1020" customFormat="false" ht="12.75" hidden="false" customHeight="false" outlineLevel="0" collapsed="false">
      <c r="A1020" s="0" t="n">
        <v>1007</v>
      </c>
      <c r="B1020" s="1" t="n">
        <v>42457</v>
      </c>
      <c r="C1020" s="0" t="s">
        <v>10865</v>
      </c>
      <c r="D1020" s="0" t="n">
        <v>33261.1</v>
      </c>
      <c r="E1020" s="0" t="n">
        <f aca="false">D1020-3694</f>
        <v>29567.1</v>
      </c>
      <c r="F1020" s="3" t="n">
        <v>1.375E-011</v>
      </c>
    </row>
    <row r="1021" customFormat="false" ht="12.75" hidden="false" customHeight="false" outlineLevel="0" collapsed="false">
      <c r="A1021" s="0" t="n">
        <v>1008</v>
      </c>
      <c r="B1021" s="1" t="n">
        <v>42457</v>
      </c>
      <c r="C1021" s="0" t="s">
        <v>10866</v>
      </c>
      <c r="D1021" s="0" t="n">
        <v>33293.8</v>
      </c>
      <c r="E1021" s="0" t="n">
        <f aca="false">D1021-3694</f>
        <v>29599.8</v>
      </c>
      <c r="F1021" s="3" t="n">
        <v>1.38413E-011</v>
      </c>
    </row>
    <row r="1022" customFormat="false" ht="12.75" hidden="false" customHeight="false" outlineLevel="0" collapsed="false">
      <c r="A1022" s="0" t="n">
        <v>1009</v>
      </c>
      <c r="B1022" s="1" t="n">
        <v>42457</v>
      </c>
      <c r="C1022" s="0" t="s">
        <v>10867</v>
      </c>
      <c r="D1022" s="0" t="n">
        <v>33326.5</v>
      </c>
      <c r="E1022" s="0" t="n">
        <f aca="false">D1022-3694</f>
        <v>29632.5</v>
      </c>
      <c r="F1022" s="3" t="n">
        <v>1.3534E-011</v>
      </c>
    </row>
    <row r="1023" customFormat="false" ht="12.75" hidden="false" customHeight="false" outlineLevel="0" collapsed="false">
      <c r="A1023" s="0" t="n">
        <v>1010</v>
      </c>
      <c r="B1023" s="1" t="n">
        <v>42457</v>
      </c>
      <c r="C1023" s="0" t="s">
        <v>10868</v>
      </c>
      <c r="D1023" s="0" t="n">
        <v>33359.2</v>
      </c>
      <c r="E1023" s="0" t="n">
        <f aca="false">D1023-3694</f>
        <v>29665.2</v>
      </c>
      <c r="F1023" s="3" t="n">
        <v>1.40971E-011</v>
      </c>
    </row>
    <row r="1024" customFormat="false" ht="12.75" hidden="false" customHeight="false" outlineLevel="0" collapsed="false">
      <c r="A1024" s="0" t="n">
        <v>1011</v>
      </c>
      <c r="B1024" s="1" t="n">
        <v>42457</v>
      </c>
      <c r="C1024" s="0" t="s">
        <v>10869</v>
      </c>
      <c r="D1024" s="0" t="n">
        <v>33391.9</v>
      </c>
      <c r="E1024" s="0" t="n">
        <f aca="false">D1024-3694</f>
        <v>29697.9</v>
      </c>
      <c r="F1024" s="3" t="n">
        <v>1.34454E-011</v>
      </c>
    </row>
    <row r="1025" customFormat="false" ht="12.75" hidden="false" customHeight="false" outlineLevel="0" collapsed="false">
      <c r="A1025" s="0" t="n">
        <v>1012</v>
      </c>
      <c r="B1025" s="1" t="n">
        <v>42457</v>
      </c>
      <c r="C1025" s="0" t="s">
        <v>10870</v>
      </c>
      <c r="D1025" s="0" t="n">
        <v>33424.6</v>
      </c>
      <c r="E1025" s="0" t="n">
        <f aca="false">D1025-3694</f>
        <v>29730.6</v>
      </c>
      <c r="F1025" s="3" t="n">
        <v>1.37866E-011</v>
      </c>
    </row>
    <row r="1026" customFormat="false" ht="12.75" hidden="false" customHeight="false" outlineLevel="0" collapsed="false">
      <c r="A1026" s="0" t="n">
        <v>1013</v>
      </c>
      <c r="B1026" s="1" t="n">
        <v>42457</v>
      </c>
      <c r="C1026" s="0" t="s">
        <v>10871</v>
      </c>
      <c r="D1026" s="0" t="n">
        <v>33457.3</v>
      </c>
      <c r="E1026" s="0" t="n">
        <f aca="false">D1026-3694</f>
        <v>29763.3</v>
      </c>
      <c r="F1026" s="3" t="n">
        <v>1.39304E-011</v>
      </c>
    </row>
    <row r="1027" customFormat="false" ht="12.75" hidden="false" customHeight="false" outlineLevel="0" collapsed="false">
      <c r="A1027" s="0" t="n">
        <v>1014</v>
      </c>
      <c r="B1027" s="1" t="n">
        <v>42457</v>
      </c>
      <c r="C1027" s="0" t="s">
        <v>10872</v>
      </c>
      <c r="D1027" s="0" t="n">
        <v>33489.9</v>
      </c>
      <c r="E1027" s="0" t="n">
        <f aca="false">D1027-3694</f>
        <v>29795.9</v>
      </c>
      <c r="F1027" s="3" t="n">
        <v>1.37155E-011</v>
      </c>
    </row>
    <row r="1028" customFormat="false" ht="12.75" hidden="false" customHeight="false" outlineLevel="0" collapsed="false">
      <c r="A1028" s="0" t="n">
        <v>1015</v>
      </c>
      <c r="B1028" s="1" t="n">
        <v>42457</v>
      </c>
      <c r="C1028" s="0" t="s">
        <v>10873</v>
      </c>
      <c r="D1028" s="0" t="n">
        <v>33522.6</v>
      </c>
      <c r="E1028" s="0" t="n">
        <f aca="false">D1028-3694</f>
        <v>29828.6</v>
      </c>
      <c r="F1028" s="3" t="n">
        <v>1.37207E-011</v>
      </c>
    </row>
    <row r="1029" customFormat="false" ht="12.75" hidden="false" customHeight="false" outlineLevel="0" collapsed="false">
      <c r="A1029" s="0" t="n">
        <v>1016</v>
      </c>
      <c r="B1029" s="1" t="n">
        <v>42457</v>
      </c>
      <c r="C1029" s="0" t="s">
        <v>10874</v>
      </c>
      <c r="D1029" s="0" t="n">
        <v>33555.3</v>
      </c>
      <c r="E1029" s="0" t="n">
        <f aca="false">D1029-3694</f>
        <v>29861.3</v>
      </c>
      <c r="F1029" s="3" t="n">
        <v>1.41507E-011</v>
      </c>
    </row>
    <row r="1030" customFormat="false" ht="12.75" hidden="false" customHeight="false" outlineLevel="0" collapsed="false">
      <c r="A1030" s="0" t="n">
        <v>1017</v>
      </c>
      <c r="B1030" s="1" t="n">
        <v>42457</v>
      </c>
      <c r="C1030" s="0" t="s">
        <v>10875</v>
      </c>
      <c r="D1030" s="0" t="n">
        <v>33587.9</v>
      </c>
      <c r="E1030" s="0" t="n">
        <f aca="false">D1030-3694</f>
        <v>29893.9</v>
      </c>
      <c r="F1030" s="3" t="n">
        <v>1.36861E-011</v>
      </c>
    </row>
    <row r="1031" customFormat="false" ht="12.75" hidden="false" customHeight="false" outlineLevel="0" collapsed="false">
      <c r="A1031" s="0" t="n">
        <v>1018</v>
      </c>
      <c r="B1031" s="1" t="n">
        <v>42457</v>
      </c>
      <c r="C1031" s="0" t="s">
        <v>10876</v>
      </c>
      <c r="D1031" s="0" t="n">
        <v>33620.6</v>
      </c>
      <c r="E1031" s="0" t="n">
        <f aca="false">D1031-3694</f>
        <v>29926.6</v>
      </c>
      <c r="F1031" s="3" t="n">
        <v>1.38689E-011</v>
      </c>
    </row>
    <row r="1032" customFormat="false" ht="12.75" hidden="false" customHeight="false" outlineLevel="0" collapsed="false">
      <c r="A1032" s="0" t="n">
        <v>1019</v>
      </c>
      <c r="B1032" s="1" t="n">
        <v>42457</v>
      </c>
      <c r="C1032" s="0" t="s">
        <v>10877</v>
      </c>
      <c r="D1032" s="0" t="n">
        <v>33653.2</v>
      </c>
      <c r="E1032" s="0" t="n">
        <f aca="false">D1032-3694</f>
        <v>29959.2</v>
      </c>
      <c r="F1032" s="3" t="n">
        <v>1.41067E-011</v>
      </c>
    </row>
    <row r="1033" customFormat="false" ht="12.75" hidden="false" customHeight="false" outlineLevel="0" collapsed="false">
      <c r="A1033" s="0" t="n">
        <v>1020</v>
      </c>
      <c r="B1033" s="1" t="n">
        <v>42457</v>
      </c>
      <c r="C1033" s="0" t="s">
        <v>10878</v>
      </c>
      <c r="D1033" s="0" t="n">
        <v>33685.9</v>
      </c>
      <c r="E1033" s="0" t="n">
        <f aca="false">D1033-3694</f>
        <v>29991.9</v>
      </c>
      <c r="F1033" s="3" t="n">
        <v>1.40753E-011</v>
      </c>
    </row>
    <row r="1034" customFormat="false" ht="12.75" hidden="false" customHeight="false" outlineLevel="0" collapsed="false">
      <c r="A1034" s="0" t="n">
        <v>1021</v>
      </c>
      <c r="B1034" s="1" t="n">
        <v>42457</v>
      </c>
      <c r="C1034" s="0" t="s">
        <v>10879</v>
      </c>
      <c r="D1034" s="0" t="n">
        <v>33718.5</v>
      </c>
      <c r="E1034" s="0" t="n">
        <f aca="false">D1034-3694</f>
        <v>30024.5</v>
      </c>
      <c r="F1034" s="3" t="n">
        <v>1.40223E-011</v>
      </c>
    </row>
    <row r="1035" customFormat="false" ht="12.75" hidden="false" customHeight="false" outlineLevel="0" collapsed="false">
      <c r="A1035" s="0" t="n">
        <v>1022</v>
      </c>
      <c r="B1035" s="1" t="n">
        <v>42457</v>
      </c>
      <c r="C1035" s="0" t="s">
        <v>10880</v>
      </c>
      <c r="D1035" s="0" t="n">
        <v>33751.3</v>
      </c>
      <c r="E1035" s="0" t="n">
        <f aca="false">D1035-3694</f>
        <v>30057.3</v>
      </c>
      <c r="F1035" s="3" t="n">
        <v>1.37725E-011</v>
      </c>
    </row>
    <row r="1036" customFormat="false" ht="12.75" hidden="false" customHeight="false" outlineLevel="0" collapsed="false">
      <c r="A1036" s="0" t="n">
        <v>1023</v>
      </c>
      <c r="B1036" s="1" t="n">
        <v>42457</v>
      </c>
      <c r="C1036" s="0" t="s">
        <v>10881</v>
      </c>
      <c r="D1036" s="0" t="n">
        <v>33783.9</v>
      </c>
      <c r="E1036" s="0" t="n">
        <f aca="false">D1036-3694</f>
        <v>30089.9</v>
      </c>
      <c r="F1036" s="3" t="n">
        <v>1.3775E-011</v>
      </c>
    </row>
    <row r="1037" customFormat="false" ht="12.75" hidden="false" customHeight="false" outlineLevel="0" collapsed="false">
      <c r="A1037" s="0" t="n">
        <v>1024</v>
      </c>
      <c r="B1037" s="1" t="n">
        <v>42457</v>
      </c>
      <c r="C1037" s="0" t="s">
        <v>10882</v>
      </c>
      <c r="D1037" s="0" t="n">
        <v>33816.6</v>
      </c>
      <c r="E1037" s="0" t="n">
        <f aca="false">D1037-3694</f>
        <v>30122.6</v>
      </c>
      <c r="F1037" s="3" t="n">
        <v>1.39872E-011</v>
      </c>
    </row>
    <row r="1038" customFormat="false" ht="12.75" hidden="false" customHeight="false" outlineLevel="0" collapsed="false">
      <c r="A1038" s="0" t="n">
        <v>1025</v>
      </c>
      <c r="B1038" s="1" t="n">
        <v>42457</v>
      </c>
      <c r="C1038" s="0" t="s">
        <v>10883</v>
      </c>
      <c r="D1038" s="0" t="n">
        <v>33849.3</v>
      </c>
      <c r="E1038" s="0" t="n">
        <f aca="false">D1038-3694</f>
        <v>30155.3</v>
      </c>
      <c r="F1038" s="3" t="n">
        <v>1.37664E-011</v>
      </c>
    </row>
    <row r="1039" customFormat="false" ht="12.75" hidden="false" customHeight="false" outlineLevel="0" collapsed="false">
      <c r="A1039" s="0" t="n">
        <v>1026</v>
      </c>
      <c r="B1039" s="1" t="n">
        <v>42457</v>
      </c>
      <c r="C1039" s="0" t="s">
        <v>10884</v>
      </c>
      <c r="D1039" s="0" t="n">
        <v>33881.9</v>
      </c>
      <c r="E1039" s="0" t="n">
        <f aca="false">D1039-3694</f>
        <v>30187.9</v>
      </c>
      <c r="F1039" s="3" t="n">
        <v>1.37947E-011</v>
      </c>
    </row>
    <row r="1040" customFormat="false" ht="12.75" hidden="false" customHeight="false" outlineLevel="0" collapsed="false">
      <c r="A1040" s="0" t="n">
        <v>1027</v>
      </c>
      <c r="B1040" s="1" t="n">
        <v>42457</v>
      </c>
      <c r="C1040" s="0" t="s">
        <v>10885</v>
      </c>
      <c r="D1040" s="0" t="n">
        <v>33914.5</v>
      </c>
      <c r="E1040" s="0" t="n">
        <f aca="false">D1040-3694</f>
        <v>30220.5</v>
      </c>
      <c r="F1040" s="3" t="n">
        <v>1.3923E-011</v>
      </c>
    </row>
    <row r="1041" customFormat="false" ht="12.75" hidden="false" customHeight="false" outlineLevel="0" collapsed="false">
      <c r="A1041" s="0" t="n">
        <v>1028</v>
      </c>
      <c r="B1041" s="1" t="n">
        <v>42457</v>
      </c>
      <c r="C1041" s="0" t="s">
        <v>10886</v>
      </c>
      <c r="D1041" s="0" t="n">
        <v>33947.2</v>
      </c>
      <c r="E1041" s="0" t="n">
        <f aca="false">D1041-3694</f>
        <v>30253.2</v>
      </c>
      <c r="F1041" s="3" t="n">
        <v>1.37961E-011</v>
      </c>
    </row>
    <row r="1042" customFormat="false" ht="12.75" hidden="false" customHeight="false" outlineLevel="0" collapsed="false">
      <c r="A1042" s="0" t="n">
        <v>1029</v>
      </c>
      <c r="B1042" s="1" t="n">
        <v>42457</v>
      </c>
      <c r="C1042" s="0" t="s">
        <v>10887</v>
      </c>
      <c r="D1042" s="0" t="n">
        <v>33979.9</v>
      </c>
      <c r="E1042" s="0" t="n">
        <f aca="false">D1042-3694</f>
        <v>30285.9</v>
      </c>
      <c r="F1042" s="3" t="n">
        <v>1.374E-011</v>
      </c>
    </row>
    <row r="1043" customFormat="false" ht="12.75" hidden="false" customHeight="false" outlineLevel="0" collapsed="false">
      <c r="A1043" s="0" t="n">
        <v>1030</v>
      </c>
      <c r="B1043" s="1" t="n">
        <v>42457</v>
      </c>
      <c r="C1043" s="0" t="s">
        <v>10888</v>
      </c>
      <c r="D1043" s="0" t="n">
        <v>34012.5</v>
      </c>
      <c r="E1043" s="0" t="n">
        <f aca="false">D1043-3694</f>
        <v>30318.5</v>
      </c>
      <c r="F1043" s="3" t="n">
        <v>1.38594E-011</v>
      </c>
    </row>
    <row r="1044" customFormat="false" ht="12.75" hidden="false" customHeight="false" outlineLevel="0" collapsed="false">
      <c r="A1044" s="0" t="n">
        <v>1031</v>
      </c>
      <c r="B1044" s="1" t="n">
        <v>42457</v>
      </c>
      <c r="C1044" s="0" t="s">
        <v>10889</v>
      </c>
      <c r="D1044" s="0" t="n">
        <v>34045.2</v>
      </c>
      <c r="E1044" s="0" t="n">
        <f aca="false">D1044-3694</f>
        <v>30351.2</v>
      </c>
      <c r="F1044" s="3" t="n">
        <v>1.40041E-011</v>
      </c>
    </row>
    <row r="1045" customFormat="false" ht="12.75" hidden="false" customHeight="false" outlineLevel="0" collapsed="false">
      <c r="A1045" s="0" t="n">
        <v>1032</v>
      </c>
      <c r="B1045" s="1" t="n">
        <v>42457</v>
      </c>
      <c r="C1045" s="0" t="s">
        <v>10890</v>
      </c>
      <c r="D1045" s="0" t="n">
        <v>34077.9</v>
      </c>
      <c r="E1045" s="0" t="n">
        <f aca="false">D1045-3694</f>
        <v>30383.9</v>
      </c>
      <c r="F1045" s="3" t="n">
        <v>1.3744E-011</v>
      </c>
    </row>
    <row r="1046" customFormat="false" ht="12.75" hidden="false" customHeight="false" outlineLevel="0" collapsed="false">
      <c r="A1046" s="0" t="n">
        <v>1033</v>
      </c>
      <c r="B1046" s="1" t="n">
        <v>42457</v>
      </c>
      <c r="C1046" s="0" t="s">
        <v>10891</v>
      </c>
      <c r="D1046" s="0" t="n">
        <v>34110.6</v>
      </c>
      <c r="E1046" s="0" t="n">
        <f aca="false">D1046-3694</f>
        <v>30416.6</v>
      </c>
      <c r="F1046" s="3" t="n">
        <v>1.36798E-011</v>
      </c>
    </row>
    <row r="1047" customFormat="false" ht="12.75" hidden="false" customHeight="false" outlineLevel="0" collapsed="false">
      <c r="A1047" s="0" t="n">
        <v>1034</v>
      </c>
      <c r="B1047" s="1" t="n">
        <v>42457</v>
      </c>
      <c r="C1047" s="0" t="s">
        <v>10892</v>
      </c>
      <c r="D1047" s="0" t="n">
        <v>34143.3</v>
      </c>
      <c r="E1047" s="0" t="n">
        <f aca="false">D1047-3694</f>
        <v>30449.3</v>
      </c>
      <c r="F1047" s="3" t="n">
        <v>1.37321E-011</v>
      </c>
    </row>
    <row r="1048" customFormat="false" ht="12.75" hidden="false" customHeight="false" outlineLevel="0" collapsed="false">
      <c r="A1048" s="0" t="n">
        <v>1035</v>
      </c>
      <c r="B1048" s="1" t="n">
        <v>42457</v>
      </c>
      <c r="C1048" s="0" t="s">
        <v>10893</v>
      </c>
      <c r="D1048" s="0" t="n">
        <v>34176</v>
      </c>
      <c r="E1048" s="0" t="n">
        <f aca="false">D1048-3694</f>
        <v>30482</v>
      </c>
      <c r="F1048" s="3" t="n">
        <v>1.36413E-011</v>
      </c>
    </row>
    <row r="1049" customFormat="false" ht="12.75" hidden="false" customHeight="false" outlineLevel="0" collapsed="false">
      <c r="A1049" s="0" t="n">
        <v>1036</v>
      </c>
      <c r="B1049" s="1" t="n">
        <v>42457</v>
      </c>
      <c r="C1049" s="0" t="s">
        <v>10894</v>
      </c>
      <c r="D1049" s="0" t="n">
        <v>34208.6</v>
      </c>
      <c r="E1049" s="0" t="n">
        <f aca="false">D1049-3694</f>
        <v>30514.6</v>
      </c>
      <c r="F1049" s="3" t="n">
        <v>1.31543E-011</v>
      </c>
    </row>
    <row r="1050" customFormat="false" ht="12.75" hidden="false" customHeight="false" outlineLevel="0" collapsed="false">
      <c r="A1050" s="0" t="n">
        <v>1037</v>
      </c>
      <c r="B1050" s="1" t="n">
        <v>42457</v>
      </c>
      <c r="C1050" s="0" t="s">
        <v>10895</v>
      </c>
      <c r="D1050" s="0" t="n">
        <v>34241.3</v>
      </c>
      <c r="E1050" s="0" t="n">
        <f aca="false">D1050-3694</f>
        <v>30547.3</v>
      </c>
      <c r="F1050" s="3" t="n">
        <v>1.35489E-011</v>
      </c>
    </row>
    <row r="1051" customFormat="false" ht="12.75" hidden="false" customHeight="false" outlineLevel="0" collapsed="false">
      <c r="A1051" s="0" t="n">
        <v>1038</v>
      </c>
      <c r="B1051" s="1" t="n">
        <v>42457</v>
      </c>
      <c r="C1051" s="0" t="s">
        <v>10896</v>
      </c>
      <c r="D1051" s="0" t="n">
        <v>34274</v>
      </c>
      <c r="E1051" s="0" t="n">
        <f aca="false">D1051-3694</f>
        <v>30580</v>
      </c>
      <c r="F1051" s="3" t="n">
        <v>1.37147E-011</v>
      </c>
    </row>
    <row r="1052" customFormat="false" ht="12.75" hidden="false" customHeight="false" outlineLevel="0" collapsed="false">
      <c r="A1052" s="0" t="n">
        <v>1039</v>
      </c>
      <c r="B1052" s="1" t="n">
        <v>42457</v>
      </c>
      <c r="C1052" s="0" t="s">
        <v>10897</v>
      </c>
      <c r="D1052" s="0" t="n">
        <v>34306.6</v>
      </c>
      <c r="E1052" s="0" t="n">
        <f aca="false">D1052-3694</f>
        <v>30612.6</v>
      </c>
      <c r="F1052" s="3" t="n">
        <v>1.33636E-011</v>
      </c>
    </row>
    <row r="1053" customFormat="false" ht="12.75" hidden="false" customHeight="false" outlineLevel="0" collapsed="false">
      <c r="A1053" s="0" t="n">
        <v>1040</v>
      </c>
      <c r="B1053" s="1" t="n">
        <v>42457</v>
      </c>
      <c r="C1053" s="0" t="s">
        <v>3516</v>
      </c>
      <c r="D1053" s="0" t="n">
        <v>34339.3</v>
      </c>
      <c r="E1053" s="0" t="n">
        <f aca="false">D1053-3694</f>
        <v>30645.3</v>
      </c>
      <c r="F1053" s="3" t="n">
        <v>1.31323E-011</v>
      </c>
    </row>
    <row r="1054" customFormat="false" ht="12.75" hidden="false" customHeight="false" outlineLevel="0" collapsed="false">
      <c r="A1054" s="0" t="n">
        <v>1041</v>
      </c>
      <c r="B1054" s="1" t="n">
        <v>42457</v>
      </c>
      <c r="C1054" s="0" t="s">
        <v>10898</v>
      </c>
      <c r="D1054" s="0" t="n">
        <v>34371.9</v>
      </c>
      <c r="E1054" s="0" t="n">
        <f aca="false">D1054-3694</f>
        <v>30677.9</v>
      </c>
      <c r="F1054" s="3" t="n">
        <v>1.32289E-011</v>
      </c>
    </row>
    <row r="1055" customFormat="false" ht="12.75" hidden="false" customHeight="false" outlineLevel="0" collapsed="false">
      <c r="A1055" s="0" t="n">
        <v>1042</v>
      </c>
      <c r="B1055" s="1" t="n">
        <v>42457</v>
      </c>
      <c r="C1055" s="0" t="s">
        <v>10899</v>
      </c>
      <c r="D1055" s="0" t="n">
        <v>34404.5</v>
      </c>
      <c r="E1055" s="0" t="n">
        <f aca="false">D1055-3694</f>
        <v>30710.5</v>
      </c>
      <c r="F1055" s="3" t="n">
        <v>1.34154E-011</v>
      </c>
    </row>
    <row r="1056" customFormat="false" ht="12.75" hidden="false" customHeight="false" outlineLevel="0" collapsed="false">
      <c r="A1056" s="0" t="n">
        <v>1043</v>
      </c>
      <c r="B1056" s="1" t="n">
        <v>42457</v>
      </c>
      <c r="C1056" s="0" t="s">
        <v>10900</v>
      </c>
      <c r="D1056" s="0" t="n">
        <v>34437.2</v>
      </c>
      <c r="E1056" s="0" t="n">
        <f aca="false">D1056-3694</f>
        <v>30743.2</v>
      </c>
      <c r="F1056" s="3" t="n">
        <v>1.32188E-011</v>
      </c>
    </row>
    <row r="1057" customFormat="false" ht="12.75" hidden="false" customHeight="false" outlineLevel="0" collapsed="false">
      <c r="A1057" s="0" t="n">
        <v>1044</v>
      </c>
      <c r="B1057" s="1" t="n">
        <v>42457</v>
      </c>
      <c r="C1057" s="0" t="s">
        <v>10901</v>
      </c>
      <c r="D1057" s="0" t="n">
        <v>34469.9</v>
      </c>
      <c r="E1057" s="0" t="n">
        <f aca="false">D1057-3694</f>
        <v>30775.9</v>
      </c>
      <c r="F1057" s="3" t="n">
        <v>1.3171E-011</v>
      </c>
    </row>
    <row r="1058" customFormat="false" ht="12.75" hidden="false" customHeight="false" outlineLevel="0" collapsed="false">
      <c r="A1058" s="0" t="n">
        <v>1045</v>
      </c>
      <c r="B1058" s="1" t="n">
        <v>42457</v>
      </c>
      <c r="C1058" s="0" t="s">
        <v>10902</v>
      </c>
      <c r="D1058" s="0" t="n">
        <v>34502.6</v>
      </c>
      <c r="E1058" s="0" t="n">
        <f aca="false">D1058-3694</f>
        <v>30808.6</v>
      </c>
      <c r="F1058" s="3" t="n">
        <v>1.32801E-011</v>
      </c>
    </row>
    <row r="1059" customFormat="false" ht="12.75" hidden="false" customHeight="false" outlineLevel="0" collapsed="false">
      <c r="A1059" s="0" t="n">
        <v>1046</v>
      </c>
      <c r="B1059" s="1" t="n">
        <v>42457</v>
      </c>
      <c r="C1059" s="0" t="s">
        <v>10903</v>
      </c>
      <c r="D1059" s="0" t="n">
        <v>34535.3</v>
      </c>
      <c r="E1059" s="0" t="n">
        <f aca="false">D1059-3694</f>
        <v>30841.3</v>
      </c>
      <c r="F1059" s="3" t="n">
        <v>1.32332E-011</v>
      </c>
    </row>
    <row r="1060" customFormat="false" ht="12.75" hidden="false" customHeight="false" outlineLevel="0" collapsed="false">
      <c r="A1060" s="0" t="n">
        <v>1047</v>
      </c>
      <c r="B1060" s="1" t="n">
        <v>42457</v>
      </c>
      <c r="C1060" s="0" t="s">
        <v>10904</v>
      </c>
      <c r="D1060" s="0" t="n">
        <v>34567.9</v>
      </c>
      <c r="E1060" s="0" t="n">
        <f aca="false">D1060-3694</f>
        <v>30873.9</v>
      </c>
      <c r="F1060" s="3" t="n">
        <v>1.33666E-011</v>
      </c>
    </row>
    <row r="1061" customFormat="false" ht="12.75" hidden="false" customHeight="false" outlineLevel="0" collapsed="false">
      <c r="A1061" s="0" t="n">
        <v>1048</v>
      </c>
      <c r="B1061" s="1" t="n">
        <v>42457</v>
      </c>
      <c r="C1061" s="0" t="s">
        <v>10905</v>
      </c>
      <c r="D1061" s="0" t="n">
        <v>34600.5</v>
      </c>
      <c r="E1061" s="0" t="n">
        <f aca="false">D1061-3694</f>
        <v>30906.5</v>
      </c>
      <c r="F1061" s="3" t="n">
        <v>1.34502E-011</v>
      </c>
    </row>
    <row r="1062" customFormat="false" ht="12.75" hidden="false" customHeight="false" outlineLevel="0" collapsed="false">
      <c r="A1062" s="0" t="n">
        <v>1049</v>
      </c>
      <c r="B1062" s="1" t="n">
        <v>42457</v>
      </c>
      <c r="C1062" s="0" t="s">
        <v>10906</v>
      </c>
      <c r="D1062" s="0" t="n">
        <v>34633.2</v>
      </c>
      <c r="E1062" s="0" t="n">
        <f aca="false">D1062-3694</f>
        <v>30939.2</v>
      </c>
      <c r="F1062" s="3" t="n">
        <v>1.34143E-011</v>
      </c>
    </row>
    <row r="1063" customFormat="false" ht="12.75" hidden="false" customHeight="false" outlineLevel="0" collapsed="false">
      <c r="A1063" s="0" t="n">
        <v>1050</v>
      </c>
      <c r="B1063" s="1" t="n">
        <v>42457</v>
      </c>
      <c r="C1063" s="0" t="s">
        <v>10907</v>
      </c>
      <c r="D1063" s="0" t="n">
        <v>34665.9</v>
      </c>
      <c r="E1063" s="0" t="n">
        <f aca="false">D1063-3694</f>
        <v>30971.9</v>
      </c>
      <c r="F1063" s="3" t="n">
        <v>1.33238E-011</v>
      </c>
    </row>
    <row r="1064" customFormat="false" ht="12.75" hidden="false" customHeight="false" outlineLevel="0" collapsed="false">
      <c r="A1064" s="0" t="n">
        <v>1051</v>
      </c>
      <c r="B1064" s="1" t="n">
        <v>42457</v>
      </c>
      <c r="C1064" s="0" t="s">
        <v>10908</v>
      </c>
      <c r="D1064" s="0" t="n">
        <v>34698.5</v>
      </c>
      <c r="E1064" s="0" t="n">
        <f aca="false">D1064-3694</f>
        <v>31004.5</v>
      </c>
      <c r="F1064" s="3" t="n">
        <v>1.34394E-011</v>
      </c>
    </row>
    <row r="1065" customFormat="false" ht="12.75" hidden="false" customHeight="false" outlineLevel="0" collapsed="false">
      <c r="A1065" s="0" t="n">
        <v>1052</v>
      </c>
      <c r="B1065" s="1" t="n">
        <v>42457</v>
      </c>
      <c r="C1065" s="0" t="s">
        <v>10909</v>
      </c>
      <c r="D1065" s="0" t="n">
        <v>34731.2</v>
      </c>
      <c r="E1065" s="0" t="n">
        <f aca="false">D1065-3694</f>
        <v>31037.2</v>
      </c>
      <c r="F1065" s="3" t="n">
        <v>1.33823E-011</v>
      </c>
    </row>
    <row r="1066" customFormat="false" ht="12.75" hidden="false" customHeight="false" outlineLevel="0" collapsed="false">
      <c r="A1066" s="0" t="n">
        <v>1053</v>
      </c>
      <c r="B1066" s="1" t="n">
        <v>42457</v>
      </c>
      <c r="C1066" s="0" t="s">
        <v>10910</v>
      </c>
      <c r="D1066" s="0" t="n">
        <v>34763.9</v>
      </c>
      <c r="E1066" s="0" t="n">
        <f aca="false">D1066-3694</f>
        <v>31069.9</v>
      </c>
      <c r="F1066" s="3" t="n">
        <v>1.32701E-011</v>
      </c>
    </row>
    <row r="1067" customFormat="false" ht="12.75" hidden="false" customHeight="false" outlineLevel="0" collapsed="false">
      <c r="A1067" s="0" t="n">
        <v>1054</v>
      </c>
      <c r="B1067" s="1" t="n">
        <v>42457</v>
      </c>
      <c r="C1067" s="0" t="s">
        <v>10911</v>
      </c>
      <c r="D1067" s="0" t="n">
        <v>34796.5</v>
      </c>
      <c r="E1067" s="0" t="n">
        <f aca="false">D1067-3694</f>
        <v>31102.5</v>
      </c>
      <c r="F1067" s="3" t="n">
        <v>1.38403E-011</v>
      </c>
    </row>
    <row r="1068" customFormat="false" ht="12.75" hidden="false" customHeight="false" outlineLevel="0" collapsed="false">
      <c r="A1068" s="0" t="n">
        <v>1055</v>
      </c>
      <c r="B1068" s="1" t="n">
        <v>42457</v>
      </c>
      <c r="C1068" s="0" t="s">
        <v>10912</v>
      </c>
      <c r="D1068" s="0" t="n">
        <v>34829.2</v>
      </c>
      <c r="E1068" s="0" t="n">
        <f aca="false">D1068-3694</f>
        <v>31135.2</v>
      </c>
      <c r="F1068" s="3" t="n">
        <v>1.35444E-011</v>
      </c>
    </row>
    <row r="1069" customFormat="false" ht="12.75" hidden="false" customHeight="false" outlineLevel="0" collapsed="false">
      <c r="A1069" s="0" t="n">
        <v>1056</v>
      </c>
      <c r="B1069" s="1" t="n">
        <v>42457</v>
      </c>
      <c r="C1069" s="0" t="s">
        <v>10913</v>
      </c>
      <c r="D1069" s="0" t="n">
        <v>34861.9</v>
      </c>
      <c r="E1069" s="0" t="n">
        <f aca="false">D1069-3694</f>
        <v>31167.9</v>
      </c>
      <c r="F1069" s="3" t="n">
        <v>1.34843E-011</v>
      </c>
    </row>
    <row r="1070" customFormat="false" ht="12.75" hidden="false" customHeight="false" outlineLevel="0" collapsed="false">
      <c r="A1070" s="0" t="n">
        <v>1057</v>
      </c>
      <c r="B1070" s="1" t="n">
        <v>42457</v>
      </c>
      <c r="C1070" s="0" t="s">
        <v>10914</v>
      </c>
      <c r="D1070" s="0" t="n">
        <v>34894.5</v>
      </c>
      <c r="E1070" s="0" t="n">
        <f aca="false">D1070-3694</f>
        <v>31200.5</v>
      </c>
      <c r="F1070" s="3" t="n">
        <v>1.36001E-011</v>
      </c>
    </row>
    <row r="1071" customFormat="false" ht="12.75" hidden="false" customHeight="false" outlineLevel="0" collapsed="false">
      <c r="A1071" s="0" t="n">
        <v>1058</v>
      </c>
      <c r="B1071" s="1" t="n">
        <v>42457</v>
      </c>
      <c r="C1071" s="0" t="s">
        <v>10915</v>
      </c>
      <c r="D1071" s="0" t="n">
        <v>34927.2</v>
      </c>
      <c r="E1071" s="0" t="n">
        <f aca="false">D1071-3694</f>
        <v>31233.2</v>
      </c>
      <c r="F1071" s="3" t="n">
        <v>1.38857E-011</v>
      </c>
    </row>
    <row r="1072" customFormat="false" ht="12.75" hidden="false" customHeight="false" outlineLevel="0" collapsed="false">
      <c r="A1072" s="0" t="n">
        <v>1059</v>
      </c>
      <c r="B1072" s="1" t="n">
        <v>42457</v>
      </c>
      <c r="C1072" s="0" t="s">
        <v>10916</v>
      </c>
      <c r="D1072" s="0" t="n">
        <v>34959.9</v>
      </c>
      <c r="E1072" s="0" t="n">
        <f aca="false">D1072-3694</f>
        <v>31265.9</v>
      </c>
      <c r="F1072" s="3" t="n">
        <v>1.38814E-011</v>
      </c>
    </row>
    <row r="1073" customFormat="false" ht="12.75" hidden="false" customHeight="false" outlineLevel="0" collapsed="false">
      <c r="A1073" s="0" t="n">
        <v>1060</v>
      </c>
      <c r="B1073" s="1" t="n">
        <v>42457</v>
      </c>
      <c r="C1073" s="0" t="s">
        <v>10917</v>
      </c>
      <c r="D1073" s="0" t="n">
        <v>34992.5</v>
      </c>
      <c r="E1073" s="0" t="n">
        <f aca="false">D1073-3694</f>
        <v>31298.5</v>
      </c>
      <c r="F1073" s="3" t="n">
        <v>1.35585E-011</v>
      </c>
    </row>
    <row r="1074" customFormat="false" ht="12.75" hidden="false" customHeight="false" outlineLevel="0" collapsed="false">
      <c r="A1074" s="0" t="n">
        <v>1061</v>
      </c>
      <c r="B1074" s="1" t="n">
        <v>42457</v>
      </c>
      <c r="C1074" s="0" t="s">
        <v>10918</v>
      </c>
      <c r="D1074" s="0" t="n">
        <v>35025.2</v>
      </c>
      <c r="E1074" s="0" t="n">
        <f aca="false">D1074-3694</f>
        <v>31331.2</v>
      </c>
      <c r="F1074" s="3" t="n">
        <v>1.3555E-011</v>
      </c>
    </row>
    <row r="1075" customFormat="false" ht="12.75" hidden="false" customHeight="false" outlineLevel="0" collapsed="false">
      <c r="A1075" s="0" t="n">
        <v>1062</v>
      </c>
      <c r="B1075" s="1" t="n">
        <v>42457</v>
      </c>
      <c r="C1075" s="0" t="s">
        <v>10919</v>
      </c>
      <c r="D1075" s="0" t="n">
        <v>35057.8</v>
      </c>
      <c r="E1075" s="0" t="n">
        <f aca="false">D1075-3694</f>
        <v>31363.8</v>
      </c>
      <c r="F1075" s="3" t="n">
        <v>1.40196E-011</v>
      </c>
    </row>
    <row r="1076" customFormat="false" ht="12.75" hidden="false" customHeight="false" outlineLevel="0" collapsed="false">
      <c r="A1076" s="0" t="n">
        <v>1063</v>
      </c>
      <c r="B1076" s="1" t="n">
        <v>42457</v>
      </c>
      <c r="C1076" s="0" t="s">
        <v>10920</v>
      </c>
      <c r="D1076" s="0" t="n">
        <v>35090.5</v>
      </c>
      <c r="E1076" s="0" t="n">
        <f aca="false">D1076-3694</f>
        <v>31396.5</v>
      </c>
      <c r="F1076" s="3" t="n">
        <v>1.36015E-011</v>
      </c>
    </row>
    <row r="1077" customFormat="false" ht="12.75" hidden="false" customHeight="false" outlineLevel="0" collapsed="false">
      <c r="A1077" s="0" t="n">
        <v>1064</v>
      </c>
      <c r="B1077" s="1" t="n">
        <v>42457</v>
      </c>
      <c r="C1077" s="0" t="s">
        <v>10921</v>
      </c>
      <c r="D1077" s="0" t="n">
        <v>35123.2</v>
      </c>
      <c r="E1077" s="0" t="n">
        <f aca="false">D1077-3694</f>
        <v>31429.2</v>
      </c>
      <c r="F1077" s="3" t="n">
        <v>1.36811E-011</v>
      </c>
    </row>
    <row r="1078" customFormat="false" ht="12.75" hidden="false" customHeight="false" outlineLevel="0" collapsed="false">
      <c r="A1078" s="0" t="n">
        <v>1065</v>
      </c>
      <c r="B1078" s="1" t="n">
        <v>42457</v>
      </c>
      <c r="C1078" s="0" t="s">
        <v>10922</v>
      </c>
      <c r="D1078" s="0" t="n">
        <v>35155.9</v>
      </c>
      <c r="E1078" s="0" t="n">
        <f aca="false">D1078-3694</f>
        <v>31461.9</v>
      </c>
      <c r="F1078" s="3" t="n">
        <v>1.36685E-011</v>
      </c>
    </row>
    <row r="1079" customFormat="false" ht="12.75" hidden="false" customHeight="false" outlineLevel="0" collapsed="false">
      <c r="A1079" s="0" t="n">
        <v>1066</v>
      </c>
      <c r="B1079" s="1" t="n">
        <v>42457</v>
      </c>
      <c r="C1079" s="0" t="s">
        <v>10923</v>
      </c>
      <c r="D1079" s="0" t="n">
        <v>35188.5</v>
      </c>
      <c r="E1079" s="0" t="n">
        <f aca="false">D1079-3694</f>
        <v>31494.5</v>
      </c>
      <c r="F1079" s="3" t="n">
        <v>1.37139E-011</v>
      </c>
    </row>
    <row r="1080" customFormat="false" ht="12.75" hidden="false" customHeight="false" outlineLevel="0" collapsed="false">
      <c r="A1080" s="0" t="n">
        <v>1067</v>
      </c>
      <c r="B1080" s="1" t="n">
        <v>42457</v>
      </c>
      <c r="C1080" s="0" t="s">
        <v>10924</v>
      </c>
      <c r="D1080" s="0" t="n">
        <v>35221.2</v>
      </c>
      <c r="E1080" s="0" t="n">
        <f aca="false">D1080-3694</f>
        <v>31527.2</v>
      </c>
      <c r="F1080" s="3" t="n">
        <v>1.37294E-011</v>
      </c>
    </row>
    <row r="1081" customFormat="false" ht="12.75" hidden="false" customHeight="false" outlineLevel="0" collapsed="false">
      <c r="A1081" s="0" t="n">
        <v>1068</v>
      </c>
      <c r="B1081" s="1" t="n">
        <v>42457</v>
      </c>
      <c r="C1081" s="0" t="s">
        <v>10925</v>
      </c>
      <c r="D1081" s="0" t="n">
        <v>35253.9</v>
      </c>
      <c r="E1081" s="0" t="n">
        <f aca="false">D1081-3694</f>
        <v>31559.9</v>
      </c>
      <c r="F1081" s="3" t="n">
        <v>1.36535E-011</v>
      </c>
    </row>
    <row r="1082" customFormat="false" ht="12.75" hidden="false" customHeight="false" outlineLevel="0" collapsed="false">
      <c r="A1082" s="0" t="n">
        <v>1069</v>
      </c>
      <c r="B1082" s="1" t="n">
        <v>42457</v>
      </c>
      <c r="C1082" s="0" t="s">
        <v>10926</v>
      </c>
      <c r="D1082" s="0" t="n">
        <v>35286.6</v>
      </c>
      <c r="E1082" s="0" t="n">
        <f aca="false">D1082-3694</f>
        <v>31592.6</v>
      </c>
      <c r="F1082" s="3" t="n">
        <v>1.37437E-011</v>
      </c>
    </row>
    <row r="1083" customFormat="false" ht="12.75" hidden="false" customHeight="false" outlineLevel="0" collapsed="false">
      <c r="A1083" s="0" t="n">
        <v>1070</v>
      </c>
      <c r="B1083" s="1" t="n">
        <v>42457</v>
      </c>
      <c r="C1083" s="0" t="s">
        <v>10927</v>
      </c>
      <c r="D1083" s="0" t="n">
        <v>35319.3</v>
      </c>
      <c r="E1083" s="0" t="n">
        <f aca="false">D1083-3694</f>
        <v>31625.3</v>
      </c>
      <c r="F1083" s="3" t="n">
        <v>1.36614E-011</v>
      </c>
    </row>
    <row r="1084" customFormat="false" ht="12.75" hidden="false" customHeight="false" outlineLevel="0" collapsed="false">
      <c r="A1084" s="0" t="n">
        <v>1071</v>
      </c>
      <c r="B1084" s="1" t="n">
        <v>42457</v>
      </c>
      <c r="C1084" s="0" t="s">
        <v>10928</v>
      </c>
      <c r="D1084" s="0" t="n">
        <v>35352</v>
      </c>
      <c r="E1084" s="0" t="n">
        <f aca="false">D1084-3694</f>
        <v>31658</v>
      </c>
      <c r="F1084" s="3" t="n">
        <v>1.38516E-011</v>
      </c>
    </row>
    <row r="1085" customFormat="false" ht="12.75" hidden="false" customHeight="false" outlineLevel="0" collapsed="false">
      <c r="A1085" s="0" t="n">
        <v>1072</v>
      </c>
      <c r="B1085" s="1" t="n">
        <v>42457</v>
      </c>
      <c r="C1085" s="0" t="s">
        <v>10929</v>
      </c>
      <c r="D1085" s="0" t="n">
        <v>35384.6</v>
      </c>
      <c r="E1085" s="0" t="n">
        <f aca="false">D1085-3694</f>
        <v>31690.6</v>
      </c>
      <c r="F1085" s="3" t="n">
        <v>1.35657E-011</v>
      </c>
    </row>
    <row r="1086" customFormat="false" ht="12.75" hidden="false" customHeight="false" outlineLevel="0" collapsed="false">
      <c r="A1086" s="0" t="n">
        <v>1073</v>
      </c>
      <c r="B1086" s="1" t="n">
        <v>42457</v>
      </c>
      <c r="C1086" s="0" t="s">
        <v>10930</v>
      </c>
      <c r="D1086" s="0" t="n">
        <v>35417.3</v>
      </c>
      <c r="E1086" s="0" t="n">
        <f aca="false">D1086-3694</f>
        <v>31723.3</v>
      </c>
      <c r="F1086" s="3" t="n">
        <v>1.3375E-011</v>
      </c>
    </row>
    <row r="1087" customFormat="false" ht="12.75" hidden="false" customHeight="false" outlineLevel="0" collapsed="false">
      <c r="A1087" s="0" t="n">
        <v>1074</v>
      </c>
      <c r="B1087" s="1" t="n">
        <v>42457</v>
      </c>
      <c r="C1087" s="0" t="s">
        <v>10931</v>
      </c>
      <c r="D1087" s="0" t="n">
        <v>35449.9</v>
      </c>
      <c r="E1087" s="0" t="n">
        <f aca="false">D1087-3694</f>
        <v>31755.9</v>
      </c>
      <c r="F1087" s="3" t="n">
        <v>1.35357E-011</v>
      </c>
    </row>
    <row r="1088" customFormat="false" ht="12.75" hidden="false" customHeight="false" outlineLevel="0" collapsed="false">
      <c r="A1088" s="0" t="n">
        <v>1075</v>
      </c>
      <c r="B1088" s="1" t="n">
        <v>42457</v>
      </c>
      <c r="C1088" s="0" t="s">
        <v>10932</v>
      </c>
      <c r="D1088" s="0" t="n">
        <v>35482.6</v>
      </c>
      <c r="E1088" s="0" t="n">
        <f aca="false">D1088-3694</f>
        <v>31788.6</v>
      </c>
      <c r="F1088" s="3" t="n">
        <v>1.34891E-011</v>
      </c>
    </row>
    <row r="1089" customFormat="false" ht="12.75" hidden="false" customHeight="false" outlineLevel="0" collapsed="false">
      <c r="A1089" s="0" t="n">
        <v>1076</v>
      </c>
      <c r="B1089" s="1" t="n">
        <v>42457</v>
      </c>
      <c r="C1089" s="0" t="s">
        <v>10933</v>
      </c>
      <c r="D1089" s="0" t="n">
        <v>35515.3</v>
      </c>
      <c r="E1089" s="0" t="n">
        <f aca="false">D1089-3694</f>
        <v>31821.3</v>
      </c>
      <c r="F1089" s="3" t="n">
        <v>1.3287E-011</v>
      </c>
    </row>
    <row r="1090" customFormat="false" ht="12.75" hidden="false" customHeight="false" outlineLevel="0" collapsed="false">
      <c r="A1090" s="0" t="n">
        <v>1077</v>
      </c>
      <c r="B1090" s="1" t="n">
        <v>42457</v>
      </c>
      <c r="C1090" s="0" t="s">
        <v>10934</v>
      </c>
      <c r="D1090" s="0" t="n">
        <v>35547.9</v>
      </c>
      <c r="E1090" s="0" t="n">
        <f aca="false">D1090-3694</f>
        <v>31853.9</v>
      </c>
      <c r="F1090" s="3" t="n">
        <v>1.33012E-011</v>
      </c>
    </row>
    <row r="1091" customFormat="false" ht="12.75" hidden="false" customHeight="false" outlineLevel="0" collapsed="false">
      <c r="A1091" s="0" t="n">
        <v>1078</v>
      </c>
      <c r="B1091" s="1" t="n">
        <v>42457</v>
      </c>
      <c r="C1091" s="0" t="s">
        <v>10935</v>
      </c>
      <c r="D1091" s="0" t="n">
        <v>35580.6</v>
      </c>
      <c r="E1091" s="0" t="n">
        <f aca="false">D1091-3694</f>
        <v>31886.6</v>
      </c>
      <c r="F1091" s="3" t="n">
        <v>1.36424E-011</v>
      </c>
    </row>
    <row r="1092" customFormat="false" ht="12.75" hidden="false" customHeight="false" outlineLevel="0" collapsed="false">
      <c r="A1092" s="0" t="n">
        <v>1079</v>
      </c>
      <c r="B1092" s="1" t="n">
        <v>42457</v>
      </c>
      <c r="C1092" s="0" t="s">
        <v>10936</v>
      </c>
      <c r="D1092" s="0" t="n">
        <v>35613.3</v>
      </c>
      <c r="E1092" s="0" t="n">
        <f aca="false">D1092-3694</f>
        <v>31919.3</v>
      </c>
      <c r="F1092" s="3" t="n">
        <v>1.35023E-011</v>
      </c>
    </row>
    <row r="1093" customFormat="false" ht="12.75" hidden="false" customHeight="false" outlineLevel="0" collapsed="false">
      <c r="A1093" s="0" t="n">
        <v>1080</v>
      </c>
      <c r="B1093" s="1" t="n">
        <v>42457</v>
      </c>
      <c r="C1093" s="0" t="s">
        <v>10937</v>
      </c>
      <c r="D1093" s="0" t="n">
        <v>35645.9</v>
      </c>
      <c r="E1093" s="0" t="n">
        <f aca="false">D1093-3694</f>
        <v>31951.9</v>
      </c>
      <c r="F1093" s="3" t="n">
        <v>1.32077E-011</v>
      </c>
    </row>
    <row r="1094" customFormat="false" ht="12.75" hidden="false" customHeight="false" outlineLevel="0" collapsed="false">
      <c r="A1094" s="0" t="n">
        <v>1081</v>
      </c>
      <c r="B1094" s="1" t="n">
        <v>42457</v>
      </c>
      <c r="C1094" s="0" t="s">
        <v>10938</v>
      </c>
      <c r="D1094" s="0" t="n">
        <v>35678.6</v>
      </c>
      <c r="E1094" s="0" t="n">
        <f aca="false">D1094-3694</f>
        <v>31984.6</v>
      </c>
      <c r="F1094" s="3" t="n">
        <v>1.32559E-011</v>
      </c>
    </row>
    <row r="1095" customFormat="false" ht="12.75" hidden="false" customHeight="false" outlineLevel="0" collapsed="false">
      <c r="A1095" s="0" t="n">
        <v>1082</v>
      </c>
      <c r="B1095" s="1" t="n">
        <v>42457</v>
      </c>
      <c r="C1095" s="0" t="s">
        <v>10939</v>
      </c>
      <c r="D1095" s="0" t="n">
        <v>35711.3</v>
      </c>
      <c r="E1095" s="0" t="n">
        <f aca="false">D1095-3694</f>
        <v>32017.3</v>
      </c>
      <c r="F1095" s="3" t="n">
        <v>1.35739E-011</v>
      </c>
    </row>
    <row r="1096" customFormat="false" ht="12.75" hidden="false" customHeight="false" outlineLevel="0" collapsed="false">
      <c r="A1096" s="0" t="n">
        <v>1083</v>
      </c>
      <c r="B1096" s="1" t="n">
        <v>42457</v>
      </c>
      <c r="C1096" s="0" t="s">
        <v>10940</v>
      </c>
      <c r="D1096" s="0" t="n">
        <v>35744</v>
      </c>
      <c r="E1096" s="0" t="n">
        <f aca="false">D1096-3694</f>
        <v>32050</v>
      </c>
      <c r="F1096" s="3" t="n">
        <v>1.29186E-011</v>
      </c>
    </row>
    <row r="1097" customFormat="false" ht="12.75" hidden="false" customHeight="false" outlineLevel="0" collapsed="false">
      <c r="A1097" s="0" t="n">
        <v>1084</v>
      </c>
      <c r="B1097" s="1" t="n">
        <v>42457</v>
      </c>
      <c r="C1097" s="0" t="s">
        <v>10941</v>
      </c>
      <c r="D1097" s="0" t="n">
        <v>35776.7</v>
      </c>
      <c r="E1097" s="0" t="n">
        <f aca="false">D1097-3694</f>
        <v>32082.7</v>
      </c>
      <c r="F1097" s="3" t="n">
        <v>1.30564E-011</v>
      </c>
    </row>
    <row r="1098" customFormat="false" ht="12.75" hidden="false" customHeight="false" outlineLevel="0" collapsed="false">
      <c r="A1098" s="0" t="n">
        <v>1085</v>
      </c>
      <c r="B1098" s="1" t="n">
        <v>42457</v>
      </c>
      <c r="C1098" s="0" t="s">
        <v>10942</v>
      </c>
      <c r="D1098" s="0" t="n">
        <v>35809.3</v>
      </c>
      <c r="E1098" s="0" t="n">
        <f aca="false">D1098-3694</f>
        <v>32115.3</v>
      </c>
      <c r="F1098" s="3" t="n">
        <v>1.32736E-011</v>
      </c>
    </row>
    <row r="1099" customFormat="false" ht="12.75" hidden="false" customHeight="false" outlineLevel="0" collapsed="false">
      <c r="A1099" s="0" t="n">
        <v>1086</v>
      </c>
      <c r="B1099" s="1" t="n">
        <v>42457</v>
      </c>
      <c r="C1099" s="0" t="s">
        <v>10943</v>
      </c>
      <c r="D1099" s="0" t="n">
        <v>35842</v>
      </c>
      <c r="E1099" s="0" t="n">
        <f aca="false">D1099-3694</f>
        <v>32148</v>
      </c>
      <c r="F1099" s="3" t="n">
        <v>1.32761E-011</v>
      </c>
    </row>
    <row r="1100" customFormat="false" ht="12.75" hidden="false" customHeight="false" outlineLevel="0" collapsed="false">
      <c r="A1100" s="0" t="n">
        <v>1087</v>
      </c>
      <c r="B1100" s="1" t="n">
        <v>42457</v>
      </c>
      <c r="C1100" s="0" t="s">
        <v>10944</v>
      </c>
      <c r="D1100" s="0" t="n">
        <v>35874.7</v>
      </c>
      <c r="E1100" s="0" t="n">
        <f aca="false">D1100-3694</f>
        <v>32180.7</v>
      </c>
      <c r="F1100" s="3" t="n">
        <v>1.34288E-011</v>
      </c>
    </row>
    <row r="1101" customFormat="false" ht="12.75" hidden="false" customHeight="false" outlineLevel="0" collapsed="false">
      <c r="A1101" s="0" t="n">
        <v>1088</v>
      </c>
      <c r="B1101" s="1" t="n">
        <v>42457</v>
      </c>
      <c r="C1101" s="0" t="s">
        <v>10945</v>
      </c>
      <c r="D1101" s="0" t="n">
        <v>35907.3</v>
      </c>
      <c r="E1101" s="0" t="n">
        <f aca="false">D1101-3694</f>
        <v>32213.3</v>
      </c>
      <c r="F1101" s="3" t="n">
        <v>1.33913E-011</v>
      </c>
    </row>
    <row r="1102" customFormat="false" ht="12.75" hidden="false" customHeight="false" outlineLevel="0" collapsed="false">
      <c r="A1102" s="0" t="n">
        <v>1089</v>
      </c>
      <c r="B1102" s="1" t="n">
        <v>42457</v>
      </c>
      <c r="C1102" s="0" t="s">
        <v>10946</v>
      </c>
      <c r="D1102" s="0" t="n">
        <v>35940</v>
      </c>
      <c r="E1102" s="0" t="n">
        <f aca="false">D1102-3694</f>
        <v>32246</v>
      </c>
      <c r="F1102" s="3" t="n">
        <v>1.32149E-011</v>
      </c>
    </row>
    <row r="1103" customFormat="false" ht="12.75" hidden="false" customHeight="false" outlineLevel="0" collapsed="false">
      <c r="A1103" s="0" t="n">
        <v>1090</v>
      </c>
      <c r="B1103" s="1" t="n">
        <v>42457</v>
      </c>
      <c r="C1103" s="0" t="s">
        <v>10947</v>
      </c>
      <c r="D1103" s="0" t="n">
        <v>35972.7</v>
      </c>
      <c r="E1103" s="0" t="n">
        <f aca="false">D1103-3694</f>
        <v>32278.7</v>
      </c>
      <c r="F1103" s="3" t="n">
        <v>1.31242E-011</v>
      </c>
    </row>
    <row r="1104" customFormat="false" ht="12.75" hidden="false" customHeight="false" outlineLevel="0" collapsed="false">
      <c r="A1104" s="0" t="n">
        <v>1091</v>
      </c>
      <c r="B1104" s="1" t="n">
        <v>42457</v>
      </c>
      <c r="C1104" s="0" t="s">
        <v>10948</v>
      </c>
      <c r="D1104" s="0" t="n">
        <v>36005.4</v>
      </c>
      <c r="E1104" s="0" t="n">
        <f aca="false">D1104-3694</f>
        <v>32311.4</v>
      </c>
      <c r="F1104" s="3" t="n">
        <v>1.32104E-011</v>
      </c>
    </row>
    <row r="1105" customFormat="false" ht="12.75" hidden="false" customHeight="false" outlineLevel="0" collapsed="false">
      <c r="A1105" s="0" t="n">
        <v>1092</v>
      </c>
      <c r="B1105" s="1" t="n">
        <v>42457</v>
      </c>
      <c r="C1105" s="0" t="s">
        <v>10949</v>
      </c>
      <c r="D1105" s="0" t="n">
        <v>36038.1</v>
      </c>
      <c r="E1105" s="0" t="n">
        <f aca="false">D1105-3694</f>
        <v>32344.1</v>
      </c>
      <c r="F1105" s="3" t="n">
        <v>1.31703E-011</v>
      </c>
    </row>
    <row r="1106" customFormat="false" ht="12.75" hidden="false" customHeight="false" outlineLevel="0" collapsed="false">
      <c r="A1106" s="0" t="n">
        <v>1093</v>
      </c>
      <c r="B1106" s="1" t="n">
        <v>42457</v>
      </c>
      <c r="C1106" s="0" t="s">
        <v>10950</v>
      </c>
      <c r="D1106" s="0" t="n">
        <v>36070.7</v>
      </c>
      <c r="E1106" s="0" t="n">
        <f aca="false">D1106-3694</f>
        <v>32376.7</v>
      </c>
      <c r="F1106" s="3" t="n">
        <v>1.33188E-011</v>
      </c>
    </row>
    <row r="1107" customFormat="false" ht="12.75" hidden="false" customHeight="false" outlineLevel="0" collapsed="false">
      <c r="A1107" s="0" t="n">
        <v>1094</v>
      </c>
      <c r="B1107" s="1" t="n">
        <v>42457</v>
      </c>
      <c r="C1107" s="0" t="s">
        <v>10951</v>
      </c>
      <c r="D1107" s="0" t="n">
        <v>36103.5</v>
      </c>
      <c r="E1107" s="0" t="n">
        <f aca="false">D1107-3694</f>
        <v>32409.5</v>
      </c>
      <c r="F1107" s="3" t="n">
        <v>1.34091E-011</v>
      </c>
    </row>
    <row r="1108" customFormat="false" ht="12.75" hidden="false" customHeight="false" outlineLevel="0" collapsed="false">
      <c r="A1108" s="0" t="n">
        <v>1095</v>
      </c>
      <c r="B1108" s="1" t="n">
        <v>42457</v>
      </c>
      <c r="C1108" s="0" t="s">
        <v>10952</v>
      </c>
      <c r="D1108" s="0" t="n">
        <v>36136.2</v>
      </c>
      <c r="E1108" s="0" t="n">
        <f aca="false">D1108-3694</f>
        <v>32442.2</v>
      </c>
      <c r="F1108" s="3" t="n">
        <v>1.31891E-011</v>
      </c>
    </row>
    <row r="1109" customFormat="false" ht="12.75" hidden="false" customHeight="false" outlineLevel="0" collapsed="false">
      <c r="A1109" s="0" t="n">
        <v>1096</v>
      </c>
      <c r="B1109" s="1" t="n">
        <v>42457</v>
      </c>
      <c r="C1109" s="0" t="s">
        <v>10953</v>
      </c>
      <c r="D1109" s="0" t="n">
        <v>36168.8</v>
      </c>
      <c r="E1109" s="0" t="n">
        <f aca="false">D1109-3694</f>
        <v>32474.8</v>
      </c>
      <c r="F1109" s="3" t="n">
        <v>1.32876E-011</v>
      </c>
    </row>
    <row r="1110" customFormat="false" ht="12.75" hidden="false" customHeight="false" outlineLevel="0" collapsed="false">
      <c r="A1110" s="0" t="n">
        <v>1097</v>
      </c>
      <c r="B1110" s="1" t="n">
        <v>42457</v>
      </c>
      <c r="C1110" s="0" t="s">
        <v>10954</v>
      </c>
      <c r="D1110" s="0" t="n">
        <v>36201.5</v>
      </c>
      <c r="E1110" s="0" t="n">
        <f aca="false">D1110-3694</f>
        <v>32507.5</v>
      </c>
      <c r="F1110" s="3" t="n">
        <v>1.34994E-011</v>
      </c>
    </row>
    <row r="1111" customFormat="false" ht="12.75" hidden="false" customHeight="false" outlineLevel="0" collapsed="false">
      <c r="A1111" s="0" t="n">
        <v>1098</v>
      </c>
      <c r="B1111" s="1" t="n">
        <v>42457</v>
      </c>
      <c r="C1111" s="0" t="s">
        <v>10955</v>
      </c>
      <c r="D1111" s="0" t="n">
        <v>36234.1</v>
      </c>
      <c r="E1111" s="0" t="n">
        <f aca="false">D1111-3694</f>
        <v>32540.1</v>
      </c>
      <c r="F1111" s="3" t="n">
        <v>1.31978E-011</v>
      </c>
    </row>
    <row r="1112" customFormat="false" ht="12.75" hidden="false" customHeight="false" outlineLevel="0" collapsed="false">
      <c r="A1112" s="0" t="n">
        <v>1099</v>
      </c>
      <c r="B1112" s="1" t="n">
        <v>42457</v>
      </c>
      <c r="C1112" s="0" t="s">
        <v>10956</v>
      </c>
      <c r="D1112" s="0" t="n">
        <v>36266.8</v>
      </c>
      <c r="E1112" s="0" t="n">
        <f aca="false">D1112-3694</f>
        <v>32572.8</v>
      </c>
      <c r="F1112" s="3" t="n">
        <v>1.30429E-011</v>
      </c>
    </row>
    <row r="1113" customFormat="false" ht="12.75" hidden="false" customHeight="false" outlineLevel="0" collapsed="false">
      <c r="A1113" s="0" t="n">
        <v>1100</v>
      </c>
      <c r="B1113" s="1" t="n">
        <v>42457</v>
      </c>
      <c r="C1113" s="0" t="s">
        <v>10957</v>
      </c>
      <c r="D1113" s="0" t="n">
        <v>36299.5</v>
      </c>
      <c r="E1113" s="0" t="n">
        <f aca="false">D1113-3694</f>
        <v>32605.5</v>
      </c>
      <c r="F1113" s="3" t="n">
        <v>1.35435E-011</v>
      </c>
    </row>
    <row r="1114" customFormat="false" ht="12.75" hidden="false" customHeight="false" outlineLevel="0" collapsed="false">
      <c r="A1114" s="0" t="n">
        <v>1101</v>
      </c>
      <c r="B1114" s="1" t="n">
        <v>42457</v>
      </c>
      <c r="C1114" s="0" t="s">
        <v>10958</v>
      </c>
      <c r="D1114" s="0" t="n">
        <v>36332.1</v>
      </c>
      <c r="E1114" s="0" t="n">
        <f aca="false">D1114-3694</f>
        <v>32638.1</v>
      </c>
      <c r="F1114" s="3" t="n">
        <v>1.34649E-011</v>
      </c>
    </row>
    <row r="1115" customFormat="false" ht="12.75" hidden="false" customHeight="false" outlineLevel="0" collapsed="false">
      <c r="A1115" s="0" t="n">
        <v>1102</v>
      </c>
      <c r="B1115" s="1" t="n">
        <v>42457</v>
      </c>
      <c r="C1115" s="0" t="s">
        <v>10959</v>
      </c>
      <c r="D1115" s="0" t="n">
        <v>36364.7</v>
      </c>
      <c r="E1115" s="0" t="n">
        <f aca="false">D1115-3694</f>
        <v>32670.7</v>
      </c>
      <c r="F1115" s="3" t="n">
        <v>1.34418E-011</v>
      </c>
    </row>
    <row r="1116" customFormat="false" ht="12.75" hidden="false" customHeight="false" outlineLevel="0" collapsed="false">
      <c r="A1116" s="0" t="n">
        <v>1103</v>
      </c>
      <c r="B1116" s="1" t="n">
        <v>42457</v>
      </c>
      <c r="C1116" s="0" t="s">
        <v>10960</v>
      </c>
      <c r="D1116" s="0" t="n">
        <v>36397.4</v>
      </c>
      <c r="E1116" s="0" t="n">
        <f aca="false">D1116-3694</f>
        <v>32703.4</v>
      </c>
      <c r="F1116" s="3" t="n">
        <v>1.32846E-011</v>
      </c>
    </row>
    <row r="1117" customFormat="false" ht="12.75" hidden="false" customHeight="false" outlineLevel="0" collapsed="false">
      <c r="A1117" s="0" t="n">
        <v>1104</v>
      </c>
      <c r="B1117" s="1" t="n">
        <v>42457</v>
      </c>
      <c r="C1117" s="0" t="s">
        <v>10961</v>
      </c>
      <c r="D1117" s="0" t="n">
        <v>36430.1</v>
      </c>
      <c r="E1117" s="0" t="n">
        <f aca="false">D1117-3694</f>
        <v>32736.1</v>
      </c>
      <c r="F1117" s="3" t="n">
        <v>1.36377E-011</v>
      </c>
    </row>
    <row r="1118" customFormat="false" ht="12.75" hidden="false" customHeight="false" outlineLevel="0" collapsed="false">
      <c r="A1118" s="0" t="n">
        <v>1105</v>
      </c>
      <c r="B1118" s="1" t="n">
        <v>42457</v>
      </c>
      <c r="C1118" s="0" t="s">
        <v>10962</v>
      </c>
      <c r="D1118" s="0" t="n">
        <v>36462.8</v>
      </c>
      <c r="E1118" s="0" t="n">
        <f aca="false">D1118-3694</f>
        <v>32768.8</v>
      </c>
      <c r="F1118" s="3" t="n">
        <v>1.37296E-011</v>
      </c>
    </row>
    <row r="1119" customFormat="false" ht="12.75" hidden="false" customHeight="false" outlineLevel="0" collapsed="false">
      <c r="A1119" s="0" t="n">
        <v>1106</v>
      </c>
      <c r="B1119" s="1" t="n">
        <v>42457</v>
      </c>
      <c r="C1119" s="0" t="s">
        <v>10963</v>
      </c>
      <c r="D1119" s="0" t="n">
        <v>36495.5</v>
      </c>
      <c r="E1119" s="0" t="n">
        <f aca="false">D1119-3694</f>
        <v>32801.5</v>
      </c>
      <c r="F1119" s="3" t="n">
        <v>1.34858E-011</v>
      </c>
    </row>
    <row r="1120" customFormat="false" ht="12.75" hidden="false" customHeight="false" outlineLevel="0" collapsed="false">
      <c r="A1120" s="0" t="n">
        <v>1107</v>
      </c>
      <c r="B1120" s="1" t="n">
        <v>42457</v>
      </c>
      <c r="C1120" s="0" t="s">
        <v>10964</v>
      </c>
      <c r="D1120" s="0" t="n">
        <v>36528.2</v>
      </c>
      <c r="E1120" s="0" t="n">
        <f aca="false">D1120-3694</f>
        <v>32834.2</v>
      </c>
      <c r="F1120" s="3" t="n">
        <v>1.34651E-011</v>
      </c>
    </row>
    <row r="1121" customFormat="false" ht="12.75" hidden="false" customHeight="false" outlineLevel="0" collapsed="false">
      <c r="A1121" s="0" t="n">
        <v>1108</v>
      </c>
      <c r="B1121" s="1" t="n">
        <v>42457</v>
      </c>
      <c r="C1121" s="0" t="s">
        <v>10965</v>
      </c>
      <c r="D1121" s="0" t="n">
        <v>36560.8</v>
      </c>
      <c r="E1121" s="0" t="n">
        <f aca="false">D1121-3694</f>
        <v>32866.8</v>
      </c>
      <c r="F1121" s="3" t="n">
        <v>1.34313E-011</v>
      </c>
    </row>
    <row r="1122" customFormat="false" ht="12.75" hidden="false" customHeight="false" outlineLevel="0" collapsed="false">
      <c r="A1122" s="0" t="n">
        <v>1109</v>
      </c>
      <c r="B1122" s="1" t="n">
        <v>42457</v>
      </c>
      <c r="C1122" s="0" t="s">
        <v>10966</v>
      </c>
      <c r="D1122" s="0" t="n">
        <v>36593.5</v>
      </c>
      <c r="E1122" s="0" t="n">
        <f aca="false">D1122-3694</f>
        <v>32899.5</v>
      </c>
      <c r="F1122" s="3" t="n">
        <v>1.34595E-011</v>
      </c>
    </row>
    <row r="1123" customFormat="false" ht="12.75" hidden="false" customHeight="false" outlineLevel="0" collapsed="false">
      <c r="A1123" s="0" t="n">
        <v>1110</v>
      </c>
      <c r="B1123" s="1" t="n">
        <v>42457</v>
      </c>
      <c r="C1123" s="0" t="s">
        <v>10967</v>
      </c>
      <c r="D1123" s="0" t="n">
        <v>36626.2</v>
      </c>
      <c r="E1123" s="0" t="n">
        <f aca="false">D1123-3694</f>
        <v>32932.2</v>
      </c>
      <c r="F1123" s="3" t="n">
        <v>1.32539E-011</v>
      </c>
    </row>
    <row r="1124" customFormat="false" ht="12.75" hidden="false" customHeight="false" outlineLevel="0" collapsed="false">
      <c r="A1124" s="0" t="n">
        <v>1111</v>
      </c>
      <c r="B1124" s="1" t="n">
        <v>42457</v>
      </c>
      <c r="C1124" s="0" t="s">
        <v>10968</v>
      </c>
      <c r="D1124" s="0" t="n">
        <v>36658.9</v>
      </c>
      <c r="E1124" s="0" t="n">
        <f aca="false">D1124-3694</f>
        <v>32964.9</v>
      </c>
      <c r="F1124" s="3" t="n">
        <v>1.347E-011</v>
      </c>
    </row>
    <row r="1125" customFormat="false" ht="12.75" hidden="false" customHeight="false" outlineLevel="0" collapsed="false">
      <c r="A1125" s="0" t="n">
        <v>1112</v>
      </c>
      <c r="B1125" s="1" t="n">
        <v>42457</v>
      </c>
      <c r="C1125" s="0" t="s">
        <v>10969</v>
      </c>
      <c r="D1125" s="0" t="n">
        <v>36691.5</v>
      </c>
      <c r="E1125" s="0" t="n">
        <f aca="false">D1125-3694</f>
        <v>32997.5</v>
      </c>
      <c r="F1125" s="3" t="n">
        <v>1.33932E-011</v>
      </c>
    </row>
    <row r="1126" customFormat="false" ht="12.75" hidden="false" customHeight="false" outlineLevel="0" collapsed="false">
      <c r="A1126" s="0" t="n">
        <v>1113</v>
      </c>
      <c r="B1126" s="1" t="n">
        <v>42457</v>
      </c>
      <c r="C1126" s="0" t="s">
        <v>10970</v>
      </c>
      <c r="D1126" s="0" t="n">
        <v>36724.2</v>
      </c>
      <c r="E1126" s="0" t="n">
        <f aca="false">D1126-3694</f>
        <v>33030.2</v>
      </c>
      <c r="F1126" s="3" t="n">
        <v>1.33441E-011</v>
      </c>
    </row>
    <row r="1127" customFormat="false" ht="12.75" hidden="false" customHeight="false" outlineLevel="0" collapsed="false">
      <c r="A1127" s="0" t="n">
        <v>1114</v>
      </c>
      <c r="B1127" s="1" t="n">
        <v>42457</v>
      </c>
      <c r="C1127" s="0" t="s">
        <v>10971</v>
      </c>
      <c r="D1127" s="0" t="n">
        <v>36756.8</v>
      </c>
      <c r="E1127" s="0" t="n">
        <f aca="false">D1127-3694</f>
        <v>33062.8</v>
      </c>
      <c r="F1127" s="3" t="n">
        <v>1.35349E-011</v>
      </c>
    </row>
    <row r="1128" customFormat="false" ht="12.75" hidden="false" customHeight="false" outlineLevel="0" collapsed="false">
      <c r="A1128" s="0" t="n">
        <v>1115</v>
      </c>
      <c r="B1128" s="1" t="n">
        <v>42457</v>
      </c>
      <c r="C1128" s="0" t="s">
        <v>10972</v>
      </c>
      <c r="D1128" s="0" t="n">
        <v>36789.5</v>
      </c>
      <c r="E1128" s="0" t="n">
        <f aca="false">D1128-3694</f>
        <v>33095.5</v>
      </c>
      <c r="F1128" s="3" t="n">
        <v>1.32535E-011</v>
      </c>
    </row>
    <row r="1129" customFormat="false" ht="12.75" hidden="false" customHeight="false" outlineLevel="0" collapsed="false">
      <c r="A1129" s="0" t="n">
        <v>1116</v>
      </c>
      <c r="B1129" s="1" t="n">
        <v>42457</v>
      </c>
      <c r="C1129" s="0" t="s">
        <v>10973</v>
      </c>
      <c r="D1129" s="0" t="n">
        <v>36822.2</v>
      </c>
      <c r="E1129" s="0" t="n">
        <f aca="false">D1129-3694</f>
        <v>33128.2</v>
      </c>
      <c r="F1129" s="3" t="n">
        <v>1.31896E-011</v>
      </c>
    </row>
    <row r="1130" customFormat="false" ht="12.75" hidden="false" customHeight="false" outlineLevel="0" collapsed="false">
      <c r="A1130" s="0" t="n">
        <v>1117</v>
      </c>
      <c r="B1130" s="1" t="n">
        <v>42457</v>
      </c>
      <c r="C1130" s="0" t="s">
        <v>10974</v>
      </c>
      <c r="D1130" s="0" t="n">
        <v>36854.9</v>
      </c>
      <c r="E1130" s="0" t="n">
        <f aca="false">D1130-3694</f>
        <v>33160.9</v>
      </c>
      <c r="F1130" s="3" t="n">
        <v>1.32058E-011</v>
      </c>
    </row>
    <row r="1131" customFormat="false" ht="12.75" hidden="false" customHeight="false" outlineLevel="0" collapsed="false">
      <c r="A1131" s="0" t="n">
        <v>1118</v>
      </c>
      <c r="B1131" s="1" t="n">
        <v>42457</v>
      </c>
      <c r="C1131" s="0" t="s">
        <v>10975</v>
      </c>
      <c r="D1131" s="0" t="n">
        <v>36887.6</v>
      </c>
      <c r="E1131" s="0" t="n">
        <f aca="false">D1131-3694</f>
        <v>33193.6</v>
      </c>
      <c r="F1131" s="3" t="n">
        <v>1.33541E-011</v>
      </c>
    </row>
    <row r="1132" customFormat="false" ht="12.75" hidden="false" customHeight="false" outlineLevel="0" collapsed="false">
      <c r="A1132" s="0" t="n">
        <v>1119</v>
      </c>
      <c r="B1132" s="1" t="n">
        <v>42457</v>
      </c>
      <c r="C1132" s="0" t="s">
        <v>10976</v>
      </c>
      <c r="D1132" s="0" t="n">
        <v>36920.3</v>
      </c>
      <c r="E1132" s="0" t="n">
        <f aca="false">D1132-3694</f>
        <v>33226.3</v>
      </c>
      <c r="F1132" s="3" t="n">
        <v>1.32834E-011</v>
      </c>
    </row>
    <row r="1133" customFormat="false" ht="12.75" hidden="false" customHeight="false" outlineLevel="0" collapsed="false">
      <c r="A1133" s="0" t="n">
        <v>1120</v>
      </c>
      <c r="B1133" s="1" t="n">
        <v>42457</v>
      </c>
      <c r="C1133" s="0" t="s">
        <v>10977</v>
      </c>
      <c r="D1133" s="0" t="n">
        <v>36952.9</v>
      </c>
      <c r="E1133" s="0" t="n">
        <f aca="false">D1133-3694</f>
        <v>33258.9</v>
      </c>
      <c r="F1133" s="3" t="n">
        <v>1.32088E-011</v>
      </c>
    </row>
    <row r="1134" customFormat="false" ht="12.75" hidden="false" customHeight="false" outlineLevel="0" collapsed="false">
      <c r="A1134" s="0" t="n">
        <v>1121</v>
      </c>
      <c r="B1134" s="1" t="n">
        <v>42457</v>
      </c>
      <c r="C1134" s="0" t="s">
        <v>10978</v>
      </c>
      <c r="D1134" s="0" t="n">
        <v>36985.6</v>
      </c>
      <c r="E1134" s="0" t="n">
        <f aca="false">D1134-3694</f>
        <v>33291.6</v>
      </c>
      <c r="F1134" s="3" t="n">
        <v>1.31942E-011</v>
      </c>
    </row>
    <row r="1135" customFormat="false" ht="12.75" hidden="false" customHeight="false" outlineLevel="0" collapsed="false">
      <c r="A1135" s="0" t="n">
        <v>1122</v>
      </c>
      <c r="B1135" s="1" t="n">
        <v>42457</v>
      </c>
      <c r="C1135" s="0" t="s">
        <v>10979</v>
      </c>
      <c r="D1135" s="0" t="n">
        <v>37018.3</v>
      </c>
      <c r="E1135" s="0" t="n">
        <f aca="false">D1135-3694</f>
        <v>33324.3</v>
      </c>
      <c r="F1135" s="3" t="n">
        <v>1.29674E-011</v>
      </c>
    </row>
    <row r="1136" customFormat="false" ht="12.75" hidden="false" customHeight="false" outlineLevel="0" collapsed="false">
      <c r="A1136" s="0" t="n">
        <v>1123</v>
      </c>
      <c r="B1136" s="1" t="n">
        <v>42457</v>
      </c>
      <c r="C1136" s="0" t="s">
        <v>10980</v>
      </c>
      <c r="D1136" s="0" t="n">
        <v>37050.9</v>
      </c>
      <c r="E1136" s="0" t="n">
        <f aca="false">D1136-3694</f>
        <v>33356.9</v>
      </c>
      <c r="F1136" s="3" t="n">
        <v>1.32011E-011</v>
      </c>
    </row>
    <row r="1137" customFormat="false" ht="12.75" hidden="false" customHeight="false" outlineLevel="0" collapsed="false">
      <c r="A1137" s="0" t="n">
        <v>1124</v>
      </c>
      <c r="B1137" s="1" t="n">
        <v>42457</v>
      </c>
      <c r="C1137" s="0" t="s">
        <v>10981</v>
      </c>
      <c r="D1137" s="0" t="n">
        <v>37083.6</v>
      </c>
      <c r="E1137" s="0" t="n">
        <f aca="false">D1137-3694</f>
        <v>33389.6</v>
      </c>
      <c r="F1137" s="3" t="n">
        <v>1.31218E-011</v>
      </c>
    </row>
    <row r="1138" customFormat="false" ht="12.75" hidden="false" customHeight="false" outlineLevel="0" collapsed="false">
      <c r="A1138" s="0" t="n">
        <v>1125</v>
      </c>
      <c r="B1138" s="1" t="n">
        <v>42457</v>
      </c>
      <c r="C1138" s="0" t="s">
        <v>10982</v>
      </c>
      <c r="D1138" s="0" t="n">
        <v>37116.2</v>
      </c>
      <c r="E1138" s="0" t="n">
        <f aca="false">D1138-3694</f>
        <v>33422.2</v>
      </c>
      <c r="F1138" s="3" t="n">
        <v>1.29041E-011</v>
      </c>
    </row>
    <row r="1139" customFormat="false" ht="12.75" hidden="false" customHeight="false" outlineLevel="0" collapsed="false">
      <c r="A1139" s="0" t="n">
        <v>1126</v>
      </c>
      <c r="B1139" s="1" t="n">
        <v>42457</v>
      </c>
      <c r="C1139" s="0" t="s">
        <v>10983</v>
      </c>
      <c r="D1139" s="0" t="n">
        <v>37148.8</v>
      </c>
      <c r="E1139" s="0" t="n">
        <f aca="false">D1139-3694</f>
        <v>33454.8</v>
      </c>
      <c r="F1139" s="3" t="n">
        <v>1.31051E-011</v>
      </c>
    </row>
    <row r="1140" customFormat="false" ht="12.75" hidden="false" customHeight="false" outlineLevel="0" collapsed="false">
      <c r="A1140" s="0" t="n">
        <v>1127</v>
      </c>
      <c r="B1140" s="1" t="n">
        <v>42457</v>
      </c>
      <c r="C1140" s="0" t="s">
        <v>10984</v>
      </c>
      <c r="D1140" s="0" t="n">
        <v>37181.5</v>
      </c>
      <c r="E1140" s="0" t="n">
        <f aca="false">D1140-3694</f>
        <v>33487.5</v>
      </c>
      <c r="F1140" s="3" t="n">
        <v>1.30536E-011</v>
      </c>
    </row>
    <row r="1141" customFormat="false" ht="12.75" hidden="false" customHeight="false" outlineLevel="0" collapsed="false">
      <c r="A1141" s="0" t="n">
        <v>1128</v>
      </c>
      <c r="B1141" s="1" t="n">
        <v>42457</v>
      </c>
      <c r="C1141" s="0" t="s">
        <v>10985</v>
      </c>
      <c r="D1141" s="0" t="n">
        <v>37214.2</v>
      </c>
      <c r="E1141" s="0" t="n">
        <f aca="false">D1141-3694</f>
        <v>33520.2</v>
      </c>
      <c r="F1141" s="3" t="n">
        <v>1.2929E-011</v>
      </c>
    </row>
    <row r="1142" customFormat="false" ht="12.75" hidden="false" customHeight="false" outlineLevel="0" collapsed="false">
      <c r="A1142" s="0" t="n">
        <v>1129</v>
      </c>
      <c r="B1142" s="1" t="n">
        <v>42457</v>
      </c>
      <c r="C1142" s="0" t="s">
        <v>10986</v>
      </c>
      <c r="D1142" s="0" t="n">
        <v>37246.8</v>
      </c>
      <c r="E1142" s="0" t="n">
        <f aca="false">D1142-3694</f>
        <v>33552.8</v>
      </c>
      <c r="F1142" s="3" t="n">
        <v>1.30182E-011</v>
      </c>
    </row>
    <row r="1143" customFormat="false" ht="12.75" hidden="false" customHeight="false" outlineLevel="0" collapsed="false">
      <c r="A1143" s="0" t="n">
        <v>1130</v>
      </c>
      <c r="B1143" s="1" t="n">
        <v>42457</v>
      </c>
      <c r="C1143" s="0" t="s">
        <v>10987</v>
      </c>
      <c r="D1143" s="0" t="n">
        <v>37279.5</v>
      </c>
      <c r="E1143" s="0" t="n">
        <f aca="false">D1143-3694</f>
        <v>33585.5</v>
      </c>
      <c r="F1143" s="3" t="n">
        <v>1.29299E-011</v>
      </c>
    </row>
    <row r="1144" customFormat="false" ht="12.75" hidden="false" customHeight="false" outlineLevel="0" collapsed="false">
      <c r="A1144" s="0" t="n">
        <v>1131</v>
      </c>
      <c r="B1144" s="1" t="n">
        <v>42457</v>
      </c>
      <c r="C1144" s="0" t="s">
        <v>10988</v>
      </c>
      <c r="D1144" s="0" t="n">
        <v>37312.2</v>
      </c>
      <c r="E1144" s="0" t="n">
        <f aca="false">D1144-3694</f>
        <v>33618.2</v>
      </c>
      <c r="F1144" s="3" t="n">
        <v>1.29787E-011</v>
      </c>
    </row>
    <row r="1145" customFormat="false" ht="12.75" hidden="false" customHeight="false" outlineLevel="0" collapsed="false">
      <c r="A1145" s="0" t="n">
        <v>1132</v>
      </c>
      <c r="B1145" s="1" t="n">
        <v>42457</v>
      </c>
      <c r="C1145" s="0" t="s">
        <v>10989</v>
      </c>
      <c r="D1145" s="0" t="n">
        <v>37344.8</v>
      </c>
      <c r="E1145" s="0" t="n">
        <f aca="false">D1145-3694</f>
        <v>33650.8</v>
      </c>
      <c r="F1145" s="3" t="n">
        <v>1.28447E-011</v>
      </c>
    </row>
    <row r="1146" customFormat="false" ht="12.75" hidden="false" customHeight="false" outlineLevel="0" collapsed="false">
      <c r="A1146" s="0" t="n">
        <v>1133</v>
      </c>
      <c r="B1146" s="1" t="n">
        <v>42457</v>
      </c>
      <c r="C1146" s="0" t="s">
        <v>10990</v>
      </c>
      <c r="D1146" s="0" t="n">
        <v>37377.5</v>
      </c>
      <c r="E1146" s="0" t="n">
        <f aca="false">D1146-3694</f>
        <v>33683.5</v>
      </c>
      <c r="F1146" s="3" t="n">
        <v>1.25286E-011</v>
      </c>
    </row>
    <row r="1147" customFormat="false" ht="12.75" hidden="false" customHeight="false" outlineLevel="0" collapsed="false">
      <c r="A1147" s="0" t="n">
        <v>1134</v>
      </c>
      <c r="B1147" s="1" t="n">
        <v>42457</v>
      </c>
      <c r="C1147" s="0" t="s">
        <v>10991</v>
      </c>
      <c r="D1147" s="0" t="n">
        <v>37410.1</v>
      </c>
      <c r="E1147" s="0" t="n">
        <f aca="false">D1147-3694</f>
        <v>33716.1</v>
      </c>
      <c r="F1147" s="3" t="n">
        <v>1.29075E-011</v>
      </c>
    </row>
    <row r="1148" customFormat="false" ht="12.75" hidden="false" customHeight="false" outlineLevel="0" collapsed="false">
      <c r="A1148" s="0" t="n">
        <v>1135</v>
      </c>
      <c r="B1148" s="1" t="n">
        <v>42457</v>
      </c>
      <c r="C1148" s="0" t="s">
        <v>10992</v>
      </c>
      <c r="D1148" s="0" t="n">
        <v>37442.8</v>
      </c>
      <c r="E1148" s="0" t="n">
        <f aca="false">D1148-3694</f>
        <v>33748.8</v>
      </c>
      <c r="F1148" s="3" t="n">
        <v>1.27151E-011</v>
      </c>
    </row>
    <row r="1149" customFormat="false" ht="12.75" hidden="false" customHeight="false" outlineLevel="0" collapsed="false">
      <c r="A1149" s="0" t="n">
        <v>1136</v>
      </c>
      <c r="B1149" s="1" t="n">
        <v>42457</v>
      </c>
      <c r="C1149" s="0" t="s">
        <v>10993</v>
      </c>
      <c r="D1149" s="0" t="n">
        <v>37475.5</v>
      </c>
      <c r="E1149" s="0" t="n">
        <f aca="false">D1149-3694</f>
        <v>33781.5</v>
      </c>
      <c r="F1149" s="3" t="n">
        <v>1.29626E-011</v>
      </c>
    </row>
    <row r="1150" customFormat="false" ht="12.75" hidden="false" customHeight="false" outlineLevel="0" collapsed="false">
      <c r="A1150" s="0" t="n">
        <v>1137</v>
      </c>
      <c r="B1150" s="1" t="n">
        <v>42457</v>
      </c>
      <c r="C1150" s="0" t="s">
        <v>10994</v>
      </c>
      <c r="D1150" s="0" t="n">
        <v>37508.1</v>
      </c>
      <c r="E1150" s="0" t="n">
        <f aca="false">D1150-3694</f>
        <v>33814.1</v>
      </c>
      <c r="F1150" s="3" t="n">
        <v>1.31683E-011</v>
      </c>
    </row>
    <row r="1151" customFormat="false" ht="12.75" hidden="false" customHeight="false" outlineLevel="0" collapsed="false">
      <c r="A1151" s="0" t="n">
        <v>1138</v>
      </c>
      <c r="B1151" s="1" t="n">
        <v>42457</v>
      </c>
      <c r="C1151" s="0" t="s">
        <v>10995</v>
      </c>
      <c r="D1151" s="0" t="n">
        <v>37540.9</v>
      </c>
      <c r="E1151" s="0" t="n">
        <f aca="false">D1151-3694</f>
        <v>33846.9</v>
      </c>
      <c r="F1151" s="3" t="n">
        <v>1.30195E-011</v>
      </c>
    </row>
    <row r="1152" customFormat="false" ht="12.75" hidden="false" customHeight="false" outlineLevel="0" collapsed="false">
      <c r="A1152" s="0" t="n">
        <v>1139</v>
      </c>
      <c r="B1152" s="1" t="n">
        <v>42457</v>
      </c>
      <c r="C1152" s="0" t="s">
        <v>10996</v>
      </c>
      <c r="D1152" s="0" t="n">
        <v>37573.6</v>
      </c>
      <c r="E1152" s="0" t="n">
        <f aca="false">D1152-3694</f>
        <v>33879.6</v>
      </c>
      <c r="F1152" s="3" t="n">
        <v>1.29763E-011</v>
      </c>
    </row>
    <row r="1153" customFormat="false" ht="12.75" hidden="false" customHeight="false" outlineLevel="0" collapsed="false">
      <c r="A1153" s="0" t="n">
        <v>1140</v>
      </c>
      <c r="B1153" s="1" t="n">
        <v>42457</v>
      </c>
      <c r="C1153" s="0" t="s">
        <v>10997</v>
      </c>
      <c r="D1153" s="0" t="n">
        <v>37606.3</v>
      </c>
      <c r="E1153" s="0" t="n">
        <f aca="false">D1153-3694</f>
        <v>33912.3</v>
      </c>
      <c r="F1153" s="3" t="n">
        <v>1.34317E-011</v>
      </c>
    </row>
    <row r="1154" customFormat="false" ht="12.75" hidden="false" customHeight="false" outlineLevel="0" collapsed="false">
      <c r="A1154" s="0" t="n">
        <v>1141</v>
      </c>
      <c r="B1154" s="1" t="n">
        <v>42457</v>
      </c>
      <c r="C1154" s="0" t="s">
        <v>10998</v>
      </c>
      <c r="D1154" s="0" t="n">
        <v>37638.9</v>
      </c>
      <c r="E1154" s="0" t="n">
        <f aca="false">D1154-3694</f>
        <v>33944.9</v>
      </c>
      <c r="F1154" s="3" t="n">
        <v>1.35563E-011</v>
      </c>
    </row>
    <row r="1155" customFormat="false" ht="12.75" hidden="false" customHeight="false" outlineLevel="0" collapsed="false">
      <c r="A1155" s="0" t="n">
        <v>1142</v>
      </c>
      <c r="B1155" s="1" t="n">
        <v>42457</v>
      </c>
      <c r="C1155" s="0" t="s">
        <v>10999</v>
      </c>
      <c r="D1155" s="0" t="n">
        <v>37671.6</v>
      </c>
      <c r="E1155" s="0" t="n">
        <f aca="false">D1155-3694</f>
        <v>33977.6</v>
      </c>
      <c r="F1155" s="3" t="n">
        <v>1.33939E-011</v>
      </c>
    </row>
    <row r="1156" customFormat="false" ht="12.75" hidden="false" customHeight="false" outlineLevel="0" collapsed="false">
      <c r="A1156" s="0" t="n">
        <v>1143</v>
      </c>
      <c r="B1156" s="1" t="n">
        <v>42457</v>
      </c>
      <c r="C1156" s="0" t="s">
        <v>11000</v>
      </c>
      <c r="D1156" s="0" t="n">
        <v>37704.2</v>
      </c>
      <c r="E1156" s="0" t="n">
        <f aca="false">D1156-3694</f>
        <v>34010.2</v>
      </c>
      <c r="F1156" s="3" t="n">
        <v>1.32885E-011</v>
      </c>
    </row>
    <row r="1157" customFormat="false" ht="12.75" hidden="false" customHeight="false" outlineLevel="0" collapsed="false">
      <c r="A1157" s="0" t="n">
        <v>1144</v>
      </c>
      <c r="B1157" s="1" t="n">
        <v>42457</v>
      </c>
      <c r="C1157" s="0" t="s">
        <v>11001</v>
      </c>
      <c r="D1157" s="0" t="n">
        <v>37736.9</v>
      </c>
      <c r="E1157" s="0" t="n">
        <f aca="false">D1157-3694</f>
        <v>34042.9</v>
      </c>
      <c r="F1157" s="3" t="n">
        <v>1.36221E-011</v>
      </c>
    </row>
    <row r="1158" customFormat="false" ht="12.75" hidden="false" customHeight="false" outlineLevel="0" collapsed="false">
      <c r="A1158" s="0" t="n">
        <v>1145</v>
      </c>
      <c r="B1158" s="1" t="n">
        <v>42457</v>
      </c>
      <c r="C1158" s="0" t="s">
        <v>11002</v>
      </c>
      <c r="D1158" s="0" t="n">
        <v>37769.6</v>
      </c>
      <c r="E1158" s="0" t="n">
        <f aca="false">D1158-3694</f>
        <v>34075.6</v>
      </c>
      <c r="F1158" s="3" t="n">
        <v>1.36531E-011</v>
      </c>
    </row>
    <row r="1159" customFormat="false" ht="12.75" hidden="false" customHeight="false" outlineLevel="0" collapsed="false">
      <c r="A1159" s="0" t="n">
        <v>1146</v>
      </c>
      <c r="B1159" s="1" t="n">
        <v>42457</v>
      </c>
      <c r="C1159" s="0" t="s">
        <v>11003</v>
      </c>
      <c r="D1159" s="0" t="n">
        <v>37802.2</v>
      </c>
      <c r="E1159" s="0" t="n">
        <f aca="false">D1159-3694</f>
        <v>34108.2</v>
      </c>
      <c r="F1159" s="3" t="n">
        <v>1.34007E-011</v>
      </c>
    </row>
    <row r="1160" customFormat="false" ht="12.75" hidden="false" customHeight="false" outlineLevel="0" collapsed="false">
      <c r="A1160" s="0" t="n">
        <v>1147</v>
      </c>
      <c r="B1160" s="1" t="n">
        <v>42457</v>
      </c>
      <c r="C1160" s="0" t="s">
        <v>11004</v>
      </c>
      <c r="D1160" s="0" t="n">
        <v>37834.9</v>
      </c>
      <c r="E1160" s="0" t="n">
        <f aca="false">D1160-3694</f>
        <v>34140.9</v>
      </c>
      <c r="F1160" s="3" t="n">
        <v>1.34303E-011</v>
      </c>
    </row>
    <row r="1161" customFormat="false" ht="12.75" hidden="false" customHeight="false" outlineLevel="0" collapsed="false">
      <c r="A1161" s="0" t="n">
        <v>1148</v>
      </c>
      <c r="B1161" s="1" t="n">
        <v>42457</v>
      </c>
      <c r="C1161" s="0" t="s">
        <v>11005</v>
      </c>
      <c r="D1161" s="0" t="n">
        <v>37867.5</v>
      </c>
      <c r="E1161" s="0" t="n">
        <f aca="false">D1161-3694</f>
        <v>34173.5</v>
      </c>
      <c r="F1161" s="3" t="n">
        <v>1.38931E-011</v>
      </c>
    </row>
    <row r="1162" customFormat="false" ht="12.75" hidden="false" customHeight="false" outlineLevel="0" collapsed="false">
      <c r="A1162" s="0" t="n">
        <v>1149</v>
      </c>
      <c r="B1162" s="1" t="n">
        <v>42457</v>
      </c>
      <c r="C1162" s="0" t="s">
        <v>11006</v>
      </c>
      <c r="D1162" s="0" t="n">
        <v>37900.2</v>
      </c>
      <c r="E1162" s="0" t="n">
        <f aca="false">D1162-3694</f>
        <v>34206.2</v>
      </c>
      <c r="F1162" s="3" t="n">
        <v>1.35613E-011</v>
      </c>
    </row>
    <row r="1163" customFormat="false" ht="12.75" hidden="false" customHeight="false" outlineLevel="0" collapsed="false">
      <c r="A1163" s="0" t="n">
        <v>1150</v>
      </c>
      <c r="B1163" s="1" t="n">
        <v>42457</v>
      </c>
      <c r="C1163" s="0" t="s">
        <v>11007</v>
      </c>
      <c r="D1163" s="0" t="n">
        <v>37932.8</v>
      </c>
      <c r="E1163" s="0" t="n">
        <f aca="false">D1163-3694</f>
        <v>34238.8</v>
      </c>
      <c r="F1163" s="3" t="n">
        <v>1.34878E-011</v>
      </c>
    </row>
    <row r="1164" customFormat="false" ht="12.75" hidden="false" customHeight="false" outlineLevel="0" collapsed="false">
      <c r="A1164" s="0" t="n">
        <v>1151</v>
      </c>
      <c r="B1164" s="1" t="n">
        <v>42457</v>
      </c>
      <c r="C1164" s="0" t="s">
        <v>11008</v>
      </c>
      <c r="D1164" s="0" t="n">
        <v>37965.5</v>
      </c>
      <c r="E1164" s="0" t="n">
        <f aca="false">D1164-3694</f>
        <v>34271.5</v>
      </c>
      <c r="F1164" s="3" t="n">
        <v>1.37412E-011</v>
      </c>
    </row>
    <row r="1165" customFormat="false" ht="12.75" hidden="false" customHeight="false" outlineLevel="0" collapsed="false">
      <c r="A1165" s="0" t="n">
        <v>1152</v>
      </c>
      <c r="B1165" s="1" t="n">
        <v>42457</v>
      </c>
      <c r="C1165" s="0" t="s">
        <v>11009</v>
      </c>
      <c r="D1165" s="0" t="n">
        <v>37998.2</v>
      </c>
      <c r="E1165" s="0" t="n">
        <f aca="false">D1165-3694</f>
        <v>34304.2</v>
      </c>
      <c r="F1165" s="3" t="n">
        <v>1.37637E-011</v>
      </c>
    </row>
    <row r="1166" customFormat="false" ht="12.75" hidden="false" customHeight="false" outlineLevel="0" collapsed="false">
      <c r="A1166" s="0" t="n">
        <v>1153</v>
      </c>
      <c r="B1166" s="1" t="n">
        <v>42457</v>
      </c>
      <c r="C1166" s="0" t="s">
        <v>11010</v>
      </c>
      <c r="D1166" s="0" t="n">
        <v>38030.9</v>
      </c>
      <c r="E1166" s="0" t="n">
        <f aca="false">D1166-3694</f>
        <v>34336.9</v>
      </c>
      <c r="F1166" s="3" t="n">
        <v>1.33937E-011</v>
      </c>
    </row>
    <row r="1167" customFormat="false" ht="12.75" hidden="false" customHeight="false" outlineLevel="0" collapsed="false">
      <c r="A1167" s="0" t="n">
        <v>1154</v>
      </c>
      <c r="B1167" s="1" t="n">
        <v>42457</v>
      </c>
      <c r="C1167" s="0" t="s">
        <v>11011</v>
      </c>
      <c r="D1167" s="0" t="n">
        <v>38063.6</v>
      </c>
      <c r="E1167" s="0" t="n">
        <f aca="false">D1167-3694</f>
        <v>34369.6</v>
      </c>
      <c r="F1167" s="3" t="n">
        <v>1.36517E-011</v>
      </c>
    </row>
    <row r="1168" customFormat="false" ht="12.75" hidden="false" customHeight="false" outlineLevel="0" collapsed="false">
      <c r="A1168" s="0" t="n">
        <v>1155</v>
      </c>
      <c r="B1168" s="1" t="n">
        <v>42457</v>
      </c>
      <c r="C1168" s="0" t="s">
        <v>11012</v>
      </c>
      <c r="D1168" s="0" t="n">
        <v>38096.3</v>
      </c>
      <c r="E1168" s="0" t="n">
        <f aca="false">D1168-3694</f>
        <v>34402.3</v>
      </c>
      <c r="F1168" s="3" t="n">
        <v>1.33961E-011</v>
      </c>
    </row>
    <row r="1169" customFormat="false" ht="12.75" hidden="false" customHeight="false" outlineLevel="0" collapsed="false">
      <c r="A1169" s="0" t="n">
        <v>1156</v>
      </c>
      <c r="B1169" s="1" t="n">
        <v>42457</v>
      </c>
      <c r="C1169" s="0" t="s">
        <v>11013</v>
      </c>
      <c r="D1169" s="0" t="n">
        <v>38129</v>
      </c>
      <c r="E1169" s="0" t="n">
        <f aca="false">D1169-3694</f>
        <v>34435</v>
      </c>
      <c r="F1169" s="3" t="n">
        <v>1.34709E-011</v>
      </c>
    </row>
    <row r="1170" customFormat="false" ht="12.75" hidden="false" customHeight="false" outlineLevel="0" collapsed="false">
      <c r="A1170" s="0" t="n">
        <v>1157</v>
      </c>
      <c r="B1170" s="1" t="n">
        <v>42457</v>
      </c>
      <c r="C1170" s="0" t="s">
        <v>11014</v>
      </c>
      <c r="D1170" s="0" t="n">
        <v>38161.6</v>
      </c>
      <c r="E1170" s="0" t="n">
        <f aca="false">D1170-3694</f>
        <v>34467.6</v>
      </c>
      <c r="F1170" s="3" t="n">
        <v>1.34426E-011</v>
      </c>
    </row>
    <row r="1171" customFormat="false" ht="12.75" hidden="false" customHeight="false" outlineLevel="0" collapsed="false">
      <c r="A1171" s="0" t="n">
        <v>1158</v>
      </c>
      <c r="B1171" s="1" t="n">
        <v>42457</v>
      </c>
      <c r="C1171" s="0" t="s">
        <v>11015</v>
      </c>
      <c r="D1171" s="0" t="n">
        <v>38194.3</v>
      </c>
      <c r="E1171" s="0" t="n">
        <f aca="false">D1171-3694</f>
        <v>34500.3</v>
      </c>
      <c r="F1171" s="3" t="n">
        <v>1.33542E-011</v>
      </c>
    </row>
    <row r="1172" customFormat="false" ht="12.75" hidden="false" customHeight="false" outlineLevel="0" collapsed="false">
      <c r="A1172" s="0" t="n">
        <v>1159</v>
      </c>
      <c r="B1172" s="1" t="n">
        <v>42457</v>
      </c>
      <c r="C1172" s="0" t="s">
        <v>11016</v>
      </c>
      <c r="D1172" s="0" t="n">
        <v>38227</v>
      </c>
      <c r="E1172" s="0" t="n">
        <f aca="false">D1172-3694</f>
        <v>34533</v>
      </c>
      <c r="F1172" s="3" t="n">
        <v>1.3384E-011</v>
      </c>
    </row>
    <row r="1173" customFormat="false" ht="12.75" hidden="false" customHeight="false" outlineLevel="0" collapsed="false">
      <c r="A1173" s="0" t="n">
        <v>1160</v>
      </c>
      <c r="B1173" s="1" t="n">
        <v>42457</v>
      </c>
      <c r="C1173" s="0" t="s">
        <v>11017</v>
      </c>
      <c r="D1173" s="0" t="n">
        <v>38259.6</v>
      </c>
      <c r="E1173" s="0" t="n">
        <f aca="false">D1173-3694</f>
        <v>34565.6</v>
      </c>
      <c r="F1173" s="3" t="n">
        <v>1.34005E-011</v>
      </c>
    </row>
    <row r="1174" customFormat="false" ht="12.75" hidden="false" customHeight="false" outlineLevel="0" collapsed="false">
      <c r="A1174" s="0" t="n">
        <v>1161</v>
      </c>
      <c r="B1174" s="1" t="n">
        <v>42457</v>
      </c>
      <c r="C1174" s="0" t="s">
        <v>11018</v>
      </c>
      <c r="D1174" s="0" t="n">
        <v>38292.3</v>
      </c>
      <c r="E1174" s="0" t="n">
        <f aca="false">D1174-3694</f>
        <v>34598.3</v>
      </c>
      <c r="F1174" s="3" t="n">
        <v>1.33085E-011</v>
      </c>
    </row>
    <row r="1175" customFormat="false" ht="12.75" hidden="false" customHeight="false" outlineLevel="0" collapsed="false">
      <c r="A1175" s="0" t="n">
        <v>1162</v>
      </c>
      <c r="B1175" s="1" t="n">
        <v>42457</v>
      </c>
      <c r="C1175" s="0" t="s">
        <v>11019</v>
      </c>
      <c r="D1175" s="0" t="n">
        <v>38324.9</v>
      </c>
      <c r="E1175" s="0" t="n">
        <f aca="false">D1175-3694</f>
        <v>34630.9</v>
      </c>
      <c r="F1175" s="3" t="n">
        <v>1.31596E-011</v>
      </c>
    </row>
    <row r="1176" customFormat="false" ht="12.75" hidden="false" customHeight="false" outlineLevel="0" collapsed="false">
      <c r="A1176" s="0" t="n">
        <v>1163</v>
      </c>
      <c r="B1176" s="1" t="n">
        <v>42457</v>
      </c>
      <c r="C1176" s="0" t="s">
        <v>11020</v>
      </c>
      <c r="D1176" s="0" t="n">
        <v>38357.6</v>
      </c>
      <c r="E1176" s="0" t="n">
        <f aca="false">D1176-3694</f>
        <v>34663.6</v>
      </c>
      <c r="F1176" s="3" t="n">
        <v>1.31658E-011</v>
      </c>
    </row>
    <row r="1177" customFormat="false" ht="12.75" hidden="false" customHeight="false" outlineLevel="0" collapsed="false">
      <c r="A1177" s="0" t="n">
        <v>1164</v>
      </c>
      <c r="B1177" s="1" t="n">
        <v>42457</v>
      </c>
      <c r="C1177" s="0" t="s">
        <v>11021</v>
      </c>
      <c r="D1177" s="0" t="n">
        <v>38390.3</v>
      </c>
      <c r="E1177" s="0" t="n">
        <f aca="false">D1177-3694</f>
        <v>34696.3</v>
      </c>
      <c r="F1177" s="3" t="n">
        <v>1.3351E-011</v>
      </c>
    </row>
    <row r="1178" customFormat="false" ht="12.75" hidden="false" customHeight="false" outlineLevel="0" collapsed="false">
      <c r="A1178" s="0" t="n">
        <v>1165</v>
      </c>
      <c r="B1178" s="1" t="n">
        <v>42457</v>
      </c>
      <c r="C1178" s="0" t="s">
        <v>11022</v>
      </c>
      <c r="D1178" s="0" t="n">
        <v>38423</v>
      </c>
      <c r="E1178" s="0" t="n">
        <f aca="false">D1178-3694</f>
        <v>34729</v>
      </c>
      <c r="F1178" s="3" t="n">
        <v>1.31522E-011</v>
      </c>
    </row>
    <row r="1179" customFormat="false" ht="12.75" hidden="false" customHeight="false" outlineLevel="0" collapsed="false">
      <c r="A1179" s="0" t="n">
        <v>1166</v>
      </c>
      <c r="B1179" s="1" t="n">
        <v>42457</v>
      </c>
      <c r="C1179" s="0" t="s">
        <v>11023</v>
      </c>
      <c r="D1179" s="0" t="n">
        <v>38455.6</v>
      </c>
      <c r="E1179" s="0" t="n">
        <f aca="false">D1179-3694</f>
        <v>34761.6</v>
      </c>
      <c r="F1179" s="3" t="n">
        <v>1.33901E-011</v>
      </c>
    </row>
    <row r="1180" customFormat="false" ht="12.75" hidden="false" customHeight="false" outlineLevel="0" collapsed="false">
      <c r="A1180" s="0" t="n">
        <v>1167</v>
      </c>
      <c r="B1180" s="1" t="n">
        <v>42457</v>
      </c>
      <c r="C1180" s="0" t="s">
        <v>11024</v>
      </c>
      <c r="D1180" s="0" t="n">
        <v>38488.3</v>
      </c>
      <c r="E1180" s="0" t="n">
        <f aca="false">D1180-3694</f>
        <v>34794.3</v>
      </c>
      <c r="F1180" s="3" t="n">
        <v>1.30825E-011</v>
      </c>
    </row>
    <row r="1181" customFormat="false" ht="12.75" hidden="false" customHeight="false" outlineLevel="0" collapsed="false">
      <c r="A1181" s="0" t="n">
        <v>1168</v>
      </c>
      <c r="B1181" s="1" t="n">
        <v>42457</v>
      </c>
      <c r="C1181" s="0" t="s">
        <v>11025</v>
      </c>
      <c r="D1181" s="0" t="n">
        <v>38520.9</v>
      </c>
      <c r="E1181" s="0" t="n">
        <f aca="false">D1181-3694</f>
        <v>34826.9</v>
      </c>
      <c r="F1181" s="3" t="n">
        <v>1.30769E-011</v>
      </c>
    </row>
    <row r="1182" customFormat="false" ht="12.75" hidden="false" customHeight="false" outlineLevel="0" collapsed="false">
      <c r="A1182" s="0" t="n">
        <v>1169</v>
      </c>
      <c r="B1182" s="1" t="n">
        <v>42457</v>
      </c>
      <c r="C1182" s="0" t="s">
        <v>11026</v>
      </c>
      <c r="D1182" s="0" t="n">
        <v>38553.6</v>
      </c>
      <c r="E1182" s="0" t="n">
        <f aca="false">D1182-3694</f>
        <v>34859.6</v>
      </c>
      <c r="F1182" s="3" t="n">
        <v>1.28985E-011</v>
      </c>
    </row>
    <row r="1183" customFormat="false" ht="12.75" hidden="false" customHeight="false" outlineLevel="0" collapsed="false">
      <c r="A1183" s="0" t="n">
        <v>1170</v>
      </c>
      <c r="B1183" s="1" t="n">
        <v>42457</v>
      </c>
      <c r="C1183" s="0" t="s">
        <v>11027</v>
      </c>
      <c r="D1183" s="0" t="n">
        <v>38586.3</v>
      </c>
      <c r="E1183" s="0" t="n">
        <f aca="false">D1183-3694</f>
        <v>34892.3</v>
      </c>
      <c r="F1183" s="3" t="n">
        <v>1.30282E-011</v>
      </c>
    </row>
    <row r="1184" customFormat="false" ht="12.75" hidden="false" customHeight="false" outlineLevel="0" collapsed="false">
      <c r="A1184" s="0" t="n">
        <v>1171</v>
      </c>
      <c r="B1184" s="1" t="n">
        <v>42457</v>
      </c>
      <c r="C1184" s="0" t="s">
        <v>11028</v>
      </c>
      <c r="D1184" s="0" t="n">
        <v>38619</v>
      </c>
      <c r="E1184" s="0" t="n">
        <f aca="false">D1184-3694</f>
        <v>34925</v>
      </c>
      <c r="F1184" s="3" t="n">
        <v>1.28947E-011</v>
      </c>
    </row>
    <row r="1185" customFormat="false" ht="12.75" hidden="false" customHeight="false" outlineLevel="0" collapsed="false">
      <c r="A1185" s="0" t="n">
        <v>1172</v>
      </c>
      <c r="B1185" s="1" t="n">
        <v>42457</v>
      </c>
      <c r="C1185" s="0" t="s">
        <v>11029</v>
      </c>
      <c r="D1185" s="0" t="n">
        <v>38651.6</v>
      </c>
      <c r="E1185" s="0" t="n">
        <f aca="false">D1185-3694</f>
        <v>34957.6</v>
      </c>
      <c r="F1185" s="3" t="n">
        <v>1.31436E-011</v>
      </c>
    </row>
    <row r="1186" customFormat="false" ht="12.75" hidden="false" customHeight="false" outlineLevel="0" collapsed="false">
      <c r="A1186" s="0" t="n">
        <v>1173</v>
      </c>
      <c r="B1186" s="1" t="n">
        <v>42457</v>
      </c>
      <c r="C1186" s="0" t="s">
        <v>11030</v>
      </c>
      <c r="D1186" s="0" t="n">
        <v>38684.3</v>
      </c>
      <c r="E1186" s="0" t="n">
        <f aca="false">D1186-3694</f>
        <v>34990.3</v>
      </c>
      <c r="F1186" s="3" t="n">
        <v>1.31148E-011</v>
      </c>
    </row>
    <row r="1187" customFormat="false" ht="12.75" hidden="false" customHeight="false" outlineLevel="0" collapsed="false">
      <c r="A1187" s="0" t="n">
        <v>1174</v>
      </c>
      <c r="B1187" s="1" t="n">
        <v>42457</v>
      </c>
      <c r="C1187" s="0" t="s">
        <v>11031</v>
      </c>
      <c r="D1187" s="0" t="n">
        <v>38717</v>
      </c>
      <c r="E1187" s="0" t="n">
        <f aca="false">D1187-3694</f>
        <v>35023</v>
      </c>
      <c r="F1187" s="3" t="n">
        <v>1.30188E-011</v>
      </c>
    </row>
    <row r="1188" customFormat="false" ht="12.75" hidden="false" customHeight="false" outlineLevel="0" collapsed="false">
      <c r="A1188" s="0" t="n">
        <v>1175</v>
      </c>
      <c r="B1188" s="1" t="n">
        <v>42457</v>
      </c>
      <c r="C1188" s="0" t="s">
        <v>11032</v>
      </c>
      <c r="D1188" s="0" t="n">
        <v>38749.6</v>
      </c>
      <c r="E1188" s="0" t="n">
        <f aca="false">D1188-3694</f>
        <v>35055.6</v>
      </c>
      <c r="F1188" s="3" t="n">
        <v>1.28357E-011</v>
      </c>
    </row>
    <row r="1189" customFormat="false" ht="12.75" hidden="false" customHeight="false" outlineLevel="0" collapsed="false">
      <c r="A1189" s="0" t="n">
        <v>1176</v>
      </c>
      <c r="B1189" s="1" t="n">
        <v>42457</v>
      </c>
      <c r="C1189" s="0" t="s">
        <v>11033</v>
      </c>
      <c r="D1189" s="0" t="n">
        <v>38782.3</v>
      </c>
      <c r="E1189" s="0" t="n">
        <f aca="false">D1189-3694</f>
        <v>35088.3</v>
      </c>
      <c r="F1189" s="3" t="n">
        <v>1.25991E-011</v>
      </c>
    </row>
    <row r="1190" customFormat="false" ht="12.75" hidden="false" customHeight="false" outlineLevel="0" collapsed="false">
      <c r="A1190" s="0" t="n">
        <v>1177</v>
      </c>
      <c r="B1190" s="1" t="n">
        <v>42457</v>
      </c>
      <c r="C1190" s="0" t="s">
        <v>11034</v>
      </c>
      <c r="D1190" s="0" t="n">
        <v>38815</v>
      </c>
      <c r="E1190" s="0" t="n">
        <f aca="false">D1190-3694</f>
        <v>35121</v>
      </c>
      <c r="F1190" s="3" t="n">
        <v>1.29294E-011</v>
      </c>
    </row>
    <row r="1191" customFormat="false" ht="12.75" hidden="false" customHeight="false" outlineLevel="0" collapsed="false">
      <c r="A1191" s="0" t="n">
        <v>1178</v>
      </c>
      <c r="B1191" s="1" t="n">
        <v>42457</v>
      </c>
      <c r="C1191" s="0" t="s">
        <v>11035</v>
      </c>
      <c r="D1191" s="0" t="n">
        <v>38847.7</v>
      </c>
      <c r="E1191" s="0" t="n">
        <f aca="false">D1191-3694</f>
        <v>35153.7</v>
      </c>
      <c r="F1191" s="3" t="n">
        <v>1.3062E-011</v>
      </c>
    </row>
    <row r="1192" customFormat="false" ht="12.75" hidden="false" customHeight="false" outlineLevel="0" collapsed="false">
      <c r="A1192" s="0" t="n">
        <v>1179</v>
      </c>
      <c r="B1192" s="1" t="n">
        <v>42457</v>
      </c>
      <c r="C1192" s="0" t="s">
        <v>11036</v>
      </c>
      <c r="D1192" s="0" t="n">
        <v>38880.3</v>
      </c>
      <c r="E1192" s="0" t="n">
        <f aca="false">D1192-3694</f>
        <v>35186.3</v>
      </c>
      <c r="F1192" s="3" t="n">
        <v>1.32487E-011</v>
      </c>
    </row>
    <row r="1193" customFormat="false" ht="12.75" hidden="false" customHeight="false" outlineLevel="0" collapsed="false">
      <c r="A1193" s="0" t="n">
        <v>1180</v>
      </c>
      <c r="B1193" s="1" t="n">
        <v>42457</v>
      </c>
      <c r="C1193" s="0" t="s">
        <v>11037</v>
      </c>
      <c r="D1193" s="0" t="n">
        <v>38913</v>
      </c>
      <c r="E1193" s="0" t="n">
        <f aca="false">D1193-3694</f>
        <v>35219</v>
      </c>
      <c r="F1193" s="3" t="n">
        <v>1.31922E-011</v>
      </c>
    </row>
    <row r="1194" customFormat="false" ht="12.75" hidden="false" customHeight="false" outlineLevel="0" collapsed="false">
      <c r="A1194" s="0" t="n">
        <v>1181</v>
      </c>
      <c r="B1194" s="1" t="n">
        <v>42457</v>
      </c>
      <c r="C1194" s="0" t="s">
        <v>11038</v>
      </c>
      <c r="D1194" s="0" t="n">
        <v>38945.6</v>
      </c>
      <c r="E1194" s="0" t="n">
        <f aca="false">D1194-3694</f>
        <v>35251.6</v>
      </c>
      <c r="F1194" s="3" t="n">
        <v>1.26969E-011</v>
      </c>
    </row>
    <row r="1195" customFormat="false" ht="12.75" hidden="false" customHeight="false" outlineLevel="0" collapsed="false">
      <c r="A1195" s="0" t="n">
        <v>1182</v>
      </c>
      <c r="B1195" s="1" t="n">
        <v>42457</v>
      </c>
      <c r="C1195" s="0" t="s">
        <v>11039</v>
      </c>
      <c r="D1195" s="0" t="n">
        <v>38978.3</v>
      </c>
      <c r="E1195" s="0" t="n">
        <f aca="false">D1195-3694</f>
        <v>35284.3</v>
      </c>
      <c r="F1195" s="3" t="n">
        <v>1.31755E-011</v>
      </c>
    </row>
    <row r="1196" customFormat="false" ht="12.75" hidden="false" customHeight="false" outlineLevel="0" collapsed="false">
      <c r="A1196" s="0" t="n">
        <v>1183</v>
      </c>
      <c r="B1196" s="1" t="n">
        <v>42457</v>
      </c>
      <c r="C1196" s="0" t="s">
        <v>11040</v>
      </c>
      <c r="D1196" s="0" t="n">
        <v>39010.9</v>
      </c>
      <c r="E1196" s="0" t="n">
        <f aca="false">D1196-3694</f>
        <v>35316.9</v>
      </c>
      <c r="F1196" s="3" t="n">
        <v>1.29756E-011</v>
      </c>
    </row>
    <row r="1197" customFormat="false" ht="12.75" hidden="false" customHeight="false" outlineLevel="0" collapsed="false">
      <c r="A1197" s="0" t="n">
        <v>1184</v>
      </c>
      <c r="B1197" s="1" t="n">
        <v>42457</v>
      </c>
      <c r="C1197" s="0" t="s">
        <v>11041</v>
      </c>
      <c r="D1197" s="0" t="n">
        <v>39043.6</v>
      </c>
      <c r="E1197" s="0" t="n">
        <f aca="false">D1197-3694</f>
        <v>35349.6</v>
      </c>
      <c r="F1197" s="3" t="n">
        <v>1.33347E-011</v>
      </c>
    </row>
    <row r="1198" customFormat="false" ht="12.75" hidden="false" customHeight="false" outlineLevel="0" collapsed="false">
      <c r="A1198" s="0" t="n">
        <v>1185</v>
      </c>
      <c r="B1198" s="1" t="n">
        <v>42457</v>
      </c>
      <c r="C1198" s="0" t="s">
        <v>11042</v>
      </c>
      <c r="D1198" s="0" t="n">
        <v>39076.3</v>
      </c>
      <c r="E1198" s="0" t="n">
        <f aca="false">D1198-3694</f>
        <v>35382.3</v>
      </c>
      <c r="F1198" s="3" t="n">
        <v>1.30552E-011</v>
      </c>
    </row>
    <row r="1199" customFormat="false" ht="12.75" hidden="false" customHeight="false" outlineLevel="0" collapsed="false">
      <c r="A1199" s="0" t="n">
        <v>1186</v>
      </c>
      <c r="B1199" s="1" t="n">
        <v>42457</v>
      </c>
      <c r="C1199" s="0" t="s">
        <v>11043</v>
      </c>
      <c r="D1199" s="0" t="n">
        <v>39109</v>
      </c>
      <c r="E1199" s="0" t="n">
        <f aca="false">D1199-3694</f>
        <v>35415</v>
      </c>
      <c r="F1199" s="3" t="n">
        <v>1.32415E-011</v>
      </c>
    </row>
    <row r="1200" customFormat="false" ht="12.75" hidden="false" customHeight="false" outlineLevel="0" collapsed="false">
      <c r="A1200" s="0" t="n">
        <v>1187</v>
      </c>
      <c r="B1200" s="1" t="n">
        <v>42457</v>
      </c>
      <c r="C1200" s="0" t="s">
        <v>11044</v>
      </c>
      <c r="D1200" s="0" t="n">
        <v>39141.7</v>
      </c>
      <c r="E1200" s="0" t="n">
        <f aca="false">D1200-3694</f>
        <v>35447.7</v>
      </c>
      <c r="F1200" s="3" t="n">
        <v>1.33332E-011</v>
      </c>
    </row>
    <row r="1201" customFormat="false" ht="12.75" hidden="false" customHeight="false" outlineLevel="0" collapsed="false">
      <c r="A1201" s="0" t="n">
        <v>1188</v>
      </c>
      <c r="B1201" s="1" t="n">
        <v>42457</v>
      </c>
      <c r="C1201" s="0" t="s">
        <v>11045</v>
      </c>
      <c r="D1201" s="0" t="n">
        <v>39174.4</v>
      </c>
      <c r="E1201" s="0" t="n">
        <f aca="false">D1201-3694</f>
        <v>35480.4</v>
      </c>
      <c r="F1201" s="3" t="n">
        <v>1.2923E-011</v>
      </c>
    </row>
    <row r="1202" customFormat="false" ht="12.75" hidden="false" customHeight="false" outlineLevel="0" collapsed="false">
      <c r="A1202" s="0" t="n">
        <v>1189</v>
      </c>
      <c r="B1202" s="1" t="n">
        <v>42457</v>
      </c>
      <c r="C1202" s="0" t="s">
        <v>11046</v>
      </c>
      <c r="D1202" s="0" t="n">
        <v>39207</v>
      </c>
      <c r="E1202" s="0" t="n">
        <f aca="false">D1202-3694</f>
        <v>35513</v>
      </c>
      <c r="F1202" s="3" t="n">
        <v>1.31107E-011</v>
      </c>
    </row>
    <row r="1203" customFormat="false" ht="12.75" hidden="false" customHeight="false" outlineLevel="0" collapsed="false">
      <c r="A1203" s="0" t="n">
        <v>1190</v>
      </c>
      <c r="B1203" s="1" t="n">
        <v>42457</v>
      </c>
      <c r="C1203" s="0" t="s">
        <v>11047</v>
      </c>
      <c r="D1203" s="0" t="n">
        <v>39239.7</v>
      </c>
      <c r="E1203" s="0" t="n">
        <f aca="false">D1203-3694</f>
        <v>35545.7</v>
      </c>
      <c r="F1203" s="3" t="n">
        <v>1.30435E-011</v>
      </c>
    </row>
    <row r="1204" customFormat="false" ht="12.75" hidden="false" customHeight="false" outlineLevel="0" collapsed="false">
      <c r="A1204" s="0" t="n">
        <v>1191</v>
      </c>
      <c r="B1204" s="1" t="n">
        <v>42457</v>
      </c>
      <c r="C1204" s="0" t="s">
        <v>11048</v>
      </c>
      <c r="D1204" s="0" t="n">
        <v>39272.4</v>
      </c>
      <c r="E1204" s="0" t="n">
        <f aca="false">D1204-3694</f>
        <v>35578.4</v>
      </c>
      <c r="F1204" s="3" t="n">
        <v>1.32623E-011</v>
      </c>
    </row>
    <row r="1205" customFormat="false" ht="12.75" hidden="false" customHeight="false" outlineLevel="0" collapsed="false">
      <c r="A1205" s="0" t="n">
        <v>1192</v>
      </c>
      <c r="B1205" s="1" t="n">
        <v>42457</v>
      </c>
      <c r="C1205" s="0" t="s">
        <v>11049</v>
      </c>
      <c r="D1205" s="0" t="n">
        <v>39305</v>
      </c>
      <c r="E1205" s="0" t="n">
        <f aca="false">D1205-3694</f>
        <v>35611</v>
      </c>
      <c r="F1205" s="3" t="n">
        <v>1.32303E-011</v>
      </c>
    </row>
    <row r="1206" customFormat="false" ht="12.75" hidden="false" customHeight="false" outlineLevel="0" collapsed="false">
      <c r="A1206" s="0" t="n">
        <v>1193</v>
      </c>
      <c r="B1206" s="1" t="n">
        <v>42457</v>
      </c>
      <c r="C1206" s="0" t="s">
        <v>11050</v>
      </c>
      <c r="D1206" s="0" t="n">
        <v>39337.7</v>
      </c>
      <c r="E1206" s="0" t="n">
        <f aca="false">D1206-3694</f>
        <v>35643.7</v>
      </c>
      <c r="F1206" s="3" t="n">
        <v>1.30887E-011</v>
      </c>
    </row>
    <row r="1207" customFormat="false" ht="12.75" hidden="false" customHeight="false" outlineLevel="0" collapsed="false">
      <c r="A1207" s="0" t="n">
        <v>1194</v>
      </c>
      <c r="B1207" s="1" t="n">
        <v>42457</v>
      </c>
      <c r="C1207" s="0" t="s">
        <v>11051</v>
      </c>
      <c r="D1207" s="0" t="n">
        <v>39370.4</v>
      </c>
      <c r="E1207" s="0" t="n">
        <f aca="false">D1207-3694</f>
        <v>35676.4</v>
      </c>
      <c r="F1207" s="3" t="n">
        <v>1.31372E-011</v>
      </c>
    </row>
    <row r="1208" customFormat="false" ht="12.75" hidden="false" customHeight="false" outlineLevel="0" collapsed="false">
      <c r="A1208" s="0" t="n">
        <v>1195</v>
      </c>
      <c r="B1208" s="1" t="n">
        <v>42457</v>
      </c>
      <c r="C1208" s="0" t="s">
        <v>11052</v>
      </c>
      <c r="D1208" s="0" t="n">
        <v>39403</v>
      </c>
      <c r="E1208" s="0" t="n">
        <f aca="false">D1208-3694</f>
        <v>35709</v>
      </c>
      <c r="F1208" s="3" t="n">
        <v>1.33574E-011</v>
      </c>
    </row>
    <row r="1209" customFormat="false" ht="12.75" hidden="false" customHeight="false" outlineLevel="0" collapsed="false">
      <c r="A1209" s="0" t="n">
        <v>1196</v>
      </c>
      <c r="B1209" s="1" t="n">
        <v>42457</v>
      </c>
      <c r="C1209" s="0" t="s">
        <v>11053</v>
      </c>
      <c r="D1209" s="0" t="n">
        <v>39435.7</v>
      </c>
      <c r="E1209" s="0" t="n">
        <f aca="false">D1209-3694</f>
        <v>35741.7</v>
      </c>
      <c r="F1209" s="3" t="n">
        <v>1.28883E-011</v>
      </c>
    </row>
    <row r="1210" customFormat="false" ht="12.75" hidden="false" customHeight="false" outlineLevel="0" collapsed="false">
      <c r="A1210" s="0" t="n">
        <v>1197</v>
      </c>
      <c r="B1210" s="1" t="n">
        <v>42457</v>
      </c>
      <c r="C1210" s="0" t="s">
        <v>11054</v>
      </c>
      <c r="D1210" s="0" t="n">
        <v>39468.3</v>
      </c>
      <c r="E1210" s="0" t="n">
        <f aca="false">D1210-3694</f>
        <v>35774.3</v>
      </c>
      <c r="F1210" s="3" t="n">
        <v>1.31627E-011</v>
      </c>
    </row>
    <row r="1211" customFormat="false" ht="12.75" hidden="false" customHeight="false" outlineLevel="0" collapsed="false">
      <c r="A1211" s="0" t="n">
        <v>1198</v>
      </c>
      <c r="B1211" s="1" t="n">
        <v>42457</v>
      </c>
      <c r="C1211" s="0" t="s">
        <v>11055</v>
      </c>
      <c r="D1211" s="0" t="n">
        <v>39501</v>
      </c>
      <c r="E1211" s="0" t="n">
        <f aca="false">D1211-3694</f>
        <v>35807</v>
      </c>
      <c r="F1211" s="3" t="n">
        <v>1.30277E-011</v>
      </c>
    </row>
    <row r="1212" customFormat="false" ht="12.75" hidden="false" customHeight="false" outlineLevel="0" collapsed="false">
      <c r="A1212" s="0" t="n">
        <v>1199</v>
      </c>
      <c r="B1212" s="1" t="n">
        <v>42457</v>
      </c>
      <c r="C1212" s="0" t="s">
        <v>11056</v>
      </c>
      <c r="D1212" s="0" t="n">
        <v>39533.7</v>
      </c>
      <c r="E1212" s="0" t="n">
        <f aca="false">D1212-3694</f>
        <v>35839.7</v>
      </c>
      <c r="F1212" s="3" t="n">
        <v>1.28733E-011</v>
      </c>
    </row>
    <row r="1213" customFormat="false" ht="12.75" hidden="false" customHeight="false" outlineLevel="0" collapsed="false">
      <c r="A1213" s="0" t="n">
        <v>1200</v>
      </c>
      <c r="B1213" s="1" t="n">
        <v>42457</v>
      </c>
      <c r="C1213" s="0" t="s">
        <v>11057</v>
      </c>
      <c r="D1213" s="0" t="n">
        <v>39566.4</v>
      </c>
      <c r="E1213" s="0" t="n">
        <f aca="false">D1213-3694</f>
        <v>35872.4</v>
      </c>
      <c r="F1213" s="3" t="n">
        <v>1.32367E-011</v>
      </c>
    </row>
    <row r="1214" customFormat="false" ht="12.75" hidden="false" customHeight="false" outlineLevel="0" collapsed="false">
      <c r="A1214" s="0" t="n">
        <v>1201</v>
      </c>
      <c r="B1214" s="1" t="n">
        <v>42457</v>
      </c>
      <c r="C1214" s="0" t="s">
        <v>11058</v>
      </c>
      <c r="D1214" s="0" t="n">
        <v>39599.1</v>
      </c>
      <c r="E1214" s="0" t="n">
        <f aca="false">D1214-3694</f>
        <v>35905.1</v>
      </c>
      <c r="F1214" s="3" t="n">
        <v>1.31758E-011</v>
      </c>
    </row>
    <row r="1215" customFormat="false" ht="12.75" hidden="false" customHeight="false" outlineLevel="0" collapsed="false">
      <c r="A1215" s="0" t="n">
        <v>1202</v>
      </c>
      <c r="B1215" s="1" t="n">
        <v>42457</v>
      </c>
      <c r="C1215" s="0" t="s">
        <v>11059</v>
      </c>
      <c r="D1215" s="0" t="n">
        <v>39631.8</v>
      </c>
      <c r="E1215" s="0" t="n">
        <f aca="false">D1215-3694</f>
        <v>35937.8</v>
      </c>
      <c r="F1215" s="3" t="n">
        <v>1.30953E-011</v>
      </c>
    </row>
    <row r="1216" customFormat="false" ht="12.75" hidden="false" customHeight="false" outlineLevel="0" collapsed="false">
      <c r="A1216" s="0" t="n">
        <v>1203</v>
      </c>
      <c r="B1216" s="1" t="n">
        <v>42457</v>
      </c>
      <c r="C1216" s="0" t="s">
        <v>11060</v>
      </c>
      <c r="D1216" s="0" t="n">
        <v>39664.5</v>
      </c>
      <c r="E1216" s="0" t="n">
        <f aca="false">D1216-3694</f>
        <v>35970.5</v>
      </c>
      <c r="F1216" s="3" t="n">
        <v>1.28768E-011</v>
      </c>
    </row>
    <row r="1217" customFormat="false" ht="12.75" hidden="false" customHeight="false" outlineLevel="0" collapsed="false">
      <c r="A1217" s="0" t="n">
        <v>1204</v>
      </c>
      <c r="B1217" s="1" t="n">
        <v>42457</v>
      </c>
      <c r="C1217" s="0" t="s">
        <v>11061</v>
      </c>
      <c r="D1217" s="0" t="n">
        <v>39697.2</v>
      </c>
      <c r="E1217" s="0" t="n">
        <f aca="false">D1217-3694</f>
        <v>36003.2</v>
      </c>
      <c r="F1217" s="3" t="n">
        <v>1.28834E-011</v>
      </c>
    </row>
    <row r="1218" customFormat="false" ht="12.75" hidden="false" customHeight="false" outlineLevel="0" collapsed="false">
      <c r="A1218" s="0" t="n">
        <v>1205</v>
      </c>
      <c r="B1218" s="1" t="n">
        <v>42457</v>
      </c>
      <c r="C1218" s="0" t="s">
        <v>11062</v>
      </c>
      <c r="D1218" s="0" t="n">
        <v>39729.9</v>
      </c>
      <c r="E1218" s="0" t="n">
        <f aca="false">D1218-3694</f>
        <v>36035.9</v>
      </c>
      <c r="F1218" s="3" t="n">
        <v>1.30836E-011</v>
      </c>
    </row>
    <row r="1219" customFormat="false" ht="12.75" hidden="false" customHeight="false" outlineLevel="0" collapsed="false">
      <c r="A1219" s="0" t="n">
        <v>1206</v>
      </c>
      <c r="B1219" s="1" t="n">
        <v>42457</v>
      </c>
      <c r="C1219" s="0" t="s">
        <v>11063</v>
      </c>
      <c r="D1219" s="0" t="n">
        <v>39762.6</v>
      </c>
      <c r="E1219" s="0" t="n">
        <f aca="false">D1219-3694</f>
        <v>36068.6</v>
      </c>
      <c r="F1219" s="3" t="n">
        <v>1.30668E-011</v>
      </c>
    </row>
    <row r="1220" customFormat="false" ht="12.75" hidden="false" customHeight="false" outlineLevel="0" collapsed="false">
      <c r="A1220" s="0" t="n">
        <v>1207</v>
      </c>
      <c r="B1220" s="1" t="n">
        <v>42457</v>
      </c>
      <c r="C1220" s="0" t="s">
        <v>11064</v>
      </c>
      <c r="D1220" s="0" t="n">
        <v>39795.2</v>
      </c>
      <c r="E1220" s="0" t="n">
        <f aca="false">D1220-3694</f>
        <v>36101.2</v>
      </c>
      <c r="F1220" s="3" t="n">
        <v>1.3017E-011</v>
      </c>
    </row>
    <row r="1221" customFormat="false" ht="12.75" hidden="false" customHeight="false" outlineLevel="0" collapsed="false">
      <c r="A1221" s="0" t="n">
        <v>1208</v>
      </c>
      <c r="B1221" s="1" t="n">
        <v>42457</v>
      </c>
      <c r="C1221" s="0" t="s">
        <v>11065</v>
      </c>
      <c r="D1221" s="0" t="n">
        <v>39827.9</v>
      </c>
      <c r="E1221" s="0" t="n">
        <f aca="false">D1221-3694</f>
        <v>36133.9</v>
      </c>
      <c r="F1221" s="3" t="n">
        <v>1.29822E-011</v>
      </c>
    </row>
    <row r="1222" customFormat="false" ht="12.75" hidden="false" customHeight="false" outlineLevel="0" collapsed="false">
      <c r="A1222" s="0" t="n">
        <v>1209</v>
      </c>
      <c r="B1222" s="1" t="n">
        <v>42457</v>
      </c>
      <c r="C1222" s="0" t="s">
        <v>11066</v>
      </c>
      <c r="D1222" s="0" t="n">
        <v>39860.5</v>
      </c>
      <c r="E1222" s="0" t="n">
        <f aca="false">D1222-3694</f>
        <v>36166.5</v>
      </c>
      <c r="F1222" s="3" t="n">
        <v>1.27325E-011</v>
      </c>
    </row>
    <row r="1223" customFormat="false" ht="12.75" hidden="false" customHeight="false" outlineLevel="0" collapsed="false">
      <c r="A1223" s="0" t="n">
        <v>1210</v>
      </c>
      <c r="B1223" s="1" t="n">
        <v>42457</v>
      </c>
      <c r="C1223" s="0" t="s">
        <v>11067</v>
      </c>
      <c r="D1223" s="0" t="n">
        <v>39893.2</v>
      </c>
      <c r="E1223" s="0" t="n">
        <f aca="false">D1223-3694</f>
        <v>36199.2</v>
      </c>
      <c r="F1223" s="3" t="n">
        <v>1.29207E-011</v>
      </c>
    </row>
    <row r="1224" customFormat="false" ht="12.75" hidden="false" customHeight="false" outlineLevel="0" collapsed="false">
      <c r="A1224" s="0" t="n">
        <v>1211</v>
      </c>
      <c r="B1224" s="1" t="n">
        <v>42457</v>
      </c>
      <c r="C1224" s="0" t="s">
        <v>11068</v>
      </c>
      <c r="D1224" s="0" t="n">
        <v>39925.8</v>
      </c>
      <c r="E1224" s="0" t="n">
        <f aca="false">D1224-3694</f>
        <v>36231.8</v>
      </c>
      <c r="F1224" s="3" t="n">
        <v>1.27259E-011</v>
      </c>
    </row>
    <row r="1225" customFormat="false" ht="12.75" hidden="false" customHeight="false" outlineLevel="0" collapsed="false">
      <c r="A1225" s="0" t="n">
        <v>1212</v>
      </c>
      <c r="B1225" s="1" t="n">
        <v>42457</v>
      </c>
      <c r="C1225" s="0" t="s">
        <v>11069</v>
      </c>
      <c r="D1225" s="0" t="n">
        <v>39958.5</v>
      </c>
      <c r="E1225" s="0" t="n">
        <f aca="false">D1225-3694</f>
        <v>36264.5</v>
      </c>
      <c r="F1225" s="3" t="n">
        <v>1.27191E-011</v>
      </c>
    </row>
    <row r="1226" customFormat="false" ht="12.75" hidden="false" customHeight="false" outlineLevel="0" collapsed="false">
      <c r="A1226" s="0" t="n">
        <v>1213</v>
      </c>
      <c r="B1226" s="1" t="n">
        <v>42457</v>
      </c>
      <c r="C1226" s="0" t="s">
        <v>11070</v>
      </c>
      <c r="D1226" s="0" t="n">
        <v>39991.2</v>
      </c>
      <c r="E1226" s="0" t="n">
        <f aca="false">D1226-3694</f>
        <v>36297.2</v>
      </c>
      <c r="F1226" s="3" t="n">
        <v>1.27479E-011</v>
      </c>
    </row>
    <row r="1227" customFormat="false" ht="12.75" hidden="false" customHeight="false" outlineLevel="0" collapsed="false">
      <c r="A1227" s="0" t="n">
        <v>1214</v>
      </c>
      <c r="B1227" s="1" t="n">
        <v>42457</v>
      </c>
      <c r="C1227" s="0" t="s">
        <v>11071</v>
      </c>
      <c r="D1227" s="0" t="n">
        <v>40024</v>
      </c>
      <c r="E1227" s="0" t="n">
        <f aca="false">D1227-3694</f>
        <v>36330</v>
      </c>
      <c r="F1227" s="3" t="n">
        <v>1.26664E-011</v>
      </c>
    </row>
    <row r="1228" customFormat="false" ht="12.75" hidden="false" customHeight="false" outlineLevel="0" collapsed="false">
      <c r="A1228" s="0" t="n">
        <v>1215</v>
      </c>
      <c r="B1228" s="1" t="n">
        <v>42457</v>
      </c>
      <c r="C1228" s="0" t="s">
        <v>11072</v>
      </c>
      <c r="D1228" s="0" t="n">
        <v>40056.7</v>
      </c>
      <c r="E1228" s="0" t="n">
        <f aca="false">D1228-3694</f>
        <v>36362.7</v>
      </c>
      <c r="F1228" s="3" t="n">
        <v>1.28041E-011</v>
      </c>
    </row>
    <row r="1229" customFormat="false" ht="12.75" hidden="false" customHeight="false" outlineLevel="0" collapsed="false">
      <c r="A1229" s="0" t="n">
        <v>1216</v>
      </c>
      <c r="B1229" s="1" t="n">
        <v>42457</v>
      </c>
      <c r="C1229" s="0" t="s">
        <v>11073</v>
      </c>
      <c r="D1229" s="0" t="n">
        <v>40089.4</v>
      </c>
      <c r="E1229" s="0" t="n">
        <f aca="false">D1229-3694</f>
        <v>36395.4</v>
      </c>
      <c r="F1229" s="3" t="n">
        <v>1.29131E-011</v>
      </c>
    </row>
    <row r="1230" customFormat="false" ht="12.75" hidden="false" customHeight="false" outlineLevel="0" collapsed="false">
      <c r="A1230" s="0" t="n">
        <v>1217</v>
      </c>
      <c r="B1230" s="1" t="n">
        <v>42457</v>
      </c>
      <c r="C1230" s="0" t="s">
        <v>11074</v>
      </c>
      <c r="D1230" s="0" t="n">
        <v>40122</v>
      </c>
      <c r="E1230" s="0" t="n">
        <f aca="false">D1230-3694</f>
        <v>36428</v>
      </c>
      <c r="F1230" s="3" t="n">
        <v>1.27203E-011</v>
      </c>
    </row>
    <row r="1231" customFormat="false" ht="12.75" hidden="false" customHeight="false" outlineLevel="0" collapsed="false">
      <c r="A1231" s="0" t="n">
        <v>1218</v>
      </c>
      <c r="B1231" s="1" t="n">
        <v>42457</v>
      </c>
      <c r="C1231" s="0" t="s">
        <v>11075</v>
      </c>
      <c r="D1231" s="0" t="n">
        <v>40154.8</v>
      </c>
      <c r="E1231" s="0" t="n">
        <f aca="false">D1231-3694</f>
        <v>36460.8</v>
      </c>
      <c r="F1231" s="3" t="n">
        <v>1.26308E-011</v>
      </c>
    </row>
    <row r="1232" customFormat="false" ht="12.75" hidden="false" customHeight="false" outlineLevel="0" collapsed="false">
      <c r="A1232" s="0" t="n">
        <v>1219</v>
      </c>
      <c r="B1232" s="1" t="n">
        <v>42457</v>
      </c>
      <c r="C1232" s="0" t="s">
        <v>11076</v>
      </c>
      <c r="D1232" s="0" t="n">
        <v>40187.5</v>
      </c>
      <c r="E1232" s="0" t="n">
        <f aca="false">D1232-3694</f>
        <v>36493.5</v>
      </c>
      <c r="F1232" s="3" t="n">
        <v>1.25617E-011</v>
      </c>
    </row>
    <row r="1233" customFormat="false" ht="12.75" hidden="false" customHeight="false" outlineLevel="0" collapsed="false">
      <c r="A1233" s="0" t="n">
        <v>1220</v>
      </c>
      <c r="B1233" s="1" t="n">
        <v>42457</v>
      </c>
      <c r="C1233" s="0" t="s">
        <v>11077</v>
      </c>
      <c r="D1233" s="0" t="n">
        <v>40220.2</v>
      </c>
      <c r="E1233" s="0" t="n">
        <f aca="false">D1233-3694</f>
        <v>36526.2</v>
      </c>
      <c r="F1233" s="3" t="n">
        <v>1.27284E-011</v>
      </c>
    </row>
    <row r="1234" customFormat="false" ht="12.75" hidden="false" customHeight="false" outlineLevel="0" collapsed="false">
      <c r="A1234" s="0" t="n">
        <v>1221</v>
      </c>
      <c r="B1234" s="1" t="n">
        <v>42457</v>
      </c>
      <c r="C1234" s="0" t="s">
        <v>11078</v>
      </c>
      <c r="D1234" s="0" t="n">
        <v>40252.8</v>
      </c>
      <c r="E1234" s="0" t="n">
        <f aca="false">D1234-3694</f>
        <v>36558.8</v>
      </c>
      <c r="F1234" s="3" t="n">
        <v>1.26201E-011</v>
      </c>
    </row>
    <row r="1235" customFormat="false" ht="12.75" hidden="false" customHeight="false" outlineLevel="0" collapsed="false">
      <c r="A1235" s="0" t="n">
        <v>1222</v>
      </c>
      <c r="B1235" s="1" t="n">
        <v>42457</v>
      </c>
      <c r="C1235" s="0" t="s">
        <v>11079</v>
      </c>
      <c r="D1235" s="0" t="n">
        <v>40285.5</v>
      </c>
      <c r="E1235" s="0" t="n">
        <f aca="false">D1235-3694</f>
        <v>36591.5</v>
      </c>
      <c r="F1235" s="3" t="n">
        <v>1.27061E-011</v>
      </c>
    </row>
    <row r="1236" customFormat="false" ht="12.75" hidden="false" customHeight="false" outlineLevel="0" collapsed="false">
      <c r="A1236" s="0" t="n">
        <v>1223</v>
      </c>
      <c r="B1236" s="1" t="n">
        <v>42457</v>
      </c>
      <c r="C1236" s="0" t="s">
        <v>11080</v>
      </c>
      <c r="D1236" s="0" t="n">
        <v>40318.2</v>
      </c>
      <c r="E1236" s="0" t="n">
        <f aca="false">D1236-3694</f>
        <v>36624.2</v>
      </c>
      <c r="F1236" s="3" t="n">
        <v>1.28487E-011</v>
      </c>
    </row>
    <row r="1237" customFormat="false" ht="12.75" hidden="false" customHeight="false" outlineLevel="0" collapsed="false">
      <c r="A1237" s="0" t="n">
        <v>1224</v>
      </c>
      <c r="B1237" s="1" t="n">
        <v>42457</v>
      </c>
      <c r="C1237" s="0" t="s">
        <v>11081</v>
      </c>
      <c r="D1237" s="0" t="n">
        <v>40350.9</v>
      </c>
      <c r="E1237" s="0" t="n">
        <f aca="false">D1237-3694</f>
        <v>36656.9</v>
      </c>
      <c r="F1237" s="3" t="n">
        <v>1.27222E-011</v>
      </c>
    </row>
    <row r="1238" customFormat="false" ht="12.75" hidden="false" customHeight="false" outlineLevel="0" collapsed="false">
      <c r="A1238" s="0" t="n">
        <v>1225</v>
      </c>
      <c r="B1238" s="1" t="n">
        <v>42457</v>
      </c>
      <c r="C1238" s="0" t="s">
        <v>11082</v>
      </c>
      <c r="D1238" s="0" t="n">
        <v>40383.5</v>
      </c>
      <c r="E1238" s="0" t="n">
        <f aca="false">D1238-3694</f>
        <v>36689.5</v>
      </c>
      <c r="F1238" s="3" t="n">
        <v>1.25166E-011</v>
      </c>
    </row>
    <row r="1239" customFormat="false" ht="12.75" hidden="false" customHeight="false" outlineLevel="0" collapsed="false">
      <c r="A1239" s="0" t="n">
        <v>1226</v>
      </c>
      <c r="B1239" s="1" t="n">
        <v>42457</v>
      </c>
      <c r="C1239" s="0" t="s">
        <v>11083</v>
      </c>
      <c r="D1239" s="0" t="n">
        <v>40416.2</v>
      </c>
      <c r="E1239" s="0" t="n">
        <f aca="false">D1239-3694</f>
        <v>36722.2</v>
      </c>
      <c r="F1239" s="3" t="n">
        <v>1.28575E-011</v>
      </c>
    </row>
    <row r="1240" customFormat="false" ht="12.75" hidden="false" customHeight="false" outlineLevel="0" collapsed="false">
      <c r="A1240" s="0" t="n">
        <v>1227</v>
      </c>
      <c r="B1240" s="1" t="n">
        <v>42457</v>
      </c>
      <c r="C1240" s="0" t="s">
        <v>11084</v>
      </c>
      <c r="D1240" s="0" t="n">
        <v>40448.8</v>
      </c>
      <c r="E1240" s="0" t="n">
        <f aca="false">D1240-3694</f>
        <v>36754.8</v>
      </c>
      <c r="F1240" s="3" t="n">
        <v>1.28951E-011</v>
      </c>
    </row>
    <row r="1241" customFormat="false" ht="12.75" hidden="false" customHeight="false" outlineLevel="0" collapsed="false">
      <c r="A1241" s="0" t="n">
        <v>1228</v>
      </c>
      <c r="B1241" s="1" t="n">
        <v>42457</v>
      </c>
      <c r="C1241" s="0" t="s">
        <v>11085</v>
      </c>
      <c r="D1241" s="0" t="n">
        <v>40481.5</v>
      </c>
      <c r="E1241" s="0" t="n">
        <f aca="false">D1241-3694</f>
        <v>36787.5</v>
      </c>
      <c r="F1241" s="3" t="n">
        <v>1.27828E-011</v>
      </c>
    </row>
    <row r="1242" customFormat="false" ht="12.75" hidden="false" customHeight="false" outlineLevel="0" collapsed="false">
      <c r="A1242" s="0" t="n">
        <v>1229</v>
      </c>
      <c r="B1242" s="1" t="n">
        <v>42457</v>
      </c>
      <c r="C1242" s="0" t="s">
        <v>11086</v>
      </c>
      <c r="D1242" s="0" t="n">
        <v>40514.2</v>
      </c>
      <c r="E1242" s="0" t="n">
        <f aca="false">D1242-3694</f>
        <v>36820.2</v>
      </c>
      <c r="F1242" s="3" t="n">
        <v>1.28888E-011</v>
      </c>
    </row>
    <row r="1243" customFormat="false" ht="12.75" hidden="false" customHeight="false" outlineLevel="0" collapsed="false">
      <c r="A1243" s="0" t="n">
        <v>1230</v>
      </c>
      <c r="B1243" s="1" t="n">
        <v>42457</v>
      </c>
      <c r="C1243" s="0" t="s">
        <v>11087</v>
      </c>
      <c r="D1243" s="0" t="n">
        <v>40546.9</v>
      </c>
      <c r="E1243" s="0" t="n">
        <f aca="false">D1243-3694</f>
        <v>36852.9</v>
      </c>
      <c r="F1243" s="3" t="n">
        <v>1.27666E-011</v>
      </c>
    </row>
    <row r="1244" customFormat="false" ht="12.75" hidden="false" customHeight="false" outlineLevel="0" collapsed="false">
      <c r="A1244" s="0" t="n">
        <v>1231</v>
      </c>
      <c r="B1244" s="1" t="n">
        <v>42457</v>
      </c>
      <c r="C1244" s="0" t="s">
        <v>11088</v>
      </c>
      <c r="D1244" s="0" t="n">
        <v>40579.5</v>
      </c>
      <c r="E1244" s="0" t="n">
        <f aca="false">D1244-3694</f>
        <v>36885.5</v>
      </c>
      <c r="F1244" s="3" t="n">
        <v>1.30964E-011</v>
      </c>
    </row>
    <row r="1245" customFormat="false" ht="12.75" hidden="false" customHeight="false" outlineLevel="0" collapsed="false">
      <c r="A1245" s="0" t="n">
        <v>1232</v>
      </c>
      <c r="B1245" s="1" t="n">
        <v>42457</v>
      </c>
      <c r="C1245" s="0" t="s">
        <v>11089</v>
      </c>
      <c r="D1245" s="0" t="n">
        <v>40612.2</v>
      </c>
      <c r="E1245" s="0" t="n">
        <f aca="false">D1245-3694</f>
        <v>36918.2</v>
      </c>
      <c r="F1245" s="3" t="n">
        <v>1.2991E-011</v>
      </c>
    </row>
    <row r="1246" customFormat="false" ht="12.75" hidden="false" customHeight="false" outlineLevel="0" collapsed="false">
      <c r="A1246" s="0" t="n">
        <v>1233</v>
      </c>
      <c r="B1246" s="1" t="n">
        <v>42457</v>
      </c>
      <c r="C1246" s="0" t="s">
        <v>11090</v>
      </c>
      <c r="D1246" s="0" t="n">
        <v>40644.9</v>
      </c>
      <c r="E1246" s="0" t="n">
        <f aca="false">D1246-3694</f>
        <v>36950.9</v>
      </c>
      <c r="F1246" s="3" t="n">
        <v>1.29762E-011</v>
      </c>
    </row>
    <row r="1247" customFormat="false" ht="12.75" hidden="false" customHeight="false" outlineLevel="0" collapsed="false">
      <c r="A1247" s="0" t="n">
        <v>1234</v>
      </c>
      <c r="B1247" s="1" t="n">
        <v>42457</v>
      </c>
      <c r="C1247" s="0" t="s">
        <v>11091</v>
      </c>
      <c r="D1247" s="0" t="n">
        <v>40677.5</v>
      </c>
      <c r="E1247" s="0" t="n">
        <f aca="false">D1247-3694</f>
        <v>36983.5</v>
      </c>
      <c r="F1247" s="3" t="n">
        <v>1.29424E-011</v>
      </c>
    </row>
    <row r="1248" customFormat="false" ht="12.75" hidden="false" customHeight="false" outlineLevel="0" collapsed="false">
      <c r="A1248" s="0" t="n">
        <v>1235</v>
      </c>
      <c r="B1248" s="1" t="n">
        <v>42457</v>
      </c>
      <c r="C1248" s="0" t="s">
        <v>11092</v>
      </c>
      <c r="D1248" s="0" t="n">
        <v>40710.1</v>
      </c>
      <c r="E1248" s="0" t="n">
        <f aca="false">D1248-3694</f>
        <v>37016.1</v>
      </c>
      <c r="F1248" s="3" t="n">
        <v>1.26714E-011</v>
      </c>
    </row>
    <row r="1249" customFormat="false" ht="12.75" hidden="false" customHeight="false" outlineLevel="0" collapsed="false">
      <c r="A1249" s="0" t="n">
        <v>1236</v>
      </c>
      <c r="B1249" s="1" t="n">
        <v>42457</v>
      </c>
      <c r="C1249" s="0" t="s">
        <v>11093</v>
      </c>
      <c r="D1249" s="0" t="n">
        <v>40742.8</v>
      </c>
      <c r="E1249" s="0" t="n">
        <f aca="false">D1249-3694</f>
        <v>37048.8</v>
      </c>
      <c r="F1249" s="3" t="n">
        <v>1.28204E-011</v>
      </c>
    </row>
    <row r="1250" customFormat="false" ht="12.75" hidden="false" customHeight="false" outlineLevel="0" collapsed="false">
      <c r="A1250" s="0" t="n">
        <v>1237</v>
      </c>
      <c r="B1250" s="1" t="n">
        <v>42457</v>
      </c>
      <c r="C1250" s="0" t="s">
        <v>11094</v>
      </c>
      <c r="D1250" s="0" t="n">
        <v>40775.5</v>
      </c>
      <c r="E1250" s="0" t="n">
        <f aca="false">D1250-3694</f>
        <v>37081.5</v>
      </c>
      <c r="F1250" s="3" t="n">
        <v>1.29585E-011</v>
      </c>
    </row>
    <row r="1251" customFormat="false" ht="12.75" hidden="false" customHeight="false" outlineLevel="0" collapsed="false">
      <c r="A1251" s="0" t="n">
        <v>1238</v>
      </c>
      <c r="B1251" s="1" t="n">
        <v>42457</v>
      </c>
      <c r="C1251" s="0" t="s">
        <v>11095</v>
      </c>
      <c r="D1251" s="0" t="n">
        <v>40808.1</v>
      </c>
      <c r="E1251" s="0" t="n">
        <f aca="false">D1251-3694</f>
        <v>37114.1</v>
      </c>
      <c r="F1251" s="3" t="n">
        <v>1.31568E-011</v>
      </c>
    </row>
    <row r="1252" customFormat="false" ht="12.75" hidden="false" customHeight="false" outlineLevel="0" collapsed="false">
      <c r="A1252" s="0" t="n">
        <v>1239</v>
      </c>
      <c r="B1252" s="1" t="n">
        <v>42457</v>
      </c>
      <c r="C1252" s="0" t="s">
        <v>11096</v>
      </c>
      <c r="D1252" s="0" t="n">
        <v>40840.8</v>
      </c>
      <c r="E1252" s="0" t="n">
        <f aca="false">D1252-3694</f>
        <v>37146.8</v>
      </c>
      <c r="F1252" s="3" t="n">
        <v>1.28491E-011</v>
      </c>
    </row>
    <row r="1253" customFormat="false" ht="12.75" hidden="false" customHeight="false" outlineLevel="0" collapsed="false">
      <c r="A1253" s="0" t="n">
        <v>1240</v>
      </c>
      <c r="B1253" s="1" t="n">
        <v>42457</v>
      </c>
      <c r="C1253" s="0" t="s">
        <v>11097</v>
      </c>
      <c r="D1253" s="0" t="n">
        <v>40873.4</v>
      </c>
      <c r="E1253" s="0" t="n">
        <f aca="false">D1253-3694</f>
        <v>37179.4</v>
      </c>
      <c r="F1253" s="3" t="n">
        <v>1.26736E-011</v>
      </c>
    </row>
    <row r="1254" customFormat="false" ht="12.75" hidden="false" customHeight="false" outlineLevel="0" collapsed="false">
      <c r="A1254" s="0" t="n">
        <v>1241</v>
      </c>
      <c r="B1254" s="1" t="n">
        <v>42457</v>
      </c>
      <c r="C1254" s="0" t="s">
        <v>11098</v>
      </c>
      <c r="D1254" s="0" t="n">
        <v>40906.1</v>
      </c>
      <c r="E1254" s="0" t="n">
        <f aca="false">D1254-3694</f>
        <v>37212.1</v>
      </c>
      <c r="F1254" s="3" t="n">
        <v>1.32813E-011</v>
      </c>
    </row>
    <row r="1255" customFormat="false" ht="12.75" hidden="false" customHeight="false" outlineLevel="0" collapsed="false">
      <c r="A1255" s="0" t="n">
        <v>1242</v>
      </c>
      <c r="B1255" s="1" t="n">
        <v>42457</v>
      </c>
      <c r="C1255" s="0" t="s">
        <v>11099</v>
      </c>
      <c r="D1255" s="0" t="n">
        <v>40938.8</v>
      </c>
      <c r="E1255" s="0" t="n">
        <f aca="false">D1255-3694</f>
        <v>37244.8</v>
      </c>
      <c r="F1255" s="3" t="n">
        <v>1.29026E-011</v>
      </c>
    </row>
    <row r="1256" customFormat="false" ht="12.75" hidden="false" customHeight="false" outlineLevel="0" collapsed="false">
      <c r="A1256" s="0" t="n">
        <v>1243</v>
      </c>
      <c r="B1256" s="1" t="n">
        <v>42457</v>
      </c>
      <c r="C1256" s="0" t="s">
        <v>11100</v>
      </c>
      <c r="D1256" s="0" t="n">
        <v>40971.5</v>
      </c>
      <c r="E1256" s="0" t="n">
        <f aca="false">D1256-3694</f>
        <v>37277.5</v>
      </c>
      <c r="F1256" s="3" t="n">
        <v>1.26968E-011</v>
      </c>
    </row>
    <row r="1257" customFormat="false" ht="12.75" hidden="false" customHeight="false" outlineLevel="0" collapsed="false">
      <c r="A1257" s="0" t="n">
        <v>1244</v>
      </c>
      <c r="B1257" s="1" t="n">
        <v>42457</v>
      </c>
      <c r="C1257" s="0" t="s">
        <v>11101</v>
      </c>
      <c r="D1257" s="0" t="n">
        <v>41004.1</v>
      </c>
      <c r="E1257" s="0" t="n">
        <f aca="false">D1257-3694</f>
        <v>37310.1</v>
      </c>
      <c r="F1257" s="3" t="n">
        <v>1.28519E-011</v>
      </c>
    </row>
    <row r="1258" customFormat="false" ht="12.75" hidden="false" customHeight="false" outlineLevel="0" collapsed="false">
      <c r="A1258" s="0" t="n">
        <v>1245</v>
      </c>
      <c r="B1258" s="1" t="n">
        <v>42457</v>
      </c>
      <c r="C1258" s="0" t="s">
        <v>11102</v>
      </c>
      <c r="D1258" s="0" t="n">
        <v>41036.7</v>
      </c>
      <c r="E1258" s="0" t="n">
        <f aca="false">D1258-3694</f>
        <v>37342.7</v>
      </c>
      <c r="F1258" s="3" t="n">
        <v>1.26655E-011</v>
      </c>
    </row>
    <row r="1259" customFormat="false" ht="12.75" hidden="false" customHeight="false" outlineLevel="0" collapsed="false">
      <c r="A1259" s="0" t="n">
        <v>1246</v>
      </c>
      <c r="B1259" s="1" t="n">
        <v>42457</v>
      </c>
      <c r="C1259" s="0" t="s">
        <v>11103</v>
      </c>
      <c r="D1259" s="0" t="n">
        <v>41069.4</v>
      </c>
      <c r="E1259" s="0" t="n">
        <f aca="false">D1259-3694</f>
        <v>37375.4</v>
      </c>
      <c r="F1259" s="3" t="n">
        <v>1.27665E-011</v>
      </c>
    </row>
    <row r="1260" customFormat="false" ht="12.75" hidden="false" customHeight="false" outlineLevel="0" collapsed="false">
      <c r="A1260" s="0" t="n">
        <v>1247</v>
      </c>
      <c r="B1260" s="1" t="n">
        <v>42457</v>
      </c>
      <c r="C1260" s="0" t="s">
        <v>11104</v>
      </c>
      <c r="D1260" s="0" t="n">
        <v>41102</v>
      </c>
      <c r="E1260" s="0" t="n">
        <f aca="false">D1260-3694</f>
        <v>37408</v>
      </c>
      <c r="F1260" s="3" t="n">
        <v>1.25894E-011</v>
      </c>
    </row>
    <row r="1261" customFormat="false" ht="12.75" hidden="false" customHeight="false" outlineLevel="0" collapsed="false">
      <c r="A1261" s="0" t="n">
        <v>1248</v>
      </c>
      <c r="B1261" s="1" t="n">
        <v>42457</v>
      </c>
      <c r="C1261" s="0" t="s">
        <v>11105</v>
      </c>
      <c r="D1261" s="0" t="n">
        <v>41134.8</v>
      </c>
      <c r="E1261" s="0" t="n">
        <f aca="false">D1261-3694</f>
        <v>37440.8</v>
      </c>
      <c r="F1261" s="3" t="n">
        <v>1.30477E-011</v>
      </c>
    </row>
    <row r="1262" customFormat="false" ht="12.75" hidden="false" customHeight="false" outlineLevel="0" collapsed="false">
      <c r="A1262" s="0" t="n">
        <v>1249</v>
      </c>
      <c r="B1262" s="1" t="n">
        <v>42457</v>
      </c>
      <c r="C1262" s="0" t="s">
        <v>11106</v>
      </c>
      <c r="D1262" s="0" t="n">
        <v>41167.5</v>
      </c>
      <c r="E1262" s="0" t="n">
        <f aca="false">D1262-3694</f>
        <v>37473.5</v>
      </c>
      <c r="F1262" s="3" t="n">
        <v>1.3011E-011</v>
      </c>
    </row>
    <row r="1263" customFormat="false" ht="12.75" hidden="false" customHeight="false" outlineLevel="0" collapsed="false">
      <c r="A1263" s="0" t="n">
        <v>1250</v>
      </c>
      <c r="B1263" s="1" t="n">
        <v>42457</v>
      </c>
      <c r="C1263" s="0" t="s">
        <v>11107</v>
      </c>
      <c r="D1263" s="0" t="n">
        <v>41200.2</v>
      </c>
      <c r="E1263" s="0" t="n">
        <f aca="false">D1263-3694</f>
        <v>37506.2</v>
      </c>
      <c r="F1263" s="3" t="n">
        <v>1.29155E-011</v>
      </c>
    </row>
    <row r="1264" customFormat="false" ht="12.75" hidden="false" customHeight="false" outlineLevel="0" collapsed="false">
      <c r="A1264" s="0" t="n">
        <v>1251</v>
      </c>
      <c r="B1264" s="1" t="n">
        <v>42457</v>
      </c>
      <c r="C1264" s="0" t="s">
        <v>11108</v>
      </c>
      <c r="D1264" s="0" t="n">
        <v>41232.8</v>
      </c>
      <c r="E1264" s="0" t="n">
        <f aca="false">D1264-3694</f>
        <v>37538.8</v>
      </c>
      <c r="F1264" s="3" t="n">
        <v>1.28429E-011</v>
      </c>
    </row>
    <row r="1265" customFormat="false" ht="12.75" hidden="false" customHeight="false" outlineLevel="0" collapsed="false">
      <c r="A1265" s="0" t="n">
        <v>1252</v>
      </c>
      <c r="B1265" s="1" t="n">
        <v>42457</v>
      </c>
      <c r="C1265" s="0" t="s">
        <v>11109</v>
      </c>
      <c r="D1265" s="0" t="n">
        <v>41265.6</v>
      </c>
      <c r="E1265" s="0" t="n">
        <f aca="false">D1265-3694</f>
        <v>37571.6</v>
      </c>
      <c r="F1265" s="3" t="n">
        <v>1.30935E-011</v>
      </c>
    </row>
    <row r="1266" customFormat="false" ht="12.75" hidden="false" customHeight="false" outlineLevel="0" collapsed="false">
      <c r="A1266" s="0" t="n">
        <v>1253</v>
      </c>
      <c r="B1266" s="1" t="n">
        <v>42457</v>
      </c>
      <c r="C1266" s="0" t="s">
        <v>11110</v>
      </c>
      <c r="D1266" s="0" t="n">
        <v>41298.3</v>
      </c>
      <c r="E1266" s="0" t="n">
        <f aca="false">D1266-3694</f>
        <v>37604.3</v>
      </c>
      <c r="F1266" s="3" t="n">
        <v>1.26199E-011</v>
      </c>
    </row>
    <row r="1267" customFormat="false" ht="12.75" hidden="false" customHeight="false" outlineLevel="0" collapsed="false">
      <c r="A1267" s="0" t="n">
        <v>1254</v>
      </c>
      <c r="B1267" s="1" t="n">
        <v>42457</v>
      </c>
      <c r="C1267" s="0" t="s">
        <v>11111</v>
      </c>
      <c r="D1267" s="0" t="n">
        <v>41330.9</v>
      </c>
      <c r="E1267" s="0" t="n">
        <f aca="false">D1267-3694</f>
        <v>37636.9</v>
      </c>
      <c r="F1267" s="3" t="n">
        <v>1.27192E-011</v>
      </c>
    </row>
    <row r="1268" customFormat="false" ht="12.75" hidden="false" customHeight="false" outlineLevel="0" collapsed="false">
      <c r="A1268" s="0" t="n">
        <v>1255</v>
      </c>
      <c r="B1268" s="1" t="n">
        <v>42457</v>
      </c>
      <c r="C1268" s="0" t="s">
        <v>11112</v>
      </c>
      <c r="D1268" s="0" t="n">
        <v>41363.6</v>
      </c>
      <c r="E1268" s="0" t="n">
        <f aca="false">D1268-3694</f>
        <v>37669.6</v>
      </c>
      <c r="F1268" s="3" t="n">
        <v>1.24271E-011</v>
      </c>
    </row>
    <row r="1269" customFormat="false" ht="12.75" hidden="false" customHeight="false" outlineLevel="0" collapsed="false">
      <c r="A1269" s="0" t="n">
        <v>1256</v>
      </c>
      <c r="B1269" s="1" t="n">
        <v>42457</v>
      </c>
      <c r="C1269" s="0" t="s">
        <v>11113</v>
      </c>
      <c r="D1269" s="0" t="n">
        <v>41396.3</v>
      </c>
      <c r="E1269" s="0" t="n">
        <f aca="false">D1269-3694</f>
        <v>37702.3</v>
      </c>
      <c r="F1269" s="3" t="n">
        <v>1.25197E-011</v>
      </c>
    </row>
    <row r="1270" customFormat="false" ht="12.75" hidden="false" customHeight="false" outlineLevel="0" collapsed="false">
      <c r="A1270" s="0" t="n">
        <v>1257</v>
      </c>
      <c r="B1270" s="1" t="n">
        <v>42457</v>
      </c>
      <c r="C1270" s="0" t="s">
        <v>11114</v>
      </c>
      <c r="D1270" s="0" t="n">
        <v>41428.9</v>
      </c>
      <c r="E1270" s="0" t="n">
        <f aca="false">D1270-3694</f>
        <v>37734.9</v>
      </c>
      <c r="F1270" s="3" t="n">
        <v>1.24614E-011</v>
      </c>
    </row>
    <row r="1271" customFormat="false" ht="12.75" hidden="false" customHeight="false" outlineLevel="0" collapsed="false">
      <c r="A1271" s="0" t="n">
        <v>1258</v>
      </c>
      <c r="B1271" s="1" t="n">
        <v>42457</v>
      </c>
      <c r="C1271" s="0" t="s">
        <v>11115</v>
      </c>
      <c r="D1271" s="0" t="n">
        <v>41461.6</v>
      </c>
      <c r="E1271" s="0" t="n">
        <f aca="false">D1271-3694</f>
        <v>37767.6</v>
      </c>
      <c r="F1271" s="3" t="n">
        <v>1.25283E-011</v>
      </c>
    </row>
    <row r="1272" customFormat="false" ht="12.75" hidden="false" customHeight="false" outlineLevel="0" collapsed="false">
      <c r="A1272" s="0" t="n">
        <v>1259</v>
      </c>
      <c r="B1272" s="1" t="n">
        <v>42457</v>
      </c>
      <c r="C1272" s="0" t="s">
        <v>11116</v>
      </c>
      <c r="D1272" s="0" t="n">
        <v>41494.3</v>
      </c>
      <c r="E1272" s="0" t="n">
        <f aca="false">D1272-3694</f>
        <v>37800.3</v>
      </c>
      <c r="F1272" s="3" t="n">
        <v>1.25915E-011</v>
      </c>
    </row>
    <row r="1273" customFormat="false" ht="12.75" hidden="false" customHeight="false" outlineLevel="0" collapsed="false">
      <c r="A1273" s="0" t="n">
        <v>1260</v>
      </c>
      <c r="B1273" s="1" t="n">
        <v>42457</v>
      </c>
      <c r="C1273" s="0" t="s">
        <v>11117</v>
      </c>
      <c r="D1273" s="0" t="n">
        <v>41526.9</v>
      </c>
      <c r="E1273" s="0" t="n">
        <f aca="false">D1273-3694</f>
        <v>37832.9</v>
      </c>
      <c r="F1273" s="3" t="n">
        <v>1.28618E-011</v>
      </c>
    </row>
    <row r="1274" customFormat="false" ht="12.75" hidden="false" customHeight="false" outlineLevel="0" collapsed="false">
      <c r="A1274" s="0" t="n">
        <v>1261</v>
      </c>
      <c r="B1274" s="1" t="n">
        <v>42457</v>
      </c>
      <c r="C1274" s="0" t="s">
        <v>11118</v>
      </c>
      <c r="D1274" s="0" t="n">
        <v>41559.6</v>
      </c>
      <c r="E1274" s="0" t="n">
        <f aca="false">D1274-3694</f>
        <v>37865.6</v>
      </c>
      <c r="F1274" s="3" t="n">
        <v>1.25354E-011</v>
      </c>
    </row>
    <row r="1275" customFormat="false" ht="12.75" hidden="false" customHeight="false" outlineLevel="0" collapsed="false">
      <c r="A1275" s="0" t="n">
        <v>1262</v>
      </c>
      <c r="B1275" s="1" t="n">
        <v>42457</v>
      </c>
      <c r="C1275" s="0" t="s">
        <v>11119</v>
      </c>
      <c r="D1275" s="0" t="n">
        <v>41592.3</v>
      </c>
      <c r="E1275" s="0" t="n">
        <f aca="false">D1275-3694</f>
        <v>37898.3</v>
      </c>
      <c r="F1275" s="3" t="n">
        <v>1.26348E-011</v>
      </c>
    </row>
    <row r="1276" customFormat="false" ht="12.75" hidden="false" customHeight="false" outlineLevel="0" collapsed="false">
      <c r="A1276" s="0" t="n">
        <v>1263</v>
      </c>
      <c r="B1276" s="1" t="n">
        <v>42457</v>
      </c>
      <c r="C1276" s="0" t="s">
        <v>11120</v>
      </c>
      <c r="D1276" s="0" t="n">
        <v>41624.9</v>
      </c>
      <c r="E1276" s="0" t="n">
        <f aca="false">D1276-3694</f>
        <v>37930.9</v>
      </c>
      <c r="F1276" s="3" t="n">
        <v>1.26464E-011</v>
      </c>
    </row>
    <row r="1277" customFormat="false" ht="12.75" hidden="false" customHeight="false" outlineLevel="0" collapsed="false">
      <c r="A1277" s="0" t="n">
        <v>1264</v>
      </c>
      <c r="B1277" s="1" t="n">
        <v>42457</v>
      </c>
      <c r="C1277" s="0" t="s">
        <v>11121</v>
      </c>
      <c r="D1277" s="0" t="n">
        <v>41657.6</v>
      </c>
      <c r="E1277" s="0" t="n">
        <f aca="false">D1277-3694</f>
        <v>37963.6</v>
      </c>
      <c r="F1277" s="3" t="n">
        <v>1.28091E-011</v>
      </c>
    </row>
    <row r="1278" customFormat="false" ht="12.75" hidden="false" customHeight="false" outlineLevel="0" collapsed="false">
      <c r="A1278" s="0" t="n">
        <v>1265</v>
      </c>
      <c r="B1278" s="1" t="n">
        <v>42457</v>
      </c>
      <c r="C1278" s="0" t="s">
        <v>11122</v>
      </c>
      <c r="D1278" s="0" t="n">
        <v>41690.2</v>
      </c>
      <c r="E1278" s="0" t="n">
        <f aca="false">D1278-3694</f>
        <v>37996.2</v>
      </c>
      <c r="F1278" s="3" t="n">
        <v>1.26372E-011</v>
      </c>
    </row>
    <row r="1279" customFormat="false" ht="12.75" hidden="false" customHeight="false" outlineLevel="0" collapsed="false">
      <c r="A1279" s="0" t="n">
        <v>1266</v>
      </c>
      <c r="B1279" s="1" t="n">
        <v>42457</v>
      </c>
      <c r="C1279" s="0" t="s">
        <v>11123</v>
      </c>
      <c r="D1279" s="0" t="n">
        <v>41722.9</v>
      </c>
      <c r="E1279" s="0" t="n">
        <f aca="false">D1279-3694</f>
        <v>38028.9</v>
      </c>
      <c r="F1279" s="3" t="n">
        <v>1.22778E-011</v>
      </c>
    </row>
    <row r="1280" customFormat="false" ht="12.75" hidden="false" customHeight="false" outlineLevel="0" collapsed="false">
      <c r="A1280" s="0" t="n">
        <v>1267</v>
      </c>
      <c r="B1280" s="1" t="n">
        <v>42457</v>
      </c>
      <c r="C1280" s="0" t="s">
        <v>11124</v>
      </c>
      <c r="D1280" s="0" t="n">
        <v>41755.7</v>
      </c>
      <c r="E1280" s="0" t="n">
        <f aca="false">D1280-3694</f>
        <v>38061.7</v>
      </c>
      <c r="F1280" s="3" t="n">
        <v>1.25664E-011</v>
      </c>
    </row>
    <row r="1281" customFormat="false" ht="12.75" hidden="false" customHeight="false" outlineLevel="0" collapsed="false">
      <c r="A1281" s="0" t="n">
        <v>1268</v>
      </c>
      <c r="B1281" s="1" t="n">
        <v>42457</v>
      </c>
      <c r="C1281" s="0" t="s">
        <v>11125</v>
      </c>
      <c r="D1281" s="0" t="n">
        <v>41788.3</v>
      </c>
      <c r="E1281" s="0" t="n">
        <f aca="false">D1281-3694</f>
        <v>38094.3</v>
      </c>
      <c r="F1281" s="3" t="n">
        <v>1.24431E-011</v>
      </c>
    </row>
    <row r="1282" customFormat="false" ht="12.75" hidden="false" customHeight="false" outlineLevel="0" collapsed="false">
      <c r="A1282" s="0" t="n">
        <v>1269</v>
      </c>
      <c r="B1282" s="1" t="n">
        <v>42457</v>
      </c>
      <c r="C1282" s="0" t="s">
        <v>11126</v>
      </c>
      <c r="D1282" s="0" t="n">
        <v>41821</v>
      </c>
      <c r="E1282" s="0" t="n">
        <f aca="false">D1282-3694</f>
        <v>38127</v>
      </c>
      <c r="F1282" s="3" t="n">
        <v>1.24847E-011</v>
      </c>
    </row>
    <row r="1283" customFormat="false" ht="12.75" hidden="false" customHeight="false" outlineLevel="0" collapsed="false">
      <c r="A1283" s="0" t="n">
        <v>1270</v>
      </c>
      <c r="B1283" s="1" t="n">
        <v>42457</v>
      </c>
      <c r="C1283" s="0" t="s">
        <v>11127</v>
      </c>
      <c r="D1283" s="0" t="n">
        <v>41853.6</v>
      </c>
      <c r="E1283" s="0" t="n">
        <f aca="false">D1283-3694</f>
        <v>38159.6</v>
      </c>
      <c r="F1283" s="3" t="n">
        <v>1.25736E-011</v>
      </c>
    </row>
    <row r="1284" customFormat="false" ht="12.75" hidden="false" customHeight="false" outlineLevel="0" collapsed="false">
      <c r="A1284" s="0" t="n">
        <v>1271</v>
      </c>
      <c r="B1284" s="1" t="n">
        <v>42457</v>
      </c>
      <c r="C1284" s="0" t="s">
        <v>11128</v>
      </c>
      <c r="D1284" s="0" t="n">
        <v>41886.3</v>
      </c>
      <c r="E1284" s="0" t="n">
        <f aca="false">D1284-3694</f>
        <v>38192.3</v>
      </c>
      <c r="F1284" s="3" t="n">
        <v>1.25482E-011</v>
      </c>
    </row>
    <row r="1285" customFormat="false" ht="12.75" hidden="false" customHeight="false" outlineLevel="0" collapsed="false">
      <c r="A1285" s="0" t="n">
        <v>1272</v>
      </c>
      <c r="B1285" s="1" t="n">
        <v>42457</v>
      </c>
      <c r="C1285" s="0" t="s">
        <v>11129</v>
      </c>
      <c r="D1285" s="0" t="n">
        <v>41918.9</v>
      </c>
      <c r="E1285" s="0" t="n">
        <f aca="false">D1285-3694</f>
        <v>38224.9</v>
      </c>
      <c r="F1285" s="3" t="n">
        <v>1.26966E-011</v>
      </c>
    </row>
    <row r="1286" customFormat="false" ht="12.75" hidden="false" customHeight="false" outlineLevel="0" collapsed="false">
      <c r="A1286" s="0" t="n">
        <v>1273</v>
      </c>
      <c r="B1286" s="1" t="n">
        <v>42457</v>
      </c>
      <c r="C1286" s="0" t="s">
        <v>11130</v>
      </c>
      <c r="D1286" s="0" t="n">
        <v>41951.6</v>
      </c>
      <c r="E1286" s="0" t="n">
        <f aca="false">D1286-3694</f>
        <v>38257.6</v>
      </c>
      <c r="F1286" s="3" t="n">
        <v>1.27671E-011</v>
      </c>
    </row>
    <row r="1287" customFormat="false" ht="12.75" hidden="false" customHeight="false" outlineLevel="0" collapsed="false">
      <c r="A1287" s="0" t="n">
        <v>1274</v>
      </c>
      <c r="B1287" s="1" t="n">
        <v>42457</v>
      </c>
      <c r="C1287" s="0" t="s">
        <v>11131</v>
      </c>
      <c r="D1287" s="0" t="n">
        <v>41984.3</v>
      </c>
      <c r="E1287" s="0" t="n">
        <f aca="false">D1287-3694</f>
        <v>38290.3</v>
      </c>
      <c r="F1287" s="3" t="n">
        <v>1.27198E-011</v>
      </c>
    </row>
    <row r="1288" customFormat="false" ht="12.75" hidden="false" customHeight="false" outlineLevel="0" collapsed="false">
      <c r="A1288" s="0" t="n">
        <v>1275</v>
      </c>
      <c r="B1288" s="1" t="n">
        <v>42457</v>
      </c>
      <c r="C1288" s="0" t="s">
        <v>11132</v>
      </c>
      <c r="D1288" s="0" t="n">
        <v>42017</v>
      </c>
      <c r="E1288" s="0" t="n">
        <f aca="false">D1288-3694</f>
        <v>38323</v>
      </c>
      <c r="F1288" s="3" t="n">
        <v>1.27027E-011</v>
      </c>
    </row>
    <row r="1289" customFormat="false" ht="12.75" hidden="false" customHeight="false" outlineLevel="0" collapsed="false">
      <c r="A1289" s="0" t="n">
        <v>1276</v>
      </c>
      <c r="B1289" s="1" t="n">
        <v>42457</v>
      </c>
      <c r="C1289" s="0" t="s">
        <v>11133</v>
      </c>
      <c r="D1289" s="0" t="n">
        <v>42049.7</v>
      </c>
      <c r="E1289" s="0" t="n">
        <f aca="false">D1289-3694</f>
        <v>38355.7</v>
      </c>
      <c r="F1289" s="3" t="n">
        <v>1.28725E-011</v>
      </c>
    </row>
    <row r="1290" customFormat="false" ht="12.75" hidden="false" customHeight="false" outlineLevel="0" collapsed="false">
      <c r="A1290" s="0" t="n">
        <v>1277</v>
      </c>
      <c r="B1290" s="1" t="n">
        <v>42457</v>
      </c>
      <c r="C1290" s="0" t="s">
        <v>11134</v>
      </c>
      <c r="D1290" s="0" t="n">
        <v>42082.4</v>
      </c>
      <c r="E1290" s="0" t="n">
        <f aca="false">D1290-3694</f>
        <v>38388.4</v>
      </c>
      <c r="F1290" s="3" t="n">
        <v>1.30737E-011</v>
      </c>
    </row>
    <row r="1291" customFormat="false" ht="12.75" hidden="false" customHeight="false" outlineLevel="0" collapsed="false">
      <c r="A1291" s="0" t="n">
        <v>1278</v>
      </c>
      <c r="B1291" s="1" t="n">
        <v>42457</v>
      </c>
      <c r="C1291" s="0" t="s">
        <v>11135</v>
      </c>
      <c r="D1291" s="0" t="n">
        <v>42115</v>
      </c>
      <c r="E1291" s="0" t="n">
        <f aca="false">D1291-3694</f>
        <v>38421</v>
      </c>
      <c r="F1291" s="3" t="n">
        <v>1.30042E-011</v>
      </c>
    </row>
    <row r="1292" customFormat="false" ht="12.75" hidden="false" customHeight="false" outlineLevel="0" collapsed="false">
      <c r="A1292" s="0" t="n">
        <v>1279</v>
      </c>
      <c r="B1292" s="1" t="n">
        <v>42457</v>
      </c>
      <c r="C1292" s="0" t="s">
        <v>11136</v>
      </c>
      <c r="D1292" s="0" t="n">
        <v>42147.7</v>
      </c>
      <c r="E1292" s="0" t="n">
        <f aca="false">D1292-3694</f>
        <v>38453.7</v>
      </c>
      <c r="F1292" s="3" t="n">
        <v>1.2764E-011</v>
      </c>
    </row>
    <row r="1293" customFormat="false" ht="12.75" hidden="false" customHeight="false" outlineLevel="0" collapsed="false">
      <c r="A1293" s="0" t="n">
        <v>1280</v>
      </c>
      <c r="B1293" s="1" t="n">
        <v>42457</v>
      </c>
      <c r="C1293" s="0" t="s">
        <v>11137</v>
      </c>
      <c r="D1293" s="0" t="n">
        <v>42180.4</v>
      </c>
      <c r="E1293" s="0" t="n">
        <f aca="false">D1293-3694</f>
        <v>38486.4</v>
      </c>
      <c r="F1293" s="3" t="n">
        <v>1.27577E-011</v>
      </c>
    </row>
    <row r="1294" customFormat="false" ht="12.75" hidden="false" customHeight="false" outlineLevel="0" collapsed="false">
      <c r="A1294" s="0" t="n">
        <v>1281</v>
      </c>
      <c r="B1294" s="1" t="n">
        <v>42457</v>
      </c>
      <c r="C1294" s="0" t="s">
        <v>11138</v>
      </c>
      <c r="D1294" s="0" t="n">
        <v>42213.1</v>
      </c>
      <c r="E1294" s="0" t="n">
        <f aca="false">D1294-3694</f>
        <v>38519.1</v>
      </c>
      <c r="F1294" s="3" t="n">
        <v>1.29432E-011</v>
      </c>
    </row>
    <row r="1295" customFormat="false" ht="12.75" hidden="false" customHeight="false" outlineLevel="0" collapsed="false">
      <c r="A1295" s="0" t="n">
        <v>1282</v>
      </c>
      <c r="B1295" s="1" t="n">
        <v>42457</v>
      </c>
      <c r="C1295" s="0" t="s">
        <v>11139</v>
      </c>
      <c r="D1295" s="0" t="n">
        <v>42245.7</v>
      </c>
      <c r="E1295" s="0" t="n">
        <f aca="false">D1295-3694</f>
        <v>38551.7</v>
      </c>
      <c r="F1295" s="3" t="n">
        <v>1.27692E-011</v>
      </c>
    </row>
    <row r="1296" customFormat="false" ht="12.75" hidden="false" customHeight="false" outlineLevel="0" collapsed="false">
      <c r="A1296" s="0" t="n">
        <v>1283</v>
      </c>
      <c r="B1296" s="1" t="n">
        <v>42457</v>
      </c>
      <c r="C1296" s="0" t="s">
        <v>11140</v>
      </c>
      <c r="D1296" s="0" t="n">
        <v>42278.4</v>
      </c>
      <c r="E1296" s="0" t="n">
        <f aca="false">D1296-3694</f>
        <v>38584.4</v>
      </c>
      <c r="F1296" s="3" t="n">
        <v>1.31604E-011</v>
      </c>
    </row>
    <row r="1297" customFormat="false" ht="12.75" hidden="false" customHeight="false" outlineLevel="0" collapsed="false">
      <c r="A1297" s="0" t="n">
        <v>1284</v>
      </c>
      <c r="B1297" s="1" t="n">
        <v>42457</v>
      </c>
      <c r="C1297" s="0" t="s">
        <v>11141</v>
      </c>
      <c r="D1297" s="0" t="n">
        <v>42311.1</v>
      </c>
      <c r="E1297" s="0" t="n">
        <f aca="false">D1297-3694</f>
        <v>38617.1</v>
      </c>
      <c r="F1297" s="3" t="n">
        <v>1.30459E-011</v>
      </c>
    </row>
    <row r="1298" customFormat="false" ht="12.75" hidden="false" customHeight="false" outlineLevel="0" collapsed="false">
      <c r="A1298" s="0" t="n">
        <v>1285</v>
      </c>
      <c r="B1298" s="1" t="n">
        <v>42457</v>
      </c>
      <c r="C1298" s="0" t="s">
        <v>11142</v>
      </c>
      <c r="D1298" s="0" t="n">
        <v>42343.8</v>
      </c>
      <c r="E1298" s="0" t="n">
        <f aca="false">D1298-3694</f>
        <v>38649.8</v>
      </c>
      <c r="F1298" s="3" t="n">
        <v>1.29201E-011</v>
      </c>
    </row>
    <row r="1299" customFormat="false" ht="12.75" hidden="false" customHeight="false" outlineLevel="0" collapsed="false">
      <c r="A1299" s="0" t="n">
        <v>1286</v>
      </c>
      <c r="B1299" s="1" t="n">
        <v>42457</v>
      </c>
      <c r="C1299" s="0" t="s">
        <v>11143</v>
      </c>
      <c r="D1299" s="0" t="n">
        <v>42376.4</v>
      </c>
      <c r="E1299" s="0" t="n">
        <f aca="false">D1299-3694</f>
        <v>38682.4</v>
      </c>
      <c r="F1299" s="3" t="n">
        <v>1.30366E-011</v>
      </c>
    </row>
    <row r="1300" customFormat="false" ht="12.75" hidden="false" customHeight="false" outlineLevel="0" collapsed="false">
      <c r="A1300" s="0" t="n">
        <v>1287</v>
      </c>
      <c r="B1300" s="1" t="n">
        <v>42457</v>
      </c>
      <c r="C1300" s="0" t="s">
        <v>11144</v>
      </c>
      <c r="D1300" s="0" t="n">
        <v>42409.1</v>
      </c>
      <c r="E1300" s="0" t="n">
        <f aca="false">D1300-3694</f>
        <v>38715.1</v>
      </c>
      <c r="F1300" s="3" t="n">
        <v>1.30565E-011</v>
      </c>
    </row>
    <row r="1301" customFormat="false" ht="12.75" hidden="false" customHeight="false" outlineLevel="0" collapsed="false">
      <c r="A1301" s="0" t="n">
        <v>1288</v>
      </c>
      <c r="B1301" s="1" t="n">
        <v>42457</v>
      </c>
      <c r="C1301" s="0" t="s">
        <v>11145</v>
      </c>
      <c r="D1301" s="0" t="n">
        <v>42441.7</v>
      </c>
      <c r="E1301" s="0" t="n">
        <f aca="false">D1301-3694</f>
        <v>38747.7</v>
      </c>
      <c r="F1301" s="3" t="n">
        <v>1.27657E-011</v>
      </c>
    </row>
    <row r="1302" customFormat="false" ht="12.75" hidden="false" customHeight="false" outlineLevel="0" collapsed="false">
      <c r="A1302" s="0" t="n">
        <v>1289</v>
      </c>
      <c r="B1302" s="1" t="n">
        <v>42457</v>
      </c>
      <c r="C1302" s="0" t="s">
        <v>11146</v>
      </c>
      <c r="D1302" s="0" t="n">
        <v>42474.4</v>
      </c>
      <c r="E1302" s="0" t="n">
        <f aca="false">D1302-3694</f>
        <v>38780.4</v>
      </c>
      <c r="F1302" s="3" t="n">
        <v>1.28472E-011</v>
      </c>
    </row>
    <row r="1303" customFormat="false" ht="12.75" hidden="false" customHeight="false" outlineLevel="0" collapsed="false">
      <c r="A1303" s="0" t="n">
        <v>1290</v>
      </c>
      <c r="B1303" s="1" t="n">
        <v>42457</v>
      </c>
      <c r="C1303" s="0" t="s">
        <v>11147</v>
      </c>
      <c r="D1303" s="0" t="n">
        <v>42507</v>
      </c>
      <c r="E1303" s="0" t="n">
        <f aca="false">D1303-3694</f>
        <v>38813</v>
      </c>
      <c r="F1303" s="3" t="n">
        <v>1.27576E-011</v>
      </c>
    </row>
    <row r="1304" customFormat="false" ht="12.75" hidden="false" customHeight="false" outlineLevel="0" collapsed="false">
      <c r="A1304" s="0" t="n">
        <v>1291</v>
      </c>
      <c r="B1304" s="1" t="n">
        <v>42457</v>
      </c>
      <c r="C1304" s="0" t="s">
        <v>11148</v>
      </c>
      <c r="D1304" s="0" t="n">
        <v>42539.7</v>
      </c>
      <c r="E1304" s="0" t="n">
        <f aca="false">D1304-3694</f>
        <v>38845.7</v>
      </c>
      <c r="F1304" s="3" t="n">
        <v>1.26312E-011</v>
      </c>
    </row>
    <row r="1305" customFormat="false" ht="12.75" hidden="false" customHeight="false" outlineLevel="0" collapsed="false">
      <c r="A1305" s="0" t="n">
        <v>1292</v>
      </c>
      <c r="B1305" s="1" t="n">
        <v>42457</v>
      </c>
      <c r="C1305" s="0" t="s">
        <v>11149</v>
      </c>
      <c r="D1305" s="0" t="n">
        <v>42572.4</v>
      </c>
      <c r="E1305" s="0" t="n">
        <f aca="false">D1305-3694</f>
        <v>38878.4</v>
      </c>
      <c r="F1305" s="3" t="n">
        <v>1.27816E-011</v>
      </c>
    </row>
    <row r="1306" customFormat="false" ht="12.75" hidden="false" customHeight="false" outlineLevel="0" collapsed="false">
      <c r="A1306" s="0" t="n">
        <v>1293</v>
      </c>
      <c r="B1306" s="1" t="n">
        <v>42457</v>
      </c>
      <c r="C1306" s="0" t="s">
        <v>11150</v>
      </c>
      <c r="D1306" s="0" t="n">
        <v>42605.1</v>
      </c>
      <c r="E1306" s="0" t="n">
        <f aca="false">D1306-3694</f>
        <v>38911.1</v>
      </c>
      <c r="F1306" s="3" t="n">
        <v>1.26629E-011</v>
      </c>
    </row>
    <row r="1307" customFormat="false" ht="12.75" hidden="false" customHeight="false" outlineLevel="0" collapsed="false">
      <c r="A1307" s="0" t="n">
        <v>1294</v>
      </c>
      <c r="B1307" s="1" t="n">
        <v>42457</v>
      </c>
      <c r="C1307" s="0" t="s">
        <v>11151</v>
      </c>
      <c r="D1307" s="0" t="n">
        <v>42637.8</v>
      </c>
      <c r="E1307" s="0" t="n">
        <f aca="false">D1307-3694</f>
        <v>38943.8</v>
      </c>
      <c r="F1307" s="3" t="n">
        <v>1.28681E-011</v>
      </c>
    </row>
    <row r="1308" customFormat="false" ht="12.75" hidden="false" customHeight="false" outlineLevel="0" collapsed="false">
      <c r="A1308" s="0" t="n">
        <v>1295</v>
      </c>
      <c r="B1308" s="1" t="n">
        <v>42457</v>
      </c>
      <c r="C1308" s="0" t="s">
        <v>11152</v>
      </c>
      <c r="D1308" s="0" t="n">
        <v>42670.4</v>
      </c>
      <c r="E1308" s="0" t="n">
        <f aca="false">D1308-3694</f>
        <v>38976.4</v>
      </c>
      <c r="F1308" s="3" t="n">
        <v>1.23366E-011</v>
      </c>
    </row>
    <row r="1309" customFormat="false" ht="12.75" hidden="false" customHeight="false" outlineLevel="0" collapsed="false">
      <c r="A1309" s="0" t="n">
        <v>1296</v>
      </c>
      <c r="B1309" s="1" t="n">
        <v>42457</v>
      </c>
      <c r="C1309" s="0" t="s">
        <v>11153</v>
      </c>
      <c r="D1309" s="0" t="n">
        <v>42703.1</v>
      </c>
      <c r="E1309" s="0" t="n">
        <f aca="false">D1309-3694</f>
        <v>39009.1</v>
      </c>
      <c r="F1309" s="3" t="n">
        <v>1.25965E-011</v>
      </c>
    </row>
    <row r="1310" customFormat="false" ht="12.75" hidden="false" customHeight="false" outlineLevel="0" collapsed="false">
      <c r="A1310" s="0" t="n">
        <v>1297</v>
      </c>
      <c r="B1310" s="1" t="n">
        <v>42457</v>
      </c>
      <c r="C1310" s="0" t="s">
        <v>11154</v>
      </c>
      <c r="D1310" s="0" t="n">
        <v>42735.7</v>
      </c>
      <c r="E1310" s="0" t="n">
        <f aca="false">D1310-3694</f>
        <v>39041.7</v>
      </c>
      <c r="F1310" s="3" t="n">
        <v>1.2703E-011</v>
      </c>
    </row>
    <row r="1311" customFormat="false" ht="12.75" hidden="false" customHeight="false" outlineLevel="0" collapsed="false">
      <c r="A1311" s="0" t="n">
        <v>1298</v>
      </c>
      <c r="B1311" s="1" t="n">
        <v>42457</v>
      </c>
      <c r="C1311" s="0" t="s">
        <v>11155</v>
      </c>
      <c r="D1311" s="0" t="n">
        <v>42768.4</v>
      </c>
      <c r="E1311" s="0" t="n">
        <f aca="false">D1311-3694</f>
        <v>39074.4</v>
      </c>
      <c r="F1311" s="3" t="n">
        <v>1.28017E-011</v>
      </c>
    </row>
    <row r="1312" customFormat="false" ht="12.75" hidden="false" customHeight="false" outlineLevel="0" collapsed="false">
      <c r="A1312" s="0" t="n">
        <v>1299</v>
      </c>
      <c r="B1312" s="1" t="n">
        <v>42457</v>
      </c>
      <c r="C1312" s="0" t="s">
        <v>11156</v>
      </c>
      <c r="D1312" s="0" t="n">
        <v>42801.1</v>
      </c>
      <c r="E1312" s="0" t="n">
        <f aca="false">D1312-3694</f>
        <v>39107.1</v>
      </c>
      <c r="F1312" s="3" t="n">
        <v>1.25611E-011</v>
      </c>
    </row>
    <row r="1313" customFormat="false" ht="12.75" hidden="false" customHeight="false" outlineLevel="0" collapsed="false">
      <c r="A1313" s="0" t="n">
        <v>1300</v>
      </c>
      <c r="B1313" s="1" t="n">
        <v>42457</v>
      </c>
      <c r="C1313" s="0" t="s">
        <v>11157</v>
      </c>
      <c r="D1313" s="0" t="n">
        <v>42833.7</v>
      </c>
      <c r="E1313" s="0" t="n">
        <f aca="false">D1313-3694</f>
        <v>39139.7</v>
      </c>
      <c r="F1313" s="3" t="n">
        <v>1.25681E-011</v>
      </c>
    </row>
    <row r="1314" customFormat="false" ht="12.75" hidden="false" customHeight="false" outlineLevel="0" collapsed="false">
      <c r="A1314" s="0" t="n">
        <v>1301</v>
      </c>
      <c r="B1314" s="1" t="n">
        <v>42457</v>
      </c>
      <c r="C1314" s="0" t="s">
        <v>11158</v>
      </c>
      <c r="D1314" s="0" t="n">
        <v>42866.4</v>
      </c>
      <c r="E1314" s="0" t="n">
        <f aca="false">D1314-3694</f>
        <v>39172.4</v>
      </c>
      <c r="F1314" s="3" t="n">
        <v>1.2685E-011</v>
      </c>
    </row>
    <row r="1315" customFormat="false" ht="12.75" hidden="false" customHeight="false" outlineLevel="0" collapsed="false">
      <c r="A1315" s="0" t="n">
        <v>1302</v>
      </c>
      <c r="B1315" s="1" t="n">
        <v>42457</v>
      </c>
      <c r="C1315" s="0" t="s">
        <v>11159</v>
      </c>
      <c r="D1315" s="0" t="n">
        <v>42899.1</v>
      </c>
      <c r="E1315" s="0" t="n">
        <f aca="false">D1315-3694</f>
        <v>39205.1</v>
      </c>
      <c r="F1315" s="3" t="n">
        <v>1.25554E-011</v>
      </c>
    </row>
    <row r="1316" customFormat="false" ht="12.75" hidden="false" customHeight="false" outlineLevel="0" collapsed="false">
      <c r="A1316" s="0" t="n">
        <v>1303</v>
      </c>
      <c r="B1316" s="1" t="n">
        <v>42457</v>
      </c>
      <c r="C1316" s="0" t="s">
        <v>11160</v>
      </c>
      <c r="D1316" s="0" t="n">
        <v>42931.8</v>
      </c>
      <c r="E1316" s="0" t="n">
        <f aca="false">D1316-3694</f>
        <v>39237.8</v>
      </c>
      <c r="F1316" s="3" t="n">
        <v>1.22678E-011</v>
      </c>
    </row>
    <row r="1317" customFormat="false" ht="12.75" hidden="false" customHeight="false" outlineLevel="0" collapsed="false">
      <c r="A1317" s="0" t="n">
        <v>1304</v>
      </c>
      <c r="B1317" s="1" t="n">
        <v>42457</v>
      </c>
      <c r="C1317" s="0" t="s">
        <v>11161</v>
      </c>
      <c r="D1317" s="0" t="n">
        <v>42964.4</v>
      </c>
      <c r="E1317" s="0" t="n">
        <f aca="false">D1317-3694</f>
        <v>39270.4</v>
      </c>
      <c r="F1317" s="3" t="n">
        <v>1.25177E-011</v>
      </c>
    </row>
    <row r="1318" customFormat="false" ht="12.75" hidden="false" customHeight="false" outlineLevel="0" collapsed="false">
      <c r="A1318" s="0" t="n">
        <v>1305</v>
      </c>
      <c r="B1318" s="1" t="n">
        <v>42457</v>
      </c>
      <c r="C1318" s="0" t="s">
        <v>11162</v>
      </c>
      <c r="D1318" s="0" t="n">
        <v>42997</v>
      </c>
      <c r="E1318" s="0" t="n">
        <f aca="false">D1318-3694</f>
        <v>39303</v>
      </c>
      <c r="F1318" s="3" t="n">
        <v>1.27025E-011</v>
      </c>
    </row>
    <row r="1319" customFormat="false" ht="12.75" hidden="false" customHeight="false" outlineLevel="0" collapsed="false">
      <c r="A1319" s="0" t="n">
        <v>1306</v>
      </c>
      <c r="B1319" s="1" t="n">
        <v>42457</v>
      </c>
      <c r="C1319" s="0" t="s">
        <v>11163</v>
      </c>
      <c r="D1319" s="0" t="n">
        <v>43029.7</v>
      </c>
      <c r="E1319" s="0" t="n">
        <f aca="false">D1319-3694</f>
        <v>39335.7</v>
      </c>
      <c r="F1319" s="3" t="n">
        <v>1.23533E-011</v>
      </c>
    </row>
    <row r="1320" customFormat="false" ht="12.75" hidden="false" customHeight="false" outlineLevel="0" collapsed="false">
      <c r="A1320" s="0" t="n">
        <v>1307</v>
      </c>
      <c r="B1320" s="1" t="n">
        <v>42457</v>
      </c>
      <c r="C1320" s="0" t="s">
        <v>11164</v>
      </c>
      <c r="D1320" s="0" t="n">
        <v>43062.4</v>
      </c>
      <c r="E1320" s="0" t="n">
        <f aca="false">D1320-3694</f>
        <v>39368.4</v>
      </c>
      <c r="F1320" s="3" t="n">
        <v>1.2673E-011</v>
      </c>
    </row>
    <row r="1321" customFormat="false" ht="12.75" hidden="false" customHeight="false" outlineLevel="0" collapsed="false">
      <c r="A1321" s="0" t="n">
        <v>1308</v>
      </c>
      <c r="B1321" s="1" t="n">
        <v>42457</v>
      </c>
      <c r="C1321" s="0" t="s">
        <v>11165</v>
      </c>
      <c r="D1321" s="0" t="n">
        <v>43095</v>
      </c>
      <c r="E1321" s="0" t="n">
        <f aca="false">D1321-3694</f>
        <v>39401</v>
      </c>
      <c r="F1321" s="3" t="n">
        <v>1.21651E-011</v>
      </c>
    </row>
    <row r="1322" customFormat="false" ht="12.75" hidden="false" customHeight="false" outlineLevel="0" collapsed="false">
      <c r="A1322" s="0" t="n">
        <v>1309</v>
      </c>
      <c r="B1322" s="1" t="n">
        <v>42457</v>
      </c>
      <c r="C1322" s="0" t="s">
        <v>11166</v>
      </c>
      <c r="D1322" s="0" t="n">
        <v>43127.7</v>
      </c>
      <c r="E1322" s="0" t="n">
        <f aca="false">D1322-3694</f>
        <v>39433.7</v>
      </c>
      <c r="F1322" s="3" t="n">
        <v>1.26087E-011</v>
      </c>
    </row>
    <row r="1323" customFormat="false" ht="12.75" hidden="false" customHeight="false" outlineLevel="0" collapsed="false">
      <c r="A1323" s="0" t="n">
        <v>1310</v>
      </c>
      <c r="B1323" s="1" t="n">
        <v>42457</v>
      </c>
      <c r="C1323" s="0" t="s">
        <v>11167</v>
      </c>
      <c r="D1323" s="0" t="n">
        <v>43160.4</v>
      </c>
      <c r="E1323" s="0" t="n">
        <f aca="false">D1323-3694</f>
        <v>39466.4</v>
      </c>
      <c r="F1323" s="3" t="n">
        <v>1.25974E-011</v>
      </c>
    </row>
    <row r="1324" customFormat="false" ht="12.75" hidden="false" customHeight="false" outlineLevel="0" collapsed="false">
      <c r="A1324" s="0" t="n">
        <v>1311</v>
      </c>
      <c r="B1324" s="1" t="n">
        <v>42457</v>
      </c>
      <c r="C1324" s="0" t="s">
        <v>11168</v>
      </c>
      <c r="D1324" s="0" t="n">
        <v>43193</v>
      </c>
      <c r="E1324" s="0" t="n">
        <f aca="false">D1324-3694</f>
        <v>39499</v>
      </c>
      <c r="F1324" s="3" t="n">
        <v>1.2544E-011</v>
      </c>
    </row>
    <row r="1325" customFormat="false" ht="12.75" hidden="false" customHeight="false" outlineLevel="0" collapsed="false">
      <c r="A1325" s="0" t="n">
        <v>1312</v>
      </c>
      <c r="B1325" s="1" t="n">
        <v>42457</v>
      </c>
      <c r="C1325" s="0" t="s">
        <v>11169</v>
      </c>
      <c r="D1325" s="0" t="n">
        <v>43225.7</v>
      </c>
      <c r="E1325" s="0" t="n">
        <f aca="false">D1325-3694</f>
        <v>39531.7</v>
      </c>
      <c r="F1325" s="3" t="n">
        <v>1.24523E-011</v>
      </c>
    </row>
    <row r="1326" customFormat="false" ht="12.75" hidden="false" customHeight="false" outlineLevel="0" collapsed="false">
      <c r="A1326" s="0" t="n">
        <v>1313</v>
      </c>
      <c r="B1326" s="1" t="n">
        <v>42457</v>
      </c>
      <c r="C1326" s="0" t="s">
        <v>11170</v>
      </c>
      <c r="D1326" s="0" t="n">
        <v>43258.3</v>
      </c>
      <c r="E1326" s="0" t="n">
        <f aca="false">D1326-3694</f>
        <v>39564.3</v>
      </c>
      <c r="F1326" s="3" t="n">
        <v>1.25651E-011</v>
      </c>
    </row>
    <row r="1327" customFormat="false" ht="12.75" hidden="false" customHeight="false" outlineLevel="0" collapsed="false">
      <c r="A1327" s="0" t="n">
        <v>1314</v>
      </c>
      <c r="B1327" s="1" t="n">
        <v>42457</v>
      </c>
      <c r="C1327" s="0" t="s">
        <v>11171</v>
      </c>
      <c r="D1327" s="0" t="n">
        <v>43290.9</v>
      </c>
      <c r="E1327" s="0" t="n">
        <f aca="false">D1327-3694</f>
        <v>39596.9</v>
      </c>
      <c r="F1327" s="3" t="n">
        <v>1.23637E-011</v>
      </c>
    </row>
    <row r="1328" customFormat="false" ht="12.75" hidden="false" customHeight="false" outlineLevel="0" collapsed="false">
      <c r="A1328" s="0" t="n">
        <v>1315</v>
      </c>
      <c r="B1328" s="1" t="n">
        <v>42457</v>
      </c>
      <c r="C1328" s="0" t="s">
        <v>11172</v>
      </c>
      <c r="D1328" s="0" t="n">
        <v>43323.6</v>
      </c>
      <c r="E1328" s="0" t="n">
        <f aca="false">D1328-3694</f>
        <v>39629.6</v>
      </c>
      <c r="F1328" s="3" t="n">
        <v>1.24267E-011</v>
      </c>
    </row>
    <row r="1329" customFormat="false" ht="12.75" hidden="false" customHeight="false" outlineLevel="0" collapsed="false">
      <c r="A1329" s="0" t="n">
        <v>1316</v>
      </c>
      <c r="B1329" s="1" t="n">
        <v>42457</v>
      </c>
      <c r="C1329" s="0" t="s">
        <v>11173</v>
      </c>
      <c r="D1329" s="0" t="n">
        <v>43356.3</v>
      </c>
      <c r="E1329" s="0" t="n">
        <f aca="false">D1329-3694</f>
        <v>39662.3</v>
      </c>
      <c r="F1329" s="3" t="n">
        <v>1.26274E-011</v>
      </c>
    </row>
    <row r="1330" customFormat="false" ht="12.75" hidden="false" customHeight="false" outlineLevel="0" collapsed="false">
      <c r="A1330" s="0" t="n">
        <v>1317</v>
      </c>
      <c r="B1330" s="1" t="n">
        <v>42457</v>
      </c>
      <c r="C1330" s="0" t="s">
        <v>11174</v>
      </c>
      <c r="D1330" s="0" t="n">
        <v>43389</v>
      </c>
      <c r="E1330" s="0" t="n">
        <f aca="false">D1330-3694</f>
        <v>39695</v>
      </c>
      <c r="F1330" s="3" t="n">
        <v>1.28052E-011</v>
      </c>
    </row>
    <row r="1331" customFormat="false" ht="12.75" hidden="false" customHeight="false" outlineLevel="0" collapsed="false">
      <c r="A1331" s="0" t="n">
        <v>1318</v>
      </c>
      <c r="B1331" s="1" t="n">
        <v>42457</v>
      </c>
      <c r="C1331" s="0" t="s">
        <v>11175</v>
      </c>
      <c r="D1331" s="0" t="n">
        <v>43421.6</v>
      </c>
      <c r="E1331" s="0" t="n">
        <f aca="false">D1331-3694</f>
        <v>39727.6</v>
      </c>
      <c r="F1331" s="3" t="n">
        <v>1.26235E-011</v>
      </c>
    </row>
    <row r="1332" customFormat="false" ht="12.75" hidden="false" customHeight="false" outlineLevel="0" collapsed="false">
      <c r="A1332" s="0" t="n">
        <v>1319</v>
      </c>
      <c r="B1332" s="1" t="n">
        <v>42457</v>
      </c>
      <c r="C1332" s="0" t="s">
        <v>11176</v>
      </c>
      <c r="D1332" s="0" t="n">
        <v>43454.3</v>
      </c>
      <c r="E1332" s="0" t="n">
        <f aca="false">D1332-3694</f>
        <v>39760.3</v>
      </c>
      <c r="F1332" s="3" t="n">
        <v>1.2488E-011</v>
      </c>
    </row>
    <row r="1333" customFormat="false" ht="12.75" hidden="false" customHeight="false" outlineLevel="0" collapsed="false">
      <c r="A1333" s="0" t="n">
        <v>1320</v>
      </c>
      <c r="B1333" s="1" t="n">
        <v>42457</v>
      </c>
      <c r="C1333" s="0" t="s">
        <v>11177</v>
      </c>
      <c r="D1333" s="0" t="n">
        <v>43487</v>
      </c>
      <c r="E1333" s="0" t="n">
        <f aca="false">D1333-3694</f>
        <v>39793</v>
      </c>
      <c r="F1333" s="3" t="n">
        <v>1.24541E-011</v>
      </c>
    </row>
    <row r="1334" customFormat="false" ht="12.75" hidden="false" customHeight="false" outlineLevel="0" collapsed="false">
      <c r="A1334" s="0" t="n">
        <v>1321</v>
      </c>
      <c r="B1334" s="1" t="n">
        <v>42457</v>
      </c>
      <c r="C1334" s="0" t="s">
        <v>11178</v>
      </c>
      <c r="D1334" s="0" t="n">
        <v>43519.7</v>
      </c>
      <c r="E1334" s="0" t="n">
        <f aca="false">D1334-3694</f>
        <v>39825.7</v>
      </c>
      <c r="F1334" s="3" t="n">
        <v>1.29544E-011</v>
      </c>
    </row>
    <row r="1335" customFormat="false" ht="12.75" hidden="false" customHeight="false" outlineLevel="0" collapsed="false">
      <c r="A1335" s="0" t="n">
        <v>1322</v>
      </c>
      <c r="B1335" s="1" t="n">
        <v>42457</v>
      </c>
      <c r="C1335" s="0" t="s">
        <v>11179</v>
      </c>
      <c r="D1335" s="0" t="n">
        <v>43552.3</v>
      </c>
      <c r="E1335" s="0" t="n">
        <f aca="false">D1335-3694</f>
        <v>39858.3</v>
      </c>
      <c r="F1335" s="3" t="n">
        <v>1.24521E-011</v>
      </c>
    </row>
    <row r="1336" customFormat="false" ht="12.75" hidden="false" customHeight="false" outlineLevel="0" collapsed="false">
      <c r="A1336" s="0" t="n">
        <v>1323</v>
      </c>
      <c r="B1336" s="1" t="n">
        <v>42457</v>
      </c>
      <c r="C1336" s="0" t="s">
        <v>11180</v>
      </c>
      <c r="D1336" s="0" t="n">
        <v>43585</v>
      </c>
      <c r="E1336" s="0" t="n">
        <f aca="false">D1336-3694</f>
        <v>39891</v>
      </c>
      <c r="F1336" s="3" t="n">
        <v>1.25599E-011</v>
      </c>
    </row>
    <row r="1337" customFormat="false" ht="12.75" hidden="false" customHeight="false" outlineLevel="0" collapsed="false">
      <c r="A1337" s="0" t="n">
        <v>1324</v>
      </c>
      <c r="B1337" s="1" t="n">
        <v>42457</v>
      </c>
      <c r="C1337" s="0" t="s">
        <v>11181</v>
      </c>
      <c r="D1337" s="0" t="n">
        <v>43617.7</v>
      </c>
      <c r="E1337" s="0" t="n">
        <f aca="false">D1337-3694</f>
        <v>39923.7</v>
      </c>
      <c r="F1337" s="3" t="n">
        <v>1.27717E-011</v>
      </c>
    </row>
    <row r="1338" customFormat="false" ht="12.75" hidden="false" customHeight="false" outlineLevel="0" collapsed="false">
      <c r="A1338" s="0" t="n">
        <v>1325</v>
      </c>
      <c r="B1338" s="1" t="n">
        <v>42457</v>
      </c>
      <c r="C1338" s="0" t="s">
        <v>11182</v>
      </c>
      <c r="D1338" s="0" t="n">
        <v>43650.3</v>
      </c>
      <c r="E1338" s="0" t="n">
        <f aca="false">D1338-3694</f>
        <v>39956.3</v>
      </c>
      <c r="F1338" s="3" t="n">
        <v>1.25574E-011</v>
      </c>
    </row>
    <row r="1339" customFormat="false" ht="12.75" hidden="false" customHeight="false" outlineLevel="0" collapsed="false">
      <c r="A1339" s="0" t="n">
        <v>1326</v>
      </c>
      <c r="B1339" s="1" t="n">
        <v>42457</v>
      </c>
      <c r="C1339" s="0" t="s">
        <v>11183</v>
      </c>
      <c r="D1339" s="0" t="n">
        <v>43683</v>
      </c>
      <c r="E1339" s="0" t="n">
        <f aca="false">D1339-3694</f>
        <v>39989</v>
      </c>
      <c r="F1339" s="3" t="n">
        <v>1.26903E-011</v>
      </c>
    </row>
    <row r="1340" customFormat="false" ht="12.75" hidden="false" customHeight="false" outlineLevel="0" collapsed="false">
      <c r="A1340" s="0" t="n">
        <v>1327</v>
      </c>
      <c r="B1340" s="1" t="n">
        <v>42457</v>
      </c>
      <c r="C1340" s="0" t="s">
        <v>11184</v>
      </c>
      <c r="D1340" s="0" t="n">
        <v>43715.7</v>
      </c>
      <c r="E1340" s="0" t="n">
        <f aca="false">D1340-3694</f>
        <v>40021.7</v>
      </c>
      <c r="F1340" s="3" t="n">
        <v>1.2763E-011</v>
      </c>
    </row>
    <row r="1341" customFormat="false" ht="12.75" hidden="false" customHeight="false" outlineLevel="0" collapsed="false">
      <c r="A1341" s="0" t="n">
        <v>1328</v>
      </c>
      <c r="B1341" s="1" t="n">
        <v>42457</v>
      </c>
      <c r="C1341" s="0" t="s">
        <v>11185</v>
      </c>
      <c r="D1341" s="0" t="n">
        <v>43748.4</v>
      </c>
      <c r="E1341" s="0" t="n">
        <f aca="false">D1341-3694</f>
        <v>40054.4</v>
      </c>
      <c r="F1341" s="3" t="n">
        <v>1.28066E-011</v>
      </c>
    </row>
    <row r="1342" customFormat="false" ht="12.75" hidden="false" customHeight="false" outlineLevel="0" collapsed="false">
      <c r="A1342" s="0" t="n">
        <v>1329</v>
      </c>
      <c r="B1342" s="1" t="n">
        <v>42457</v>
      </c>
      <c r="C1342" s="0" t="s">
        <v>11186</v>
      </c>
      <c r="D1342" s="0" t="n">
        <v>43781</v>
      </c>
      <c r="E1342" s="0" t="n">
        <f aca="false">D1342-3694</f>
        <v>40087</v>
      </c>
      <c r="F1342" s="3" t="n">
        <v>1.25363E-011</v>
      </c>
    </row>
    <row r="1343" customFormat="false" ht="12.75" hidden="false" customHeight="false" outlineLevel="0" collapsed="false">
      <c r="A1343" s="0" t="n">
        <v>1330</v>
      </c>
      <c r="B1343" s="1" t="n">
        <v>42457</v>
      </c>
      <c r="C1343" s="0" t="s">
        <v>11187</v>
      </c>
      <c r="D1343" s="0" t="n">
        <v>43813.7</v>
      </c>
      <c r="E1343" s="0" t="n">
        <f aca="false">D1343-3694</f>
        <v>40119.7</v>
      </c>
      <c r="F1343" s="3" t="n">
        <v>1.27229E-011</v>
      </c>
    </row>
    <row r="1344" customFormat="false" ht="12.75" hidden="false" customHeight="false" outlineLevel="0" collapsed="false">
      <c r="A1344" s="0" t="n">
        <v>1331</v>
      </c>
      <c r="B1344" s="1" t="n">
        <v>42457</v>
      </c>
      <c r="C1344" s="0" t="s">
        <v>11188</v>
      </c>
      <c r="D1344" s="0" t="n">
        <v>43846.4</v>
      </c>
      <c r="E1344" s="0" t="n">
        <f aca="false">D1344-3694</f>
        <v>40152.4</v>
      </c>
      <c r="F1344" s="3" t="n">
        <v>1.2639E-011</v>
      </c>
    </row>
    <row r="1345" customFormat="false" ht="12.75" hidden="false" customHeight="false" outlineLevel="0" collapsed="false">
      <c r="A1345" s="0" t="n">
        <v>1332</v>
      </c>
      <c r="B1345" s="1" t="n">
        <v>42457</v>
      </c>
      <c r="C1345" s="0" t="s">
        <v>11189</v>
      </c>
      <c r="D1345" s="0" t="n">
        <v>43879</v>
      </c>
      <c r="E1345" s="0" t="n">
        <f aca="false">D1345-3694</f>
        <v>40185</v>
      </c>
      <c r="F1345" s="3" t="n">
        <v>1.19336E-011</v>
      </c>
    </row>
    <row r="1346" customFormat="false" ht="12.75" hidden="false" customHeight="false" outlineLevel="0" collapsed="false">
      <c r="A1346" s="0" t="n">
        <v>1333</v>
      </c>
      <c r="B1346" s="1" t="n">
        <v>42457</v>
      </c>
      <c r="C1346" s="0" t="s">
        <v>11190</v>
      </c>
      <c r="D1346" s="0" t="n">
        <v>43911.7</v>
      </c>
      <c r="E1346" s="0" t="n">
        <f aca="false">D1346-3694</f>
        <v>40217.7</v>
      </c>
      <c r="F1346" s="3" t="n">
        <v>1.17169E-011</v>
      </c>
    </row>
    <row r="1347" customFormat="false" ht="12.75" hidden="false" customHeight="false" outlineLevel="0" collapsed="false">
      <c r="A1347" s="0" t="n">
        <v>1334</v>
      </c>
      <c r="B1347" s="1" t="n">
        <v>42457</v>
      </c>
      <c r="C1347" s="0" t="s">
        <v>11191</v>
      </c>
      <c r="D1347" s="0" t="n">
        <v>43944.4</v>
      </c>
      <c r="E1347" s="0" t="n">
        <f aca="false">D1347-3694</f>
        <v>40250.4</v>
      </c>
      <c r="F1347" s="3" t="n">
        <v>1.16369E-011</v>
      </c>
    </row>
    <row r="1348" customFormat="false" ht="12.75" hidden="false" customHeight="false" outlineLevel="0" collapsed="false">
      <c r="A1348" s="0" t="n">
        <v>1335</v>
      </c>
      <c r="B1348" s="1" t="n">
        <v>42457</v>
      </c>
      <c r="C1348" s="0" t="s">
        <v>11192</v>
      </c>
      <c r="D1348" s="0" t="n">
        <v>43977.1</v>
      </c>
      <c r="E1348" s="0" t="n">
        <f aca="false">D1348-3694</f>
        <v>40283.1</v>
      </c>
      <c r="F1348" s="3" t="n">
        <v>1.13877E-011</v>
      </c>
    </row>
    <row r="1349" customFormat="false" ht="12.75" hidden="false" customHeight="false" outlineLevel="0" collapsed="false">
      <c r="A1349" s="0" t="n">
        <v>1336</v>
      </c>
      <c r="B1349" s="1" t="n">
        <v>42457</v>
      </c>
      <c r="C1349" s="0" t="s">
        <v>11193</v>
      </c>
      <c r="D1349" s="0" t="n">
        <v>44009.8</v>
      </c>
      <c r="E1349" s="0" t="n">
        <f aca="false">D1349-3694</f>
        <v>40315.8</v>
      </c>
      <c r="F1349" s="3" t="n">
        <v>1.15268E-011</v>
      </c>
    </row>
    <row r="1350" customFormat="false" ht="12.75" hidden="false" customHeight="false" outlineLevel="0" collapsed="false">
      <c r="A1350" s="0" t="n">
        <v>1337</v>
      </c>
      <c r="B1350" s="1" t="n">
        <v>42457</v>
      </c>
      <c r="C1350" s="0" t="s">
        <v>11194</v>
      </c>
      <c r="D1350" s="0" t="n">
        <v>44042.5</v>
      </c>
      <c r="E1350" s="0" t="n">
        <f aca="false">D1350-3694</f>
        <v>40348.5</v>
      </c>
      <c r="F1350" s="3" t="n">
        <v>1.16808E-011</v>
      </c>
    </row>
    <row r="1351" customFormat="false" ht="12.75" hidden="false" customHeight="false" outlineLevel="0" collapsed="false">
      <c r="A1351" s="0" t="n">
        <v>1338</v>
      </c>
      <c r="B1351" s="1" t="n">
        <v>42457</v>
      </c>
      <c r="C1351" s="0" t="s">
        <v>11195</v>
      </c>
      <c r="D1351" s="0" t="n">
        <v>44075.2</v>
      </c>
      <c r="E1351" s="0" t="n">
        <f aca="false">D1351-3694</f>
        <v>40381.2</v>
      </c>
      <c r="F1351" s="3" t="n">
        <v>1.13634E-011</v>
      </c>
    </row>
    <row r="1352" customFormat="false" ht="12.75" hidden="false" customHeight="false" outlineLevel="0" collapsed="false">
      <c r="A1352" s="0" t="n">
        <v>1339</v>
      </c>
      <c r="B1352" s="1" t="n">
        <v>42457</v>
      </c>
      <c r="C1352" s="0" t="s">
        <v>11196</v>
      </c>
      <c r="D1352" s="0" t="n">
        <v>44107.8</v>
      </c>
      <c r="E1352" s="0" t="n">
        <f aca="false">D1352-3694</f>
        <v>40413.8</v>
      </c>
      <c r="F1352" s="3" t="n">
        <v>1.13096E-011</v>
      </c>
    </row>
    <row r="1353" customFormat="false" ht="12.75" hidden="false" customHeight="false" outlineLevel="0" collapsed="false">
      <c r="A1353" s="0" t="n">
        <v>1340</v>
      </c>
      <c r="B1353" s="1" t="n">
        <v>42457</v>
      </c>
      <c r="C1353" s="0" t="s">
        <v>11197</v>
      </c>
      <c r="D1353" s="0" t="n">
        <v>44140.5</v>
      </c>
      <c r="E1353" s="0" t="n">
        <f aca="false">D1353-3694</f>
        <v>40446.5</v>
      </c>
      <c r="F1353" s="3" t="n">
        <v>1.11182E-011</v>
      </c>
    </row>
    <row r="1354" customFormat="false" ht="12.75" hidden="false" customHeight="false" outlineLevel="0" collapsed="false">
      <c r="A1354" s="0" t="n">
        <v>1341</v>
      </c>
      <c r="B1354" s="1" t="n">
        <v>42457</v>
      </c>
      <c r="C1354" s="0" t="s">
        <v>11198</v>
      </c>
      <c r="D1354" s="0" t="n">
        <v>44173.1</v>
      </c>
      <c r="E1354" s="0" t="n">
        <f aca="false">D1354-3694</f>
        <v>40479.1</v>
      </c>
      <c r="F1354" s="3" t="n">
        <v>1.10606E-011</v>
      </c>
    </row>
    <row r="1355" customFormat="false" ht="12.75" hidden="false" customHeight="false" outlineLevel="0" collapsed="false">
      <c r="A1355" s="0" t="n">
        <v>1342</v>
      </c>
      <c r="B1355" s="1" t="n">
        <v>42457</v>
      </c>
      <c r="C1355" s="0" t="s">
        <v>11199</v>
      </c>
      <c r="D1355" s="0" t="n">
        <v>44205.8</v>
      </c>
      <c r="E1355" s="0" t="n">
        <f aca="false">D1355-3694</f>
        <v>40511.8</v>
      </c>
      <c r="F1355" s="3" t="n">
        <v>1.10532E-011</v>
      </c>
    </row>
    <row r="1356" customFormat="false" ht="12.75" hidden="false" customHeight="false" outlineLevel="0" collapsed="false">
      <c r="A1356" s="0" t="n">
        <v>1343</v>
      </c>
      <c r="B1356" s="1" t="n">
        <v>42457</v>
      </c>
      <c r="C1356" s="0" t="s">
        <v>11200</v>
      </c>
      <c r="D1356" s="0" t="n">
        <v>44238.5</v>
      </c>
      <c r="E1356" s="0" t="n">
        <f aca="false">D1356-3694</f>
        <v>40544.5</v>
      </c>
      <c r="F1356" s="3" t="n">
        <v>1.10767E-011</v>
      </c>
    </row>
    <row r="1357" customFormat="false" ht="12.75" hidden="false" customHeight="false" outlineLevel="0" collapsed="false">
      <c r="A1357" s="0" t="n">
        <v>1344</v>
      </c>
      <c r="B1357" s="1" t="n">
        <v>42457</v>
      </c>
      <c r="C1357" s="0" t="s">
        <v>11201</v>
      </c>
      <c r="D1357" s="0" t="n">
        <v>44271.2</v>
      </c>
      <c r="E1357" s="0" t="n">
        <f aca="false">D1357-3694</f>
        <v>40577.2</v>
      </c>
      <c r="F1357" s="3" t="n">
        <v>1.1E-011</v>
      </c>
    </row>
    <row r="1358" customFormat="false" ht="12.75" hidden="false" customHeight="false" outlineLevel="0" collapsed="false">
      <c r="A1358" s="0" t="n">
        <v>1345</v>
      </c>
      <c r="B1358" s="1" t="n">
        <v>42457</v>
      </c>
      <c r="C1358" s="0" t="s">
        <v>11202</v>
      </c>
      <c r="D1358" s="0" t="n">
        <v>44303.9</v>
      </c>
      <c r="E1358" s="0" t="n">
        <f aca="false">D1358-3694</f>
        <v>40609.9</v>
      </c>
      <c r="F1358" s="3" t="n">
        <v>1.07718E-011</v>
      </c>
    </row>
    <row r="1359" customFormat="false" ht="12.75" hidden="false" customHeight="false" outlineLevel="0" collapsed="false">
      <c r="A1359" s="0" t="n">
        <v>1346</v>
      </c>
      <c r="B1359" s="1" t="n">
        <v>42457</v>
      </c>
      <c r="C1359" s="0" t="s">
        <v>11203</v>
      </c>
      <c r="D1359" s="0" t="n">
        <v>44336.5</v>
      </c>
      <c r="E1359" s="0" t="n">
        <f aca="false">D1359-3694</f>
        <v>40642.5</v>
      </c>
      <c r="F1359" s="3" t="n">
        <v>1.10304E-011</v>
      </c>
    </row>
    <row r="1360" customFormat="false" ht="12.75" hidden="false" customHeight="false" outlineLevel="0" collapsed="false">
      <c r="A1360" s="0" t="n">
        <v>1347</v>
      </c>
      <c r="B1360" s="1" t="n">
        <v>42457</v>
      </c>
      <c r="C1360" s="0" t="s">
        <v>11204</v>
      </c>
      <c r="D1360" s="0" t="n">
        <v>44369.2</v>
      </c>
      <c r="E1360" s="0" t="n">
        <f aca="false">D1360-3694</f>
        <v>40675.2</v>
      </c>
      <c r="F1360" s="3" t="n">
        <v>1.06836E-011</v>
      </c>
    </row>
    <row r="1361" customFormat="false" ht="12.75" hidden="false" customHeight="false" outlineLevel="0" collapsed="false">
      <c r="A1361" s="0" t="n">
        <v>1348</v>
      </c>
      <c r="B1361" s="1" t="n">
        <v>42457</v>
      </c>
      <c r="C1361" s="0" t="s">
        <v>11205</v>
      </c>
      <c r="D1361" s="0" t="n">
        <v>44401.8</v>
      </c>
      <c r="E1361" s="0" t="n">
        <f aca="false">D1361-3694</f>
        <v>40707.8</v>
      </c>
      <c r="F1361" s="3" t="n">
        <v>1.09036E-011</v>
      </c>
    </row>
    <row r="1362" customFormat="false" ht="12.75" hidden="false" customHeight="false" outlineLevel="0" collapsed="false">
      <c r="A1362" s="0" t="n">
        <v>1349</v>
      </c>
      <c r="B1362" s="1" t="n">
        <v>42457</v>
      </c>
      <c r="C1362" s="0" t="s">
        <v>11206</v>
      </c>
      <c r="D1362" s="0" t="n">
        <v>44434.5</v>
      </c>
      <c r="E1362" s="0" t="n">
        <f aca="false">D1362-3694</f>
        <v>40740.5</v>
      </c>
      <c r="F1362" s="3" t="n">
        <v>1.10518E-011</v>
      </c>
    </row>
    <row r="1363" customFormat="false" ht="12.75" hidden="false" customHeight="false" outlineLevel="0" collapsed="false">
      <c r="A1363" s="0" t="n">
        <v>1350</v>
      </c>
      <c r="B1363" s="1" t="n">
        <v>42457</v>
      </c>
      <c r="C1363" s="0" t="s">
        <v>11207</v>
      </c>
      <c r="D1363" s="0" t="n">
        <v>44467.1</v>
      </c>
      <c r="E1363" s="0" t="n">
        <f aca="false">D1363-3694</f>
        <v>40773.1</v>
      </c>
      <c r="F1363" s="3" t="n">
        <v>1.07169E-011</v>
      </c>
    </row>
    <row r="1364" customFormat="false" ht="12.75" hidden="false" customHeight="false" outlineLevel="0" collapsed="false">
      <c r="A1364" s="0" t="n">
        <v>1351</v>
      </c>
      <c r="B1364" s="1" t="n">
        <v>42457</v>
      </c>
      <c r="C1364" s="0" t="s">
        <v>11208</v>
      </c>
      <c r="D1364" s="0" t="n">
        <v>44499.8</v>
      </c>
      <c r="E1364" s="0" t="n">
        <f aca="false">D1364-3694</f>
        <v>40805.8</v>
      </c>
      <c r="F1364" s="3" t="n">
        <v>1.07536E-011</v>
      </c>
    </row>
    <row r="1365" customFormat="false" ht="12.75" hidden="false" customHeight="false" outlineLevel="0" collapsed="false">
      <c r="A1365" s="0" t="n">
        <v>1352</v>
      </c>
      <c r="B1365" s="1" t="n">
        <v>42457</v>
      </c>
      <c r="C1365" s="0" t="s">
        <v>11209</v>
      </c>
      <c r="D1365" s="0" t="n">
        <v>44532.5</v>
      </c>
      <c r="E1365" s="0" t="n">
        <f aca="false">D1365-3694</f>
        <v>40838.5</v>
      </c>
      <c r="F1365" s="3" t="n">
        <v>1.07484E-011</v>
      </c>
    </row>
    <row r="1366" customFormat="false" ht="12.75" hidden="false" customHeight="false" outlineLevel="0" collapsed="false">
      <c r="A1366" s="0" t="n">
        <v>1353</v>
      </c>
      <c r="B1366" s="1" t="n">
        <v>42457</v>
      </c>
      <c r="C1366" s="0" t="s">
        <v>11210</v>
      </c>
      <c r="D1366" s="0" t="n">
        <v>44565.1</v>
      </c>
      <c r="E1366" s="0" t="n">
        <f aca="false">D1366-3694</f>
        <v>40871.1</v>
      </c>
      <c r="F1366" s="3" t="n">
        <v>1.0789E-011</v>
      </c>
    </row>
    <row r="1367" customFormat="false" ht="12.75" hidden="false" customHeight="false" outlineLevel="0" collapsed="false">
      <c r="A1367" s="0" t="n">
        <v>1354</v>
      </c>
      <c r="B1367" s="1" t="n">
        <v>42457</v>
      </c>
      <c r="C1367" s="0" t="s">
        <v>11211</v>
      </c>
      <c r="D1367" s="0" t="n">
        <v>44597.8</v>
      </c>
      <c r="E1367" s="0" t="n">
        <f aca="false">D1367-3694</f>
        <v>40903.8</v>
      </c>
      <c r="F1367" s="3" t="n">
        <v>1.06456E-011</v>
      </c>
    </row>
    <row r="1368" customFormat="false" ht="12.75" hidden="false" customHeight="false" outlineLevel="0" collapsed="false">
      <c r="A1368" s="0" t="n">
        <v>1355</v>
      </c>
      <c r="B1368" s="1" t="n">
        <v>42457</v>
      </c>
      <c r="C1368" s="0" t="s">
        <v>11212</v>
      </c>
      <c r="D1368" s="0" t="n">
        <v>44630.5</v>
      </c>
      <c r="E1368" s="0" t="n">
        <f aca="false">D1368-3694</f>
        <v>40936.5</v>
      </c>
      <c r="F1368" s="3" t="n">
        <v>1.07597E-011</v>
      </c>
    </row>
    <row r="1369" customFormat="false" ht="12.75" hidden="false" customHeight="false" outlineLevel="0" collapsed="false">
      <c r="A1369" s="0" t="n">
        <v>1356</v>
      </c>
      <c r="B1369" s="1" t="n">
        <v>42457</v>
      </c>
      <c r="C1369" s="0" t="s">
        <v>11213</v>
      </c>
      <c r="D1369" s="0" t="n">
        <v>44663.1</v>
      </c>
      <c r="E1369" s="0" t="n">
        <f aca="false">D1369-3694</f>
        <v>40969.1</v>
      </c>
      <c r="F1369" s="3" t="n">
        <v>1.04198E-011</v>
      </c>
    </row>
    <row r="1370" customFormat="false" ht="12.75" hidden="false" customHeight="false" outlineLevel="0" collapsed="false">
      <c r="A1370" s="0" t="n">
        <v>1357</v>
      </c>
      <c r="B1370" s="1" t="n">
        <v>42457</v>
      </c>
      <c r="C1370" s="0" t="s">
        <v>11214</v>
      </c>
      <c r="D1370" s="0" t="n">
        <v>44695.8</v>
      </c>
      <c r="E1370" s="0" t="n">
        <f aca="false">D1370-3694</f>
        <v>41001.8</v>
      </c>
      <c r="F1370" s="3" t="n">
        <v>1.07128E-011</v>
      </c>
    </row>
    <row r="1371" customFormat="false" ht="12.75" hidden="false" customHeight="false" outlineLevel="0" collapsed="false">
      <c r="A1371" s="0" t="n">
        <v>1358</v>
      </c>
      <c r="B1371" s="1" t="n">
        <v>42457</v>
      </c>
      <c r="C1371" s="0" t="s">
        <v>11215</v>
      </c>
      <c r="D1371" s="0" t="n">
        <v>44728.5</v>
      </c>
      <c r="E1371" s="0" t="n">
        <f aca="false">D1371-3694</f>
        <v>41034.5</v>
      </c>
      <c r="F1371" s="3" t="n">
        <v>1.10527E-011</v>
      </c>
    </row>
    <row r="1372" customFormat="false" ht="12.75" hidden="false" customHeight="false" outlineLevel="0" collapsed="false">
      <c r="A1372" s="0" t="n">
        <v>1359</v>
      </c>
      <c r="B1372" s="1" t="n">
        <v>42457</v>
      </c>
      <c r="C1372" s="0" t="s">
        <v>11216</v>
      </c>
      <c r="D1372" s="0" t="n">
        <v>44761.3</v>
      </c>
      <c r="E1372" s="0" t="n">
        <f aca="false">D1372-3694</f>
        <v>41067.3</v>
      </c>
      <c r="F1372" s="3" t="n">
        <v>1.09993E-011</v>
      </c>
    </row>
    <row r="1373" customFormat="false" ht="12.75" hidden="false" customHeight="false" outlineLevel="0" collapsed="false">
      <c r="A1373" s="0" t="n">
        <v>1360</v>
      </c>
      <c r="B1373" s="1" t="n">
        <v>42457</v>
      </c>
      <c r="C1373" s="0" t="s">
        <v>11217</v>
      </c>
      <c r="D1373" s="0" t="n">
        <v>44794</v>
      </c>
      <c r="E1373" s="0" t="n">
        <f aca="false">D1373-3694</f>
        <v>41100</v>
      </c>
      <c r="F1373" s="3" t="n">
        <v>1.11321E-011</v>
      </c>
    </row>
    <row r="1374" customFormat="false" ht="12.75" hidden="false" customHeight="false" outlineLevel="0" collapsed="false">
      <c r="A1374" s="0" t="n">
        <v>1361</v>
      </c>
      <c r="B1374" s="1" t="n">
        <v>42457</v>
      </c>
      <c r="C1374" s="0" t="s">
        <v>11218</v>
      </c>
      <c r="D1374" s="0" t="n">
        <v>44826.8</v>
      </c>
      <c r="E1374" s="0" t="n">
        <f aca="false">D1374-3694</f>
        <v>41132.8</v>
      </c>
      <c r="F1374" s="3" t="n">
        <v>1.12316E-011</v>
      </c>
    </row>
    <row r="1375" customFormat="false" ht="12.75" hidden="false" customHeight="false" outlineLevel="0" collapsed="false">
      <c r="A1375" s="0" t="n">
        <v>1362</v>
      </c>
      <c r="B1375" s="1" t="n">
        <v>42457</v>
      </c>
      <c r="C1375" s="0" t="s">
        <v>11219</v>
      </c>
      <c r="D1375" s="0" t="n">
        <v>44859.4</v>
      </c>
      <c r="E1375" s="0" t="n">
        <f aca="false">D1375-3694</f>
        <v>41165.4</v>
      </c>
      <c r="F1375" s="3" t="n">
        <v>1.13543E-011</v>
      </c>
    </row>
    <row r="1376" customFormat="false" ht="12.75" hidden="false" customHeight="false" outlineLevel="0" collapsed="false">
      <c r="A1376" s="0" t="n">
        <v>1363</v>
      </c>
      <c r="B1376" s="1" t="n">
        <v>42457</v>
      </c>
      <c r="C1376" s="0" t="s">
        <v>11220</v>
      </c>
      <c r="D1376" s="0" t="n">
        <v>44892.1</v>
      </c>
      <c r="E1376" s="0" t="n">
        <f aca="false">D1376-3694</f>
        <v>41198.1</v>
      </c>
      <c r="F1376" s="3" t="n">
        <v>1.12437E-011</v>
      </c>
    </row>
    <row r="1377" customFormat="false" ht="12.75" hidden="false" customHeight="false" outlineLevel="0" collapsed="false">
      <c r="A1377" s="0" t="n">
        <v>1364</v>
      </c>
      <c r="B1377" s="1" t="n">
        <v>42457</v>
      </c>
      <c r="C1377" s="0" t="s">
        <v>11221</v>
      </c>
      <c r="D1377" s="0" t="n">
        <v>44924.7</v>
      </c>
      <c r="E1377" s="0" t="n">
        <f aca="false">D1377-3694</f>
        <v>41230.7</v>
      </c>
      <c r="F1377" s="3" t="n">
        <v>1.11405E-011</v>
      </c>
    </row>
    <row r="1378" customFormat="false" ht="12.75" hidden="false" customHeight="false" outlineLevel="0" collapsed="false">
      <c r="A1378" s="0" t="n">
        <v>1365</v>
      </c>
      <c r="B1378" s="1" t="n">
        <v>42457</v>
      </c>
      <c r="C1378" s="0" t="s">
        <v>11222</v>
      </c>
      <c r="D1378" s="0" t="n">
        <v>44957.4</v>
      </c>
      <c r="E1378" s="0" t="n">
        <f aca="false">D1378-3694</f>
        <v>41263.4</v>
      </c>
      <c r="F1378" s="3" t="n">
        <v>1.0805E-011</v>
      </c>
    </row>
    <row r="1379" customFormat="false" ht="12.75" hidden="false" customHeight="false" outlineLevel="0" collapsed="false">
      <c r="A1379" s="0" t="n">
        <v>1366</v>
      </c>
      <c r="B1379" s="1" t="n">
        <v>42457</v>
      </c>
      <c r="C1379" s="0" t="s">
        <v>11223</v>
      </c>
      <c r="D1379" s="0" t="n">
        <v>44990.1</v>
      </c>
      <c r="E1379" s="0" t="n">
        <f aca="false">D1379-3694</f>
        <v>41296.1</v>
      </c>
      <c r="F1379" s="3" t="n">
        <v>1.11605E-011</v>
      </c>
    </row>
    <row r="1380" customFormat="false" ht="12.75" hidden="false" customHeight="false" outlineLevel="0" collapsed="false">
      <c r="A1380" s="0" t="n">
        <v>1367</v>
      </c>
      <c r="B1380" s="1" t="n">
        <v>42457</v>
      </c>
      <c r="C1380" s="0" t="s">
        <v>11224</v>
      </c>
      <c r="D1380" s="0" t="n">
        <v>45022.8</v>
      </c>
      <c r="E1380" s="0" t="n">
        <f aca="false">D1380-3694</f>
        <v>41328.8</v>
      </c>
      <c r="F1380" s="3" t="n">
        <v>1.09976E-011</v>
      </c>
    </row>
    <row r="1381" customFormat="false" ht="12.75" hidden="false" customHeight="false" outlineLevel="0" collapsed="false">
      <c r="A1381" s="0" t="n">
        <v>1368</v>
      </c>
      <c r="B1381" s="1" t="n">
        <v>42457</v>
      </c>
      <c r="C1381" s="0" t="s">
        <v>11225</v>
      </c>
      <c r="D1381" s="0" t="n">
        <v>45055.4</v>
      </c>
      <c r="E1381" s="0" t="n">
        <f aca="false">D1381-3694</f>
        <v>41361.4</v>
      </c>
      <c r="F1381" s="3" t="n">
        <v>1.11769E-011</v>
      </c>
    </row>
    <row r="1382" customFormat="false" ht="12.75" hidden="false" customHeight="false" outlineLevel="0" collapsed="false">
      <c r="A1382" s="0" t="n">
        <v>1369</v>
      </c>
      <c r="B1382" s="1" t="n">
        <v>42457</v>
      </c>
      <c r="C1382" s="0" t="s">
        <v>11226</v>
      </c>
      <c r="D1382" s="0" t="n">
        <v>45088.1</v>
      </c>
      <c r="E1382" s="0" t="n">
        <f aca="false">D1382-3694</f>
        <v>41394.1</v>
      </c>
      <c r="F1382" s="3" t="n">
        <v>1.13061E-011</v>
      </c>
    </row>
    <row r="1383" customFormat="false" ht="12.75" hidden="false" customHeight="false" outlineLevel="0" collapsed="false">
      <c r="A1383" s="0" t="n">
        <v>1370</v>
      </c>
      <c r="B1383" s="1" t="n">
        <v>42457</v>
      </c>
      <c r="C1383" s="0" t="s">
        <v>11227</v>
      </c>
      <c r="D1383" s="0" t="n">
        <v>45120.8</v>
      </c>
      <c r="E1383" s="0" t="n">
        <f aca="false">D1383-3694</f>
        <v>41426.8</v>
      </c>
      <c r="F1383" s="3" t="n">
        <v>1.14801E-011</v>
      </c>
    </row>
    <row r="1384" customFormat="false" ht="12.75" hidden="false" customHeight="false" outlineLevel="0" collapsed="false">
      <c r="A1384" s="0" t="n">
        <v>1371</v>
      </c>
      <c r="B1384" s="1" t="n">
        <v>42457</v>
      </c>
      <c r="C1384" s="0" t="s">
        <v>11228</v>
      </c>
      <c r="D1384" s="0" t="n">
        <v>45153.5</v>
      </c>
      <c r="E1384" s="0" t="n">
        <f aca="false">D1384-3694</f>
        <v>41459.5</v>
      </c>
      <c r="F1384" s="3" t="n">
        <v>1.13036E-011</v>
      </c>
    </row>
    <row r="1385" customFormat="false" ht="12.75" hidden="false" customHeight="false" outlineLevel="0" collapsed="false">
      <c r="A1385" s="0" t="n">
        <v>1372</v>
      </c>
      <c r="B1385" s="1" t="n">
        <v>42457</v>
      </c>
      <c r="C1385" s="0" t="s">
        <v>11229</v>
      </c>
      <c r="D1385" s="0" t="n">
        <v>45186.1</v>
      </c>
      <c r="E1385" s="0" t="n">
        <f aca="false">D1385-3694</f>
        <v>41492.1</v>
      </c>
      <c r="F1385" s="3" t="n">
        <v>1.14105E-011</v>
      </c>
    </row>
    <row r="1386" customFormat="false" ht="12.75" hidden="false" customHeight="false" outlineLevel="0" collapsed="false">
      <c r="A1386" s="0" t="n">
        <v>1373</v>
      </c>
      <c r="B1386" s="1" t="n">
        <v>42457</v>
      </c>
      <c r="C1386" s="0" t="s">
        <v>11230</v>
      </c>
      <c r="D1386" s="0" t="n">
        <v>45218.8</v>
      </c>
      <c r="E1386" s="0" t="n">
        <f aca="false">D1386-3694</f>
        <v>41524.8</v>
      </c>
      <c r="F1386" s="3" t="n">
        <v>1.11248E-011</v>
      </c>
    </row>
    <row r="1387" customFormat="false" ht="12.75" hidden="false" customHeight="false" outlineLevel="0" collapsed="false">
      <c r="A1387" s="0" t="n">
        <v>1374</v>
      </c>
      <c r="B1387" s="1" t="n">
        <v>42457</v>
      </c>
      <c r="C1387" s="0" t="s">
        <v>11231</v>
      </c>
      <c r="D1387" s="0" t="n">
        <v>45251.4</v>
      </c>
      <c r="E1387" s="0" t="n">
        <f aca="false">D1387-3694</f>
        <v>41557.4</v>
      </c>
      <c r="F1387" s="3" t="n">
        <v>1.14835E-011</v>
      </c>
    </row>
    <row r="1388" customFormat="false" ht="12.75" hidden="false" customHeight="false" outlineLevel="0" collapsed="false">
      <c r="A1388" s="0" t="n">
        <v>1375</v>
      </c>
      <c r="B1388" s="1" t="n">
        <v>42457</v>
      </c>
      <c r="C1388" s="0" t="s">
        <v>11232</v>
      </c>
      <c r="D1388" s="0" t="n">
        <v>45284.1</v>
      </c>
      <c r="E1388" s="0" t="n">
        <f aca="false">D1388-3694</f>
        <v>41590.1</v>
      </c>
      <c r="F1388" s="3" t="n">
        <v>1.10511E-011</v>
      </c>
    </row>
    <row r="1389" customFormat="false" ht="12.75" hidden="false" customHeight="false" outlineLevel="0" collapsed="false">
      <c r="A1389" s="0" t="n">
        <v>1376</v>
      </c>
      <c r="B1389" s="1" t="n">
        <v>42457</v>
      </c>
      <c r="C1389" s="0" t="s">
        <v>11233</v>
      </c>
      <c r="D1389" s="0" t="n">
        <v>45316.8</v>
      </c>
      <c r="E1389" s="0" t="n">
        <f aca="false">D1389-3694</f>
        <v>41622.8</v>
      </c>
      <c r="F1389" s="3" t="n">
        <v>1.10701E-011</v>
      </c>
    </row>
    <row r="1390" customFormat="false" ht="12.75" hidden="false" customHeight="false" outlineLevel="0" collapsed="false">
      <c r="A1390" s="0" t="n">
        <v>1377</v>
      </c>
      <c r="B1390" s="1" t="n">
        <v>42457</v>
      </c>
      <c r="C1390" s="0" t="s">
        <v>11234</v>
      </c>
      <c r="D1390" s="0" t="n">
        <v>45349.4</v>
      </c>
      <c r="E1390" s="0" t="n">
        <f aca="false">D1390-3694</f>
        <v>41655.4</v>
      </c>
      <c r="F1390" s="3" t="n">
        <v>1.08815E-011</v>
      </c>
    </row>
    <row r="1391" customFormat="false" ht="12.75" hidden="false" customHeight="false" outlineLevel="0" collapsed="false">
      <c r="A1391" s="0" t="n">
        <v>1378</v>
      </c>
      <c r="B1391" s="1" t="n">
        <v>42457</v>
      </c>
      <c r="C1391" s="0" t="s">
        <v>11235</v>
      </c>
      <c r="D1391" s="0" t="n">
        <v>45382</v>
      </c>
      <c r="E1391" s="0" t="n">
        <f aca="false">D1391-3694</f>
        <v>41688</v>
      </c>
      <c r="F1391" s="3" t="n">
        <v>1.10038E-011</v>
      </c>
    </row>
    <row r="1392" customFormat="false" ht="12.75" hidden="false" customHeight="false" outlineLevel="0" collapsed="false">
      <c r="A1392" s="0" t="n">
        <v>1379</v>
      </c>
      <c r="B1392" s="1" t="n">
        <v>42457</v>
      </c>
      <c r="C1392" s="0" t="s">
        <v>11236</v>
      </c>
      <c r="D1392" s="0" t="n">
        <v>45414.7</v>
      </c>
      <c r="E1392" s="0" t="n">
        <f aca="false">D1392-3694</f>
        <v>41720.7</v>
      </c>
      <c r="F1392" s="3" t="n">
        <v>1.0961E-011</v>
      </c>
    </row>
    <row r="1393" customFormat="false" ht="12.75" hidden="false" customHeight="false" outlineLevel="0" collapsed="false">
      <c r="A1393" s="0" t="n">
        <v>1380</v>
      </c>
      <c r="B1393" s="1" t="n">
        <v>42457</v>
      </c>
      <c r="C1393" s="0" t="s">
        <v>11237</v>
      </c>
      <c r="D1393" s="0" t="n">
        <v>45447.4</v>
      </c>
      <c r="E1393" s="0" t="n">
        <f aca="false">D1393-3694</f>
        <v>41753.4</v>
      </c>
      <c r="F1393" s="3" t="n">
        <v>1.07403E-011</v>
      </c>
    </row>
    <row r="1394" customFormat="false" ht="12.75" hidden="false" customHeight="false" outlineLevel="0" collapsed="false">
      <c r="A1394" s="0" t="n">
        <v>1381</v>
      </c>
      <c r="B1394" s="1" t="n">
        <v>42457</v>
      </c>
      <c r="C1394" s="0" t="s">
        <v>11238</v>
      </c>
      <c r="D1394" s="0" t="n">
        <v>45480</v>
      </c>
      <c r="E1394" s="0" t="n">
        <f aca="false">D1394-3694</f>
        <v>41786</v>
      </c>
      <c r="F1394" s="3" t="n">
        <v>1.06433E-011</v>
      </c>
    </row>
    <row r="1395" customFormat="false" ht="12.75" hidden="false" customHeight="false" outlineLevel="0" collapsed="false">
      <c r="A1395" s="0" t="n">
        <v>1382</v>
      </c>
      <c r="B1395" s="1" t="n">
        <v>42457</v>
      </c>
      <c r="C1395" s="0" t="s">
        <v>11239</v>
      </c>
      <c r="D1395" s="0" t="n">
        <v>45512.8</v>
      </c>
      <c r="E1395" s="0" t="n">
        <f aca="false">D1395-3694</f>
        <v>41818.8</v>
      </c>
      <c r="F1395" s="3" t="n">
        <v>1.07971E-011</v>
      </c>
    </row>
    <row r="1396" customFormat="false" ht="12.75" hidden="false" customHeight="false" outlineLevel="0" collapsed="false">
      <c r="A1396" s="0" t="n">
        <v>1383</v>
      </c>
      <c r="B1396" s="1" t="n">
        <v>42457</v>
      </c>
      <c r="C1396" s="0" t="s">
        <v>11240</v>
      </c>
      <c r="D1396" s="0" t="n">
        <v>45545.4</v>
      </c>
      <c r="E1396" s="0" t="n">
        <f aca="false">D1396-3694</f>
        <v>41851.4</v>
      </c>
      <c r="F1396" s="3" t="n">
        <v>1.07363E-011</v>
      </c>
    </row>
    <row r="1397" customFormat="false" ht="12.75" hidden="false" customHeight="false" outlineLevel="0" collapsed="false">
      <c r="A1397" s="0" t="n">
        <v>1384</v>
      </c>
      <c r="B1397" s="1" t="n">
        <v>42457</v>
      </c>
      <c r="C1397" s="0" t="s">
        <v>11241</v>
      </c>
      <c r="D1397" s="0" t="n">
        <v>45578.1</v>
      </c>
      <c r="E1397" s="0" t="n">
        <f aca="false">D1397-3694</f>
        <v>41884.1</v>
      </c>
      <c r="F1397" s="3" t="n">
        <v>1.06684E-011</v>
      </c>
    </row>
    <row r="1398" customFormat="false" ht="12.75" hidden="false" customHeight="false" outlineLevel="0" collapsed="false">
      <c r="A1398" s="0" t="n">
        <v>1385</v>
      </c>
      <c r="B1398" s="1" t="n">
        <v>42457</v>
      </c>
      <c r="C1398" s="0" t="s">
        <v>11242</v>
      </c>
      <c r="D1398" s="0" t="n">
        <v>45610.8</v>
      </c>
      <c r="E1398" s="0" t="n">
        <f aca="false">D1398-3694</f>
        <v>41916.8</v>
      </c>
      <c r="F1398" s="3" t="n">
        <v>1.0838E-011</v>
      </c>
    </row>
    <row r="1399" customFormat="false" ht="12.75" hidden="false" customHeight="false" outlineLevel="0" collapsed="false">
      <c r="A1399" s="0" t="n">
        <v>1386</v>
      </c>
      <c r="B1399" s="1" t="n">
        <v>42457</v>
      </c>
      <c r="C1399" s="0" t="s">
        <v>11243</v>
      </c>
      <c r="D1399" s="0" t="n">
        <v>45643.5</v>
      </c>
      <c r="E1399" s="0" t="n">
        <f aca="false">D1399-3694</f>
        <v>41949.5</v>
      </c>
      <c r="F1399" s="3" t="n">
        <v>1.06265E-011</v>
      </c>
    </row>
    <row r="1400" customFormat="false" ht="12.75" hidden="false" customHeight="false" outlineLevel="0" collapsed="false">
      <c r="A1400" s="0" t="n">
        <v>1387</v>
      </c>
      <c r="B1400" s="1" t="n">
        <v>42457</v>
      </c>
      <c r="C1400" s="0" t="s">
        <v>11244</v>
      </c>
      <c r="D1400" s="0" t="n">
        <v>45676.2</v>
      </c>
      <c r="E1400" s="0" t="n">
        <f aca="false">D1400-3694</f>
        <v>41982.2</v>
      </c>
      <c r="F1400" s="3" t="n">
        <v>1.06691E-011</v>
      </c>
    </row>
    <row r="1401" customFormat="false" ht="12.75" hidden="false" customHeight="false" outlineLevel="0" collapsed="false">
      <c r="A1401" s="0" t="n">
        <v>1388</v>
      </c>
      <c r="B1401" s="1" t="n">
        <v>42457</v>
      </c>
      <c r="C1401" s="0" t="s">
        <v>11245</v>
      </c>
      <c r="D1401" s="0" t="n">
        <v>45708.8</v>
      </c>
      <c r="E1401" s="0" t="n">
        <f aca="false">D1401-3694</f>
        <v>42014.8</v>
      </c>
      <c r="F1401" s="3" t="n">
        <v>1.04511E-011</v>
      </c>
    </row>
    <row r="1402" customFormat="false" ht="12.75" hidden="false" customHeight="false" outlineLevel="0" collapsed="false">
      <c r="A1402" s="0" t="n">
        <v>1389</v>
      </c>
      <c r="B1402" s="1" t="n">
        <v>42457</v>
      </c>
      <c r="C1402" s="0" t="s">
        <v>11246</v>
      </c>
      <c r="D1402" s="0" t="n">
        <v>45741.5</v>
      </c>
      <c r="E1402" s="0" t="n">
        <f aca="false">D1402-3694</f>
        <v>42047.5</v>
      </c>
      <c r="F1402" s="3" t="n">
        <v>1.06434E-011</v>
      </c>
    </row>
    <row r="1403" customFormat="false" ht="12.75" hidden="false" customHeight="false" outlineLevel="0" collapsed="false">
      <c r="A1403" s="0" t="n">
        <v>1390</v>
      </c>
      <c r="B1403" s="1" t="n">
        <v>42457</v>
      </c>
      <c r="C1403" s="0" t="s">
        <v>11247</v>
      </c>
      <c r="D1403" s="0" t="n">
        <v>45774.1</v>
      </c>
      <c r="E1403" s="0" t="n">
        <f aca="false">D1403-3694</f>
        <v>42080.1</v>
      </c>
      <c r="F1403" s="3" t="n">
        <v>1.08465E-011</v>
      </c>
    </row>
    <row r="1404" customFormat="false" ht="12.75" hidden="false" customHeight="false" outlineLevel="0" collapsed="false">
      <c r="A1404" s="0" t="n">
        <v>1391</v>
      </c>
      <c r="B1404" s="1" t="n">
        <v>42457</v>
      </c>
      <c r="C1404" s="0" t="s">
        <v>11248</v>
      </c>
      <c r="D1404" s="0" t="n">
        <v>45806.8</v>
      </c>
      <c r="E1404" s="0" t="n">
        <f aca="false">D1404-3694</f>
        <v>42112.8</v>
      </c>
      <c r="F1404" s="3" t="n">
        <v>1.06806E-011</v>
      </c>
    </row>
    <row r="1405" customFormat="false" ht="12.75" hidden="false" customHeight="false" outlineLevel="0" collapsed="false">
      <c r="A1405" s="0" t="n">
        <v>1392</v>
      </c>
      <c r="B1405" s="1" t="n">
        <v>42457</v>
      </c>
      <c r="C1405" s="0" t="s">
        <v>11249</v>
      </c>
      <c r="D1405" s="0" t="n">
        <v>45839.5</v>
      </c>
      <c r="E1405" s="0" t="n">
        <f aca="false">D1405-3694</f>
        <v>42145.5</v>
      </c>
      <c r="F1405" s="3" t="n">
        <v>1.04727E-011</v>
      </c>
    </row>
    <row r="1406" customFormat="false" ht="12.75" hidden="false" customHeight="false" outlineLevel="0" collapsed="false">
      <c r="A1406" s="0" t="n">
        <v>1393</v>
      </c>
      <c r="B1406" s="1" t="n">
        <v>42457</v>
      </c>
      <c r="C1406" s="0" t="s">
        <v>11250</v>
      </c>
      <c r="D1406" s="0" t="n">
        <v>45872.1</v>
      </c>
      <c r="E1406" s="0" t="n">
        <f aca="false">D1406-3694</f>
        <v>42178.1</v>
      </c>
      <c r="F1406" s="3" t="n">
        <v>1.02719E-011</v>
      </c>
    </row>
    <row r="1407" customFormat="false" ht="12.75" hidden="false" customHeight="false" outlineLevel="0" collapsed="false">
      <c r="A1407" s="0" t="n">
        <v>1394</v>
      </c>
      <c r="B1407" s="1" t="n">
        <v>42457</v>
      </c>
      <c r="C1407" s="0" t="s">
        <v>11251</v>
      </c>
      <c r="D1407" s="0" t="n">
        <v>45904.8</v>
      </c>
      <c r="E1407" s="0" t="n">
        <f aca="false">D1407-3694</f>
        <v>42210.8</v>
      </c>
      <c r="F1407" s="3" t="n">
        <v>1.02878E-011</v>
      </c>
    </row>
    <row r="1408" customFormat="false" ht="12.75" hidden="false" customHeight="false" outlineLevel="0" collapsed="false">
      <c r="A1408" s="0" t="n">
        <v>1395</v>
      </c>
      <c r="B1408" s="1" t="n">
        <v>42457</v>
      </c>
      <c r="C1408" s="0" t="s">
        <v>11252</v>
      </c>
      <c r="D1408" s="0" t="n">
        <v>45937.5</v>
      </c>
      <c r="E1408" s="0" t="n">
        <f aca="false">D1408-3694</f>
        <v>42243.5</v>
      </c>
      <c r="F1408" s="3" t="n">
        <v>1.03624E-011</v>
      </c>
    </row>
    <row r="1409" customFormat="false" ht="12.75" hidden="false" customHeight="false" outlineLevel="0" collapsed="false">
      <c r="A1409" s="0" t="n">
        <v>1396</v>
      </c>
      <c r="B1409" s="1" t="n">
        <v>42457</v>
      </c>
      <c r="C1409" s="0" t="s">
        <v>11253</v>
      </c>
      <c r="D1409" s="0" t="n">
        <v>45970.2</v>
      </c>
      <c r="E1409" s="0" t="n">
        <f aca="false">D1409-3694</f>
        <v>42276.2</v>
      </c>
      <c r="F1409" s="3" t="n">
        <v>1.04761E-011</v>
      </c>
    </row>
    <row r="1410" customFormat="false" ht="12.75" hidden="false" customHeight="false" outlineLevel="0" collapsed="false">
      <c r="A1410" s="0" t="n">
        <v>1397</v>
      </c>
      <c r="B1410" s="1" t="n">
        <v>42457</v>
      </c>
      <c r="C1410" s="0" t="s">
        <v>11254</v>
      </c>
      <c r="D1410" s="0" t="n">
        <v>46002.9</v>
      </c>
      <c r="E1410" s="0" t="n">
        <f aca="false">D1410-3694</f>
        <v>42308.9</v>
      </c>
      <c r="F1410" s="3" t="n">
        <v>1.03432E-011</v>
      </c>
    </row>
    <row r="1411" customFormat="false" ht="12.75" hidden="false" customHeight="false" outlineLevel="0" collapsed="false">
      <c r="A1411" s="0" t="n">
        <v>1398</v>
      </c>
      <c r="B1411" s="1" t="n">
        <v>42457</v>
      </c>
      <c r="C1411" s="0" t="s">
        <v>11255</v>
      </c>
      <c r="D1411" s="0" t="n">
        <v>46035.5</v>
      </c>
      <c r="E1411" s="0" t="n">
        <f aca="false">D1411-3694</f>
        <v>42341.5</v>
      </c>
      <c r="F1411" s="3" t="n">
        <v>1.02621E-011</v>
      </c>
    </row>
    <row r="1412" customFormat="false" ht="12.75" hidden="false" customHeight="false" outlineLevel="0" collapsed="false">
      <c r="A1412" s="0" t="n">
        <v>1399</v>
      </c>
      <c r="B1412" s="1" t="n">
        <v>42457</v>
      </c>
      <c r="C1412" s="0" t="s">
        <v>11256</v>
      </c>
      <c r="D1412" s="0" t="n">
        <v>46068.2</v>
      </c>
      <c r="E1412" s="0" t="n">
        <f aca="false">D1412-3694</f>
        <v>42374.2</v>
      </c>
      <c r="F1412" s="3" t="n">
        <v>1.04232E-011</v>
      </c>
    </row>
    <row r="1413" customFormat="false" ht="12.75" hidden="false" customHeight="false" outlineLevel="0" collapsed="false">
      <c r="A1413" s="0" t="n">
        <v>1400</v>
      </c>
      <c r="B1413" s="1" t="n">
        <v>42457</v>
      </c>
      <c r="C1413" s="0" t="s">
        <v>11257</v>
      </c>
      <c r="D1413" s="0" t="n">
        <v>46100.9</v>
      </c>
      <c r="E1413" s="0" t="n">
        <f aca="false">D1413-3694</f>
        <v>42406.9</v>
      </c>
      <c r="F1413" s="3" t="n">
        <v>1.03706E-011</v>
      </c>
    </row>
    <row r="1414" customFormat="false" ht="12.75" hidden="false" customHeight="false" outlineLevel="0" collapsed="false">
      <c r="A1414" s="0" t="n">
        <v>1401</v>
      </c>
      <c r="B1414" s="1" t="n">
        <v>42457</v>
      </c>
      <c r="C1414" s="0" t="s">
        <v>11258</v>
      </c>
      <c r="D1414" s="0" t="n">
        <v>46133.5</v>
      </c>
      <c r="E1414" s="0" t="n">
        <f aca="false">D1414-3694</f>
        <v>42439.5</v>
      </c>
      <c r="F1414" s="3" t="n">
        <v>1.01149E-011</v>
      </c>
    </row>
    <row r="1415" customFormat="false" ht="12.75" hidden="false" customHeight="false" outlineLevel="0" collapsed="false">
      <c r="A1415" s="0" t="n">
        <v>1402</v>
      </c>
      <c r="B1415" s="1" t="n">
        <v>42457</v>
      </c>
      <c r="C1415" s="0" t="s">
        <v>11259</v>
      </c>
      <c r="D1415" s="0" t="n">
        <v>46166.2</v>
      </c>
      <c r="E1415" s="0" t="n">
        <f aca="false">D1415-3694</f>
        <v>42472.2</v>
      </c>
      <c r="F1415" s="3" t="n">
        <v>1.02657E-011</v>
      </c>
    </row>
    <row r="1416" customFormat="false" ht="12.75" hidden="false" customHeight="false" outlineLevel="0" collapsed="false">
      <c r="A1416" s="0" t="n">
        <v>1403</v>
      </c>
      <c r="B1416" s="1" t="n">
        <v>42457</v>
      </c>
      <c r="C1416" s="0" t="s">
        <v>11260</v>
      </c>
      <c r="D1416" s="0" t="n">
        <v>46198.9</v>
      </c>
      <c r="E1416" s="0" t="n">
        <f aca="false">D1416-3694</f>
        <v>42504.9</v>
      </c>
      <c r="F1416" s="3" t="n">
        <v>1.03345E-011</v>
      </c>
    </row>
    <row r="1417" customFormat="false" ht="12.75" hidden="false" customHeight="false" outlineLevel="0" collapsed="false">
      <c r="A1417" s="0" t="n">
        <v>1404</v>
      </c>
      <c r="B1417" s="1" t="n">
        <v>42457</v>
      </c>
      <c r="C1417" s="0" t="s">
        <v>11261</v>
      </c>
      <c r="D1417" s="0" t="n">
        <v>46231.5</v>
      </c>
      <c r="E1417" s="0" t="n">
        <f aca="false">D1417-3694</f>
        <v>42537.5</v>
      </c>
      <c r="F1417" s="3" t="n">
        <v>1.01062E-011</v>
      </c>
    </row>
    <row r="1418" customFormat="false" ht="12.75" hidden="false" customHeight="false" outlineLevel="0" collapsed="false">
      <c r="A1418" s="0" t="n">
        <v>1405</v>
      </c>
      <c r="B1418" s="1" t="n">
        <v>42457</v>
      </c>
      <c r="C1418" s="0" t="s">
        <v>11262</v>
      </c>
      <c r="D1418" s="0" t="n">
        <v>46264.2</v>
      </c>
      <c r="E1418" s="0" t="n">
        <f aca="false">D1418-3694</f>
        <v>42570.2</v>
      </c>
      <c r="F1418" s="3" t="n">
        <v>1.00136E-011</v>
      </c>
    </row>
    <row r="1419" customFormat="false" ht="12.75" hidden="false" customHeight="false" outlineLevel="0" collapsed="false">
      <c r="A1419" s="0" t="n">
        <v>1406</v>
      </c>
      <c r="B1419" s="1" t="n">
        <v>42457</v>
      </c>
      <c r="C1419" s="0" t="s">
        <v>11263</v>
      </c>
      <c r="D1419" s="0" t="n">
        <v>46296.9</v>
      </c>
      <c r="E1419" s="0" t="n">
        <f aca="false">D1419-3694</f>
        <v>42602.9</v>
      </c>
      <c r="F1419" s="3" t="n">
        <v>1.05195E-011</v>
      </c>
    </row>
    <row r="1420" customFormat="false" ht="12.75" hidden="false" customHeight="false" outlineLevel="0" collapsed="false">
      <c r="A1420" s="0" t="n">
        <v>1407</v>
      </c>
      <c r="B1420" s="1" t="n">
        <v>42457</v>
      </c>
      <c r="C1420" s="0" t="s">
        <v>11264</v>
      </c>
      <c r="D1420" s="0" t="n">
        <v>46329.5</v>
      </c>
      <c r="E1420" s="0" t="n">
        <f aca="false">D1420-3694</f>
        <v>42635.5</v>
      </c>
      <c r="F1420" s="3" t="n">
        <v>1.02291E-011</v>
      </c>
    </row>
    <row r="1421" customFormat="false" ht="12.75" hidden="false" customHeight="false" outlineLevel="0" collapsed="false">
      <c r="A1421" s="0" t="n">
        <v>1408</v>
      </c>
      <c r="B1421" s="1" t="n">
        <v>42457</v>
      </c>
      <c r="C1421" s="0" t="s">
        <v>11265</v>
      </c>
      <c r="D1421" s="0" t="n">
        <v>46362.1</v>
      </c>
      <c r="E1421" s="0" t="n">
        <f aca="false">D1421-3694</f>
        <v>42668.1</v>
      </c>
      <c r="F1421" s="3" t="n">
        <v>1.02857E-011</v>
      </c>
    </row>
    <row r="1422" customFormat="false" ht="12.75" hidden="false" customHeight="false" outlineLevel="0" collapsed="false">
      <c r="A1422" s="0" t="n">
        <v>1409</v>
      </c>
      <c r="B1422" s="1" t="n">
        <v>42457</v>
      </c>
      <c r="C1422" s="0" t="s">
        <v>11266</v>
      </c>
      <c r="D1422" s="0" t="n">
        <v>46394.8</v>
      </c>
      <c r="E1422" s="0" t="n">
        <f aca="false">D1422-3694</f>
        <v>42700.8</v>
      </c>
      <c r="F1422" s="3" t="n">
        <v>1.04257E-011</v>
      </c>
    </row>
    <row r="1423" customFormat="false" ht="12.75" hidden="false" customHeight="false" outlineLevel="0" collapsed="false">
      <c r="A1423" s="0" t="n">
        <v>1410</v>
      </c>
      <c r="B1423" s="1" t="n">
        <v>42457</v>
      </c>
      <c r="C1423" s="0" t="s">
        <v>11267</v>
      </c>
      <c r="D1423" s="0" t="n">
        <v>46427.5</v>
      </c>
      <c r="E1423" s="0" t="n">
        <f aca="false">D1423-3694</f>
        <v>42733.5</v>
      </c>
      <c r="F1423" s="3" t="n">
        <v>1.03896E-011</v>
      </c>
    </row>
    <row r="1424" customFormat="false" ht="12.75" hidden="false" customHeight="false" outlineLevel="0" collapsed="false">
      <c r="A1424" s="0" t="n">
        <v>1411</v>
      </c>
      <c r="B1424" s="1" t="n">
        <v>42457</v>
      </c>
      <c r="C1424" s="0" t="s">
        <v>11268</v>
      </c>
      <c r="D1424" s="0" t="n">
        <v>46460.1</v>
      </c>
      <c r="E1424" s="0" t="n">
        <f aca="false">D1424-3694</f>
        <v>42766.1</v>
      </c>
      <c r="F1424" s="3" t="n">
        <v>1.00238E-011</v>
      </c>
    </row>
    <row r="1425" customFormat="false" ht="12.75" hidden="false" customHeight="false" outlineLevel="0" collapsed="false">
      <c r="A1425" s="0" t="n">
        <v>1412</v>
      </c>
      <c r="B1425" s="1" t="n">
        <v>42457</v>
      </c>
      <c r="C1425" s="0" t="s">
        <v>11269</v>
      </c>
      <c r="D1425" s="0" t="n">
        <v>46492.8</v>
      </c>
      <c r="E1425" s="0" t="n">
        <f aca="false">D1425-3694</f>
        <v>42798.8</v>
      </c>
      <c r="F1425" s="3" t="n">
        <v>1.01167E-011</v>
      </c>
    </row>
    <row r="1426" customFormat="false" ht="12.75" hidden="false" customHeight="false" outlineLevel="0" collapsed="false">
      <c r="A1426" s="0" t="n">
        <v>1413</v>
      </c>
      <c r="B1426" s="1" t="n">
        <v>42457</v>
      </c>
      <c r="C1426" s="0" t="s">
        <v>11270</v>
      </c>
      <c r="D1426" s="0" t="n">
        <v>46525.5</v>
      </c>
      <c r="E1426" s="0" t="n">
        <f aca="false">D1426-3694</f>
        <v>42831.5</v>
      </c>
      <c r="F1426" s="3" t="n">
        <v>1.03638E-011</v>
      </c>
    </row>
    <row r="1427" customFormat="false" ht="12.75" hidden="false" customHeight="false" outlineLevel="0" collapsed="false">
      <c r="A1427" s="0" t="n">
        <v>1414</v>
      </c>
      <c r="B1427" s="1" t="n">
        <v>42457</v>
      </c>
      <c r="C1427" s="0" t="s">
        <v>11271</v>
      </c>
      <c r="D1427" s="0" t="n">
        <v>46558.2</v>
      </c>
      <c r="E1427" s="0" t="n">
        <f aca="false">D1427-3694</f>
        <v>42864.2</v>
      </c>
      <c r="F1427" s="3" t="n">
        <v>1.00638E-011</v>
      </c>
    </row>
    <row r="1428" customFormat="false" ht="12.75" hidden="false" customHeight="false" outlineLevel="0" collapsed="false">
      <c r="A1428" s="0" t="n">
        <v>1415</v>
      </c>
      <c r="B1428" s="1" t="n">
        <v>42457</v>
      </c>
      <c r="C1428" s="0" t="s">
        <v>11272</v>
      </c>
      <c r="D1428" s="0" t="n">
        <v>46590.8</v>
      </c>
      <c r="E1428" s="0" t="n">
        <f aca="false">D1428-3694</f>
        <v>42896.8</v>
      </c>
      <c r="F1428" s="3" t="n">
        <v>1.03507E-011</v>
      </c>
    </row>
    <row r="1429" customFormat="false" ht="12.75" hidden="false" customHeight="false" outlineLevel="0" collapsed="false">
      <c r="A1429" s="0" t="n">
        <v>1416</v>
      </c>
      <c r="B1429" s="1" t="n">
        <v>42457</v>
      </c>
      <c r="C1429" s="0" t="s">
        <v>11273</v>
      </c>
      <c r="D1429" s="0" t="n">
        <v>46623.5</v>
      </c>
      <c r="E1429" s="0" t="n">
        <f aca="false">D1429-3694</f>
        <v>42929.5</v>
      </c>
      <c r="F1429" s="3" t="n">
        <v>1.04276E-011</v>
      </c>
    </row>
    <row r="1430" customFormat="false" ht="12.75" hidden="false" customHeight="false" outlineLevel="0" collapsed="false">
      <c r="A1430" s="0" t="n">
        <v>1417</v>
      </c>
      <c r="B1430" s="1" t="n">
        <v>42457</v>
      </c>
      <c r="C1430" s="0" t="s">
        <v>11274</v>
      </c>
      <c r="D1430" s="0" t="n">
        <v>46656.1</v>
      </c>
      <c r="E1430" s="0" t="n">
        <f aca="false">D1430-3694</f>
        <v>42962.1</v>
      </c>
      <c r="F1430" s="3" t="n">
        <v>1.02289E-011</v>
      </c>
    </row>
    <row r="1431" customFormat="false" ht="12.75" hidden="false" customHeight="false" outlineLevel="0" collapsed="false">
      <c r="A1431" s="0" t="n">
        <v>1418</v>
      </c>
      <c r="B1431" s="1" t="n">
        <v>42457</v>
      </c>
      <c r="C1431" s="0" t="s">
        <v>11275</v>
      </c>
      <c r="D1431" s="0" t="n">
        <v>46688.8</v>
      </c>
      <c r="E1431" s="0" t="n">
        <f aca="false">D1431-3694</f>
        <v>42994.8</v>
      </c>
      <c r="F1431" s="3" t="n">
        <v>1.03786E-011</v>
      </c>
    </row>
    <row r="1432" customFormat="false" ht="12.75" hidden="false" customHeight="false" outlineLevel="0" collapsed="false">
      <c r="A1432" s="0" t="n">
        <v>1419</v>
      </c>
      <c r="B1432" s="1" t="n">
        <v>42457</v>
      </c>
      <c r="C1432" s="0" t="s">
        <v>11276</v>
      </c>
      <c r="D1432" s="0" t="n">
        <v>46721.5</v>
      </c>
      <c r="E1432" s="0" t="n">
        <f aca="false">D1432-3694</f>
        <v>43027.5</v>
      </c>
      <c r="F1432" s="3" t="n">
        <v>1.02959E-011</v>
      </c>
    </row>
    <row r="1433" customFormat="false" ht="12.75" hidden="false" customHeight="false" outlineLevel="0" collapsed="false">
      <c r="A1433" s="0" t="n">
        <v>1420</v>
      </c>
      <c r="B1433" s="1" t="n">
        <v>42457</v>
      </c>
      <c r="C1433" s="0" t="s">
        <v>11277</v>
      </c>
      <c r="D1433" s="0" t="n">
        <v>46754.1</v>
      </c>
      <c r="E1433" s="0" t="n">
        <f aca="false">D1433-3694</f>
        <v>43060.1</v>
      </c>
      <c r="F1433" s="3" t="n">
        <v>1.02837E-011</v>
      </c>
    </row>
    <row r="1434" customFormat="false" ht="12.75" hidden="false" customHeight="false" outlineLevel="0" collapsed="false">
      <c r="A1434" s="0" t="n">
        <v>1421</v>
      </c>
      <c r="B1434" s="1" t="n">
        <v>42457</v>
      </c>
      <c r="C1434" s="0" t="s">
        <v>11278</v>
      </c>
      <c r="D1434" s="0" t="n">
        <v>46786.8</v>
      </c>
      <c r="E1434" s="0" t="n">
        <f aca="false">D1434-3694</f>
        <v>43092.8</v>
      </c>
      <c r="F1434" s="3" t="n">
        <v>1.01957E-011</v>
      </c>
    </row>
    <row r="1435" customFormat="false" ht="12.75" hidden="false" customHeight="false" outlineLevel="0" collapsed="false">
      <c r="A1435" s="0" t="n">
        <v>1422</v>
      </c>
      <c r="B1435" s="1" t="n">
        <v>42457</v>
      </c>
      <c r="C1435" s="0" t="s">
        <v>11279</v>
      </c>
      <c r="D1435" s="0" t="n">
        <v>46819.5</v>
      </c>
      <c r="E1435" s="0" t="n">
        <f aca="false">D1435-3694</f>
        <v>43125.5</v>
      </c>
      <c r="F1435" s="3" t="n">
        <v>1.01338E-011</v>
      </c>
    </row>
    <row r="1436" customFormat="false" ht="12.75" hidden="false" customHeight="false" outlineLevel="0" collapsed="false">
      <c r="A1436" s="0" t="n">
        <v>1423</v>
      </c>
      <c r="B1436" s="1" t="n">
        <v>42457</v>
      </c>
      <c r="C1436" s="0" t="s">
        <v>11280</v>
      </c>
      <c r="D1436" s="0" t="n">
        <v>46852.2</v>
      </c>
      <c r="E1436" s="0" t="n">
        <f aca="false">D1436-3694</f>
        <v>43158.2</v>
      </c>
      <c r="F1436" s="3" t="n">
        <v>1.02021E-011</v>
      </c>
    </row>
    <row r="1437" customFormat="false" ht="12.75" hidden="false" customHeight="false" outlineLevel="0" collapsed="false">
      <c r="A1437" s="0" t="n">
        <v>1424</v>
      </c>
      <c r="B1437" s="1" t="n">
        <v>42457</v>
      </c>
      <c r="C1437" s="0" t="s">
        <v>11281</v>
      </c>
      <c r="D1437" s="0" t="n">
        <v>46884.8</v>
      </c>
      <c r="E1437" s="0" t="n">
        <f aca="false">D1437-3694</f>
        <v>43190.8</v>
      </c>
      <c r="F1437" s="3" t="n">
        <v>1.01596E-011</v>
      </c>
    </row>
    <row r="1438" customFormat="false" ht="12.75" hidden="false" customHeight="false" outlineLevel="0" collapsed="false">
      <c r="A1438" s="0" t="n">
        <v>1425</v>
      </c>
      <c r="B1438" s="1" t="n">
        <v>42457</v>
      </c>
      <c r="C1438" s="0" t="s">
        <v>11282</v>
      </c>
      <c r="D1438" s="0" t="n">
        <v>46917.5</v>
      </c>
      <c r="E1438" s="0" t="n">
        <f aca="false">D1438-3694</f>
        <v>43223.5</v>
      </c>
      <c r="F1438" s="3" t="n">
        <v>1.02859E-011</v>
      </c>
    </row>
    <row r="1439" customFormat="false" ht="12.75" hidden="false" customHeight="false" outlineLevel="0" collapsed="false">
      <c r="A1439" s="0" t="n">
        <v>1426</v>
      </c>
      <c r="B1439" s="1" t="n">
        <v>42457</v>
      </c>
      <c r="C1439" s="0" t="s">
        <v>11283</v>
      </c>
      <c r="D1439" s="0" t="n">
        <v>46950.2</v>
      </c>
      <c r="E1439" s="0" t="n">
        <f aca="false">D1439-3694</f>
        <v>43256.2</v>
      </c>
      <c r="F1439" s="3" t="n">
        <v>1.00811E-011</v>
      </c>
    </row>
    <row r="1440" customFormat="false" ht="12.75" hidden="false" customHeight="false" outlineLevel="0" collapsed="false">
      <c r="A1440" s="0" t="n">
        <v>1427</v>
      </c>
      <c r="B1440" s="1" t="n">
        <v>42457</v>
      </c>
      <c r="C1440" s="0" t="s">
        <v>11284</v>
      </c>
      <c r="D1440" s="0" t="n">
        <v>46982.8</v>
      </c>
      <c r="E1440" s="0" t="n">
        <f aca="false">D1440-3694</f>
        <v>43288.8</v>
      </c>
      <c r="F1440" s="3" t="n">
        <v>1.01678E-011</v>
      </c>
    </row>
    <row r="1441" customFormat="false" ht="12.75" hidden="false" customHeight="false" outlineLevel="0" collapsed="false">
      <c r="A1441" s="0" t="n">
        <v>1428</v>
      </c>
      <c r="B1441" s="1" t="n">
        <v>42457</v>
      </c>
      <c r="C1441" s="0" t="s">
        <v>11285</v>
      </c>
      <c r="D1441" s="0" t="n">
        <v>47015.5</v>
      </c>
      <c r="E1441" s="0" t="n">
        <f aca="false">D1441-3694</f>
        <v>43321.5</v>
      </c>
      <c r="F1441" s="3" t="n">
        <v>1.02279E-011</v>
      </c>
    </row>
    <row r="1442" customFormat="false" ht="12.75" hidden="false" customHeight="false" outlineLevel="0" collapsed="false">
      <c r="A1442" s="0" t="n">
        <v>1429</v>
      </c>
      <c r="B1442" s="1" t="n">
        <v>42457</v>
      </c>
      <c r="C1442" s="0" t="s">
        <v>11286</v>
      </c>
      <c r="D1442" s="0" t="n">
        <v>47048.2</v>
      </c>
      <c r="E1442" s="0" t="n">
        <f aca="false">D1442-3694</f>
        <v>43354.2</v>
      </c>
      <c r="F1442" s="3" t="n">
        <v>1.01158E-011</v>
      </c>
    </row>
    <row r="1443" customFormat="false" ht="12.75" hidden="false" customHeight="false" outlineLevel="0" collapsed="false">
      <c r="A1443" s="0" t="n">
        <v>1430</v>
      </c>
      <c r="B1443" s="1" t="n">
        <v>42457</v>
      </c>
      <c r="C1443" s="0" t="s">
        <v>11287</v>
      </c>
      <c r="D1443" s="0" t="n">
        <v>47080.9</v>
      </c>
      <c r="E1443" s="0" t="n">
        <f aca="false">D1443-3694</f>
        <v>43386.9</v>
      </c>
      <c r="F1443" s="3" t="n">
        <v>1.01422E-011</v>
      </c>
    </row>
    <row r="1444" customFormat="false" ht="12.75" hidden="false" customHeight="false" outlineLevel="0" collapsed="false">
      <c r="A1444" s="0" t="n">
        <v>1431</v>
      </c>
      <c r="B1444" s="1" t="n">
        <v>42457</v>
      </c>
      <c r="C1444" s="0" t="s">
        <v>11288</v>
      </c>
      <c r="D1444" s="0" t="n">
        <v>47113.5</v>
      </c>
      <c r="E1444" s="0" t="n">
        <f aca="false">D1444-3694</f>
        <v>43419.5</v>
      </c>
      <c r="F1444" s="3" t="n">
        <v>1.00485E-011</v>
      </c>
    </row>
    <row r="1445" customFormat="false" ht="12.75" hidden="false" customHeight="false" outlineLevel="0" collapsed="false">
      <c r="A1445" s="0" t="n">
        <v>1432</v>
      </c>
      <c r="B1445" s="1" t="n">
        <v>42457</v>
      </c>
      <c r="C1445" s="0" t="s">
        <v>11289</v>
      </c>
      <c r="D1445" s="0" t="n">
        <v>47146.3</v>
      </c>
      <c r="E1445" s="0" t="n">
        <f aca="false">D1445-3694</f>
        <v>43452.3</v>
      </c>
      <c r="F1445" s="3" t="n">
        <v>1.02674E-011</v>
      </c>
    </row>
    <row r="1446" customFormat="false" ht="12.75" hidden="false" customHeight="false" outlineLevel="0" collapsed="false">
      <c r="A1446" s="0" t="n">
        <v>1433</v>
      </c>
      <c r="B1446" s="1" t="n">
        <v>42457</v>
      </c>
      <c r="C1446" s="0" t="s">
        <v>11290</v>
      </c>
      <c r="D1446" s="0" t="n">
        <v>47178.9</v>
      </c>
      <c r="E1446" s="0" t="n">
        <f aca="false">D1446-3694</f>
        <v>43484.9</v>
      </c>
      <c r="F1446" s="3" t="n">
        <v>1.00963E-011</v>
      </c>
    </row>
    <row r="1447" customFormat="false" ht="12.75" hidden="false" customHeight="false" outlineLevel="0" collapsed="false">
      <c r="A1447" s="0" t="n">
        <v>1434</v>
      </c>
      <c r="B1447" s="1" t="n">
        <v>42457</v>
      </c>
      <c r="C1447" s="0" t="s">
        <v>11291</v>
      </c>
      <c r="D1447" s="0" t="n">
        <v>47211.5</v>
      </c>
      <c r="E1447" s="0" t="n">
        <f aca="false">D1447-3694</f>
        <v>43517.5</v>
      </c>
      <c r="F1447" s="3" t="n">
        <v>1.02383E-011</v>
      </c>
    </row>
    <row r="1448" customFormat="false" ht="12.75" hidden="false" customHeight="false" outlineLevel="0" collapsed="false">
      <c r="A1448" s="0" t="n">
        <v>1435</v>
      </c>
      <c r="B1448" s="1" t="n">
        <v>42457</v>
      </c>
      <c r="C1448" s="0" t="s">
        <v>11292</v>
      </c>
      <c r="D1448" s="0" t="n">
        <v>47244.3</v>
      </c>
      <c r="E1448" s="0" t="n">
        <f aca="false">D1448-3694</f>
        <v>43550.3</v>
      </c>
      <c r="F1448" s="3" t="n">
        <v>1.01414E-011</v>
      </c>
    </row>
    <row r="1449" customFormat="false" ht="12.75" hidden="false" customHeight="false" outlineLevel="0" collapsed="false">
      <c r="A1449" s="0" t="n">
        <v>1436</v>
      </c>
      <c r="B1449" s="1" t="n">
        <v>42457</v>
      </c>
      <c r="C1449" s="0" t="s">
        <v>11293</v>
      </c>
      <c r="D1449" s="0" t="n">
        <v>47276.9</v>
      </c>
      <c r="E1449" s="0" t="n">
        <f aca="false">D1449-3694</f>
        <v>43582.9</v>
      </c>
      <c r="F1449" s="3" t="n">
        <v>9.86486E-012</v>
      </c>
    </row>
    <row r="1450" customFormat="false" ht="12.75" hidden="false" customHeight="false" outlineLevel="0" collapsed="false">
      <c r="A1450" s="0" t="n">
        <v>1437</v>
      </c>
      <c r="B1450" s="1" t="n">
        <v>42457</v>
      </c>
      <c r="C1450" s="0" t="s">
        <v>11294</v>
      </c>
      <c r="D1450" s="0" t="n">
        <v>47309.5</v>
      </c>
      <c r="E1450" s="0" t="n">
        <f aca="false">D1450-3694</f>
        <v>43615.5</v>
      </c>
      <c r="F1450" s="3" t="n">
        <v>9.90202E-012</v>
      </c>
    </row>
    <row r="1451" customFormat="false" ht="12.75" hidden="false" customHeight="false" outlineLevel="0" collapsed="false">
      <c r="A1451" s="0" t="n">
        <v>1438</v>
      </c>
      <c r="B1451" s="1" t="n">
        <v>42457</v>
      </c>
      <c r="C1451" s="0" t="s">
        <v>11295</v>
      </c>
      <c r="D1451" s="0" t="n">
        <v>47342.2</v>
      </c>
      <c r="E1451" s="0" t="n">
        <f aca="false">D1451-3694</f>
        <v>43648.2</v>
      </c>
      <c r="F1451" s="3" t="n">
        <v>9.81861E-012</v>
      </c>
    </row>
    <row r="1452" customFormat="false" ht="12.75" hidden="false" customHeight="false" outlineLevel="0" collapsed="false">
      <c r="A1452" s="0" t="n">
        <v>1439</v>
      </c>
      <c r="B1452" s="1" t="n">
        <v>42457</v>
      </c>
      <c r="C1452" s="0" t="s">
        <v>11296</v>
      </c>
      <c r="D1452" s="0" t="n">
        <v>47374.8</v>
      </c>
      <c r="E1452" s="0" t="n">
        <f aca="false">D1452-3694</f>
        <v>43680.8</v>
      </c>
      <c r="F1452" s="3" t="n">
        <v>9.92014E-012</v>
      </c>
    </row>
    <row r="1453" customFormat="false" ht="12.75" hidden="false" customHeight="false" outlineLevel="0" collapsed="false">
      <c r="A1453" s="0" t="n">
        <v>1440</v>
      </c>
      <c r="B1453" s="1" t="n">
        <v>42457</v>
      </c>
      <c r="C1453" s="0" t="s">
        <v>11297</v>
      </c>
      <c r="D1453" s="0" t="n">
        <v>47407.5</v>
      </c>
      <c r="E1453" s="0" t="n">
        <f aca="false">D1453-3694</f>
        <v>43713.5</v>
      </c>
      <c r="F1453" s="3" t="n">
        <v>1.0066E-011</v>
      </c>
    </row>
    <row r="1454" customFormat="false" ht="12.75" hidden="false" customHeight="false" outlineLevel="0" collapsed="false">
      <c r="A1454" s="0" t="n">
        <v>1441</v>
      </c>
      <c r="B1454" s="1" t="n">
        <v>42457</v>
      </c>
      <c r="C1454" s="0" t="s">
        <v>11298</v>
      </c>
      <c r="D1454" s="0" t="n">
        <v>47440.2</v>
      </c>
      <c r="E1454" s="0" t="n">
        <f aca="false">D1454-3694</f>
        <v>43746.2</v>
      </c>
      <c r="F1454" s="3" t="n">
        <v>9.93397E-012</v>
      </c>
    </row>
    <row r="1455" customFormat="false" ht="12.75" hidden="false" customHeight="false" outlineLevel="0" collapsed="false">
      <c r="A1455" s="0" t="n">
        <v>1442</v>
      </c>
      <c r="B1455" s="1" t="n">
        <v>42457</v>
      </c>
      <c r="C1455" s="0" t="s">
        <v>11299</v>
      </c>
      <c r="D1455" s="0" t="n">
        <v>47472.8</v>
      </c>
      <c r="E1455" s="0" t="n">
        <f aca="false">D1455-3694</f>
        <v>43778.8</v>
      </c>
      <c r="F1455" s="3" t="n">
        <v>9.90353E-012</v>
      </c>
    </row>
    <row r="1456" customFormat="false" ht="12.75" hidden="false" customHeight="false" outlineLevel="0" collapsed="false">
      <c r="A1456" s="0" t="n">
        <v>1443</v>
      </c>
      <c r="B1456" s="1" t="n">
        <v>42457</v>
      </c>
      <c r="C1456" s="0" t="s">
        <v>11300</v>
      </c>
      <c r="D1456" s="0" t="n">
        <v>47505.5</v>
      </c>
      <c r="E1456" s="0" t="n">
        <f aca="false">D1456-3694</f>
        <v>43811.5</v>
      </c>
      <c r="F1456" s="3" t="n">
        <v>1.8333E-011</v>
      </c>
    </row>
    <row r="1457" customFormat="false" ht="12.75" hidden="false" customHeight="false" outlineLevel="0" collapsed="false">
      <c r="A1457" s="0" t="n">
        <v>1444</v>
      </c>
      <c r="B1457" s="1" t="n">
        <v>42457</v>
      </c>
      <c r="C1457" s="0" t="s">
        <v>11301</v>
      </c>
      <c r="D1457" s="0" t="n">
        <v>47538.4</v>
      </c>
      <c r="E1457" s="0" t="n">
        <f aca="false">D1457-3694</f>
        <v>43844.4</v>
      </c>
      <c r="F1457" s="3" t="n">
        <v>2.88564E-011</v>
      </c>
    </row>
    <row r="1458" customFormat="false" ht="12.75" hidden="false" customHeight="false" outlineLevel="0" collapsed="false">
      <c r="A1458" s="0" t="n">
        <v>1445</v>
      </c>
      <c r="B1458" s="1" t="n">
        <v>42457</v>
      </c>
      <c r="C1458" s="0" t="s">
        <v>11302</v>
      </c>
      <c r="D1458" s="0" t="n">
        <v>47570.3</v>
      </c>
      <c r="E1458" s="0" t="n">
        <f aca="false">D1458-3694</f>
        <v>43876.3</v>
      </c>
      <c r="F1458" s="3" t="n">
        <v>4.07476E-011</v>
      </c>
    </row>
    <row r="1459" customFormat="false" ht="12.75" hidden="false" customHeight="false" outlineLevel="0" collapsed="false">
      <c r="A1459" s="0" t="n">
        <v>1446</v>
      </c>
      <c r="B1459" s="1" t="n">
        <v>42457</v>
      </c>
      <c r="C1459" s="0" t="s">
        <v>11303</v>
      </c>
      <c r="D1459" s="0" t="n">
        <v>47603</v>
      </c>
      <c r="E1459" s="0" t="n">
        <f aca="false">D1459-3694</f>
        <v>43909</v>
      </c>
      <c r="F1459" s="3" t="n">
        <v>5.14165E-011</v>
      </c>
    </row>
    <row r="1460" customFormat="false" ht="12.75" hidden="false" customHeight="false" outlineLevel="0" collapsed="false">
      <c r="A1460" s="0" t="n">
        <v>1447</v>
      </c>
      <c r="B1460" s="1" t="n">
        <v>42457</v>
      </c>
      <c r="C1460" s="0" t="s">
        <v>11304</v>
      </c>
      <c r="D1460" s="0" t="n">
        <v>47635.7</v>
      </c>
      <c r="E1460" s="0" t="n">
        <f aca="false">D1460-3694</f>
        <v>43941.7</v>
      </c>
      <c r="F1460" s="3" t="n">
        <v>6.02238E-011</v>
      </c>
    </row>
    <row r="1461" customFormat="false" ht="12.75" hidden="false" customHeight="false" outlineLevel="0" collapsed="false">
      <c r="A1461" s="0" t="n">
        <v>1448</v>
      </c>
      <c r="B1461" s="1" t="n">
        <v>42457</v>
      </c>
      <c r="C1461" s="0" t="s">
        <v>11305</v>
      </c>
      <c r="D1461" s="0" t="n">
        <v>47668.3</v>
      </c>
      <c r="E1461" s="0" t="n">
        <f aca="false">D1461-3694</f>
        <v>43974.3</v>
      </c>
      <c r="F1461" s="3" t="n">
        <v>6.92651E-011</v>
      </c>
    </row>
    <row r="1462" customFormat="false" ht="12.75" hidden="false" customHeight="false" outlineLevel="0" collapsed="false">
      <c r="A1462" s="0" t="n">
        <v>1449</v>
      </c>
      <c r="B1462" s="1" t="n">
        <v>42457</v>
      </c>
      <c r="C1462" s="0" t="s">
        <v>11306</v>
      </c>
      <c r="D1462" s="0" t="n">
        <v>47701</v>
      </c>
      <c r="E1462" s="0" t="n">
        <f aca="false">D1462-3694</f>
        <v>44007</v>
      </c>
      <c r="F1462" s="3" t="n">
        <v>7.54435E-011</v>
      </c>
    </row>
    <row r="1463" customFormat="false" ht="12.75" hidden="false" customHeight="false" outlineLevel="0" collapsed="false">
      <c r="A1463" s="0" t="n">
        <v>1450</v>
      </c>
      <c r="B1463" s="1" t="n">
        <v>42457</v>
      </c>
      <c r="C1463" s="0" t="s">
        <v>11307</v>
      </c>
      <c r="D1463" s="0" t="n">
        <v>47733.7</v>
      </c>
      <c r="E1463" s="0" t="n">
        <f aca="false">D1463-3694</f>
        <v>44039.7</v>
      </c>
      <c r="F1463" s="3" t="n">
        <v>8.28277E-011</v>
      </c>
    </row>
    <row r="1464" customFormat="false" ht="12.75" hidden="false" customHeight="false" outlineLevel="0" collapsed="false">
      <c r="A1464" s="0" t="n">
        <v>1451</v>
      </c>
      <c r="B1464" s="1" t="n">
        <v>42457</v>
      </c>
      <c r="C1464" s="0" t="s">
        <v>11308</v>
      </c>
      <c r="D1464" s="0" t="n">
        <v>47766.3</v>
      </c>
      <c r="E1464" s="0" t="n">
        <f aca="false">D1464-3694</f>
        <v>44072.3</v>
      </c>
      <c r="F1464" s="3" t="n">
        <v>8.8735E-011</v>
      </c>
    </row>
    <row r="1465" customFormat="false" ht="12.75" hidden="false" customHeight="false" outlineLevel="0" collapsed="false">
      <c r="A1465" s="0" t="n">
        <v>1452</v>
      </c>
      <c r="B1465" s="1" t="n">
        <v>42457</v>
      </c>
      <c r="C1465" s="0" t="s">
        <v>11309</v>
      </c>
      <c r="D1465" s="0" t="n">
        <v>47799</v>
      </c>
      <c r="E1465" s="0" t="n">
        <f aca="false">D1465-3694</f>
        <v>44105</v>
      </c>
      <c r="F1465" s="3" t="n">
        <v>9.41137E-011</v>
      </c>
    </row>
    <row r="1466" customFormat="false" ht="12.75" hidden="false" customHeight="false" outlineLevel="0" collapsed="false">
      <c r="A1466" s="0" t="n">
        <v>1453</v>
      </c>
      <c r="B1466" s="1" t="n">
        <v>42457</v>
      </c>
      <c r="C1466" s="0" t="s">
        <v>11310</v>
      </c>
      <c r="D1466" s="0" t="n">
        <v>47831.6</v>
      </c>
      <c r="E1466" s="0" t="n">
        <f aca="false">D1466-3694</f>
        <v>44137.6</v>
      </c>
      <c r="F1466" s="3" t="n">
        <v>9.79564E-011</v>
      </c>
    </row>
    <row r="1467" customFormat="false" ht="12.75" hidden="false" customHeight="false" outlineLevel="0" collapsed="false">
      <c r="A1467" s="0" t="n">
        <v>1454</v>
      </c>
      <c r="B1467" s="1" t="n">
        <v>42457</v>
      </c>
      <c r="C1467" s="0" t="s">
        <v>11311</v>
      </c>
      <c r="D1467" s="0" t="n">
        <v>47864.3</v>
      </c>
      <c r="E1467" s="0" t="n">
        <f aca="false">D1467-3694</f>
        <v>44170.3</v>
      </c>
      <c r="F1467" s="3" t="n">
        <v>1.0396E-010</v>
      </c>
    </row>
    <row r="1468" customFormat="false" ht="12.75" hidden="false" customHeight="false" outlineLevel="0" collapsed="false">
      <c r="A1468" s="0" t="n">
        <v>1455</v>
      </c>
      <c r="B1468" s="1" t="n">
        <v>42457</v>
      </c>
      <c r="C1468" s="0" t="s">
        <v>11312</v>
      </c>
      <c r="D1468" s="0" t="n">
        <v>47897</v>
      </c>
      <c r="E1468" s="0" t="n">
        <f aca="false">D1468-3694</f>
        <v>44203</v>
      </c>
      <c r="F1468" s="3" t="n">
        <v>1.08062E-010</v>
      </c>
    </row>
    <row r="1469" customFormat="false" ht="12.75" hidden="false" customHeight="false" outlineLevel="0" collapsed="false">
      <c r="A1469" s="0" t="n">
        <v>1456</v>
      </c>
      <c r="B1469" s="1" t="n">
        <v>42457</v>
      </c>
      <c r="C1469" s="0" t="s">
        <v>11313</v>
      </c>
      <c r="D1469" s="0" t="n">
        <v>47929.7</v>
      </c>
      <c r="E1469" s="0" t="n">
        <f aca="false">D1469-3694</f>
        <v>44235.7</v>
      </c>
      <c r="F1469" s="3" t="n">
        <v>1.13426E-010</v>
      </c>
    </row>
    <row r="1470" customFormat="false" ht="12.75" hidden="false" customHeight="false" outlineLevel="0" collapsed="false">
      <c r="A1470" s="0" t="n">
        <v>1457</v>
      </c>
      <c r="B1470" s="1" t="n">
        <v>42457</v>
      </c>
      <c r="C1470" s="0" t="s">
        <v>11314</v>
      </c>
      <c r="D1470" s="0" t="n">
        <v>47962.3</v>
      </c>
      <c r="E1470" s="0" t="n">
        <f aca="false">D1470-3694</f>
        <v>44268.3</v>
      </c>
      <c r="F1470" s="3" t="n">
        <v>1.16935E-010</v>
      </c>
    </row>
    <row r="1471" customFormat="false" ht="12.75" hidden="false" customHeight="false" outlineLevel="0" collapsed="false">
      <c r="A1471" s="0" t="n">
        <v>1458</v>
      </c>
      <c r="B1471" s="1" t="n">
        <v>42457</v>
      </c>
      <c r="C1471" s="0" t="s">
        <v>11315</v>
      </c>
      <c r="D1471" s="0" t="n">
        <v>47995</v>
      </c>
      <c r="E1471" s="0" t="n">
        <f aca="false">D1471-3694</f>
        <v>44301</v>
      </c>
      <c r="F1471" s="3" t="n">
        <v>1.21353E-010</v>
      </c>
    </row>
    <row r="1472" customFormat="false" ht="12.75" hidden="false" customHeight="false" outlineLevel="0" collapsed="false">
      <c r="A1472" s="0" t="n">
        <v>1459</v>
      </c>
      <c r="B1472" s="1" t="n">
        <v>42457</v>
      </c>
      <c r="C1472" s="0" t="s">
        <v>11316</v>
      </c>
      <c r="D1472" s="0" t="n">
        <v>48027.7</v>
      </c>
      <c r="E1472" s="0" t="n">
        <f aca="false">D1472-3694</f>
        <v>44333.7</v>
      </c>
      <c r="F1472" s="3" t="n">
        <v>1.24843E-010</v>
      </c>
    </row>
    <row r="1473" customFormat="false" ht="12.75" hidden="false" customHeight="false" outlineLevel="0" collapsed="false">
      <c r="A1473" s="0" t="n">
        <v>1460</v>
      </c>
      <c r="B1473" s="1" t="n">
        <v>42457</v>
      </c>
      <c r="C1473" s="0" t="s">
        <v>11317</v>
      </c>
      <c r="D1473" s="0" t="n">
        <v>48060.3</v>
      </c>
      <c r="E1473" s="0" t="n">
        <f aca="false">D1473-3694</f>
        <v>44366.3</v>
      </c>
      <c r="F1473" s="3" t="n">
        <v>1.2675E-010</v>
      </c>
    </row>
    <row r="1474" customFormat="false" ht="12.75" hidden="false" customHeight="false" outlineLevel="0" collapsed="false">
      <c r="A1474" s="0" t="n">
        <v>1461</v>
      </c>
      <c r="B1474" s="1" t="n">
        <v>42457</v>
      </c>
      <c r="C1474" s="0" t="s">
        <v>11318</v>
      </c>
      <c r="D1474" s="0" t="n">
        <v>48093</v>
      </c>
      <c r="E1474" s="0" t="n">
        <f aca="false">D1474-3694</f>
        <v>44399</v>
      </c>
      <c r="F1474" s="3" t="n">
        <v>1.29915E-010</v>
      </c>
    </row>
    <row r="1475" customFormat="false" ht="12.75" hidden="false" customHeight="false" outlineLevel="0" collapsed="false">
      <c r="A1475" s="0" t="n">
        <v>1462</v>
      </c>
      <c r="B1475" s="1" t="n">
        <v>42457</v>
      </c>
      <c r="C1475" s="0" t="s">
        <v>11319</v>
      </c>
      <c r="D1475" s="0" t="n">
        <v>48125.6</v>
      </c>
      <c r="E1475" s="0" t="n">
        <f aca="false">D1475-3694</f>
        <v>44431.6</v>
      </c>
      <c r="F1475" s="3" t="n">
        <v>1.33794E-010</v>
      </c>
    </row>
    <row r="1476" customFormat="false" ht="12.75" hidden="false" customHeight="false" outlineLevel="0" collapsed="false">
      <c r="A1476" s="0" t="n">
        <v>1463</v>
      </c>
      <c r="B1476" s="1" t="n">
        <v>42457</v>
      </c>
      <c r="C1476" s="0" t="s">
        <v>11320</v>
      </c>
      <c r="D1476" s="0" t="n">
        <v>48158.3</v>
      </c>
      <c r="E1476" s="0" t="n">
        <f aca="false">D1476-3694</f>
        <v>44464.3</v>
      </c>
      <c r="F1476" s="3" t="n">
        <v>1.34261E-010</v>
      </c>
    </row>
    <row r="1477" customFormat="false" ht="12.75" hidden="false" customHeight="false" outlineLevel="0" collapsed="false">
      <c r="A1477" s="0" t="n">
        <v>1464</v>
      </c>
      <c r="B1477" s="1" t="n">
        <v>42457</v>
      </c>
      <c r="C1477" s="0" t="s">
        <v>11321</v>
      </c>
      <c r="D1477" s="0" t="n">
        <v>48191</v>
      </c>
      <c r="E1477" s="0" t="n">
        <f aca="false">D1477-3694</f>
        <v>44497</v>
      </c>
      <c r="F1477" s="3" t="n">
        <v>1.35124E-010</v>
      </c>
    </row>
    <row r="1478" customFormat="false" ht="12.75" hidden="false" customHeight="false" outlineLevel="0" collapsed="false">
      <c r="A1478" s="0" t="n">
        <v>1465</v>
      </c>
      <c r="B1478" s="1" t="n">
        <v>42457</v>
      </c>
      <c r="C1478" s="0" t="s">
        <v>11322</v>
      </c>
      <c r="D1478" s="0" t="n">
        <v>48223.6</v>
      </c>
      <c r="E1478" s="0" t="n">
        <f aca="false">D1478-3694</f>
        <v>44529.6</v>
      </c>
      <c r="F1478" s="3" t="n">
        <v>1.38342E-010</v>
      </c>
    </row>
    <row r="1479" customFormat="false" ht="12.75" hidden="false" customHeight="false" outlineLevel="0" collapsed="false">
      <c r="A1479" s="0" t="n">
        <v>1466</v>
      </c>
      <c r="B1479" s="1" t="n">
        <v>42457</v>
      </c>
      <c r="C1479" s="0" t="s">
        <v>11323</v>
      </c>
      <c r="D1479" s="0" t="n">
        <v>48256.3</v>
      </c>
      <c r="E1479" s="0" t="n">
        <f aca="false">D1479-3694</f>
        <v>44562.3</v>
      </c>
      <c r="F1479" s="3" t="n">
        <v>1.38478E-010</v>
      </c>
    </row>
    <row r="1480" customFormat="false" ht="12.75" hidden="false" customHeight="false" outlineLevel="0" collapsed="false">
      <c r="A1480" s="0" t="n">
        <v>1467</v>
      </c>
      <c r="B1480" s="1" t="n">
        <v>42457</v>
      </c>
      <c r="C1480" s="0" t="s">
        <v>11324</v>
      </c>
      <c r="D1480" s="0" t="n">
        <v>48289</v>
      </c>
      <c r="E1480" s="0" t="n">
        <f aca="false">D1480-3694</f>
        <v>44595</v>
      </c>
      <c r="F1480" s="3" t="n">
        <v>1.38683E-010</v>
      </c>
    </row>
    <row r="1481" customFormat="false" ht="12.75" hidden="false" customHeight="false" outlineLevel="0" collapsed="false">
      <c r="A1481" s="0" t="n">
        <v>1468</v>
      </c>
      <c r="B1481" s="1" t="n">
        <v>42457</v>
      </c>
      <c r="C1481" s="0" t="s">
        <v>11325</v>
      </c>
      <c r="D1481" s="0" t="n">
        <v>48321.6</v>
      </c>
      <c r="E1481" s="0" t="n">
        <f aca="false">D1481-3694</f>
        <v>44627.6</v>
      </c>
      <c r="F1481" s="3" t="n">
        <v>1.40514E-010</v>
      </c>
    </row>
    <row r="1482" customFormat="false" ht="12.75" hidden="false" customHeight="false" outlineLevel="0" collapsed="false">
      <c r="A1482" s="0" t="n">
        <v>1469</v>
      </c>
      <c r="B1482" s="1" t="n">
        <v>42457</v>
      </c>
      <c r="C1482" s="0" t="s">
        <v>11326</v>
      </c>
      <c r="D1482" s="0" t="n">
        <v>48354.3</v>
      </c>
      <c r="E1482" s="0" t="n">
        <f aca="false">D1482-3694</f>
        <v>44660.3</v>
      </c>
      <c r="F1482" s="3" t="n">
        <v>1.42325E-010</v>
      </c>
    </row>
    <row r="1483" customFormat="false" ht="12.75" hidden="false" customHeight="false" outlineLevel="0" collapsed="false">
      <c r="A1483" s="0" t="n">
        <v>1470</v>
      </c>
      <c r="B1483" s="1" t="n">
        <v>42457</v>
      </c>
      <c r="C1483" s="0" t="s">
        <v>11327</v>
      </c>
      <c r="D1483" s="0" t="n">
        <v>48386.9</v>
      </c>
      <c r="E1483" s="0" t="n">
        <f aca="false">D1483-3694</f>
        <v>44692.9</v>
      </c>
      <c r="F1483" s="3" t="n">
        <v>1.4284E-010</v>
      </c>
    </row>
    <row r="1484" customFormat="false" ht="12.75" hidden="false" customHeight="false" outlineLevel="0" collapsed="false">
      <c r="A1484" s="0" t="n">
        <v>1471</v>
      </c>
      <c r="B1484" s="1" t="n">
        <v>42457</v>
      </c>
      <c r="C1484" s="0" t="s">
        <v>11328</v>
      </c>
      <c r="D1484" s="0" t="n">
        <v>48419.6</v>
      </c>
      <c r="E1484" s="0" t="n">
        <f aca="false">D1484-3694</f>
        <v>44725.6</v>
      </c>
      <c r="F1484" s="3" t="n">
        <v>1.43317E-010</v>
      </c>
    </row>
    <row r="1485" customFormat="false" ht="12.75" hidden="false" customHeight="false" outlineLevel="0" collapsed="false">
      <c r="A1485" s="0" t="n">
        <v>1472</v>
      </c>
      <c r="B1485" s="1" t="n">
        <v>42457</v>
      </c>
      <c r="C1485" s="0" t="s">
        <v>11329</v>
      </c>
      <c r="D1485" s="0" t="n">
        <v>48452.2</v>
      </c>
      <c r="E1485" s="0" t="n">
        <f aca="false">D1485-3694</f>
        <v>44758.2</v>
      </c>
      <c r="F1485" s="3" t="n">
        <v>1.44184E-010</v>
      </c>
    </row>
    <row r="1486" customFormat="false" ht="12.75" hidden="false" customHeight="false" outlineLevel="0" collapsed="false">
      <c r="A1486" s="0" t="n">
        <v>1473</v>
      </c>
      <c r="B1486" s="1" t="n">
        <v>42457</v>
      </c>
      <c r="C1486" s="0" t="s">
        <v>11330</v>
      </c>
      <c r="D1486" s="0" t="n">
        <v>48484.9</v>
      </c>
      <c r="E1486" s="0" t="n">
        <f aca="false">D1486-3694</f>
        <v>44790.9</v>
      </c>
      <c r="F1486" s="3" t="n">
        <v>1.42524E-010</v>
      </c>
    </row>
    <row r="1487" customFormat="false" ht="12.75" hidden="false" customHeight="false" outlineLevel="0" collapsed="false">
      <c r="A1487" s="0" t="n">
        <v>1474</v>
      </c>
      <c r="B1487" s="1" t="n">
        <v>42457</v>
      </c>
      <c r="C1487" s="0" t="s">
        <v>11331</v>
      </c>
      <c r="D1487" s="0" t="n">
        <v>48517.6</v>
      </c>
      <c r="E1487" s="0" t="n">
        <f aca="false">D1487-3694</f>
        <v>44823.6</v>
      </c>
      <c r="F1487" s="3" t="n">
        <v>1.41501E-010</v>
      </c>
    </row>
    <row r="1488" customFormat="false" ht="12.75" hidden="false" customHeight="false" outlineLevel="0" collapsed="false">
      <c r="A1488" s="0" t="n">
        <v>1475</v>
      </c>
      <c r="B1488" s="1" t="n">
        <v>42457</v>
      </c>
      <c r="C1488" s="0" t="s">
        <v>11332</v>
      </c>
      <c r="D1488" s="0" t="n">
        <v>48550.3</v>
      </c>
      <c r="E1488" s="0" t="n">
        <f aca="false">D1488-3694</f>
        <v>44856.3</v>
      </c>
      <c r="F1488" s="3" t="n">
        <v>1.44453E-010</v>
      </c>
    </row>
    <row r="1489" customFormat="false" ht="12.75" hidden="false" customHeight="false" outlineLevel="0" collapsed="false">
      <c r="A1489" s="0" t="n">
        <v>1476</v>
      </c>
      <c r="B1489" s="1" t="n">
        <v>42457</v>
      </c>
      <c r="C1489" s="0" t="s">
        <v>11333</v>
      </c>
      <c r="D1489" s="0" t="n">
        <v>48582.9</v>
      </c>
      <c r="E1489" s="0" t="n">
        <f aca="false">D1489-3694</f>
        <v>44888.9</v>
      </c>
      <c r="F1489" s="3" t="n">
        <v>1.44414E-010</v>
      </c>
    </row>
    <row r="1490" customFormat="false" ht="12.75" hidden="false" customHeight="false" outlineLevel="0" collapsed="false">
      <c r="A1490" s="0" t="n">
        <v>1477</v>
      </c>
      <c r="B1490" s="1" t="n">
        <v>42457</v>
      </c>
      <c r="C1490" s="0" t="s">
        <v>11334</v>
      </c>
      <c r="D1490" s="0" t="n">
        <v>48615.6</v>
      </c>
      <c r="E1490" s="0" t="n">
        <f aca="false">D1490-3694</f>
        <v>44921.6</v>
      </c>
      <c r="F1490" s="3" t="n">
        <v>1.44402E-010</v>
      </c>
    </row>
    <row r="1491" customFormat="false" ht="12.75" hidden="false" customHeight="false" outlineLevel="0" collapsed="false">
      <c r="A1491" s="0" t="n">
        <v>1478</v>
      </c>
      <c r="B1491" s="1" t="n">
        <v>42457</v>
      </c>
      <c r="C1491" s="0" t="s">
        <v>11335</v>
      </c>
      <c r="D1491" s="0" t="n">
        <v>48648.2</v>
      </c>
      <c r="E1491" s="0" t="n">
        <f aca="false">D1491-3694</f>
        <v>44954.2</v>
      </c>
      <c r="F1491" s="3" t="n">
        <v>1.43347E-010</v>
      </c>
    </row>
    <row r="1492" customFormat="false" ht="12.75" hidden="false" customHeight="false" outlineLevel="0" collapsed="false">
      <c r="A1492" s="0" t="n">
        <v>1479</v>
      </c>
      <c r="B1492" s="1" t="n">
        <v>42457</v>
      </c>
      <c r="C1492" s="0" t="s">
        <v>11336</v>
      </c>
      <c r="D1492" s="0" t="n">
        <v>48680.9</v>
      </c>
      <c r="E1492" s="0" t="n">
        <f aca="false">D1492-3694</f>
        <v>44986.9</v>
      </c>
      <c r="F1492" s="3" t="n">
        <v>1.42638E-010</v>
      </c>
    </row>
    <row r="1493" customFormat="false" ht="12.75" hidden="false" customHeight="false" outlineLevel="0" collapsed="false">
      <c r="A1493" s="0" t="n">
        <v>1480</v>
      </c>
      <c r="B1493" s="1" t="n">
        <v>42457</v>
      </c>
      <c r="C1493" s="0" t="s">
        <v>11337</v>
      </c>
      <c r="D1493" s="0" t="n">
        <v>48713.6</v>
      </c>
      <c r="E1493" s="0" t="n">
        <f aca="false">D1493-3694</f>
        <v>45019.6</v>
      </c>
      <c r="F1493" s="3" t="n">
        <v>1.41307E-010</v>
      </c>
    </row>
    <row r="1494" customFormat="false" ht="12.75" hidden="false" customHeight="false" outlineLevel="0" collapsed="false">
      <c r="A1494" s="0" t="n">
        <v>1481</v>
      </c>
      <c r="B1494" s="1" t="n">
        <v>42457</v>
      </c>
      <c r="C1494" s="0" t="s">
        <v>11338</v>
      </c>
      <c r="D1494" s="0" t="n">
        <v>48746.2</v>
      </c>
      <c r="E1494" s="0" t="n">
        <f aca="false">D1494-3694</f>
        <v>45052.2</v>
      </c>
      <c r="F1494" s="3" t="n">
        <v>1.39726E-010</v>
      </c>
    </row>
    <row r="1495" customFormat="false" ht="12.75" hidden="false" customHeight="false" outlineLevel="0" collapsed="false">
      <c r="A1495" s="0" t="n">
        <v>1482</v>
      </c>
      <c r="B1495" s="1" t="n">
        <v>42457</v>
      </c>
      <c r="C1495" s="0" t="s">
        <v>11339</v>
      </c>
      <c r="D1495" s="0" t="n">
        <v>48778.9</v>
      </c>
      <c r="E1495" s="0" t="n">
        <f aca="false">D1495-3694</f>
        <v>45084.9</v>
      </c>
      <c r="F1495" s="3" t="n">
        <v>1.39239E-010</v>
      </c>
    </row>
    <row r="1496" customFormat="false" ht="12.75" hidden="false" customHeight="false" outlineLevel="0" collapsed="false">
      <c r="A1496" s="0" t="n">
        <v>1483</v>
      </c>
      <c r="B1496" s="1" t="n">
        <v>42457</v>
      </c>
      <c r="C1496" s="0" t="s">
        <v>11340</v>
      </c>
      <c r="D1496" s="0" t="n">
        <v>48811.6</v>
      </c>
      <c r="E1496" s="0" t="n">
        <f aca="false">D1496-3694</f>
        <v>45117.6</v>
      </c>
      <c r="F1496" s="3" t="n">
        <v>1.38746E-010</v>
      </c>
    </row>
    <row r="1497" customFormat="false" ht="12.75" hidden="false" customHeight="false" outlineLevel="0" collapsed="false">
      <c r="A1497" s="0" t="n">
        <v>1484</v>
      </c>
      <c r="B1497" s="1" t="n">
        <v>42457</v>
      </c>
      <c r="C1497" s="0" t="s">
        <v>11341</v>
      </c>
      <c r="D1497" s="0" t="n">
        <v>48844.2</v>
      </c>
      <c r="E1497" s="0" t="n">
        <f aca="false">D1497-3694</f>
        <v>45150.2</v>
      </c>
      <c r="F1497" s="3" t="n">
        <v>1.40035E-010</v>
      </c>
    </row>
    <row r="1498" customFormat="false" ht="12.75" hidden="false" customHeight="false" outlineLevel="0" collapsed="false">
      <c r="A1498" s="0" t="n">
        <v>1485</v>
      </c>
      <c r="B1498" s="1" t="n">
        <v>42457</v>
      </c>
      <c r="C1498" s="0" t="s">
        <v>11342</v>
      </c>
      <c r="D1498" s="0" t="n">
        <v>48876.9</v>
      </c>
      <c r="E1498" s="0" t="n">
        <f aca="false">D1498-3694</f>
        <v>45182.9</v>
      </c>
      <c r="F1498" s="3" t="n">
        <v>1.40311E-010</v>
      </c>
    </row>
    <row r="1499" customFormat="false" ht="12.75" hidden="false" customHeight="false" outlineLevel="0" collapsed="false">
      <c r="A1499" s="0" t="n">
        <v>1486</v>
      </c>
      <c r="B1499" s="1" t="n">
        <v>42457</v>
      </c>
      <c r="C1499" s="0" t="s">
        <v>11343</v>
      </c>
      <c r="D1499" s="0" t="n">
        <v>48909.5</v>
      </c>
      <c r="E1499" s="0" t="n">
        <f aca="false">D1499-3694</f>
        <v>45215.5</v>
      </c>
      <c r="F1499" s="3" t="n">
        <v>1.37256E-010</v>
      </c>
    </row>
    <row r="1500" customFormat="false" ht="12.75" hidden="false" customHeight="false" outlineLevel="0" collapsed="false">
      <c r="A1500" s="0" t="n">
        <v>1487</v>
      </c>
      <c r="B1500" s="1" t="n">
        <v>42457</v>
      </c>
      <c r="C1500" s="0" t="s">
        <v>11344</v>
      </c>
      <c r="D1500" s="0" t="n">
        <v>48942.2</v>
      </c>
      <c r="E1500" s="0" t="n">
        <f aca="false">D1500-3694</f>
        <v>45248.2</v>
      </c>
      <c r="F1500" s="3" t="n">
        <v>1.37846E-010</v>
      </c>
    </row>
    <row r="1501" customFormat="false" ht="12.75" hidden="false" customHeight="false" outlineLevel="0" collapsed="false">
      <c r="A1501" s="0" t="n">
        <v>1488</v>
      </c>
      <c r="B1501" s="1" t="n">
        <v>42457</v>
      </c>
      <c r="C1501" s="0" t="s">
        <v>11345</v>
      </c>
      <c r="D1501" s="0" t="n">
        <v>48974.9</v>
      </c>
      <c r="E1501" s="0" t="n">
        <f aca="false">D1501-3694</f>
        <v>45280.9</v>
      </c>
      <c r="F1501" s="3" t="n">
        <v>1.35898E-010</v>
      </c>
    </row>
    <row r="1502" customFormat="false" ht="12.75" hidden="false" customHeight="false" outlineLevel="0" collapsed="false">
      <c r="A1502" s="0" t="n">
        <v>1489</v>
      </c>
      <c r="B1502" s="1" t="n">
        <v>42457</v>
      </c>
      <c r="C1502" s="0" t="s">
        <v>11346</v>
      </c>
      <c r="D1502" s="0" t="n">
        <v>49007.6</v>
      </c>
      <c r="E1502" s="0" t="n">
        <f aca="false">D1502-3694</f>
        <v>45313.6</v>
      </c>
      <c r="F1502" s="3" t="n">
        <v>1.37008E-010</v>
      </c>
    </row>
    <row r="1503" customFormat="false" ht="12.75" hidden="false" customHeight="false" outlineLevel="0" collapsed="false">
      <c r="A1503" s="0" t="n">
        <v>1490</v>
      </c>
      <c r="B1503" s="1" t="n">
        <v>42457</v>
      </c>
      <c r="C1503" s="0" t="s">
        <v>11347</v>
      </c>
      <c r="D1503" s="0" t="n">
        <v>49040.3</v>
      </c>
      <c r="E1503" s="0" t="n">
        <f aca="false">D1503-3694</f>
        <v>45346.3</v>
      </c>
      <c r="F1503" s="3" t="n">
        <v>1.36945E-010</v>
      </c>
    </row>
    <row r="1504" customFormat="false" ht="12.75" hidden="false" customHeight="false" outlineLevel="0" collapsed="false">
      <c r="A1504" s="0" t="n">
        <v>1491</v>
      </c>
      <c r="B1504" s="1" t="n">
        <v>42457</v>
      </c>
      <c r="C1504" s="0" t="s">
        <v>11348</v>
      </c>
      <c r="D1504" s="0" t="n">
        <v>49073</v>
      </c>
      <c r="E1504" s="0" t="n">
        <f aca="false">D1504-3694</f>
        <v>45379</v>
      </c>
      <c r="F1504" s="3" t="n">
        <v>1.37315E-010</v>
      </c>
    </row>
    <row r="1505" customFormat="false" ht="12.75" hidden="false" customHeight="false" outlineLevel="0" collapsed="false">
      <c r="A1505" s="0" t="n">
        <v>1492</v>
      </c>
      <c r="B1505" s="1" t="n">
        <v>42457</v>
      </c>
      <c r="C1505" s="0" t="s">
        <v>11349</v>
      </c>
      <c r="D1505" s="0" t="n">
        <v>49105.6</v>
      </c>
      <c r="E1505" s="0" t="n">
        <f aca="false">D1505-3694</f>
        <v>45411.6</v>
      </c>
      <c r="F1505" s="3" t="n">
        <v>1.3683E-010</v>
      </c>
    </row>
    <row r="1506" customFormat="false" ht="12.75" hidden="false" customHeight="false" outlineLevel="0" collapsed="false">
      <c r="A1506" s="0" t="n">
        <v>1493</v>
      </c>
      <c r="B1506" s="1" t="n">
        <v>42457</v>
      </c>
      <c r="C1506" s="0" t="s">
        <v>11350</v>
      </c>
      <c r="D1506" s="0" t="n">
        <v>49138.3</v>
      </c>
      <c r="E1506" s="0" t="n">
        <f aca="false">D1506-3694</f>
        <v>45444.3</v>
      </c>
      <c r="F1506" s="3" t="n">
        <v>1.35885E-010</v>
      </c>
    </row>
    <row r="1507" customFormat="false" ht="12.75" hidden="false" customHeight="false" outlineLevel="0" collapsed="false">
      <c r="A1507" s="0" t="n">
        <v>1494</v>
      </c>
      <c r="B1507" s="1" t="n">
        <v>42457</v>
      </c>
      <c r="C1507" s="0" t="s">
        <v>11351</v>
      </c>
      <c r="D1507" s="0" t="n">
        <v>49171</v>
      </c>
      <c r="E1507" s="0" t="n">
        <f aca="false">D1507-3694</f>
        <v>45477</v>
      </c>
      <c r="F1507" s="3" t="n">
        <v>1.36558E-010</v>
      </c>
    </row>
    <row r="1508" customFormat="false" ht="12.75" hidden="false" customHeight="false" outlineLevel="0" collapsed="false">
      <c r="A1508" s="0" t="n">
        <v>1495</v>
      </c>
      <c r="B1508" s="1" t="n">
        <v>42457</v>
      </c>
      <c r="C1508" s="0" t="s">
        <v>11352</v>
      </c>
      <c r="D1508" s="0" t="n">
        <v>49203.6</v>
      </c>
      <c r="E1508" s="0" t="n">
        <f aca="false">D1508-3694</f>
        <v>45509.6</v>
      </c>
      <c r="F1508" s="3" t="n">
        <v>1.35586E-010</v>
      </c>
    </row>
    <row r="1509" customFormat="false" ht="12.75" hidden="false" customHeight="false" outlineLevel="0" collapsed="false">
      <c r="A1509" s="0" t="n">
        <v>1496</v>
      </c>
      <c r="B1509" s="1" t="n">
        <v>42457</v>
      </c>
      <c r="C1509" s="0" t="s">
        <v>11353</v>
      </c>
      <c r="D1509" s="0" t="n">
        <v>49236.3</v>
      </c>
      <c r="E1509" s="0" t="n">
        <f aca="false">D1509-3694</f>
        <v>45542.3</v>
      </c>
      <c r="F1509" s="3" t="n">
        <v>1.33197E-010</v>
      </c>
    </row>
    <row r="1510" customFormat="false" ht="12.75" hidden="false" customHeight="false" outlineLevel="0" collapsed="false">
      <c r="A1510" s="0" t="n">
        <v>1497</v>
      </c>
      <c r="B1510" s="1" t="n">
        <v>42457</v>
      </c>
      <c r="C1510" s="0" t="s">
        <v>11354</v>
      </c>
      <c r="D1510" s="0" t="n">
        <v>49269</v>
      </c>
      <c r="E1510" s="0" t="n">
        <f aca="false">D1510-3694</f>
        <v>45575</v>
      </c>
      <c r="F1510" s="3" t="n">
        <v>1.33624E-010</v>
      </c>
    </row>
    <row r="1511" customFormat="false" ht="12.75" hidden="false" customHeight="false" outlineLevel="0" collapsed="false">
      <c r="A1511" s="0" t="n">
        <v>1498</v>
      </c>
      <c r="B1511" s="1" t="n">
        <v>42457</v>
      </c>
      <c r="C1511" s="0" t="s">
        <v>11355</v>
      </c>
      <c r="D1511" s="0" t="n">
        <v>49301.7</v>
      </c>
      <c r="E1511" s="0" t="n">
        <f aca="false">D1511-3694</f>
        <v>45607.7</v>
      </c>
      <c r="F1511" s="3" t="n">
        <v>1.34077E-010</v>
      </c>
    </row>
    <row r="1512" customFormat="false" ht="12.75" hidden="false" customHeight="false" outlineLevel="0" collapsed="false">
      <c r="A1512" s="0" t="n">
        <v>1499</v>
      </c>
      <c r="B1512" s="1" t="n">
        <v>42457</v>
      </c>
      <c r="C1512" s="0" t="s">
        <v>11356</v>
      </c>
      <c r="D1512" s="0" t="n">
        <v>49334.3</v>
      </c>
      <c r="E1512" s="0" t="n">
        <f aca="false">D1512-3694</f>
        <v>45640.3</v>
      </c>
      <c r="F1512" s="3" t="n">
        <v>1.3446E-010</v>
      </c>
    </row>
    <row r="1513" customFormat="false" ht="12.75" hidden="false" customHeight="false" outlineLevel="0" collapsed="false">
      <c r="A1513" s="0" t="n">
        <v>1500</v>
      </c>
      <c r="B1513" s="1" t="n">
        <v>42457</v>
      </c>
      <c r="C1513" s="0" t="s">
        <v>11357</v>
      </c>
      <c r="D1513" s="0" t="n">
        <v>49367</v>
      </c>
      <c r="E1513" s="0" t="n">
        <f aca="false">D1513-3694</f>
        <v>45673</v>
      </c>
      <c r="F1513" s="3" t="n">
        <v>1.31218E-010</v>
      </c>
    </row>
    <row r="1514" customFormat="false" ht="12.75" hidden="false" customHeight="false" outlineLevel="0" collapsed="false">
      <c r="A1514" s="0" t="n">
        <v>1501</v>
      </c>
      <c r="B1514" s="1" t="n">
        <v>42457</v>
      </c>
      <c r="C1514" s="0" t="s">
        <v>11358</v>
      </c>
      <c r="D1514" s="0" t="n">
        <v>49399.7</v>
      </c>
      <c r="E1514" s="0" t="n">
        <f aca="false">D1514-3694</f>
        <v>45705.7</v>
      </c>
      <c r="F1514" s="3" t="n">
        <v>1.31475E-010</v>
      </c>
    </row>
    <row r="1515" customFormat="false" ht="12.75" hidden="false" customHeight="false" outlineLevel="0" collapsed="false">
      <c r="A1515" s="0" t="n">
        <v>1502</v>
      </c>
      <c r="B1515" s="1" t="n">
        <v>42457</v>
      </c>
      <c r="C1515" s="0" t="s">
        <v>11359</v>
      </c>
      <c r="D1515" s="0" t="n">
        <v>49432.3</v>
      </c>
      <c r="E1515" s="0" t="n">
        <f aca="false">D1515-3694</f>
        <v>45738.3</v>
      </c>
      <c r="F1515" s="3" t="n">
        <v>1.31949E-010</v>
      </c>
    </row>
    <row r="1516" customFormat="false" ht="12.75" hidden="false" customHeight="false" outlineLevel="0" collapsed="false">
      <c r="A1516" s="0" t="n">
        <v>1503</v>
      </c>
      <c r="B1516" s="1" t="n">
        <v>42457</v>
      </c>
      <c r="C1516" s="0" t="s">
        <v>11360</v>
      </c>
      <c r="D1516" s="0" t="n">
        <v>49465</v>
      </c>
      <c r="E1516" s="0" t="n">
        <f aca="false">D1516-3694</f>
        <v>45771</v>
      </c>
      <c r="F1516" s="3" t="n">
        <v>1.28089E-010</v>
      </c>
    </row>
    <row r="1517" customFormat="false" ht="12.75" hidden="false" customHeight="false" outlineLevel="0" collapsed="false">
      <c r="A1517" s="0" t="n">
        <v>1504</v>
      </c>
      <c r="B1517" s="1" t="n">
        <v>42457</v>
      </c>
      <c r="C1517" s="0" t="s">
        <v>11361</v>
      </c>
      <c r="D1517" s="0" t="n">
        <v>49497.6</v>
      </c>
      <c r="E1517" s="0" t="n">
        <f aca="false">D1517-3694</f>
        <v>45803.6</v>
      </c>
      <c r="F1517" s="3" t="n">
        <v>1.28715E-010</v>
      </c>
    </row>
    <row r="1518" customFormat="false" ht="12.75" hidden="false" customHeight="false" outlineLevel="0" collapsed="false">
      <c r="A1518" s="0" t="n">
        <v>1505</v>
      </c>
      <c r="B1518" s="1" t="n">
        <v>42457</v>
      </c>
      <c r="C1518" s="0" t="s">
        <v>11362</v>
      </c>
      <c r="D1518" s="0" t="n">
        <v>49530.3</v>
      </c>
      <c r="E1518" s="0" t="n">
        <f aca="false">D1518-3694</f>
        <v>45836.3</v>
      </c>
      <c r="F1518" s="3" t="n">
        <v>1.2804E-010</v>
      </c>
    </row>
    <row r="1519" customFormat="false" ht="12.75" hidden="false" customHeight="false" outlineLevel="0" collapsed="false">
      <c r="A1519" s="0" t="n">
        <v>1506</v>
      </c>
      <c r="B1519" s="1" t="n">
        <v>42457</v>
      </c>
      <c r="C1519" s="0" t="s">
        <v>11363</v>
      </c>
      <c r="D1519" s="0" t="n">
        <v>49563</v>
      </c>
      <c r="E1519" s="0" t="n">
        <f aca="false">D1519-3694</f>
        <v>45869</v>
      </c>
      <c r="F1519" s="3" t="n">
        <v>1.26951E-010</v>
      </c>
    </row>
    <row r="1520" customFormat="false" ht="12.75" hidden="false" customHeight="false" outlineLevel="0" collapsed="false">
      <c r="A1520" s="0" t="n">
        <v>1507</v>
      </c>
      <c r="B1520" s="1" t="n">
        <v>42457</v>
      </c>
      <c r="C1520" s="0" t="s">
        <v>11364</v>
      </c>
      <c r="D1520" s="0" t="n">
        <v>49595.7</v>
      </c>
      <c r="E1520" s="0" t="n">
        <f aca="false">D1520-3694</f>
        <v>45901.7</v>
      </c>
      <c r="F1520" s="3" t="n">
        <v>1.24568E-010</v>
      </c>
    </row>
    <row r="1521" customFormat="false" ht="12.75" hidden="false" customHeight="false" outlineLevel="0" collapsed="false">
      <c r="A1521" s="0" t="n">
        <v>1508</v>
      </c>
      <c r="B1521" s="1" t="n">
        <v>42457</v>
      </c>
      <c r="C1521" s="0" t="s">
        <v>11365</v>
      </c>
      <c r="D1521" s="0" t="n">
        <v>49628.4</v>
      </c>
      <c r="E1521" s="0" t="n">
        <f aca="false">D1521-3694</f>
        <v>45934.4</v>
      </c>
      <c r="F1521" s="3" t="n">
        <v>1.24165E-010</v>
      </c>
    </row>
    <row r="1522" customFormat="false" ht="12.75" hidden="false" customHeight="false" outlineLevel="0" collapsed="false">
      <c r="A1522" s="0" t="n">
        <v>1509</v>
      </c>
      <c r="B1522" s="1" t="n">
        <v>42457</v>
      </c>
      <c r="C1522" s="0" t="s">
        <v>11366</v>
      </c>
      <c r="D1522" s="0" t="n">
        <v>49661</v>
      </c>
      <c r="E1522" s="0" t="n">
        <f aca="false">D1522-3694</f>
        <v>45967</v>
      </c>
      <c r="F1522" s="3" t="n">
        <v>1.22774E-010</v>
      </c>
    </row>
    <row r="1523" customFormat="false" ht="12.75" hidden="false" customHeight="false" outlineLevel="0" collapsed="false">
      <c r="A1523" s="0" t="n">
        <v>1510</v>
      </c>
      <c r="B1523" s="1" t="n">
        <v>42457</v>
      </c>
      <c r="C1523" s="0" t="s">
        <v>11367</v>
      </c>
      <c r="D1523" s="0" t="n">
        <v>49693.7</v>
      </c>
      <c r="E1523" s="0" t="n">
        <f aca="false">D1523-3694</f>
        <v>45999.7</v>
      </c>
      <c r="F1523" s="3" t="n">
        <v>1.20492E-010</v>
      </c>
    </row>
    <row r="1524" customFormat="false" ht="12.75" hidden="false" customHeight="false" outlineLevel="0" collapsed="false">
      <c r="A1524" s="0" t="n">
        <v>1511</v>
      </c>
      <c r="B1524" s="1" t="n">
        <v>42457</v>
      </c>
      <c r="C1524" s="0" t="s">
        <v>11368</v>
      </c>
      <c r="D1524" s="0" t="n">
        <v>49726.4</v>
      </c>
      <c r="E1524" s="0" t="n">
        <f aca="false">D1524-3694</f>
        <v>46032.4</v>
      </c>
      <c r="F1524" s="3" t="n">
        <v>1.20955E-010</v>
      </c>
    </row>
    <row r="1525" customFormat="false" ht="12.75" hidden="false" customHeight="false" outlineLevel="0" collapsed="false">
      <c r="A1525" s="0" t="n">
        <v>1512</v>
      </c>
      <c r="B1525" s="1" t="n">
        <v>42457</v>
      </c>
      <c r="C1525" s="0" t="s">
        <v>11369</v>
      </c>
      <c r="D1525" s="0" t="n">
        <v>49759.1</v>
      </c>
      <c r="E1525" s="0" t="n">
        <f aca="false">D1525-3694</f>
        <v>46065.1</v>
      </c>
      <c r="F1525" s="3" t="n">
        <v>1.20976E-010</v>
      </c>
    </row>
    <row r="1526" customFormat="false" ht="12.75" hidden="false" customHeight="false" outlineLevel="0" collapsed="false">
      <c r="A1526" s="0" t="n">
        <v>1513</v>
      </c>
      <c r="B1526" s="1" t="n">
        <v>42457</v>
      </c>
      <c r="C1526" s="0" t="s">
        <v>11370</v>
      </c>
      <c r="D1526" s="0" t="n">
        <v>49791.7</v>
      </c>
      <c r="E1526" s="0" t="n">
        <f aca="false">D1526-3694</f>
        <v>46097.7</v>
      </c>
      <c r="F1526" s="3" t="n">
        <v>1.20058E-010</v>
      </c>
    </row>
    <row r="1527" customFormat="false" ht="12.75" hidden="false" customHeight="false" outlineLevel="0" collapsed="false">
      <c r="A1527" s="0" t="n">
        <v>1514</v>
      </c>
      <c r="B1527" s="1" t="n">
        <v>42457</v>
      </c>
      <c r="C1527" s="0" t="s">
        <v>11371</v>
      </c>
      <c r="D1527" s="0" t="n">
        <v>49824.4</v>
      </c>
      <c r="E1527" s="0" t="n">
        <f aca="false">D1527-3694</f>
        <v>46130.4</v>
      </c>
      <c r="F1527" s="3" t="n">
        <v>1.17877E-010</v>
      </c>
    </row>
    <row r="1528" customFormat="false" ht="12.75" hidden="false" customHeight="false" outlineLevel="0" collapsed="false">
      <c r="A1528" s="0" t="n">
        <v>1515</v>
      </c>
      <c r="B1528" s="1" t="n">
        <v>42457</v>
      </c>
      <c r="C1528" s="0" t="s">
        <v>11372</v>
      </c>
      <c r="D1528" s="0" t="n">
        <v>49857</v>
      </c>
      <c r="E1528" s="0" t="n">
        <f aca="false">D1528-3694</f>
        <v>46163</v>
      </c>
      <c r="F1528" s="3" t="n">
        <v>1.18797E-010</v>
      </c>
    </row>
    <row r="1529" customFormat="false" ht="12.75" hidden="false" customHeight="false" outlineLevel="0" collapsed="false">
      <c r="A1529" s="0" t="n">
        <v>1516</v>
      </c>
      <c r="B1529" s="1" t="n">
        <v>42458</v>
      </c>
      <c r="C1529" s="0" t="s">
        <v>11373</v>
      </c>
      <c r="D1529" s="0" t="n">
        <v>49894.3</v>
      </c>
      <c r="E1529" s="0" t="n">
        <f aca="false">D1529-3694</f>
        <v>46200.3</v>
      </c>
      <c r="F1529" s="3" t="n">
        <v>1.16526E-010</v>
      </c>
    </row>
    <row r="1530" customFormat="false" ht="12.75" hidden="false" customHeight="false" outlineLevel="0" collapsed="false">
      <c r="A1530" s="0" t="n">
        <v>1517</v>
      </c>
      <c r="B1530" s="1" t="n">
        <v>42458</v>
      </c>
      <c r="C1530" s="0" t="s">
        <v>11374</v>
      </c>
      <c r="D1530" s="0" t="n">
        <v>49926.9</v>
      </c>
      <c r="E1530" s="0" t="n">
        <f aca="false">D1530-3694</f>
        <v>46232.9</v>
      </c>
      <c r="F1530" s="3" t="n">
        <v>1.13551E-010</v>
      </c>
    </row>
    <row r="1531" customFormat="false" ht="12.75" hidden="false" customHeight="false" outlineLevel="0" collapsed="false">
      <c r="A1531" s="0" t="n">
        <v>1518</v>
      </c>
      <c r="B1531" s="1" t="n">
        <v>42458</v>
      </c>
      <c r="C1531" s="0" t="s">
        <v>11375</v>
      </c>
      <c r="D1531" s="0" t="n">
        <v>49959.6</v>
      </c>
      <c r="E1531" s="0" t="n">
        <f aca="false">D1531-3694</f>
        <v>46265.6</v>
      </c>
      <c r="F1531" s="3" t="n">
        <v>1.13447E-010</v>
      </c>
    </row>
    <row r="1532" customFormat="false" ht="12.75" hidden="false" customHeight="false" outlineLevel="0" collapsed="false">
      <c r="A1532" s="0" t="n">
        <v>1519</v>
      </c>
      <c r="B1532" s="1" t="n">
        <v>42458</v>
      </c>
      <c r="C1532" s="0" t="s">
        <v>11376</v>
      </c>
      <c r="D1532" s="0" t="n">
        <v>49992.3</v>
      </c>
      <c r="E1532" s="0" t="n">
        <f aca="false">D1532-3694</f>
        <v>46298.3</v>
      </c>
      <c r="F1532" s="3" t="n">
        <v>1.13448E-010</v>
      </c>
    </row>
    <row r="1533" customFormat="false" ht="12.75" hidden="false" customHeight="false" outlineLevel="0" collapsed="false">
      <c r="A1533" s="0" t="n">
        <v>1520</v>
      </c>
      <c r="B1533" s="1" t="n">
        <v>42458</v>
      </c>
      <c r="C1533" s="0" t="s">
        <v>11377</v>
      </c>
      <c r="D1533" s="0" t="n">
        <v>50025</v>
      </c>
      <c r="E1533" s="0" t="n">
        <f aca="false">D1533-3694</f>
        <v>46331</v>
      </c>
      <c r="F1533" s="3" t="n">
        <v>1.14117E-010</v>
      </c>
    </row>
    <row r="1534" customFormat="false" ht="12.75" hidden="false" customHeight="false" outlineLevel="0" collapsed="false">
      <c r="A1534" s="0" t="n">
        <v>1521</v>
      </c>
      <c r="B1534" s="1" t="n">
        <v>42458</v>
      </c>
      <c r="C1534" s="0" t="s">
        <v>11378</v>
      </c>
      <c r="D1534" s="0" t="n">
        <v>50057.6</v>
      </c>
      <c r="E1534" s="0" t="n">
        <f aca="false">D1534-3694</f>
        <v>46363.6</v>
      </c>
      <c r="F1534" s="3" t="n">
        <v>1.1234E-010</v>
      </c>
    </row>
    <row r="1535" customFormat="false" ht="12.75" hidden="false" customHeight="false" outlineLevel="0" collapsed="false">
      <c r="A1535" s="0" t="n">
        <v>1522</v>
      </c>
      <c r="B1535" s="1" t="n">
        <v>42458</v>
      </c>
      <c r="C1535" s="0" t="s">
        <v>11379</v>
      </c>
      <c r="D1535" s="0" t="n">
        <v>50090.3</v>
      </c>
      <c r="E1535" s="0" t="n">
        <f aca="false">D1535-3694</f>
        <v>46396.3</v>
      </c>
      <c r="F1535" s="3" t="n">
        <v>1.1199E-010</v>
      </c>
    </row>
    <row r="1536" customFormat="false" ht="12.75" hidden="false" customHeight="false" outlineLevel="0" collapsed="false">
      <c r="A1536" s="0" t="n">
        <v>1523</v>
      </c>
      <c r="B1536" s="1" t="n">
        <v>42458</v>
      </c>
      <c r="C1536" s="0" t="s">
        <v>11380</v>
      </c>
      <c r="D1536" s="0" t="n">
        <v>50123</v>
      </c>
      <c r="E1536" s="0" t="n">
        <f aca="false">D1536-3694</f>
        <v>46429</v>
      </c>
      <c r="F1536" s="3" t="n">
        <v>1.1168E-010</v>
      </c>
    </row>
    <row r="1537" customFormat="false" ht="12.75" hidden="false" customHeight="false" outlineLevel="0" collapsed="false">
      <c r="A1537" s="0" t="n">
        <v>1524</v>
      </c>
      <c r="B1537" s="1" t="n">
        <v>42458</v>
      </c>
      <c r="C1537" s="0" t="s">
        <v>11381</v>
      </c>
      <c r="D1537" s="0" t="n">
        <v>50155.6</v>
      </c>
      <c r="E1537" s="0" t="n">
        <f aca="false">D1537-3694</f>
        <v>46461.6</v>
      </c>
      <c r="F1537" s="3" t="n">
        <v>1.09443E-010</v>
      </c>
    </row>
    <row r="1538" customFormat="false" ht="12.75" hidden="false" customHeight="false" outlineLevel="0" collapsed="false">
      <c r="A1538" s="0" t="n">
        <v>1525</v>
      </c>
      <c r="B1538" s="1" t="n">
        <v>42458</v>
      </c>
      <c r="C1538" s="0" t="s">
        <v>11382</v>
      </c>
      <c r="D1538" s="0" t="n">
        <v>50188.3</v>
      </c>
      <c r="E1538" s="0" t="n">
        <f aca="false">D1538-3694</f>
        <v>46494.3</v>
      </c>
      <c r="F1538" s="3" t="n">
        <v>1.09141E-010</v>
      </c>
    </row>
    <row r="1539" customFormat="false" ht="12.75" hidden="false" customHeight="false" outlineLevel="0" collapsed="false">
      <c r="A1539" s="0" t="n">
        <v>1526</v>
      </c>
      <c r="B1539" s="1" t="n">
        <v>42458</v>
      </c>
      <c r="C1539" s="0" t="s">
        <v>11383</v>
      </c>
      <c r="D1539" s="0" t="n">
        <v>50221</v>
      </c>
      <c r="E1539" s="0" t="n">
        <f aca="false">D1539-3694</f>
        <v>46527</v>
      </c>
      <c r="F1539" s="3" t="n">
        <v>1.09429E-010</v>
      </c>
    </row>
    <row r="1540" customFormat="false" ht="12.75" hidden="false" customHeight="false" outlineLevel="0" collapsed="false">
      <c r="A1540" s="0" t="n">
        <v>1527</v>
      </c>
      <c r="B1540" s="1" t="n">
        <v>42458</v>
      </c>
      <c r="C1540" s="0" t="s">
        <v>11384</v>
      </c>
      <c r="D1540" s="0" t="n">
        <v>50253.7</v>
      </c>
      <c r="E1540" s="0" t="n">
        <f aca="false">D1540-3694</f>
        <v>46559.7</v>
      </c>
      <c r="F1540" s="3" t="n">
        <v>1.07266E-010</v>
      </c>
    </row>
    <row r="1541" customFormat="false" ht="12.75" hidden="false" customHeight="false" outlineLevel="0" collapsed="false">
      <c r="A1541" s="0" t="n">
        <v>1528</v>
      </c>
      <c r="B1541" s="1" t="n">
        <v>42458</v>
      </c>
      <c r="C1541" s="0" t="s">
        <v>11385</v>
      </c>
      <c r="D1541" s="0" t="n">
        <v>50286.3</v>
      </c>
      <c r="E1541" s="0" t="n">
        <f aca="false">D1541-3694</f>
        <v>46592.3</v>
      </c>
      <c r="F1541" s="3" t="n">
        <v>1.07131E-010</v>
      </c>
    </row>
    <row r="1542" customFormat="false" ht="12.75" hidden="false" customHeight="false" outlineLevel="0" collapsed="false">
      <c r="A1542" s="0" t="n">
        <v>1529</v>
      </c>
      <c r="B1542" s="1" t="n">
        <v>42458</v>
      </c>
      <c r="C1542" s="0" t="s">
        <v>11386</v>
      </c>
      <c r="D1542" s="0" t="n">
        <v>50319.1</v>
      </c>
      <c r="E1542" s="0" t="n">
        <f aca="false">D1542-3694</f>
        <v>46625.1</v>
      </c>
      <c r="F1542" s="3" t="n">
        <v>1.06141E-010</v>
      </c>
    </row>
    <row r="1543" customFormat="false" ht="12.75" hidden="false" customHeight="false" outlineLevel="0" collapsed="false">
      <c r="A1543" s="0" t="n">
        <v>1530</v>
      </c>
      <c r="B1543" s="1" t="n">
        <v>42458</v>
      </c>
      <c r="C1543" s="0" t="s">
        <v>11387</v>
      </c>
      <c r="D1543" s="0" t="n">
        <v>50351.7</v>
      </c>
      <c r="E1543" s="0" t="n">
        <f aca="false">D1543-3694</f>
        <v>46657.7</v>
      </c>
      <c r="F1543" s="3" t="n">
        <v>1.05388E-010</v>
      </c>
    </row>
    <row r="1544" customFormat="false" ht="12.75" hidden="false" customHeight="false" outlineLevel="0" collapsed="false">
      <c r="A1544" s="0" t="n">
        <v>1531</v>
      </c>
      <c r="B1544" s="1" t="n">
        <v>42458</v>
      </c>
      <c r="C1544" s="0" t="s">
        <v>11388</v>
      </c>
      <c r="D1544" s="0" t="n">
        <v>50384.4</v>
      </c>
      <c r="E1544" s="0" t="n">
        <f aca="false">D1544-3694</f>
        <v>46690.4</v>
      </c>
      <c r="F1544" s="3" t="n">
        <v>1.03888E-010</v>
      </c>
    </row>
    <row r="1545" customFormat="false" ht="12.75" hidden="false" customHeight="false" outlineLevel="0" collapsed="false">
      <c r="A1545" s="0" t="n">
        <v>1532</v>
      </c>
      <c r="B1545" s="1" t="n">
        <v>42458</v>
      </c>
      <c r="C1545" s="0" t="s">
        <v>11389</v>
      </c>
      <c r="D1545" s="0" t="n">
        <v>50417.1</v>
      </c>
      <c r="E1545" s="0" t="n">
        <f aca="false">D1545-3694</f>
        <v>46723.1</v>
      </c>
      <c r="F1545" s="3" t="n">
        <v>1.04318E-010</v>
      </c>
    </row>
    <row r="1546" customFormat="false" ht="12.75" hidden="false" customHeight="false" outlineLevel="0" collapsed="false">
      <c r="A1546" s="0" t="n">
        <v>1533</v>
      </c>
      <c r="B1546" s="1" t="n">
        <v>42458</v>
      </c>
      <c r="C1546" s="0" t="s">
        <v>11390</v>
      </c>
      <c r="D1546" s="0" t="n">
        <v>50449.7</v>
      </c>
      <c r="E1546" s="0" t="n">
        <f aca="false">D1546-3694</f>
        <v>46755.7</v>
      </c>
      <c r="F1546" s="3" t="n">
        <v>1.03523E-010</v>
      </c>
    </row>
    <row r="1547" customFormat="false" ht="12.75" hidden="false" customHeight="false" outlineLevel="0" collapsed="false">
      <c r="A1547" s="0" t="n">
        <v>1534</v>
      </c>
      <c r="B1547" s="1" t="n">
        <v>42458</v>
      </c>
      <c r="C1547" s="0" t="s">
        <v>11391</v>
      </c>
      <c r="D1547" s="0" t="n">
        <v>50482.4</v>
      </c>
      <c r="E1547" s="0" t="n">
        <f aca="false">D1547-3694</f>
        <v>46788.4</v>
      </c>
      <c r="F1547" s="3" t="n">
        <v>1.03675E-010</v>
      </c>
    </row>
    <row r="1548" customFormat="false" ht="12.75" hidden="false" customHeight="false" outlineLevel="0" collapsed="false">
      <c r="A1548" s="0" t="n">
        <v>1535</v>
      </c>
      <c r="B1548" s="1" t="n">
        <v>42458</v>
      </c>
      <c r="C1548" s="0" t="s">
        <v>11392</v>
      </c>
      <c r="D1548" s="0" t="n">
        <v>50515</v>
      </c>
      <c r="E1548" s="0" t="n">
        <f aca="false">D1548-3694</f>
        <v>46821</v>
      </c>
      <c r="F1548" s="3" t="n">
        <v>1.03541E-010</v>
      </c>
    </row>
    <row r="1549" customFormat="false" ht="12.75" hidden="false" customHeight="false" outlineLevel="0" collapsed="false">
      <c r="A1549" s="0" t="n">
        <v>1536</v>
      </c>
      <c r="B1549" s="1" t="n">
        <v>42458</v>
      </c>
      <c r="C1549" s="0" t="s">
        <v>11393</v>
      </c>
      <c r="D1549" s="0" t="n">
        <v>50547.7</v>
      </c>
      <c r="E1549" s="0" t="n">
        <f aca="false">D1549-3694</f>
        <v>46853.7</v>
      </c>
      <c r="F1549" s="3" t="n">
        <v>1.03803E-010</v>
      </c>
    </row>
    <row r="1550" customFormat="false" ht="12.75" hidden="false" customHeight="false" outlineLevel="0" collapsed="false">
      <c r="A1550" s="0" t="n">
        <v>1537</v>
      </c>
      <c r="B1550" s="1" t="n">
        <v>42458</v>
      </c>
      <c r="C1550" s="0" t="s">
        <v>11394</v>
      </c>
      <c r="D1550" s="0" t="n">
        <v>50580.4</v>
      </c>
      <c r="E1550" s="0" t="n">
        <f aca="false">D1550-3694</f>
        <v>46886.4</v>
      </c>
      <c r="F1550" s="3" t="n">
        <v>1.02984E-010</v>
      </c>
    </row>
    <row r="1551" customFormat="false" ht="12.75" hidden="false" customHeight="false" outlineLevel="0" collapsed="false">
      <c r="A1551" s="0" t="n">
        <v>1538</v>
      </c>
      <c r="B1551" s="1" t="n">
        <v>42458</v>
      </c>
      <c r="C1551" s="0" t="s">
        <v>11395</v>
      </c>
      <c r="D1551" s="0" t="n">
        <v>50613</v>
      </c>
      <c r="E1551" s="0" t="n">
        <f aca="false">D1551-3694</f>
        <v>46919</v>
      </c>
      <c r="F1551" s="3" t="n">
        <v>1.02459E-010</v>
      </c>
    </row>
    <row r="1552" customFormat="false" ht="12.75" hidden="false" customHeight="false" outlineLevel="0" collapsed="false">
      <c r="A1552" s="0" t="n">
        <v>1539</v>
      </c>
      <c r="B1552" s="1" t="n">
        <v>42458</v>
      </c>
      <c r="C1552" s="0" t="s">
        <v>11396</v>
      </c>
      <c r="D1552" s="0" t="n">
        <v>50645.8</v>
      </c>
      <c r="E1552" s="0" t="n">
        <f aca="false">D1552-3694</f>
        <v>46951.8</v>
      </c>
      <c r="F1552" s="3" t="n">
        <v>1.02254E-010</v>
      </c>
    </row>
    <row r="1553" customFormat="false" ht="12.75" hidden="false" customHeight="false" outlineLevel="0" collapsed="false">
      <c r="A1553" s="0" t="n">
        <v>1540</v>
      </c>
      <c r="B1553" s="1" t="n">
        <v>42458</v>
      </c>
      <c r="C1553" s="0" t="s">
        <v>11397</v>
      </c>
      <c r="D1553" s="0" t="n">
        <v>50678.4</v>
      </c>
      <c r="E1553" s="0" t="n">
        <f aca="false">D1553-3694</f>
        <v>46984.4</v>
      </c>
      <c r="F1553" s="3" t="n">
        <v>1.01648E-010</v>
      </c>
    </row>
    <row r="1554" customFormat="false" ht="12.75" hidden="false" customHeight="false" outlineLevel="0" collapsed="false">
      <c r="A1554" s="0" t="n">
        <v>1541</v>
      </c>
      <c r="B1554" s="1" t="n">
        <v>42458</v>
      </c>
      <c r="C1554" s="0" t="s">
        <v>11398</v>
      </c>
      <c r="D1554" s="0" t="n">
        <v>50711</v>
      </c>
      <c r="E1554" s="0" t="n">
        <f aca="false">D1554-3694</f>
        <v>47017</v>
      </c>
      <c r="F1554" s="3" t="n">
        <v>1.00689E-010</v>
      </c>
    </row>
    <row r="1555" customFormat="false" ht="12.75" hidden="false" customHeight="false" outlineLevel="0" collapsed="false">
      <c r="A1555" s="0" t="n">
        <v>1542</v>
      </c>
      <c r="B1555" s="1" t="n">
        <v>42458</v>
      </c>
      <c r="C1555" s="0" t="s">
        <v>11399</v>
      </c>
      <c r="D1555" s="0" t="n">
        <v>50743.7</v>
      </c>
      <c r="E1555" s="0" t="n">
        <f aca="false">D1555-3694</f>
        <v>47049.7</v>
      </c>
      <c r="F1555" s="3" t="n">
        <v>1.01139E-010</v>
      </c>
    </row>
    <row r="1556" customFormat="false" ht="12.75" hidden="false" customHeight="false" outlineLevel="0" collapsed="false">
      <c r="A1556" s="0" t="n">
        <v>1543</v>
      </c>
      <c r="B1556" s="1" t="n">
        <v>42458</v>
      </c>
      <c r="C1556" s="0" t="s">
        <v>11400</v>
      </c>
      <c r="D1556" s="0" t="n">
        <v>50776.3</v>
      </c>
      <c r="E1556" s="0" t="n">
        <f aca="false">D1556-3694</f>
        <v>47082.3</v>
      </c>
      <c r="F1556" s="3" t="n">
        <v>9.97707E-011</v>
      </c>
    </row>
    <row r="1557" customFormat="false" ht="12.75" hidden="false" customHeight="false" outlineLevel="0" collapsed="false">
      <c r="A1557" s="0" t="n">
        <v>1544</v>
      </c>
      <c r="B1557" s="1" t="n">
        <v>42458</v>
      </c>
      <c r="C1557" s="0" t="s">
        <v>11401</v>
      </c>
      <c r="D1557" s="0" t="n">
        <v>50809</v>
      </c>
      <c r="E1557" s="0" t="n">
        <f aca="false">D1557-3694</f>
        <v>47115</v>
      </c>
      <c r="F1557" s="3" t="n">
        <v>1.00242E-010</v>
      </c>
    </row>
    <row r="1558" customFormat="false" ht="12.75" hidden="false" customHeight="false" outlineLevel="0" collapsed="false">
      <c r="A1558" s="0" t="n">
        <v>1545</v>
      </c>
      <c r="B1558" s="1" t="n">
        <v>42458</v>
      </c>
      <c r="C1558" s="0" t="s">
        <v>11402</v>
      </c>
      <c r="D1558" s="0" t="n">
        <v>50841.7</v>
      </c>
      <c r="E1558" s="0" t="n">
        <f aca="false">D1558-3694</f>
        <v>47147.7</v>
      </c>
      <c r="F1558" s="3" t="n">
        <v>9.91919E-011</v>
      </c>
    </row>
    <row r="1559" customFormat="false" ht="12.75" hidden="false" customHeight="false" outlineLevel="0" collapsed="false">
      <c r="A1559" s="0" t="n">
        <v>1546</v>
      </c>
      <c r="B1559" s="1" t="n">
        <v>42458</v>
      </c>
      <c r="C1559" s="0" t="s">
        <v>11403</v>
      </c>
      <c r="D1559" s="0" t="n">
        <v>50874.3</v>
      </c>
      <c r="E1559" s="0" t="n">
        <f aca="false">D1559-3694</f>
        <v>47180.3</v>
      </c>
      <c r="F1559" s="3" t="n">
        <v>9.80979E-011</v>
      </c>
    </row>
    <row r="1560" customFormat="false" ht="12.75" hidden="false" customHeight="false" outlineLevel="0" collapsed="false">
      <c r="A1560" s="0" t="n">
        <v>1547</v>
      </c>
      <c r="B1560" s="1" t="n">
        <v>42458</v>
      </c>
      <c r="C1560" s="0" t="s">
        <v>11404</v>
      </c>
      <c r="D1560" s="0" t="n">
        <v>50907</v>
      </c>
      <c r="E1560" s="0" t="n">
        <f aca="false">D1560-3694</f>
        <v>47213</v>
      </c>
      <c r="F1560" s="3" t="n">
        <v>9.76481E-011</v>
      </c>
    </row>
    <row r="1561" customFormat="false" ht="12.75" hidden="false" customHeight="false" outlineLevel="0" collapsed="false">
      <c r="A1561" s="0" t="n">
        <v>1548</v>
      </c>
      <c r="B1561" s="1" t="n">
        <v>42458</v>
      </c>
      <c r="C1561" s="0" t="s">
        <v>11405</v>
      </c>
      <c r="D1561" s="0" t="n">
        <v>50939.7</v>
      </c>
      <c r="E1561" s="0" t="n">
        <f aca="false">D1561-3694</f>
        <v>47245.7</v>
      </c>
      <c r="F1561" s="3" t="n">
        <v>9.77944E-011</v>
      </c>
    </row>
    <row r="1562" customFormat="false" ht="12.75" hidden="false" customHeight="false" outlineLevel="0" collapsed="false">
      <c r="A1562" s="0" t="n">
        <v>1549</v>
      </c>
      <c r="B1562" s="1" t="n">
        <v>42458</v>
      </c>
      <c r="C1562" s="0" t="s">
        <v>11406</v>
      </c>
      <c r="D1562" s="0" t="n">
        <v>50972.3</v>
      </c>
      <c r="E1562" s="0" t="n">
        <f aca="false">D1562-3694</f>
        <v>47278.3</v>
      </c>
      <c r="F1562" s="3" t="n">
        <v>9.84383E-011</v>
      </c>
    </row>
    <row r="1563" customFormat="false" ht="12.75" hidden="false" customHeight="false" outlineLevel="0" collapsed="false">
      <c r="A1563" s="0" t="n">
        <v>1550</v>
      </c>
      <c r="B1563" s="1" t="n">
        <v>42458</v>
      </c>
      <c r="C1563" s="0" t="s">
        <v>11407</v>
      </c>
      <c r="D1563" s="0" t="n">
        <v>51005</v>
      </c>
      <c r="E1563" s="0" t="n">
        <f aca="false">D1563-3694</f>
        <v>47311</v>
      </c>
      <c r="F1563" s="3" t="n">
        <v>9.68855E-011</v>
      </c>
    </row>
    <row r="1564" customFormat="false" ht="12.75" hidden="false" customHeight="false" outlineLevel="0" collapsed="false">
      <c r="A1564" s="0" t="n">
        <v>1551</v>
      </c>
      <c r="B1564" s="1" t="n">
        <v>42458</v>
      </c>
      <c r="C1564" s="0" t="s">
        <v>11408</v>
      </c>
      <c r="D1564" s="0" t="n">
        <v>51037.7</v>
      </c>
      <c r="E1564" s="0" t="n">
        <f aca="false">D1564-3694</f>
        <v>47343.7</v>
      </c>
      <c r="F1564" s="3" t="n">
        <v>9.72833E-011</v>
      </c>
    </row>
    <row r="1565" customFormat="false" ht="12.75" hidden="false" customHeight="false" outlineLevel="0" collapsed="false">
      <c r="A1565" s="0" t="n">
        <v>1552</v>
      </c>
      <c r="B1565" s="1" t="n">
        <v>42458</v>
      </c>
      <c r="C1565" s="0" t="s">
        <v>11409</v>
      </c>
      <c r="D1565" s="0" t="n">
        <v>51070.3</v>
      </c>
      <c r="E1565" s="0" t="n">
        <f aca="false">D1565-3694</f>
        <v>47376.3</v>
      </c>
      <c r="F1565" s="3" t="n">
        <v>9.59561E-011</v>
      </c>
    </row>
    <row r="1566" customFormat="false" ht="12.75" hidden="false" customHeight="false" outlineLevel="0" collapsed="false">
      <c r="A1566" s="0" t="n">
        <v>1553</v>
      </c>
      <c r="B1566" s="1" t="n">
        <v>42458</v>
      </c>
      <c r="C1566" s="0" t="s">
        <v>11410</v>
      </c>
      <c r="D1566" s="0" t="n">
        <v>51103</v>
      </c>
      <c r="E1566" s="0" t="n">
        <f aca="false">D1566-3694</f>
        <v>47409</v>
      </c>
      <c r="F1566" s="3" t="n">
        <v>9.45778E-011</v>
      </c>
    </row>
    <row r="1567" customFormat="false" ht="12.75" hidden="false" customHeight="false" outlineLevel="0" collapsed="false">
      <c r="A1567" s="0" t="n">
        <v>1554</v>
      </c>
      <c r="B1567" s="1" t="n">
        <v>42458</v>
      </c>
      <c r="C1567" s="0" t="s">
        <v>11411</v>
      </c>
      <c r="D1567" s="0" t="n">
        <v>51135.7</v>
      </c>
      <c r="E1567" s="0" t="n">
        <f aca="false">D1567-3694</f>
        <v>47441.7</v>
      </c>
      <c r="F1567" s="3" t="n">
        <v>9.5283E-011</v>
      </c>
    </row>
    <row r="1568" customFormat="false" ht="12.75" hidden="false" customHeight="false" outlineLevel="0" collapsed="false">
      <c r="A1568" s="0" t="n">
        <v>1555</v>
      </c>
      <c r="B1568" s="1" t="n">
        <v>42458</v>
      </c>
      <c r="C1568" s="0" t="s">
        <v>11412</v>
      </c>
      <c r="D1568" s="0" t="n">
        <v>51168.3</v>
      </c>
      <c r="E1568" s="0" t="n">
        <f aca="false">D1568-3694</f>
        <v>47474.3</v>
      </c>
      <c r="F1568" s="3" t="n">
        <v>9.44228E-011</v>
      </c>
    </row>
    <row r="1569" customFormat="false" ht="12.75" hidden="false" customHeight="false" outlineLevel="0" collapsed="false">
      <c r="A1569" s="0" t="n">
        <v>1556</v>
      </c>
      <c r="B1569" s="1" t="n">
        <v>42458</v>
      </c>
      <c r="C1569" s="0" t="s">
        <v>11413</v>
      </c>
      <c r="D1569" s="0" t="n">
        <v>51201</v>
      </c>
      <c r="E1569" s="0" t="n">
        <f aca="false">D1569-3694</f>
        <v>47507</v>
      </c>
      <c r="F1569" s="3" t="n">
        <v>9.47028E-011</v>
      </c>
    </row>
    <row r="1570" customFormat="false" ht="12.75" hidden="false" customHeight="false" outlineLevel="0" collapsed="false">
      <c r="A1570" s="0" t="n">
        <v>1557</v>
      </c>
      <c r="B1570" s="1" t="n">
        <v>42458</v>
      </c>
      <c r="C1570" s="0" t="s">
        <v>11414</v>
      </c>
      <c r="D1570" s="0" t="n">
        <v>51233.7</v>
      </c>
      <c r="E1570" s="0" t="n">
        <f aca="false">D1570-3694</f>
        <v>47539.7</v>
      </c>
      <c r="F1570" s="3" t="n">
        <v>9.46158E-011</v>
      </c>
    </row>
    <row r="1571" customFormat="false" ht="12.75" hidden="false" customHeight="false" outlineLevel="0" collapsed="false">
      <c r="A1571" s="0" t="n">
        <v>1558</v>
      </c>
      <c r="B1571" s="1" t="n">
        <v>42458</v>
      </c>
      <c r="C1571" s="0" t="s">
        <v>11415</v>
      </c>
      <c r="D1571" s="0" t="n">
        <v>51266.3</v>
      </c>
      <c r="E1571" s="0" t="n">
        <f aca="false">D1571-3694</f>
        <v>47572.3</v>
      </c>
      <c r="F1571" s="3" t="n">
        <v>9.35161E-011</v>
      </c>
    </row>
    <row r="1572" customFormat="false" ht="12.75" hidden="false" customHeight="false" outlineLevel="0" collapsed="false">
      <c r="A1572" s="0" t="n">
        <v>1559</v>
      </c>
      <c r="B1572" s="1" t="n">
        <v>42458</v>
      </c>
      <c r="C1572" s="0" t="s">
        <v>11416</v>
      </c>
      <c r="D1572" s="0" t="n">
        <v>51299</v>
      </c>
      <c r="E1572" s="0" t="n">
        <f aca="false">D1572-3694</f>
        <v>47605</v>
      </c>
      <c r="F1572" s="3" t="n">
        <v>9.30431E-011</v>
      </c>
    </row>
    <row r="1573" customFormat="false" ht="12.75" hidden="false" customHeight="false" outlineLevel="0" collapsed="false">
      <c r="A1573" s="0" t="n">
        <v>1560</v>
      </c>
      <c r="B1573" s="1" t="n">
        <v>42458</v>
      </c>
      <c r="C1573" s="0" t="s">
        <v>11417</v>
      </c>
      <c r="D1573" s="0" t="n">
        <v>51331.7</v>
      </c>
      <c r="E1573" s="0" t="n">
        <f aca="false">D1573-3694</f>
        <v>47637.7</v>
      </c>
      <c r="F1573" s="3" t="n">
        <v>9.19952E-011</v>
      </c>
    </row>
    <row r="1574" customFormat="false" ht="12.75" hidden="false" customHeight="false" outlineLevel="0" collapsed="false">
      <c r="A1574" s="0" t="n">
        <v>1561</v>
      </c>
      <c r="B1574" s="1" t="n">
        <v>42458</v>
      </c>
      <c r="C1574" s="0" t="s">
        <v>11418</v>
      </c>
      <c r="D1574" s="0" t="n">
        <v>51364.3</v>
      </c>
      <c r="E1574" s="0" t="n">
        <f aca="false">D1574-3694</f>
        <v>47670.3</v>
      </c>
      <c r="F1574" s="3" t="n">
        <v>9.1842E-011</v>
      </c>
    </row>
    <row r="1575" customFormat="false" ht="12.75" hidden="false" customHeight="false" outlineLevel="0" collapsed="false">
      <c r="A1575" s="0" t="n">
        <v>1562</v>
      </c>
      <c r="B1575" s="1" t="n">
        <v>42458</v>
      </c>
      <c r="C1575" s="0" t="s">
        <v>11419</v>
      </c>
      <c r="D1575" s="0" t="n">
        <v>51397</v>
      </c>
      <c r="E1575" s="0" t="n">
        <f aca="false">D1575-3694</f>
        <v>47703</v>
      </c>
      <c r="F1575" s="3" t="n">
        <v>9.16579E-011</v>
      </c>
    </row>
    <row r="1576" customFormat="false" ht="12.75" hidden="false" customHeight="false" outlineLevel="0" collapsed="false">
      <c r="A1576" s="0" t="n">
        <v>1563</v>
      </c>
      <c r="B1576" s="1" t="n">
        <v>42458</v>
      </c>
      <c r="C1576" s="0" t="s">
        <v>11420</v>
      </c>
      <c r="D1576" s="0" t="n">
        <v>51429.7</v>
      </c>
      <c r="E1576" s="0" t="n">
        <f aca="false">D1576-3694</f>
        <v>47735.7</v>
      </c>
      <c r="F1576" s="3" t="n">
        <v>9.02585E-011</v>
      </c>
    </row>
    <row r="1577" customFormat="false" ht="12.75" hidden="false" customHeight="false" outlineLevel="0" collapsed="false">
      <c r="A1577" s="0" t="n">
        <v>1564</v>
      </c>
      <c r="B1577" s="1" t="n">
        <v>42458</v>
      </c>
      <c r="C1577" s="0" t="s">
        <v>11421</v>
      </c>
      <c r="D1577" s="0" t="n">
        <v>51462.3</v>
      </c>
      <c r="E1577" s="0" t="n">
        <f aca="false">D1577-3694</f>
        <v>47768.3</v>
      </c>
      <c r="F1577" s="3" t="n">
        <v>9.14855E-011</v>
      </c>
    </row>
    <row r="1578" customFormat="false" ht="12.75" hidden="false" customHeight="false" outlineLevel="0" collapsed="false">
      <c r="A1578" s="0" t="n">
        <v>1565</v>
      </c>
      <c r="B1578" s="1" t="n">
        <v>42458</v>
      </c>
      <c r="C1578" s="0" t="s">
        <v>11422</v>
      </c>
      <c r="D1578" s="0" t="n">
        <v>51495</v>
      </c>
      <c r="E1578" s="0" t="n">
        <f aca="false">D1578-3694</f>
        <v>47801</v>
      </c>
      <c r="F1578" s="3" t="n">
        <v>9.0354E-011</v>
      </c>
    </row>
    <row r="1579" customFormat="false" ht="12.75" hidden="false" customHeight="false" outlineLevel="0" collapsed="false">
      <c r="A1579" s="0" t="n">
        <v>1566</v>
      </c>
      <c r="B1579" s="1" t="n">
        <v>42458</v>
      </c>
      <c r="C1579" s="0" t="s">
        <v>11423</v>
      </c>
      <c r="D1579" s="0" t="n">
        <v>51527.6</v>
      </c>
      <c r="E1579" s="0" t="n">
        <f aca="false">D1579-3694</f>
        <v>47833.6</v>
      </c>
      <c r="F1579" s="3" t="n">
        <v>9.04007E-011</v>
      </c>
    </row>
    <row r="1580" customFormat="false" ht="12.75" hidden="false" customHeight="false" outlineLevel="0" collapsed="false">
      <c r="A1580" s="0" t="n">
        <v>1567</v>
      </c>
      <c r="B1580" s="1" t="n">
        <v>42458</v>
      </c>
      <c r="C1580" s="0" t="s">
        <v>11424</v>
      </c>
      <c r="D1580" s="0" t="n">
        <v>51560.3</v>
      </c>
      <c r="E1580" s="0" t="n">
        <f aca="false">D1580-3694</f>
        <v>47866.3</v>
      </c>
      <c r="F1580" s="3" t="n">
        <v>9.06024E-011</v>
      </c>
    </row>
    <row r="1581" customFormat="false" ht="12.75" hidden="false" customHeight="false" outlineLevel="0" collapsed="false">
      <c r="A1581" s="0" t="n">
        <v>1568</v>
      </c>
      <c r="B1581" s="1" t="n">
        <v>42458</v>
      </c>
      <c r="C1581" s="0" t="s">
        <v>11425</v>
      </c>
      <c r="D1581" s="0" t="n">
        <v>51593</v>
      </c>
      <c r="E1581" s="0" t="n">
        <f aca="false">D1581-3694</f>
        <v>47899</v>
      </c>
      <c r="F1581" s="3" t="n">
        <v>9.06412E-011</v>
      </c>
    </row>
    <row r="1582" customFormat="false" ht="12.75" hidden="false" customHeight="false" outlineLevel="0" collapsed="false">
      <c r="A1582" s="0" t="n">
        <v>1569</v>
      </c>
      <c r="B1582" s="1" t="n">
        <v>42458</v>
      </c>
      <c r="C1582" s="0" t="s">
        <v>11426</v>
      </c>
      <c r="D1582" s="0" t="n">
        <v>51625.6</v>
      </c>
      <c r="E1582" s="0" t="n">
        <f aca="false">D1582-3694</f>
        <v>47931.6</v>
      </c>
      <c r="F1582" s="3" t="n">
        <v>8.9971E-011</v>
      </c>
    </row>
    <row r="1583" customFormat="false" ht="12.75" hidden="false" customHeight="false" outlineLevel="0" collapsed="false">
      <c r="A1583" s="0" t="n">
        <v>1570</v>
      </c>
      <c r="B1583" s="1" t="n">
        <v>42458</v>
      </c>
      <c r="C1583" s="0" t="s">
        <v>11427</v>
      </c>
      <c r="D1583" s="0" t="n">
        <v>51658.3</v>
      </c>
      <c r="E1583" s="0" t="n">
        <f aca="false">D1583-3694</f>
        <v>47964.3</v>
      </c>
      <c r="F1583" s="3" t="n">
        <v>8.88112E-011</v>
      </c>
    </row>
    <row r="1584" customFormat="false" ht="12.75" hidden="false" customHeight="false" outlineLevel="0" collapsed="false">
      <c r="A1584" s="0" t="n">
        <v>1571</v>
      </c>
      <c r="B1584" s="1" t="n">
        <v>42458</v>
      </c>
      <c r="C1584" s="0" t="s">
        <v>11428</v>
      </c>
      <c r="D1584" s="0" t="n">
        <v>51691</v>
      </c>
      <c r="E1584" s="0" t="n">
        <f aca="false">D1584-3694</f>
        <v>47997</v>
      </c>
      <c r="F1584" s="3" t="n">
        <v>9.00338E-011</v>
      </c>
    </row>
    <row r="1585" customFormat="false" ht="12.75" hidden="false" customHeight="false" outlineLevel="0" collapsed="false">
      <c r="A1585" s="0" t="n">
        <v>1572</v>
      </c>
      <c r="B1585" s="1" t="n">
        <v>42458</v>
      </c>
      <c r="C1585" s="0" t="s">
        <v>11429</v>
      </c>
      <c r="D1585" s="0" t="n">
        <v>51723.7</v>
      </c>
      <c r="E1585" s="0" t="n">
        <f aca="false">D1585-3694</f>
        <v>48029.7</v>
      </c>
      <c r="F1585" s="3" t="n">
        <v>8.91057E-011</v>
      </c>
    </row>
    <row r="1586" customFormat="false" ht="12.75" hidden="false" customHeight="false" outlineLevel="0" collapsed="false">
      <c r="A1586" s="0" t="n">
        <v>1573</v>
      </c>
      <c r="B1586" s="1" t="n">
        <v>42458</v>
      </c>
      <c r="C1586" s="0" t="s">
        <v>11430</v>
      </c>
      <c r="D1586" s="0" t="n">
        <v>51756.4</v>
      </c>
      <c r="E1586" s="0" t="n">
        <f aca="false">D1586-3694</f>
        <v>48062.4</v>
      </c>
      <c r="F1586" s="3" t="n">
        <v>8.90534E-011</v>
      </c>
    </row>
    <row r="1587" customFormat="false" ht="12.75" hidden="false" customHeight="false" outlineLevel="0" collapsed="false">
      <c r="A1587" s="0" t="n">
        <v>1574</v>
      </c>
      <c r="B1587" s="1" t="n">
        <v>42458</v>
      </c>
      <c r="C1587" s="0" t="s">
        <v>11431</v>
      </c>
      <c r="D1587" s="0" t="n">
        <v>51789.1</v>
      </c>
      <c r="E1587" s="0" t="n">
        <f aca="false">D1587-3694</f>
        <v>48095.1</v>
      </c>
      <c r="F1587" s="3" t="n">
        <v>8.7497E-011</v>
      </c>
    </row>
    <row r="1588" customFormat="false" ht="12.75" hidden="false" customHeight="false" outlineLevel="0" collapsed="false">
      <c r="A1588" s="0" t="n">
        <v>1575</v>
      </c>
      <c r="B1588" s="1" t="n">
        <v>42458</v>
      </c>
      <c r="C1588" s="0" t="s">
        <v>11432</v>
      </c>
      <c r="D1588" s="0" t="n">
        <v>51821.8</v>
      </c>
      <c r="E1588" s="0" t="n">
        <f aca="false">D1588-3694</f>
        <v>48127.8</v>
      </c>
      <c r="F1588" s="3" t="n">
        <v>8.69996E-011</v>
      </c>
    </row>
    <row r="1589" customFormat="false" ht="12.75" hidden="false" customHeight="false" outlineLevel="0" collapsed="false">
      <c r="A1589" s="0" t="n">
        <v>1576</v>
      </c>
      <c r="B1589" s="1" t="n">
        <v>42458</v>
      </c>
      <c r="C1589" s="0" t="s">
        <v>11433</v>
      </c>
      <c r="D1589" s="0" t="n">
        <v>51854.4</v>
      </c>
      <c r="E1589" s="0" t="n">
        <f aca="false">D1589-3694</f>
        <v>48160.4</v>
      </c>
      <c r="F1589" s="3" t="n">
        <v>8.66502E-011</v>
      </c>
    </row>
    <row r="1590" customFormat="false" ht="12.75" hidden="false" customHeight="false" outlineLevel="0" collapsed="false">
      <c r="A1590" s="0" t="n">
        <v>1577</v>
      </c>
      <c r="B1590" s="1" t="n">
        <v>42458</v>
      </c>
      <c r="C1590" s="0" t="s">
        <v>11434</v>
      </c>
      <c r="D1590" s="0" t="n">
        <v>51887.1</v>
      </c>
      <c r="E1590" s="0" t="n">
        <f aca="false">D1590-3694</f>
        <v>48193.1</v>
      </c>
      <c r="F1590" s="3" t="n">
        <v>8.52618E-011</v>
      </c>
    </row>
    <row r="1591" customFormat="false" ht="12.75" hidden="false" customHeight="false" outlineLevel="0" collapsed="false">
      <c r="A1591" s="0" t="n">
        <v>1578</v>
      </c>
      <c r="B1591" s="1" t="n">
        <v>42458</v>
      </c>
      <c r="C1591" s="0" t="s">
        <v>11435</v>
      </c>
      <c r="D1591" s="0" t="n">
        <v>51919.7</v>
      </c>
      <c r="E1591" s="0" t="n">
        <f aca="false">D1591-3694</f>
        <v>48225.7</v>
      </c>
      <c r="F1591" s="3" t="n">
        <v>8.38593E-011</v>
      </c>
    </row>
    <row r="1592" customFormat="false" ht="12.75" hidden="false" customHeight="false" outlineLevel="0" collapsed="false">
      <c r="A1592" s="0" t="n">
        <v>1579</v>
      </c>
      <c r="B1592" s="1" t="n">
        <v>42458</v>
      </c>
      <c r="C1592" s="0" t="s">
        <v>11436</v>
      </c>
      <c r="D1592" s="0" t="n">
        <v>51952.4</v>
      </c>
      <c r="E1592" s="0" t="n">
        <f aca="false">D1592-3694</f>
        <v>48258.4</v>
      </c>
      <c r="F1592" s="3" t="n">
        <v>8.44887E-011</v>
      </c>
    </row>
    <row r="1593" customFormat="false" ht="12.75" hidden="false" customHeight="false" outlineLevel="0" collapsed="false">
      <c r="A1593" s="0" t="n">
        <v>1580</v>
      </c>
      <c r="B1593" s="1" t="n">
        <v>42458</v>
      </c>
      <c r="C1593" s="0" t="s">
        <v>11437</v>
      </c>
      <c r="D1593" s="0" t="n">
        <v>51985</v>
      </c>
      <c r="E1593" s="0" t="n">
        <f aca="false">D1593-3694</f>
        <v>48291</v>
      </c>
      <c r="F1593" s="3" t="n">
        <v>8.38048E-011</v>
      </c>
    </row>
    <row r="1594" customFormat="false" ht="12.75" hidden="false" customHeight="false" outlineLevel="0" collapsed="false">
      <c r="A1594" s="0" t="n">
        <v>1581</v>
      </c>
      <c r="B1594" s="1" t="n">
        <v>42458</v>
      </c>
      <c r="C1594" s="0" t="s">
        <v>11438</v>
      </c>
      <c r="D1594" s="0" t="n">
        <v>52017.7</v>
      </c>
      <c r="E1594" s="0" t="n">
        <f aca="false">D1594-3694</f>
        <v>48323.7</v>
      </c>
      <c r="F1594" s="3" t="n">
        <v>8.12691E-011</v>
      </c>
    </row>
    <row r="1595" customFormat="false" ht="12.75" hidden="false" customHeight="false" outlineLevel="0" collapsed="false">
      <c r="A1595" s="0" t="n">
        <v>1582</v>
      </c>
      <c r="B1595" s="1" t="n">
        <v>42458</v>
      </c>
      <c r="C1595" s="0" t="s">
        <v>11439</v>
      </c>
      <c r="D1595" s="0" t="n">
        <v>52050.4</v>
      </c>
      <c r="E1595" s="0" t="n">
        <f aca="false">D1595-3694</f>
        <v>48356.4</v>
      </c>
      <c r="F1595" s="3" t="n">
        <v>8.129E-011</v>
      </c>
    </row>
    <row r="1596" customFormat="false" ht="12.75" hidden="false" customHeight="false" outlineLevel="0" collapsed="false">
      <c r="A1596" s="0" t="n">
        <v>1583</v>
      </c>
      <c r="B1596" s="1" t="n">
        <v>42458</v>
      </c>
      <c r="C1596" s="0" t="s">
        <v>11440</v>
      </c>
      <c r="D1596" s="0" t="n">
        <v>52083</v>
      </c>
      <c r="E1596" s="0" t="n">
        <f aca="false">D1596-3694</f>
        <v>48389</v>
      </c>
      <c r="F1596" s="3" t="n">
        <v>8.04776E-011</v>
      </c>
    </row>
    <row r="1597" customFormat="false" ht="12.75" hidden="false" customHeight="false" outlineLevel="0" collapsed="false">
      <c r="A1597" s="0" t="n">
        <v>1584</v>
      </c>
      <c r="B1597" s="1" t="n">
        <v>42458</v>
      </c>
      <c r="C1597" s="0" t="s">
        <v>11441</v>
      </c>
      <c r="D1597" s="0" t="n">
        <v>52115.6</v>
      </c>
      <c r="E1597" s="0" t="n">
        <f aca="false">D1597-3694</f>
        <v>48421.6</v>
      </c>
      <c r="F1597" s="3" t="n">
        <v>7.99717E-011</v>
      </c>
    </row>
    <row r="1598" customFormat="false" ht="12.75" hidden="false" customHeight="false" outlineLevel="0" collapsed="false">
      <c r="A1598" s="0" t="n">
        <v>1585</v>
      </c>
      <c r="B1598" s="1" t="n">
        <v>42458</v>
      </c>
      <c r="C1598" s="0" t="s">
        <v>11442</v>
      </c>
      <c r="D1598" s="0" t="n">
        <v>52148.3</v>
      </c>
      <c r="E1598" s="0" t="n">
        <f aca="false">D1598-3694</f>
        <v>48454.3</v>
      </c>
      <c r="F1598" s="3" t="n">
        <v>8.02698E-011</v>
      </c>
    </row>
    <row r="1599" customFormat="false" ht="12.75" hidden="false" customHeight="false" outlineLevel="0" collapsed="false">
      <c r="A1599" s="0" t="n">
        <v>1586</v>
      </c>
      <c r="B1599" s="1" t="n">
        <v>42458</v>
      </c>
      <c r="C1599" s="0" t="s">
        <v>11443</v>
      </c>
      <c r="D1599" s="0" t="n">
        <v>52181</v>
      </c>
      <c r="E1599" s="0" t="n">
        <f aca="false">D1599-3694</f>
        <v>48487</v>
      </c>
      <c r="F1599" s="3" t="n">
        <v>7.99223E-011</v>
      </c>
    </row>
    <row r="1600" customFormat="false" ht="12.75" hidden="false" customHeight="false" outlineLevel="0" collapsed="false">
      <c r="A1600" s="0" t="n">
        <v>1587</v>
      </c>
      <c r="B1600" s="1" t="n">
        <v>42458</v>
      </c>
      <c r="C1600" s="0" t="s">
        <v>11444</v>
      </c>
      <c r="D1600" s="0" t="n">
        <v>52213.6</v>
      </c>
      <c r="E1600" s="0" t="n">
        <f aca="false">D1600-3694</f>
        <v>48519.6</v>
      </c>
      <c r="F1600" s="3" t="n">
        <v>7.91128E-011</v>
      </c>
    </row>
    <row r="1601" customFormat="false" ht="12.75" hidden="false" customHeight="false" outlineLevel="0" collapsed="false">
      <c r="A1601" s="0" t="n">
        <v>1588</v>
      </c>
      <c r="B1601" s="1" t="n">
        <v>42458</v>
      </c>
      <c r="C1601" s="0" t="s">
        <v>11445</v>
      </c>
      <c r="D1601" s="0" t="n">
        <v>52246.3</v>
      </c>
      <c r="E1601" s="0" t="n">
        <f aca="false">D1601-3694</f>
        <v>48552.3</v>
      </c>
      <c r="F1601" s="3" t="n">
        <v>7.81731E-011</v>
      </c>
    </row>
    <row r="1602" customFormat="false" ht="12.75" hidden="false" customHeight="false" outlineLevel="0" collapsed="false">
      <c r="A1602" s="0" t="n">
        <v>1589</v>
      </c>
      <c r="B1602" s="1" t="n">
        <v>42458</v>
      </c>
      <c r="C1602" s="0" t="s">
        <v>11446</v>
      </c>
      <c r="D1602" s="0" t="n">
        <v>52279</v>
      </c>
      <c r="E1602" s="0" t="n">
        <f aca="false">D1602-3694</f>
        <v>48585</v>
      </c>
      <c r="F1602" s="3" t="n">
        <v>7.90433E-011</v>
      </c>
    </row>
    <row r="1603" customFormat="false" ht="12.75" hidden="false" customHeight="false" outlineLevel="0" collapsed="false">
      <c r="A1603" s="0" t="n">
        <v>1590</v>
      </c>
      <c r="B1603" s="1" t="n">
        <v>42458</v>
      </c>
      <c r="C1603" s="0" t="s">
        <v>11447</v>
      </c>
      <c r="D1603" s="0" t="n">
        <v>52311.6</v>
      </c>
      <c r="E1603" s="0" t="n">
        <f aca="false">D1603-3694</f>
        <v>48617.6</v>
      </c>
      <c r="F1603" s="3" t="n">
        <v>7.80784E-011</v>
      </c>
    </row>
    <row r="1604" customFormat="false" ht="12.75" hidden="false" customHeight="false" outlineLevel="0" collapsed="false">
      <c r="A1604" s="0" t="n">
        <v>1591</v>
      </c>
      <c r="B1604" s="1" t="n">
        <v>42458</v>
      </c>
      <c r="C1604" s="0" t="s">
        <v>11448</v>
      </c>
      <c r="D1604" s="0" t="n">
        <v>52344.3</v>
      </c>
      <c r="E1604" s="0" t="n">
        <f aca="false">D1604-3694</f>
        <v>48650.3</v>
      </c>
      <c r="F1604" s="3" t="n">
        <v>7.80838E-011</v>
      </c>
    </row>
    <row r="1605" customFormat="false" ht="12.75" hidden="false" customHeight="false" outlineLevel="0" collapsed="false">
      <c r="A1605" s="0" t="n">
        <v>1592</v>
      </c>
      <c r="B1605" s="1" t="n">
        <v>42458</v>
      </c>
      <c r="C1605" s="0" t="s">
        <v>11449</v>
      </c>
      <c r="D1605" s="0" t="n">
        <v>52376.9</v>
      </c>
      <c r="E1605" s="0" t="n">
        <f aca="false">D1605-3694</f>
        <v>48682.9</v>
      </c>
      <c r="F1605" s="3" t="n">
        <v>7.68801E-011</v>
      </c>
    </row>
    <row r="1606" customFormat="false" ht="12.75" hidden="false" customHeight="false" outlineLevel="0" collapsed="false">
      <c r="A1606" s="0" t="n">
        <v>1593</v>
      </c>
      <c r="B1606" s="1" t="n">
        <v>42458</v>
      </c>
      <c r="C1606" s="0" t="s">
        <v>11450</v>
      </c>
      <c r="D1606" s="0" t="n">
        <v>52409.6</v>
      </c>
      <c r="E1606" s="0" t="n">
        <f aca="false">D1606-3694</f>
        <v>48715.6</v>
      </c>
      <c r="F1606" s="3" t="n">
        <v>7.64173E-011</v>
      </c>
    </row>
    <row r="1607" customFormat="false" ht="12.75" hidden="false" customHeight="false" outlineLevel="0" collapsed="false">
      <c r="A1607" s="0" t="n">
        <v>1594</v>
      </c>
      <c r="B1607" s="1" t="n">
        <v>42458</v>
      </c>
      <c r="C1607" s="0" t="s">
        <v>11451</v>
      </c>
      <c r="D1607" s="0" t="n">
        <v>52442.3</v>
      </c>
      <c r="E1607" s="0" t="n">
        <f aca="false">D1607-3694</f>
        <v>48748.3</v>
      </c>
      <c r="F1607" s="3" t="n">
        <v>7.66515E-011</v>
      </c>
    </row>
    <row r="1608" customFormat="false" ht="12.75" hidden="false" customHeight="false" outlineLevel="0" collapsed="false">
      <c r="A1608" s="0" t="n">
        <v>1595</v>
      </c>
      <c r="B1608" s="1" t="n">
        <v>42458</v>
      </c>
      <c r="C1608" s="0" t="s">
        <v>11452</v>
      </c>
      <c r="D1608" s="0" t="n">
        <v>52475</v>
      </c>
      <c r="E1608" s="0" t="n">
        <f aca="false">D1608-3694</f>
        <v>48781</v>
      </c>
      <c r="F1608" s="3" t="n">
        <v>7.58002E-011</v>
      </c>
    </row>
    <row r="1609" customFormat="false" ht="12.75" hidden="false" customHeight="false" outlineLevel="0" collapsed="false">
      <c r="A1609" s="0" t="n">
        <v>1596</v>
      </c>
      <c r="B1609" s="1" t="n">
        <v>42458</v>
      </c>
      <c r="C1609" s="0" t="s">
        <v>11453</v>
      </c>
      <c r="D1609" s="0" t="n">
        <v>52507.6</v>
      </c>
      <c r="E1609" s="0" t="n">
        <f aca="false">D1609-3694</f>
        <v>48813.6</v>
      </c>
      <c r="F1609" s="3" t="n">
        <v>7.65127E-011</v>
      </c>
    </row>
    <row r="1610" customFormat="false" ht="12.75" hidden="false" customHeight="false" outlineLevel="0" collapsed="false">
      <c r="A1610" s="0" t="n">
        <v>1597</v>
      </c>
      <c r="B1610" s="1" t="n">
        <v>42458</v>
      </c>
      <c r="C1610" s="0" t="s">
        <v>11454</v>
      </c>
      <c r="D1610" s="0" t="n">
        <v>52540.3</v>
      </c>
      <c r="E1610" s="0" t="n">
        <f aca="false">D1610-3694</f>
        <v>48846.3</v>
      </c>
      <c r="F1610" s="3" t="n">
        <v>7.53865E-011</v>
      </c>
    </row>
    <row r="1611" customFormat="false" ht="12.75" hidden="false" customHeight="false" outlineLevel="0" collapsed="false">
      <c r="A1611" s="0" t="n">
        <v>1598</v>
      </c>
      <c r="B1611" s="1" t="n">
        <v>42458</v>
      </c>
      <c r="C1611" s="0" t="s">
        <v>11455</v>
      </c>
      <c r="D1611" s="0" t="n">
        <v>52572.9</v>
      </c>
      <c r="E1611" s="0" t="n">
        <f aca="false">D1611-3694</f>
        <v>48878.9</v>
      </c>
      <c r="F1611" s="3" t="n">
        <v>7.53516E-011</v>
      </c>
    </row>
    <row r="1612" customFormat="false" ht="12.75" hidden="false" customHeight="false" outlineLevel="0" collapsed="false">
      <c r="A1612" s="0" t="n">
        <v>1599</v>
      </c>
      <c r="B1612" s="1" t="n">
        <v>42458</v>
      </c>
      <c r="C1612" s="0" t="s">
        <v>11456</v>
      </c>
      <c r="D1612" s="0" t="n">
        <v>52605.6</v>
      </c>
      <c r="E1612" s="0" t="n">
        <f aca="false">D1612-3694</f>
        <v>48911.6</v>
      </c>
      <c r="F1612" s="3" t="n">
        <v>7.47108E-011</v>
      </c>
    </row>
    <row r="1613" customFormat="false" ht="12.75" hidden="false" customHeight="false" outlineLevel="0" collapsed="false">
      <c r="A1613" s="0" t="n">
        <v>1600</v>
      </c>
      <c r="B1613" s="1" t="n">
        <v>42458</v>
      </c>
      <c r="C1613" s="0" t="s">
        <v>11457</v>
      </c>
      <c r="D1613" s="0" t="n">
        <v>52638.2</v>
      </c>
      <c r="E1613" s="0" t="n">
        <f aca="false">D1613-3694</f>
        <v>48944.2</v>
      </c>
      <c r="F1613" s="3" t="n">
        <v>7.43791E-011</v>
      </c>
    </row>
    <row r="1614" customFormat="false" ht="12.75" hidden="false" customHeight="false" outlineLevel="0" collapsed="false">
      <c r="A1614" s="0" t="n">
        <v>1601</v>
      </c>
      <c r="B1614" s="1" t="n">
        <v>42458</v>
      </c>
      <c r="C1614" s="0" t="s">
        <v>11458</v>
      </c>
      <c r="D1614" s="0" t="n">
        <v>52670.9</v>
      </c>
      <c r="E1614" s="0" t="n">
        <f aca="false">D1614-3694</f>
        <v>48976.9</v>
      </c>
      <c r="F1614" s="3" t="n">
        <v>7.37356E-011</v>
      </c>
    </row>
    <row r="1615" customFormat="false" ht="12.75" hidden="false" customHeight="false" outlineLevel="0" collapsed="false">
      <c r="A1615" s="0" t="n">
        <v>1602</v>
      </c>
      <c r="B1615" s="1" t="n">
        <v>42458</v>
      </c>
      <c r="C1615" s="0" t="s">
        <v>11459</v>
      </c>
      <c r="D1615" s="0" t="n">
        <v>52703.5</v>
      </c>
      <c r="E1615" s="0" t="n">
        <f aca="false">D1615-3694</f>
        <v>49009.5</v>
      </c>
      <c r="F1615" s="3" t="n">
        <v>7.26524E-011</v>
      </c>
    </row>
    <row r="1616" customFormat="false" ht="12.75" hidden="false" customHeight="false" outlineLevel="0" collapsed="false">
      <c r="A1616" s="0" t="n">
        <v>1603</v>
      </c>
      <c r="B1616" s="1" t="n">
        <v>42458</v>
      </c>
      <c r="C1616" s="0" t="s">
        <v>11460</v>
      </c>
      <c r="D1616" s="0" t="n">
        <v>52736.2</v>
      </c>
      <c r="E1616" s="0" t="n">
        <f aca="false">D1616-3694</f>
        <v>49042.2</v>
      </c>
      <c r="F1616" s="3" t="n">
        <v>7.30756E-011</v>
      </c>
    </row>
    <row r="1617" customFormat="false" ht="12.75" hidden="false" customHeight="false" outlineLevel="0" collapsed="false">
      <c r="A1617" s="0" t="n">
        <v>1604</v>
      </c>
      <c r="B1617" s="1" t="n">
        <v>42458</v>
      </c>
      <c r="C1617" s="0" t="s">
        <v>11461</v>
      </c>
      <c r="D1617" s="0" t="n">
        <v>52768.9</v>
      </c>
      <c r="E1617" s="0" t="n">
        <f aca="false">D1617-3694</f>
        <v>49074.9</v>
      </c>
      <c r="F1617" s="3" t="n">
        <v>7.31433E-011</v>
      </c>
    </row>
    <row r="1618" customFormat="false" ht="12.75" hidden="false" customHeight="false" outlineLevel="0" collapsed="false">
      <c r="A1618" s="0" t="n">
        <v>1605</v>
      </c>
      <c r="B1618" s="1" t="n">
        <v>42458</v>
      </c>
      <c r="C1618" s="0" t="s">
        <v>11462</v>
      </c>
      <c r="D1618" s="0" t="n">
        <v>52801.6</v>
      </c>
      <c r="E1618" s="0" t="n">
        <f aca="false">D1618-3694</f>
        <v>49107.6</v>
      </c>
      <c r="F1618" s="3" t="n">
        <v>7.19627E-011</v>
      </c>
    </row>
    <row r="1619" customFormat="false" ht="12.75" hidden="false" customHeight="false" outlineLevel="0" collapsed="false">
      <c r="A1619" s="0" t="n">
        <v>1606</v>
      </c>
      <c r="B1619" s="1" t="n">
        <v>42458</v>
      </c>
      <c r="C1619" s="0" t="s">
        <v>11463</v>
      </c>
      <c r="D1619" s="0" t="n">
        <v>52834.3</v>
      </c>
      <c r="E1619" s="0" t="n">
        <f aca="false">D1619-3694</f>
        <v>49140.3</v>
      </c>
      <c r="F1619" s="3" t="n">
        <v>7.21353E-011</v>
      </c>
    </row>
    <row r="1620" customFormat="false" ht="12.75" hidden="false" customHeight="false" outlineLevel="0" collapsed="false">
      <c r="A1620" s="0" t="n">
        <v>1607</v>
      </c>
      <c r="B1620" s="1" t="n">
        <v>42458</v>
      </c>
      <c r="C1620" s="0" t="s">
        <v>11464</v>
      </c>
      <c r="D1620" s="0" t="n">
        <v>52866.9</v>
      </c>
      <c r="E1620" s="0" t="n">
        <f aca="false">D1620-3694</f>
        <v>49172.9</v>
      </c>
      <c r="F1620" s="3" t="n">
        <v>7.1647E-011</v>
      </c>
    </row>
    <row r="1621" customFormat="false" ht="12.75" hidden="false" customHeight="false" outlineLevel="0" collapsed="false">
      <c r="A1621" s="0" t="n">
        <v>1608</v>
      </c>
      <c r="B1621" s="1" t="n">
        <v>42458</v>
      </c>
      <c r="C1621" s="0" t="s">
        <v>11465</v>
      </c>
      <c r="D1621" s="0" t="n">
        <v>52899.6</v>
      </c>
      <c r="E1621" s="0" t="n">
        <f aca="false">D1621-3694</f>
        <v>49205.6</v>
      </c>
      <c r="F1621" s="3" t="n">
        <v>7.23505E-011</v>
      </c>
    </row>
    <row r="1622" customFormat="false" ht="12.75" hidden="false" customHeight="false" outlineLevel="0" collapsed="false">
      <c r="A1622" s="0" t="n">
        <v>1609</v>
      </c>
      <c r="B1622" s="1" t="n">
        <v>42458</v>
      </c>
      <c r="C1622" s="0" t="s">
        <v>11466</v>
      </c>
      <c r="D1622" s="0" t="n">
        <v>52932.2</v>
      </c>
      <c r="E1622" s="0" t="n">
        <f aca="false">D1622-3694</f>
        <v>49238.2</v>
      </c>
      <c r="F1622" s="3" t="n">
        <v>7.09722E-011</v>
      </c>
    </row>
    <row r="1623" customFormat="false" ht="12.75" hidden="false" customHeight="false" outlineLevel="0" collapsed="false">
      <c r="A1623" s="0" t="n">
        <v>1610</v>
      </c>
      <c r="B1623" s="1" t="n">
        <v>42458</v>
      </c>
      <c r="C1623" s="0" t="s">
        <v>11467</v>
      </c>
      <c r="D1623" s="0" t="n">
        <v>52964.9</v>
      </c>
      <c r="E1623" s="0" t="n">
        <f aca="false">D1623-3694</f>
        <v>49270.9</v>
      </c>
      <c r="F1623" s="3" t="n">
        <v>7.11366E-011</v>
      </c>
    </row>
    <row r="1624" customFormat="false" ht="12.75" hidden="false" customHeight="false" outlineLevel="0" collapsed="false">
      <c r="A1624" s="0" t="n">
        <v>1611</v>
      </c>
      <c r="B1624" s="1" t="n">
        <v>42458</v>
      </c>
      <c r="C1624" s="0" t="s">
        <v>11468</v>
      </c>
      <c r="D1624" s="0" t="n">
        <v>52997.6</v>
      </c>
      <c r="E1624" s="0" t="n">
        <f aca="false">D1624-3694</f>
        <v>49303.6</v>
      </c>
      <c r="F1624" s="3" t="n">
        <v>7.10731E-011</v>
      </c>
    </row>
    <row r="1625" customFormat="false" ht="12.75" hidden="false" customHeight="false" outlineLevel="0" collapsed="false">
      <c r="A1625" s="0" t="n">
        <v>1612</v>
      </c>
      <c r="B1625" s="1" t="n">
        <v>42458</v>
      </c>
      <c r="C1625" s="0" t="s">
        <v>11469</v>
      </c>
      <c r="D1625" s="0" t="n">
        <v>53030.3</v>
      </c>
      <c r="E1625" s="0" t="n">
        <f aca="false">D1625-3694</f>
        <v>49336.3</v>
      </c>
      <c r="F1625" s="3" t="n">
        <v>7.07037E-011</v>
      </c>
    </row>
    <row r="1626" customFormat="false" ht="12.75" hidden="false" customHeight="false" outlineLevel="0" collapsed="false">
      <c r="A1626" s="0" t="n">
        <v>1613</v>
      </c>
      <c r="B1626" s="1" t="n">
        <v>42458</v>
      </c>
      <c r="C1626" s="0" t="s">
        <v>11470</v>
      </c>
      <c r="D1626" s="0" t="n">
        <v>53062.9</v>
      </c>
      <c r="E1626" s="0" t="n">
        <f aca="false">D1626-3694</f>
        <v>49368.9</v>
      </c>
      <c r="F1626" s="3" t="n">
        <v>6.9705E-011</v>
      </c>
    </row>
    <row r="1627" customFormat="false" ht="12.75" hidden="false" customHeight="false" outlineLevel="0" collapsed="false">
      <c r="A1627" s="0" t="n">
        <v>1614</v>
      </c>
      <c r="B1627" s="1" t="n">
        <v>42458</v>
      </c>
      <c r="C1627" s="0" t="s">
        <v>11471</v>
      </c>
      <c r="D1627" s="0" t="n">
        <v>53095.6</v>
      </c>
      <c r="E1627" s="0" t="n">
        <f aca="false">D1627-3694</f>
        <v>49401.6</v>
      </c>
      <c r="F1627" s="3" t="n">
        <v>6.98942E-011</v>
      </c>
    </row>
    <row r="1628" customFormat="false" ht="12.75" hidden="false" customHeight="false" outlineLevel="0" collapsed="false">
      <c r="A1628" s="0" t="n">
        <v>1615</v>
      </c>
      <c r="B1628" s="1" t="n">
        <v>42458</v>
      </c>
      <c r="C1628" s="0" t="s">
        <v>11472</v>
      </c>
      <c r="D1628" s="0" t="n">
        <v>53128.3</v>
      </c>
      <c r="E1628" s="0" t="n">
        <f aca="false">D1628-3694</f>
        <v>49434.3</v>
      </c>
      <c r="F1628" s="3" t="n">
        <v>6.83341E-011</v>
      </c>
    </row>
    <row r="1629" customFormat="false" ht="12.75" hidden="false" customHeight="false" outlineLevel="0" collapsed="false">
      <c r="A1629" s="0" t="n">
        <v>1616</v>
      </c>
      <c r="B1629" s="1" t="n">
        <v>42458</v>
      </c>
      <c r="C1629" s="0" t="s">
        <v>11473</v>
      </c>
      <c r="D1629" s="0" t="n">
        <v>53161</v>
      </c>
      <c r="E1629" s="0" t="n">
        <f aca="false">D1629-3694</f>
        <v>49467</v>
      </c>
      <c r="F1629" s="3" t="n">
        <v>6.85182E-011</v>
      </c>
    </row>
    <row r="1630" customFormat="false" ht="12.75" hidden="false" customHeight="false" outlineLevel="0" collapsed="false">
      <c r="A1630" s="0" t="n">
        <v>1617</v>
      </c>
      <c r="B1630" s="1" t="n">
        <v>42458</v>
      </c>
      <c r="C1630" s="0" t="s">
        <v>11474</v>
      </c>
      <c r="D1630" s="0" t="n">
        <v>53193.6</v>
      </c>
      <c r="E1630" s="0" t="n">
        <f aca="false">D1630-3694</f>
        <v>49499.6</v>
      </c>
      <c r="F1630" s="3" t="n">
        <v>6.70462E-011</v>
      </c>
    </row>
    <row r="1631" customFormat="false" ht="12.75" hidden="false" customHeight="false" outlineLevel="0" collapsed="false">
      <c r="A1631" s="0" t="n">
        <v>1618</v>
      </c>
      <c r="B1631" s="1" t="n">
        <v>42458</v>
      </c>
      <c r="C1631" s="0" t="s">
        <v>11475</v>
      </c>
      <c r="D1631" s="0" t="n">
        <v>53226.3</v>
      </c>
      <c r="E1631" s="0" t="n">
        <f aca="false">D1631-3694</f>
        <v>49532.3</v>
      </c>
      <c r="F1631" s="3" t="n">
        <v>6.87061E-011</v>
      </c>
    </row>
    <row r="1632" customFormat="false" ht="12.75" hidden="false" customHeight="false" outlineLevel="0" collapsed="false">
      <c r="A1632" s="0" t="n">
        <v>1619</v>
      </c>
      <c r="B1632" s="1" t="n">
        <v>42458</v>
      </c>
      <c r="C1632" s="0" t="s">
        <v>11476</v>
      </c>
      <c r="D1632" s="0" t="n">
        <v>53259</v>
      </c>
      <c r="E1632" s="0" t="n">
        <f aca="false">D1632-3694</f>
        <v>49565</v>
      </c>
      <c r="F1632" s="3" t="n">
        <v>6.83529E-011</v>
      </c>
    </row>
    <row r="1633" customFormat="false" ht="12.75" hidden="false" customHeight="false" outlineLevel="0" collapsed="false">
      <c r="A1633" s="0" t="n">
        <v>1620</v>
      </c>
      <c r="B1633" s="1" t="n">
        <v>42458</v>
      </c>
      <c r="C1633" s="0" t="s">
        <v>11477</v>
      </c>
      <c r="D1633" s="0" t="n">
        <v>53291.6</v>
      </c>
      <c r="E1633" s="0" t="n">
        <f aca="false">D1633-3694</f>
        <v>49597.6</v>
      </c>
      <c r="F1633" s="3" t="n">
        <v>6.87686E-011</v>
      </c>
    </row>
    <row r="1634" customFormat="false" ht="12.75" hidden="false" customHeight="false" outlineLevel="0" collapsed="false">
      <c r="A1634" s="0" t="n">
        <v>1621</v>
      </c>
      <c r="B1634" s="1" t="n">
        <v>42458</v>
      </c>
      <c r="C1634" s="0" t="s">
        <v>11478</v>
      </c>
      <c r="D1634" s="0" t="n">
        <v>53324.3</v>
      </c>
      <c r="E1634" s="0" t="n">
        <f aca="false">D1634-3694</f>
        <v>49630.3</v>
      </c>
      <c r="F1634" s="3" t="n">
        <v>6.83217E-011</v>
      </c>
    </row>
    <row r="1635" customFormat="false" ht="12.75" hidden="false" customHeight="false" outlineLevel="0" collapsed="false">
      <c r="A1635" s="0" t="n">
        <v>1622</v>
      </c>
      <c r="B1635" s="1" t="n">
        <v>42458</v>
      </c>
      <c r="C1635" s="0" t="s">
        <v>11479</v>
      </c>
      <c r="D1635" s="0" t="n">
        <v>53356.9</v>
      </c>
      <c r="E1635" s="0" t="n">
        <f aca="false">D1635-3694</f>
        <v>49662.9</v>
      </c>
      <c r="F1635" s="3" t="n">
        <v>6.85201E-011</v>
      </c>
    </row>
    <row r="1636" customFormat="false" ht="12.75" hidden="false" customHeight="false" outlineLevel="0" collapsed="false">
      <c r="A1636" s="0" t="n">
        <v>1623</v>
      </c>
      <c r="B1636" s="1" t="n">
        <v>42458</v>
      </c>
      <c r="C1636" s="0" t="s">
        <v>11480</v>
      </c>
      <c r="D1636" s="0" t="n">
        <v>53389.6</v>
      </c>
      <c r="E1636" s="0" t="n">
        <f aca="false">D1636-3694</f>
        <v>49695.6</v>
      </c>
      <c r="F1636" s="3" t="n">
        <v>6.88435E-011</v>
      </c>
    </row>
    <row r="1637" customFormat="false" ht="12.75" hidden="false" customHeight="false" outlineLevel="0" collapsed="false">
      <c r="A1637" s="0" t="n">
        <v>1624</v>
      </c>
      <c r="B1637" s="1" t="n">
        <v>42458</v>
      </c>
      <c r="C1637" s="0" t="s">
        <v>11481</v>
      </c>
      <c r="D1637" s="0" t="n">
        <v>53422.2</v>
      </c>
      <c r="E1637" s="0" t="n">
        <f aca="false">D1637-3694</f>
        <v>49728.2</v>
      </c>
      <c r="F1637" s="3" t="n">
        <v>6.87195E-011</v>
      </c>
    </row>
    <row r="1638" customFormat="false" ht="12.75" hidden="false" customHeight="false" outlineLevel="0" collapsed="false">
      <c r="A1638" s="0" t="n">
        <v>1625</v>
      </c>
      <c r="B1638" s="1" t="n">
        <v>42458</v>
      </c>
      <c r="C1638" s="0" t="s">
        <v>11482</v>
      </c>
      <c r="D1638" s="0" t="n">
        <v>53454.9</v>
      </c>
      <c r="E1638" s="0" t="n">
        <f aca="false">D1638-3694</f>
        <v>49760.9</v>
      </c>
      <c r="F1638" s="3" t="n">
        <v>6.96154E-011</v>
      </c>
    </row>
    <row r="1639" customFormat="false" ht="12.75" hidden="false" customHeight="false" outlineLevel="0" collapsed="false">
      <c r="A1639" s="0" t="n">
        <v>1626</v>
      </c>
      <c r="B1639" s="1" t="n">
        <v>42458</v>
      </c>
      <c r="C1639" s="0" t="s">
        <v>11483</v>
      </c>
      <c r="D1639" s="0" t="n">
        <v>53487.6</v>
      </c>
      <c r="E1639" s="0" t="n">
        <f aca="false">D1639-3694</f>
        <v>49793.6</v>
      </c>
      <c r="F1639" s="3" t="n">
        <v>6.86337E-011</v>
      </c>
    </row>
    <row r="1640" customFormat="false" ht="12.75" hidden="false" customHeight="false" outlineLevel="0" collapsed="false">
      <c r="A1640" s="0" t="n">
        <v>1627</v>
      </c>
      <c r="B1640" s="1" t="n">
        <v>42458</v>
      </c>
      <c r="C1640" s="0" t="s">
        <v>11484</v>
      </c>
      <c r="D1640" s="0" t="n">
        <v>53520.3</v>
      </c>
      <c r="E1640" s="0" t="n">
        <f aca="false">D1640-3694</f>
        <v>49826.3</v>
      </c>
      <c r="F1640" s="3" t="n">
        <v>6.80295E-011</v>
      </c>
    </row>
    <row r="1641" customFormat="false" ht="12.75" hidden="false" customHeight="false" outlineLevel="0" collapsed="false">
      <c r="A1641" s="0" t="n">
        <v>1628</v>
      </c>
      <c r="B1641" s="1" t="n">
        <v>42458</v>
      </c>
      <c r="C1641" s="0" t="s">
        <v>11485</v>
      </c>
      <c r="D1641" s="0" t="n">
        <v>53552.9</v>
      </c>
      <c r="E1641" s="0" t="n">
        <f aca="false">D1641-3694</f>
        <v>49858.9</v>
      </c>
      <c r="F1641" s="3" t="n">
        <v>6.7874E-011</v>
      </c>
    </row>
    <row r="1642" customFormat="false" ht="12.75" hidden="false" customHeight="false" outlineLevel="0" collapsed="false">
      <c r="A1642" s="0" t="n">
        <v>1629</v>
      </c>
      <c r="B1642" s="1" t="n">
        <v>42458</v>
      </c>
      <c r="C1642" s="0" t="s">
        <v>11486</v>
      </c>
      <c r="D1642" s="0" t="n">
        <v>53585.6</v>
      </c>
      <c r="E1642" s="0" t="n">
        <f aca="false">D1642-3694</f>
        <v>49891.6</v>
      </c>
      <c r="F1642" s="3" t="n">
        <v>6.73574E-011</v>
      </c>
    </row>
    <row r="1643" customFormat="false" ht="12.75" hidden="false" customHeight="false" outlineLevel="0" collapsed="false">
      <c r="A1643" s="0" t="n">
        <v>1630</v>
      </c>
      <c r="B1643" s="1" t="n">
        <v>42458</v>
      </c>
      <c r="C1643" s="0" t="s">
        <v>11487</v>
      </c>
      <c r="D1643" s="0" t="n">
        <v>53618.3</v>
      </c>
      <c r="E1643" s="0" t="n">
        <f aca="false">D1643-3694</f>
        <v>49924.3</v>
      </c>
      <c r="F1643" s="3" t="n">
        <v>6.63449E-011</v>
      </c>
    </row>
    <row r="1644" customFormat="false" ht="12.75" hidden="false" customHeight="false" outlineLevel="0" collapsed="false">
      <c r="A1644" s="0" t="n">
        <v>1631</v>
      </c>
      <c r="B1644" s="1" t="n">
        <v>42458</v>
      </c>
      <c r="C1644" s="0" t="s">
        <v>11488</v>
      </c>
      <c r="D1644" s="0" t="n">
        <v>53650.9</v>
      </c>
      <c r="E1644" s="0" t="n">
        <f aca="false">D1644-3694</f>
        <v>49956.9</v>
      </c>
      <c r="F1644" s="3" t="n">
        <v>6.65414E-011</v>
      </c>
    </row>
    <row r="1645" customFormat="false" ht="12.75" hidden="false" customHeight="false" outlineLevel="0" collapsed="false">
      <c r="A1645" s="0" t="n">
        <v>1632</v>
      </c>
      <c r="B1645" s="1" t="n">
        <v>42458</v>
      </c>
      <c r="C1645" s="0" t="s">
        <v>11489</v>
      </c>
      <c r="D1645" s="0" t="n">
        <v>53683.6</v>
      </c>
      <c r="E1645" s="0" t="n">
        <f aca="false">D1645-3694</f>
        <v>49989.6</v>
      </c>
      <c r="F1645" s="3" t="n">
        <v>6.65471E-011</v>
      </c>
    </row>
    <row r="1646" customFormat="false" ht="12.75" hidden="false" customHeight="false" outlineLevel="0" collapsed="false">
      <c r="A1646" s="0" t="n">
        <v>1633</v>
      </c>
      <c r="B1646" s="1" t="n">
        <v>42458</v>
      </c>
      <c r="C1646" s="0" t="s">
        <v>11490</v>
      </c>
      <c r="D1646" s="0" t="n">
        <v>53716.3</v>
      </c>
      <c r="E1646" s="0" t="n">
        <f aca="false">D1646-3694</f>
        <v>50022.3</v>
      </c>
      <c r="F1646" s="3" t="n">
        <v>6.48723E-011</v>
      </c>
    </row>
    <row r="1647" customFormat="false" ht="12.75" hidden="false" customHeight="false" outlineLevel="0" collapsed="false">
      <c r="A1647" s="0" t="n">
        <v>1634</v>
      </c>
      <c r="B1647" s="1" t="n">
        <v>42458</v>
      </c>
      <c r="C1647" s="0" t="s">
        <v>11491</v>
      </c>
      <c r="D1647" s="0" t="n">
        <v>53748.9</v>
      </c>
      <c r="E1647" s="0" t="n">
        <f aca="false">D1647-3694</f>
        <v>50054.9</v>
      </c>
      <c r="F1647" s="3" t="n">
        <v>6.63299E-011</v>
      </c>
    </row>
    <row r="1648" customFormat="false" ht="12.75" hidden="false" customHeight="false" outlineLevel="0" collapsed="false">
      <c r="A1648" s="0" t="n">
        <v>1635</v>
      </c>
      <c r="B1648" s="1" t="n">
        <v>42458</v>
      </c>
      <c r="C1648" s="0" t="s">
        <v>11492</v>
      </c>
      <c r="D1648" s="0" t="n">
        <v>53781.6</v>
      </c>
      <c r="E1648" s="0" t="n">
        <f aca="false">D1648-3694</f>
        <v>50087.6</v>
      </c>
      <c r="F1648" s="3" t="n">
        <v>6.61341E-011</v>
      </c>
    </row>
    <row r="1649" customFormat="false" ht="12.75" hidden="false" customHeight="false" outlineLevel="0" collapsed="false">
      <c r="A1649" s="0" t="n">
        <v>1636</v>
      </c>
      <c r="B1649" s="1" t="n">
        <v>42458</v>
      </c>
      <c r="C1649" s="0" t="s">
        <v>11493</v>
      </c>
      <c r="D1649" s="0" t="n">
        <v>53814.3</v>
      </c>
      <c r="E1649" s="0" t="n">
        <f aca="false">D1649-3694</f>
        <v>50120.3</v>
      </c>
      <c r="F1649" s="3" t="n">
        <v>6.55829E-011</v>
      </c>
    </row>
    <row r="1650" customFormat="false" ht="12.75" hidden="false" customHeight="false" outlineLevel="0" collapsed="false">
      <c r="A1650" s="0" t="n">
        <v>1637</v>
      </c>
      <c r="B1650" s="1" t="n">
        <v>42458</v>
      </c>
      <c r="C1650" s="0" t="s">
        <v>11494</v>
      </c>
      <c r="D1650" s="0" t="n">
        <v>53846.9</v>
      </c>
      <c r="E1650" s="0" t="n">
        <f aca="false">D1650-3694</f>
        <v>50152.9</v>
      </c>
      <c r="F1650" s="3" t="n">
        <v>6.52738E-011</v>
      </c>
    </row>
    <row r="1651" customFormat="false" ht="12.75" hidden="false" customHeight="false" outlineLevel="0" collapsed="false">
      <c r="A1651" s="0" t="n">
        <v>1638</v>
      </c>
      <c r="B1651" s="1" t="n">
        <v>42458</v>
      </c>
      <c r="C1651" s="0" t="s">
        <v>11495</v>
      </c>
      <c r="D1651" s="0" t="n">
        <v>53879.6</v>
      </c>
      <c r="E1651" s="0" t="n">
        <f aca="false">D1651-3694</f>
        <v>50185.6</v>
      </c>
      <c r="F1651" s="3" t="n">
        <v>6.61752E-011</v>
      </c>
    </row>
    <row r="1652" customFormat="false" ht="12.75" hidden="false" customHeight="false" outlineLevel="0" collapsed="false">
      <c r="A1652" s="0" t="n">
        <v>1639</v>
      </c>
      <c r="B1652" s="1" t="n">
        <v>42458</v>
      </c>
      <c r="C1652" s="0" t="s">
        <v>11496</v>
      </c>
      <c r="D1652" s="0" t="n">
        <v>53912.3</v>
      </c>
      <c r="E1652" s="0" t="n">
        <f aca="false">D1652-3694</f>
        <v>50218.3</v>
      </c>
      <c r="F1652" s="3" t="n">
        <v>6.57898E-011</v>
      </c>
    </row>
    <row r="1653" customFormat="false" ht="12.75" hidden="false" customHeight="false" outlineLevel="0" collapsed="false">
      <c r="A1653" s="0" t="n">
        <v>1640</v>
      </c>
      <c r="B1653" s="1" t="n">
        <v>42458</v>
      </c>
      <c r="C1653" s="0" t="s">
        <v>11497</v>
      </c>
      <c r="D1653" s="0" t="n">
        <v>53945</v>
      </c>
      <c r="E1653" s="0" t="n">
        <f aca="false">D1653-3694</f>
        <v>50251</v>
      </c>
      <c r="F1653" s="3" t="n">
        <v>6.48836E-011</v>
      </c>
    </row>
    <row r="1654" customFormat="false" ht="12.75" hidden="false" customHeight="false" outlineLevel="0" collapsed="false">
      <c r="A1654" s="0" t="n">
        <v>1641</v>
      </c>
      <c r="B1654" s="1" t="n">
        <v>42458</v>
      </c>
      <c r="C1654" s="0" t="s">
        <v>11498</v>
      </c>
      <c r="D1654" s="0" t="n">
        <v>53977.7</v>
      </c>
      <c r="E1654" s="0" t="n">
        <f aca="false">D1654-3694</f>
        <v>50283.7</v>
      </c>
      <c r="F1654" s="3" t="n">
        <v>6.57153E-011</v>
      </c>
    </row>
    <row r="1655" customFormat="false" ht="12.75" hidden="false" customHeight="false" outlineLevel="0" collapsed="false">
      <c r="A1655" s="0" t="n">
        <v>1642</v>
      </c>
      <c r="B1655" s="1" t="n">
        <v>42458</v>
      </c>
      <c r="C1655" s="0" t="s">
        <v>11499</v>
      </c>
      <c r="D1655" s="0" t="n">
        <v>54010.3</v>
      </c>
      <c r="E1655" s="0" t="n">
        <f aca="false">D1655-3694</f>
        <v>50316.3</v>
      </c>
      <c r="F1655" s="3" t="n">
        <v>6.50551E-011</v>
      </c>
    </row>
    <row r="1656" customFormat="false" ht="12.75" hidden="false" customHeight="false" outlineLevel="0" collapsed="false">
      <c r="A1656" s="0" t="n">
        <v>1643</v>
      </c>
      <c r="B1656" s="1" t="n">
        <v>42458</v>
      </c>
      <c r="C1656" s="0" t="s">
        <v>11500</v>
      </c>
      <c r="D1656" s="0" t="n">
        <v>54043</v>
      </c>
      <c r="E1656" s="0" t="n">
        <f aca="false">D1656-3694</f>
        <v>50349</v>
      </c>
      <c r="F1656" s="3" t="n">
        <v>6.53788E-011</v>
      </c>
    </row>
    <row r="1657" customFormat="false" ht="12.75" hidden="false" customHeight="false" outlineLevel="0" collapsed="false">
      <c r="A1657" s="0" t="n">
        <v>1644</v>
      </c>
      <c r="B1657" s="1" t="n">
        <v>42458</v>
      </c>
      <c r="C1657" s="0" t="s">
        <v>11501</v>
      </c>
      <c r="D1657" s="0" t="n">
        <v>54075.7</v>
      </c>
      <c r="E1657" s="0" t="n">
        <f aca="false">D1657-3694</f>
        <v>50381.7</v>
      </c>
      <c r="F1657" s="3" t="n">
        <v>6.52171E-011</v>
      </c>
    </row>
    <row r="1658" customFormat="false" ht="12.75" hidden="false" customHeight="false" outlineLevel="0" collapsed="false">
      <c r="A1658" s="0" t="n">
        <v>1645</v>
      </c>
      <c r="B1658" s="1" t="n">
        <v>42458</v>
      </c>
      <c r="C1658" s="0" t="s">
        <v>11502</v>
      </c>
      <c r="D1658" s="0" t="n">
        <v>54108.4</v>
      </c>
      <c r="E1658" s="0" t="n">
        <f aca="false">D1658-3694</f>
        <v>50414.4</v>
      </c>
      <c r="F1658" s="3" t="n">
        <v>6.49561E-011</v>
      </c>
    </row>
    <row r="1659" customFormat="false" ht="12.75" hidden="false" customHeight="false" outlineLevel="0" collapsed="false">
      <c r="A1659" s="0" t="n">
        <v>1646</v>
      </c>
      <c r="B1659" s="1" t="n">
        <v>42458</v>
      </c>
      <c r="C1659" s="0" t="s">
        <v>11503</v>
      </c>
      <c r="D1659" s="0" t="n">
        <v>54141</v>
      </c>
      <c r="E1659" s="0" t="n">
        <f aca="false">D1659-3694</f>
        <v>50447</v>
      </c>
      <c r="F1659" s="3" t="n">
        <v>6.45191E-011</v>
      </c>
    </row>
    <row r="1660" customFormat="false" ht="12.75" hidden="false" customHeight="false" outlineLevel="0" collapsed="false">
      <c r="A1660" s="0" t="n">
        <v>1647</v>
      </c>
      <c r="B1660" s="1" t="n">
        <v>42458</v>
      </c>
      <c r="C1660" s="0" t="s">
        <v>11504</v>
      </c>
      <c r="D1660" s="0" t="n">
        <v>54173.7</v>
      </c>
      <c r="E1660" s="0" t="n">
        <f aca="false">D1660-3694</f>
        <v>50479.7</v>
      </c>
      <c r="F1660" s="3" t="n">
        <v>6.43267E-011</v>
      </c>
    </row>
    <row r="1661" customFormat="false" ht="12.75" hidden="false" customHeight="false" outlineLevel="0" collapsed="false">
      <c r="A1661" s="0" t="n">
        <v>1648</v>
      </c>
      <c r="B1661" s="1" t="n">
        <v>42458</v>
      </c>
      <c r="C1661" s="0" t="s">
        <v>11505</v>
      </c>
      <c r="D1661" s="0" t="n">
        <v>54206.3</v>
      </c>
      <c r="E1661" s="0" t="n">
        <f aca="false">D1661-3694</f>
        <v>50512.3</v>
      </c>
      <c r="F1661" s="3" t="n">
        <v>6.37012E-011</v>
      </c>
    </row>
    <row r="1662" customFormat="false" ht="12.75" hidden="false" customHeight="false" outlineLevel="0" collapsed="false">
      <c r="A1662" s="0" t="n">
        <v>1649</v>
      </c>
      <c r="B1662" s="1" t="n">
        <v>42458</v>
      </c>
      <c r="C1662" s="0" t="s">
        <v>11506</v>
      </c>
      <c r="D1662" s="0" t="n">
        <v>54239</v>
      </c>
      <c r="E1662" s="0" t="n">
        <f aca="false">D1662-3694</f>
        <v>50545</v>
      </c>
      <c r="F1662" s="3" t="n">
        <v>6.33557E-011</v>
      </c>
    </row>
    <row r="1663" customFormat="false" ht="12.75" hidden="false" customHeight="false" outlineLevel="0" collapsed="false">
      <c r="A1663" s="0" t="n">
        <v>1650</v>
      </c>
      <c r="B1663" s="1" t="n">
        <v>42458</v>
      </c>
      <c r="C1663" s="0" t="s">
        <v>11507</v>
      </c>
      <c r="D1663" s="0" t="n">
        <v>54271.7</v>
      </c>
      <c r="E1663" s="0" t="n">
        <f aca="false">D1663-3694</f>
        <v>50577.7</v>
      </c>
      <c r="F1663" s="3" t="n">
        <v>6.27457E-011</v>
      </c>
    </row>
    <row r="1664" customFormat="false" ht="12.75" hidden="false" customHeight="false" outlineLevel="0" collapsed="false">
      <c r="A1664" s="0" t="n">
        <v>1651</v>
      </c>
      <c r="B1664" s="1" t="n">
        <v>42458</v>
      </c>
      <c r="C1664" s="0" t="s">
        <v>11508</v>
      </c>
      <c r="D1664" s="0" t="n">
        <v>54304.3</v>
      </c>
      <c r="E1664" s="0" t="n">
        <f aca="false">D1664-3694</f>
        <v>50610.3</v>
      </c>
      <c r="F1664" s="3" t="n">
        <v>6.28559E-011</v>
      </c>
    </row>
    <row r="1665" customFormat="false" ht="12.75" hidden="false" customHeight="false" outlineLevel="0" collapsed="false">
      <c r="A1665" s="0" t="n">
        <v>1652</v>
      </c>
      <c r="B1665" s="1" t="n">
        <v>42458</v>
      </c>
      <c r="C1665" s="0" t="s">
        <v>11509</v>
      </c>
      <c r="D1665" s="0" t="n">
        <v>54337</v>
      </c>
      <c r="E1665" s="0" t="n">
        <f aca="false">D1665-3694</f>
        <v>50643</v>
      </c>
      <c r="F1665" s="3" t="n">
        <v>6.21546E-011</v>
      </c>
    </row>
    <row r="1666" customFormat="false" ht="12.75" hidden="false" customHeight="false" outlineLevel="0" collapsed="false">
      <c r="A1666" s="0" t="n">
        <v>1653</v>
      </c>
      <c r="B1666" s="1" t="n">
        <v>42458</v>
      </c>
      <c r="C1666" s="0" t="s">
        <v>11510</v>
      </c>
      <c r="D1666" s="0" t="n">
        <v>54369.7</v>
      </c>
      <c r="E1666" s="0" t="n">
        <f aca="false">D1666-3694</f>
        <v>50675.7</v>
      </c>
      <c r="F1666" s="3" t="n">
        <v>6.19465E-011</v>
      </c>
    </row>
    <row r="1667" customFormat="false" ht="12.75" hidden="false" customHeight="false" outlineLevel="0" collapsed="false">
      <c r="A1667" s="0" t="n">
        <v>1654</v>
      </c>
      <c r="B1667" s="1" t="n">
        <v>42458</v>
      </c>
      <c r="C1667" s="0" t="s">
        <v>11511</v>
      </c>
      <c r="D1667" s="0" t="n">
        <v>54402.3</v>
      </c>
      <c r="E1667" s="0" t="n">
        <f aca="false">D1667-3694</f>
        <v>50708.3</v>
      </c>
      <c r="F1667" s="3" t="n">
        <v>6.10502E-011</v>
      </c>
    </row>
    <row r="1668" customFormat="false" ht="12.75" hidden="false" customHeight="false" outlineLevel="0" collapsed="false">
      <c r="A1668" s="0" t="n">
        <v>1655</v>
      </c>
      <c r="B1668" s="1" t="n">
        <v>42458</v>
      </c>
      <c r="C1668" s="0" t="s">
        <v>11512</v>
      </c>
      <c r="D1668" s="0" t="n">
        <v>54435</v>
      </c>
      <c r="E1668" s="0" t="n">
        <f aca="false">D1668-3694</f>
        <v>50741</v>
      </c>
      <c r="F1668" s="3" t="n">
        <v>6.02095E-011</v>
      </c>
    </row>
    <row r="1669" customFormat="false" ht="12.75" hidden="false" customHeight="false" outlineLevel="0" collapsed="false">
      <c r="A1669" s="0" t="n">
        <v>1656</v>
      </c>
      <c r="B1669" s="1" t="n">
        <v>42458</v>
      </c>
      <c r="C1669" s="0" t="s">
        <v>11513</v>
      </c>
      <c r="D1669" s="0" t="n">
        <v>54467.7</v>
      </c>
      <c r="E1669" s="0" t="n">
        <f aca="false">D1669-3694</f>
        <v>50773.7</v>
      </c>
      <c r="F1669" s="3" t="n">
        <v>6.10592E-011</v>
      </c>
    </row>
    <row r="1670" customFormat="false" ht="12.75" hidden="false" customHeight="false" outlineLevel="0" collapsed="false">
      <c r="A1670" s="0" t="n">
        <v>1657</v>
      </c>
      <c r="B1670" s="1" t="n">
        <v>42458</v>
      </c>
      <c r="C1670" s="0" t="s">
        <v>11514</v>
      </c>
      <c r="D1670" s="0" t="n">
        <v>54500.3</v>
      </c>
      <c r="E1670" s="0" t="n">
        <f aca="false">D1670-3694</f>
        <v>50806.3</v>
      </c>
      <c r="F1670" s="3" t="n">
        <v>6.03862E-011</v>
      </c>
    </row>
    <row r="1671" customFormat="false" ht="12.75" hidden="false" customHeight="false" outlineLevel="0" collapsed="false">
      <c r="A1671" s="0" t="n">
        <v>1658</v>
      </c>
      <c r="B1671" s="1" t="n">
        <v>42458</v>
      </c>
      <c r="C1671" s="0" t="s">
        <v>11515</v>
      </c>
      <c r="D1671" s="0" t="n">
        <v>54533</v>
      </c>
      <c r="E1671" s="0" t="n">
        <f aca="false">D1671-3694</f>
        <v>50839</v>
      </c>
      <c r="F1671" s="3" t="n">
        <v>6.00336E-011</v>
      </c>
    </row>
    <row r="1672" customFormat="false" ht="12.75" hidden="false" customHeight="false" outlineLevel="0" collapsed="false">
      <c r="A1672" s="0" t="n">
        <v>1659</v>
      </c>
      <c r="B1672" s="1" t="n">
        <v>42458</v>
      </c>
      <c r="C1672" s="0" t="s">
        <v>11516</v>
      </c>
      <c r="D1672" s="0" t="n">
        <v>54565.7</v>
      </c>
      <c r="E1672" s="0" t="n">
        <f aca="false">D1672-3694</f>
        <v>50871.7</v>
      </c>
      <c r="F1672" s="3" t="n">
        <v>5.90346E-011</v>
      </c>
    </row>
    <row r="1673" customFormat="false" ht="12.75" hidden="false" customHeight="false" outlineLevel="0" collapsed="false">
      <c r="A1673" s="0" t="n">
        <v>1660</v>
      </c>
      <c r="B1673" s="1" t="n">
        <v>42458</v>
      </c>
      <c r="C1673" s="0" t="s">
        <v>11517</v>
      </c>
      <c r="D1673" s="0" t="n">
        <v>54598.3</v>
      </c>
      <c r="E1673" s="0" t="n">
        <f aca="false">D1673-3694</f>
        <v>50904.3</v>
      </c>
      <c r="F1673" s="3" t="n">
        <v>5.81845E-011</v>
      </c>
    </row>
    <row r="1674" customFormat="false" ht="12.75" hidden="false" customHeight="false" outlineLevel="0" collapsed="false">
      <c r="A1674" s="0" t="n">
        <v>1661</v>
      </c>
      <c r="B1674" s="1" t="n">
        <v>42458</v>
      </c>
      <c r="C1674" s="0" t="s">
        <v>11518</v>
      </c>
      <c r="D1674" s="0" t="n">
        <v>54631</v>
      </c>
      <c r="E1674" s="0" t="n">
        <f aca="false">D1674-3694</f>
        <v>50937</v>
      </c>
      <c r="F1674" s="3" t="n">
        <v>5.84993E-011</v>
      </c>
    </row>
    <row r="1675" customFormat="false" ht="12.75" hidden="false" customHeight="false" outlineLevel="0" collapsed="false">
      <c r="A1675" s="0" t="n">
        <v>1662</v>
      </c>
      <c r="B1675" s="1" t="n">
        <v>42458</v>
      </c>
      <c r="C1675" s="0" t="s">
        <v>11519</v>
      </c>
      <c r="D1675" s="0" t="n">
        <v>54663.7</v>
      </c>
      <c r="E1675" s="0" t="n">
        <f aca="false">D1675-3694</f>
        <v>50969.7</v>
      </c>
      <c r="F1675" s="3" t="n">
        <v>5.85988E-011</v>
      </c>
    </row>
    <row r="1676" customFormat="false" ht="12.75" hidden="false" customHeight="false" outlineLevel="0" collapsed="false">
      <c r="A1676" s="0" t="n">
        <v>1663</v>
      </c>
      <c r="B1676" s="1" t="n">
        <v>42458</v>
      </c>
      <c r="C1676" s="0" t="s">
        <v>11520</v>
      </c>
      <c r="D1676" s="0" t="n">
        <v>54696.4</v>
      </c>
      <c r="E1676" s="0" t="n">
        <f aca="false">D1676-3694</f>
        <v>51002.4</v>
      </c>
      <c r="F1676" s="3" t="n">
        <v>5.88873E-011</v>
      </c>
    </row>
    <row r="1677" customFormat="false" ht="12.75" hidden="false" customHeight="false" outlineLevel="0" collapsed="false">
      <c r="A1677" s="0" t="n">
        <v>1664</v>
      </c>
      <c r="B1677" s="1" t="n">
        <v>42458</v>
      </c>
      <c r="C1677" s="0" t="s">
        <v>11521</v>
      </c>
      <c r="D1677" s="0" t="n">
        <v>54729</v>
      </c>
      <c r="E1677" s="0" t="n">
        <f aca="false">D1677-3694</f>
        <v>51035</v>
      </c>
      <c r="F1677" s="3" t="n">
        <v>5.75492E-011</v>
      </c>
    </row>
    <row r="1678" customFormat="false" ht="12.75" hidden="false" customHeight="false" outlineLevel="0" collapsed="false">
      <c r="A1678" s="0" t="n">
        <v>1665</v>
      </c>
      <c r="B1678" s="1" t="n">
        <v>42458</v>
      </c>
      <c r="C1678" s="0" t="s">
        <v>11522</v>
      </c>
      <c r="D1678" s="0" t="n">
        <v>54761.8</v>
      </c>
      <c r="E1678" s="0" t="n">
        <f aca="false">D1678-3694</f>
        <v>51067.8</v>
      </c>
      <c r="F1678" s="3" t="n">
        <v>5.74704E-011</v>
      </c>
    </row>
    <row r="1679" customFormat="false" ht="12.75" hidden="false" customHeight="false" outlineLevel="0" collapsed="false">
      <c r="A1679" s="0" t="n">
        <v>1666</v>
      </c>
      <c r="B1679" s="1" t="n">
        <v>42458</v>
      </c>
      <c r="C1679" s="0" t="s">
        <v>5084</v>
      </c>
      <c r="D1679" s="0" t="n">
        <v>54794.4</v>
      </c>
      <c r="E1679" s="0" t="n">
        <f aca="false">D1679-3694</f>
        <v>51100.4</v>
      </c>
      <c r="F1679" s="3" t="n">
        <v>5.70866E-011</v>
      </c>
    </row>
    <row r="1680" customFormat="false" ht="12.75" hidden="false" customHeight="false" outlineLevel="0" collapsed="false">
      <c r="A1680" s="0" t="n">
        <v>1667</v>
      </c>
      <c r="B1680" s="1" t="n">
        <v>42458</v>
      </c>
      <c r="C1680" s="0" t="s">
        <v>11523</v>
      </c>
      <c r="D1680" s="0" t="n">
        <v>54827.1</v>
      </c>
      <c r="E1680" s="0" t="n">
        <f aca="false">D1680-3694</f>
        <v>51133.1</v>
      </c>
      <c r="F1680" s="3" t="n">
        <v>5.69431E-011</v>
      </c>
    </row>
    <row r="1681" customFormat="false" ht="12.75" hidden="false" customHeight="false" outlineLevel="0" collapsed="false">
      <c r="A1681" s="0" t="n">
        <v>1668</v>
      </c>
      <c r="B1681" s="1" t="n">
        <v>42458</v>
      </c>
      <c r="C1681" s="0" t="s">
        <v>11524</v>
      </c>
      <c r="D1681" s="0" t="n">
        <v>54859.7</v>
      </c>
      <c r="E1681" s="0" t="n">
        <f aca="false">D1681-3694</f>
        <v>51165.7</v>
      </c>
      <c r="F1681" s="3" t="n">
        <v>5.71244E-011</v>
      </c>
    </row>
    <row r="1682" customFormat="false" ht="12.75" hidden="false" customHeight="false" outlineLevel="0" collapsed="false">
      <c r="A1682" s="0" t="n">
        <v>1669</v>
      </c>
      <c r="B1682" s="1" t="n">
        <v>42458</v>
      </c>
      <c r="C1682" s="0" t="s">
        <v>11525</v>
      </c>
      <c r="D1682" s="0" t="n">
        <v>54892.4</v>
      </c>
      <c r="E1682" s="0" t="n">
        <f aca="false">D1682-3694</f>
        <v>51198.4</v>
      </c>
      <c r="F1682" s="3" t="n">
        <v>5.71313E-011</v>
      </c>
    </row>
    <row r="1683" customFormat="false" ht="12.75" hidden="false" customHeight="false" outlineLevel="0" collapsed="false">
      <c r="A1683" s="0" t="n">
        <v>1670</v>
      </c>
      <c r="B1683" s="1" t="n">
        <v>42458</v>
      </c>
      <c r="C1683" s="0" t="s">
        <v>11526</v>
      </c>
      <c r="D1683" s="0" t="n">
        <v>54925</v>
      </c>
      <c r="E1683" s="0" t="n">
        <f aca="false">D1683-3694</f>
        <v>51231</v>
      </c>
      <c r="F1683" s="3" t="n">
        <v>5.66065E-011</v>
      </c>
    </row>
    <row r="1684" customFormat="false" ht="12.75" hidden="false" customHeight="false" outlineLevel="0" collapsed="false">
      <c r="A1684" s="0" t="n">
        <v>1671</v>
      </c>
      <c r="B1684" s="1" t="n">
        <v>42458</v>
      </c>
      <c r="C1684" s="0" t="s">
        <v>11527</v>
      </c>
      <c r="D1684" s="0" t="n">
        <v>54957.7</v>
      </c>
      <c r="E1684" s="0" t="n">
        <f aca="false">D1684-3694</f>
        <v>51263.7</v>
      </c>
      <c r="F1684" s="3" t="n">
        <v>5.6665E-011</v>
      </c>
    </row>
    <row r="1685" customFormat="false" ht="12.75" hidden="false" customHeight="false" outlineLevel="0" collapsed="false">
      <c r="A1685" s="0" t="n">
        <v>1672</v>
      </c>
      <c r="B1685" s="1" t="n">
        <v>42458</v>
      </c>
      <c r="C1685" s="0" t="s">
        <v>11528</v>
      </c>
      <c r="D1685" s="0" t="n">
        <v>54990.4</v>
      </c>
      <c r="E1685" s="0" t="n">
        <f aca="false">D1685-3694</f>
        <v>51296.4</v>
      </c>
      <c r="F1685" s="3" t="n">
        <v>5.71231E-011</v>
      </c>
    </row>
    <row r="1686" customFormat="false" ht="12.75" hidden="false" customHeight="false" outlineLevel="0" collapsed="false">
      <c r="A1686" s="0" t="n">
        <v>1673</v>
      </c>
      <c r="B1686" s="1" t="n">
        <v>42458</v>
      </c>
      <c r="C1686" s="0" t="s">
        <v>11529</v>
      </c>
      <c r="D1686" s="0" t="n">
        <v>55023</v>
      </c>
      <c r="E1686" s="0" t="n">
        <f aca="false">D1686-3694</f>
        <v>51329</v>
      </c>
      <c r="F1686" s="3" t="n">
        <v>5.67938E-011</v>
      </c>
    </row>
    <row r="1687" customFormat="false" ht="12.75" hidden="false" customHeight="false" outlineLevel="0" collapsed="false">
      <c r="A1687" s="0" t="n">
        <v>1674</v>
      </c>
      <c r="B1687" s="1" t="n">
        <v>42458</v>
      </c>
      <c r="C1687" s="0" t="s">
        <v>11530</v>
      </c>
      <c r="D1687" s="0" t="n">
        <v>55055.7</v>
      </c>
      <c r="E1687" s="0" t="n">
        <f aca="false">D1687-3694</f>
        <v>51361.7</v>
      </c>
      <c r="F1687" s="3" t="n">
        <v>5.52079E-011</v>
      </c>
    </row>
    <row r="1688" customFormat="false" ht="12.75" hidden="false" customHeight="false" outlineLevel="0" collapsed="false">
      <c r="A1688" s="0" t="n">
        <v>1675</v>
      </c>
      <c r="B1688" s="1" t="n">
        <v>42458</v>
      </c>
      <c r="C1688" s="0" t="s">
        <v>11531</v>
      </c>
      <c r="D1688" s="0" t="n">
        <v>55088.3</v>
      </c>
      <c r="E1688" s="0" t="n">
        <f aca="false">D1688-3694</f>
        <v>51394.3</v>
      </c>
      <c r="F1688" s="3" t="n">
        <v>5.5995E-011</v>
      </c>
    </row>
    <row r="1689" customFormat="false" ht="12.75" hidden="false" customHeight="false" outlineLevel="0" collapsed="false">
      <c r="A1689" s="0" t="n">
        <v>1676</v>
      </c>
      <c r="B1689" s="1" t="n">
        <v>42458</v>
      </c>
      <c r="C1689" s="0" t="s">
        <v>11532</v>
      </c>
      <c r="D1689" s="0" t="n">
        <v>55121</v>
      </c>
      <c r="E1689" s="0" t="n">
        <f aca="false">D1689-3694</f>
        <v>51427</v>
      </c>
      <c r="F1689" s="3" t="n">
        <v>5.56559E-011</v>
      </c>
    </row>
    <row r="1690" customFormat="false" ht="12.75" hidden="false" customHeight="false" outlineLevel="0" collapsed="false">
      <c r="A1690" s="0" t="n">
        <v>1677</v>
      </c>
      <c r="B1690" s="1" t="n">
        <v>42458</v>
      </c>
      <c r="C1690" s="0" t="s">
        <v>11533</v>
      </c>
      <c r="D1690" s="0" t="n">
        <v>55153.6</v>
      </c>
      <c r="E1690" s="0" t="n">
        <f aca="false">D1690-3694</f>
        <v>51459.6</v>
      </c>
      <c r="F1690" s="3" t="n">
        <v>5.61349E-011</v>
      </c>
    </row>
    <row r="1691" customFormat="false" ht="12.75" hidden="false" customHeight="false" outlineLevel="0" collapsed="false">
      <c r="A1691" s="0" t="n">
        <v>1678</v>
      </c>
      <c r="B1691" s="1" t="n">
        <v>42458</v>
      </c>
      <c r="C1691" s="0" t="s">
        <v>11534</v>
      </c>
      <c r="D1691" s="0" t="n">
        <v>55186.3</v>
      </c>
      <c r="E1691" s="0" t="n">
        <f aca="false">D1691-3694</f>
        <v>51492.3</v>
      </c>
      <c r="F1691" s="3" t="n">
        <v>5.44823E-011</v>
      </c>
    </row>
    <row r="1692" customFormat="false" ht="12.75" hidden="false" customHeight="false" outlineLevel="0" collapsed="false">
      <c r="A1692" s="0" t="n">
        <v>1679</v>
      </c>
      <c r="B1692" s="1" t="n">
        <v>42458</v>
      </c>
      <c r="C1692" s="0" t="s">
        <v>11535</v>
      </c>
      <c r="D1692" s="0" t="n">
        <v>55219</v>
      </c>
      <c r="E1692" s="0" t="n">
        <f aca="false">D1692-3694</f>
        <v>51525</v>
      </c>
      <c r="F1692" s="3" t="n">
        <v>5.5359E-011</v>
      </c>
    </row>
    <row r="1693" customFormat="false" ht="12.75" hidden="false" customHeight="false" outlineLevel="0" collapsed="false">
      <c r="A1693" s="0" t="n">
        <v>1680</v>
      </c>
      <c r="B1693" s="1" t="n">
        <v>42458</v>
      </c>
      <c r="C1693" s="0" t="s">
        <v>11536</v>
      </c>
      <c r="D1693" s="0" t="n">
        <v>55251.6</v>
      </c>
      <c r="E1693" s="0" t="n">
        <f aca="false">D1693-3694</f>
        <v>51557.6</v>
      </c>
      <c r="F1693" s="3" t="n">
        <v>5.4998E-011</v>
      </c>
    </row>
    <row r="1694" customFormat="false" ht="12.75" hidden="false" customHeight="false" outlineLevel="0" collapsed="false">
      <c r="A1694" s="0" t="n">
        <v>1681</v>
      </c>
      <c r="B1694" s="1" t="n">
        <v>42458</v>
      </c>
      <c r="C1694" s="0" t="s">
        <v>11537</v>
      </c>
      <c r="D1694" s="0" t="n">
        <v>55284.3</v>
      </c>
      <c r="E1694" s="0" t="n">
        <f aca="false">D1694-3694</f>
        <v>51590.3</v>
      </c>
      <c r="F1694" s="3" t="n">
        <v>5.4886E-011</v>
      </c>
    </row>
    <row r="1695" customFormat="false" ht="12.75" hidden="false" customHeight="false" outlineLevel="0" collapsed="false">
      <c r="A1695" s="0" t="n">
        <v>1682</v>
      </c>
      <c r="B1695" s="1" t="n">
        <v>42458</v>
      </c>
      <c r="C1695" s="0" t="s">
        <v>11538</v>
      </c>
      <c r="D1695" s="0" t="n">
        <v>55316.9</v>
      </c>
      <c r="E1695" s="0" t="n">
        <f aca="false">D1695-3694</f>
        <v>51622.9</v>
      </c>
      <c r="F1695" s="3" t="n">
        <v>5.51928E-011</v>
      </c>
    </row>
    <row r="1696" customFormat="false" ht="12.75" hidden="false" customHeight="false" outlineLevel="0" collapsed="false">
      <c r="A1696" s="0" t="n">
        <v>1683</v>
      </c>
      <c r="B1696" s="1" t="n">
        <v>42458</v>
      </c>
      <c r="C1696" s="0" t="s">
        <v>11539</v>
      </c>
      <c r="D1696" s="0" t="n">
        <v>55349.6</v>
      </c>
      <c r="E1696" s="0" t="n">
        <f aca="false">D1696-3694</f>
        <v>51655.6</v>
      </c>
      <c r="F1696" s="3" t="n">
        <v>5.6445E-011</v>
      </c>
    </row>
    <row r="1697" customFormat="false" ht="12.75" hidden="false" customHeight="false" outlineLevel="0" collapsed="false">
      <c r="A1697" s="0" t="n">
        <v>1684</v>
      </c>
      <c r="B1697" s="1" t="n">
        <v>42458</v>
      </c>
      <c r="C1697" s="0" t="s">
        <v>11540</v>
      </c>
      <c r="D1697" s="0" t="n">
        <v>55382.3</v>
      </c>
      <c r="E1697" s="0" t="n">
        <f aca="false">D1697-3694</f>
        <v>51688.3</v>
      </c>
      <c r="F1697" s="3" t="n">
        <v>5.61619E-011</v>
      </c>
    </row>
    <row r="1698" customFormat="false" ht="12.75" hidden="false" customHeight="false" outlineLevel="0" collapsed="false">
      <c r="A1698" s="0" t="n">
        <v>1685</v>
      </c>
      <c r="B1698" s="1" t="n">
        <v>42458</v>
      </c>
      <c r="C1698" s="0" t="s">
        <v>11541</v>
      </c>
      <c r="D1698" s="0" t="n">
        <v>55415</v>
      </c>
      <c r="E1698" s="0" t="n">
        <f aca="false">D1698-3694</f>
        <v>51721</v>
      </c>
      <c r="F1698" s="3" t="n">
        <v>5.60569E-011</v>
      </c>
    </row>
    <row r="1699" customFormat="false" ht="12.75" hidden="false" customHeight="false" outlineLevel="0" collapsed="false">
      <c r="A1699" s="0" t="n">
        <v>1686</v>
      </c>
      <c r="B1699" s="1" t="n">
        <v>42458</v>
      </c>
      <c r="C1699" s="0" t="s">
        <v>11542</v>
      </c>
      <c r="D1699" s="0" t="n">
        <v>55447.6</v>
      </c>
      <c r="E1699" s="0" t="n">
        <f aca="false">D1699-3694</f>
        <v>51753.6</v>
      </c>
      <c r="F1699" s="3" t="n">
        <v>5.62313E-011</v>
      </c>
    </row>
    <row r="1700" customFormat="false" ht="12.75" hidden="false" customHeight="false" outlineLevel="0" collapsed="false">
      <c r="A1700" s="0" t="n">
        <v>1687</v>
      </c>
      <c r="B1700" s="1" t="n">
        <v>42458</v>
      </c>
      <c r="C1700" s="0" t="s">
        <v>11543</v>
      </c>
      <c r="D1700" s="0" t="n">
        <v>55480.3</v>
      </c>
      <c r="E1700" s="0" t="n">
        <f aca="false">D1700-3694</f>
        <v>51786.3</v>
      </c>
      <c r="F1700" s="3" t="n">
        <v>5.57841E-011</v>
      </c>
    </row>
    <row r="1701" customFormat="false" ht="12.75" hidden="false" customHeight="false" outlineLevel="0" collapsed="false">
      <c r="A1701" s="0" t="n">
        <v>1688</v>
      </c>
      <c r="B1701" s="1" t="n">
        <v>42458</v>
      </c>
      <c r="C1701" s="0" t="s">
        <v>11544</v>
      </c>
      <c r="D1701" s="0" t="n">
        <v>55513</v>
      </c>
      <c r="E1701" s="0" t="n">
        <f aca="false">D1701-3694</f>
        <v>51819</v>
      </c>
      <c r="F1701" s="3" t="n">
        <v>5.63665E-011</v>
      </c>
    </row>
    <row r="1702" customFormat="false" ht="12.75" hidden="false" customHeight="false" outlineLevel="0" collapsed="false">
      <c r="A1702" s="0" t="n">
        <v>1689</v>
      </c>
      <c r="B1702" s="1" t="n">
        <v>42458</v>
      </c>
      <c r="C1702" s="0" t="s">
        <v>11545</v>
      </c>
      <c r="D1702" s="0" t="n">
        <v>55545.7</v>
      </c>
      <c r="E1702" s="0" t="n">
        <f aca="false">D1702-3694</f>
        <v>51851.7</v>
      </c>
      <c r="F1702" s="3" t="n">
        <v>5.6566E-011</v>
      </c>
    </row>
    <row r="1703" customFormat="false" ht="12.75" hidden="false" customHeight="false" outlineLevel="0" collapsed="false">
      <c r="A1703" s="0" t="n">
        <v>1690</v>
      </c>
      <c r="B1703" s="1" t="n">
        <v>42458</v>
      </c>
      <c r="C1703" s="0" t="s">
        <v>11546</v>
      </c>
      <c r="D1703" s="0" t="n">
        <v>55578.3</v>
      </c>
      <c r="E1703" s="0" t="n">
        <f aca="false">D1703-3694</f>
        <v>51884.3</v>
      </c>
      <c r="F1703" s="3" t="n">
        <v>5.49192E-011</v>
      </c>
    </row>
    <row r="1704" customFormat="false" ht="12.75" hidden="false" customHeight="false" outlineLevel="0" collapsed="false">
      <c r="A1704" s="0" t="n">
        <v>1691</v>
      </c>
      <c r="B1704" s="1" t="n">
        <v>42458</v>
      </c>
      <c r="C1704" s="0" t="s">
        <v>11547</v>
      </c>
      <c r="D1704" s="0" t="n">
        <v>55611</v>
      </c>
      <c r="E1704" s="0" t="n">
        <f aca="false">D1704-3694</f>
        <v>51917</v>
      </c>
      <c r="F1704" s="3" t="n">
        <v>5.55853E-011</v>
      </c>
    </row>
    <row r="1705" customFormat="false" ht="12.75" hidden="false" customHeight="false" outlineLevel="0" collapsed="false">
      <c r="A1705" s="0" t="n">
        <v>1692</v>
      </c>
      <c r="B1705" s="1" t="n">
        <v>42458</v>
      </c>
      <c r="C1705" s="0" t="s">
        <v>11548</v>
      </c>
      <c r="D1705" s="0" t="n">
        <v>55643.7</v>
      </c>
      <c r="E1705" s="0" t="n">
        <f aca="false">D1705-3694</f>
        <v>51949.7</v>
      </c>
      <c r="F1705" s="3" t="n">
        <v>5.43586E-011</v>
      </c>
    </row>
    <row r="1706" customFormat="false" ht="12.75" hidden="false" customHeight="false" outlineLevel="0" collapsed="false">
      <c r="A1706" s="0" t="n">
        <v>1693</v>
      </c>
      <c r="B1706" s="1" t="n">
        <v>42458</v>
      </c>
      <c r="C1706" s="0" t="s">
        <v>11549</v>
      </c>
      <c r="D1706" s="0" t="n">
        <v>55676.3</v>
      </c>
      <c r="E1706" s="0" t="n">
        <f aca="false">D1706-3694</f>
        <v>51982.3</v>
      </c>
      <c r="F1706" s="3" t="n">
        <v>5.57975E-011</v>
      </c>
    </row>
    <row r="1707" customFormat="false" ht="12.75" hidden="false" customHeight="false" outlineLevel="0" collapsed="false">
      <c r="A1707" s="0" t="n">
        <v>1694</v>
      </c>
      <c r="B1707" s="1" t="n">
        <v>42458</v>
      </c>
      <c r="C1707" s="0" t="s">
        <v>11550</v>
      </c>
      <c r="D1707" s="0" t="n">
        <v>55709</v>
      </c>
      <c r="E1707" s="0" t="n">
        <f aca="false">D1707-3694</f>
        <v>52015</v>
      </c>
      <c r="F1707" s="3" t="n">
        <v>5.55524E-011</v>
      </c>
    </row>
    <row r="1708" customFormat="false" ht="12.75" hidden="false" customHeight="false" outlineLevel="0" collapsed="false">
      <c r="A1708" s="0" t="n">
        <v>1695</v>
      </c>
      <c r="B1708" s="1" t="n">
        <v>42458</v>
      </c>
      <c r="C1708" s="0" t="s">
        <v>11551</v>
      </c>
      <c r="D1708" s="0" t="n">
        <v>55741.7</v>
      </c>
      <c r="E1708" s="0" t="n">
        <f aca="false">D1708-3694</f>
        <v>52047.7</v>
      </c>
      <c r="F1708" s="3" t="n">
        <v>5.38963E-011</v>
      </c>
    </row>
    <row r="1709" customFormat="false" ht="12.75" hidden="false" customHeight="false" outlineLevel="0" collapsed="false">
      <c r="A1709" s="0" t="n">
        <v>1696</v>
      </c>
      <c r="B1709" s="1" t="n">
        <v>42458</v>
      </c>
      <c r="C1709" s="0" t="s">
        <v>11552</v>
      </c>
      <c r="D1709" s="0" t="n">
        <v>55774.3</v>
      </c>
      <c r="E1709" s="0" t="n">
        <f aca="false">D1709-3694</f>
        <v>52080.3</v>
      </c>
      <c r="F1709" s="3" t="n">
        <v>5.46721E-011</v>
      </c>
    </row>
    <row r="1710" customFormat="false" ht="12.75" hidden="false" customHeight="false" outlineLevel="0" collapsed="false">
      <c r="A1710" s="0" t="n">
        <v>1697</v>
      </c>
      <c r="B1710" s="1" t="n">
        <v>42458</v>
      </c>
      <c r="C1710" s="0" t="s">
        <v>11553</v>
      </c>
      <c r="D1710" s="0" t="n">
        <v>55807</v>
      </c>
      <c r="E1710" s="0" t="n">
        <f aca="false">D1710-3694</f>
        <v>52113</v>
      </c>
      <c r="F1710" s="3" t="n">
        <v>5.3511E-011</v>
      </c>
    </row>
    <row r="1711" customFormat="false" ht="12.75" hidden="false" customHeight="false" outlineLevel="0" collapsed="false">
      <c r="A1711" s="0" t="n">
        <v>1698</v>
      </c>
      <c r="B1711" s="1" t="n">
        <v>42458</v>
      </c>
      <c r="C1711" s="0" t="s">
        <v>11554</v>
      </c>
      <c r="D1711" s="0" t="n">
        <v>55839.7</v>
      </c>
      <c r="E1711" s="0" t="n">
        <f aca="false">D1711-3694</f>
        <v>52145.7</v>
      </c>
      <c r="F1711" s="3" t="n">
        <v>5.40096E-011</v>
      </c>
    </row>
    <row r="1712" customFormat="false" ht="12.75" hidden="false" customHeight="false" outlineLevel="0" collapsed="false">
      <c r="A1712" s="0" t="n">
        <v>1699</v>
      </c>
      <c r="B1712" s="1" t="n">
        <v>42458</v>
      </c>
      <c r="C1712" s="0" t="s">
        <v>11555</v>
      </c>
      <c r="D1712" s="0" t="n">
        <v>55872.3</v>
      </c>
      <c r="E1712" s="0" t="n">
        <f aca="false">D1712-3694</f>
        <v>52178.3</v>
      </c>
      <c r="F1712" s="3" t="n">
        <v>5.35681E-011</v>
      </c>
    </row>
    <row r="1713" customFormat="false" ht="12.75" hidden="false" customHeight="false" outlineLevel="0" collapsed="false">
      <c r="A1713" s="0" t="n">
        <v>1700</v>
      </c>
      <c r="B1713" s="1" t="n">
        <v>42458</v>
      </c>
      <c r="C1713" s="0" t="s">
        <v>11556</v>
      </c>
      <c r="D1713" s="0" t="n">
        <v>55905</v>
      </c>
      <c r="E1713" s="0" t="n">
        <f aca="false">D1713-3694</f>
        <v>52211</v>
      </c>
      <c r="F1713" s="3" t="n">
        <v>5.31172E-011</v>
      </c>
    </row>
    <row r="1714" customFormat="false" ht="12.75" hidden="false" customHeight="false" outlineLevel="0" collapsed="false">
      <c r="A1714" s="0" t="n">
        <v>1701</v>
      </c>
      <c r="B1714" s="1" t="n">
        <v>42458</v>
      </c>
      <c r="C1714" s="0" t="s">
        <v>11557</v>
      </c>
      <c r="D1714" s="0" t="n">
        <v>55937.7</v>
      </c>
      <c r="E1714" s="0" t="n">
        <f aca="false">D1714-3694</f>
        <v>52243.7</v>
      </c>
      <c r="F1714" s="3" t="n">
        <v>5.32099E-011</v>
      </c>
    </row>
    <row r="1715" customFormat="false" ht="12.75" hidden="false" customHeight="false" outlineLevel="0" collapsed="false">
      <c r="A1715" s="0" t="n">
        <v>1702</v>
      </c>
      <c r="B1715" s="1" t="n">
        <v>42458</v>
      </c>
      <c r="C1715" s="0" t="s">
        <v>11558</v>
      </c>
      <c r="D1715" s="0" t="n">
        <v>55970.3</v>
      </c>
      <c r="E1715" s="0" t="n">
        <f aca="false">D1715-3694</f>
        <v>52276.3</v>
      </c>
      <c r="F1715" s="3" t="n">
        <v>5.28248E-011</v>
      </c>
    </row>
    <row r="1716" customFormat="false" ht="12.75" hidden="false" customHeight="false" outlineLevel="0" collapsed="false">
      <c r="A1716" s="0" t="n">
        <v>1703</v>
      </c>
      <c r="B1716" s="1" t="n">
        <v>42458</v>
      </c>
      <c r="C1716" s="0" t="s">
        <v>11559</v>
      </c>
      <c r="D1716" s="0" t="n">
        <v>56003</v>
      </c>
      <c r="E1716" s="0" t="n">
        <f aca="false">D1716-3694</f>
        <v>52309</v>
      </c>
      <c r="F1716" s="3" t="n">
        <v>5.2133E-011</v>
      </c>
    </row>
    <row r="1717" customFormat="false" ht="12.75" hidden="false" customHeight="false" outlineLevel="0" collapsed="false">
      <c r="A1717" s="0" t="n">
        <v>1704</v>
      </c>
      <c r="B1717" s="1" t="n">
        <v>42458</v>
      </c>
      <c r="C1717" s="0" t="s">
        <v>11560</v>
      </c>
      <c r="D1717" s="0" t="n">
        <v>56035.6</v>
      </c>
      <c r="E1717" s="0" t="n">
        <f aca="false">D1717-3694</f>
        <v>52341.6</v>
      </c>
      <c r="F1717" s="3" t="n">
        <v>5.21793E-011</v>
      </c>
    </row>
    <row r="1718" customFormat="false" ht="12.75" hidden="false" customHeight="false" outlineLevel="0" collapsed="false">
      <c r="A1718" s="0" t="n">
        <v>1705</v>
      </c>
      <c r="B1718" s="1" t="n">
        <v>42458</v>
      </c>
      <c r="C1718" s="0" t="s">
        <v>11561</v>
      </c>
      <c r="D1718" s="0" t="n">
        <v>56068.3</v>
      </c>
      <c r="E1718" s="0" t="n">
        <f aca="false">D1718-3694</f>
        <v>52374.3</v>
      </c>
      <c r="F1718" s="3" t="n">
        <v>5.17717E-011</v>
      </c>
    </row>
    <row r="1719" customFormat="false" ht="12.75" hidden="false" customHeight="false" outlineLevel="0" collapsed="false">
      <c r="A1719" s="0" t="n">
        <v>1706</v>
      </c>
      <c r="B1719" s="1" t="n">
        <v>42458</v>
      </c>
      <c r="C1719" s="0" t="s">
        <v>11562</v>
      </c>
      <c r="D1719" s="0" t="n">
        <v>56101</v>
      </c>
      <c r="E1719" s="0" t="n">
        <f aca="false">D1719-3694</f>
        <v>52407</v>
      </c>
      <c r="F1719" s="3" t="n">
        <v>5.14037E-011</v>
      </c>
    </row>
    <row r="1720" customFormat="false" ht="12.75" hidden="false" customHeight="false" outlineLevel="0" collapsed="false">
      <c r="A1720" s="0" t="n">
        <v>1707</v>
      </c>
      <c r="B1720" s="1" t="n">
        <v>42458</v>
      </c>
      <c r="C1720" s="0" t="s">
        <v>11563</v>
      </c>
      <c r="D1720" s="0" t="n">
        <v>56133.7</v>
      </c>
      <c r="E1720" s="0" t="n">
        <f aca="false">D1720-3694</f>
        <v>52439.7</v>
      </c>
      <c r="F1720" s="3" t="n">
        <v>5.13181E-011</v>
      </c>
    </row>
    <row r="1721" customFormat="false" ht="12.75" hidden="false" customHeight="false" outlineLevel="0" collapsed="false">
      <c r="A1721" s="0" t="n">
        <v>1708</v>
      </c>
      <c r="B1721" s="1" t="n">
        <v>42458</v>
      </c>
      <c r="C1721" s="0" t="s">
        <v>11564</v>
      </c>
      <c r="D1721" s="0" t="n">
        <v>56166.4</v>
      </c>
      <c r="E1721" s="0" t="n">
        <f aca="false">D1721-3694</f>
        <v>52472.4</v>
      </c>
      <c r="F1721" s="3" t="n">
        <v>5.15778E-011</v>
      </c>
    </row>
    <row r="1722" customFormat="false" ht="12.75" hidden="false" customHeight="false" outlineLevel="0" collapsed="false">
      <c r="A1722" s="0" t="n">
        <v>1709</v>
      </c>
      <c r="B1722" s="1" t="n">
        <v>42458</v>
      </c>
      <c r="C1722" s="0" t="s">
        <v>11565</v>
      </c>
      <c r="D1722" s="0" t="n">
        <v>56199</v>
      </c>
      <c r="E1722" s="0" t="n">
        <f aca="false">D1722-3694</f>
        <v>52505</v>
      </c>
      <c r="F1722" s="3" t="n">
        <v>5.11363E-011</v>
      </c>
    </row>
    <row r="1723" customFormat="false" ht="12.75" hidden="false" customHeight="false" outlineLevel="0" collapsed="false">
      <c r="A1723" s="0" t="n">
        <v>1710</v>
      </c>
      <c r="B1723" s="1" t="n">
        <v>42458</v>
      </c>
      <c r="C1723" s="0" t="s">
        <v>11566</v>
      </c>
      <c r="D1723" s="0" t="n">
        <v>56231.7</v>
      </c>
      <c r="E1723" s="0" t="n">
        <f aca="false">D1723-3694</f>
        <v>52537.7</v>
      </c>
      <c r="F1723" s="3" t="n">
        <v>5.12157E-011</v>
      </c>
    </row>
    <row r="1724" customFormat="false" ht="12.75" hidden="false" customHeight="false" outlineLevel="0" collapsed="false">
      <c r="A1724" s="0" t="n">
        <v>1711</v>
      </c>
      <c r="B1724" s="1" t="n">
        <v>42458</v>
      </c>
      <c r="C1724" s="0" t="s">
        <v>11567</v>
      </c>
      <c r="D1724" s="0" t="n">
        <v>56264.3</v>
      </c>
      <c r="E1724" s="0" t="n">
        <f aca="false">D1724-3694</f>
        <v>52570.3</v>
      </c>
      <c r="F1724" s="3" t="n">
        <v>5.0876E-011</v>
      </c>
    </row>
    <row r="1725" customFormat="false" ht="12.75" hidden="false" customHeight="false" outlineLevel="0" collapsed="false">
      <c r="A1725" s="0" t="n">
        <v>1712</v>
      </c>
      <c r="B1725" s="1" t="n">
        <v>42458</v>
      </c>
      <c r="C1725" s="0" t="s">
        <v>11568</v>
      </c>
      <c r="D1725" s="0" t="n">
        <v>56297</v>
      </c>
      <c r="E1725" s="0" t="n">
        <f aca="false">D1725-3694</f>
        <v>52603</v>
      </c>
      <c r="F1725" s="3" t="n">
        <v>5.11312E-011</v>
      </c>
    </row>
    <row r="1726" customFormat="false" ht="12.75" hidden="false" customHeight="false" outlineLevel="0" collapsed="false">
      <c r="A1726" s="0" t="n">
        <v>1713</v>
      </c>
      <c r="B1726" s="1" t="n">
        <v>42458</v>
      </c>
      <c r="C1726" s="0" t="s">
        <v>11569</v>
      </c>
      <c r="D1726" s="0" t="n">
        <v>56329.7</v>
      </c>
      <c r="E1726" s="0" t="n">
        <f aca="false">D1726-3694</f>
        <v>52635.7</v>
      </c>
      <c r="F1726" s="3" t="n">
        <v>5.09039E-011</v>
      </c>
    </row>
    <row r="1727" customFormat="false" ht="12.75" hidden="false" customHeight="false" outlineLevel="0" collapsed="false">
      <c r="A1727" s="0" t="n">
        <v>1714</v>
      </c>
      <c r="B1727" s="1" t="n">
        <v>42458</v>
      </c>
      <c r="C1727" s="0" t="s">
        <v>11570</v>
      </c>
      <c r="D1727" s="0" t="n">
        <v>56362.3</v>
      </c>
      <c r="E1727" s="0" t="n">
        <f aca="false">D1727-3694</f>
        <v>52668.3</v>
      </c>
      <c r="F1727" s="3" t="n">
        <v>5.08438E-011</v>
      </c>
    </row>
    <row r="1728" customFormat="false" ht="12.75" hidden="false" customHeight="false" outlineLevel="0" collapsed="false">
      <c r="A1728" s="0" t="n">
        <v>1715</v>
      </c>
      <c r="B1728" s="1" t="n">
        <v>42458</v>
      </c>
      <c r="C1728" s="0" t="s">
        <v>11571</v>
      </c>
      <c r="D1728" s="0" t="n">
        <v>56395</v>
      </c>
      <c r="E1728" s="0" t="n">
        <f aca="false">D1728-3694</f>
        <v>52701</v>
      </c>
      <c r="F1728" s="3" t="n">
        <v>5.14654E-011</v>
      </c>
    </row>
    <row r="1729" customFormat="false" ht="12.75" hidden="false" customHeight="false" outlineLevel="0" collapsed="false">
      <c r="A1729" s="0" t="n">
        <v>1716</v>
      </c>
      <c r="B1729" s="1" t="n">
        <v>42458</v>
      </c>
      <c r="C1729" s="0" t="s">
        <v>11572</v>
      </c>
      <c r="D1729" s="0" t="n">
        <v>56427.6</v>
      </c>
      <c r="E1729" s="0" t="n">
        <f aca="false">D1729-3694</f>
        <v>52733.6</v>
      </c>
      <c r="F1729" s="3" t="n">
        <v>5.10507E-011</v>
      </c>
    </row>
    <row r="1730" customFormat="false" ht="12.75" hidden="false" customHeight="false" outlineLevel="0" collapsed="false">
      <c r="A1730" s="0" t="n">
        <v>1717</v>
      </c>
      <c r="B1730" s="1" t="n">
        <v>42458</v>
      </c>
      <c r="C1730" s="0" t="s">
        <v>11573</v>
      </c>
      <c r="D1730" s="0" t="n">
        <v>56460.3</v>
      </c>
      <c r="E1730" s="0" t="n">
        <f aca="false">D1730-3694</f>
        <v>52766.3</v>
      </c>
      <c r="F1730" s="3" t="n">
        <v>5.03594E-011</v>
      </c>
    </row>
    <row r="1731" customFormat="false" ht="12.75" hidden="false" customHeight="false" outlineLevel="0" collapsed="false">
      <c r="A1731" s="0" t="n">
        <v>1718</v>
      </c>
      <c r="B1731" s="1" t="n">
        <v>42458</v>
      </c>
      <c r="C1731" s="0" t="s">
        <v>11574</v>
      </c>
      <c r="D1731" s="0" t="n">
        <v>56493</v>
      </c>
      <c r="E1731" s="0" t="n">
        <f aca="false">D1731-3694</f>
        <v>52799</v>
      </c>
      <c r="F1731" s="3" t="n">
        <v>5.09508E-011</v>
      </c>
    </row>
    <row r="1732" customFormat="false" ht="12.75" hidden="false" customHeight="false" outlineLevel="0" collapsed="false">
      <c r="A1732" s="0" t="n">
        <v>1719</v>
      </c>
      <c r="B1732" s="1" t="n">
        <v>42458</v>
      </c>
      <c r="C1732" s="0" t="s">
        <v>11575</v>
      </c>
      <c r="D1732" s="0" t="n">
        <v>56525.6</v>
      </c>
      <c r="E1732" s="0" t="n">
        <f aca="false">D1732-3694</f>
        <v>52831.6</v>
      </c>
      <c r="F1732" s="3" t="n">
        <v>5.11665E-011</v>
      </c>
    </row>
    <row r="1733" customFormat="false" ht="12.75" hidden="false" customHeight="false" outlineLevel="0" collapsed="false">
      <c r="A1733" s="0" t="n">
        <v>1720</v>
      </c>
      <c r="B1733" s="1" t="n">
        <v>42458</v>
      </c>
      <c r="C1733" s="0" t="s">
        <v>11576</v>
      </c>
      <c r="D1733" s="0" t="n">
        <v>56558.3</v>
      </c>
      <c r="E1733" s="0" t="n">
        <f aca="false">D1733-3694</f>
        <v>52864.3</v>
      </c>
      <c r="F1733" s="3" t="n">
        <v>5.14754E-011</v>
      </c>
    </row>
    <row r="1734" customFormat="false" ht="12.75" hidden="false" customHeight="false" outlineLevel="0" collapsed="false">
      <c r="A1734" s="0" t="n">
        <v>1721</v>
      </c>
      <c r="B1734" s="1" t="n">
        <v>42458</v>
      </c>
      <c r="C1734" s="0" t="s">
        <v>11577</v>
      </c>
      <c r="D1734" s="0" t="n">
        <v>56590.9</v>
      </c>
      <c r="E1734" s="0" t="n">
        <f aca="false">D1734-3694</f>
        <v>52896.9</v>
      </c>
      <c r="F1734" s="3" t="n">
        <v>5.01323E-011</v>
      </c>
    </row>
    <row r="1735" customFormat="false" ht="12.75" hidden="false" customHeight="false" outlineLevel="0" collapsed="false">
      <c r="A1735" s="0" t="n">
        <v>1722</v>
      </c>
      <c r="B1735" s="1" t="n">
        <v>42458</v>
      </c>
      <c r="C1735" s="0" t="s">
        <v>11578</v>
      </c>
      <c r="D1735" s="0" t="n">
        <v>56623.6</v>
      </c>
      <c r="E1735" s="0" t="n">
        <f aca="false">D1735-3694</f>
        <v>52929.6</v>
      </c>
      <c r="F1735" s="3" t="n">
        <v>5.08985E-011</v>
      </c>
    </row>
    <row r="1736" customFormat="false" ht="12.75" hidden="false" customHeight="false" outlineLevel="0" collapsed="false">
      <c r="A1736" s="0" t="n">
        <v>1723</v>
      </c>
      <c r="B1736" s="1" t="n">
        <v>42458</v>
      </c>
      <c r="C1736" s="0" t="s">
        <v>11579</v>
      </c>
      <c r="D1736" s="0" t="n">
        <v>56656.2</v>
      </c>
      <c r="E1736" s="0" t="n">
        <f aca="false">D1736-3694</f>
        <v>52962.2</v>
      </c>
      <c r="F1736" s="3" t="n">
        <v>5.05557E-011</v>
      </c>
    </row>
    <row r="1737" customFormat="false" ht="12.75" hidden="false" customHeight="false" outlineLevel="0" collapsed="false">
      <c r="A1737" s="0" t="n">
        <v>1724</v>
      </c>
      <c r="B1737" s="1" t="n">
        <v>42458</v>
      </c>
      <c r="C1737" s="0" t="s">
        <v>11580</v>
      </c>
      <c r="D1737" s="0" t="n">
        <v>56688.9</v>
      </c>
      <c r="E1737" s="0" t="n">
        <f aca="false">D1737-3694</f>
        <v>52994.9</v>
      </c>
      <c r="F1737" s="3" t="n">
        <v>5.00218E-011</v>
      </c>
    </row>
    <row r="1738" customFormat="false" ht="12.75" hidden="false" customHeight="false" outlineLevel="0" collapsed="false">
      <c r="A1738" s="0" t="n">
        <v>1725</v>
      </c>
      <c r="B1738" s="1" t="n">
        <v>42458</v>
      </c>
      <c r="C1738" s="0" t="s">
        <v>11581</v>
      </c>
      <c r="D1738" s="0" t="n">
        <v>56721.6</v>
      </c>
      <c r="E1738" s="0" t="n">
        <f aca="false">D1738-3694</f>
        <v>53027.6</v>
      </c>
      <c r="F1738" s="3" t="n">
        <v>4.98487E-011</v>
      </c>
    </row>
    <row r="1739" customFormat="false" ht="12.75" hidden="false" customHeight="false" outlineLevel="0" collapsed="false">
      <c r="A1739" s="0" t="n">
        <v>1726</v>
      </c>
      <c r="B1739" s="1" t="n">
        <v>42458</v>
      </c>
      <c r="C1739" s="0" t="s">
        <v>11582</v>
      </c>
      <c r="D1739" s="0" t="n">
        <v>56754.3</v>
      </c>
      <c r="E1739" s="0" t="n">
        <f aca="false">D1739-3694</f>
        <v>53060.3</v>
      </c>
      <c r="F1739" s="3" t="n">
        <v>5.01718E-011</v>
      </c>
    </row>
    <row r="1740" customFormat="false" ht="12.75" hidden="false" customHeight="false" outlineLevel="0" collapsed="false">
      <c r="A1740" s="0" t="n">
        <v>1727</v>
      </c>
      <c r="B1740" s="1" t="n">
        <v>42458</v>
      </c>
      <c r="C1740" s="0" t="s">
        <v>11583</v>
      </c>
      <c r="D1740" s="0" t="n">
        <v>56786.9</v>
      </c>
      <c r="E1740" s="0" t="n">
        <f aca="false">D1740-3694</f>
        <v>53092.9</v>
      </c>
      <c r="F1740" s="3" t="n">
        <v>4.99125E-011</v>
      </c>
    </row>
    <row r="1741" customFormat="false" ht="12.75" hidden="false" customHeight="false" outlineLevel="0" collapsed="false">
      <c r="A1741" s="0" t="n">
        <v>1728</v>
      </c>
      <c r="B1741" s="1" t="n">
        <v>42458</v>
      </c>
      <c r="C1741" s="0" t="s">
        <v>11584</v>
      </c>
      <c r="D1741" s="0" t="n">
        <v>56819.5</v>
      </c>
      <c r="E1741" s="0" t="n">
        <f aca="false">D1741-3694</f>
        <v>53125.5</v>
      </c>
      <c r="F1741" s="3" t="n">
        <v>4.87095E-011</v>
      </c>
    </row>
    <row r="1742" customFormat="false" ht="12.75" hidden="false" customHeight="false" outlineLevel="0" collapsed="false">
      <c r="A1742" s="0" t="n">
        <v>1729</v>
      </c>
      <c r="B1742" s="1" t="n">
        <v>42458</v>
      </c>
      <c r="C1742" s="0" t="s">
        <v>11585</v>
      </c>
      <c r="D1742" s="0" t="n">
        <v>56852.2</v>
      </c>
      <c r="E1742" s="0" t="n">
        <f aca="false">D1742-3694</f>
        <v>53158.2</v>
      </c>
      <c r="F1742" s="3" t="n">
        <v>4.85862E-011</v>
      </c>
    </row>
    <row r="1743" customFormat="false" ht="12.75" hidden="false" customHeight="false" outlineLevel="0" collapsed="false">
      <c r="A1743" s="0" t="n">
        <v>1730</v>
      </c>
      <c r="B1743" s="1" t="n">
        <v>42458</v>
      </c>
      <c r="C1743" s="0" t="s">
        <v>11586</v>
      </c>
      <c r="D1743" s="0" t="n">
        <v>56884.9</v>
      </c>
      <c r="E1743" s="0" t="n">
        <f aca="false">D1743-3694</f>
        <v>53190.9</v>
      </c>
      <c r="F1743" s="3" t="n">
        <v>4.88675E-011</v>
      </c>
    </row>
    <row r="1744" customFormat="false" ht="12.75" hidden="false" customHeight="false" outlineLevel="0" collapsed="false">
      <c r="A1744" s="0" t="n">
        <v>1731</v>
      </c>
      <c r="B1744" s="1" t="n">
        <v>42458</v>
      </c>
      <c r="C1744" s="0" t="s">
        <v>11587</v>
      </c>
      <c r="D1744" s="0" t="n">
        <v>56917.6</v>
      </c>
      <c r="E1744" s="0" t="n">
        <f aca="false">D1744-3694</f>
        <v>53223.6</v>
      </c>
      <c r="F1744" s="3" t="n">
        <v>4.844E-011</v>
      </c>
    </row>
    <row r="1745" customFormat="false" ht="12.75" hidden="false" customHeight="false" outlineLevel="0" collapsed="false">
      <c r="A1745" s="0" t="n">
        <v>1732</v>
      </c>
      <c r="B1745" s="1" t="n">
        <v>42458</v>
      </c>
      <c r="C1745" s="0" t="s">
        <v>11588</v>
      </c>
      <c r="D1745" s="0" t="n">
        <v>56950.2</v>
      </c>
      <c r="E1745" s="0" t="n">
        <f aca="false">D1745-3694</f>
        <v>53256.2</v>
      </c>
      <c r="F1745" s="3" t="n">
        <v>4.82005E-011</v>
      </c>
    </row>
    <row r="1746" customFormat="false" ht="12.75" hidden="false" customHeight="false" outlineLevel="0" collapsed="false">
      <c r="A1746" s="0" t="n">
        <v>1733</v>
      </c>
      <c r="B1746" s="1" t="n">
        <v>42458</v>
      </c>
      <c r="C1746" s="0" t="s">
        <v>11589</v>
      </c>
      <c r="D1746" s="0" t="n">
        <v>56982.9</v>
      </c>
      <c r="E1746" s="0" t="n">
        <f aca="false">D1746-3694</f>
        <v>53288.9</v>
      </c>
      <c r="F1746" s="3" t="n">
        <v>4.8216E-011</v>
      </c>
    </row>
    <row r="1747" customFormat="false" ht="12.75" hidden="false" customHeight="false" outlineLevel="0" collapsed="false">
      <c r="A1747" s="0" t="n">
        <v>1734</v>
      </c>
      <c r="B1747" s="1" t="n">
        <v>42458</v>
      </c>
      <c r="C1747" s="0" t="s">
        <v>11590</v>
      </c>
      <c r="D1747" s="0" t="n">
        <v>57015.6</v>
      </c>
      <c r="E1747" s="0" t="n">
        <f aca="false">D1747-3694</f>
        <v>53321.6</v>
      </c>
      <c r="F1747" s="3" t="n">
        <v>4.85253E-011</v>
      </c>
    </row>
    <row r="1748" customFormat="false" ht="12.75" hidden="false" customHeight="false" outlineLevel="0" collapsed="false">
      <c r="A1748" s="0" t="n">
        <v>1735</v>
      </c>
      <c r="B1748" s="1" t="n">
        <v>42458</v>
      </c>
      <c r="C1748" s="0" t="s">
        <v>11591</v>
      </c>
      <c r="D1748" s="0" t="n">
        <v>57048.3</v>
      </c>
      <c r="E1748" s="0" t="n">
        <f aca="false">D1748-3694</f>
        <v>53354.3</v>
      </c>
      <c r="F1748" s="3" t="n">
        <v>4.94072E-011</v>
      </c>
    </row>
    <row r="1749" customFormat="false" ht="12.75" hidden="false" customHeight="false" outlineLevel="0" collapsed="false">
      <c r="A1749" s="0" t="n">
        <v>1736</v>
      </c>
      <c r="B1749" s="1" t="n">
        <v>42458</v>
      </c>
      <c r="C1749" s="0" t="s">
        <v>11592</v>
      </c>
      <c r="D1749" s="0" t="n">
        <v>57080.9</v>
      </c>
      <c r="E1749" s="0" t="n">
        <f aca="false">D1749-3694</f>
        <v>53386.9</v>
      </c>
      <c r="F1749" s="3" t="n">
        <v>4.98557E-011</v>
      </c>
    </row>
    <row r="1750" customFormat="false" ht="12.75" hidden="false" customHeight="false" outlineLevel="0" collapsed="false">
      <c r="A1750" s="0" t="n">
        <v>1737</v>
      </c>
      <c r="B1750" s="1" t="n">
        <v>42458</v>
      </c>
      <c r="C1750" s="0" t="s">
        <v>11593</v>
      </c>
      <c r="D1750" s="0" t="n">
        <v>57113.6</v>
      </c>
      <c r="E1750" s="0" t="n">
        <f aca="false">D1750-3694</f>
        <v>53419.6</v>
      </c>
      <c r="F1750" s="3" t="n">
        <v>4.85213E-011</v>
      </c>
    </row>
    <row r="1751" customFormat="false" ht="12.75" hidden="false" customHeight="false" outlineLevel="0" collapsed="false">
      <c r="A1751" s="0" t="n">
        <v>1738</v>
      </c>
      <c r="B1751" s="1" t="n">
        <v>42458</v>
      </c>
      <c r="C1751" s="0" t="s">
        <v>11594</v>
      </c>
      <c r="D1751" s="0" t="n">
        <v>57146.2</v>
      </c>
      <c r="E1751" s="0" t="n">
        <f aca="false">D1751-3694</f>
        <v>53452.2</v>
      </c>
      <c r="F1751" s="3" t="n">
        <v>4.88322E-011</v>
      </c>
    </row>
    <row r="1752" customFormat="false" ht="12.75" hidden="false" customHeight="false" outlineLevel="0" collapsed="false">
      <c r="A1752" s="0" t="n">
        <v>1739</v>
      </c>
      <c r="B1752" s="1" t="n">
        <v>42458</v>
      </c>
      <c r="C1752" s="0" t="s">
        <v>11595</v>
      </c>
      <c r="D1752" s="0" t="n">
        <v>57178.9</v>
      </c>
      <c r="E1752" s="0" t="n">
        <f aca="false">D1752-3694</f>
        <v>53484.9</v>
      </c>
      <c r="F1752" s="3" t="n">
        <v>4.86786E-011</v>
      </c>
    </row>
    <row r="1753" customFormat="false" ht="12.75" hidden="false" customHeight="false" outlineLevel="0" collapsed="false">
      <c r="A1753" s="0" t="n">
        <v>1740</v>
      </c>
      <c r="B1753" s="1" t="n">
        <v>42458</v>
      </c>
      <c r="C1753" s="0" t="s">
        <v>11596</v>
      </c>
      <c r="D1753" s="0" t="n">
        <v>57211.6</v>
      </c>
      <c r="E1753" s="0" t="n">
        <f aca="false">D1753-3694</f>
        <v>53517.6</v>
      </c>
      <c r="F1753" s="3" t="n">
        <v>4.77701E-011</v>
      </c>
    </row>
    <row r="1754" customFormat="false" ht="12.75" hidden="false" customHeight="false" outlineLevel="0" collapsed="false">
      <c r="A1754" s="0" t="n">
        <v>1741</v>
      </c>
      <c r="B1754" s="1" t="n">
        <v>42458</v>
      </c>
      <c r="C1754" s="0" t="s">
        <v>11597</v>
      </c>
      <c r="D1754" s="0" t="n">
        <v>57244.2</v>
      </c>
      <c r="E1754" s="0" t="n">
        <f aca="false">D1754-3694</f>
        <v>53550.2</v>
      </c>
      <c r="F1754" s="3" t="n">
        <v>4.85959E-011</v>
      </c>
    </row>
    <row r="1755" customFormat="false" ht="12.75" hidden="false" customHeight="false" outlineLevel="0" collapsed="false">
      <c r="A1755" s="0" t="n">
        <v>1742</v>
      </c>
      <c r="B1755" s="1" t="n">
        <v>42458</v>
      </c>
      <c r="C1755" s="0" t="s">
        <v>11598</v>
      </c>
      <c r="D1755" s="0" t="n">
        <v>57276.9</v>
      </c>
      <c r="E1755" s="0" t="n">
        <f aca="false">D1755-3694</f>
        <v>53582.9</v>
      </c>
      <c r="F1755" s="3" t="n">
        <v>4.85726E-011</v>
      </c>
    </row>
    <row r="1756" customFormat="false" ht="12.75" hidden="false" customHeight="false" outlineLevel="0" collapsed="false">
      <c r="A1756" s="0" t="n">
        <v>1743</v>
      </c>
      <c r="B1756" s="1" t="n">
        <v>42458</v>
      </c>
      <c r="C1756" s="0" t="s">
        <v>11599</v>
      </c>
      <c r="D1756" s="0" t="n">
        <v>57309.7</v>
      </c>
      <c r="E1756" s="0" t="n">
        <f aca="false">D1756-3694</f>
        <v>53615.7</v>
      </c>
      <c r="F1756" s="3" t="n">
        <v>4.92048E-011</v>
      </c>
    </row>
    <row r="1757" customFormat="false" ht="12.75" hidden="false" customHeight="false" outlineLevel="0" collapsed="false">
      <c r="A1757" s="0" t="n">
        <v>1744</v>
      </c>
      <c r="B1757" s="1" t="n">
        <v>42458</v>
      </c>
      <c r="C1757" s="0" t="s">
        <v>11600</v>
      </c>
      <c r="D1757" s="0" t="n">
        <v>57342.3</v>
      </c>
      <c r="E1757" s="0" t="n">
        <f aca="false">D1757-3694</f>
        <v>53648.3</v>
      </c>
      <c r="F1757" s="3" t="n">
        <v>4.85558E-011</v>
      </c>
    </row>
    <row r="1758" customFormat="false" ht="12.75" hidden="false" customHeight="false" outlineLevel="0" collapsed="false">
      <c r="A1758" s="0" t="n">
        <v>1745</v>
      </c>
      <c r="B1758" s="1" t="n">
        <v>42458</v>
      </c>
      <c r="C1758" s="0" t="s">
        <v>11601</v>
      </c>
      <c r="D1758" s="0" t="n">
        <v>57375</v>
      </c>
      <c r="E1758" s="0" t="n">
        <f aca="false">D1758-3694</f>
        <v>53681</v>
      </c>
      <c r="F1758" s="3" t="n">
        <v>4.79573E-011</v>
      </c>
    </row>
    <row r="1759" customFormat="false" ht="12.75" hidden="false" customHeight="false" outlineLevel="0" collapsed="false">
      <c r="A1759" s="0" t="n">
        <v>1746</v>
      </c>
      <c r="B1759" s="1" t="n">
        <v>42458</v>
      </c>
      <c r="C1759" s="0" t="s">
        <v>11602</v>
      </c>
      <c r="D1759" s="0" t="n">
        <v>57407.7</v>
      </c>
      <c r="E1759" s="0" t="n">
        <f aca="false">D1759-3694</f>
        <v>53713.7</v>
      </c>
      <c r="F1759" s="3" t="n">
        <v>4.81424E-011</v>
      </c>
    </row>
    <row r="1760" customFormat="false" ht="12.75" hidden="false" customHeight="false" outlineLevel="0" collapsed="false">
      <c r="A1760" s="0" t="n">
        <v>1747</v>
      </c>
      <c r="B1760" s="1" t="n">
        <v>42458</v>
      </c>
      <c r="C1760" s="0" t="s">
        <v>11603</v>
      </c>
      <c r="D1760" s="0" t="n">
        <v>57440.3</v>
      </c>
      <c r="E1760" s="0" t="n">
        <f aca="false">D1760-3694</f>
        <v>53746.3</v>
      </c>
      <c r="F1760" s="3" t="n">
        <v>4.76679E-011</v>
      </c>
    </row>
    <row r="1761" customFormat="false" ht="12.75" hidden="false" customHeight="false" outlineLevel="0" collapsed="false">
      <c r="A1761" s="0" t="n">
        <v>1748</v>
      </c>
      <c r="B1761" s="1" t="n">
        <v>42458</v>
      </c>
      <c r="C1761" s="0" t="s">
        <v>11604</v>
      </c>
      <c r="D1761" s="0" t="n">
        <v>57473</v>
      </c>
      <c r="E1761" s="0" t="n">
        <f aca="false">D1761-3694</f>
        <v>53779</v>
      </c>
      <c r="F1761" s="3" t="n">
        <v>4.73757E-011</v>
      </c>
    </row>
    <row r="1762" customFormat="false" ht="12.75" hidden="false" customHeight="false" outlineLevel="0" collapsed="false">
      <c r="A1762" s="0" t="n">
        <v>1749</v>
      </c>
      <c r="B1762" s="1" t="n">
        <v>42458</v>
      </c>
      <c r="C1762" s="0" t="s">
        <v>11605</v>
      </c>
      <c r="D1762" s="0" t="n">
        <v>57505.6</v>
      </c>
      <c r="E1762" s="0" t="n">
        <f aca="false">D1762-3694</f>
        <v>53811.6</v>
      </c>
      <c r="F1762" s="3" t="n">
        <v>4.71823E-011</v>
      </c>
    </row>
    <row r="1763" customFormat="false" ht="12.75" hidden="false" customHeight="false" outlineLevel="0" collapsed="false">
      <c r="A1763" s="0" t="n">
        <v>1750</v>
      </c>
      <c r="B1763" s="1" t="n">
        <v>42458</v>
      </c>
      <c r="C1763" s="0" t="s">
        <v>11606</v>
      </c>
      <c r="D1763" s="0" t="n">
        <v>57538.3</v>
      </c>
      <c r="E1763" s="0" t="n">
        <f aca="false">D1763-3694</f>
        <v>53844.3</v>
      </c>
      <c r="F1763" s="3" t="n">
        <v>4.73517E-011</v>
      </c>
    </row>
    <row r="1764" customFormat="false" ht="12.75" hidden="false" customHeight="false" outlineLevel="0" collapsed="false">
      <c r="A1764" s="0" t="n">
        <v>1751</v>
      </c>
      <c r="B1764" s="1" t="n">
        <v>42458</v>
      </c>
      <c r="C1764" s="0" t="s">
        <v>11607</v>
      </c>
      <c r="D1764" s="0" t="n">
        <v>57571.1</v>
      </c>
      <c r="E1764" s="0" t="n">
        <f aca="false">D1764-3694</f>
        <v>53877.1</v>
      </c>
      <c r="F1764" s="3" t="n">
        <v>4.70769E-011</v>
      </c>
    </row>
    <row r="1765" customFormat="false" ht="12.75" hidden="false" customHeight="false" outlineLevel="0" collapsed="false">
      <c r="A1765" s="0" t="n">
        <v>1752</v>
      </c>
      <c r="B1765" s="1" t="n">
        <v>42458</v>
      </c>
      <c r="C1765" s="0" t="s">
        <v>11608</v>
      </c>
      <c r="D1765" s="0" t="n">
        <v>57603.8</v>
      </c>
      <c r="E1765" s="0" t="n">
        <f aca="false">D1765-3694</f>
        <v>53909.8</v>
      </c>
      <c r="F1765" s="3" t="n">
        <v>4.66619E-011</v>
      </c>
    </row>
    <row r="1766" customFormat="false" ht="12.75" hidden="false" customHeight="false" outlineLevel="0" collapsed="false">
      <c r="A1766" s="0" t="n">
        <v>1753</v>
      </c>
      <c r="B1766" s="1" t="n">
        <v>42458</v>
      </c>
      <c r="C1766" s="0" t="s">
        <v>11609</v>
      </c>
      <c r="D1766" s="0" t="n">
        <v>57636.5</v>
      </c>
      <c r="E1766" s="0" t="n">
        <f aca="false">D1766-3694</f>
        <v>53942.5</v>
      </c>
      <c r="F1766" s="3" t="n">
        <v>4.81184E-011</v>
      </c>
    </row>
    <row r="1767" customFormat="false" ht="12.75" hidden="false" customHeight="false" outlineLevel="0" collapsed="false">
      <c r="A1767" s="0" t="n">
        <v>1754</v>
      </c>
      <c r="B1767" s="1" t="n">
        <v>42458</v>
      </c>
      <c r="C1767" s="0" t="s">
        <v>11610</v>
      </c>
      <c r="D1767" s="0" t="n">
        <v>57669.2</v>
      </c>
      <c r="E1767" s="0" t="n">
        <f aca="false">D1767-3694</f>
        <v>53975.2</v>
      </c>
      <c r="F1767" s="3" t="n">
        <v>4.81481E-011</v>
      </c>
    </row>
    <row r="1768" customFormat="false" ht="12.75" hidden="false" customHeight="false" outlineLevel="0" collapsed="false">
      <c r="A1768" s="0" t="n">
        <v>1755</v>
      </c>
      <c r="B1768" s="1" t="n">
        <v>42458</v>
      </c>
      <c r="C1768" s="0" t="s">
        <v>11611</v>
      </c>
      <c r="D1768" s="0" t="n">
        <v>57701.9</v>
      </c>
      <c r="E1768" s="0" t="n">
        <f aca="false">D1768-3694</f>
        <v>54007.9</v>
      </c>
      <c r="F1768" s="3" t="n">
        <v>4.71543E-011</v>
      </c>
    </row>
    <row r="1769" customFormat="false" ht="12.75" hidden="false" customHeight="false" outlineLevel="0" collapsed="false">
      <c r="A1769" s="0" t="n">
        <v>1756</v>
      </c>
      <c r="B1769" s="1" t="n">
        <v>42458</v>
      </c>
      <c r="C1769" s="0" t="s">
        <v>11612</v>
      </c>
      <c r="D1769" s="0" t="n">
        <v>57734.6</v>
      </c>
      <c r="E1769" s="0" t="n">
        <f aca="false">D1769-3694</f>
        <v>54040.6</v>
      </c>
      <c r="F1769" s="3" t="n">
        <v>4.73142E-011</v>
      </c>
    </row>
    <row r="1770" customFormat="false" ht="12.75" hidden="false" customHeight="false" outlineLevel="0" collapsed="false">
      <c r="A1770" s="0" t="n">
        <v>1757</v>
      </c>
      <c r="B1770" s="1" t="n">
        <v>42458</v>
      </c>
      <c r="C1770" s="0" t="s">
        <v>11613</v>
      </c>
      <c r="D1770" s="0" t="n">
        <v>57767.2</v>
      </c>
      <c r="E1770" s="0" t="n">
        <f aca="false">D1770-3694</f>
        <v>54073.2</v>
      </c>
      <c r="F1770" s="3" t="n">
        <v>4.67314E-011</v>
      </c>
    </row>
    <row r="1771" customFormat="false" ht="12.75" hidden="false" customHeight="false" outlineLevel="0" collapsed="false">
      <c r="A1771" s="0" t="n">
        <v>1758</v>
      </c>
      <c r="B1771" s="1" t="n">
        <v>42458</v>
      </c>
      <c r="C1771" s="0" t="s">
        <v>11614</v>
      </c>
      <c r="D1771" s="0" t="n">
        <v>57799.9</v>
      </c>
      <c r="E1771" s="0" t="n">
        <f aca="false">D1771-3694</f>
        <v>54105.9</v>
      </c>
      <c r="F1771" s="3" t="n">
        <v>4.70591E-011</v>
      </c>
    </row>
    <row r="1772" customFormat="false" ht="12.75" hidden="false" customHeight="false" outlineLevel="0" collapsed="false">
      <c r="A1772" s="0" t="n">
        <v>1759</v>
      </c>
      <c r="B1772" s="1" t="n">
        <v>42458</v>
      </c>
      <c r="C1772" s="0" t="s">
        <v>11615</v>
      </c>
      <c r="D1772" s="0" t="n">
        <v>57832.6</v>
      </c>
      <c r="E1772" s="0" t="n">
        <f aca="false">D1772-3694</f>
        <v>54138.6</v>
      </c>
      <c r="F1772" s="3" t="n">
        <v>4.76431E-011</v>
      </c>
    </row>
    <row r="1773" customFormat="false" ht="12.75" hidden="false" customHeight="false" outlineLevel="0" collapsed="false">
      <c r="A1773" s="0" t="n">
        <v>1760</v>
      </c>
      <c r="B1773" s="1" t="n">
        <v>42458</v>
      </c>
      <c r="C1773" s="0" t="s">
        <v>11616</v>
      </c>
      <c r="D1773" s="0" t="n">
        <v>57865.3</v>
      </c>
      <c r="E1773" s="0" t="n">
        <f aca="false">D1773-3694</f>
        <v>54171.3</v>
      </c>
      <c r="F1773" s="3" t="n">
        <v>4.73492E-011</v>
      </c>
    </row>
    <row r="1774" customFormat="false" ht="12.75" hidden="false" customHeight="false" outlineLevel="0" collapsed="false">
      <c r="A1774" s="0" t="n">
        <v>1761</v>
      </c>
      <c r="B1774" s="1" t="n">
        <v>42458</v>
      </c>
      <c r="C1774" s="0" t="s">
        <v>11617</v>
      </c>
      <c r="D1774" s="0" t="n">
        <v>57897.9</v>
      </c>
      <c r="E1774" s="0" t="n">
        <f aca="false">D1774-3694</f>
        <v>54203.9</v>
      </c>
      <c r="F1774" s="3" t="n">
        <v>4.69356E-011</v>
      </c>
    </row>
    <row r="1775" customFormat="false" ht="12.75" hidden="false" customHeight="false" outlineLevel="0" collapsed="false">
      <c r="A1775" s="0" t="n">
        <v>1762</v>
      </c>
      <c r="B1775" s="1" t="n">
        <v>42458</v>
      </c>
      <c r="C1775" s="0" t="s">
        <v>11618</v>
      </c>
      <c r="D1775" s="0" t="n">
        <v>57930.6</v>
      </c>
      <c r="E1775" s="0" t="n">
        <f aca="false">D1775-3694</f>
        <v>54236.6</v>
      </c>
      <c r="F1775" s="3" t="n">
        <v>4.7079E-011</v>
      </c>
    </row>
    <row r="1776" customFormat="false" ht="12.75" hidden="false" customHeight="false" outlineLevel="0" collapsed="false">
      <c r="A1776" s="0" t="n">
        <v>1763</v>
      </c>
      <c r="B1776" s="1" t="n">
        <v>42458</v>
      </c>
      <c r="C1776" s="0" t="s">
        <v>11619</v>
      </c>
      <c r="D1776" s="0" t="n">
        <v>57963.2</v>
      </c>
      <c r="E1776" s="0" t="n">
        <f aca="false">D1776-3694</f>
        <v>54269.2</v>
      </c>
      <c r="F1776" s="3" t="n">
        <v>4.68111E-011</v>
      </c>
    </row>
    <row r="1777" customFormat="false" ht="12.75" hidden="false" customHeight="false" outlineLevel="0" collapsed="false">
      <c r="A1777" s="0" t="n">
        <v>1764</v>
      </c>
      <c r="B1777" s="1" t="n">
        <v>42458</v>
      </c>
      <c r="C1777" s="0" t="s">
        <v>11620</v>
      </c>
      <c r="D1777" s="0" t="n">
        <v>57995.9</v>
      </c>
      <c r="E1777" s="0" t="n">
        <f aca="false">D1777-3694</f>
        <v>54301.9</v>
      </c>
      <c r="F1777" s="3" t="n">
        <v>4.64232E-011</v>
      </c>
    </row>
    <row r="1778" customFormat="false" ht="12.75" hidden="false" customHeight="false" outlineLevel="0" collapsed="false">
      <c r="A1778" s="0" t="n">
        <v>1765</v>
      </c>
      <c r="B1778" s="1" t="n">
        <v>42458</v>
      </c>
      <c r="C1778" s="0" t="s">
        <v>11621</v>
      </c>
      <c r="D1778" s="0" t="n">
        <v>58028.6</v>
      </c>
      <c r="E1778" s="0" t="n">
        <f aca="false">D1778-3694</f>
        <v>54334.6</v>
      </c>
      <c r="F1778" s="3" t="n">
        <v>4.61467E-011</v>
      </c>
    </row>
    <row r="1779" customFormat="false" ht="12.75" hidden="false" customHeight="false" outlineLevel="0" collapsed="false">
      <c r="A1779" s="0" t="n">
        <v>1766</v>
      </c>
      <c r="B1779" s="1" t="n">
        <v>42458</v>
      </c>
      <c r="C1779" s="0" t="s">
        <v>11622</v>
      </c>
      <c r="D1779" s="0" t="n">
        <v>58061.3</v>
      </c>
      <c r="E1779" s="0" t="n">
        <f aca="false">D1779-3694</f>
        <v>54367.3</v>
      </c>
      <c r="F1779" s="3" t="n">
        <v>4.60285E-011</v>
      </c>
    </row>
    <row r="1780" customFormat="false" ht="12.75" hidden="false" customHeight="false" outlineLevel="0" collapsed="false">
      <c r="A1780" s="0" t="n">
        <v>1767</v>
      </c>
      <c r="B1780" s="1" t="n">
        <v>42458</v>
      </c>
      <c r="C1780" s="0" t="s">
        <v>11623</v>
      </c>
      <c r="D1780" s="0" t="n">
        <v>58094</v>
      </c>
      <c r="E1780" s="0" t="n">
        <f aca="false">D1780-3694</f>
        <v>54400</v>
      </c>
      <c r="F1780" s="3" t="n">
        <v>4.62693E-011</v>
      </c>
    </row>
    <row r="1781" customFormat="false" ht="12.75" hidden="false" customHeight="false" outlineLevel="0" collapsed="false">
      <c r="A1781" s="0" t="n">
        <v>1768</v>
      </c>
      <c r="B1781" s="1" t="n">
        <v>42458</v>
      </c>
      <c r="C1781" s="0" t="s">
        <v>11624</v>
      </c>
      <c r="D1781" s="0" t="n">
        <v>58126.7</v>
      </c>
      <c r="E1781" s="0" t="n">
        <f aca="false">D1781-3694</f>
        <v>54432.7</v>
      </c>
      <c r="F1781" s="3" t="n">
        <v>4.59951E-011</v>
      </c>
    </row>
    <row r="1782" customFormat="false" ht="12.75" hidden="false" customHeight="false" outlineLevel="0" collapsed="false">
      <c r="A1782" s="0" t="n">
        <v>1769</v>
      </c>
      <c r="B1782" s="1" t="n">
        <v>42458</v>
      </c>
      <c r="C1782" s="0" t="s">
        <v>11625</v>
      </c>
      <c r="D1782" s="0" t="n">
        <v>58159.3</v>
      </c>
      <c r="E1782" s="0" t="n">
        <f aca="false">D1782-3694</f>
        <v>54465.3</v>
      </c>
      <c r="F1782" s="3" t="n">
        <v>4.63204E-011</v>
      </c>
    </row>
    <row r="1783" customFormat="false" ht="12.75" hidden="false" customHeight="false" outlineLevel="0" collapsed="false">
      <c r="A1783" s="0" t="n">
        <v>1770</v>
      </c>
      <c r="B1783" s="1" t="n">
        <v>42458</v>
      </c>
      <c r="C1783" s="0" t="s">
        <v>11626</v>
      </c>
      <c r="D1783" s="0" t="n">
        <v>58192</v>
      </c>
      <c r="E1783" s="0" t="n">
        <f aca="false">D1783-3694</f>
        <v>54498</v>
      </c>
      <c r="F1783" s="3" t="n">
        <v>4.66351E-011</v>
      </c>
    </row>
    <row r="1784" customFormat="false" ht="12.75" hidden="false" customHeight="false" outlineLevel="0" collapsed="false">
      <c r="A1784" s="0" t="n">
        <v>1771</v>
      </c>
      <c r="B1784" s="1" t="n">
        <v>42458</v>
      </c>
      <c r="C1784" s="0" t="s">
        <v>11627</v>
      </c>
      <c r="D1784" s="0" t="n">
        <v>58224.7</v>
      </c>
      <c r="E1784" s="0" t="n">
        <f aca="false">D1784-3694</f>
        <v>54530.7</v>
      </c>
      <c r="F1784" s="3" t="n">
        <v>4.72736E-011</v>
      </c>
    </row>
    <row r="1785" customFormat="false" ht="12.75" hidden="false" customHeight="false" outlineLevel="0" collapsed="false">
      <c r="A1785" s="0" t="n">
        <v>1772</v>
      </c>
      <c r="B1785" s="1" t="n">
        <v>42458</v>
      </c>
      <c r="C1785" s="0" t="s">
        <v>11628</v>
      </c>
      <c r="D1785" s="0" t="n">
        <v>58257.4</v>
      </c>
      <c r="E1785" s="0" t="n">
        <f aca="false">D1785-3694</f>
        <v>54563.4</v>
      </c>
      <c r="F1785" s="3" t="n">
        <v>4.6747E-011</v>
      </c>
    </row>
    <row r="1786" customFormat="false" ht="12.75" hidden="false" customHeight="false" outlineLevel="0" collapsed="false">
      <c r="A1786" s="0" t="n">
        <v>1773</v>
      </c>
      <c r="B1786" s="1" t="n">
        <v>42458</v>
      </c>
      <c r="C1786" s="0" t="s">
        <v>11629</v>
      </c>
      <c r="D1786" s="0" t="n">
        <v>58290</v>
      </c>
      <c r="E1786" s="0" t="n">
        <f aca="false">D1786-3694</f>
        <v>54596</v>
      </c>
      <c r="F1786" s="3" t="n">
        <v>4.57289E-011</v>
      </c>
    </row>
    <row r="1787" customFormat="false" ht="12.75" hidden="false" customHeight="false" outlineLevel="0" collapsed="false">
      <c r="A1787" s="0" t="n">
        <v>1774</v>
      </c>
      <c r="B1787" s="1" t="n">
        <v>42458</v>
      </c>
      <c r="C1787" s="0" t="s">
        <v>11630</v>
      </c>
      <c r="D1787" s="0" t="n">
        <v>58322.7</v>
      </c>
      <c r="E1787" s="0" t="n">
        <f aca="false">D1787-3694</f>
        <v>54628.7</v>
      </c>
      <c r="F1787" s="3" t="n">
        <v>4.576E-011</v>
      </c>
    </row>
    <row r="1788" customFormat="false" ht="12.75" hidden="false" customHeight="false" outlineLevel="0" collapsed="false">
      <c r="A1788" s="0" t="n">
        <v>1775</v>
      </c>
      <c r="B1788" s="1" t="n">
        <v>42458</v>
      </c>
      <c r="C1788" s="0" t="s">
        <v>11631</v>
      </c>
      <c r="D1788" s="0" t="n">
        <v>58355.3</v>
      </c>
      <c r="E1788" s="0" t="n">
        <f aca="false">D1788-3694</f>
        <v>54661.3</v>
      </c>
      <c r="F1788" s="3" t="n">
        <v>4.6204E-011</v>
      </c>
    </row>
    <row r="1789" customFormat="false" ht="12.75" hidden="false" customHeight="false" outlineLevel="0" collapsed="false">
      <c r="A1789" s="0" t="n">
        <v>1776</v>
      </c>
      <c r="B1789" s="1" t="n">
        <v>42458</v>
      </c>
      <c r="C1789" s="0" t="s">
        <v>11632</v>
      </c>
      <c r="D1789" s="0" t="n">
        <v>58388</v>
      </c>
      <c r="E1789" s="0" t="n">
        <f aca="false">D1789-3694</f>
        <v>54694</v>
      </c>
      <c r="F1789" s="3" t="n">
        <v>4.58024E-011</v>
      </c>
    </row>
    <row r="1790" customFormat="false" ht="12.75" hidden="false" customHeight="false" outlineLevel="0" collapsed="false">
      <c r="A1790" s="0" t="n">
        <v>1777</v>
      </c>
      <c r="B1790" s="1" t="n">
        <v>42458</v>
      </c>
      <c r="C1790" s="0" t="s">
        <v>11633</v>
      </c>
      <c r="D1790" s="0" t="n">
        <v>58420.7</v>
      </c>
      <c r="E1790" s="0" t="n">
        <f aca="false">D1790-3694</f>
        <v>54726.7</v>
      </c>
      <c r="F1790" s="3" t="n">
        <v>4.58282E-011</v>
      </c>
    </row>
    <row r="1791" customFormat="false" ht="12.75" hidden="false" customHeight="false" outlineLevel="0" collapsed="false">
      <c r="A1791" s="0" t="n">
        <v>1778</v>
      </c>
      <c r="B1791" s="1" t="n">
        <v>42458</v>
      </c>
      <c r="C1791" s="0" t="s">
        <v>11634</v>
      </c>
      <c r="D1791" s="0" t="n">
        <v>58453.4</v>
      </c>
      <c r="E1791" s="0" t="n">
        <f aca="false">D1791-3694</f>
        <v>54759.4</v>
      </c>
      <c r="F1791" s="3" t="n">
        <v>4.60891E-011</v>
      </c>
    </row>
    <row r="1792" customFormat="false" ht="12.75" hidden="false" customHeight="false" outlineLevel="0" collapsed="false">
      <c r="A1792" s="0" t="n">
        <v>1779</v>
      </c>
      <c r="B1792" s="1" t="n">
        <v>42458</v>
      </c>
      <c r="C1792" s="0" t="s">
        <v>11635</v>
      </c>
      <c r="D1792" s="0" t="n">
        <v>58486</v>
      </c>
      <c r="E1792" s="0" t="n">
        <f aca="false">D1792-3694</f>
        <v>54792</v>
      </c>
      <c r="F1792" s="3" t="n">
        <v>4.62369E-011</v>
      </c>
    </row>
    <row r="1793" customFormat="false" ht="12.75" hidden="false" customHeight="false" outlineLevel="0" collapsed="false">
      <c r="A1793" s="0" t="n">
        <v>1780</v>
      </c>
      <c r="B1793" s="1" t="n">
        <v>42458</v>
      </c>
      <c r="C1793" s="0" t="s">
        <v>11636</v>
      </c>
      <c r="D1793" s="0" t="n">
        <v>58518.7</v>
      </c>
      <c r="E1793" s="0" t="n">
        <f aca="false">D1793-3694</f>
        <v>54824.7</v>
      </c>
      <c r="F1793" s="3" t="n">
        <v>4.61204E-011</v>
      </c>
    </row>
    <row r="1794" customFormat="false" ht="12.75" hidden="false" customHeight="false" outlineLevel="0" collapsed="false">
      <c r="A1794" s="0" t="n">
        <v>1781</v>
      </c>
      <c r="B1794" s="1" t="n">
        <v>42458</v>
      </c>
      <c r="C1794" s="0" t="s">
        <v>11637</v>
      </c>
      <c r="D1794" s="0" t="n">
        <v>58551.3</v>
      </c>
      <c r="E1794" s="0" t="n">
        <f aca="false">D1794-3694</f>
        <v>54857.3</v>
      </c>
      <c r="F1794" s="3" t="n">
        <v>4.55707E-011</v>
      </c>
    </row>
    <row r="1795" customFormat="false" ht="12.75" hidden="false" customHeight="false" outlineLevel="0" collapsed="false">
      <c r="A1795" s="0" t="n">
        <v>1782</v>
      </c>
      <c r="B1795" s="1" t="n">
        <v>42458</v>
      </c>
      <c r="C1795" s="0" t="s">
        <v>11638</v>
      </c>
      <c r="D1795" s="0" t="n">
        <v>58584</v>
      </c>
      <c r="E1795" s="0" t="n">
        <f aca="false">D1795-3694</f>
        <v>54890</v>
      </c>
      <c r="F1795" s="3" t="n">
        <v>4.47615E-011</v>
      </c>
    </row>
    <row r="1796" customFormat="false" ht="12.75" hidden="false" customHeight="false" outlineLevel="0" collapsed="false">
      <c r="A1796" s="0" t="n">
        <v>1783</v>
      </c>
      <c r="B1796" s="1" t="n">
        <v>42458</v>
      </c>
      <c r="C1796" s="0" t="s">
        <v>11639</v>
      </c>
      <c r="D1796" s="0" t="n">
        <v>58616.7</v>
      </c>
      <c r="E1796" s="0" t="n">
        <f aca="false">D1796-3694</f>
        <v>54922.7</v>
      </c>
      <c r="F1796" s="3" t="n">
        <v>4.55382E-011</v>
      </c>
    </row>
    <row r="1797" customFormat="false" ht="12.75" hidden="false" customHeight="false" outlineLevel="0" collapsed="false">
      <c r="A1797" s="0" t="n">
        <v>1784</v>
      </c>
      <c r="B1797" s="1" t="n">
        <v>42458</v>
      </c>
      <c r="C1797" s="0" t="s">
        <v>11640</v>
      </c>
      <c r="D1797" s="0" t="n">
        <v>58649.3</v>
      </c>
      <c r="E1797" s="0" t="n">
        <f aca="false">D1797-3694</f>
        <v>54955.3</v>
      </c>
      <c r="F1797" s="3" t="n">
        <v>4.48838E-011</v>
      </c>
    </row>
    <row r="1798" customFormat="false" ht="12.75" hidden="false" customHeight="false" outlineLevel="0" collapsed="false">
      <c r="A1798" s="0" t="n">
        <v>1785</v>
      </c>
      <c r="B1798" s="1" t="n">
        <v>42458</v>
      </c>
      <c r="C1798" s="0" t="s">
        <v>11641</v>
      </c>
      <c r="D1798" s="0" t="n">
        <v>58682</v>
      </c>
      <c r="E1798" s="0" t="n">
        <f aca="false">D1798-3694</f>
        <v>54988</v>
      </c>
      <c r="F1798" s="3" t="n">
        <v>4.47549E-011</v>
      </c>
    </row>
    <row r="1799" customFormat="false" ht="12.75" hidden="false" customHeight="false" outlineLevel="0" collapsed="false">
      <c r="A1799" s="0" t="n">
        <v>1786</v>
      </c>
      <c r="B1799" s="1" t="n">
        <v>42458</v>
      </c>
      <c r="C1799" s="0" t="s">
        <v>11642</v>
      </c>
      <c r="D1799" s="0" t="n">
        <v>58714.6</v>
      </c>
      <c r="E1799" s="0" t="n">
        <f aca="false">D1799-3694</f>
        <v>55020.6</v>
      </c>
      <c r="F1799" s="3" t="n">
        <v>4.43132E-011</v>
      </c>
    </row>
    <row r="1800" customFormat="false" ht="12.75" hidden="false" customHeight="false" outlineLevel="0" collapsed="false">
      <c r="A1800" s="0" t="n">
        <v>1787</v>
      </c>
      <c r="B1800" s="1" t="n">
        <v>42458</v>
      </c>
      <c r="C1800" s="0" t="s">
        <v>11643</v>
      </c>
      <c r="D1800" s="0" t="n">
        <v>58747.3</v>
      </c>
      <c r="E1800" s="0" t="n">
        <f aca="false">D1800-3694</f>
        <v>55053.3</v>
      </c>
      <c r="F1800" s="3" t="n">
        <v>4.36186E-011</v>
      </c>
    </row>
    <row r="1801" customFormat="false" ht="12.75" hidden="false" customHeight="false" outlineLevel="0" collapsed="false">
      <c r="A1801" s="0" t="n">
        <v>1788</v>
      </c>
      <c r="B1801" s="1" t="n">
        <v>42458</v>
      </c>
      <c r="C1801" s="0" t="s">
        <v>11644</v>
      </c>
      <c r="D1801" s="0" t="n">
        <v>58780</v>
      </c>
      <c r="E1801" s="0" t="n">
        <f aca="false">D1801-3694</f>
        <v>55086</v>
      </c>
      <c r="F1801" s="3" t="n">
        <v>4.44233E-011</v>
      </c>
    </row>
    <row r="1802" customFormat="false" ht="12.75" hidden="false" customHeight="false" outlineLevel="0" collapsed="false">
      <c r="A1802" s="0" t="n">
        <v>1789</v>
      </c>
      <c r="B1802" s="1" t="n">
        <v>42458</v>
      </c>
      <c r="C1802" s="0" t="s">
        <v>11645</v>
      </c>
      <c r="D1802" s="0" t="n">
        <v>58812.7</v>
      </c>
      <c r="E1802" s="0" t="n">
        <f aca="false">D1802-3694</f>
        <v>55118.7</v>
      </c>
      <c r="F1802" s="3" t="n">
        <v>4.30238E-011</v>
      </c>
    </row>
    <row r="1803" customFormat="false" ht="12.75" hidden="false" customHeight="false" outlineLevel="0" collapsed="false">
      <c r="A1803" s="0" t="n">
        <v>1790</v>
      </c>
      <c r="B1803" s="1" t="n">
        <v>42458</v>
      </c>
      <c r="C1803" s="0" t="s">
        <v>11646</v>
      </c>
      <c r="D1803" s="0" t="n">
        <v>58845.4</v>
      </c>
      <c r="E1803" s="0" t="n">
        <f aca="false">D1803-3694</f>
        <v>55151.4</v>
      </c>
      <c r="F1803" s="3" t="n">
        <v>4.3782E-011</v>
      </c>
    </row>
    <row r="1804" customFormat="false" ht="12.75" hidden="false" customHeight="false" outlineLevel="0" collapsed="false">
      <c r="A1804" s="0" t="n">
        <v>1791</v>
      </c>
      <c r="B1804" s="1" t="n">
        <v>42458</v>
      </c>
      <c r="C1804" s="0" t="s">
        <v>11647</v>
      </c>
      <c r="D1804" s="0" t="n">
        <v>58878</v>
      </c>
      <c r="E1804" s="0" t="n">
        <f aca="false">D1804-3694</f>
        <v>55184</v>
      </c>
      <c r="F1804" s="3" t="n">
        <v>4.35293E-011</v>
      </c>
    </row>
    <row r="1805" customFormat="false" ht="12.75" hidden="false" customHeight="false" outlineLevel="0" collapsed="false">
      <c r="A1805" s="0" t="n">
        <v>1792</v>
      </c>
      <c r="B1805" s="1" t="n">
        <v>42458</v>
      </c>
      <c r="C1805" s="0" t="s">
        <v>11648</v>
      </c>
      <c r="D1805" s="0" t="n">
        <v>58910.7</v>
      </c>
      <c r="E1805" s="0" t="n">
        <f aca="false">D1805-3694</f>
        <v>55216.7</v>
      </c>
      <c r="F1805" s="3" t="n">
        <v>4.30474E-011</v>
      </c>
    </row>
    <row r="1806" customFormat="false" ht="12.75" hidden="false" customHeight="false" outlineLevel="0" collapsed="false">
      <c r="A1806" s="0" t="n">
        <v>1793</v>
      </c>
      <c r="B1806" s="1" t="n">
        <v>42458</v>
      </c>
      <c r="C1806" s="0" t="s">
        <v>11649</v>
      </c>
      <c r="D1806" s="0" t="n">
        <v>58943.4</v>
      </c>
      <c r="E1806" s="0" t="n">
        <f aca="false">D1806-3694</f>
        <v>55249.4</v>
      </c>
      <c r="F1806" s="3" t="n">
        <v>4.46053E-011</v>
      </c>
    </row>
    <row r="1807" customFormat="false" ht="12.75" hidden="false" customHeight="false" outlineLevel="0" collapsed="false">
      <c r="A1807" s="0" t="n">
        <v>1794</v>
      </c>
      <c r="B1807" s="1" t="n">
        <v>42458</v>
      </c>
      <c r="C1807" s="0" t="s">
        <v>11650</v>
      </c>
      <c r="D1807" s="0" t="n">
        <v>58976</v>
      </c>
      <c r="E1807" s="0" t="n">
        <f aca="false">D1807-3694</f>
        <v>55282</v>
      </c>
      <c r="F1807" s="3" t="n">
        <v>4.35949E-011</v>
      </c>
    </row>
    <row r="1808" customFormat="false" ht="12.75" hidden="false" customHeight="false" outlineLevel="0" collapsed="false">
      <c r="A1808" s="0" t="n">
        <v>1795</v>
      </c>
      <c r="B1808" s="1" t="n">
        <v>42458</v>
      </c>
      <c r="C1808" s="0" t="s">
        <v>11651</v>
      </c>
      <c r="D1808" s="0" t="n">
        <v>59008.7</v>
      </c>
      <c r="E1808" s="0" t="n">
        <f aca="false">D1808-3694</f>
        <v>55314.7</v>
      </c>
      <c r="F1808" s="3" t="n">
        <v>4.37383E-011</v>
      </c>
    </row>
    <row r="1809" customFormat="false" ht="12.75" hidden="false" customHeight="false" outlineLevel="0" collapsed="false">
      <c r="A1809" s="0" t="n">
        <v>1796</v>
      </c>
      <c r="B1809" s="1" t="n">
        <v>42458</v>
      </c>
      <c r="C1809" s="0" t="s">
        <v>11652</v>
      </c>
      <c r="D1809" s="0" t="n">
        <v>59041.4</v>
      </c>
      <c r="E1809" s="0" t="n">
        <f aca="false">D1809-3694</f>
        <v>55347.4</v>
      </c>
      <c r="F1809" s="3" t="n">
        <v>4.41235E-011</v>
      </c>
    </row>
    <row r="1810" customFormat="false" ht="12.75" hidden="false" customHeight="false" outlineLevel="0" collapsed="false">
      <c r="A1810" s="0" t="n">
        <v>1797</v>
      </c>
      <c r="B1810" s="1" t="n">
        <v>42458</v>
      </c>
      <c r="C1810" s="0" t="s">
        <v>11653</v>
      </c>
      <c r="D1810" s="0" t="n">
        <v>59074</v>
      </c>
      <c r="E1810" s="0" t="n">
        <f aca="false">D1810-3694</f>
        <v>55380</v>
      </c>
      <c r="F1810" s="3" t="n">
        <v>4.335E-011</v>
      </c>
    </row>
    <row r="1811" customFormat="false" ht="12.75" hidden="false" customHeight="false" outlineLevel="0" collapsed="false">
      <c r="A1811" s="0" t="n">
        <v>1798</v>
      </c>
      <c r="B1811" s="1" t="n">
        <v>42458</v>
      </c>
      <c r="C1811" s="0" t="s">
        <v>11654</v>
      </c>
      <c r="D1811" s="0" t="n">
        <v>59106.7</v>
      </c>
      <c r="E1811" s="0" t="n">
        <f aca="false">D1811-3694</f>
        <v>55412.7</v>
      </c>
      <c r="F1811" s="3" t="n">
        <v>4.36071E-011</v>
      </c>
    </row>
    <row r="1812" customFormat="false" ht="12.75" hidden="false" customHeight="false" outlineLevel="0" collapsed="false">
      <c r="A1812" s="0" t="n">
        <v>1799</v>
      </c>
      <c r="B1812" s="1" t="n">
        <v>42458</v>
      </c>
      <c r="C1812" s="0" t="s">
        <v>11655</v>
      </c>
      <c r="D1812" s="0" t="n">
        <v>59139.3</v>
      </c>
      <c r="E1812" s="0" t="n">
        <f aca="false">D1812-3694</f>
        <v>55445.3</v>
      </c>
      <c r="F1812" s="3" t="n">
        <v>4.34668E-011</v>
      </c>
    </row>
    <row r="1813" customFormat="false" ht="12.75" hidden="false" customHeight="false" outlineLevel="0" collapsed="false">
      <c r="A1813" s="0" t="n">
        <v>1800</v>
      </c>
      <c r="B1813" s="1" t="n">
        <v>42458</v>
      </c>
      <c r="C1813" s="0" t="s">
        <v>11656</v>
      </c>
      <c r="D1813" s="0" t="n">
        <v>59172</v>
      </c>
      <c r="E1813" s="0" t="n">
        <f aca="false">D1813-3694</f>
        <v>55478</v>
      </c>
      <c r="F1813" s="3" t="n">
        <v>4.34237E-011</v>
      </c>
    </row>
    <row r="1814" customFormat="false" ht="12.75" hidden="false" customHeight="false" outlineLevel="0" collapsed="false">
      <c r="A1814" s="0" t="n">
        <v>1801</v>
      </c>
      <c r="B1814" s="1" t="n">
        <v>42458</v>
      </c>
      <c r="C1814" s="0" t="s">
        <v>11657</v>
      </c>
      <c r="D1814" s="0" t="n">
        <v>59204.7</v>
      </c>
      <c r="E1814" s="0" t="n">
        <f aca="false">D1814-3694</f>
        <v>55510.7</v>
      </c>
      <c r="F1814" s="3" t="n">
        <v>4.31918E-011</v>
      </c>
    </row>
    <row r="1815" customFormat="false" ht="12.75" hidden="false" customHeight="false" outlineLevel="0" collapsed="false">
      <c r="A1815" s="0" t="n">
        <v>1802</v>
      </c>
      <c r="B1815" s="1" t="n">
        <v>42458</v>
      </c>
      <c r="C1815" s="0" t="s">
        <v>11658</v>
      </c>
      <c r="D1815" s="0" t="n">
        <v>59237.4</v>
      </c>
      <c r="E1815" s="0" t="n">
        <f aca="false">D1815-3694</f>
        <v>55543.4</v>
      </c>
      <c r="F1815" s="3" t="n">
        <v>4.37141E-011</v>
      </c>
    </row>
    <row r="1816" customFormat="false" ht="12.75" hidden="false" customHeight="false" outlineLevel="0" collapsed="false">
      <c r="A1816" s="0" t="n">
        <v>1803</v>
      </c>
      <c r="B1816" s="1" t="n">
        <v>42458</v>
      </c>
      <c r="C1816" s="0" t="s">
        <v>11659</v>
      </c>
      <c r="D1816" s="0" t="n">
        <v>59270</v>
      </c>
      <c r="E1816" s="0" t="n">
        <f aca="false">D1816-3694</f>
        <v>55576</v>
      </c>
      <c r="F1816" s="3" t="n">
        <v>4.30041E-011</v>
      </c>
    </row>
    <row r="1817" customFormat="false" ht="12.75" hidden="false" customHeight="false" outlineLevel="0" collapsed="false">
      <c r="A1817" s="0" t="n">
        <v>1804</v>
      </c>
      <c r="B1817" s="1" t="n">
        <v>42458</v>
      </c>
      <c r="C1817" s="0" t="s">
        <v>11660</v>
      </c>
      <c r="D1817" s="0" t="n">
        <v>59302.7</v>
      </c>
      <c r="E1817" s="0" t="n">
        <f aca="false">D1817-3694</f>
        <v>55608.7</v>
      </c>
      <c r="F1817" s="3" t="n">
        <v>4.15671E-011</v>
      </c>
    </row>
    <row r="1818" customFormat="false" ht="12.75" hidden="false" customHeight="false" outlineLevel="0" collapsed="false">
      <c r="A1818" s="0" t="n">
        <v>1805</v>
      </c>
      <c r="B1818" s="1" t="n">
        <v>42458</v>
      </c>
      <c r="C1818" s="0" t="s">
        <v>11661</v>
      </c>
      <c r="D1818" s="0" t="n">
        <v>59335.4</v>
      </c>
      <c r="E1818" s="0" t="n">
        <f aca="false">D1818-3694</f>
        <v>55641.4</v>
      </c>
      <c r="F1818" s="3" t="n">
        <v>4.27617E-011</v>
      </c>
    </row>
    <row r="1819" customFormat="false" ht="12.75" hidden="false" customHeight="false" outlineLevel="0" collapsed="false">
      <c r="A1819" s="0" t="n">
        <v>1806</v>
      </c>
      <c r="B1819" s="1" t="n">
        <v>42458</v>
      </c>
      <c r="C1819" s="0" t="s">
        <v>11662</v>
      </c>
      <c r="D1819" s="0" t="n">
        <v>59368</v>
      </c>
      <c r="E1819" s="0" t="n">
        <f aca="false">D1819-3694</f>
        <v>55674</v>
      </c>
      <c r="F1819" s="3" t="n">
        <v>4.17683E-011</v>
      </c>
    </row>
    <row r="1820" customFormat="false" ht="12.75" hidden="false" customHeight="false" outlineLevel="0" collapsed="false">
      <c r="A1820" s="0" t="n">
        <v>1807</v>
      </c>
      <c r="B1820" s="1" t="n">
        <v>42458</v>
      </c>
      <c r="C1820" s="0" t="s">
        <v>11663</v>
      </c>
      <c r="D1820" s="0" t="n">
        <v>59400.8</v>
      </c>
      <c r="E1820" s="0" t="n">
        <f aca="false">D1820-3694</f>
        <v>55706.8</v>
      </c>
      <c r="F1820" s="3" t="n">
        <v>4.17619E-011</v>
      </c>
    </row>
    <row r="1821" customFormat="false" ht="12.75" hidden="false" customHeight="false" outlineLevel="0" collapsed="false">
      <c r="A1821" s="0" t="n">
        <v>1808</v>
      </c>
      <c r="B1821" s="1" t="n">
        <v>42458</v>
      </c>
      <c r="C1821" s="0" t="s">
        <v>11664</v>
      </c>
      <c r="D1821" s="0" t="n">
        <v>59433.4</v>
      </c>
      <c r="E1821" s="0" t="n">
        <f aca="false">D1821-3694</f>
        <v>55739.4</v>
      </c>
      <c r="F1821" s="3" t="n">
        <v>4.11635E-011</v>
      </c>
    </row>
    <row r="1822" customFormat="false" ht="12.75" hidden="false" customHeight="false" outlineLevel="0" collapsed="false">
      <c r="A1822" s="0" t="n">
        <v>1809</v>
      </c>
      <c r="B1822" s="1" t="n">
        <v>42458</v>
      </c>
      <c r="C1822" s="0" t="s">
        <v>11665</v>
      </c>
      <c r="D1822" s="0" t="n">
        <v>59466.1</v>
      </c>
      <c r="E1822" s="0" t="n">
        <f aca="false">D1822-3694</f>
        <v>55772.1</v>
      </c>
      <c r="F1822" s="3" t="n">
        <v>4.17708E-011</v>
      </c>
    </row>
    <row r="1823" customFormat="false" ht="12.75" hidden="false" customHeight="false" outlineLevel="0" collapsed="false">
      <c r="A1823" s="0" t="n">
        <v>1810</v>
      </c>
      <c r="B1823" s="1" t="n">
        <v>42458</v>
      </c>
      <c r="C1823" s="0" t="s">
        <v>11666</v>
      </c>
      <c r="D1823" s="0" t="n">
        <v>59498.8</v>
      </c>
      <c r="E1823" s="0" t="n">
        <f aca="false">D1823-3694</f>
        <v>55804.8</v>
      </c>
      <c r="F1823" s="3" t="n">
        <v>4.10763E-011</v>
      </c>
    </row>
    <row r="1824" customFormat="false" ht="12.75" hidden="false" customHeight="false" outlineLevel="0" collapsed="false">
      <c r="A1824" s="0" t="n">
        <v>1811</v>
      </c>
      <c r="B1824" s="1" t="n">
        <v>42458</v>
      </c>
      <c r="C1824" s="0" t="s">
        <v>11667</v>
      </c>
      <c r="D1824" s="0" t="n">
        <v>59531.4</v>
      </c>
      <c r="E1824" s="0" t="n">
        <f aca="false">D1824-3694</f>
        <v>55837.4</v>
      </c>
      <c r="F1824" s="3" t="n">
        <v>4.05828E-011</v>
      </c>
    </row>
    <row r="1825" customFormat="false" ht="12.75" hidden="false" customHeight="false" outlineLevel="0" collapsed="false">
      <c r="A1825" s="0" t="n">
        <v>1812</v>
      </c>
      <c r="B1825" s="1" t="n">
        <v>42458</v>
      </c>
      <c r="C1825" s="0" t="s">
        <v>11668</v>
      </c>
      <c r="D1825" s="0" t="n">
        <v>59564.1</v>
      </c>
      <c r="E1825" s="0" t="n">
        <f aca="false">D1825-3694</f>
        <v>55870.1</v>
      </c>
      <c r="F1825" s="3" t="n">
        <v>4.06174E-011</v>
      </c>
    </row>
    <row r="1826" customFormat="false" ht="12.75" hidden="false" customHeight="false" outlineLevel="0" collapsed="false">
      <c r="A1826" s="0" t="n">
        <v>1813</v>
      </c>
      <c r="B1826" s="1" t="n">
        <v>42458</v>
      </c>
      <c r="C1826" s="0" t="s">
        <v>11669</v>
      </c>
      <c r="D1826" s="0" t="n">
        <v>59596.8</v>
      </c>
      <c r="E1826" s="0" t="n">
        <f aca="false">D1826-3694</f>
        <v>55902.8</v>
      </c>
      <c r="F1826" s="3" t="n">
        <v>4.05662E-011</v>
      </c>
    </row>
    <row r="1827" customFormat="false" ht="12.75" hidden="false" customHeight="false" outlineLevel="0" collapsed="false">
      <c r="A1827" s="0" t="n">
        <v>1814</v>
      </c>
      <c r="B1827" s="1" t="n">
        <v>42458</v>
      </c>
      <c r="C1827" s="0" t="s">
        <v>11670</v>
      </c>
      <c r="D1827" s="0" t="n">
        <v>59629.4</v>
      </c>
      <c r="E1827" s="0" t="n">
        <f aca="false">D1827-3694</f>
        <v>55935.4</v>
      </c>
      <c r="F1827" s="3" t="n">
        <v>4.03722E-011</v>
      </c>
    </row>
    <row r="1828" customFormat="false" ht="12.75" hidden="false" customHeight="false" outlineLevel="0" collapsed="false">
      <c r="A1828" s="0" t="n">
        <v>1815</v>
      </c>
      <c r="B1828" s="1" t="n">
        <v>42458</v>
      </c>
      <c r="C1828" s="0" t="s">
        <v>11671</v>
      </c>
      <c r="D1828" s="0" t="n">
        <v>59662.2</v>
      </c>
      <c r="E1828" s="0" t="n">
        <f aca="false">D1828-3694</f>
        <v>55968.2</v>
      </c>
      <c r="F1828" s="3" t="n">
        <v>4.00402E-011</v>
      </c>
    </row>
    <row r="1829" customFormat="false" ht="12.75" hidden="false" customHeight="false" outlineLevel="0" collapsed="false">
      <c r="A1829" s="0" t="n">
        <v>1816</v>
      </c>
      <c r="B1829" s="1" t="n">
        <v>42458</v>
      </c>
      <c r="C1829" s="0" t="s">
        <v>11672</v>
      </c>
      <c r="D1829" s="0" t="n">
        <v>59694.8</v>
      </c>
      <c r="E1829" s="0" t="n">
        <f aca="false">D1829-3694</f>
        <v>56000.8</v>
      </c>
      <c r="F1829" s="3" t="n">
        <v>4.00888E-011</v>
      </c>
    </row>
    <row r="1830" customFormat="false" ht="12.75" hidden="false" customHeight="false" outlineLevel="0" collapsed="false">
      <c r="A1830" s="0" t="n">
        <v>1817</v>
      </c>
      <c r="B1830" s="1" t="n">
        <v>42458</v>
      </c>
      <c r="C1830" s="0" t="s">
        <v>11673</v>
      </c>
      <c r="D1830" s="0" t="n">
        <v>59727.5</v>
      </c>
      <c r="E1830" s="0" t="n">
        <f aca="false">D1830-3694</f>
        <v>56033.5</v>
      </c>
      <c r="F1830" s="3" t="n">
        <v>3.98634E-011</v>
      </c>
    </row>
    <row r="1831" customFormat="false" ht="12.75" hidden="false" customHeight="false" outlineLevel="0" collapsed="false">
      <c r="A1831" s="0" t="n">
        <v>1818</v>
      </c>
      <c r="B1831" s="1" t="n">
        <v>42458</v>
      </c>
      <c r="C1831" s="0" t="s">
        <v>11674</v>
      </c>
      <c r="D1831" s="0" t="n">
        <v>59760.1</v>
      </c>
      <c r="E1831" s="0" t="n">
        <f aca="false">D1831-3694</f>
        <v>56066.1</v>
      </c>
      <c r="F1831" s="3" t="n">
        <v>4.00508E-011</v>
      </c>
    </row>
    <row r="1832" customFormat="false" ht="12.75" hidden="false" customHeight="false" outlineLevel="0" collapsed="false">
      <c r="A1832" s="0" t="n">
        <v>1819</v>
      </c>
      <c r="B1832" s="1" t="n">
        <v>42458</v>
      </c>
      <c r="C1832" s="0" t="s">
        <v>11675</v>
      </c>
      <c r="D1832" s="0" t="n">
        <v>59792.8</v>
      </c>
      <c r="E1832" s="0" t="n">
        <f aca="false">D1832-3694</f>
        <v>56098.8</v>
      </c>
      <c r="F1832" s="3" t="n">
        <v>4.00291E-011</v>
      </c>
    </row>
    <row r="1833" customFormat="false" ht="12.75" hidden="false" customHeight="false" outlineLevel="0" collapsed="false">
      <c r="A1833" s="0" t="n">
        <v>1820</v>
      </c>
      <c r="B1833" s="1" t="n">
        <v>42458</v>
      </c>
      <c r="C1833" s="0" t="s">
        <v>11676</v>
      </c>
      <c r="D1833" s="0" t="n">
        <v>59825.5</v>
      </c>
      <c r="E1833" s="0" t="n">
        <f aca="false">D1833-3694</f>
        <v>56131.5</v>
      </c>
      <c r="F1833" s="3" t="n">
        <v>4.04292E-011</v>
      </c>
    </row>
    <row r="1834" customFormat="false" ht="12.75" hidden="false" customHeight="false" outlineLevel="0" collapsed="false">
      <c r="A1834" s="0" t="n">
        <v>1821</v>
      </c>
      <c r="B1834" s="1" t="n">
        <v>42458</v>
      </c>
      <c r="C1834" s="0" t="s">
        <v>11677</v>
      </c>
      <c r="D1834" s="0" t="n">
        <v>59858.2</v>
      </c>
      <c r="E1834" s="0" t="n">
        <f aca="false">D1834-3694</f>
        <v>56164.2</v>
      </c>
      <c r="F1834" s="3" t="n">
        <v>3.96776E-011</v>
      </c>
    </row>
    <row r="1835" customFormat="false" ht="12.75" hidden="false" customHeight="false" outlineLevel="0" collapsed="false">
      <c r="A1835" s="0" t="n">
        <v>1822</v>
      </c>
      <c r="B1835" s="1" t="n">
        <v>42458</v>
      </c>
      <c r="C1835" s="0" t="s">
        <v>11678</v>
      </c>
      <c r="D1835" s="0" t="n">
        <v>59890.8</v>
      </c>
      <c r="E1835" s="0" t="n">
        <f aca="false">D1835-3694</f>
        <v>56196.8</v>
      </c>
      <c r="F1835" s="3" t="n">
        <v>3.88234E-011</v>
      </c>
    </row>
    <row r="1836" customFormat="false" ht="12.75" hidden="false" customHeight="false" outlineLevel="0" collapsed="false">
      <c r="A1836" s="0" t="n">
        <v>1823</v>
      </c>
      <c r="B1836" s="1" t="n">
        <v>42458</v>
      </c>
      <c r="C1836" s="0" t="s">
        <v>11679</v>
      </c>
      <c r="D1836" s="0" t="n">
        <v>59923.4</v>
      </c>
      <c r="E1836" s="0" t="n">
        <f aca="false">D1836-3694</f>
        <v>56229.4</v>
      </c>
      <c r="F1836" s="3" t="n">
        <v>3.94917E-011</v>
      </c>
    </row>
    <row r="1837" customFormat="false" ht="12.75" hidden="false" customHeight="false" outlineLevel="0" collapsed="false">
      <c r="A1837" s="0" t="n">
        <v>1824</v>
      </c>
      <c r="B1837" s="1" t="n">
        <v>42458</v>
      </c>
      <c r="C1837" s="0" t="s">
        <v>11680</v>
      </c>
      <c r="D1837" s="0" t="n">
        <v>59956.1</v>
      </c>
      <c r="E1837" s="0" t="n">
        <f aca="false">D1837-3694</f>
        <v>56262.1</v>
      </c>
      <c r="F1837" s="3" t="n">
        <v>3.98702E-011</v>
      </c>
    </row>
    <row r="1838" customFormat="false" ht="12.75" hidden="false" customHeight="false" outlineLevel="0" collapsed="false">
      <c r="A1838" s="0" t="n">
        <v>1825</v>
      </c>
      <c r="B1838" s="1" t="n">
        <v>42458</v>
      </c>
      <c r="C1838" s="0" t="s">
        <v>11681</v>
      </c>
      <c r="D1838" s="0" t="n">
        <v>59988.8</v>
      </c>
      <c r="E1838" s="0" t="n">
        <f aca="false">D1838-3694</f>
        <v>56294.8</v>
      </c>
      <c r="F1838" s="3" t="n">
        <v>3.88253E-011</v>
      </c>
    </row>
    <row r="1839" customFormat="false" ht="12.75" hidden="false" customHeight="false" outlineLevel="0" collapsed="false">
      <c r="A1839" s="0" t="n">
        <v>1826</v>
      </c>
      <c r="B1839" s="1" t="n">
        <v>42458</v>
      </c>
      <c r="C1839" s="0" t="s">
        <v>11682</v>
      </c>
      <c r="D1839" s="0" t="n">
        <v>60021.4</v>
      </c>
      <c r="E1839" s="0" t="n">
        <f aca="false">D1839-3694</f>
        <v>56327.4</v>
      </c>
      <c r="F1839" s="3" t="n">
        <v>3.92231E-011</v>
      </c>
    </row>
    <row r="1840" customFormat="false" ht="12.75" hidden="false" customHeight="false" outlineLevel="0" collapsed="false">
      <c r="A1840" s="0" t="n">
        <v>1827</v>
      </c>
      <c r="B1840" s="1" t="n">
        <v>42458</v>
      </c>
      <c r="C1840" s="0" t="s">
        <v>11683</v>
      </c>
      <c r="D1840" s="0" t="n">
        <v>60054.1</v>
      </c>
      <c r="E1840" s="0" t="n">
        <f aca="false">D1840-3694</f>
        <v>56360.1</v>
      </c>
      <c r="F1840" s="3" t="n">
        <v>3.94617E-011</v>
      </c>
    </row>
    <row r="1841" customFormat="false" ht="12.75" hidden="false" customHeight="false" outlineLevel="0" collapsed="false">
      <c r="A1841" s="0" t="n">
        <v>1828</v>
      </c>
      <c r="B1841" s="1" t="n">
        <v>42458</v>
      </c>
      <c r="C1841" s="0" t="s">
        <v>11684</v>
      </c>
      <c r="D1841" s="0" t="n">
        <v>60086.8</v>
      </c>
      <c r="E1841" s="0" t="n">
        <f aca="false">D1841-3694</f>
        <v>56392.8</v>
      </c>
      <c r="F1841" s="3" t="n">
        <v>3.93297E-011</v>
      </c>
    </row>
    <row r="1842" customFormat="false" ht="12.75" hidden="false" customHeight="false" outlineLevel="0" collapsed="false">
      <c r="A1842" s="0" t="n">
        <v>1829</v>
      </c>
      <c r="B1842" s="1" t="n">
        <v>42458</v>
      </c>
      <c r="C1842" s="0" t="s">
        <v>11685</v>
      </c>
      <c r="D1842" s="0" t="n">
        <v>60119.5</v>
      </c>
      <c r="E1842" s="0" t="n">
        <f aca="false">D1842-3694</f>
        <v>56425.5</v>
      </c>
      <c r="F1842" s="3" t="n">
        <v>3.93378E-011</v>
      </c>
    </row>
    <row r="1843" customFormat="false" ht="12.75" hidden="false" customHeight="false" outlineLevel="0" collapsed="false">
      <c r="A1843" s="0" t="n">
        <v>1830</v>
      </c>
      <c r="B1843" s="1" t="n">
        <v>42458</v>
      </c>
      <c r="C1843" s="0" t="s">
        <v>11686</v>
      </c>
      <c r="D1843" s="0" t="n">
        <v>60152.1</v>
      </c>
      <c r="E1843" s="0" t="n">
        <f aca="false">D1843-3694</f>
        <v>56458.1</v>
      </c>
      <c r="F1843" s="3" t="n">
        <v>3.9333E-011</v>
      </c>
    </row>
    <row r="1844" customFormat="false" ht="12.75" hidden="false" customHeight="false" outlineLevel="0" collapsed="false">
      <c r="A1844" s="0" t="n">
        <v>1831</v>
      </c>
      <c r="B1844" s="1" t="n">
        <v>42458</v>
      </c>
      <c r="C1844" s="0" t="s">
        <v>11687</v>
      </c>
      <c r="D1844" s="0" t="n">
        <v>60184.8</v>
      </c>
      <c r="E1844" s="0" t="n">
        <f aca="false">D1844-3694</f>
        <v>56490.8</v>
      </c>
      <c r="F1844" s="3" t="n">
        <v>3.92287E-011</v>
      </c>
    </row>
    <row r="1845" customFormat="false" ht="12.75" hidden="false" customHeight="false" outlineLevel="0" collapsed="false">
      <c r="A1845" s="0" t="n">
        <v>1832</v>
      </c>
      <c r="B1845" s="1" t="n">
        <v>42458</v>
      </c>
      <c r="C1845" s="0" t="s">
        <v>11688</v>
      </c>
      <c r="D1845" s="0" t="n">
        <v>60217.4</v>
      </c>
      <c r="E1845" s="0" t="n">
        <f aca="false">D1845-3694</f>
        <v>56523.4</v>
      </c>
      <c r="F1845" s="3" t="n">
        <v>3.91699E-011</v>
      </c>
    </row>
    <row r="1846" customFormat="false" ht="12.75" hidden="false" customHeight="false" outlineLevel="0" collapsed="false">
      <c r="A1846" s="0" t="n">
        <v>1833</v>
      </c>
      <c r="B1846" s="1" t="n">
        <v>42458</v>
      </c>
      <c r="C1846" s="0" t="s">
        <v>11689</v>
      </c>
      <c r="D1846" s="0" t="n">
        <v>60250.1</v>
      </c>
      <c r="E1846" s="0" t="n">
        <f aca="false">D1846-3694</f>
        <v>56556.1</v>
      </c>
      <c r="F1846" s="3" t="n">
        <v>3.98521E-011</v>
      </c>
    </row>
    <row r="1847" customFormat="false" ht="12.75" hidden="false" customHeight="false" outlineLevel="0" collapsed="false">
      <c r="A1847" s="0" t="n">
        <v>1834</v>
      </c>
      <c r="B1847" s="1" t="n">
        <v>42458</v>
      </c>
      <c r="C1847" s="0" t="s">
        <v>11690</v>
      </c>
      <c r="D1847" s="0" t="n">
        <v>60282.8</v>
      </c>
      <c r="E1847" s="0" t="n">
        <f aca="false">D1847-3694</f>
        <v>56588.8</v>
      </c>
      <c r="F1847" s="3" t="n">
        <v>3.94424E-011</v>
      </c>
    </row>
    <row r="1848" customFormat="false" ht="12.75" hidden="false" customHeight="false" outlineLevel="0" collapsed="false">
      <c r="A1848" s="0" t="n">
        <v>1835</v>
      </c>
      <c r="B1848" s="1" t="n">
        <v>42458</v>
      </c>
      <c r="C1848" s="0" t="s">
        <v>11691</v>
      </c>
      <c r="D1848" s="0" t="n">
        <v>60315.4</v>
      </c>
      <c r="E1848" s="0" t="n">
        <f aca="false">D1848-3694</f>
        <v>56621.4</v>
      </c>
      <c r="F1848" s="3" t="n">
        <v>3.99028E-011</v>
      </c>
    </row>
    <row r="1849" customFormat="false" ht="12.75" hidden="false" customHeight="false" outlineLevel="0" collapsed="false">
      <c r="A1849" s="0" t="n">
        <v>1836</v>
      </c>
      <c r="B1849" s="1" t="n">
        <v>42458</v>
      </c>
      <c r="C1849" s="0" t="s">
        <v>11692</v>
      </c>
      <c r="D1849" s="0" t="n">
        <v>60348.1</v>
      </c>
      <c r="E1849" s="0" t="n">
        <f aca="false">D1849-3694</f>
        <v>56654.1</v>
      </c>
      <c r="F1849" s="3" t="n">
        <v>3.90602E-011</v>
      </c>
    </row>
    <row r="1850" customFormat="false" ht="12.75" hidden="false" customHeight="false" outlineLevel="0" collapsed="false">
      <c r="A1850" s="0" t="n">
        <v>1837</v>
      </c>
      <c r="B1850" s="1" t="n">
        <v>42458</v>
      </c>
      <c r="C1850" s="0" t="s">
        <v>11693</v>
      </c>
      <c r="D1850" s="0" t="n">
        <v>60380.7</v>
      </c>
      <c r="E1850" s="0" t="n">
        <f aca="false">D1850-3694</f>
        <v>56686.7</v>
      </c>
      <c r="F1850" s="3" t="n">
        <v>3.90932E-011</v>
      </c>
    </row>
    <row r="1851" customFormat="false" ht="12.75" hidden="false" customHeight="false" outlineLevel="0" collapsed="false">
      <c r="A1851" s="0" t="n">
        <v>1838</v>
      </c>
      <c r="B1851" s="1" t="n">
        <v>42458</v>
      </c>
      <c r="C1851" s="0" t="s">
        <v>11694</v>
      </c>
      <c r="D1851" s="0" t="n">
        <v>60413.4</v>
      </c>
      <c r="E1851" s="0" t="n">
        <f aca="false">D1851-3694</f>
        <v>56719.4</v>
      </c>
      <c r="F1851" s="3" t="n">
        <v>3.91368E-011</v>
      </c>
    </row>
    <row r="1852" customFormat="false" ht="12.75" hidden="false" customHeight="false" outlineLevel="0" collapsed="false">
      <c r="A1852" s="0" t="n">
        <v>1839</v>
      </c>
      <c r="B1852" s="1" t="n">
        <v>42458</v>
      </c>
      <c r="C1852" s="0" t="s">
        <v>11695</v>
      </c>
      <c r="D1852" s="0" t="n">
        <v>60446.1</v>
      </c>
      <c r="E1852" s="0" t="n">
        <f aca="false">D1852-3694</f>
        <v>56752.1</v>
      </c>
      <c r="F1852" s="3" t="n">
        <v>3.87687E-011</v>
      </c>
    </row>
    <row r="1853" customFormat="false" ht="12.75" hidden="false" customHeight="false" outlineLevel="0" collapsed="false">
      <c r="A1853" s="0" t="n">
        <v>1840</v>
      </c>
      <c r="B1853" s="1" t="n">
        <v>42458</v>
      </c>
      <c r="C1853" s="0" t="s">
        <v>11696</v>
      </c>
      <c r="D1853" s="0" t="n">
        <v>60478.8</v>
      </c>
      <c r="E1853" s="0" t="n">
        <f aca="false">D1853-3694</f>
        <v>56784.8</v>
      </c>
      <c r="F1853" s="3" t="n">
        <v>3.85156E-011</v>
      </c>
    </row>
    <row r="1854" customFormat="false" ht="12.75" hidden="false" customHeight="false" outlineLevel="0" collapsed="false">
      <c r="A1854" s="0" t="n">
        <v>1841</v>
      </c>
      <c r="B1854" s="1" t="n">
        <v>42458</v>
      </c>
      <c r="C1854" s="0" t="s">
        <v>11697</v>
      </c>
      <c r="D1854" s="0" t="n">
        <v>60511.5</v>
      </c>
      <c r="E1854" s="0" t="n">
        <f aca="false">D1854-3694</f>
        <v>56817.5</v>
      </c>
      <c r="F1854" s="3" t="n">
        <v>3.78706E-011</v>
      </c>
    </row>
    <row r="1855" customFormat="false" ht="12.75" hidden="false" customHeight="false" outlineLevel="0" collapsed="false">
      <c r="A1855" s="0" t="n">
        <v>1842</v>
      </c>
      <c r="B1855" s="1" t="n">
        <v>42458</v>
      </c>
      <c r="C1855" s="0" t="s">
        <v>11698</v>
      </c>
      <c r="D1855" s="0" t="n">
        <v>60544.1</v>
      </c>
      <c r="E1855" s="0" t="n">
        <f aca="false">D1855-3694</f>
        <v>56850.1</v>
      </c>
      <c r="F1855" s="3" t="n">
        <v>3.82703E-011</v>
      </c>
    </row>
    <row r="1856" customFormat="false" ht="12.75" hidden="false" customHeight="false" outlineLevel="0" collapsed="false">
      <c r="A1856" s="0" t="n">
        <v>1843</v>
      </c>
      <c r="B1856" s="1" t="n">
        <v>42458</v>
      </c>
      <c r="C1856" s="0" t="s">
        <v>11699</v>
      </c>
      <c r="D1856" s="0" t="n">
        <v>60576.8</v>
      </c>
      <c r="E1856" s="0" t="n">
        <f aca="false">D1856-3694</f>
        <v>56882.8</v>
      </c>
      <c r="F1856" s="3" t="n">
        <v>3.79144E-011</v>
      </c>
    </row>
    <row r="1857" customFormat="false" ht="12.75" hidden="false" customHeight="false" outlineLevel="0" collapsed="false">
      <c r="A1857" s="0" t="n">
        <v>1844</v>
      </c>
      <c r="B1857" s="1" t="n">
        <v>42458</v>
      </c>
      <c r="C1857" s="0" t="s">
        <v>11700</v>
      </c>
      <c r="D1857" s="0" t="n">
        <v>60609.4</v>
      </c>
      <c r="E1857" s="0" t="n">
        <f aca="false">D1857-3694</f>
        <v>56915.4</v>
      </c>
      <c r="F1857" s="3" t="n">
        <v>3.82026E-011</v>
      </c>
    </row>
    <row r="1858" customFormat="false" ht="12.75" hidden="false" customHeight="false" outlineLevel="0" collapsed="false">
      <c r="A1858" s="0" t="n">
        <v>1845</v>
      </c>
      <c r="B1858" s="1" t="n">
        <v>42458</v>
      </c>
      <c r="C1858" s="0" t="s">
        <v>11701</v>
      </c>
      <c r="D1858" s="0" t="n">
        <v>60642.1</v>
      </c>
      <c r="E1858" s="0" t="n">
        <f aca="false">D1858-3694</f>
        <v>56948.1</v>
      </c>
      <c r="F1858" s="3" t="n">
        <v>3.88862E-011</v>
      </c>
    </row>
    <row r="1859" customFormat="false" ht="12.75" hidden="false" customHeight="false" outlineLevel="0" collapsed="false">
      <c r="A1859" s="0" t="n">
        <v>1846</v>
      </c>
      <c r="B1859" s="1" t="n">
        <v>42458</v>
      </c>
      <c r="C1859" s="0" t="s">
        <v>11702</v>
      </c>
      <c r="D1859" s="0" t="n">
        <v>60674.7</v>
      </c>
      <c r="E1859" s="0" t="n">
        <f aca="false">D1859-3694</f>
        <v>56980.7</v>
      </c>
      <c r="F1859" s="3" t="n">
        <v>3.84149E-011</v>
      </c>
    </row>
    <row r="1860" customFormat="false" ht="12.75" hidden="false" customHeight="false" outlineLevel="0" collapsed="false">
      <c r="A1860" s="0" t="n">
        <v>1847</v>
      </c>
      <c r="B1860" s="1" t="n">
        <v>42458</v>
      </c>
      <c r="C1860" s="0" t="s">
        <v>11703</v>
      </c>
      <c r="D1860" s="0" t="n">
        <v>60707.4</v>
      </c>
      <c r="E1860" s="0" t="n">
        <f aca="false">D1860-3694</f>
        <v>57013.4</v>
      </c>
      <c r="F1860" s="3" t="n">
        <v>3.81495E-011</v>
      </c>
    </row>
    <row r="1861" customFormat="false" ht="12.75" hidden="false" customHeight="false" outlineLevel="0" collapsed="false">
      <c r="A1861" s="0" t="n">
        <v>1848</v>
      </c>
      <c r="B1861" s="1" t="n">
        <v>42458</v>
      </c>
      <c r="C1861" s="0" t="s">
        <v>11704</v>
      </c>
      <c r="D1861" s="0" t="n">
        <v>60740.1</v>
      </c>
      <c r="E1861" s="0" t="n">
        <f aca="false">D1861-3694</f>
        <v>57046.1</v>
      </c>
      <c r="F1861" s="3" t="n">
        <v>3.83985E-011</v>
      </c>
    </row>
    <row r="1862" customFormat="false" ht="12.75" hidden="false" customHeight="false" outlineLevel="0" collapsed="false">
      <c r="A1862" s="0" t="n">
        <v>1849</v>
      </c>
      <c r="B1862" s="1" t="n">
        <v>42458</v>
      </c>
      <c r="C1862" s="0" t="s">
        <v>11705</v>
      </c>
      <c r="D1862" s="0" t="n">
        <v>60772.7</v>
      </c>
      <c r="E1862" s="0" t="n">
        <f aca="false">D1862-3694</f>
        <v>57078.7</v>
      </c>
      <c r="F1862" s="3" t="n">
        <v>3.81643E-011</v>
      </c>
    </row>
    <row r="1863" customFormat="false" ht="12.75" hidden="false" customHeight="false" outlineLevel="0" collapsed="false">
      <c r="A1863" s="0" t="n">
        <v>1850</v>
      </c>
      <c r="B1863" s="1" t="n">
        <v>42458</v>
      </c>
      <c r="C1863" s="0" t="s">
        <v>11706</v>
      </c>
      <c r="D1863" s="0" t="n">
        <v>60805.4</v>
      </c>
      <c r="E1863" s="0" t="n">
        <f aca="false">D1863-3694</f>
        <v>57111.4</v>
      </c>
      <c r="F1863" s="3" t="n">
        <v>3.7776E-011</v>
      </c>
    </row>
    <row r="1864" customFormat="false" ht="12.75" hidden="false" customHeight="false" outlineLevel="0" collapsed="false">
      <c r="A1864" s="0" t="n">
        <v>1851</v>
      </c>
      <c r="B1864" s="1" t="n">
        <v>42458</v>
      </c>
      <c r="C1864" s="0" t="s">
        <v>11707</v>
      </c>
      <c r="D1864" s="0" t="n">
        <v>60838.1</v>
      </c>
      <c r="E1864" s="0" t="n">
        <f aca="false">D1864-3694</f>
        <v>57144.1</v>
      </c>
      <c r="F1864" s="3" t="n">
        <v>3.76321E-011</v>
      </c>
    </row>
    <row r="1865" customFormat="false" ht="12.75" hidden="false" customHeight="false" outlineLevel="0" collapsed="false">
      <c r="A1865" s="0" t="n">
        <v>1852</v>
      </c>
      <c r="B1865" s="1" t="n">
        <v>42458</v>
      </c>
      <c r="C1865" s="0" t="s">
        <v>11708</v>
      </c>
      <c r="D1865" s="0" t="n">
        <v>60870.7</v>
      </c>
      <c r="E1865" s="0" t="n">
        <f aca="false">D1865-3694</f>
        <v>57176.7</v>
      </c>
      <c r="F1865" s="3" t="n">
        <v>3.71182E-011</v>
      </c>
    </row>
    <row r="1866" customFormat="false" ht="12.75" hidden="false" customHeight="false" outlineLevel="0" collapsed="false">
      <c r="A1866" s="0" t="n">
        <v>1853</v>
      </c>
      <c r="B1866" s="1" t="n">
        <v>42458</v>
      </c>
      <c r="C1866" s="0" t="s">
        <v>11709</v>
      </c>
      <c r="D1866" s="0" t="n">
        <v>60903.4</v>
      </c>
      <c r="E1866" s="0" t="n">
        <f aca="false">D1866-3694</f>
        <v>57209.4</v>
      </c>
      <c r="F1866" s="3" t="n">
        <v>3.8284E-011</v>
      </c>
    </row>
    <row r="1867" customFormat="false" ht="12.75" hidden="false" customHeight="false" outlineLevel="0" collapsed="false">
      <c r="A1867" s="0" t="n">
        <v>1854</v>
      </c>
      <c r="B1867" s="1" t="n">
        <v>42458</v>
      </c>
      <c r="C1867" s="0" t="s">
        <v>11710</v>
      </c>
      <c r="D1867" s="0" t="n">
        <v>60936</v>
      </c>
      <c r="E1867" s="0" t="n">
        <f aca="false">D1867-3694</f>
        <v>57242</v>
      </c>
      <c r="F1867" s="3" t="n">
        <v>3.78326E-011</v>
      </c>
    </row>
    <row r="1868" customFormat="false" ht="12.75" hidden="false" customHeight="false" outlineLevel="0" collapsed="false">
      <c r="A1868" s="0" t="n">
        <v>1855</v>
      </c>
      <c r="B1868" s="1" t="n">
        <v>42458</v>
      </c>
      <c r="C1868" s="0" t="s">
        <v>11711</v>
      </c>
      <c r="D1868" s="0" t="n">
        <v>60968.7</v>
      </c>
      <c r="E1868" s="0" t="n">
        <f aca="false">D1868-3694</f>
        <v>57274.7</v>
      </c>
      <c r="F1868" s="3" t="n">
        <v>3.74556E-011</v>
      </c>
    </row>
    <row r="1869" customFormat="false" ht="12.75" hidden="false" customHeight="false" outlineLevel="0" collapsed="false">
      <c r="A1869" s="0" t="n">
        <v>1856</v>
      </c>
      <c r="B1869" s="1" t="n">
        <v>42458</v>
      </c>
      <c r="C1869" s="0" t="s">
        <v>11712</v>
      </c>
      <c r="D1869" s="0" t="n">
        <v>61001.3</v>
      </c>
      <c r="E1869" s="0" t="n">
        <f aca="false">D1869-3694</f>
        <v>57307.3</v>
      </c>
      <c r="F1869" s="3" t="n">
        <v>3.74789E-011</v>
      </c>
    </row>
    <row r="1870" customFormat="false" ht="12.75" hidden="false" customHeight="false" outlineLevel="0" collapsed="false">
      <c r="A1870" s="0" t="n">
        <v>1857</v>
      </c>
      <c r="B1870" s="1" t="n">
        <v>42458</v>
      </c>
      <c r="C1870" s="0" t="s">
        <v>11713</v>
      </c>
      <c r="D1870" s="0" t="n">
        <v>61034</v>
      </c>
      <c r="E1870" s="0" t="n">
        <f aca="false">D1870-3694</f>
        <v>57340</v>
      </c>
      <c r="F1870" s="3" t="n">
        <v>3.76389E-011</v>
      </c>
    </row>
    <row r="1871" customFormat="false" ht="12.75" hidden="false" customHeight="false" outlineLevel="0" collapsed="false">
      <c r="A1871" s="0" t="n">
        <v>1858</v>
      </c>
      <c r="B1871" s="1" t="n">
        <v>42458</v>
      </c>
      <c r="C1871" s="0" t="s">
        <v>11714</v>
      </c>
      <c r="D1871" s="0" t="n">
        <v>61066.7</v>
      </c>
      <c r="E1871" s="0" t="n">
        <f aca="false">D1871-3694</f>
        <v>57372.7</v>
      </c>
      <c r="F1871" s="3" t="n">
        <v>3.72733E-011</v>
      </c>
    </row>
    <row r="1872" customFormat="false" ht="12.75" hidden="false" customHeight="false" outlineLevel="0" collapsed="false">
      <c r="A1872" s="0" t="n">
        <v>1859</v>
      </c>
      <c r="B1872" s="1" t="n">
        <v>42458</v>
      </c>
      <c r="C1872" s="0" t="s">
        <v>11715</v>
      </c>
      <c r="D1872" s="0" t="n">
        <v>61099.4</v>
      </c>
      <c r="E1872" s="0" t="n">
        <f aca="false">D1872-3694</f>
        <v>57405.4</v>
      </c>
      <c r="F1872" s="3" t="n">
        <v>3.78304E-011</v>
      </c>
    </row>
    <row r="1873" customFormat="false" ht="12.75" hidden="false" customHeight="false" outlineLevel="0" collapsed="false">
      <c r="A1873" s="0" t="n">
        <v>1860</v>
      </c>
      <c r="B1873" s="1" t="n">
        <v>42458</v>
      </c>
      <c r="C1873" s="0" t="s">
        <v>11716</v>
      </c>
      <c r="D1873" s="0" t="n">
        <v>61132</v>
      </c>
      <c r="E1873" s="0" t="n">
        <f aca="false">D1873-3694</f>
        <v>57438</v>
      </c>
      <c r="F1873" s="3" t="n">
        <v>3.7055E-011</v>
      </c>
    </row>
    <row r="1874" customFormat="false" ht="12.75" hidden="false" customHeight="false" outlineLevel="0" collapsed="false">
      <c r="A1874" s="0" t="n">
        <v>1861</v>
      </c>
      <c r="B1874" s="1" t="n">
        <v>42458</v>
      </c>
      <c r="C1874" s="0" t="s">
        <v>11717</v>
      </c>
      <c r="D1874" s="0" t="n">
        <v>61164.7</v>
      </c>
      <c r="E1874" s="0" t="n">
        <f aca="false">D1874-3694</f>
        <v>57470.7</v>
      </c>
      <c r="F1874" s="3" t="n">
        <v>3.75878E-011</v>
      </c>
    </row>
    <row r="1875" customFormat="false" ht="12.75" hidden="false" customHeight="false" outlineLevel="0" collapsed="false">
      <c r="A1875" s="0" t="n">
        <v>1862</v>
      </c>
      <c r="B1875" s="1" t="n">
        <v>42458</v>
      </c>
      <c r="C1875" s="0" t="s">
        <v>11718</v>
      </c>
      <c r="D1875" s="0" t="n">
        <v>61197.4</v>
      </c>
      <c r="E1875" s="0" t="n">
        <f aca="false">D1875-3694</f>
        <v>57503.4</v>
      </c>
      <c r="F1875" s="3" t="n">
        <v>3.70576E-011</v>
      </c>
    </row>
    <row r="1876" customFormat="false" ht="12.75" hidden="false" customHeight="false" outlineLevel="0" collapsed="false">
      <c r="A1876" s="0" t="n">
        <v>1863</v>
      </c>
      <c r="B1876" s="1" t="n">
        <v>42458</v>
      </c>
      <c r="C1876" s="0" t="s">
        <v>11719</v>
      </c>
      <c r="D1876" s="0" t="n">
        <v>61230</v>
      </c>
      <c r="E1876" s="0" t="n">
        <f aca="false">D1876-3694</f>
        <v>57536</v>
      </c>
      <c r="F1876" s="3" t="n">
        <v>3.72103E-011</v>
      </c>
    </row>
    <row r="1877" customFormat="false" ht="12.75" hidden="false" customHeight="false" outlineLevel="0" collapsed="false">
      <c r="A1877" s="0" t="n">
        <v>1864</v>
      </c>
      <c r="B1877" s="1" t="n">
        <v>42458</v>
      </c>
      <c r="C1877" s="0" t="s">
        <v>11720</v>
      </c>
      <c r="D1877" s="0" t="n">
        <v>61262.7</v>
      </c>
      <c r="E1877" s="0" t="n">
        <f aca="false">D1877-3694</f>
        <v>57568.7</v>
      </c>
      <c r="F1877" s="3" t="n">
        <v>3.61428E-011</v>
      </c>
    </row>
    <row r="1878" customFormat="false" ht="12.75" hidden="false" customHeight="false" outlineLevel="0" collapsed="false">
      <c r="A1878" s="0" t="n">
        <v>1865</v>
      </c>
      <c r="B1878" s="1" t="n">
        <v>42458</v>
      </c>
      <c r="C1878" s="0" t="s">
        <v>11721</v>
      </c>
      <c r="D1878" s="0" t="n">
        <v>61295.3</v>
      </c>
      <c r="E1878" s="0" t="n">
        <f aca="false">D1878-3694</f>
        <v>57601.3</v>
      </c>
      <c r="F1878" s="3" t="n">
        <v>3.68172E-011</v>
      </c>
    </row>
    <row r="1879" customFormat="false" ht="12.75" hidden="false" customHeight="false" outlineLevel="0" collapsed="false">
      <c r="A1879" s="0" t="n">
        <v>1866</v>
      </c>
      <c r="B1879" s="1" t="n">
        <v>42458</v>
      </c>
      <c r="C1879" s="0" t="s">
        <v>11722</v>
      </c>
      <c r="D1879" s="0" t="n">
        <v>61328</v>
      </c>
      <c r="E1879" s="0" t="n">
        <f aca="false">D1879-3694</f>
        <v>57634</v>
      </c>
      <c r="F1879" s="3" t="n">
        <v>3.72024E-011</v>
      </c>
    </row>
    <row r="1880" customFormat="false" ht="12.75" hidden="false" customHeight="false" outlineLevel="0" collapsed="false">
      <c r="A1880" s="0" t="n">
        <v>1867</v>
      </c>
      <c r="B1880" s="1" t="n">
        <v>42458</v>
      </c>
      <c r="C1880" s="0" t="s">
        <v>11723</v>
      </c>
      <c r="D1880" s="0" t="n">
        <v>61360.7</v>
      </c>
      <c r="E1880" s="0" t="n">
        <f aca="false">D1880-3694</f>
        <v>57666.7</v>
      </c>
      <c r="F1880" s="3" t="n">
        <v>3.73582E-011</v>
      </c>
    </row>
    <row r="1881" customFormat="false" ht="12.75" hidden="false" customHeight="false" outlineLevel="0" collapsed="false">
      <c r="A1881" s="0" t="n">
        <v>1868</v>
      </c>
      <c r="B1881" s="1" t="n">
        <v>42458</v>
      </c>
      <c r="C1881" s="0" t="s">
        <v>11724</v>
      </c>
      <c r="D1881" s="0" t="n">
        <v>61393.4</v>
      </c>
      <c r="E1881" s="0" t="n">
        <f aca="false">D1881-3694</f>
        <v>57699.4</v>
      </c>
      <c r="F1881" s="3" t="n">
        <v>3.78509E-011</v>
      </c>
    </row>
    <row r="1882" customFormat="false" ht="12.75" hidden="false" customHeight="false" outlineLevel="0" collapsed="false">
      <c r="A1882" s="0" t="n">
        <v>1869</v>
      </c>
      <c r="B1882" s="1" t="n">
        <v>42458</v>
      </c>
      <c r="C1882" s="0" t="s">
        <v>11725</v>
      </c>
      <c r="D1882" s="0" t="n">
        <v>61426.1</v>
      </c>
      <c r="E1882" s="0" t="n">
        <f aca="false">D1882-3694</f>
        <v>57732.1</v>
      </c>
      <c r="F1882" s="3" t="n">
        <v>3.76484E-011</v>
      </c>
    </row>
    <row r="1883" customFormat="false" ht="12.75" hidden="false" customHeight="false" outlineLevel="0" collapsed="false">
      <c r="A1883" s="0" t="n">
        <v>1870</v>
      </c>
      <c r="B1883" s="1" t="n">
        <v>42458</v>
      </c>
      <c r="C1883" s="0" t="s">
        <v>11726</v>
      </c>
      <c r="D1883" s="0" t="n">
        <v>61458.7</v>
      </c>
      <c r="E1883" s="0" t="n">
        <f aca="false">D1883-3694</f>
        <v>57764.7</v>
      </c>
      <c r="F1883" s="3" t="n">
        <v>3.77069E-011</v>
      </c>
    </row>
    <row r="1884" customFormat="false" ht="12.75" hidden="false" customHeight="false" outlineLevel="0" collapsed="false">
      <c r="A1884" s="0" t="n">
        <v>1871</v>
      </c>
      <c r="B1884" s="1" t="n">
        <v>42458</v>
      </c>
      <c r="C1884" s="0" t="s">
        <v>11727</v>
      </c>
      <c r="D1884" s="0" t="n">
        <v>61491.4</v>
      </c>
      <c r="E1884" s="0" t="n">
        <f aca="false">D1884-3694</f>
        <v>57797.4</v>
      </c>
      <c r="F1884" s="3" t="n">
        <v>3.73603E-011</v>
      </c>
    </row>
    <row r="1885" customFormat="false" ht="12.75" hidden="false" customHeight="false" outlineLevel="0" collapsed="false">
      <c r="A1885" s="0" t="n">
        <v>1872</v>
      </c>
      <c r="B1885" s="1" t="n">
        <v>42458</v>
      </c>
      <c r="C1885" s="0" t="s">
        <v>11728</v>
      </c>
      <c r="D1885" s="0" t="n">
        <v>61524.1</v>
      </c>
      <c r="E1885" s="0" t="n">
        <f aca="false">D1885-3694</f>
        <v>57830.1</v>
      </c>
      <c r="F1885" s="3" t="n">
        <v>3.76588E-011</v>
      </c>
    </row>
    <row r="1886" customFormat="false" ht="12.75" hidden="false" customHeight="false" outlineLevel="0" collapsed="false">
      <c r="A1886" s="0" t="n">
        <v>1873</v>
      </c>
      <c r="B1886" s="1" t="n">
        <v>42458</v>
      </c>
      <c r="C1886" s="0" t="s">
        <v>11729</v>
      </c>
      <c r="D1886" s="0" t="n">
        <v>61556.8</v>
      </c>
      <c r="E1886" s="0" t="n">
        <f aca="false">D1886-3694</f>
        <v>57862.8</v>
      </c>
      <c r="F1886" s="3" t="n">
        <v>3.71218E-011</v>
      </c>
    </row>
    <row r="1887" customFormat="false" ht="12.75" hidden="false" customHeight="false" outlineLevel="0" collapsed="false">
      <c r="A1887" s="0" t="n">
        <v>1874</v>
      </c>
      <c r="B1887" s="1" t="n">
        <v>42458</v>
      </c>
      <c r="C1887" s="0" t="s">
        <v>11730</v>
      </c>
      <c r="D1887" s="0" t="n">
        <v>61589.4</v>
      </c>
      <c r="E1887" s="0" t="n">
        <f aca="false">D1887-3694</f>
        <v>57895.4</v>
      </c>
      <c r="F1887" s="3" t="n">
        <v>3.67002E-011</v>
      </c>
    </row>
    <row r="1888" customFormat="false" ht="12.75" hidden="false" customHeight="false" outlineLevel="0" collapsed="false">
      <c r="A1888" s="0" t="n">
        <v>1875</v>
      </c>
      <c r="B1888" s="1" t="n">
        <v>42458</v>
      </c>
      <c r="C1888" s="0" t="s">
        <v>11731</v>
      </c>
      <c r="D1888" s="0" t="n">
        <v>61622</v>
      </c>
      <c r="E1888" s="0" t="n">
        <f aca="false">D1888-3694</f>
        <v>57928</v>
      </c>
      <c r="F1888" s="3" t="n">
        <v>3.73159E-011</v>
      </c>
    </row>
    <row r="1889" customFormat="false" ht="12.75" hidden="false" customHeight="false" outlineLevel="0" collapsed="false">
      <c r="A1889" s="0" t="n">
        <v>1876</v>
      </c>
      <c r="B1889" s="1" t="n">
        <v>42458</v>
      </c>
      <c r="C1889" s="0" t="s">
        <v>11732</v>
      </c>
      <c r="D1889" s="0" t="n">
        <v>61654.7</v>
      </c>
      <c r="E1889" s="0" t="n">
        <f aca="false">D1889-3694</f>
        <v>57960.7</v>
      </c>
      <c r="F1889" s="3" t="n">
        <v>3.66661E-011</v>
      </c>
    </row>
    <row r="1890" customFormat="false" ht="12.75" hidden="false" customHeight="false" outlineLevel="0" collapsed="false">
      <c r="A1890" s="0" t="n">
        <v>1877</v>
      </c>
      <c r="B1890" s="1" t="n">
        <v>42458</v>
      </c>
      <c r="C1890" s="0" t="s">
        <v>11733</v>
      </c>
      <c r="D1890" s="0" t="n">
        <v>61687.3</v>
      </c>
      <c r="E1890" s="0" t="n">
        <f aca="false">D1890-3694</f>
        <v>57993.3</v>
      </c>
      <c r="F1890" s="3" t="n">
        <v>3.80298E-011</v>
      </c>
    </row>
    <row r="1891" customFormat="false" ht="12.75" hidden="false" customHeight="false" outlineLevel="0" collapsed="false">
      <c r="A1891" s="0" t="n">
        <v>1878</v>
      </c>
      <c r="B1891" s="1" t="n">
        <v>42458</v>
      </c>
      <c r="C1891" s="0" t="s">
        <v>11734</v>
      </c>
      <c r="D1891" s="0" t="n">
        <v>61720</v>
      </c>
      <c r="E1891" s="0" t="n">
        <f aca="false">D1891-3694</f>
        <v>58026</v>
      </c>
      <c r="F1891" s="3" t="n">
        <v>3.72435E-011</v>
      </c>
    </row>
    <row r="1892" customFormat="false" ht="12.75" hidden="false" customHeight="false" outlineLevel="0" collapsed="false">
      <c r="A1892" s="0" t="n">
        <v>1879</v>
      </c>
      <c r="B1892" s="1" t="n">
        <v>42458</v>
      </c>
      <c r="C1892" s="0" t="s">
        <v>11735</v>
      </c>
      <c r="D1892" s="0" t="n">
        <v>61752.6</v>
      </c>
      <c r="E1892" s="0" t="n">
        <f aca="false">D1892-3694</f>
        <v>58058.6</v>
      </c>
      <c r="F1892" s="3" t="n">
        <v>3.57035E-011</v>
      </c>
    </row>
    <row r="1893" customFormat="false" ht="12.75" hidden="false" customHeight="false" outlineLevel="0" collapsed="false">
      <c r="A1893" s="0" t="n">
        <v>1880</v>
      </c>
      <c r="B1893" s="1" t="n">
        <v>42458</v>
      </c>
      <c r="C1893" s="0" t="s">
        <v>11736</v>
      </c>
      <c r="D1893" s="0" t="n">
        <v>61785.3</v>
      </c>
      <c r="E1893" s="0" t="n">
        <f aca="false">D1893-3694</f>
        <v>58091.3</v>
      </c>
      <c r="F1893" s="3" t="n">
        <v>3.63072E-011</v>
      </c>
    </row>
    <row r="1894" customFormat="false" ht="12.75" hidden="false" customHeight="false" outlineLevel="0" collapsed="false">
      <c r="A1894" s="0" t="n">
        <v>1881</v>
      </c>
      <c r="B1894" s="1" t="n">
        <v>42458</v>
      </c>
      <c r="C1894" s="0" t="s">
        <v>11737</v>
      </c>
      <c r="D1894" s="0" t="n">
        <v>61818</v>
      </c>
      <c r="E1894" s="0" t="n">
        <f aca="false">D1894-3694</f>
        <v>58124</v>
      </c>
      <c r="F1894" s="3" t="n">
        <v>3.62758E-011</v>
      </c>
    </row>
    <row r="1895" customFormat="false" ht="12.75" hidden="false" customHeight="false" outlineLevel="0" collapsed="false">
      <c r="A1895" s="0" t="n">
        <v>1882</v>
      </c>
      <c r="B1895" s="1" t="n">
        <v>42458</v>
      </c>
      <c r="C1895" s="0" t="s">
        <v>11738</v>
      </c>
      <c r="D1895" s="0" t="n">
        <v>61850.6</v>
      </c>
      <c r="E1895" s="0" t="n">
        <f aca="false">D1895-3694</f>
        <v>58156.6</v>
      </c>
      <c r="F1895" s="3" t="n">
        <v>3.62336E-011</v>
      </c>
    </row>
    <row r="1896" customFormat="false" ht="12.75" hidden="false" customHeight="false" outlineLevel="0" collapsed="false">
      <c r="A1896" s="0" t="n">
        <v>1883</v>
      </c>
      <c r="B1896" s="1" t="n">
        <v>42458</v>
      </c>
      <c r="C1896" s="0" t="s">
        <v>11739</v>
      </c>
      <c r="D1896" s="0" t="n">
        <v>61883.3</v>
      </c>
      <c r="E1896" s="0" t="n">
        <f aca="false">D1896-3694</f>
        <v>58189.3</v>
      </c>
      <c r="F1896" s="3" t="n">
        <v>3.59169E-011</v>
      </c>
    </row>
    <row r="1897" customFormat="false" ht="12.75" hidden="false" customHeight="false" outlineLevel="0" collapsed="false">
      <c r="A1897" s="0" t="n">
        <v>1884</v>
      </c>
      <c r="B1897" s="1" t="n">
        <v>42458</v>
      </c>
      <c r="C1897" s="0" t="s">
        <v>11740</v>
      </c>
      <c r="D1897" s="0" t="n">
        <v>61916</v>
      </c>
      <c r="E1897" s="0" t="n">
        <f aca="false">D1897-3694</f>
        <v>58222</v>
      </c>
      <c r="F1897" s="3" t="n">
        <v>3.56131E-011</v>
      </c>
    </row>
    <row r="1898" customFormat="false" ht="12.75" hidden="false" customHeight="false" outlineLevel="0" collapsed="false">
      <c r="A1898" s="0" t="n">
        <v>1885</v>
      </c>
      <c r="B1898" s="1" t="n">
        <v>42458</v>
      </c>
      <c r="C1898" s="0" t="s">
        <v>11741</v>
      </c>
      <c r="D1898" s="0" t="n">
        <v>61948.6</v>
      </c>
      <c r="E1898" s="0" t="n">
        <f aca="false">D1898-3694</f>
        <v>58254.6</v>
      </c>
      <c r="F1898" s="3" t="n">
        <v>3.48607E-011</v>
      </c>
    </row>
    <row r="1899" customFormat="false" ht="12.75" hidden="false" customHeight="false" outlineLevel="0" collapsed="false">
      <c r="A1899" s="0" t="n">
        <v>1886</v>
      </c>
      <c r="B1899" s="1" t="n">
        <v>42458</v>
      </c>
      <c r="C1899" s="0" t="s">
        <v>11742</v>
      </c>
      <c r="D1899" s="0" t="n">
        <v>61981.3</v>
      </c>
      <c r="E1899" s="0" t="n">
        <f aca="false">D1899-3694</f>
        <v>58287.3</v>
      </c>
      <c r="F1899" s="3" t="n">
        <v>3.40414E-011</v>
      </c>
    </row>
    <row r="1900" customFormat="false" ht="12.75" hidden="false" customHeight="false" outlineLevel="0" collapsed="false">
      <c r="A1900" s="0" t="n">
        <v>1887</v>
      </c>
      <c r="B1900" s="1" t="n">
        <v>42458</v>
      </c>
      <c r="C1900" s="0" t="s">
        <v>11743</v>
      </c>
      <c r="D1900" s="0" t="n">
        <v>62014</v>
      </c>
      <c r="E1900" s="0" t="n">
        <f aca="false">D1900-3694</f>
        <v>58320</v>
      </c>
      <c r="F1900" s="3" t="n">
        <v>3.43222E-011</v>
      </c>
    </row>
    <row r="1901" customFormat="false" ht="12.75" hidden="false" customHeight="false" outlineLevel="0" collapsed="false">
      <c r="A1901" s="0" t="n">
        <v>1888</v>
      </c>
      <c r="B1901" s="1" t="n">
        <v>42458</v>
      </c>
      <c r="C1901" s="0" t="s">
        <v>11744</v>
      </c>
      <c r="D1901" s="0" t="n">
        <v>62046.6</v>
      </c>
      <c r="E1901" s="0" t="n">
        <f aca="false">D1901-3694</f>
        <v>58352.6</v>
      </c>
      <c r="F1901" s="3" t="n">
        <v>3.49354E-011</v>
      </c>
    </row>
    <row r="1902" customFormat="false" ht="12.75" hidden="false" customHeight="false" outlineLevel="0" collapsed="false">
      <c r="A1902" s="0" t="n">
        <v>1889</v>
      </c>
      <c r="B1902" s="1" t="n">
        <v>42458</v>
      </c>
      <c r="C1902" s="0" t="s">
        <v>11745</v>
      </c>
      <c r="D1902" s="0" t="n">
        <v>62079.3</v>
      </c>
      <c r="E1902" s="0" t="n">
        <f aca="false">D1902-3694</f>
        <v>58385.3</v>
      </c>
      <c r="F1902" s="3" t="n">
        <v>3.40634E-011</v>
      </c>
    </row>
    <row r="1903" customFormat="false" ht="12.75" hidden="false" customHeight="false" outlineLevel="0" collapsed="false">
      <c r="A1903" s="0" t="n">
        <v>1890</v>
      </c>
      <c r="B1903" s="1" t="n">
        <v>42458</v>
      </c>
      <c r="C1903" s="0" t="s">
        <v>11746</v>
      </c>
      <c r="D1903" s="0" t="n">
        <v>62112</v>
      </c>
      <c r="E1903" s="0" t="n">
        <f aca="false">D1903-3694</f>
        <v>58418</v>
      </c>
      <c r="F1903" s="3" t="n">
        <v>3.42105E-011</v>
      </c>
    </row>
    <row r="1904" customFormat="false" ht="12.75" hidden="false" customHeight="false" outlineLevel="0" collapsed="false">
      <c r="A1904" s="0" t="n">
        <v>1891</v>
      </c>
      <c r="B1904" s="1" t="n">
        <v>42458</v>
      </c>
      <c r="C1904" s="0" t="s">
        <v>11747</v>
      </c>
      <c r="D1904" s="0" t="n">
        <v>62144.7</v>
      </c>
      <c r="E1904" s="0" t="n">
        <f aca="false">D1904-3694</f>
        <v>58450.7</v>
      </c>
      <c r="F1904" s="3" t="n">
        <v>3.36248E-011</v>
      </c>
    </row>
    <row r="1905" customFormat="false" ht="12.75" hidden="false" customHeight="false" outlineLevel="0" collapsed="false">
      <c r="A1905" s="0" t="n">
        <v>1892</v>
      </c>
      <c r="B1905" s="1" t="n">
        <v>42458</v>
      </c>
      <c r="C1905" s="0" t="s">
        <v>11748</v>
      </c>
      <c r="D1905" s="0" t="n">
        <v>62177.5</v>
      </c>
      <c r="E1905" s="0" t="n">
        <f aca="false">D1905-3694</f>
        <v>58483.5</v>
      </c>
      <c r="F1905" s="3" t="n">
        <v>3.38713E-011</v>
      </c>
    </row>
    <row r="1906" customFormat="false" ht="12.75" hidden="false" customHeight="false" outlineLevel="0" collapsed="false">
      <c r="A1906" s="0" t="n">
        <v>1893</v>
      </c>
      <c r="B1906" s="1" t="n">
        <v>42458</v>
      </c>
      <c r="C1906" s="0" t="s">
        <v>11749</v>
      </c>
      <c r="D1906" s="0" t="n">
        <v>62210.1</v>
      </c>
      <c r="E1906" s="0" t="n">
        <f aca="false">D1906-3694</f>
        <v>58516.1</v>
      </c>
      <c r="F1906" s="3" t="n">
        <v>3.40186E-011</v>
      </c>
    </row>
    <row r="1907" customFormat="false" ht="12.75" hidden="false" customHeight="false" outlineLevel="0" collapsed="false">
      <c r="A1907" s="0" t="n">
        <v>1894</v>
      </c>
      <c r="B1907" s="1" t="n">
        <v>42458</v>
      </c>
      <c r="C1907" s="0" t="s">
        <v>11750</v>
      </c>
      <c r="D1907" s="0" t="n">
        <v>62242.8</v>
      </c>
      <c r="E1907" s="0" t="n">
        <f aca="false">D1907-3694</f>
        <v>58548.8</v>
      </c>
      <c r="F1907" s="3" t="n">
        <v>3.34889E-011</v>
      </c>
    </row>
    <row r="1908" customFormat="false" ht="12.75" hidden="false" customHeight="false" outlineLevel="0" collapsed="false">
      <c r="A1908" s="0" t="n">
        <v>1895</v>
      </c>
      <c r="B1908" s="1" t="n">
        <v>42458</v>
      </c>
      <c r="C1908" s="0" t="s">
        <v>11751</v>
      </c>
      <c r="D1908" s="0" t="n">
        <v>62275.5</v>
      </c>
      <c r="E1908" s="0" t="n">
        <f aca="false">D1908-3694</f>
        <v>58581.5</v>
      </c>
      <c r="F1908" s="3" t="n">
        <v>3.34884E-011</v>
      </c>
    </row>
    <row r="1909" customFormat="false" ht="12.75" hidden="false" customHeight="false" outlineLevel="0" collapsed="false">
      <c r="A1909" s="0" t="n">
        <v>1896</v>
      </c>
      <c r="B1909" s="1" t="n">
        <v>42458</v>
      </c>
      <c r="C1909" s="0" t="s">
        <v>11752</v>
      </c>
      <c r="D1909" s="0" t="n">
        <v>62308.1</v>
      </c>
      <c r="E1909" s="0" t="n">
        <f aca="false">D1909-3694</f>
        <v>58614.1</v>
      </c>
      <c r="F1909" s="3" t="n">
        <v>3.34521E-011</v>
      </c>
    </row>
    <row r="1910" customFormat="false" ht="12.75" hidden="false" customHeight="false" outlineLevel="0" collapsed="false">
      <c r="A1910" s="0" t="n">
        <v>1897</v>
      </c>
      <c r="B1910" s="1" t="n">
        <v>42458</v>
      </c>
      <c r="C1910" s="0" t="s">
        <v>11753</v>
      </c>
      <c r="D1910" s="0" t="n">
        <v>62340.9</v>
      </c>
      <c r="E1910" s="0" t="n">
        <f aca="false">D1910-3694</f>
        <v>58646.9</v>
      </c>
      <c r="F1910" s="3" t="n">
        <v>3.38736E-011</v>
      </c>
    </row>
    <row r="1911" customFormat="false" ht="12.75" hidden="false" customHeight="false" outlineLevel="0" collapsed="false">
      <c r="A1911" s="0" t="n">
        <v>1898</v>
      </c>
      <c r="B1911" s="1" t="n">
        <v>42458</v>
      </c>
      <c r="C1911" s="0" t="s">
        <v>11754</v>
      </c>
      <c r="D1911" s="0" t="n">
        <v>62373.5</v>
      </c>
      <c r="E1911" s="0" t="n">
        <f aca="false">D1911-3694</f>
        <v>58679.5</v>
      </c>
      <c r="F1911" s="3" t="n">
        <v>3.37608E-011</v>
      </c>
    </row>
    <row r="1912" customFormat="false" ht="12.75" hidden="false" customHeight="false" outlineLevel="0" collapsed="false">
      <c r="A1912" s="0" t="n">
        <v>1899</v>
      </c>
      <c r="B1912" s="1" t="n">
        <v>42458</v>
      </c>
      <c r="C1912" s="0" t="s">
        <v>11755</v>
      </c>
      <c r="D1912" s="0" t="n">
        <v>62406.2</v>
      </c>
      <c r="E1912" s="0" t="n">
        <f aca="false">D1912-3694</f>
        <v>58712.2</v>
      </c>
      <c r="F1912" s="3" t="n">
        <v>3.30088E-011</v>
      </c>
    </row>
    <row r="1913" customFormat="false" ht="12.75" hidden="false" customHeight="false" outlineLevel="0" collapsed="false">
      <c r="A1913" s="0" t="n">
        <v>1900</v>
      </c>
      <c r="B1913" s="1" t="n">
        <v>42458</v>
      </c>
      <c r="C1913" s="0" t="s">
        <v>11756</v>
      </c>
      <c r="D1913" s="0" t="n">
        <v>62438.9</v>
      </c>
      <c r="E1913" s="0" t="n">
        <f aca="false">D1913-3694</f>
        <v>58744.9</v>
      </c>
      <c r="F1913" s="3" t="n">
        <v>3.34869E-011</v>
      </c>
    </row>
    <row r="1914" customFormat="false" ht="12.75" hidden="false" customHeight="false" outlineLevel="0" collapsed="false">
      <c r="A1914" s="0" t="n">
        <v>1901</v>
      </c>
      <c r="B1914" s="1" t="n">
        <v>42458</v>
      </c>
      <c r="C1914" s="0" t="s">
        <v>11757</v>
      </c>
      <c r="D1914" s="0" t="n">
        <v>62471.6</v>
      </c>
      <c r="E1914" s="0" t="n">
        <f aca="false">D1914-3694</f>
        <v>58777.6</v>
      </c>
      <c r="F1914" s="3" t="n">
        <v>3.30251E-011</v>
      </c>
    </row>
    <row r="1915" customFormat="false" ht="12.75" hidden="false" customHeight="false" outlineLevel="0" collapsed="false">
      <c r="A1915" s="0" t="n">
        <v>1902</v>
      </c>
      <c r="B1915" s="1" t="n">
        <v>42458</v>
      </c>
      <c r="C1915" s="0" t="s">
        <v>11758</v>
      </c>
      <c r="D1915" s="0" t="n">
        <v>62504.2</v>
      </c>
      <c r="E1915" s="0" t="n">
        <f aca="false">D1915-3694</f>
        <v>58810.2</v>
      </c>
      <c r="F1915" s="3" t="n">
        <v>3.3425E-011</v>
      </c>
    </row>
    <row r="1916" customFormat="false" ht="12.75" hidden="false" customHeight="false" outlineLevel="0" collapsed="false">
      <c r="A1916" s="0" t="n">
        <v>1903</v>
      </c>
      <c r="B1916" s="1" t="n">
        <v>42458</v>
      </c>
      <c r="C1916" s="0" t="s">
        <v>11759</v>
      </c>
      <c r="D1916" s="0" t="n">
        <v>62536.9</v>
      </c>
      <c r="E1916" s="0" t="n">
        <f aca="false">D1916-3694</f>
        <v>58842.9</v>
      </c>
      <c r="F1916" s="3" t="n">
        <v>3.32699E-011</v>
      </c>
    </row>
    <row r="1917" customFormat="false" ht="12.75" hidden="false" customHeight="false" outlineLevel="0" collapsed="false">
      <c r="A1917" s="0" t="n">
        <v>1904</v>
      </c>
      <c r="B1917" s="1" t="n">
        <v>42458</v>
      </c>
      <c r="C1917" s="0" t="s">
        <v>11760</v>
      </c>
      <c r="D1917" s="0" t="n">
        <v>62569.5</v>
      </c>
      <c r="E1917" s="0" t="n">
        <f aca="false">D1917-3694</f>
        <v>58875.5</v>
      </c>
      <c r="F1917" s="3" t="n">
        <v>3.34859E-011</v>
      </c>
    </row>
    <row r="1918" customFormat="false" ht="12.75" hidden="false" customHeight="false" outlineLevel="0" collapsed="false">
      <c r="A1918" s="0" t="n">
        <v>1905</v>
      </c>
      <c r="B1918" s="1" t="n">
        <v>42458</v>
      </c>
      <c r="C1918" s="0" t="s">
        <v>11761</v>
      </c>
      <c r="D1918" s="0" t="n">
        <v>62602.2</v>
      </c>
      <c r="E1918" s="0" t="n">
        <f aca="false">D1918-3694</f>
        <v>58908.2</v>
      </c>
      <c r="F1918" s="3" t="n">
        <v>3.27371E-011</v>
      </c>
    </row>
    <row r="1919" customFormat="false" ht="12.75" hidden="false" customHeight="false" outlineLevel="0" collapsed="false">
      <c r="A1919" s="0" t="n">
        <v>1906</v>
      </c>
      <c r="B1919" s="1" t="n">
        <v>42458</v>
      </c>
      <c r="C1919" s="0" t="s">
        <v>11762</v>
      </c>
      <c r="D1919" s="0" t="n">
        <v>62634.9</v>
      </c>
      <c r="E1919" s="0" t="n">
        <f aca="false">D1919-3694</f>
        <v>58940.9</v>
      </c>
      <c r="F1919" s="3" t="n">
        <v>3.29653E-011</v>
      </c>
    </row>
    <row r="1920" customFormat="false" ht="12.75" hidden="false" customHeight="false" outlineLevel="0" collapsed="false">
      <c r="A1920" s="0" t="n">
        <v>1907</v>
      </c>
      <c r="B1920" s="1" t="n">
        <v>42458</v>
      </c>
      <c r="C1920" s="0" t="s">
        <v>11763</v>
      </c>
      <c r="D1920" s="0" t="n">
        <v>62667.5</v>
      </c>
      <c r="E1920" s="0" t="n">
        <f aca="false">D1920-3694</f>
        <v>58973.5</v>
      </c>
      <c r="F1920" s="3" t="n">
        <v>3.30522E-011</v>
      </c>
    </row>
    <row r="1921" customFormat="false" ht="12.75" hidden="false" customHeight="false" outlineLevel="0" collapsed="false">
      <c r="A1921" s="0" t="n">
        <v>1908</v>
      </c>
      <c r="B1921" s="1" t="n">
        <v>42458</v>
      </c>
      <c r="C1921" s="0" t="s">
        <v>11764</v>
      </c>
      <c r="D1921" s="0" t="n">
        <v>62700.2</v>
      </c>
      <c r="E1921" s="0" t="n">
        <f aca="false">D1921-3694</f>
        <v>59006.2</v>
      </c>
      <c r="F1921" s="3" t="n">
        <v>3.36139E-011</v>
      </c>
    </row>
    <row r="1922" customFormat="false" ht="12.75" hidden="false" customHeight="false" outlineLevel="0" collapsed="false">
      <c r="A1922" s="0" t="n">
        <v>1909</v>
      </c>
      <c r="B1922" s="1" t="n">
        <v>42458</v>
      </c>
      <c r="C1922" s="0" t="s">
        <v>11765</v>
      </c>
      <c r="D1922" s="0" t="n">
        <v>62732.8</v>
      </c>
      <c r="E1922" s="0" t="n">
        <f aca="false">D1922-3694</f>
        <v>59038.8</v>
      </c>
      <c r="F1922" s="3" t="n">
        <v>3.31098E-011</v>
      </c>
    </row>
    <row r="1923" customFormat="false" ht="12.75" hidden="false" customHeight="false" outlineLevel="0" collapsed="false">
      <c r="A1923" s="0" t="n">
        <v>1910</v>
      </c>
      <c r="B1923" s="1" t="n">
        <v>42458</v>
      </c>
      <c r="C1923" s="0" t="s">
        <v>11766</v>
      </c>
      <c r="D1923" s="0" t="n">
        <v>62765.5</v>
      </c>
      <c r="E1923" s="0" t="n">
        <f aca="false">D1923-3694</f>
        <v>59071.5</v>
      </c>
      <c r="F1923" s="3" t="n">
        <v>3.25895E-011</v>
      </c>
    </row>
    <row r="1924" customFormat="false" ht="12.75" hidden="false" customHeight="false" outlineLevel="0" collapsed="false">
      <c r="A1924" s="0" t="n">
        <v>1911</v>
      </c>
      <c r="B1924" s="1" t="n">
        <v>42458</v>
      </c>
      <c r="C1924" s="0" t="s">
        <v>11767</v>
      </c>
      <c r="D1924" s="0" t="n">
        <v>62798.1</v>
      </c>
      <c r="E1924" s="0" t="n">
        <f aca="false">D1924-3694</f>
        <v>59104.1</v>
      </c>
      <c r="F1924" s="3" t="n">
        <v>3.24288E-011</v>
      </c>
    </row>
    <row r="1925" customFormat="false" ht="12.75" hidden="false" customHeight="false" outlineLevel="0" collapsed="false">
      <c r="A1925" s="0" t="n">
        <v>1912</v>
      </c>
      <c r="B1925" s="1" t="n">
        <v>42458</v>
      </c>
      <c r="C1925" s="0" t="s">
        <v>11768</v>
      </c>
      <c r="D1925" s="0" t="n">
        <v>62830.8</v>
      </c>
      <c r="E1925" s="0" t="n">
        <f aca="false">D1925-3694</f>
        <v>59136.8</v>
      </c>
      <c r="F1925" s="3" t="n">
        <v>3.32663E-011</v>
      </c>
    </row>
    <row r="1926" customFormat="false" ht="12.75" hidden="false" customHeight="false" outlineLevel="0" collapsed="false">
      <c r="A1926" s="0" t="n">
        <v>1913</v>
      </c>
      <c r="B1926" s="1" t="n">
        <v>42458</v>
      </c>
      <c r="C1926" s="0" t="s">
        <v>11769</v>
      </c>
      <c r="D1926" s="0" t="n">
        <v>62863.4</v>
      </c>
      <c r="E1926" s="0" t="n">
        <f aca="false">D1926-3694</f>
        <v>59169.4</v>
      </c>
      <c r="F1926" s="3" t="n">
        <v>3.29053E-011</v>
      </c>
    </row>
    <row r="1927" customFormat="false" ht="12.75" hidden="false" customHeight="false" outlineLevel="0" collapsed="false">
      <c r="A1927" s="0" t="n">
        <v>1914</v>
      </c>
      <c r="B1927" s="1" t="n">
        <v>42458</v>
      </c>
      <c r="C1927" s="0" t="s">
        <v>11770</v>
      </c>
      <c r="D1927" s="0" t="n">
        <v>62896.1</v>
      </c>
      <c r="E1927" s="0" t="n">
        <f aca="false">D1927-3694</f>
        <v>59202.1</v>
      </c>
      <c r="F1927" s="3" t="n">
        <v>3.24772E-011</v>
      </c>
    </row>
    <row r="1928" customFormat="false" ht="12.75" hidden="false" customHeight="false" outlineLevel="0" collapsed="false">
      <c r="A1928" s="0" t="n">
        <v>1915</v>
      </c>
      <c r="B1928" s="1" t="n">
        <v>42458</v>
      </c>
      <c r="C1928" s="0" t="s">
        <v>11771</v>
      </c>
      <c r="D1928" s="0" t="n">
        <v>62928.7</v>
      </c>
      <c r="E1928" s="0" t="n">
        <f aca="false">D1928-3694</f>
        <v>59234.7</v>
      </c>
      <c r="F1928" s="3" t="n">
        <v>3.27767E-011</v>
      </c>
    </row>
    <row r="1929" customFormat="false" ht="12.75" hidden="false" customHeight="false" outlineLevel="0" collapsed="false">
      <c r="A1929" s="0" t="n">
        <v>1916</v>
      </c>
      <c r="B1929" s="1" t="n">
        <v>42458</v>
      </c>
      <c r="C1929" s="0" t="s">
        <v>11772</v>
      </c>
      <c r="D1929" s="0" t="n">
        <v>62961.4</v>
      </c>
      <c r="E1929" s="0" t="n">
        <f aca="false">D1929-3694</f>
        <v>59267.4</v>
      </c>
      <c r="F1929" s="3" t="n">
        <v>3.27083E-011</v>
      </c>
    </row>
    <row r="1930" customFormat="false" ht="12.75" hidden="false" customHeight="false" outlineLevel="0" collapsed="false">
      <c r="A1930" s="0" t="n">
        <v>1917</v>
      </c>
      <c r="B1930" s="1" t="n">
        <v>42458</v>
      </c>
      <c r="C1930" s="0" t="s">
        <v>11773</v>
      </c>
      <c r="D1930" s="0" t="n">
        <v>62994.1</v>
      </c>
      <c r="E1930" s="0" t="n">
        <f aca="false">D1930-3694</f>
        <v>59300.1</v>
      </c>
      <c r="F1930" s="3" t="n">
        <v>3.25249E-011</v>
      </c>
    </row>
    <row r="1931" customFormat="false" ht="12.75" hidden="false" customHeight="false" outlineLevel="0" collapsed="false">
      <c r="A1931" s="0" t="n">
        <v>1918</v>
      </c>
      <c r="B1931" s="1" t="n">
        <v>42458</v>
      </c>
      <c r="C1931" s="0" t="s">
        <v>11774</v>
      </c>
      <c r="D1931" s="0" t="n">
        <v>63026.7</v>
      </c>
      <c r="E1931" s="0" t="n">
        <f aca="false">D1931-3694</f>
        <v>59332.7</v>
      </c>
      <c r="F1931" s="3" t="n">
        <v>3.27762E-011</v>
      </c>
    </row>
    <row r="1932" customFormat="false" ht="12.75" hidden="false" customHeight="false" outlineLevel="0" collapsed="false">
      <c r="A1932" s="0" t="n">
        <v>1919</v>
      </c>
      <c r="B1932" s="1" t="n">
        <v>42458</v>
      </c>
      <c r="C1932" s="0" t="s">
        <v>11775</v>
      </c>
      <c r="D1932" s="0" t="n">
        <v>63059.4</v>
      </c>
      <c r="E1932" s="0" t="n">
        <f aca="false">D1932-3694</f>
        <v>59365.4</v>
      </c>
      <c r="F1932" s="3" t="n">
        <v>3.25615E-011</v>
      </c>
    </row>
    <row r="1933" customFormat="false" ht="12.75" hidden="false" customHeight="false" outlineLevel="0" collapsed="false">
      <c r="A1933" s="0" t="n">
        <v>1920</v>
      </c>
      <c r="B1933" s="1" t="n">
        <v>42458</v>
      </c>
      <c r="C1933" s="0" t="s">
        <v>11776</v>
      </c>
      <c r="D1933" s="0" t="n">
        <v>63092.1</v>
      </c>
      <c r="E1933" s="0" t="n">
        <f aca="false">D1933-3694</f>
        <v>59398.1</v>
      </c>
      <c r="F1933" s="3" t="n">
        <v>3.24038E-011</v>
      </c>
    </row>
    <row r="1934" customFormat="false" ht="12.75" hidden="false" customHeight="false" outlineLevel="0" collapsed="false">
      <c r="A1934" s="0" t="n">
        <v>1921</v>
      </c>
      <c r="B1934" s="1" t="n">
        <v>42458</v>
      </c>
      <c r="C1934" s="0" t="s">
        <v>11777</v>
      </c>
      <c r="D1934" s="0" t="n">
        <v>63124.8</v>
      </c>
      <c r="E1934" s="0" t="n">
        <f aca="false">D1934-3694</f>
        <v>59430.8</v>
      </c>
      <c r="F1934" s="3" t="n">
        <v>3.23627E-011</v>
      </c>
    </row>
    <row r="1935" customFormat="false" ht="12.75" hidden="false" customHeight="false" outlineLevel="0" collapsed="false">
      <c r="A1935" s="0" t="n">
        <v>1922</v>
      </c>
      <c r="B1935" s="1" t="n">
        <v>42458</v>
      </c>
      <c r="C1935" s="0" t="s">
        <v>11778</v>
      </c>
      <c r="D1935" s="0" t="n">
        <v>63157.5</v>
      </c>
      <c r="E1935" s="0" t="n">
        <f aca="false">D1935-3694</f>
        <v>59463.5</v>
      </c>
      <c r="F1935" s="3" t="n">
        <v>3.24487E-011</v>
      </c>
    </row>
    <row r="1936" customFormat="false" ht="12.75" hidden="false" customHeight="false" outlineLevel="0" collapsed="false">
      <c r="A1936" s="0" t="n">
        <v>1923</v>
      </c>
      <c r="B1936" s="1" t="n">
        <v>42458</v>
      </c>
      <c r="C1936" s="0" t="s">
        <v>11779</v>
      </c>
      <c r="D1936" s="0" t="n">
        <v>63190.1</v>
      </c>
      <c r="E1936" s="0" t="n">
        <f aca="false">D1936-3694</f>
        <v>59496.1</v>
      </c>
      <c r="F1936" s="3" t="n">
        <v>3.24752E-011</v>
      </c>
    </row>
    <row r="1937" customFormat="false" ht="12.75" hidden="false" customHeight="false" outlineLevel="0" collapsed="false">
      <c r="A1937" s="0" t="n">
        <v>1924</v>
      </c>
      <c r="B1937" s="1" t="n">
        <v>42458</v>
      </c>
      <c r="C1937" s="0" t="s">
        <v>11780</v>
      </c>
      <c r="D1937" s="0" t="n">
        <v>63222.8</v>
      </c>
      <c r="E1937" s="0" t="n">
        <f aca="false">D1937-3694</f>
        <v>59528.8</v>
      </c>
      <c r="F1937" s="3" t="n">
        <v>3.27687E-011</v>
      </c>
    </row>
    <row r="1938" customFormat="false" ht="12.75" hidden="false" customHeight="false" outlineLevel="0" collapsed="false">
      <c r="A1938" s="0" t="n">
        <v>1925</v>
      </c>
      <c r="B1938" s="1" t="n">
        <v>42458</v>
      </c>
      <c r="C1938" s="0" t="s">
        <v>11781</v>
      </c>
      <c r="D1938" s="0" t="n">
        <v>63255.4</v>
      </c>
      <c r="E1938" s="0" t="n">
        <f aca="false">D1938-3694</f>
        <v>59561.4</v>
      </c>
      <c r="F1938" s="3" t="n">
        <v>3.29982E-011</v>
      </c>
    </row>
    <row r="1939" customFormat="false" ht="12.75" hidden="false" customHeight="false" outlineLevel="0" collapsed="false">
      <c r="A1939" s="0" t="n">
        <v>1926</v>
      </c>
      <c r="B1939" s="1" t="n">
        <v>42458</v>
      </c>
      <c r="C1939" s="0" t="s">
        <v>11782</v>
      </c>
      <c r="D1939" s="0" t="n">
        <v>63288.1</v>
      </c>
      <c r="E1939" s="0" t="n">
        <f aca="false">D1939-3694</f>
        <v>59594.1</v>
      </c>
      <c r="F1939" s="3" t="n">
        <v>3.2995E-011</v>
      </c>
    </row>
    <row r="1940" customFormat="false" ht="12.75" hidden="false" customHeight="false" outlineLevel="0" collapsed="false">
      <c r="A1940" s="0" t="n">
        <v>1927</v>
      </c>
      <c r="B1940" s="1" t="n">
        <v>42458</v>
      </c>
      <c r="C1940" s="0" t="s">
        <v>11783</v>
      </c>
      <c r="D1940" s="0" t="n">
        <v>63320.7</v>
      </c>
      <c r="E1940" s="0" t="n">
        <f aca="false">D1940-3694</f>
        <v>59626.7</v>
      </c>
      <c r="F1940" s="3" t="n">
        <v>3.26741E-011</v>
      </c>
    </row>
    <row r="1941" customFormat="false" ht="12.75" hidden="false" customHeight="false" outlineLevel="0" collapsed="false">
      <c r="A1941" s="0" t="n">
        <v>1928</v>
      </c>
      <c r="B1941" s="1" t="n">
        <v>42458</v>
      </c>
      <c r="C1941" s="0" t="s">
        <v>11784</v>
      </c>
      <c r="D1941" s="0" t="n">
        <v>63353.4</v>
      </c>
      <c r="E1941" s="0" t="n">
        <f aca="false">D1941-3694</f>
        <v>59659.4</v>
      </c>
      <c r="F1941" s="3" t="n">
        <v>3.31085E-011</v>
      </c>
    </row>
    <row r="1942" customFormat="false" ht="12.75" hidden="false" customHeight="false" outlineLevel="0" collapsed="false">
      <c r="A1942" s="0" t="n">
        <v>1929</v>
      </c>
      <c r="B1942" s="1" t="n">
        <v>42458</v>
      </c>
      <c r="C1942" s="0" t="s">
        <v>11785</v>
      </c>
      <c r="D1942" s="0" t="n">
        <v>63386.1</v>
      </c>
      <c r="E1942" s="0" t="n">
        <f aca="false">D1942-3694</f>
        <v>59692.1</v>
      </c>
      <c r="F1942" s="3" t="n">
        <v>3.26067E-011</v>
      </c>
    </row>
    <row r="1943" customFormat="false" ht="12.75" hidden="false" customHeight="false" outlineLevel="0" collapsed="false">
      <c r="A1943" s="0" t="n">
        <v>1930</v>
      </c>
      <c r="B1943" s="1" t="n">
        <v>42458</v>
      </c>
      <c r="C1943" s="0" t="s">
        <v>11786</v>
      </c>
      <c r="D1943" s="0" t="n">
        <v>63418.7</v>
      </c>
      <c r="E1943" s="0" t="n">
        <f aca="false">D1943-3694</f>
        <v>59724.7</v>
      </c>
      <c r="F1943" s="3" t="n">
        <v>3.29592E-011</v>
      </c>
    </row>
    <row r="1944" customFormat="false" ht="12.75" hidden="false" customHeight="false" outlineLevel="0" collapsed="false">
      <c r="A1944" s="0" t="n">
        <v>1931</v>
      </c>
      <c r="B1944" s="1" t="n">
        <v>42458</v>
      </c>
      <c r="C1944" s="0" t="s">
        <v>11787</v>
      </c>
      <c r="D1944" s="0" t="n">
        <v>63451.3</v>
      </c>
      <c r="E1944" s="0" t="n">
        <f aca="false">D1944-3694</f>
        <v>59757.3</v>
      </c>
      <c r="F1944" s="3" t="n">
        <v>3.26055E-011</v>
      </c>
    </row>
    <row r="1945" customFormat="false" ht="12.75" hidden="false" customHeight="false" outlineLevel="0" collapsed="false">
      <c r="A1945" s="0" t="n">
        <v>1932</v>
      </c>
      <c r="B1945" s="1" t="n">
        <v>42458</v>
      </c>
      <c r="C1945" s="0" t="s">
        <v>11788</v>
      </c>
      <c r="D1945" s="0" t="n">
        <v>63484.1</v>
      </c>
      <c r="E1945" s="0" t="n">
        <f aca="false">D1945-3694</f>
        <v>59790.1</v>
      </c>
      <c r="F1945" s="3" t="n">
        <v>3.30669E-011</v>
      </c>
    </row>
    <row r="1946" customFormat="false" ht="12.75" hidden="false" customHeight="false" outlineLevel="0" collapsed="false">
      <c r="A1946" s="0" t="n">
        <v>1933</v>
      </c>
      <c r="B1946" s="1" t="n">
        <v>42458</v>
      </c>
      <c r="C1946" s="0" t="s">
        <v>11789</v>
      </c>
      <c r="D1946" s="0" t="n">
        <v>63516.8</v>
      </c>
      <c r="E1946" s="0" t="n">
        <f aca="false">D1946-3694</f>
        <v>59822.8</v>
      </c>
      <c r="F1946" s="3" t="n">
        <v>3.18825E-011</v>
      </c>
    </row>
    <row r="1947" customFormat="false" ht="12.75" hidden="false" customHeight="false" outlineLevel="0" collapsed="false">
      <c r="A1947" s="0" t="n">
        <v>1934</v>
      </c>
      <c r="B1947" s="1" t="n">
        <v>42458</v>
      </c>
      <c r="C1947" s="0" t="s">
        <v>11790</v>
      </c>
      <c r="D1947" s="0" t="n">
        <v>63549.5</v>
      </c>
      <c r="E1947" s="0" t="n">
        <f aca="false">D1947-3694</f>
        <v>59855.5</v>
      </c>
      <c r="F1947" s="3" t="n">
        <v>3.18987E-011</v>
      </c>
    </row>
    <row r="1948" customFormat="false" ht="12.75" hidden="false" customHeight="false" outlineLevel="0" collapsed="false">
      <c r="A1948" s="0" t="n">
        <v>1935</v>
      </c>
      <c r="B1948" s="1" t="n">
        <v>42458</v>
      </c>
      <c r="C1948" s="0" t="s">
        <v>11791</v>
      </c>
      <c r="D1948" s="0" t="n">
        <v>63582.1</v>
      </c>
      <c r="E1948" s="0" t="n">
        <f aca="false">D1948-3694</f>
        <v>59888.1</v>
      </c>
      <c r="F1948" s="3" t="n">
        <v>3.21105E-011</v>
      </c>
    </row>
    <row r="1949" customFormat="false" ht="12.75" hidden="false" customHeight="false" outlineLevel="0" collapsed="false">
      <c r="A1949" s="0" t="n">
        <v>1936</v>
      </c>
      <c r="B1949" s="1" t="n">
        <v>42458</v>
      </c>
      <c r="C1949" s="0" t="s">
        <v>11792</v>
      </c>
      <c r="D1949" s="0" t="n">
        <v>63614.7</v>
      </c>
      <c r="E1949" s="0" t="n">
        <f aca="false">D1949-3694</f>
        <v>59920.7</v>
      </c>
      <c r="F1949" s="3" t="n">
        <v>3.15881E-011</v>
      </c>
    </row>
    <row r="1950" customFormat="false" ht="12.75" hidden="false" customHeight="false" outlineLevel="0" collapsed="false">
      <c r="A1950" s="0" t="n">
        <v>1937</v>
      </c>
      <c r="B1950" s="1" t="n">
        <v>42458</v>
      </c>
      <c r="C1950" s="0" t="s">
        <v>11793</v>
      </c>
      <c r="D1950" s="0" t="n">
        <v>63647.4</v>
      </c>
      <c r="E1950" s="0" t="n">
        <f aca="false">D1950-3694</f>
        <v>59953.4</v>
      </c>
      <c r="F1950" s="3" t="n">
        <v>3.15137E-011</v>
      </c>
    </row>
    <row r="1951" customFormat="false" ht="12.75" hidden="false" customHeight="false" outlineLevel="0" collapsed="false">
      <c r="A1951" s="0" t="n">
        <v>1938</v>
      </c>
      <c r="B1951" s="1" t="n">
        <v>42458</v>
      </c>
      <c r="C1951" s="0" t="s">
        <v>11794</v>
      </c>
      <c r="D1951" s="0" t="n">
        <v>63680.1</v>
      </c>
      <c r="E1951" s="0" t="n">
        <f aca="false">D1951-3694</f>
        <v>59986.1</v>
      </c>
      <c r="F1951" s="3" t="n">
        <v>3.17262E-011</v>
      </c>
    </row>
    <row r="1952" customFormat="false" ht="12.75" hidden="false" customHeight="false" outlineLevel="0" collapsed="false">
      <c r="A1952" s="0" t="n">
        <v>1939</v>
      </c>
      <c r="B1952" s="1" t="n">
        <v>42458</v>
      </c>
      <c r="C1952" s="0" t="s">
        <v>11795</v>
      </c>
      <c r="D1952" s="0" t="n">
        <v>63712.8</v>
      </c>
      <c r="E1952" s="0" t="n">
        <f aca="false">D1952-3694</f>
        <v>60018.8</v>
      </c>
      <c r="F1952" s="3" t="n">
        <v>3.19189E-011</v>
      </c>
    </row>
    <row r="1953" customFormat="false" ht="12.75" hidden="false" customHeight="false" outlineLevel="0" collapsed="false">
      <c r="A1953" s="0" t="n">
        <v>1940</v>
      </c>
      <c r="B1953" s="1" t="n">
        <v>42458</v>
      </c>
      <c r="C1953" s="0" t="s">
        <v>11796</v>
      </c>
      <c r="D1953" s="0" t="n">
        <v>63745.5</v>
      </c>
      <c r="E1953" s="0" t="n">
        <f aca="false">D1953-3694</f>
        <v>60051.5</v>
      </c>
      <c r="F1953" s="3" t="n">
        <v>3.17335E-011</v>
      </c>
    </row>
    <row r="1954" customFormat="false" ht="12.75" hidden="false" customHeight="false" outlineLevel="0" collapsed="false">
      <c r="A1954" s="0" t="n">
        <v>1941</v>
      </c>
      <c r="B1954" s="1" t="n">
        <v>42458</v>
      </c>
      <c r="C1954" s="0" t="s">
        <v>11797</v>
      </c>
      <c r="D1954" s="0" t="n">
        <v>63778.1</v>
      </c>
      <c r="E1954" s="0" t="n">
        <f aca="false">D1954-3694</f>
        <v>60084.1</v>
      </c>
      <c r="F1954" s="3" t="n">
        <v>3.13362E-011</v>
      </c>
    </row>
    <row r="1955" customFormat="false" ht="12.75" hidden="false" customHeight="false" outlineLevel="0" collapsed="false">
      <c r="A1955" s="0" t="n">
        <v>1942</v>
      </c>
      <c r="B1955" s="1" t="n">
        <v>42458</v>
      </c>
      <c r="C1955" s="0" t="s">
        <v>11798</v>
      </c>
      <c r="D1955" s="0" t="n">
        <v>63810.8</v>
      </c>
      <c r="E1955" s="0" t="n">
        <f aca="false">D1955-3694</f>
        <v>60116.8</v>
      </c>
      <c r="F1955" s="3" t="n">
        <v>3.10646E-011</v>
      </c>
    </row>
    <row r="1956" customFormat="false" ht="12.75" hidden="false" customHeight="false" outlineLevel="0" collapsed="false">
      <c r="A1956" s="0" t="n">
        <v>1943</v>
      </c>
      <c r="B1956" s="1" t="n">
        <v>42458</v>
      </c>
      <c r="C1956" s="0" t="s">
        <v>11799</v>
      </c>
      <c r="D1956" s="0" t="n">
        <v>63843.6</v>
      </c>
      <c r="E1956" s="0" t="n">
        <f aca="false">D1956-3694</f>
        <v>60149.6</v>
      </c>
      <c r="F1956" s="3" t="n">
        <v>3.12268E-011</v>
      </c>
    </row>
    <row r="1957" customFormat="false" ht="12.75" hidden="false" customHeight="false" outlineLevel="0" collapsed="false">
      <c r="A1957" s="0" t="n">
        <v>1944</v>
      </c>
      <c r="B1957" s="1" t="n">
        <v>42458</v>
      </c>
      <c r="C1957" s="0" t="s">
        <v>11800</v>
      </c>
      <c r="D1957" s="0" t="n">
        <v>63876.2</v>
      </c>
      <c r="E1957" s="0" t="n">
        <f aca="false">D1957-3694</f>
        <v>60182.2</v>
      </c>
      <c r="F1957" s="3" t="n">
        <v>3.1982E-011</v>
      </c>
    </row>
    <row r="1958" customFormat="false" ht="12.75" hidden="false" customHeight="false" outlineLevel="0" collapsed="false">
      <c r="A1958" s="0" t="n">
        <v>1945</v>
      </c>
      <c r="B1958" s="1" t="n">
        <v>42458</v>
      </c>
      <c r="C1958" s="0" t="s">
        <v>11801</v>
      </c>
      <c r="D1958" s="0" t="n">
        <v>63908.8</v>
      </c>
      <c r="E1958" s="0" t="n">
        <f aca="false">D1958-3694</f>
        <v>60214.8</v>
      </c>
      <c r="F1958" s="3" t="n">
        <v>3.16343E-011</v>
      </c>
    </row>
    <row r="1959" customFormat="false" ht="12.75" hidden="false" customHeight="false" outlineLevel="0" collapsed="false">
      <c r="A1959" s="0" t="n">
        <v>1946</v>
      </c>
      <c r="B1959" s="1" t="n">
        <v>42458</v>
      </c>
      <c r="C1959" s="0" t="s">
        <v>11802</v>
      </c>
      <c r="D1959" s="0" t="n">
        <v>63941.5</v>
      </c>
      <c r="E1959" s="0" t="n">
        <f aca="false">D1959-3694</f>
        <v>60247.5</v>
      </c>
      <c r="F1959" s="3" t="n">
        <v>3.17398E-011</v>
      </c>
    </row>
    <row r="1960" customFormat="false" ht="12.75" hidden="false" customHeight="false" outlineLevel="0" collapsed="false">
      <c r="A1960" s="0" t="n">
        <v>1947</v>
      </c>
      <c r="B1960" s="1" t="n">
        <v>42458</v>
      </c>
      <c r="C1960" s="0" t="s">
        <v>11803</v>
      </c>
      <c r="D1960" s="0" t="n">
        <v>63974.1</v>
      </c>
      <c r="E1960" s="0" t="n">
        <f aca="false">D1960-3694</f>
        <v>60280.1</v>
      </c>
      <c r="F1960" s="3" t="n">
        <v>3.16952E-011</v>
      </c>
    </row>
    <row r="1961" customFormat="false" ht="12.75" hidden="false" customHeight="false" outlineLevel="0" collapsed="false">
      <c r="A1961" s="0" t="n">
        <v>1948</v>
      </c>
      <c r="B1961" s="1" t="n">
        <v>42458</v>
      </c>
      <c r="C1961" s="0" t="s">
        <v>11804</v>
      </c>
      <c r="D1961" s="0" t="n">
        <v>64006.8</v>
      </c>
      <c r="E1961" s="0" t="n">
        <f aca="false">D1961-3694</f>
        <v>60312.8</v>
      </c>
      <c r="F1961" s="3" t="n">
        <v>3.13534E-011</v>
      </c>
    </row>
    <row r="1962" customFormat="false" ht="12.75" hidden="false" customHeight="false" outlineLevel="0" collapsed="false">
      <c r="A1962" s="0" t="n">
        <v>1949</v>
      </c>
      <c r="B1962" s="1" t="n">
        <v>42458</v>
      </c>
      <c r="C1962" s="0" t="s">
        <v>11805</v>
      </c>
      <c r="D1962" s="0" t="n">
        <v>64039.4</v>
      </c>
      <c r="E1962" s="0" t="n">
        <f aca="false">D1962-3694</f>
        <v>60345.4</v>
      </c>
      <c r="F1962" s="3" t="n">
        <v>3.17673E-011</v>
      </c>
    </row>
    <row r="1963" customFormat="false" ht="12.75" hidden="false" customHeight="false" outlineLevel="0" collapsed="false">
      <c r="A1963" s="0" t="n">
        <v>1950</v>
      </c>
      <c r="B1963" s="1" t="n">
        <v>42458</v>
      </c>
      <c r="C1963" s="0" t="s">
        <v>11806</v>
      </c>
      <c r="D1963" s="0" t="n">
        <v>64072.1</v>
      </c>
      <c r="E1963" s="0" t="n">
        <f aca="false">D1963-3694</f>
        <v>60378.1</v>
      </c>
      <c r="F1963" s="3" t="n">
        <v>3.21089E-011</v>
      </c>
    </row>
    <row r="1964" customFormat="false" ht="12.75" hidden="false" customHeight="false" outlineLevel="0" collapsed="false">
      <c r="A1964" s="0" t="n">
        <v>1951</v>
      </c>
      <c r="B1964" s="1" t="n">
        <v>42458</v>
      </c>
      <c r="C1964" s="0" t="s">
        <v>11807</v>
      </c>
      <c r="D1964" s="0" t="n">
        <v>64104.8</v>
      </c>
      <c r="E1964" s="0" t="n">
        <f aca="false">D1964-3694</f>
        <v>60410.8</v>
      </c>
      <c r="F1964" s="3" t="n">
        <v>3.27172E-011</v>
      </c>
    </row>
    <row r="1965" customFormat="false" ht="12.75" hidden="false" customHeight="false" outlineLevel="0" collapsed="false">
      <c r="A1965" s="0" t="n">
        <v>1952</v>
      </c>
      <c r="B1965" s="1" t="n">
        <v>42458</v>
      </c>
      <c r="C1965" s="0" t="s">
        <v>11808</v>
      </c>
      <c r="D1965" s="0" t="n">
        <v>64137.5</v>
      </c>
      <c r="E1965" s="0" t="n">
        <f aca="false">D1965-3694</f>
        <v>60443.5</v>
      </c>
      <c r="F1965" s="3" t="n">
        <v>3.2404E-011</v>
      </c>
    </row>
    <row r="1966" customFormat="false" ht="12.75" hidden="false" customHeight="false" outlineLevel="0" collapsed="false">
      <c r="A1966" s="0" t="n">
        <v>1953</v>
      </c>
      <c r="B1966" s="1" t="n">
        <v>42458</v>
      </c>
      <c r="C1966" s="0" t="s">
        <v>11809</v>
      </c>
      <c r="D1966" s="0" t="n">
        <v>64170.1</v>
      </c>
      <c r="E1966" s="0" t="n">
        <f aca="false">D1966-3694</f>
        <v>60476.1</v>
      </c>
      <c r="F1966" s="3" t="n">
        <v>3.27714E-011</v>
      </c>
    </row>
    <row r="1967" customFormat="false" ht="12.75" hidden="false" customHeight="false" outlineLevel="0" collapsed="false">
      <c r="A1967" s="0" t="n">
        <v>1954</v>
      </c>
      <c r="B1967" s="1" t="n">
        <v>42458</v>
      </c>
      <c r="C1967" s="0" t="s">
        <v>11810</v>
      </c>
      <c r="D1967" s="0" t="n">
        <v>64202.9</v>
      </c>
      <c r="E1967" s="0" t="n">
        <f aca="false">D1967-3694</f>
        <v>60508.9</v>
      </c>
      <c r="F1967" s="3" t="n">
        <v>3.27507E-011</v>
      </c>
    </row>
    <row r="1968" customFormat="false" ht="12.75" hidden="false" customHeight="false" outlineLevel="0" collapsed="false">
      <c r="A1968" s="0" t="n">
        <v>1955</v>
      </c>
      <c r="B1968" s="1" t="n">
        <v>42458</v>
      </c>
      <c r="C1968" s="0" t="s">
        <v>11811</v>
      </c>
      <c r="D1968" s="0" t="n">
        <v>64235.5</v>
      </c>
      <c r="E1968" s="0" t="n">
        <f aca="false">D1968-3694</f>
        <v>60541.5</v>
      </c>
      <c r="F1968" s="3" t="n">
        <v>3.25777E-011</v>
      </c>
    </row>
    <row r="1969" customFormat="false" ht="12.75" hidden="false" customHeight="false" outlineLevel="0" collapsed="false">
      <c r="A1969" s="0" t="n">
        <v>1956</v>
      </c>
      <c r="B1969" s="1" t="n">
        <v>42458</v>
      </c>
      <c r="C1969" s="0" t="s">
        <v>11812</v>
      </c>
      <c r="D1969" s="0" t="n">
        <v>64268.2</v>
      </c>
      <c r="E1969" s="0" t="n">
        <f aca="false">D1969-3694</f>
        <v>60574.2</v>
      </c>
      <c r="F1969" s="3" t="n">
        <v>3.22996E-011</v>
      </c>
    </row>
    <row r="1970" customFormat="false" ht="12.75" hidden="false" customHeight="false" outlineLevel="0" collapsed="false">
      <c r="A1970" s="0" t="n">
        <v>1957</v>
      </c>
      <c r="B1970" s="1" t="n">
        <v>42458</v>
      </c>
      <c r="C1970" s="0" t="s">
        <v>11813</v>
      </c>
      <c r="D1970" s="0" t="n">
        <v>64300.8</v>
      </c>
      <c r="E1970" s="0" t="n">
        <f aca="false">D1970-3694</f>
        <v>60606.8</v>
      </c>
      <c r="F1970" s="3" t="n">
        <v>3.22071E-011</v>
      </c>
    </row>
    <row r="1971" customFormat="false" ht="12.75" hidden="false" customHeight="false" outlineLevel="0" collapsed="false">
      <c r="A1971" s="0" t="n">
        <v>1958</v>
      </c>
      <c r="B1971" s="1" t="n">
        <v>42458</v>
      </c>
      <c r="C1971" s="0" t="s">
        <v>11814</v>
      </c>
      <c r="D1971" s="0" t="n">
        <v>64333.5</v>
      </c>
      <c r="E1971" s="0" t="n">
        <f aca="false">D1971-3694</f>
        <v>60639.5</v>
      </c>
      <c r="F1971" s="3" t="n">
        <v>3.20903E-011</v>
      </c>
    </row>
    <row r="1972" customFormat="false" ht="12.75" hidden="false" customHeight="false" outlineLevel="0" collapsed="false">
      <c r="A1972" s="0" t="n">
        <v>1959</v>
      </c>
      <c r="B1972" s="1" t="n">
        <v>42458</v>
      </c>
      <c r="C1972" s="0" t="s">
        <v>11815</v>
      </c>
      <c r="D1972" s="0" t="n">
        <v>64366.1</v>
      </c>
      <c r="E1972" s="0" t="n">
        <f aca="false">D1972-3694</f>
        <v>60672.1</v>
      </c>
      <c r="F1972" s="3" t="n">
        <v>3.18616E-011</v>
      </c>
    </row>
    <row r="1973" customFormat="false" ht="12.75" hidden="false" customHeight="false" outlineLevel="0" collapsed="false">
      <c r="A1973" s="0" t="n">
        <v>1960</v>
      </c>
      <c r="B1973" s="1" t="n">
        <v>42458</v>
      </c>
      <c r="C1973" s="0" t="s">
        <v>11816</v>
      </c>
      <c r="D1973" s="0" t="n">
        <v>64398.8</v>
      </c>
      <c r="E1973" s="0" t="n">
        <f aca="false">D1973-3694</f>
        <v>60704.8</v>
      </c>
      <c r="F1973" s="3" t="n">
        <v>3.14521E-011</v>
      </c>
    </row>
    <row r="1974" customFormat="false" ht="12.75" hidden="false" customHeight="false" outlineLevel="0" collapsed="false">
      <c r="A1974" s="0" t="n">
        <v>1961</v>
      </c>
      <c r="B1974" s="1" t="n">
        <v>42458</v>
      </c>
      <c r="C1974" s="0" t="s">
        <v>11817</v>
      </c>
      <c r="D1974" s="0" t="n">
        <v>64431.4</v>
      </c>
      <c r="E1974" s="0" t="n">
        <f aca="false">D1974-3694</f>
        <v>60737.4</v>
      </c>
      <c r="F1974" s="3" t="n">
        <v>3.10506E-011</v>
      </c>
    </row>
    <row r="1975" customFormat="false" ht="12.75" hidden="false" customHeight="false" outlineLevel="0" collapsed="false">
      <c r="A1975" s="0" t="n">
        <v>1962</v>
      </c>
      <c r="B1975" s="1" t="n">
        <v>42458</v>
      </c>
      <c r="C1975" s="0" t="s">
        <v>11818</v>
      </c>
      <c r="D1975" s="0" t="n">
        <v>64464.1</v>
      </c>
      <c r="E1975" s="0" t="n">
        <f aca="false">D1975-3694</f>
        <v>60770.1</v>
      </c>
      <c r="F1975" s="3" t="n">
        <v>3.1025E-011</v>
      </c>
    </row>
    <row r="1976" customFormat="false" ht="12.75" hidden="false" customHeight="false" outlineLevel="0" collapsed="false">
      <c r="A1976" s="0" t="n">
        <v>1963</v>
      </c>
      <c r="B1976" s="1" t="n">
        <v>42458</v>
      </c>
      <c r="C1976" s="0" t="s">
        <v>11819</v>
      </c>
      <c r="D1976" s="0" t="n">
        <v>64496.8</v>
      </c>
      <c r="E1976" s="0" t="n">
        <f aca="false">D1976-3694</f>
        <v>60802.8</v>
      </c>
      <c r="F1976" s="3" t="n">
        <v>3.12223E-011</v>
      </c>
    </row>
    <row r="1977" customFormat="false" ht="12.75" hidden="false" customHeight="false" outlineLevel="0" collapsed="false">
      <c r="A1977" s="0" t="n">
        <v>1964</v>
      </c>
      <c r="B1977" s="1" t="n">
        <v>42458</v>
      </c>
      <c r="C1977" s="0" t="s">
        <v>11820</v>
      </c>
      <c r="D1977" s="0" t="n">
        <v>64529.5</v>
      </c>
      <c r="E1977" s="0" t="n">
        <f aca="false">D1977-3694</f>
        <v>60835.5</v>
      </c>
      <c r="F1977" s="3" t="n">
        <v>3.0436E-011</v>
      </c>
    </row>
    <row r="1978" customFormat="false" ht="12.75" hidden="false" customHeight="false" outlineLevel="0" collapsed="false">
      <c r="A1978" s="0" t="n">
        <v>1965</v>
      </c>
      <c r="B1978" s="1" t="n">
        <v>42458</v>
      </c>
      <c r="C1978" s="0" t="s">
        <v>11821</v>
      </c>
      <c r="D1978" s="0" t="n">
        <v>64562.2</v>
      </c>
      <c r="E1978" s="0" t="n">
        <f aca="false">D1978-3694</f>
        <v>60868.2</v>
      </c>
      <c r="F1978" s="3" t="n">
        <v>3.04902E-011</v>
      </c>
    </row>
    <row r="1979" customFormat="false" ht="12.75" hidden="false" customHeight="false" outlineLevel="0" collapsed="false">
      <c r="A1979" s="0" t="n">
        <v>1966</v>
      </c>
      <c r="B1979" s="1" t="n">
        <v>42458</v>
      </c>
      <c r="C1979" s="0" t="s">
        <v>11822</v>
      </c>
      <c r="D1979" s="0" t="n">
        <v>64594.8</v>
      </c>
      <c r="E1979" s="0" t="n">
        <f aca="false">D1979-3694</f>
        <v>60900.8</v>
      </c>
      <c r="F1979" s="3" t="n">
        <v>3.02177E-011</v>
      </c>
    </row>
    <row r="1980" customFormat="false" ht="12.75" hidden="false" customHeight="false" outlineLevel="0" collapsed="false">
      <c r="A1980" s="0" t="n">
        <v>1967</v>
      </c>
      <c r="B1980" s="1" t="n">
        <v>42458</v>
      </c>
      <c r="C1980" s="0" t="s">
        <v>11823</v>
      </c>
      <c r="D1980" s="0" t="n">
        <v>64627.5</v>
      </c>
      <c r="E1980" s="0" t="n">
        <f aca="false">D1980-3694</f>
        <v>60933.5</v>
      </c>
      <c r="F1980" s="3" t="n">
        <v>3.0001E-011</v>
      </c>
    </row>
    <row r="1981" customFormat="false" ht="12.75" hidden="false" customHeight="false" outlineLevel="0" collapsed="false">
      <c r="A1981" s="0" t="n">
        <v>1968</v>
      </c>
      <c r="B1981" s="1" t="n">
        <v>42458</v>
      </c>
      <c r="C1981" s="0" t="s">
        <v>11824</v>
      </c>
      <c r="D1981" s="0" t="n">
        <v>64660.2</v>
      </c>
      <c r="E1981" s="0" t="n">
        <f aca="false">D1981-3694</f>
        <v>60966.2</v>
      </c>
      <c r="F1981" s="3" t="n">
        <v>3.03463E-011</v>
      </c>
    </row>
    <row r="1982" customFormat="false" ht="12.75" hidden="false" customHeight="false" outlineLevel="0" collapsed="false">
      <c r="A1982" s="0" t="n">
        <v>1969</v>
      </c>
      <c r="B1982" s="1" t="n">
        <v>42458</v>
      </c>
      <c r="C1982" s="0" t="s">
        <v>11825</v>
      </c>
      <c r="D1982" s="0" t="n">
        <v>64692.8</v>
      </c>
      <c r="E1982" s="0" t="n">
        <f aca="false">D1982-3694</f>
        <v>60998.8</v>
      </c>
      <c r="F1982" s="3" t="n">
        <v>3.03043E-011</v>
      </c>
    </row>
    <row r="1983" customFormat="false" ht="12.75" hidden="false" customHeight="false" outlineLevel="0" collapsed="false">
      <c r="A1983" s="0" t="n">
        <v>1970</v>
      </c>
      <c r="B1983" s="1" t="n">
        <v>42458</v>
      </c>
      <c r="C1983" s="0" t="s">
        <v>11826</v>
      </c>
      <c r="D1983" s="0" t="n">
        <v>64725.5</v>
      </c>
      <c r="E1983" s="0" t="n">
        <f aca="false">D1983-3694</f>
        <v>61031.5</v>
      </c>
      <c r="F1983" s="3" t="n">
        <v>3.07019E-011</v>
      </c>
    </row>
    <row r="1984" customFormat="false" ht="12.75" hidden="false" customHeight="false" outlineLevel="0" collapsed="false">
      <c r="A1984" s="0" t="n">
        <v>1971</v>
      </c>
      <c r="B1984" s="1" t="n">
        <v>42458</v>
      </c>
      <c r="C1984" s="0" t="s">
        <v>11827</v>
      </c>
      <c r="D1984" s="0" t="n">
        <v>64758.2</v>
      </c>
      <c r="E1984" s="0" t="n">
        <f aca="false">D1984-3694</f>
        <v>61064.2</v>
      </c>
      <c r="F1984" s="3" t="n">
        <v>3.03127E-011</v>
      </c>
    </row>
    <row r="1985" customFormat="false" ht="12.75" hidden="false" customHeight="false" outlineLevel="0" collapsed="false">
      <c r="A1985" s="0" t="n">
        <v>1972</v>
      </c>
      <c r="B1985" s="1" t="n">
        <v>42458</v>
      </c>
      <c r="C1985" s="0" t="s">
        <v>11828</v>
      </c>
      <c r="D1985" s="0" t="n">
        <v>64790.9</v>
      </c>
      <c r="E1985" s="0" t="n">
        <f aca="false">D1985-3694</f>
        <v>61096.9</v>
      </c>
      <c r="F1985" s="3" t="n">
        <v>3.00955E-011</v>
      </c>
    </row>
    <row r="1986" customFormat="false" ht="12.75" hidden="false" customHeight="false" outlineLevel="0" collapsed="false">
      <c r="A1986" s="0" t="n">
        <v>1973</v>
      </c>
      <c r="B1986" s="1" t="n">
        <v>42458</v>
      </c>
      <c r="C1986" s="0" t="s">
        <v>11829</v>
      </c>
      <c r="D1986" s="0" t="n">
        <v>64823.6</v>
      </c>
      <c r="E1986" s="0" t="n">
        <f aca="false">D1986-3694</f>
        <v>61129.6</v>
      </c>
      <c r="F1986" s="3" t="n">
        <v>3.04821E-011</v>
      </c>
    </row>
    <row r="1987" customFormat="false" ht="12.75" hidden="false" customHeight="false" outlineLevel="0" collapsed="false">
      <c r="A1987" s="0" t="n">
        <v>1974</v>
      </c>
      <c r="B1987" s="1" t="n">
        <v>42458</v>
      </c>
      <c r="C1987" s="0" t="s">
        <v>11830</v>
      </c>
      <c r="D1987" s="0" t="n">
        <v>64856.2</v>
      </c>
      <c r="E1987" s="0" t="n">
        <f aca="false">D1987-3694</f>
        <v>61162.2</v>
      </c>
      <c r="F1987" s="3" t="n">
        <v>2.99534E-011</v>
      </c>
    </row>
    <row r="1988" customFormat="false" ht="12.75" hidden="false" customHeight="false" outlineLevel="0" collapsed="false">
      <c r="A1988" s="0" t="n">
        <v>1975</v>
      </c>
      <c r="B1988" s="1" t="n">
        <v>42458</v>
      </c>
      <c r="C1988" s="0" t="s">
        <v>11831</v>
      </c>
      <c r="D1988" s="0" t="n">
        <v>64888.9</v>
      </c>
      <c r="E1988" s="0" t="n">
        <f aca="false">D1988-3694</f>
        <v>61194.9</v>
      </c>
      <c r="F1988" s="3" t="n">
        <v>2.99597E-011</v>
      </c>
    </row>
    <row r="1989" customFormat="false" ht="12.75" hidden="false" customHeight="false" outlineLevel="0" collapsed="false">
      <c r="A1989" s="0" t="n">
        <v>1976</v>
      </c>
      <c r="B1989" s="1" t="n">
        <v>42458</v>
      </c>
      <c r="C1989" s="0" t="s">
        <v>11832</v>
      </c>
      <c r="D1989" s="0" t="n">
        <v>64921.6</v>
      </c>
      <c r="E1989" s="0" t="n">
        <f aca="false">D1989-3694</f>
        <v>61227.6</v>
      </c>
      <c r="F1989" s="3" t="n">
        <v>3.02533E-011</v>
      </c>
    </row>
    <row r="1990" customFormat="false" ht="12.75" hidden="false" customHeight="false" outlineLevel="0" collapsed="false">
      <c r="A1990" s="0" t="n">
        <v>1977</v>
      </c>
      <c r="B1990" s="1" t="n">
        <v>42458</v>
      </c>
      <c r="C1990" s="0" t="s">
        <v>11833</v>
      </c>
      <c r="D1990" s="0" t="n">
        <v>64954.3</v>
      </c>
      <c r="E1990" s="0" t="n">
        <f aca="false">D1990-3694</f>
        <v>61260.3</v>
      </c>
      <c r="F1990" s="3" t="n">
        <v>3.02266E-011</v>
      </c>
    </row>
    <row r="1991" customFormat="false" ht="12.75" hidden="false" customHeight="false" outlineLevel="0" collapsed="false">
      <c r="A1991" s="0" t="n">
        <v>1978</v>
      </c>
      <c r="B1991" s="1" t="n">
        <v>42458</v>
      </c>
      <c r="C1991" s="0" t="s">
        <v>11834</v>
      </c>
      <c r="D1991" s="0" t="n">
        <v>64987</v>
      </c>
      <c r="E1991" s="0" t="n">
        <f aca="false">D1991-3694</f>
        <v>61293</v>
      </c>
      <c r="F1991" s="3" t="n">
        <v>3.01375E-011</v>
      </c>
    </row>
    <row r="1992" customFormat="false" ht="12.75" hidden="false" customHeight="false" outlineLevel="0" collapsed="false">
      <c r="A1992" s="0" t="n">
        <v>1979</v>
      </c>
      <c r="B1992" s="1" t="n">
        <v>42458</v>
      </c>
      <c r="C1992" s="0" t="s">
        <v>11835</v>
      </c>
      <c r="D1992" s="0" t="n">
        <v>65019.6</v>
      </c>
      <c r="E1992" s="0" t="n">
        <f aca="false">D1992-3694</f>
        <v>61325.6</v>
      </c>
      <c r="F1992" s="3" t="n">
        <v>2.95176E-011</v>
      </c>
    </row>
    <row r="1993" customFormat="false" ht="12.75" hidden="false" customHeight="false" outlineLevel="0" collapsed="false">
      <c r="A1993" s="0" t="n">
        <v>1980</v>
      </c>
      <c r="B1993" s="1" t="n">
        <v>42458</v>
      </c>
      <c r="C1993" s="0" t="s">
        <v>11836</v>
      </c>
      <c r="D1993" s="0" t="n">
        <v>65052.3</v>
      </c>
      <c r="E1993" s="0" t="n">
        <f aca="false">D1993-3694</f>
        <v>61358.3</v>
      </c>
      <c r="F1993" s="3" t="n">
        <v>2.9775E-011</v>
      </c>
    </row>
    <row r="1994" customFormat="false" ht="12.75" hidden="false" customHeight="false" outlineLevel="0" collapsed="false">
      <c r="A1994" s="0" t="n">
        <v>1981</v>
      </c>
      <c r="B1994" s="1" t="n">
        <v>42458</v>
      </c>
      <c r="C1994" s="0" t="s">
        <v>11837</v>
      </c>
      <c r="D1994" s="0" t="n">
        <v>65085</v>
      </c>
      <c r="E1994" s="0" t="n">
        <f aca="false">D1994-3694</f>
        <v>61391</v>
      </c>
      <c r="F1994" s="3" t="n">
        <v>3.00416E-011</v>
      </c>
    </row>
    <row r="1995" customFormat="false" ht="12.75" hidden="false" customHeight="false" outlineLevel="0" collapsed="false">
      <c r="A1995" s="0" t="n">
        <v>1982</v>
      </c>
      <c r="B1995" s="1" t="n">
        <v>42458</v>
      </c>
      <c r="C1995" s="0" t="s">
        <v>11838</v>
      </c>
      <c r="D1995" s="0" t="n">
        <v>65117.6</v>
      </c>
      <c r="E1995" s="0" t="n">
        <f aca="false">D1995-3694</f>
        <v>61423.6</v>
      </c>
      <c r="F1995" s="3" t="n">
        <v>2.93911E-011</v>
      </c>
    </row>
    <row r="1996" customFormat="false" ht="12.75" hidden="false" customHeight="false" outlineLevel="0" collapsed="false">
      <c r="A1996" s="0" t="n">
        <v>1983</v>
      </c>
      <c r="B1996" s="1" t="n">
        <v>42458</v>
      </c>
      <c r="C1996" s="0" t="s">
        <v>11839</v>
      </c>
      <c r="D1996" s="0" t="n">
        <v>65150.3</v>
      </c>
      <c r="E1996" s="0" t="n">
        <f aca="false">D1996-3694</f>
        <v>61456.3</v>
      </c>
      <c r="F1996" s="3" t="n">
        <v>2.99432E-011</v>
      </c>
    </row>
    <row r="1997" customFormat="false" ht="12.75" hidden="false" customHeight="false" outlineLevel="0" collapsed="false">
      <c r="A1997" s="0" t="n">
        <v>1984</v>
      </c>
      <c r="B1997" s="1" t="n">
        <v>42458</v>
      </c>
      <c r="C1997" s="0" t="s">
        <v>11840</v>
      </c>
      <c r="D1997" s="0" t="n">
        <v>65182.9</v>
      </c>
      <c r="E1997" s="0" t="n">
        <f aca="false">D1997-3694</f>
        <v>61488.9</v>
      </c>
      <c r="F1997" s="3" t="n">
        <v>3.01882E-011</v>
      </c>
    </row>
    <row r="1998" customFormat="false" ht="12.75" hidden="false" customHeight="false" outlineLevel="0" collapsed="false">
      <c r="A1998" s="0" t="n">
        <v>1985</v>
      </c>
      <c r="B1998" s="1" t="n">
        <v>42458</v>
      </c>
      <c r="C1998" s="0" t="s">
        <v>11841</v>
      </c>
      <c r="D1998" s="0" t="n">
        <v>65215.6</v>
      </c>
      <c r="E1998" s="0" t="n">
        <f aca="false">D1998-3694</f>
        <v>61521.6</v>
      </c>
      <c r="F1998" s="3" t="n">
        <v>2.95754E-011</v>
      </c>
    </row>
    <row r="1999" customFormat="false" ht="12.75" hidden="false" customHeight="false" outlineLevel="0" collapsed="false">
      <c r="A1999" s="0" t="n">
        <v>1986</v>
      </c>
      <c r="B1999" s="1" t="n">
        <v>42458</v>
      </c>
      <c r="C1999" s="0" t="s">
        <v>11842</v>
      </c>
      <c r="D1999" s="0" t="n">
        <v>65248.2</v>
      </c>
      <c r="E1999" s="0" t="n">
        <f aca="false">D1999-3694</f>
        <v>61554.2</v>
      </c>
      <c r="F1999" s="3" t="n">
        <v>2.95425E-011</v>
      </c>
    </row>
    <row r="2000" customFormat="false" ht="12.75" hidden="false" customHeight="false" outlineLevel="0" collapsed="false">
      <c r="A2000" s="0" t="n">
        <v>1987</v>
      </c>
      <c r="B2000" s="1" t="n">
        <v>42458</v>
      </c>
      <c r="C2000" s="0" t="s">
        <v>11843</v>
      </c>
      <c r="D2000" s="0" t="n">
        <v>65280.9</v>
      </c>
      <c r="E2000" s="0" t="n">
        <f aca="false">D2000-3694</f>
        <v>61586.9</v>
      </c>
      <c r="F2000" s="3" t="n">
        <v>2.97253E-011</v>
      </c>
    </row>
    <row r="2001" customFormat="false" ht="12.75" hidden="false" customHeight="false" outlineLevel="0" collapsed="false">
      <c r="A2001" s="0" t="n">
        <v>1988</v>
      </c>
      <c r="B2001" s="1" t="n">
        <v>42458</v>
      </c>
      <c r="C2001" s="0" t="s">
        <v>11844</v>
      </c>
      <c r="D2001" s="0" t="n">
        <v>65313.6</v>
      </c>
      <c r="E2001" s="0" t="n">
        <f aca="false">D2001-3694</f>
        <v>61619.6</v>
      </c>
      <c r="F2001" s="3" t="n">
        <v>3.02195E-011</v>
      </c>
    </row>
    <row r="2002" customFormat="false" ht="12.75" hidden="false" customHeight="false" outlineLevel="0" collapsed="false">
      <c r="A2002" s="0" t="n">
        <v>1989</v>
      </c>
      <c r="B2002" s="1" t="n">
        <v>42458</v>
      </c>
      <c r="C2002" s="0" t="s">
        <v>11845</v>
      </c>
      <c r="D2002" s="0" t="n">
        <v>65346.3</v>
      </c>
      <c r="E2002" s="0" t="n">
        <f aca="false">D2002-3694</f>
        <v>61652.3</v>
      </c>
      <c r="F2002" s="3" t="n">
        <v>2.90491E-011</v>
      </c>
    </row>
    <row r="2003" customFormat="false" ht="12.75" hidden="false" customHeight="false" outlineLevel="0" collapsed="false">
      <c r="A2003" s="0" t="n">
        <v>1990</v>
      </c>
      <c r="B2003" s="1" t="n">
        <v>42458</v>
      </c>
      <c r="C2003" s="0" t="s">
        <v>11846</v>
      </c>
      <c r="D2003" s="0" t="n">
        <v>65378.9</v>
      </c>
      <c r="E2003" s="0" t="n">
        <f aca="false">D2003-3694</f>
        <v>61684.9</v>
      </c>
      <c r="F2003" s="3" t="n">
        <v>2.97201E-011</v>
      </c>
    </row>
    <row r="2004" customFormat="false" ht="12.75" hidden="false" customHeight="false" outlineLevel="0" collapsed="false">
      <c r="A2004" s="0" t="n">
        <v>1991</v>
      </c>
      <c r="B2004" s="1" t="n">
        <v>42458</v>
      </c>
      <c r="C2004" s="0" t="s">
        <v>11847</v>
      </c>
      <c r="D2004" s="0" t="n">
        <v>65411.6</v>
      </c>
      <c r="E2004" s="0" t="n">
        <f aca="false">D2004-3694</f>
        <v>61717.6</v>
      </c>
      <c r="F2004" s="3" t="n">
        <v>2.94756E-011</v>
      </c>
    </row>
    <row r="2005" customFormat="false" ht="12.75" hidden="false" customHeight="false" outlineLevel="0" collapsed="false">
      <c r="A2005" s="0" t="n">
        <v>1992</v>
      </c>
      <c r="B2005" s="1" t="n">
        <v>42458</v>
      </c>
      <c r="C2005" s="0" t="s">
        <v>11848</v>
      </c>
      <c r="D2005" s="0" t="n">
        <v>65444.3</v>
      </c>
      <c r="E2005" s="0" t="n">
        <f aca="false">D2005-3694</f>
        <v>61750.3</v>
      </c>
      <c r="F2005" s="3" t="n">
        <v>2.91009E-011</v>
      </c>
    </row>
    <row r="2006" customFormat="false" ht="12.75" hidden="false" customHeight="false" outlineLevel="0" collapsed="false">
      <c r="A2006" s="0" t="n">
        <v>1993</v>
      </c>
      <c r="B2006" s="1" t="n">
        <v>42458</v>
      </c>
      <c r="C2006" s="0" t="s">
        <v>11849</v>
      </c>
      <c r="D2006" s="0" t="n">
        <v>65476.9</v>
      </c>
      <c r="E2006" s="0" t="n">
        <f aca="false">D2006-3694</f>
        <v>61782.9</v>
      </c>
      <c r="F2006" s="3" t="n">
        <v>2.84286E-011</v>
      </c>
    </row>
    <row r="2007" customFormat="false" ht="12.75" hidden="false" customHeight="false" outlineLevel="0" collapsed="false">
      <c r="A2007" s="0" t="n">
        <v>1994</v>
      </c>
      <c r="B2007" s="1" t="n">
        <v>42458</v>
      </c>
      <c r="C2007" s="0" t="s">
        <v>11850</v>
      </c>
      <c r="D2007" s="0" t="n">
        <v>65509.5</v>
      </c>
      <c r="E2007" s="0" t="n">
        <f aca="false">D2007-3694</f>
        <v>61815.5</v>
      </c>
      <c r="F2007" s="3" t="n">
        <v>2.86965E-011</v>
      </c>
    </row>
    <row r="2008" customFormat="false" ht="12.75" hidden="false" customHeight="false" outlineLevel="0" collapsed="false">
      <c r="A2008" s="0" t="n">
        <v>1995</v>
      </c>
      <c r="B2008" s="1" t="n">
        <v>42458</v>
      </c>
      <c r="C2008" s="0" t="s">
        <v>11851</v>
      </c>
      <c r="D2008" s="0" t="n">
        <v>65542.2</v>
      </c>
      <c r="E2008" s="0" t="n">
        <f aca="false">D2008-3694</f>
        <v>61848.2</v>
      </c>
      <c r="F2008" s="3" t="n">
        <v>2.89522E-011</v>
      </c>
    </row>
    <row r="2009" customFormat="false" ht="12.75" hidden="false" customHeight="false" outlineLevel="0" collapsed="false">
      <c r="A2009" s="0" t="n">
        <v>1996</v>
      </c>
      <c r="B2009" s="1" t="n">
        <v>42458</v>
      </c>
      <c r="C2009" s="0" t="s">
        <v>11852</v>
      </c>
      <c r="D2009" s="0" t="n">
        <v>65574.8</v>
      </c>
      <c r="E2009" s="0" t="n">
        <f aca="false">D2009-3694</f>
        <v>61880.8</v>
      </c>
      <c r="F2009" s="3" t="n">
        <v>2.8573E-011</v>
      </c>
    </row>
    <row r="2010" customFormat="false" ht="12.75" hidden="false" customHeight="false" outlineLevel="0" collapsed="false">
      <c r="A2010" s="0" t="n">
        <v>1997</v>
      </c>
      <c r="B2010" s="1" t="n">
        <v>42458</v>
      </c>
      <c r="C2010" s="0" t="s">
        <v>11853</v>
      </c>
      <c r="D2010" s="0" t="n">
        <v>65607.5</v>
      </c>
      <c r="E2010" s="0" t="n">
        <f aca="false">D2010-3694</f>
        <v>61913.5</v>
      </c>
      <c r="F2010" s="3" t="n">
        <v>2.91189E-011</v>
      </c>
    </row>
    <row r="2011" customFormat="false" ht="12.75" hidden="false" customHeight="false" outlineLevel="0" collapsed="false">
      <c r="A2011" s="0" t="n">
        <v>1998</v>
      </c>
      <c r="B2011" s="1" t="n">
        <v>42458</v>
      </c>
      <c r="C2011" s="0" t="s">
        <v>11854</v>
      </c>
      <c r="D2011" s="0" t="n">
        <v>65640.2</v>
      </c>
      <c r="E2011" s="0" t="n">
        <f aca="false">D2011-3694</f>
        <v>61946.2</v>
      </c>
      <c r="F2011" s="3" t="n">
        <v>2.9881E-011</v>
      </c>
    </row>
    <row r="2012" customFormat="false" ht="12.75" hidden="false" customHeight="false" outlineLevel="0" collapsed="false">
      <c r="A2012" s="0" t="n">
        <v>1999</v>
      </c>
      <c r="B2012" s="1" t="n">
        <v>42458</v>
      </c>
      <c r="C2012" s="0" t="s">
        <v>11855</v>
      </c>
      <c r="D2012" s="0" t="n">
        <v>65672.8</v>
      </c>
      <c r="E2012" s="0" t="n">
        <f aca="false">D2012-3694</f>
        <v>61978.8</v>
      </c>
      <c r="F2012" s="3" t="n">
        <v>2.9733E-011</v>
      </c>
    </row>
    <row r="2013" customFormat="false" ht="12.75" hidden="false" customHeight="false" outlineLevel="0" collapsed="false">
      <c r="A2013" s="0" t="n">
        <v>2000</v>
      </c>
      <c r="B2013" s="1" t="n">
        <v>42458</v>
      </c>
      <c r="C2013" s="0" t="s">
        <v>11856</v>
      </c>
      <c r="D2013" s="0" t="n">
        <v>65705.5</v>
      </c>
      <c r="E2013" s="0" t="n">
        <f aca="false">D2013-3694</f>
        <v>62011.5</v>
      </c>
      <c r="F2013" s="3" t="n">
        <v>2.91886E-011</v>
      </c>
    </row>
    <row r="2014" customFormat="false" ht="12.75" hidden="false" customHeight="false" outlineLevel="0" collapsed="false">
      <c r="A2014" s="0" t="n">
        <v>2001</v>
      </c>
      <c r="B2014" s="1" t="n">
        <v>42458</v>
      </c>
      <c r="C2014" s="0" t="s">
        <v>11857</v>
      </c>
      <c r="D2014" s="0" t="n">
        <v>65738.3</v>
      </c>
      <c r="E2014" s="0" t="n">
        <f aca="false">D2014-3694</f>
        <v>62044.3</v>
      </c>
      <c r="F2014" s="3" t="n">
        <v>2.91776E-011</v>
      </c>
    </row>
    <row r="2015" customFormat="false" ht="12.75" hidden="false" customHeight="false" outlineLevel="0" collapsed="false">
      <c r="A2015" s="0" t="n">
        <v>2002</v>
      </c>
      <c r="B2015" s="1" t="n">
        <v>42458</v>
      </c>
      <c r="C2015" s="0" t="s">
        <v>11858</v>
      </c>
      <c r="D2015" s="0" t="n">
        <v>65771</v>
      </c>
      <c r="E2015" s="0" t="n">
        <f aca="false">D2015-3694</f>
        <v>62077</v>
      </c>
      <c r="F2015" s="3" t="n">
        <v>2.88972E-011</v>
      </c>
    </row>
    <row r="2016" customFormat="false" ht="12.75" hidden="false" customHeight="false" outlineLevel="0" collapsed="false">
      <c r="A2016" s="0" t="n">
        <v>2003</v>
      </c>
      <c r="B2016" s="1" t="n">
        <v>42458</v>
      </c>
      <c r="C2016" s="0" t="s">
        <v>11859</v>
      </c>
      <c r="D2016" s="0" t="n">
        <v>65803.7</v>
      </c>
      <c r="E2016" s="0" t="n">
        <f aca="false">D2016-3694</f>
        <v>62109.7</v>
      </c>
      <c r="F2016" s="3" t="n">
        <v>2.88907E-011</v>
      </c>
    </row>
    <row r="2017" customFormat="false" ht="12.75" hidden="false" customHeight="false" outlineLevel="0" collapsed="false">
      <c r="A2017" s="0" t="n">
        <v>2004</v>
      </c>
      <c r="B2017" s="1" t="n">
        <v>42458</v>
      </c>
      <c r="C2017" s="0" t="s">
        <v>11860</v>
      </c>
      <c r="D2017" s="0" t="n">
        <v>65836.3</v>
      </c>
      <c r="E2017" s="0" t="n">
        <f aca="false">D2017-3694</f>
        <v>62142.3</v>
      </c>
      <c r="F2017" s="3" t="n">
        <v>2.91737E-011</v>
      </c>
    </row>
    <row r="2018" customFormat="false" ht="12.75" hidden="false" customHeight="false" outlineLevel="0" collapsed="false">
      <c r="A2018" s="0" t="n">
        <v>2005</v>
      </c>
      <c r="B2018" s="1" t="n">
        <v>42458</v>
      </c>
      <c r="C2018" s="0" t="s">
        <v>11861</v>
      </c>
      <c r="D2018" s="0" t="n">
        <v>65869.1</v>
      </c>
      <c r="E2018" s="0" t="n">
        <f aca="false">D2018-3694</f>
        <v>62175.1</v>
      </c>
      <c r="F2018" s="3" t="n">
        <v>2.88572E-011</v>
      </c>
    </row>
    <row r="2019" customFormat="false" ht="12.75" hidden="false" customHeight="false" outlineLevel="0" collapsed="false">
      <c r="A2019" s="0" t="n">
        <v>2006</v>
      </c>
      <c r="B2019" s="1" t="n">
        <v>42458</v>
      </c>
      <c r="C2019" s="0" t="s">
        <v>11862</v>
      </c>
      <c r="D2019" s="0" t="n">
        <v>65901.8</v>
      </c>
      <c r="E2019" s="0" t="n">
        <f aca="false">D2019-3694</f>
        <v>62207.8</v>
      </c>
      <c r="F2019" s="3" t="n">
        <v>2.87083E-011</v>
      </c>
    </row>
    <row r="2020" customFormat="false" ht="12.75" hidden="false" customHeight="false" outlineLevel="0" collapsed="false">
      <c r="A2020" s="0" t="n">
        <v>2007</v>
      </c>
      <c r="B2020" s="1" t="n">
        <v>42458</v>
      </c>
      <c r="C2020" s="0" t="s">
        <v>11863</v>
      </c>
      <c r="D2020" s="0" t="n">
        <v>65934.5</v>
      </c>
      <c r="E2020" s="0" t="n">
        <f aca="false">D2020-3694</f>
        <v>62240.5</v>
      </c>
      <c r="F2020" s="3" t="n">
        <v>2.84832E-011</v>
      </c>
    </row>
    <row r="2021" customFormat="false" ht="12.75" hidden="false" customHeight="false" outlineLevel="0" collapsed="false">
      <c r="A2021" s="0" t="n">
        <v>2008</v>
      </c>
      <c r="B2021" s="1" t="n">
        <v>42458</v>
      </c>
      <c r="C2021" s="0" t="s">
        <v>11864</v>
      </c>
      <c r="D2021" s="0" t="n">
        <v>65967.1</v>
      </c>
      <c r="E2021" s="0" t="n">
        <f aca="false">D2021-3694</f>
        <v>62273.1</v>
      </c>
      <c r="F2021" s="3" t="n">
        <v>2.89026E-011</v>
      </c>
    </row>
    <row r="2022" customFormat="false" ht="12.75" hidden="false" customHeight="false" outlineLevel="0" collapsed="false">
      <c r="A2022" s="0" t="n">
        <v>2009</v>
      </c>
      <c r="B2022" s="1" t="n">
        <v>42458</v>
      </c>
      <c r="C2022" s="0" t="s">
        <v>11865</v>
      </c>
      <c r="D2022" s="0" t="n">
        <v>65999.8</v>
      </c>
      <c r="E2022" s="0" t="n">
        <f aca="false">D2022-3694</f>
        <v>62305.8</v>
      </c>
      <c r="F2022" s="3" t="n">
        <v>2.92845E-011</v>
      </c>
    </row>
    <row r="2023" customFormat="false" ht="12.75" hidden="false" customHeight="false" outlineLevel="0" collapsed="false">
      <c r="A2023" s="0" t="n">
        <v>2010</v>
      </c>
      <c r="B2023" s="1" t="n">
        <v>42458</v>
      </c>
      <c r="C2023" s="0" t="s">
        <v>11866</v>
      </c>
      <c r="D2023" s="0" t="n">
        <v>66032.4</v>
      </c>
      <c r="E2023" s="0" t="n">
        <f aca="false">D2023-3694</f>
        <v>62338.4</v>
      </c>
      <c r="F2023" s="3" t="n">
        <v>2.76893E-011</v>
      </c>
    </row>
    <row r="2024" customFormat="false" ht="12.75" hidden="false" customHeight="false" outlineLevel="0" collapsed="false">
      <c r="A2024" s="0" t="n">
        <v>2011</v>
      </c>
      <c r="B2024" s="1" t="n">
        <v>42458</v>
      </c>
      <c r="C2024" s="0" t="s">
        <v>11867</v>
      </c>
      <c r="D2024" s="0" t="n">
        <v>66065.1</v>
      </c>
      <c r="E2024" s="0" t="n">
        <f aca="false">D2024-3694</f>
        <v>62371.1</v>
      </c>
      <c r="F2024" s="3" t="n">
        <v>2.81973E-011</v>
      </c>
    </row>
    <row r="2025" customFormat="false" ht="12.75" hidden="false" customHeight="false" outlineLevel="0" collapsed="false">
      <c r="A2025" s="0" t="n">
        <v>2012</v>
      </c>
      <c r="B2025" s="1" t="n">
        <v>42458</v>
      </c>
      <c r="C2025" s="0" t="s">
        <v>11868</v>
      </c>
      <c r="D2025" s="0" t="n">
        <v>66097.8</v>
      </c>
      <c r="E2025" s="0" t="n">
        <f aca="false">D2025-3694</f>
        <v>62403.8</v>
      </c>
      <c r="F2025" s="3" t="n">
        <v>2.84779E-011</v>
      </c>
    </row>
    <row r="2026" customFormat="false" ht="12.75" hidden="false" customHeight="false" outlineLevel="0" collapsed="false">
      <c r="A2026" s="0" t="n">
        <v>2013</v>
      </c>
      <c r="B2026" s="1" t="n">
        <v>42458</v>
      </c>
      <c r="C2026" s="0" t="s">
        <v>11869</v>
      </c>
      <c r="D2026" s="0" t="n">
        <v>66130.5</v>
      </c>
      <c r="E2026" s="0" t="n">
        <f aca="false">D2026-3694</f>
        <v>62436.5</v>
      </c>
      <c r="F2026" s="3" t="n">
        <v>2.86732E-011</v>
      </c>
    </row>
    <row r="2027" customFormat="false" ht="12.75" hidden="false" customHeight="false" outlineLevel="0" collapsed="false">
      <c r="A2027" s="0" t="n">
        <v>2014</v>
      </c>
      <c r="B2027" s="1" t="n">
        <v>42458</v>
      </c>
      <c r="C2027" s="0" t="s">
        <v>11870</v>
      </c>
      <c r="D2027" s="0" t="n">
        <v>66163.1</v>
      </c>
      <c r="E2027" s="0" t="n">
        <f aca="false">D2027-3694</f>
        <v>62469.1</v>
      </c>
      <c r="F2027" s="3" t="n">
        <v>2.84349E-011</v>
      </c>
    </row>
    <row r="2028" customFormat="false" ht="12.75" hidden="false" customHeight="false" outlineLevel="0" collapsed="false">
      <c r="A2028" s="0" t="n">
        <v>2015</v>
      </c>
      <c r="B2028" s="1" t="n">
        <v>42458</v>
      </c>
      <c r="C2028" s="0" t="s">
        <v>11871</v>
      </c>
      <c r="D2028" s="0" t="n">
        <v>66195.8</v>
      </c>
      <c r="E2028" s="0" t="n">
        <f aca="false">D2028-3694</f>
        <v>62501.8</v>
      </c>
      <c r="F2028" s="3" t="n">
        <v>2.86645E-011</v>
      </c>
    </row>
    <row r="2029" customFormat="false" ht="12.75" hidden="false" customHeight="false" outlineLevel="0" collapsed="false">
      <c r="A2029" s="0" t="n">
        <v>2016</v>
      </c>
      <c r="B2029" s="1" t="n">
        <v>42458</v>
      </c>
      <c r="C2029" s="0" t="s">
        <v>11872</v>
      </c>
      <c r="D2029" s="0" t="n">
        <v>66228.4</v>
      </c>
      <c r="E2029" s="0" t="n">
        <f aca="false">D2029-3694</f>
        <v>62534.4</v>
      </c>
      <c r="F2029" s="3" t="n">
        <v>2.85506E-011</v>
      </c>
    </row>
    <row r="2030" customFormat="false" ht="12.75" hidden="false" customHeight="false" outlineLevel="0" collapsed="false">
      <c r="A2030" s="0" t="n">
        <v>2017</v>
      </c>
      <c r="B2030" s="1" t="n">
        <v>42458</v>
      </c>
      <c r="C2030" s="0" t="s">
        <v>11873</v>
      </c>
      <c r="D2030" s="0" t="n">
        <v>66261.1</v>
      </c>
      <c r="E2030" s="0" t="n">
        <f aca="false">D2030-3694</f>
        <v>62567.1</v>
      </c>
      <c r="F2030" s="3" t="n">
        <v>2.8144E-011</v>
      </c>
    </row>
    <row r="2031" customFormat="false" ht="12.75" hidden="false" customHeight="false" outlineLevel="0" collapsed="false">
      <c r="A2031" s="0" t="n">
        <v>2018</v>
      </c>
      <c r="B2031" s="1" t="n">
        <v>42458</v>
      </c>
      <c r="C2031" s="0" t="s">
        <v>11874</v>
      </c>
      <c r="D2031" s="0" t="n">
        <v>66293.8</v>
      </c>
      <c r="E2031" s="0" t="n">
        <f aca="false">D2031-3694</f>
        <v>62599.8</v>
      </c>
      <c r="F2031" s="3" t="n">
        <v>2.83674E-011</v>
      </c>
    </row>
    <row r="2032" customFormat="false" ht="12.75" hidden="false" customHeight="false" outlineLevel="0" collapsed="false">
      <c r="A2032" s="0" t="n">
        <v>2019</v>
      </c>
      <c r="B2032" s="1" t="n">
        <v>42458</v>
      </c>
      <c r="C2032" s="0" t="s">
        <v>11875</v>
      </c>
      <c r="D2032" s="0" t="n">
        <v>66326.4</v>
      </c>
      <c r="E2032" s="0" t="n">
        <f aca="false">D2032-3694</f>
        <v>62632.4</v>
      </c>
      <c r="F2032" s="3" t="n">
        <v>2.81537E-011</v>
      </c>
    </row>
    <row r="2033" customFormat="false" ht="12.75" hidden="false" customHeight="false" outlineLevel="0" collapsed="false">
      <c r="A2033" s="0" t="n">
        <v>2020</v>
      </c>
      <c r="B2033" s="1" t="n">
        <v>42458</v>
      </c>
      <c r="C2033" s="0" t="s">
        <v>11876</v>
      </c>
      <c r="D2033" s="0" t="n">
        <v>66359</v>
      </c>
      <c r="E2033" s="0" t="n">
        <f aca="false">D2033-3694</f>
        <v>62665</v>
      </c>
      <c r="F2033" s="3" t="n">
        <v>2.82416E-011</v>
      </c>
    </row>
    <row r="2034" customFormat="false" ht="12.75" hidden="false" customHeight="false" outlineLevel="0" collapsed="false">
      <c r="A2034" s="0" t="n">
        <v>2021</v>
      </c>
      <c r="B2034" s="1" t="n">
        <v>42458</v>
      </c>
      <c r="C2034" s="0" t="s">
        <v>11877</v>
      </c>
      <c r="D2034" s="0" t="n">
        <v>66391.7</v>
      </c>
      <c r="E2034" s="0" t="n">
        <f aca="false">D2034-3694</f>
        <v>62697.7</v>
      </c>
      <c r="F2034" s="3" t="n">
        <v>2.78622E-011</v>
      </c>
    </row>
    <row r="2035" customFormat="false" ht="12.75" hidden="false" customHeight="false" outlineLevel="0" collapsed="false">
      <c r="A2035" s="0" t="n">
        <v>2022</v>
      </c>
      <c r="B2035" s="1" t="n">
        <v>42458</v>
      </c>
      <c r="C2035" s="0" t="s">
        <v>11878</v>
      </c>
      <c r="D2035" s="0" t="n">
        <v>66424.4</v>
      </c>
      <c r="E2035" s="0" t="n">
        <f aca="false">D2035-3694</f>
        <v>62730.4</v>
      </c>
      <c r="F2035" s="3" t="n">
        <v>2.80642E-011</v>
      </c>
    </row>
    <row r="2036" customFormat="false" ht="12.75" hidden="false" customHeight="false" outlineLevel="0" collapsed="false">
      <c r="A2036" s="0" t="n">
        <v>2023</v>
      </c>
      <c r="B2036" s="1" t="n">
        <v>42458</v>
      </c>
      <c r="C2036" s="0" t="s">
        <v>11879</v>
      </c>
      <c r="D2036" s="0" t="n">
        <v>66457.1</v>
      </c>
      <c r="E2036" s="0" t="n">
        <f aca="false">D2036-3694</f>
        <v>62763.1</v>
      </c>
      <c r="F2036" s="3" t="n">
        <v>2.81289E-011</v>
      </c>
    </row>
    <row r="2037" customFormat="false" ht="12.75" hidden="false" customHeight="false" outlineLevel="0" collapsed="false">
      <c r="A2037" s="0" t="n">
        <v>2024</v>
      </c>
      <c r="B2037" s="1" t="n">
        <v>42458</v>
      </c>
      <c r="C2037" s="0" t="s">
        <v>11880</v>
      </c>
      <c r="D2037" s="0" t="n">
        <v>66489.7</v>
      </c>
      <c r="E2037" s="0" t="n">
        <f aca="false">D2037-3694</f>
        <v>62795.7</v>
      </c>
      <c r="F2037" s="3" t="n">
        <v>2.76401E-011</v>
      </c>
    </row>
    <row r="2038" customFormat="false" ht="12.75" hidden="false" customHeight="false" outlineLevel="0" collapsed="false">
      <c r="A2038" s="0" t="n">
        <v>2025</v>
      </c>
      <c r="B2038" s="1" t="n">
        <v>42458</v>
      </c>
      <c r="C2038" s="0" t="s">
        <v>11881</v>
      </c>
      <c r="D2038" s="0" t="n">
        <v>66522.5</v>
      </c>
      <c r="E2038" s="0" t="n">
        <f aca="false">D2038-3694</f>
        <v>62828.5</v>
      </c>
      <c r="F2038" s="3" t="n">
        <v>2.80679E-011</v>
      </c>
    </row>
    <row r="2039" customFormat="false" ht="12.75" hidden="false" customHeight="false" outlineLevel="0" collapsed="false">
      <c r="A2039" s="0" t="n">
        <v>2026</v>
      </c>
      <c r="B2039" s="1" t="n">
        <v>42458</v>
      </c>
      <c r="C2039" s="0" t="s">
        <v>11882</v>
      </c>
      <c r="D2039" s="0" t="n">
        <v>66555.1</v>
      </c>
      <c r="E2039" s="0" t="n">
        <f aca="false">D2039-3694</f>
        <v>62861.1</v>
      </c>
      <c r="F2039" s="3" t="n">
        <v>2.82449E-011</v>
      </c>
    </row>
    <row r="2040" customFormat="false" ht="12.75" hidden="false" customHeight="false" outlineLevel="0" collapsed="false">
      <c r="A2040" s="0" t="n">
        <v>2027</v>
      </c>
      <c r="B2040" s="1" t="n">
        <v>42458</v>
      </c>
      <c r="C2040" s="0" t="s">
        <v>11883</v>
      </c>
      <c r="D2040" s="0" t="n">
        <v>66587.8</v>
      </c>
      <c r="E2040" s="0" t="n">
        <f aca="false">D2040-3694</f>
        <v>62893.8</v>
      </c>
      <c r="F2040" s="3" t="n">
        <v>2.79852E-011</v>
      </c>
    </row>
    <row r="2041" customFormat="false" ht="12.75" hidden="false" customHeight="false" outlineLevel="0" collapsed="false">
      <c r="A2041" s="0" t="n">
        <v>2028</v>
      </c>
      <c r="B2041" s="1" t="n">
        <v>42458</v>
      </c>
      <c r="C2041" s="0" t="s">
        <v>11884</v>
      </c>
      <c r="D2041" s="0" t="n">
        <v>66620.4</v>
      </c>
      <c r="E2041" s="0" t="n">
        <f aca="false">D2041-3694</f>
        <v>62926.4</v>
      </c>
      <c r="F2041" s="3" t="n">
        <v>2.79737E-011</v>
      </c>
    </row>
    <row r="2042" customFormat="false" ht="12.75" hidden="false" customHeight="false" outlineLevel="0" collapsed="false">
      <c r="A2042" s="0" t="n">
        <v>2029</v>
      </c>
      <c r="B2042" s="1" t="n">
        <v>42458</v>
      </c>
      <c r="C2042" s="0" t="s">
        <v>11885</v>
      </c>
      <c r="D2042" s="0" t="n">
        <v>66653.2</v>
      </c>
      <c r="E2042" s="0" t="n">
        <f aca="false">D2042-3694</f>
        <v>62959.2</v>
      </c>
      <c r="F2042" s="3" t="n">
        <v>2.88874E-011</v>
      </c>
    </row>
    <row r="2043" customFormat="false" ht="12.75" hidden="false" customHeight="false" outlineLevel="0" collapsed="false">
      <c r="A2043" s="0" t="n">
        <v>2030</v>
      </c>
      <c r="B2043" s="1" t="n">
        <v>42458</v>
      </c>
      <c r="C2043" s="0" t="s">
        <v>11886</v>
      </c>
      <c r="D2043" s="0" t="n">
        <v>66685.8</v>
      </c>
      <c r="E2043" s="0" t="n">
        <f aca="false">D2043-3694</f>
        <v>62991.8</v>
      </c>
      <c r="F2043" s="3" t="n">
        <v>2.82146E-011</v>
      </c>
    </row>
    <row r="2044" customFormat="false" ht="12.75" hidden="false" customHeight="false" outlineLevel="0" collapsed="false">
      <c r="A2044" s="0" t="n">
        <v>2031</v>
      </c>
      <c r="B2044" s="1" t="n">
        <v>42458</v>
      </c>
      <c r="C2044" s="0" t="s">
        <v>11887</v>
      </c>
      <c r="D2044" s="0" t="n">
        <v>66718.5</v>
      </c>
      <c r="E2044" s="0" t="n">
        <f aca="false">D2044-3694</f>
        <v>63024.5</v>
      </c>
      <c r="F2044" s="3" t="n">
        <v>2.82857E-011</v>
      </c>
    </row>
    <row r="2045" customFormat="false" ht="12.75" hidden="false" customHeight="false" outlineLevel="0" collapsed="false">
      <c r="A2045" s="0" t="n">
        <v>2032</v>
      </c>
      <c r="B2045" s="1" t="n">
        <v>42458</v>
      </c>
      <c r="C2045" s="0" t="s">
        <v>11888</v>
      </c>
      <c r="D2045" s="0" t="n">
        <v>66751.1</v>
      </c>
      <c r="E2045" s="0" t="n">
        <f aca="false">D2045-3694</f>
        <v>63057.1</v>
      </c>
      <c r="F2045" s="3" t="n">
        <v>2.84718E-011</v>
      </c>
    </row>
    <row r="2046" customFormat="false" ht="12.75" hidden="false" customHeight="false" outlineLevel="0" collapsed="false">
      <c r="A2046" s="0" t="n">
        <v>2033</v>
      </c>
      <c r="B2046" s="1" t="n">
        <v>42458</v>
      </c>
      <c r="C2046" s="0" t="s">
        <v>11889</v>
      </c>
      <c r="D2046" s="0" t="n">
        <v>66783.8</v>
      </c>
      <c r="E2046" s="0" t="n">
        <f aca="false">D2046-3694</f>
        <v>63089.8</v>
      </c>
      <c r="F2046" s="3" t="n">
        <v>2.78085E-011</v>
      </c>
    </row>
    <row r="2047" customFormat="false" ht="12.75" hidden="false" customHeight="false" outlineLevel="0" collapsed="false">
      <c r="A2047" s="0" t="n">
        <v>2034</v>
      </c>
      <c r="B2047" s="1" t="n">
        <v>42458</v>
      </c>
      <c r="C2047" s="0" t="s">
        <v>11890</v>
      </c>
      <c r="D2047" s="0" t="n">
        <v>66816.4</v>
      </c>
      <c r="E2047" s="0" t="n">
        <f aca="false">D2047-3694</f>
        <v>63122.4</v>
      </c>
      <c r="F2047" s="3" t="n">
        <v>2.82339E-011</v>
      </c>
    </row>
    <row r="2048" customFormat="false" ht="12.75" hidden="false" customHeight="false" outlineLevel="0" collapsed="false">
      <c r="A2048" s="0" t="n">
        <v>2035</v>
      </c>
      <c r="B2048" s="1" t="n">
        <v>42458</v>
      </c>
      <c r="C2048" s="0" t="s">
        <v>11891</v>
      </c>
      <c r="D2048" s="0" t="n">
        <v>66849.1</v>
      </c>
      <c r="E2048" s="0" t="n">
        <f aca="false">D2048-3694</f>
        <v>63155.1</v>
      </c>
      <c r="F2048" s="3" t="n">
        <v>2.77246E-011</v>
      </c>
    </row>
    <row r="2049" customFormat="false" ht="12.75" hidden="false" customHeight="false" outlineLevel="0" collapsed="false">
      <c r="A2049" s="0" t="n">
        <v>2036</v>
      </c>
      <c r="B2049" s="1" t="n">
        <v>42458</v>
      </c>
      <c r="C2049" s="0" t="s">
        <v>11892</v>
      </c>
      <c r="D2049" s="0" t="n">
        <v>66881.8</v>
      </c>
      <c r="E2049" s="0" t="n">
        <f aca="false">D2049-3694</f>
        <v>63187.8</v>
      </c>
      <c r="F2049" s="3" t="n">
        <v>2.80884E-011</v>
      </c>
    </row>
    <row r="2050" customFormat="false" ht="12.75" hidden="false" customHeight="false" outlineLevel="0" collapsed="false">
      <c r="A2050" s="0" t="n">
        <v>2037</v>
      </c>
      <c r="B2050" s="1" t="n">
        <v>42458</v>
      </c>
      <c r="C2050" s="0" t="s">
        <v>11893</v>
      </c>
      <c r="D2050" s="0" t="n">
        <v>66914.4</v>
      </c>
      <c r="E2050" s="0" t="n">
        <f aca="false">D2050-3694</f>
        <v>63220.4</v>
      </c>
      <c r="F2050" s="3" t="n">
        <v>2.79384E-011</v>
      </c>
    </row>
    <row r="2051" customFormat="false" ht="12.75" hidden="false" customHeight="false" outlineLevel="0" collapsed="false">
      <c r="A2051" s="0" t="n">
        <v>2038</v>
      </c>
      <c r="B2051" s="1" t="n">
        <v>42458</v>
      </c>
      <c r="C2051" s="0" t="s">
        <v>11894</v>
      </c>
      <c r="D2051" s="0" t="n">
        <v>66947.1</v>
      </c>
      <c r="E2051" s="0" t="n">
        <f aca="false">D2051-3694</f>
        <v>63253.1</v>
      </c>
      <c r="F2051" s="3" t="n">
        <v>2.76901E-011</v>
      </c>
    </row>
    <row r="2052" customFormat="false" ht="12.75" hidden="false" customHeight="false" outlineLevel="0" collapsed="false">
      <c r="A2052" s="0" t="n">
        <v>2039</v>
      </c>
      <c r="B2052" s="1" t="n">
        <v>42458</v>
      </c>
      <c r="C2052" s="0" t="s">
        <v>11895</v>
      </c>
      <c r="D2052" s="0" t="n">
        <v>66979.8</v>
      </c>
      <c r="E2052" s="0" t="n">
        <f aca="false">D2052-3694</f>
        <v>63285.8</v>
      </c>
      <c r="F2052" s="3" t="n">
        <v>2.74841E-011</v>
      </c>
    </row>
    <row r="2053" customFormat="false" ht="12.75" hidden="false" customHeight="false" outlineLevel="0" collapsed="false">
      <c r="A2053" s="0" t="n">
        <v>2040</v>
      </c>
      <c r="B2053" s="1" t="n">
        <v>42458</v>
      </c>
      <c r="C2053" s="0" t="s">
        <v>11896</v>
      </c>
      <c r="D2053" s="0" t="n">
        <v>67012.5</v>
      </c>
      <c r="E2053" s="0" t="n">
        <f aca="false">D2053-3694</f>
        <v>63318.5</v>
      </c>
      <c r="F2053" s="3" t="n">
        <v>2.75122E-011</v>
      </c>
    </row>
    <row r="2054" customFormat="false" ht="12.75" hidden="false" customHeight="false" outlineLevel="0" collapsed="false">
      <c r="A2054" s="0" t="n">
        <v>2041</v>
      </c>
      <c r="B2054" s="1" t="n">
        <v>42458</v>
      </c>
      <c r="C2054" s="0" t="s">
        <v>11897</v>
      </c>
      <c r="D2054" s="0" t="n">
        <v>67045.2</v>
      </c>
      <c r="E2054" s="0" t="n">
        <f aca="false">D2054-3694</f>
        <v>63351.2</v>
      </c>
      <c r="F2054" s="3" t="n">
        <v>2.73158E-011</v>
      </c>
    </row>
    <row r="2055" customFormat="false" ht="12.75" hidden="false" customHeight="false" outlineLevel="0" collapsed="false">
      <c r="A2055" s="0" t="n">
        <v>2042</v>
      </c>
      <c r="B2055" s="1" t="n">
        <v>42458</v>
      </c>
      <c r="C2055" s="0" t="s">
        <v>11898</v>
      </c>
      <c r="D2055" s="0" t="n">
        <v>67077.8</v>
      </c>
      <c r="E2055" s="0" t="n">
        <f aca="false">D2055-3694</f>
        <v>63383.8</v>
      </c>
      <c r="F2055" s="3" t="n">
        <v>2.74938E-011</v>
      </c>
    </row>
    <row r="2056" customFormat="false" ht="12.75" hidden="false" customHeight="false" outlineLevel="0" collapsed="false">
      <c r="A2056" s="0" t="n">
        <v>2043</v>
      </c>
      <c r="B2056" s="1" t="n">
        <v>42458</v>
      </c>
      <c r="C2056" s="0" t="s">
        <v>11899</v>
      </c>
      <c r="D2056" s="0" t="n">
        <v>67110.5</v>
      </c>
      <c r="E2056" s="0" t="n">
        <f aca="false">D2056-3694</f>
        <v>63416.5</v>
      </c>
      <c r="F2056" s="3" t="n">
        <v>2.74904E-011</v>
      </c>
    </row>
    <row r="2057" customFormat="false" ht="12.75" hidden="false" customHeight="false" outlineLevel="0" collapsed="false">
      <c r="A2057" s="0" t="n">
        <v>2044</v>
      </c>
      <c r="B2057" s="1" t="n">
        <v>42458</v>
      </c>
      <c r="C2057" s="0" t="s">
        <v>11900</v>
      </c>
      <c r="D2057" s="0" t="n">
        <v>67143.2</v>
      </c>
      <c r="E2057" s="0" t="n">
        <f aca="false">D2057-3694</f>
        <v>63449.2</v>
      </c>
      <c r="F2057" s="3" t="n">
        <v>2.71641E-011</v>
      </c>
    </row>
    <row r="2058" customFormat="false" ht="12.75" hidden="false" customHeight="false" outlineLevel="0" collapsed="false">
      <c r="A2058" s="0" t="n">
        <v>2045</v>
      </c>
      <c r="B2058" s="1" t="n">
        <v>42458</v>
      </c>
      <c r="C2058" s="0" t="s">
        <v>11901</v>
      </c>
      <c r="D2058" s="0" t="n">
        <v>67175.8</v>
      </c>
      <c r="E2058" s="0" t="n">
        <f aca="false">D2058-3694</f>
        <v>63481.8</v>
      </c>
      <c r="F2058" s="3" t="n">
        <v>2.72399E-011</v>
      </c>
    </row>
    <row r="2059" customFormat="false" ht="12.75" hidden="false" customHeight="false" outlineLevel="0" collapsed="false">
      <c r="A2059" s="0" t="n">
        <v>2046</v>
      </c>
      <c r="B2059" s="1" t="n">
        <v>42458</v>
      </c>
      <c r="C2059" s="0" t="s">
        <v>11902</v>
      </c>
      <c r="D2059" s="0" t="n">
        <v>67208.5</v>
      </c>
      <c r="E2059" s="0" t="n">
        <f aca="false">D2059-3694</f>
        <v>63514.5</v>
      </c>
      <c r="F2059" s="3" t="n">
        <v>2.68026E-011</v>
      </c>
    </row>
    <row r="2060" customFormat="false" ht="12.75" hidden="false" customHeight="false" outlineLevel="0" collapsed="false">
      <c r="A2060" s="0" t="n">
        <v>2047</v>
      </c>
      <c r="B2060" s="1" t="n">
        <v>42458</v>
      </c>
      <c r="C2060" s="0" t="s">
        <v>11903</v>
      </c>
      <c r="D2060" s="0" t="n">
        <v>67241.3</v>
      </c>
      <c r="E2060" s="0" t="n">
        <f aca="false">D2060-3694</f>
        <v>63547.3</v>
      </c>
      <c r="F2060" s="3" t="n">
        <v>2.71232E-011</v>
      </c>
    </row>
    <row r="2061" customFormat="false" ht="12.75" hidden="false" customHeight="false" outlineLevel="0" collapsed="false">
      <c r="A2061" s="0" t="n">
        <v>2048</v>
      </c>
      <c r="B2061" s="1" t="n">
        <v>42458</v>
      </c>
      <c r="C2061" s="0" t="s">
        <v>11904</v>
      </c>
      <c r="D2061" s="0" t="n">
        <v>67274</v>
      </c>
      <c r="E2061" s="0" t="n">
        <f aca="false">D2061-3694</f>
        <v>63580</v>
      </c>
      <c r="F2061" s="3" t="n">
        <v>2.70686E-011</v>
      </c>
    </row>
    <row r="2062" customFormat="false" ht="12.75" hidden="false" customHeight="false" outlineLevel="0" collapsed="false">
      <c r="A2062" s="0" t="n">
        <v>2049</v>
      </c>
      <c r="B2062" s="1" t="n">
        <v>42458</v>
      </c>
      <c r="C2062" s="0" t="s">
        <v>11905</v>
      </c>
      <c r="D2062" s="0" t="n">
        <v>67306.6</v>
      </c>
      <c r="E2062" s="0" t="n">
        <f aca="false">D2062-3694</f>
        <v>63612.6</v>
      </c>
      <c r="F2062" s="3" t="n">
        <v>2.71003E-011</v>
      </c>
    </row>
    <row r="2063" customFormat="false" ht="12.75" hidden="false" customHeight="false" outlineLevel="0" collapsed="false">
      <c r="A2063" s="0" t="n">
        <v>2050</v>
      </c>
      <c r="B2063" s="1" t="n">
        <v>42458</v>
      </c>
      <c r="C2063" s="0" t="s">
        <v>11906</v>
      </c>
      <c r="D2063" s="0" t="n">
        <v>67339.3</v>
      </c>
      <c r="E2063" s="0" t="n">
        <f aca="false">D2063-3694</f>
        <v>63645.3</v>
      </c>
      <c r="F2063" s="3" t="n">
        <v>2.73343E-011</v>
      </c>
    </row>
    <row r="2064" customFormat="false" ht="12.75" hidden="false" customHeight="false" outlineLevel="0" collapsed="false">
      <c r="A2064" s="0" t="n">
        <v>2051</v>
      </c>
      <c r="B2064" s="1" t="n">
        <v>42458</v>
      </c>
      <c r="C2064" s="0" t="s">
        <v>11907</v>
      </c>
      <c r="D2064" s="0" t="n">
        <v>67371.9</v>
      </c>
      <c r="E2064" s="0" t="n">
        <f aca="false">D2064-3694</f>
        <v>63677.9</v>
      </c>
      <c r="F2064" s="3" t="n">
        <v>2.76708E-011</v>
      </c>
    </row>
    <row r="2065" customFormat="false" ht="12.75" hidden="false" customHeight="false" outlineLevel="0" collapsed="false">
      <c r="A2065" s="0" t="n">
        <v>2052</v>
      </c>
      <c r="B2065" s="1" t="n">
        <v>42458</v>
      </c>
      <c r="C2065" s="0" t="s">
        <v>11908</v>
      </c>
      <c r="D2065" s="0" t="n">
        <v>67404.6</v>
      </c>
      <c r="E2065" s="0" t="n">
        <f aca="false">D2065-3694</f>
        <v>63710.6</v>
      </c>
      <c r="F2065" s="3" t="n">
        <v>2.76195E-011</v>
      </c>
    </row>
    <row r="2066" customFormat="false" ht="12.75" hidden="false" customHeight="false" outlineLevel="0" collapsed="false">
      <c r="A2066" s="0" t="n">
        <v>2053</v>
      </c>
      <c r="B2066" s="1" t="n">
        <v>42458</v>
      </c>
      <c r="C2066" s="0" t="s">
        <v>11909</v>
      </c>
      <c r="D2066" s="0" t="n">
        <v>67437.3</v>
      </c>
      <c r="E2066" s="0" t="n">
        <f aca="false">D2066-3694</f>
        <v>63743.3</v>
      </c>
      <c r="F2066" s="3" t="n">
        <v>2.73306E-011</v>
      </c>
    </row>
    <row r="2067" customFormat="false" ht="12.75" hidden="false" customHeight="false" outlineLevel="0" collapsed="false">
      <c r="A2067" s="0" t="n">
        <v>2054</v>
      </c>
      <c r="B2067" s="1" t="n">
        <v>42458</v>
      </c>
      <c r="C2067" s="0" t="s">
        <v>11910</v>
      </c>
      <c r="D2067" s="0" t="n">
        <v>67470</v>
      </c>
      <c r="E2067" s="0" t="n">
        <f aca="false">D2067-3694</f>
        <v>63776</v>
      </c>
      <c r="F2067" s="3" t="n">
        <v>2.72601E-011</v>
      </c>
    </row>
    <row r="2068" customFormat="false" ht="12.75" hidden="false" customHeight="false" outlineLevel="0" collapsed="false">
      <c r="A2068" s="0" t="n">
        <v>2055</v>
      </c>
      <c r="B2068" s="1" t="n">
        <v>42458</v>
      </c>
      <c r="C2068" s="0" t="s">
        <v>11911</v>
      </c>
      <c r="D2068" s="0" t="n">
        <v>67502.6</v>
      </c>
      <c r="E2068" s="0" t="n">
        <f aca="false">D2068-3694</f>
        <v>63808.6</v>
      </c>
      <c r="F2068" s="3" t="n">
        <v>2.76535E-011</v>
      </c>
    </row>
    <row r="2069" customFormat="false" ht="12.75" hidden="false" customHeight="false" outlineLevel="0" collapsed="false">
      <c r="A2069" s="0" t="n">
        <v>2056</v>
      </c>
      <c r="B2069" s="1" t="n">
        <v>42458</v>
      </c>
      <c r="C2069" s="0" t="s">
        <v>11912</v>
      </c>
      <c r="D2069" s="0" t="n">
        <v>67535.3</v>
      </c>
      <c r="E2069" s="0" t="n">
        <f aca="false">D2069-3694</f>
        <v>63841.3</v>
      </c>
      <c r="F2069" s="3" t="n">
        <v>2.75384E-011</v>
      </c>
    </row>
    <row r="2070" customFormat="false" ht="12.75" hidden="false" customHeight="false" outlineLevel="0" collapsed="false">
      <c r="A2070" s="0" t="n">
        <v>2057</v>
      </c>
      <c r="B2070" s="1" t="n">
        <v>42458</v>
      </c>
      <c r="C2070" s="0" t="s">
        <v>11913</v>
      </c>
      <c r="D2070" s="0" t="n">
        <v>67568</v>
      </c>
      <c r="E2070" s="0" t="n">
        <f aca="false">D2070-3694</f>
        <v>63874</v>
      </c>
      <c r="F2070" s="3" t="n">
        <v>2.66626E-011</v>
      </c>
    </row>
    <row r="2071" customFormat="false" ht="12.75" hidden="false" customHeight="false" outlineLevel="0" collapsed="false">
      <c r="A2071" s="0" t="n">
        <v>2058</v>
      </c>
      <c r="B2071" s="1" t="n">
        <v>42458</v>
      </c>
      <c r="C2071" s="0" t="s">
        <v>11914</v>
      </c>
      <c r="D2071" s="0" t="n">
        <v>67600.6</v>
      </c>
      <c r="E2071" s="0" t="n">
        <f aca="false">D2071-3694</f>
        <v>63906.6</v>
      </c>
      <c r="F2071" s="3" t="n">
        <v>2.68607E-011</v>
      </c>
    </row>
    <row r="2072" customFormat="false" ht="12.75" hidden="false" customHeight="false" outlineLevel="0" collapsed="false">
      <c r="A2072" s="0" t="n">
        <v>2059</v>
      </c>
      <c r="B2072" s="1" t="n">
        <v>42458</v>
      </c>
      <c r="C2072" s="0" t="s">
        <v>11915</v>
      </c>
      <c r="D2072" s="0" t="n">
        <v>67633.3</v>
      </c>
      <c r="E2072" s="0" t="n">
        <f aca="false">D2072-3694</f>
        <v>63939.3</v>
      </c>
      <c r="F2072" s="3" t="n">
        <v>2.69228E-011</v>
      </c>
    </row>
    <row r="2073" customFormat="false" ht="12.75" hidden="false" customHeight="false" outlineLevel="0" collapsed="false">
      <c r="A2073" s="0" t="n">
        <v>2060</v>
      </c>
      <c r="B2073" s="1" t="n">
        <v>42458</v>
      </c>
      <c r="C2073" s="0" t="s">
        <v>11916</v>
      </c>
      <c r="D2073" s="0" t="n">
        <v>67666</v>
      </c>
      <c r="E2073" s="0" t="n">
        <f aca="false">D2073-3694</f>
        <v>63972</v>
      </c>
      <c r="F2073" s="3" t="n">
        <v>2.69983E-011</v>
      </c>
    </row>
    <row r="2074" customFormat="false" ht="12.75" hidden="false" customHeight="false" outlineLevel="0" collapsed="false">
      <c r="A2074" s="0" t="n">
        <v>2061</v>
      </c>
      <c r="B2074" s="1" t="n">
        <v>42458</v>
      </c>
      <c r="C2074" s="0" t="s">
        <v>11917</v>
      </c>
      <c r="D2074" s="0" t="n">
        <v>67698.6</v>
      </c>
      <c r="E2074" s="0" t="n">
        <f aca="false">D2074-3694</f>
        <v>64004.6</v>
      </c>
      <c r="F2074" s="3" t="n">
        <v>2.65025E-011</v>
      </c>
    </row>
    <row r="2075" customFormat="false" ht="12.75" hidden="false" customHeight="false" outlineLevel="0" collapsed="false">
      <c r="A2075" s="0" t="n">
        <v>2062</v>
      </c>
      <c r="B2075" s="1" t="n">
        <v>42458</v>
      </c>
      <c r="C2075" s="0" t="s">
        <v>11918</v>
      </c>
      <c r="D2075" s="0" t="n">
        <v>67731.3</v>
      </c>
      <c r="E2075" s="0" t="n">
        <f aca="false">D2075-3694</f>
        <v>64037.3</v>
      </c>
      <c r="F2075" s="3" t="n">
        <v>2.6921E-011</v>
      </c>
    </row>
    <row r="2076" customFormat="false" ht="12.75" hidden="false" customHeight="false" outlineLevel="0" collapsed="false">
      <c r="A2076" s="0" t="n">
        <v>2063</v>
      </c>
      <c r="B2076" s="1" t="n">
        <v>42458</v>
      </c>
      <c r="C2076" s="0" t="s">
        <v>11919</v>
      </c>
      <c r="D2076" s="0" t="n">
        <v>67764</v>
      </c>
      <c r="E2076" s="0" t="n">
        <f aca="false">D2076-3694</f>
        <v>64070</v>
      </c>
      <c r="F2076" s="3" t="n">
        <v>2.65896E-011</v>
      </c>
    </row>
    <row r="2077" customFormat="false" ht="12.75" hidden="false" customHeight="false" outlineLevel="0" collapsed="false">
      <c r="A2077" s="0" t="n">
        <v>2064</v>
      </c>
      <c r="B2077" s="1" t="n">
        <v>42458</v>
      </c>
      <c r="C2077" s="0" t="s">
        <v>11920</v>
      </c>
      <c r="D2077" s="0" t="n">
        <v>67796.6</v>
      </c>
      <c r="E2077" s="0" t="n">
        <f aca="false">D2077-3694</f>
        <v>64102.6</v>
      </c>
      <c r="F2077" s="3" t="n">
        <v>2.67847E-011</v>
      </c>
    </row>
    <row r="2078" customFormat="false" ht="12.75" hidden="false" customHeight="false" outlineLevel="0" collapsed="false">
      <c r="A2078" s="0" t="n">
        <v>2065</v>
      </c>
      <c r="B2078" s="1" t="n">
        <v>42458</v>
      </c>
      <c r="C2078" s="0" t="s">
        <v>11921</v>
      </c>
      <c r="D2078" s="0" t="n">
        <v>67829.3</v>
      </c>
      <c r="E2078" s="0" t="n">
        <f aca="false">D2078-3694</f>
        <v>64135.3</v>
      </c>
      <c r="F2078" s="3" t="n">
        <v>2.68085E-011</v>
      </c>
    </row>
    <row r="2079" customFormat="false" ht="12.75" hidden="false" customHeight="false" outlineLevel="0" collapsed="false">
      <c r="A2079" s="0" t="n">
        <v>2066</v>
      </c>
      <c r="B2079" s="1" t="n">
        <v>42458</v>
      </c>
      <c r="C2079" s="0" t="s">
        <v>11922</v>
      </c>
      <c r="D2079" s="0" t="n">
        <v>67861.9</v>
      </c>
      <c r="E2079" s="0" t="n">
        <f aca="false">D2079-3694</f>
        <v>64167.9</v>
      </c>
      <c r="F2079" s="3" t="n">
        <v>2.6936E-011</v>
      </c>
    </row>
    <row r="2080" customFormat="false" ht="12.75" hidden="false" customHeight="false" outlineLevel="0" collapsed="false">
      <c r="A2080" s="0" t="n">
        <v>2067</v>
      </c>
      <c r="B2080" s="1" t="n">
        <v>42458</v>
      </c>
      <c r="C2080" s="0" t="s">
        <v>11923</v>
      </c>
      <c r="D2080" s="0" t="n">
        <v>67894.5</v>
      </c>
      <c r="E2080" s="0" t="n">
        <f aca="false">D2080-3694</f>
        <v>64200.5</v>
      </c>
      <c r="F2080" s="3" t="n">
        <v>2.67136E-011</v>
      </c>
    </row>
    <row r="2081" customFormat="false" ht="12.75" hidden="false" customHeight="false" outlineLevel="0" collapsed="false">
      <c r="A2081" s="0" t="n">
        <v>2068</v>
      </c>
      <c r="B2081" s="1" t="n">
        <v>42458</v>
      </c>
      <c r="C2081" s="0" t="s">
        <v>11924</v>
      </c>
      <c r="D2081" s="0" t="n">
        <v>67927.2</v>
      </c>
      <c r="E2081" s="0" t="n">
        <f aca="false">D2081-3694</f>
        <v>64233.2</v>
      </c>
      <c r="F2081" s="3" t="n">
        <v>2.62787E-011</v>
      </c>
    </row>
    <row r="2082" customFormat="false" ht="12.75" hidden="false" customHeight="false" outlineLevel="0" collapsed="false">
      <c r="A2082" s="0" t="n">
        <v>2069</v>
      </c>
      <c r="B2082" s="1" t="n">
        <v>42458</v>
      </c>
      <c r="C2082" s="0" t="s">
        <v>11925</v>
      </c>
      <c r="D2082" s="0" t="n">
        <v>67959.9</v>
      </c>
      <c r="E2082" s="0" t="n">
        <f aca="false">D2082-3694</f>
        <v>64265.9</v>
      </c>
      <c r="F2082" s="3" t="n">
        <v>2.64575E-011</v>
      </c>
    </row>
    <row r="2083" customFormat="false" ht="12.75" hidden="false" customHeight="false" outlineLevel="0" collapsed="false">
      <c r="A2083" s="0" t="n">
        <v>2070</v>
      </c>
      <c r="B2083" s="1" t="n">
        <v>42458</v>
      </c>
      <c r="C2083" s="0" t="s">
        <v>11926</v>
      </c>
      <c r="D2083" s="0" t="n">
        <v>67992.6</v>
      </c>
      <c r="E2083" s="0" t="n">
        <f aca="false">D2083-3694</f>
        <v>64298.6</v>
      </c>
      <c r="F2083" s="3" t="n">
        <v>2.67773E-011</v>
      </c>
    </row>
    <row r="2084" customFormat="false" ht="12.75" hidden="false" customHeight="false" outlineLevel="0" collapsed="false">
      <c r="A2084" s="0" t="n">
        <v>2071</v>
      </c>
      <c r="B2084" s="1" t="n">
        <v>42458</v>
      </c>
      <c r="C2084" s="0" t="s">
        <v>11927</v>
      </c>
      <c r="D2084" s="0" t="n">
        <v>68025.3</v>
      </c>
      <c r="E2084" s="0" t="n">
        <f aca="false">D2084-3694</f>
        <v>64331.3</v>
      </c>
      <c r="F2084" s="3" t="n">
        <v>2.65216E-011</v>
      </c>
    </row>
    <row r="2085" customFormat="false" ht="12.75" hidden="false" customHeight="false" outlineLevel="0" collapsed="false">
      <c r="A2085" s="0" t="n">
        <v>2072</v>
      </c>
      <c r="B2085" s="1" t="n">
        <v>42458</v>
      </c>
      <c r="C2085" s="0" t="s">
        <v>11928</v>
      </c>
      <c r="D2085" s="0" t="n">
        <v>68057.9</v>
      </c>
      <c r="E2085" s="0" t="n">
        <f aca="false">D2085-3694</f>
        <v>64363.9</v>
      </c>
      <c r="F2085" s="3" t="n">
        <v>2.65942E-011</v>
      </c>
    </row>
    <row r="2086" customFormat="false" ht="12.75" hidden="false" customHeight="false" outlineLevel="0" collapsed="false">
      <c r="A2086" s="0" t="n">
        <v>2073</v>
      </c>
      <c r="B2086" s="1" t="n">
        <v>42458</v>
      </c>
      <c r="C2086" s="0" t="s">
        <v>11929</v>
      </c>
      <c r="D2086" s="0" t="n">
        <v>68090.6</v>
      </c>
      <c r="E2086" s="0" t="n">
        <f aca="false">D2086-3694</f>
        <v>64396.6</v>
      </c>
      <c r="F2086" s="3" t="n">
        <v>2.6507E-011</v>
      </c>
    </row>
    <row r="2087" customFormat="false" ht="12.75" hidden="false" customHeight="false" outlineLevel="0" collapsed="false">
      <c r="A2087" s="0" t="n">
        <v>2074</v>
      </c>
      <c r="B2087" s="1" t="n">
        <v>42458</v>
      </c>
      <c r="C2087" s="0" t="s">
        <v>11930</v>
      </c>
      <c r="D2087" s="0" t="n">
        <v>68123.3</v>
      </c>
      <c r="E2087" s="0" t="n">
        <f aca="false">D2087-3694</f>
        <v>64429.3</v>
      </c>
      <c r="F2087" s="3" t="n">
        <v>2.65531E-011</v>
      </c>
    </row>
    <row r="2088" customFormat="false" ht="12.75" hidden="false" customHeight="false" outlineLevel="0" collapsed="false">
      <c r="A2088" s="0" t="n">
        <v>2075</v>
      </c>
      <c r="B2088" s="1" t="n">
        <v>42458</v>
      </c>
      <c r="C2088" s="0" t="s">
        <v>11931</v>
      </c>
      <c r="D2088" s="0" t="n">
        <v>68156.2</v>
      </c>
      <c r="E2088" s="0" t="n">
        <f aca="false">D2088-3694</f>
        <v>64462.2</v>
      </c>
      <c r="F2088" s="3" t="n">
        <v>2.66993E-011</v>
      </c>
    </row>
    <row r="2089" customFormat="false" ht="12.75" hidden="false" customHeight="false" outlineLevel="0" collapsed="false">
      <c r="A2089" s="0" t="n">
        <v>2076</v>
      </c>
      <c r="B2089" s="1" t="n">
        <v>42458</v>
      </c>
      <c r="C2089" s="0" t="s">
        <v>11932</v>
      </c>
      <c r="D2089" s="0" t="n">
        <v>68188.8</v>
      </c>
      <c r="E2089" s="0" t="n">
        <f aca="false">D2089-3694</f>
        <v>64494.8</v>
      </c>
      <c r="F2089" s="3" t="n">
        <v>2.6228E-011</v>
      </c>
    </row>
    <row r="2090" customFormat="false" ht="12.75" hidden="false" customHeight="false" outlineLevel="0" collapsed="false">
      <c r="A2090" s="0" t="n">
        <v>2077</v>
      </c>
      <c r="B2090" s="1" t="n">
        <v>42458</v>
      </c>
      <c r="C2090" s="0" t="s">
        <v>11933</v>
      </c>
      <c r="D2090" s="0" t="n">
        <v>68221.5</v>
      </c>
      <c r="E2090" s="0" t="n">
        <f aca="false">D2090-3694</f>
        <v>64527.5</v>
      </c>
      <c r="F2090" s="3" t="n">
        <v>2.61872E-011</v>
      </c>
    </row>
    <row r="2091" customFormat="false" ht="12.75" hidden="false" customHeight="false" outlineLevel="0" collapsed="false">
      <c r="A2091" s="0" t="n">
        <v>2078</v>
      </c>
      <c r="B2091" s="1" t="n">
        <v>42458</v>
      </c>
      <c r="C2091" s="0" t="s">
        <v>11934</v>
      </c>
      <c r="D2091" s="0" t="n">
        <v>68254.3</v>
      </c>
      <c r="E2091" s="0" t="n">
        <f aca="false">D2091-3694</f>
        <v>64560.3</v>
      </c>
      <c r="F2091" s="3" t="n">
        <v>2.64218E-011</v>
      </c>
    </row>
    <row r="2092" customFormat="false" ht="12.75" hidden="false" customHeight="false" outlineLevel="0" collapsed="false">
      <c r="A2092" s="0" t="n">
        <v>2079</v>
      </c>
      <c r="B2092" s="1" t="n">
        <v>42458</v>
      </c>
      <c r="C2092" s="0" t="s">
        <v>11935</v>
      </c>
      <c r="D2092" s="0" t="n">
        <v>68287.1</v>
      </c>
      <c r="E2092" s="0" t="n">
        <f aca="false">D2092-3694</f>
        <v>64593.1</v>
      </c>
      <c r="F2092" s="3" t="n">
        <v>2.60925E-011</v>
      </c>
    </row>
    <row r="2093" customFormat="false" ht="12.75" hidden="false" customHeight="false" outlineLevel="0" collapsed="false">
      <c r="A2093" s="0" t="n">
        <v>2080</v>
      </c>
      <c r="B2093" s="1" t="n">
        <v>42458</v>
      </c>
      <c r="C2093" s="0" t="s">
        <v>11936</v>
      </c>
      <c r="D2093" s="0" t="n">
        <v>68319.7</v>
      </c>
      <c r="E2093" s="0" t="n">
        <f aca="false">D2093-3694</f>
        <v>64625.7</v>
      </c>
      <c r="F2093" s="3" t="n">
        <v>2.64942E-011</v>
      </c>
    </row>
    <row r="2094" customFormat="false" ht="12.75" hidden="false" customHeight="false" outlineLevel="0" collapsed="false">
      <c r="A2094" s="0" t="n">
        <v>2081</v>
      </c>
      <c r="B2094" s="1" t="n">
        <v>42458</v>
      </c>
      <c r="C2094" s="0" t="s">
        <v>11937</v>
      </c>
      <c r="D2094" s="0" t="n">
        <v>68352.4</v>
      </c>
      <c r="E2094" s="0" t="n">
        <f aca="false">D2094-3694</f>
        <v>64658.4</v>
      </c>
      <c r="F2094" s="3" t="n">
        <v>2.6199E-011</v>
      </c>
    </row>
    <row r="2095" customFormat="false" ht="12.75" hidden="false" customHeight="false" outlineLevel="0" collapsed="false">
      <c r="A2095" s="0" t="n">
        <v>2082</v>
      </c>
      <c r="B2095" s="1" t="n">
        <v>42458</v>
      </c>
      <c r="C2095" s="0" t="s">
        <v>11938</v>
      </c>
      <c r="D2095" s="0" t="n">
        <v>68385.1</v>
      </c>
      <c r="E2095" s="0" t="n">
        <f aca="false">D2095-3694</f>
        <v>64691.1</v>
      </c>
      <c r="F2095" s="3" t="n">
        <v>2.66978E-011</v>
      </c>
    </row>
    <row r="2096" customFormat="false" ht="12.75" hidden="false" customHeight="false" outlineLevel="0" collapsed="false">
      <c r="A2096" s="0" t="n">
        <v>2083</v>
      </c>
      <c r="B2096" s="1" t="n">
        <v>42458</v>
      </c>
      <c r="C2096" s="0" t="s">
        <v>11939</v>
      </c>
      <c r="D2096" s="0" t="n">
        <v>68417.8</v>
      </c>
      <c r="E2096" s="0" t="n">
        <f aca="false">D2096-3694</f>
        <v>64723.8</v>
      </c>
      <c r="F2096" s="3" t="n">
        <v>2.61619E-011</v>
      </c>
    </row>
    <row r="2097" customFormat="false" ht="12.75" hidden="false" customHeight="false" outlineLevel="0" collapsed="false">
      <c r="A2097" s="0" t="n">
        <v>2084</v>
      </c>
      <c r="B2097" s="1" t="n">
        <v>42458</v>
      </c>
      <c r="C2097" s="0" t="s">
        <v>11940</v>
      </c>
      <c r="D2097" s="0" t="n">
        <v>68450.5</v>
      </c>
      <c r="E2097" s="0" t="n">
        <f aca="false">D2097-3694</f>
        <v>64756.5</v>
      </c>
      <c r="F2097" s="3" t="n">
        <v>2.58981E-011</v>
      </c>
    </row>
    <row r="2098" customFormat="false" ht="12.75" hidden="false" customHeight="false" outlineLevel="0" collapsed="false">
      <c r="A2098" s="0" t="n">
        <v>2085</v>
      </c>
      <c r="B2098" s="1" t="n">
        <v>42458</v>
      </c>
      <c r="C2098" s="0" t="s">
        <v>11941</v>
      </c>
      <c r="D2098" s="0" t="n">
        <v>68483.4</v>
      </c>
      <c r="E2098" s="0" t="n">
        <f aca="false">D2098-3694</f>
        <v>64789.4</v>
      </c>
      <c r="F2098" s="3" t="n">
        <v>2.61661E-011</v>
      </c>
    </row>
    <row r="2099" customFormat="false" ht="12.75" hidden="false" customHeight="false" outlineLevel="0" collapsed="false">
      <c r="A2099" s="0" t="n">
        <v>2086</v>
      </c>
      <c r="B2099" s="1" t="n">
        <v>42458</v>
      </c>
      <c r="C2099" s="0" t="s">
        <v>11942</v>
      </c>
      <c r="D2099" s="0" t="n">
        <v>68516.1</v>
      </c>
      <c r="E2099" s="0" t="n">
        <f aca="false">D2099-3694</f>
        <v>64822.1</v>
      </c>
      <c r="F2099" s="3" t="n">
        <v>2.64852E-011</v>
      </c>
    </row>
    <row r="2100" customFormat="false" ht="12.75" hidden="false" customHeight="false" outlineLevel="0" collapsed="false">
      <c r="A2100" s="0" t="n">
        <v>2087</v>
      </c>
      <c r="B2100" s="1" t="n">
        <v>42458</v>
      </c>
      <c r="C2100" s="0" t="s">
        <v>11943</v>
      </c>
      <c r="D2100" s="0" t="n">
        <v>68548.8</v>
      </c>
      <c r="E2100" s="0" t="n">
        <f aca="false">D2100-3694</f>
        <v>64854.8</v>
      </c>
      <c r="F2100" s="3" t="n">
        <v>2.67081E-011</v>
      </c>
    </row>
    <row r="2101" customFormat="false" ht="12.75" hidden="false" customHeight="false" outlineLevel="0" collapsed="false">
      <c r="A2101" s="0" t="n">
        <v>2088</v>
      </c>
      <c r="B2101" s="1" t="n">
        <v>42458</v>
      </c>
      <c r="C2101" s="0" t="s">
        <v>11944</v>
      </c>
      <c r="D2101" s="0" t="n">
        <v>68581.4</v>
      </c>
      <c r="E2101" s="0" t="n">
        <f aca="false">D2101-3694</f>
        <v>64887.4</v>
      </c>
      <c r="F2101" s="3" t="n">
        <v>2.64995E-011</v>
      </c>
    </row>
    <row r="2102" customFormat="false" ht="12.75" hidden="false" customHeight="false" outlineLevel="0" collapsed="false">
      <c r="A2102" s="0" t="n">
        <v>2089</v>
      </c>
      <c r="B2102" s="1" t="n">
        <v>42458</v>
      </c>
      <c r="C2102" s="0" t="s">
        <v>11945</v>
      </c>
      <c r="D2102" s="0" t="n">
        <v>68614.1</v>
      </c>
      <c r="E2102" s="0" t="n">
        <f aca="false">D2102-3694</f>
        <v>64920.1</v>
      </c>
      <c r="F2102" s="3" t="n">
        <v>2.63884E-011</v>
      </c>
    </row>
    <row r="2103" customFormat="false" ht="12.75" hidden="false" customHeight="false" outlineLevel="0" collapsed="false">
      <c r="A2103" s="0" t="n">
        <v>2090</v>
      </c>
      <c r="B2103" s="1" t="n">
        <v>42458</v>
      </c>
      <c r="C2103" s="0" t="s">
        <v>11946</v>
      </c>
      <c r="D2103" s="0" t="n">
        <v>68646.8</v>
      </c>
      <c r="E2103" s="0" t="n">
        <f aca="false">D2103-3694</f>
        <v>64952.8</v>
      </c>
      <c r="F2103" s="3" t="n">
        <v>2.58577E-011</v>
      </c>
    </row>
    <row r="2104" customFormat="false" ht="12.75" hidden="false" customHeight="false" outlineLevel="0" collapsed="false">
      <c r="A2104" s="0" t="n">
        <v>2091</v>
      </c>
      <c r="B2104" s="1" t="n">
        <v>42458</v>
      </c>
      <c r="C2104" s="0" t="s">
        <v>11947</v>
      </c>
      <c r="D2104" s="0" t="n">
        <v>68679.5</v>
      </c>
      <c r="E2104" s="0" t="n">
        <f aca="false">D2104-3694</f>
        <v>64985.5</v>
      </c>
      <c r="F2104" s="3" t="n">
        <v>2.5815E-011</v>
      </c>
    </row>
    <row r="2105" customFormat="false" ht="12.75" hidden="false" customHeight="false" outlineLevel="0" collapsed="false">
      <c r="A2105" s="0" t="n">
        <v>2092</v>
      </c>
      <c r="B2105" s="1" t="n">
        <v>42458</v>
      </c>
      <c r="C2105" s="0" t="s">
        <v>11948</v>
      </c>
      <c r="D2105" s="0" t="n">
        <v>68712.2</v>
      </c>
      <c r="E2105" s="0" t="n">
        <f aca="false">D2105-3694</f>
        <v>65018.2</v>
      </c>
      <c r="F2105" s="3" t="n">
        <v>2.6165E-011</v>
      </c>
    </row>
    <row r="2106" customFormat="false" ht="12.75" hidden="false" customHeight="false" outlineLevel="0" collapsed="false">
      <c r="A2106" s="0" t="n">
        <v>2093</v>
      </c>
      <c r="B2106" s="1" t="n">
        <v>42458</v>
      </c>
      <c r="C2106" s="0" t="s">
        <v>11949</v>
      </c>
      <c r="D2106" s="0" t="n">
        <v>68744.8</v>
      </c>
      <c r="E2106" s="0" t="n">
        <f aca="false">D2106-3694</f>
        <v>65050.8</v>
      </c>
      <c r="F2106" s="3" t="n">
        <v>2.61416E-011</v>
      </c>
    </row>
    <row r="2107" customFormat="false" ht="12.75" hidden="false" customHeight="false" outlineLevel="0" collapsed="false">
      <c r="A2107" s="0" t="n">
        <v>2094</v>
      </c>
      <c r="B2107" s="1" t="n">
        <v>42458</v>
      </c>
      <c r="C2107" s="0" t="s">
        <v>11950</v>
      </c>
      <c r="D2107" s="0" t="n">
        <v>68777.5</v>
      </c>
      <c r="E2107" s="0" t="n">
        <f aca="false">D2107-3694</f>
        <v>65083.5</v>
      </c>
      <c r="F2107" s="3" t="n">
        <v>2.56264E-011</v>
      </c>
    </row>
    <row r="2108" customFormat="false" ht="12.75" hidden="false" customHeight="false" outlineLevel="0" collapsed="false">
      <c r="A2108" s="0" t="n">
        <v>2095</v>
      </c>
      <c r="B2108" s="1" t="n">
        <v>42458</v>
      </c>
      <c r="C2108" s="0" t="s">
        <v>11951</v>
      </c>
      <c r="D2108" s="0" t="n">
        <v>68810.3</v>
      </c>
      <c r="E2108" s="0" t="n">
        <f aca="false">D2108-3694</f>
        <v>65116.3</v>
      </c>
      <c r="F2108" s="3" t="n">
        <v>2.52549E-011</v>
      </c>
    </row>
    <row r="2109" customFormat="false" ht="12.75" hidden="false" customHeight="false" outlineLevel="0" collapsed="false">
      <c r="A2109" s="0" t="n">
        <v>2096</v>
      </c>
      <c r="B2109" s="1" t="n">
        <v>42458</v>
      </c>
      <c r="C2109" s="0" t="s">
        <v>11952</v>
      </c>
      <c r="D2109" s="0" t="n">
        <v>68843</v>
      </c>
      <c r="E2109" s="0" t="n">
        <f aca="false">D2109-3694</f>
        <v>65149</v>
      </c>
      <c r="F2109" s="3" t="n">
        <v>2.57608E-011</v>
      </c>
    </row>
    <row r="2110" customFormat="false" ht="12.75" hidden="false" customHeight="false" outlineLevel="0" collapsed="false">
      <c r="A2110" s="0" t="n">
        <v>2097</v>
      </c>
      <c r="B2110" s="1" t="n">
        <v>42458</v>
      </c>
      <c r="C2110" s="0" t="s">
        <v>11953</v>
      </c>
      <c r="D2110" s="0" t="n">
        <v>68875.6</v>
      </c>
      <c r="E2110" s="0" t="n">
        <f aca="false">D2110-3694</f>
        <v>65181.6</v>
      </c>
      <c r="F2110" s="3" t="n">
        <v>2.5454E-011</v>
      </c>
    </row>
    <row r="2111" customFormat="false" ht="12.75" hidden="false" customHeight="false" outlineLevel="0" collapsed="false">
      <c r="A2111" s="0" t="n">
        <v>2098</v>
      </c>
      <c r="B2111" s="1" t="n">
        <v>42458</v>
      </c>
      <c r="C2111" s="0" t="s">
        <v>11954</v>
      </c>
      <c r="D2111" s="0" t="n">
        <v>68908.4</v>
      </c>
      <c r="E2111" s="0" t="n">
        <f aca="false">D2111-3694</f>
        <v>65214.4</v>
      </c>
      <c r="F2111" s="3" t="n">
        <v>2.51566E-011</v>
      </c>
    </row>
    <row r="2112" customFormat="false" ht="12.75" hidden="false" customHeight="false" outlineLevel="0" collapsed="false">
      <c r="A2112" s="0" t="n">
        <v>2099</v>
      </c>
      <c r="B2112" s="1" t="n">
        <v>42458</v>
      </c>
      <c r="C2112" s="0" t="s">
        <v>11955</v>
      </c>
      <c r="D2112" s="0" t="n">
        <v>68941</v>
      </c>
      <c r="E2112" s="0" t="n">
        <f aca="false">D2112-3694</f>
        <v>65247</v>
      </c>
      <c r="F2112" s="3" t="n">
        <v>2.53127E-011</v>
      </c>
    </row>
    <row r="2113" customFormat="false" ht="12.75" hidden="false" customHeight="false" outlineLevel="0" collapsed="false">
      <c r="A2113" s="0" t="n">
        <v>2100</v>
      </c>
      <c r="B2113" s="1" t="n">
        <v>42458</v>
      </c>
      <c r="C2113" s="0" t="s">
        <v>11956</v>
      </c>
      <c r="D2113" s="0" t="n">
        <v>68973.7</v>
      </c>
      <c r="E2113" s="0" t="n">
        <f aca="false">D2113-3694</f>
        <v>65279.7</v>
      </c>
      <c r="F2113" s="3" t="n">
        <v>2.57099E-011</v>
      </c>
    </row>
    <row r="2114" customFormat="false" ht="12.75" hidden="false" customHeight="false" outlineLevel="0" collapsed="false">
      <c r="A2114" s="0" t="n">
        <v>2101</v>
      </c>
      <c r="B2114" s="1" t="n">
        <v>42458</v>
      </c>
      <c r="C2114" s="0" t="s">
        <v>11957</v>
      </c>
      <c r="D2114" s="0" t="n">
        <v>69006.4</v>
      </c>
      <c r="E2114" s="0" t="n">
        <f aca="false">D2114-3694</f>
        <v>65312.4</v>
      </c>
      <c r="F2114" s="3" t="n">
        <v>2.55692E-011</v>
      </c>
    </row>
    <row r="2115" customFormat="false" ht="12.75" hidden="false" customHeight="false" outlineLevel="0" collapsed="false">
      <c r="A2115" s="0" t="n">
        <v>2102</v>
      </c>
      <c r="B2115" s="1" t="n">
        <v>42458</v>
      </c>
      <c r="C2115" s="0" t="s">
        <v>11958</v>
      </c>
      <c r="D2115" s="0" t="n">
        <v>69039.3</v>
      </c>
      <c r="E2115" s="0" t="n">
        <f aca="false">D2115-3694</f>
        <v>65345.3</v>
      </c>
      <c r="F2115" s="3" t="n">
        <v>2.56184E-011</v>
      </c>
    </row>
    <row r="2116" customFormat="false" ht="12.75" hidden="false" customHeight="false" outlineLevel="0" collapsed="false">
      <c r="A2116" s="0" t="n">
        <v>2103</v>
      </c>
      <c r="B2116" s="1" t="n">
        <v>42458</v>
      </c>
      <c r="C2116" s="0" t="s">
        <v>11959</v>
      </c>
      <c r="D2116" s="0" t="n">
        <v>69072</v>
      </c>
      <c r="E2116" s="0" t="n">
        <f aca="false">D2116-3694</f>
        <v>65378</v>
      </c>
      <c r="F2116" s="3" t="n">
        <v>2.55861E-011</v>
      </c>
    </row>
    <row r="2117" customFormat="false" ht="12.75" hidden="false" customHeight="false" outlineLevel="0" collapsed="false">
      <c r="A2117" s="0" t="n">
        <v>2104</v>
      </c>
      <c r="B2117" s="1" t="n">
        <v>42458</v>
      </c>
      <c r="C2117" s="0" t="s">
        <v>11960</v>
      </c>
      <c r="D2117" s="0" t="n">
        <v>69104.7</v>
      </c>
      <c r="E2117" s="0" t="n">
        <f aca="false">D2117-3694</f>
        <v>65410.7</v>
      </c>
      <c r="F2117" s="3" t="n">
        <v>2.55893E-011</v>
      </c>
    </row>
    <row r="2118" customFormat="false" ht="12.75" hidden="false" customHeight="false" outlineLevel="0" collapsed="false">
      <c r="A2118" s="0" t="n">
        <v>2105</v>
      </c>
      <c r="B2118" s="1" t="n">
        <v>42458</v>
      </c>
      <c r="C2118" s="0" t="s">
        <v>11961</v>
      </c>
      <c r="D2118" s="0" t="n">
        <v>69137.4</v>
      </c>
      <c r="E2118" s="0" t="n">
        <f aca="false">D2118-3694</f>
        <v>65443.4</v>
      </c>
      <c r="F2118" s="3" t="n">
        <v>2.59998E-011</v>
      </c>
    </row>
    <row r="2119" customFormat="false" ht="12.75" hidden="false" customHeight="false" outlineLevel="0" collapsed="false">
      <c r="A2119" s="0" t="n">
        <v>2106</v>
      </c>
      <c r="B2119" s="1" t="n">
        <v>42458</v>
      </c>
      <c r="C2119" s="0" t="s">
        <v>11962</v>
      </c>
      <c r="D2119" s="0" t="n">
        <v>69170.1</v>
      </c>
      <c r="E2119" s="0" t="n">
        <f aca="false">D2119-3694</f>
        <v>65476.1</v>
      </c>
      <c r="F2119" s="3" t="n">
        <v>2.57212E-011</v>
      </c>
    </row>
    <row r="2120" customFormat="false" ht="12.75" hidden="false" customHeight="false" outlineLevel="0" collapsed="false">
      <c r="A2120" s="0" t="n">
        <v>2107</v>
      </c>
      <c r="B2120" s="1" t="n">
        <v>42458</v>
      </c>
      <c r="C2120" s="0" t="s">
        <v>11963</v>
      </c>
      <c r="D2120" s="0" t="n">
        <v>69202.8</v>
      </c>
      <c r="E2120" s="0" t="n">
        <f aca="false">D2120-3694</f>
        <v>65508.8</v>
      </c>
      <c r="F2120" s="3" t="n">
        <v>2.58341E-011</v>
      </c>
    </row>
    <row r="2121" customFormat="false" ht="12.75" hidden="false" customHeight="false" outlineLevel="0" collapsed="false">
      <c r="A2121" s="0" t="n">
        <v>2108</v>
      </c>
      <c r="B2121" s="1" t="n">
        <v>42458</v>
      </c>
      <c r="C2121" s="0" t="s">
        <v>11964</v>
      </c>
      <c r="D2121" s="0" t="n">
        <v>69235.4</v>
      </c>
      <c r="E2121" s="0" t="n">
        <f aca="false">D2121-3694</f>
        <v>65541.4</v>
      </c>
      <c r="F2121" s="3" t="n">
        <v>2.55855E-011</v>
      </c>
    </row>
    <row r="2122" customFormat="false" ht="12.75" hidden="false" customHeight="false" outlineLevel="0" collapsed="false">
      <c r="A2122" s="0" t="n">
        <v>2109</v>
      </c>
      <c r="B2122" s="1" t="n">
        <v>42458</v>
      </c>
      <c r="C2122" s="0" t="s">
        <v>11965</v>
      </c>
      <c r="D2122" s="0" t="n">
        <v>69268.2</v>
      </c>
      <c r="E2122" s="0" t="n">
        <f aca="false">D2122-3694</f>
        <v>65574.2</v>
      </c>
      <c r="F2122" s="3" t="n">
        <v>2.5834E-011</v>
      </c>
    </row>
    <row r="2123" customFormat="false" ht="12.75" hidden="false" customHeight="false" outlineLevel="0" collapsed="false">
      <c r="A2123" s="0" t="n">
        <v>2110</v>
      </c>
      <c r="B2123" s="1" t="n">
        <v>42458</v>
      </c>
      <c r="C2123" s="0" t="s">
        <v>11966</v>
      </c>
      <c r="D2123" s="0" t="n">
        <v>69300.8</v>
      </c>
      <c r="E2123" s="0" t="n">
        <f aca="false">D2123-3694</f>
        <v>65606.8</v>
      </c>
      <c r="F2123" s="3" t="n">
        <v>2.64127E-011</v>
      </c>
    </row>
    <row r="2124" customFormat="false" ht="12.75" hidden="false" customHeight="false" outlineLevel="0" collapsed="false">
      <c r="A2124" s="0" t="n">
        <v>2111</v>
      </c>
      <c r="B2124" s="1" t="n">
        <v>42458</v>
      </c>
      <c r="C2124" s="0" t="s">
        <v>11967</v>
      </c>
      <c r="D2124" s="0" t="n">
        <v>69333.5</v>
      </c>
      <c r="E2124" s="0" t="n">
        <f aca="false">D2124-3694</f>
        <v>65639.5</v>
      </c>
      <c r="F2124" s="3" t="n">
        <v>2.63075E-011</v>
      </c>
    </row>
    <row r="2125" customFormat="false" ht="12.75" hidden="false" customHeight="false" outlineLevel="0" collapsed="false">
      <c r="A2125" s="0" t="n">
        <v>2112</v>
      </c>
      <c r="B2125" s="1" t="n">
        <v>42458</v>
      </c>
      <c r="C2125" s="0" t="s">
        <v>11968</v>
      </c>
      <c r="D2125" s="0" t="n">
        <v>69366.2</v>
      </c>
      <c r="E2125" s="0" t="n">
        <f aca="false">D2125-3694</f>
        <v>65672.2</v>
      </c>
      <c r="F2125" s="3" t="n">
        <v>2.60043E-011</v>
      </c>
    </row>
    <row r="2126" customFormat="false" ht="12.75" hidden="false" customHeight="false" outlineLevel="0" collapsed="false">
      <c r="A2126" s="0" t="n">
        <v>2113</v>
      </c>
      <c r="B2126" s="1" t="n">
        <v>42458</v>
      </c>
      <c r="C2126" s="0" t="s">
        <v>11969</v>
      </c>
      <c r="D2126" s="0" t="n">
        <v>69398.9</v>
      </c>
      <c r="E2126" s="0" t="n">
        <f aca="false">D2126-3694</f>
        <v>65704.9</v>
      </c>
      <c r="F2126" s="3" t="n">
        <v>2.58519E-011</v>
      </c>
    </row>
    <row r="2127" customFormat="false" ht="12.75" hidden="false" customHeight="false" outlineLevel="0" collapsed="false">
      <c r="A2127" s="0" t="n">
        <v>2114</v>
      </c>
      <c r="B2127" s="1" t="n">
        <v>42458</v>
      </c>
      <c r="C2127" s="0" t="s">
        <v>11970</v>
      </c>
      <c r="D2127" s="0" t="n">
        <v>69431.6</v>
      </c>
      <c r="E2127" s="0" t="n">
        <f aca="false">D2127-3694</f>
        <v>65737.6</v>
      </c>
      <c r="F2127" s="3" t="n">
        <v>2.5238E-011</v>
      </c>
    </row>
    <row r="2128" customFormat="false" ht="12.75" hidden="false" customHeight="false" outlineLevel="0" collapsed="false">
      <c r="A2128" s="0" t="n">
        <v>2115</v>
      </c>
      <c r="B2128" s="1" t="n">
        <v>42458</v>
      </c>
      <c r="C2128" s="0" t="s">
        <v>11971</v>
      </c>
      <c r="D2128" s="0" t="n">
        <v>69464.4</v>
      </c>
      <c r="E2128" s="0" t="n">
        <f aca="false">D2128-3694</f>
        <v>65770.4</v>
      </c>
      <c r="F2128" s="3" t="n">
        <v>2.50469E-011</v>
      </c>
    </row>
    <row r="2129" customFormat="false" ht="12.75" hidden="false" customHeight="false" outlineLevel="0" collapsed="false">
      <c r="A2129" s="0" t="n">
        <v>2116</v>
      </c>
      <c r="B2129" s="1" t="n">
        <v>42458</v>
      </c>
      <c r="C2129" s="0" t="s">
        <v>11972</v>
      </c>
      <c r="D2129" s="0" t="n">
        <v>69497.2</v>
      </c>
      <c r="E2129" s="0" t="n">
        <f aca="false">D2129-3694</f>
        <v>65803.2</v>
      </c>
      <c r="F2129" s="3" t="n">
        <v>2.53051E-011</v>
      </c>
    </row>
    <row r="2130" customFormat="false" ht="12.75" hidden="false" customHeight="false" outlineLevel="0" collapsed="false">
      <c r="A2130" s="0" t="n">
        <v>2117</v>
      </c>
      <c r="B2130" s="1" t="n">
        <v>42458</v>
      </c>
      <c r="C2130" s="0" t="s">
        <v>11973</v>
      </c>
      <c r="D2130" s="0" t="n">
        <v>69529.8</v>
      </c>
      <c r="E2130" s="0" t="n">
        <f aca="false">D2130-3694</f>
        <v>65835.8</v>
      </c>
      <c r="F2130" s="3" t="n">
        <v>2.51189E-011</v>
      </c>
    </row>
    <row r="2131" customFormat="false" ht="12.75" hidden="false" customHeight="false" outlineLevel="0" collapsed="false">
      <c r="A2131" s="0" t="n">
        <v>2118</v>
      </c>
      <c r="B2131" s="1" t="n">
        <v>42458</v>
      </c>
      <c r="C2131" s="0" t="s">
        <v>11974</v>
      </c>
      <c r="D2131" s="0" t="n">
        <v>69562.5</v>
      </c>
      <c r="E2131" s="0" t="n">
        <f aca="false">D2131-3694</f>
        <v>65868.5</v>
      </c>
      <c r="F2131" s="3" t="n">
        <v>2.46308E-011</v>
      </c>
    </row>
    <row r="2132" customFormat="false" ht="12.75" hidden="false" customHeight="false" outlineLevel="0" collapsed="false">
      <c r="A2132" s="0" t="n">
        <v>2119</v>
      </c>
      <c r="B2132" s="1" t="n">
        <v>42458</v>
      </c>
      <c r="C2132" s="0" t="s">
        <v>11975</v>
      </c>
      <c r="D2132" s="0" t="n">
        <v>69595.1</v>
      </c>
      <c r="E2132" s="0" t="n">
        <f aca="false">D2132-3694</f>
        <v>65901.1</v>
      </c>
      <c r="F2132" s="3" t="n">
        <v>2.5164E-011</v>
      </c>
    </row>
    <row r="2133" customFormat="false" ht="12.75" hidden="false" customHeight="false" outlineLevel="0" collapsed="false">
      <c r="A2133" s="0" t="n">
        <v>2120</v>
      </c>
      <c r="B2133" s="1" t="n">
        <v>42458</v>
      </c>
      <c r="C2133" s="0" t="s">
        <v>11976</v>
      </c>
      <c r="D2133" s="0" t="n">
        <v>69627.9</v>
      </c>
      <c r="E2133" s="0" t="n">
        <f aca="false">D2133-3694</f>
        <v>65933.9</v>
      </c>
      <c r="F2133" s="3" t="n">
        <v>2.49454E-011</v>
      </c>
    </row>
    <row r="2134" customFormat="false" ht="12.75" hidden="false" customHeight="false" outlineLevel="0" collapsed="false">
      <c r="A2134" s="0" t="n">
        <v>2121</v>
      </c>
      <c r="B2134" s="1" t="n">
        <v>42458</v>
      </c>
      <c r="C2134" s="0" t="s">
        <v>11977</v>
      </c>
      <c r="D2134" s="0" t="n">
        <v>69660.5</v>
      </c>
      <c r="E2134" s="0" t="n">
        <f aca="false">D2134-3694</f>
        <v>65966.5</v>
      </c>
      <c r="F2134" s="3" t="n">
        <v>2.48451E-011</v>
      </c>
    </row>
    <row r="2135" customFormat="false" ht="12.75" hidden="false" customHeight="false" outlineLevel="0" collapsed="false">
      <c r="A2135" s="0" t="n">
        <v>2122</v>
      </c>
      <c r="B2135" s="1" t="n">
        <v>42458</v>
      </c>
      <c r="C2135" s="0" t="s">
        <v>11978</v>
      </c>
      <c r="D2135" s="0" t="n">
        <v>69693.2</v>
      </c>
      <c r="E2135" s="0" t="n">
        <f aca="false">D2135-3694</f>
        <v>65999.2</v>
      </c>
      <c r="F2135" s="3" t="n">
        <v>2.46287E-011</v>
      </c>
    </row>
    <row r="2136" customFormat="false" ht="12.75" hidden="false" customHeight="false" outlineLevel="0" collapsed="false">
      <c r="A2136" s="0" t="n">
        <v>2123</v>
      </c>
      <c r="B2136" s="1" t="n">
        <v>42458</v>
      </c>
      <c r="C2136" s="0" t="s">
        <v>11979</v>
      </c>
      <c r="D2136" s="0" t="n">
        <v>69726</v>
      </c>
      <c r="E2136" s="0" t="n">
        <f aca="false">D2136-3694</f>
        <v>66032</v>
      </c>
      <c r="F2136" s="3" t="n">
        <v>2.37324E-011</v>
      </c>
    </row>
    <row r="2137" customFormat="false" ht="12.75" hidden="false" customHeight="false" outlineLevel="0" collapsed="false">
      <c r="A2137" s="0" t="n">
        <v>2124</v>
      </c>
      <c r="B2137" s="1" t="n">
        <v>42458</v>
      </c>
      <c r="C2137" s="0" t="s">
        <v>11980</v>
      </c>
      <c r="D2137" s="0" t="n">
        <v>69758.6</v>
      </c>
      <c r="E2137" s="0" t="n">
        <f aca="false">D2137-3694</f>
        <v>66064.6</v>
      </c>
      <c r="F2137" s="3" t="n">
        <v>2.40924E-011</v>
      </c>
    </row>
    <row r="2138" customFormat="false" ht="12.75" hidden="false" customHeight="false" outlineLevel="0" collapsed="false">
      <c r="A2138" s="0" t="n">
        <v>2125</v>
      </c>
      <c r="B2138" s="1" t="n">
        <v>42458</v>
      </c>
      <c r="C2138" s="0" t="s">
        <v>11981</v>
      </c>
      <c r="D2138" s="0" t="n">
        <v>69791.2</v>
      </c>
      <c r="E2138" s="0" t="n">
        <f aca="false">D2138-3694</f>
        <v>66097.2</v>
      </c>
      <c r="F2138" s="3" t="n">
        <v>2.3956E-011</v>
      </c>
    </row>
    <row r="2139" customFormat="false" ht="12.75" hidden="false" customHeight="false" outlineLevel="0" collapsed="false">
      <c r="A2139" s="0" t="n">
        <v>2126</v>
      </c>
      <c r="B2139" s="1" t="n">
        <v>42458</v>
      </c>
      <c r="C2139" s="0" t="s">
        <v>11982</v>
      </c>
      <c r="D2139" s="0" t="n">
        <v>69823.9</v>
      </c>
      <c r="E2139" s="0" t="n">
        <f aca="false">D2139-3694</f>
        <v>66129.9</v>
      </c>
      <c r="F2139" s="3" t="n">
        <v>2.34496E-011</v>
      </c>
    </row>
    <row r="2140" customFormat="false" ht="12.75" hidden="false" customHeight="false" outlineLevel="0" collapsed="false">
      <c r="A2140" s="0" t="n">
        <v>2127</v>
      </c>
      <c r="B2140" s="1" t="n">
        <v>42458</v>
      </c>
      <c r="C2140" s="0" t="s">
        <v>11983</v>
      </c>
      <c r="D2140" s="0" t="n">
        <v>69856.8</v>
      </c>
      <c r="E2140" s="0" t="n">
        <f aca="false">D2140-3694</f>
        <v>66162.8</v>
      </c>
      <c r="F2140" s="3" t="n">
        <v>2.34759E-011</v>
      </c>
    </row>
    <row r="2141" customFormat="false" ht="12.75" hidden="false" customHeight="false" outlineLevel="0" collapsed="false">
      <c r="A2141" s="0" t="n">
        <v>2128</v>
      </c>
      <c r="B2141" s="1" t="n">
        <v>42458</v>
      </c>
      <c r="C2141" s="0" t="s">
        <v>11984</v>
      </c>
      <c r="D2141" s="0" t="n">
        <v>69889.5</v>
      </c>
      <c r="E2141" s="0" t="n">
        <f aca="false">D2141-3694</f>
        <v>66195.5</v>
      </c>
      <c r="F2141" s="3" t="n">
        <v>2.36397E-011</v>
      </c>
    </row>
    <row r="2142" customFormat="false" ht="12.75" hidden="false" customHeight="false" outlineLevel="0" collapsed="false">
      <c r="A2142" s="0" t="n">
        <v>2129</v>
      </c>
      <c r="B2142" s="1" t="n">
        <v>42458</v>
      </c>
      <c r="C2142" s="0" t="s">
        <v>11985</v>
      </c>
      <c r="D2142" s="0" t="n">
        <v>69922.2</v>
      </c>
      <c r="E2142" s="0" t="n">
        <f aca="false">D2142-3694</f>
        <v>66228.2</v>
      </c>
      <c r="F2142" s="3" t="n">
        <v>2.37177E-011</v>
      </c>
    </row>
    <row r="2143" customFormat="false" ht="12.75" hidden="false" customHeight="false" outlineLevel="0" collapsed="false">
      <c r="A2143" s="0" t="n">
        <v>2130</v>
      </c>
      <c r="B2143" s="1" t="n">
        <v>42458</v>
      </c>
      <c r="C2143" s="0" t="s">
        <v>11986</v>
      </c>
      <c r="D2143" s="0" t="n">
        <v>69955</v>
      </c>
      <c r="E2143" s="0" t="n">
        <f aca="false">D2143-3694</f>
        <v>66261</v>
      </c>
      <c r="F2143" s="3" t="n">
        <v>2.39755E-011</v>
      </c>
    </row>
    <row r="2144" customFormat="false" ht="12.75" hidden="false" customHeight="false" outlineLevel="0" collapsed="false">
      <c r="A2144" s="0" t="n">
        <v>2131</v>
      </c>
      <c r="B2144" s="1" t="n">
        <v>42458</v>
      </c>
      <c r="C2144" s="0" t="s">
        <v>11987</v>
      </c>
      <c r="D2144" s="0" t="n">
        <v>69987.7</v>
      </c>
      <c r="E2144" s="0" t="n">
        <f aca="false">D2144-3694</f>
        <v>66293.7</v>
      </c>
      <c r="F2144" s="3" t="n">
        <v>2.368E-011</v>
      </c>
    </row>
    <row r="2145" customFormat="false" ht="12.75" hidden="false" customHeight="false" outlineLevel="0" collapsed="false">
      <c r="A2145" s="0" t="n">
        <v>2132</v>
      </c>
      <c r="B2145" s="1" t="n">
        <v>42458</v>
      </c>
      <c r="C2145" s="0" t="s">
        <v>11988</v>
      </c>
      <c r="D2145" s="0" t="n">
        <v>70020.4</v>
      </c>
      <c r="E2145" s="0" t="n">
        <f aca="false">D2145-3694</f>
        <v>66326.4</v>
      </c>
      <c r="F2145" s="3" t="n">
        <v>2.3792E-011</v>
      </c>
    </row>
    <row r="2146" customFormat="false" ht="12.75" hidden="false" customHeight="false" outlineLevel="0" collapsed="false">
      <c r="A2146" s="0" t="n">
        <v>2133</v>
      </c>
      <c r="B2146" s="1" t="n">
        <v>42458</v>
      </c>
      <c r="C2146" s="0" t="s">
        <v>11989</v>
      </c>
      <c r="D2146" s="0" t="n">
        <v>70053.1</v>
      </c>
      <c r="E2146" s="0" t="n">
        <f aca="false">D2146-3694</f>
        <v>66359.1</v>
      </c>
      <c r="F2146" s="3" t="n">
        <v>2.40075E-011</v>
      </c>
    </row>
    <row r="2147" customFormat="false" ht="12.75" hidden="false" customHeight="false" outlineLevel="0" collapsed="false">
      <c r="A2147" s="0" t="n">
        <v>2134</v>
      </c>
      <c r="B2147" s="1" t="n">
        <v>42458</v>
      </c>
      <c r="C2147" s="0" t="s">
        <v>11990</v>
      </c>
      <c r="D2147" s="0" t="n">
        <v>70085.8</v>
      </c>
      <c r="E2147" s="0" t="n">
        <f aca="false">D2147-3694</f>
        <v>66391.8</v>
      </c>
      <c r="F2147" s="3" t="n">
        <v>2.36775E-011</v>
      </c>
    </row>
    <row r="2148" customFormat="false" ht="12.75" hidden="false" customHeight="false" outlineLevel="0" collapsed="false">
      <c r="A2148" s="0" t="n">
        <v>2135</v>
      </c>
      <c r="B2148" s="1" t="n">
        <v>42458</v>
      </c>
      <c r="C2148" s="0" t="s">
        <v>11991</v>
      </c>
      <c r="D2148" s="0" t="n">
        <v>70118.5</v>
      </c>
      <c r="E2148" s="0" t="n">
        <f aca="false">D2148-3694</f>
        <v>66424.5</v>
      </c>
      <c r="F2148" s="3" t="n">
        <v>2.37603E-011</v>
      </c>
    </row>
    <row r="2149" customFormat="false" ht="12.75" hidden="false" customHeight="false" outlineLevel="0" collapsed="false">
      <c r="A2149" s="0" t="n">
        <v>2136</v>
      </c>
      <c r="B2149" s="1" t="n">
        <v>42458</v>
      </c>
      <c r="C2149" s="0" t="s">
        <v>11992</v>
      </c>
      <c r="D2149" s="0" t="n">
        <v>70151.3</v>
      </c>
      <c r="E2149" s="0" t="n">
        <f aca="false">D2149-3694</f>
        <v>66457.3</v>
      </c>
      <c r="F2149" s="3" t="n">
        <v>2.41915E-011</v>
      </c>
    </row>
    <row r="2150" customFormat="false" ht="12.75" hidden="false" customHeight="false" outlineLevel="0" collapsed="false">
      <c r="A2150" s="0" t="n">
        <v>2137</v>
      </c>
      <c r="B2150" s="1" t="n">
        <v>42458</v>
      </c>
      <c r="C2150" s="0" t="s">
        <v>11993</v>
      </c>
      <c r="D2150" s="0" t="n">
        <v>70183.9</v>
      </c>
      <c r="E2150" s="0" t="n">
        <f aca="false">D2150-3694</f>
        <v>66489.9</v>
      </c>
      <c r="F2150" s="3" t="n">
        <v>2.3969E-011</v>
      </c>
    </row>
    <row r="2151" customFormat="false" ht="12.75" hidden="false" customHeight="false" outlineLevel="0" collapsed="false">
      <c r="A2151" s="0" t="n">
        <v>2138</v>
      </c>
      <c r="B2151" s="1" t="n">
        <v>42458</v>
      </c>
      <c r="C2151" s="0" t="s">
        <v>11994</v>
      </c>
      <c r="D2151" s="0" t="n">
        <v>70216.6</v>
      </c>
      <c r="E2151" s="0" t="n">
        <f aca="false">D2151-3694</f>
        <v>66522.6</v>
      </c>
      <c r="F2151" s="3" t="n">
        <v>2.39147E-011</v>
      </c>
    </row>
    <row r="2152" customFormat="false" ht="12.75" hidden="false" customHeight="false" outlineLevel="0" collapsed="false">
      <c r="A2152" s="0" t="n">
        <v>2139</v>
      </c>
      <c r="B2152" s="1" t="n">
        <v>42458</v>
      </c>
      <c r="C2152" s="0" t="s">
        <v>11995</v>
      </c>
      <c r="D2152" s="0" t="n">
        <v>70249.3</v>
      </c>
      <c r="E2152" s="0" t="n">
        <f aca="false">D2152-3694</f>
        <v>66555.3</v>
      </c>
      <c r="F2152" s="3" t="n">
        <v>2.31355E-011</v>
      </c>
    </row>
    <row r="2153" customFormat="false" ht="12.75" hidden="false" customHeight="false" outlineLevel="0" collapsed="false">
      <c r="A2153" s="0" t="n">
        <v>2140</v>
      </c>
      <c r="B2153" s="1" t="n">
        <v>42458</v>
      </c>
      <c r="C2153" s="0" t="s">
        <v>11996</v>
      </c>
      <c r="D2153" s="0" t="n">
        <v>70282</v>
      </c>
      <c r="E2153" s="0" t="n">
        <f aca="false">D2153-3694</f>
        <v>66588</v>
      </c>
      <c r="F2153" s="3" t="n">
        <v>2.35927E-011</v>
      </c>
    </row>
    <row r="2154" customFormat="false" ht="12.75" hidden="false" customHeight="false" outlineLevel="0" collapsed="false">
      <c r="A2154" s="0" t="n">
        <v>2141</v>
      </c>
      <c r="B2154" s="1" t="n">
        <v>42458</v>
      </c>
      <c r="C2154" s="0" t="s">
        <v>11997</v>
      </c>
      <c r="D2154" s="0" t="n">
        <v>70314.8</v>
      </c>
      <c r="E2154" s="0" t="n">
        <f aca="false">D2154-3694</f>
        <v>66620.8</v>
      </c>
      <c r="F2154" s="3" t="n">
        <v>2.37244E-011</v>
      </c>
    </row>
    <row r="2155" customFormat="false" ht="12.75" hidden="false" customHeight="false" outlineLevel="0" collapsed="false">
      <c r="A2155" s="0" t="n">
        <v>2142</v>
      </c>
      <c r="B2155" s="1" t="n">
        <v>42458</v>
      </c>
      <c r="C2155" s="0" t="s">
        <v>11998</v>
      </c>
      <c r="D2155" s="0" t="n">
        <v>70347.4</v>
      </c>
      <c r="E2155" s="0" t="n">
        <f aca="false">D2155-3694</f>
        <v>66653.4</v>
      </c>
      <c r="F2155" s="3" t="n">
        <v>2.33081E-011</v>
      </c>
    </row>
    <row r="2156" customFormat="false" ht="12.75" hidden="false" customHeight="false" outlineLevel="0" collapsed="false">
      <c r="A2156" s="0" t="n">
        <v>2143</v>
      </c>
      <c r="B2156" s="1" t="n">
        <v>42458</v>
      </c>
      <c r="C2156" s="0" t="s">
        <v>11999</v>
      </c>
      <c r="D2156" s="0" t="n">
        <v>70380.2</v>
      </c>
      <c r="E2156" s="0" t="n">
        <f aca="false">D2156-3694</f>
        <v>66686.2</v>
      </c>
      <c r="F2156" s="3" t="n">
        <v>2.33014E-011</v>
      </c>
    </row>
    <row r="2157" customFormat="false" ht="12.75" hidden="false" customHeight="false" outlineLevel="0" collapsed="false">
      <c r="A2157" s="0" t="n">
        <v>2144</v>
      </c>
      <c r="B2157" s="1" t="n">
        <v>42458</v>
      </c>
      <c r="C2157" s="0" t="s">
        <v>12000</v>
      </c>
      <c r="D2157" s="0" t="n">
        <v>70412.8</v>
      </c>
      <c r="E2157" s="0" t="n">
        <f aca="false">D2157-3694</f>
        <v>66718.8</v>
      </c>
      <c r="F2157" s="3" t="n">
        <v>2.3871E-011</v>
      </c>
    </row>
    <row r="2158" customFormat="false" ht="12.75" hidden="false" customHeight="false" outlineLevel="0" collapsed="false">
      <c r="A2158" s="0" t="n">
        <v>2145</v>
      </c>
      <c r="B2158" s="1" t="n">
        <v>42458</v>
      </c>
      <c r="C2158" s="0" t="s">
        <v>12001</v>
      </c>
      <c r="D2158" s="0" t="n">
        <v>70445.5</v>
      </c>
      <c r="E2158" s="0" t="n">
        <f aca="false">D2158-3694</f>
        <v>66751.5</v>
      </c>
      <c r="F2158" s="3" t="n">
        <v>2.37809E-011</v>
      </c>
    </row>
    <row r="2159" customFormat="false" ht="12.75" hidden="false" customHeight="false" outlineLevel="0" collapsed="false">
      <c r="A2159" s="0" t="n">
        <v>2146</v>
      </c>
      <c r="B2159" s="1" t="n">
        <v>42458</v>
      </c>
      <c r="C2159" s="0" t="s">
        <v>12002</v>
      </c>
      <c r="D2159" s="0" t="n">
        <v>70478.1</v>
      </c>
      <c r="E2159" s="0" t="n">
        <f aca="false">D2159-3694</f>
        <v>66784.1</v>
      </c>
      <c r="F2159" s="3" t="n">
        <v>2.38623E-011</v>
      </c>
    </row>
    <row r="2160" customFormat="false" ht="12.75" hidden="false" customHeight="false" outlineLevel="0" collapsed="false">
      <c r="A2160" s="0" t="n">
        <v>2147</v>
      </c>
      <c r="B2160" s="1" t="n">
        <v>42458</v>
      </c>
      <c r="C2160" s="0" t="s">
        <v>12003</v>
      </c>
      <c r="D2160" s="0" t="n">
        <v>70510.9</v>
      </c>
      <c r="E2160" s="0" t="n">
        <f aca="false">D2160-3694</f>
        <v>66816.9</v>
      </c>
      <c r="F2160" s="3" t="n">
        <v>2.44254E-011</v>
      </c>
    </row>
    <row r="2161" customFormat="false" ht="12.75" hidden="false" customHeight="false" outlineLevel="0" collapsed="false">
      <c r="A2161" s="0" t="n">
        <v>2148</v>
      </c>
      <c r="B2161" s="1" t="n">
        <v>42458</v>
      </c>
      <c r="C2161" s="0" t="s">
        <v>12004</v>
      </c>
      <c r="D2161" s="0" t="n">
        <v>70543.6</v>
      </c>
      <c r="E2161" s="0" t="n">
        <f aca="false">D2161-3694</f>
        <v>66849.6</v>
      </c>
      <c r="F2161" s="3" t="n">
        <v>2.39571E-011</v>
      </c>
    </row>
    <row r="2162" customFormat="false" ht="12.75" hidden="false" customHeight="false" outlineLevel="0" collapsed="false">
      <c r="A2162" s="0" t="n">
        <v>2149</v>
      </c>
      <c r="B2162" s="1" t="n">
        <v>42458</v>
      </c>
      <c r="C2162" s="0" t="s">
        <v>12005</v>
      </c>
      <c r="D2162" s="0" t="n">
        <v>70576.3</v>
      </c>
      <c r="E2162" s="0" t="n">
        <f aca="false">D2162-3694</f>
        <v>66882.3</v>
      </c>
      <c r="F2162" s="3" t="n">
        <v>2.35558E-011</v>
      </c>
    </row>
    <row r="2163" customFormat="false" ht="12.75" hidden="false" customHeight="false" outlineLevel="0" collapsed="false">
      <c r="A2163" s="0" t="n">
        <v>2150</v>
      </c>
      <c r="B2163" s="1" t="n">
        <v>42458</v>
      </c>
      <c r="C2163" s="0" t="s">
        <v>12006</v>
      </c>
      <c r="D2163" s="0" t="n">
        <v>70609</v>
      </c>
      <c r="E2163" s="0" t="n">
        <f aca="false">D2163-3694</f>
        <v>66915</v>
      </c>
      <c r="F2163" s="3" t="n">
        <v>2.42712E-011</v>
      </c>
    </row>
    <row r="2164" customFormat="false" ht="12.75" hidden="false" customHeight="false" outlineLevel="0" collapsed="false">
      <c r="A2164" s="0" t="n">
        <v>2151</v>
      </c>
      <c r="B2164" s="1" t="n">
        <v>42458</v>
      </c>
      <c r="C2164" s="0" t="s">
        <v>12007</v>
      </c>
      <c r="D2164" s="0" t="n">
        <v>70641.7</v>
      </c>
      <c r="E2164" s="0" t="n">
        <f aca="false">D2164-3694</f>
        <v>66947.7</v>
      </c>
      <c r="F2164" s="3" t="n">
        <v>2.4125E-011</v>
      </c>
    </row>
    <row r="2165" customFormat="false" ht="12.75" hidden="false" customHeight="false" outlineLevel="0" collapsed="false">
      <c r="A2165" s="0" t="n">
        <v>2152</v>
      </c>
      <c r="B2165" s="1" t="n">
        <v>42458</v>
      </c>
      <c r="C2165" s="0" t="s">
        <v>12008</v>
      </c>
      <c r="D2165" s="0" t="n">
        <v>70674.5</v>
      </c>
      <c r="E2165" s="0" t="n">
        <f aca="false">D2165-3694</f>
        <v>66980.5</v>
      </c>
      <c r="F2165" s="3" t="n">
        <v>2.31926E-011</v>
      </c>
    </row>
    <row r="2166" customFormat="false" ht="12.75" hidden="false" customHeight="false" outlineLevel="0" collapsed="false">
      <c r="A2166" s="0" t="n">
        <v>2153</v>
      </c>
      <c r="B2166" s="1" t="n">
        <v>42458</v>
      </c>
      <c r="C2166" s="0" t="s">
        <v>12009</v>
      </c>
      <c r="D2166" s="0" t="n">
        <v>70707.2</v>
      </c>
      <c r="E2166" s="0" t="n">
        <f aca="false">D2166-3694</f>
        <v>67013.2</v>
      </c>
      <c r="F2166" s="3" t="n">
        <v>2.31317E-011</v>
      </c>
    </row>
    <row r="2167" customFormat="false" ht="12.75" hidden="false" customHeight="false" outlineLevel="0" collapsed="false">
      <c r="A2167" s="0" t="n">
        <v>2154</v>
      </c>
      <c r="B2167" s="1" t="n">
        <v>42458</v>
      </c>
      <c r="C2167" s="0" t="s">
        <v>12010</v>
      </c>
      <c r="D2167" s="0" t="n">
        <v>70739.9</v>
      </c>
      <c r="E2167" s="0" t="n">
        <f aca="false">D2167-3694</f>
        <v>67045.9</v>
      </c>
      <c r="F2167" s="3" t="n">
        <v>2.3277E-011</v>
      </c>
    </row>
    <row r="2168" customFormat="false" ht="12.75" hidden="false" customHeight="false" outlineLevel="0" collapsed="false">
      <c r="A2168" s="0" t="n">
        <v>2155</v>
      </c>
      <c r="B2168" s="1" t="n">
        <v>42458</v>
      </c>
      <c r="C2168" s="0" t="s">
        <v>12011</v>
      </c>
      <c r="D2168" s="0" t="n">
        <v>70772.7</v>
      </c>
      <c r="E2168" s="0" t="n">
        <f aca="false">D2168-3694</f>
        <v>67078.7</v>
      </c>
      <c r="F2168" s="3" t="n">
        <v>2.31571E-011</v>
      </c>
    </row>
    <row r="2169" customFormat="false" ht="12.75" hidden="false" customHeight="false" outlineLevel="0" collapsed="false">
      <c r="A2169" s="0" t="n">
        <v>2156</v>
      </c>
      <c r="B2169" s="1" t="n">
        <v>42458</v>
      </c>
      <c r="C2169" s="0" t="s">
        <v>12012</v>
      </c>
      <c r="D2169" s="0" t="n">
        <v>70805.4</v>
      </c>
      <c r="E2169" s="0" t="n">
        <f aca="false">D2169-3694</f>
        <v>67111.4</v>
      </c>
      <c r="F2169" s="3" t="n">
        <v>2.37742E-011</v>
      </c>
    </row>
    <row r="2170" customFormat="false" ht="12.75" hidden="false" customHeight="false" outlineLevel="0" collapsed="false">
      <c r="A2170" s="0" t="n">
        <v>2157</v>
      </c>
      <c r="B2170" s="1" t="n">
        <v>42458</v>
      </c>
      <c r="C2170" s="0" t="s">
        <v>12013</v>
      </c>
      <c r="D2170" s="0" t="n">
        <v>70838.2</v>
      </c>
      <c r="E2170" s="0" t="n">
        <f aca="false">D2170-3694</f>
        <v>67144.2</v>
      </c>
      <c r="F2170" s="3" t="n">
        <v>2.34209E-011</v>
      </c>
    </row>
    <row r="2171" customFormat="false" ht="12.75" hidden="false" customHeight="false" outlineLevel="0" collapsed="false">
      <c r="A2171" s="0" t="n">
        <v>2158</v>
      </c>
      <c r="B2171" s="1" t="n">
        <v>42458</v>
      </c>
      <c r="C2171" s="0" t="s">
        <v>12014</v>
      </c>
      <c r="D2171" s="0" t="n">
        <v>70870.8</v>
      </c>
      <c r="E2171" s="0" t="n">
        <f aca="false">D2171-3694</f>
        <v>67176.8</v>
      </c>
      <c r="F2171" s="3" t="n">
        <v>2.36781E-011</v>
      </c>
    </row>
    <row r="2172" customFormat="false" ht="12.75" hidden="false" customHeight="false" outlineLevel="0" collapsed="false">
      <c r="A2172" s="0" t="n">
        <v>2159</v>
      </c>
      <c r="B2172" s="1" t="n">
        <v>42458</v>
      </c>
      <c r="C2172" s="0" t="s">
        <v>12015</v>
      </c>
      <c r="D2172" s="0" t="n">
        <v>70903.5</v>
      </c>
      <c r="E2172" s="0" t="n">
        <f aca="false">D2172-3694</f>
        <v>67209.5</v>
      </c>
      <c r="F2172" s="3" t="n">
        <v>2.34947E-011</v>
      </c>
    </row>
    <row r="2173" customFormat="false" ht="12.75" hidden="false" customHeight="false" outlineLevel="0" collapsed="false">
      <c r="A2173" s="0" t="n">
        <v>2160</v>
      </c>
      <c r="B2173" s="1" t="n">
        <v>42458</v>
      </c>
      <c r="C2173" s="0" t="s">
        <v>12016</v>
      </c>
      <c r="D2173" s="0" t="n">
        <v>70936.1</v>
      </c>
      <c r="E2173" s="0" t="n">
        <f aca="false">D2173-3694</f>
        <v>67242.1</v>
      </c>
      <c r="F2173" s="3" t="n">
        <v>2.3573E-011</v>
      </c>
    </row>
    <row r="2174" customFormat="false" ht="12.75" hidden="false" customHeight="false" outlineLevel="0" collapsed="false">
      <c r="A2174" s="0" t="n">
        <v>2161</v>
      </c>
      <c r="B2174" s="1" t="n">
        <v>42458</v>
      </c>
      <c r="C2174" s="0" t="s">
        <v>12017</v>
      </c>
      <c r="D2174" s="0" t="n">
        <v>70968.9</v>
      </c>
      <c r="E2174" s="0" t="n">
        <f aca="false">D2174-3694</f>
        <v>67274.9</v>
      </c>
      <c r="F2174" s="3" t="n">
        <v>2.28035E-011</v>
      </c>
    </row>
    <row r="2175" customFormat="false" ht="12.75" hidden="false" customHeight="false" outlineLevel="0" collapsed="false">
      <c r="A2175" s="0" t="n">
        <v>2162</v>
      </c>
      <c r="B2175" s="1" t="n">
        <v>42458</v>
      </c>
      <c r="C2175" s="0" t="s">
        <v>12018</v>
      </c>
      <c r="D2175" s="0" t="n">
        <v>71001.6</v>
      </c>
      <c r="E2175" s="0" t="n">
        <f aca="false">D2175-3694</f>
        <v>67307.6</v>
      </c>
      <c r="F2175" s="3" t="n">
        <v>2.32799E-011</v>
      </c>
    </row>
    <row r="2176" customFormat="false" ht="12.75" hidden="false" customHeight="false" outlineLevel="0" collapsed="false">
      <c r="A2176" s="0" t="n">
        <v>2163</v>
      </c>
      <c r="B2176" s="1" t="n">
        <v>42458</v>
      </c>
      <c r="C2176" s="0" t="s">
        <v>12019</v>
      </c>
      <c r="D2176" s="0" t="n">
        <v>71034.3</v>
      </c>
      <c r="E2176" s="0" t="n">
        <f aca="false">D2176-3694</f>
        <v>67340.3</v>
      </c>
      <c r="F2176" s="3" t="n">
        <v>2.45736E-011</v>
      </c>
    </row>
    <row r="2177" customFormat="false" ht="12.75" hidden="false" customHeight="false" outlineLevel="0" collapsed="false">
      <c r="A2177" s="0" t="n">
        <v>2164</v>
      </c>
      <c r="B2177" s="1" t="n">
        <v>42458</v>
      </c>
      <c r="C2177" s="0" t="s">
        <v>12020</v>
      </c>
      <c r="D2177" s="0" t="n">
        <v>71066.9</v>
      </c>
      <c r="E2177" s="0" t="n">
        <f aca="false">D2177-3694</f>
        <v>67372.9</v>
      </c>
      <c r="F2177" s="3" t="n">
        <v>2.43113E-011</v>
      </c>
    </row>
    <row r="2178" customFormat="false" ht="12.75" hidden="false" customHeight="false" outlineLevel="0" collapsed="false">
      <c r="A2178" s="0" t="n">
        <v>2165</v>
      </c>
      <c r="B2178" s="1" t="n">
        <v>42458</v>
      </c>
      <c r="C2178" s="0" t="s">
        <v>12021</v>
      </c>
      <c r="D2178" s="0" t="n">
        <v>71099.6</v>
      </c>
      <c r="E2178" s="0" t="n">
        <f aca="false">D2178-3694</f>
        <v>67405.6</v>
      </c>
      <c r="F2178" s="3" t="n">
        <v>2.37524E-011</v>
      </c>
    </row>
    <row r="2179" customFormat="false" ht="12.75" hidden="false" customHeight="false" outlineLevel="0" collapsed="false">
      <c r="A2179" s="0" t="n">
        <v>2166</v>
      </c>
      <c r="B2179" s="1" t="n">
        <v>42458</v>
      </c>
      <c r="C2179" s="0" t="s">
        <v>12022</v>
      </c>
      <c r="D2179" s="0" t="n">
        <v>71132.3</v>
      </c>
      <c r="E2179" s="0" t="n">
        <f aca="false">D2179-3694</f>
        <v>67438.3</v>
      </c>
      <c r="F2179" s="3" t="n">
        <v>2.43811E-011</v>
      </c>
    </row>
    <row r="2180" customFormat="false" ht="12.75" hidden="false" customHeight="false" outlineLevel="0" collapsed="false">
      <c r="A2180" s="0" t="n">
        <v>2167</v>
      </c>
      <c r="B2180" s="1" t="n">
        <v>42458</v>
      </c>
      <c r="C2180" s="0" t="s">
        <v>12023</v>
      </c>
      <c r="D2180" s="0" t="n">
        <v>71164.9</v>
      </c>
      <c r="E2180" s="0" t="n">
        <f aca="false">D2180-3694</f>
        <v>67470.9</v>
      </c>
      <c r="F2180" s="3" t="n">
        <v>2.47395E-011</v>
      </c>
    </row>
    <row r="2181" customFormat="false" ht="12.75" hidden="false" customHeight="false" outlineLevel="0" collapsed="false">
      <c r="A2181" s="0" t="n">
        <v>2168</v>
      </c>
      <c r="B2181" s="1" t="n">
        <v>42458</v>
      </c>
      <c r="C2181" s="0" t="s">
        <v>12024</v>
      </c>
      <c r="D2181" s="0" t="n">
        <v>71197.6</v>
      </c>
      <c r="E2181" s="0" t="n">
        <f aca="false">D2181-3694</f>
        <v>67503.6</v>
      </c>
      <c r="F2181" s="3" t="n">
        <v>2.40388E-011</v>
      </c>
    </row>
    <row r="2182" customFormat="false" ht="12.75" hidden="false" customHeight="false" outlineLevel="0" collapsed="false">
      <c r="A2182" s="0" t="n">
        <v>2169</v>
      </c>
      <c r="B2182" s="1" t="n">
        <v>42458</v>
      </c>
      <c r="C2182" s="0" t="s">
        <v>12025</v>
      </c>
      <c r="D2182" s="0" t="n">
        <v>71230.3</v>
      </c>
      <c r="E2182" s="0" t="n">
        <f aca="false">D2182-3694</f>
        <v>67536.3</v>
      </c>
      <c r="F2182" s="3" t="n">
        <v>2.41895E-011</v>
      </c>
    </row>
    <row r="2183" customFormat="false" ht="12.75" hidden="false" customHeight="false" outlineLevel="0" collapsed="false">
      <c r="A2183" s="0" t="n">
        <v>2170</v>
      </c>
      <c r="B2183" s="1" t="n">
        <v>42458</v>
      </c>
      <c r="C2183" s="0" t="s">
        <v>12026</v>
      </c>
      <c r="D2183" s="0" t="n">
        <v>71263</v>
      </c>
      <c r="E2183" s="0" t="n">
        <f aca="false">D2183-3694</f>
        <v>67569</v>
      </c>
      <c r="F2183" s="3" t="n">
        <v>2.3845E-011</v>
      </c>
    </row>
    <row r="2184" customFormat="false" ht="12.75" hidden="false" customHeight="false" outlineLevel="0" collapsed="false">
      <c r="A2184" s="0" t="n">
        <v>2171</v>
      </c>
      <c r="B2184" s="1" t="n">
        <v>42458</v>
      </c>
      <c r="C2184" s="0" t="s">
        <v>12027</v>
      </c>
      <c r="D2184" s="0" t="n">
        <v>71295.8</v>
      </c>
      <c r="E2184" s="0" t="n">
        <f aca="false">D2184-3694</f>
        <v>67601.8</v>
      </c>
      <c r="F2184" s="3" t="n">
        <v>2.42988E-011</v>
      </c>
    </row>
    <row r="2185" customFormat="false" ht="12.75" hidden="false" customHeight="false" outlineLevel="0" collapsed="false">
      <c r="A2185" s="0" t="n">
        <v>2172</v>
      </c>
      <c r="B2185" s="1" t="n">
        <v>42458</v>
      </c>
      <c r="C2185" s="0" t="s">
        <v>12028</v>
      </c>
      <c r="D2185" s="0" t="n">
        <v>71328.5</v>
      </c>
      <c r="E2185" s="0" t="n">
        <f aca="false">D2185-3694</f>
        <v>67634.5</v>
      </c>
      <c r="F2185" s="3" t="n">
        <v>2.37428E-011</v>
      </c>
    </row>
    <row r="2186" customFormat="false" ht="12.75" hidden="false" customHeight="false" outlineLevel="0" collapsed="false">
      <c r="A2186" s="0" t="n">
        <v>2173</v>
      </c>
      <c r="B2186" s="1" t="n">
        <v>42458</v>
      </c>
      <c r="C2186" s="0" t="s">
        <v>12029</v>
      </c>
      <c r="D2186" s="0" t="n">
        <v>71361.2</v>
      </c>
      <c r="E2186" s="0" t="n">
        <f aca="false">D2186-3694</f>
        <v>67667.2</v>
      </c>
      <c r="F2186" s="3" t="n">
        <v>2.39428E-011</v>
      </c>
    </row>
    <row r="2187" customFormat="false" ht="12.75" hidden="false" customHeight="false" outlineLevel="0" collapsed="false">
      <c r="A2187" s="0" t="n">
        <v>2174</v>
      </c>
      <c r="B2187" s="1" t="n">
        <v>42458</v>
      </c>
      <c r="C2187" s="0" t="s">
        <v>12030</v>
      </c>
      <c r="D2187" s="0" t="n">
        <v>71393.9</v>
      </c>
      <c r="E2187" s="0" t="n">
        <f aca="false">D2187-3694</f>
        <v>67699.9</v>
      </c>
      <c r="F2187" s="3" t="n">
        <v>2.36797E-011</v>
      </c>
    </row>
    <row r="2188" customFormat="false" ht="12.75" hidden="false" customHeight="false" outlineLevel="0" collapsed="false">
      <c r="A2188" s="0" t="n">
        <v>2175</v>
      </c>
      <c r="B2188" s="1" t="n">
        <v>42458</v>
      </c>
      <c r="C2188" s="0" t="s">
        <v>12031</v>
      </c>
      <c r="D2188" s="0" t="n">
        <v>71426.6</v>
      </c>
      <c r="E2188" s="0" t="n">
        <f aca="false">D2188-3694</f>
        <v>67732.6</v>
      </c>
      <c r="F2188" s="3" t="n">
        <v>2.32457E-011</v>
      </c>
    </row>
    <row r="2189" customFormat="false" ht="12.75" hidden="false" customHeight="false" outlineLevel="0" collapsed="false">
      <c r="A2189" s="0" t="n">
        <v>2176</v>
      </c>
      <c r="B2189" s="1" t="n">
        <v>42458</v>
      </c>
      <c r="C2189" s="0" t="s">
        <v>12032</v>
      </c>
      <c r="D2189" s="0" t="n">
        <v>71459.3</v>
      </c>
      <c r="E2189" s="0" t="n">
        <f aca="false">D2189-3694</f>
        <v>67765.3</v>
      </c>
      <c r="F2189" s="3" t="n">
        <v>2.39031E-011</v>
      </c>
    </row>
    <row r="2190" customFormat="false" ht="12.75" hidden="false" customHeight="false" outlineLevel="0" collapsed="false">
      <c r="A2190" s="0" t="n">
        <v>2177</v>
      </c>
      <c r="B2190" s="1" t="n">
        <v>42458</v>
      </c>
      <c r="C2190" s="0" t="s">
        <v>12033</v>
      </c>
      <c r="D2190" s="0" t="n">
        <v>71492</v>
      </c>
      <c r="E2190" s="0" t="n">
        <f aca="false">D2190-3694</f>
        <v>67798</v>
      </c>
      <c r="F2190" s="3" t="n">
        <v>2.33453E-011</v>
      </c>
    </row>
    <row r="2191" customFormat="false" ht="12.75" hidden="false" customHeight="false" outlineLevel="0" collapsed="false">
      <c r="A2191" s="0" t="n">
        <v>2178</v>
      </c>
      <c r="B2191" s="1" t="n">
        <v>42458</v>
      </c>
      <c r="C2191" s="0" t="s">
        <v>12034</v>
      </c>
      <c r="D2191" s="0" t="n">
        <v>71524.7</v>
      </c>
      <c r="E2191" s="0" t="n">
        <f aca="false">D2191-3694</f>
        <v>67830.7</v>
      </c>
      <c r="F2191" s="3" t="n">
        <v>2.38092E-011</v>
      </c>
    </row>
    <row r="2192" customFormat="false" ht="12.75" hidden="false" customHeight="false" outlineLevel="0" collapsed="false">
      <c r="A2192" s="0" t="n">
        <v>2179</v>
      </c>
      <c r="B2192" s="1" t="n">
        <v>42458</v>
      </c>
      <c r="C2192" s="0" t="s">
        <v>12035</v>
      </c>
      <c r="D2192" s="0" t="n">
        <v>71557.4</v>
      </c>
      <c r="E2192" s="0" t="n">
        <f aca="false">D2192-3694</f>
        <v>67863.4</v>
      </c>
      <c r="F2192" s="3" t="n">
        <v>2.34634E-011</v>
      </c>
    </row>
    <row r="2193" customFormat="false" ht="12.75" hidden="false" customHeight="false" outlineLevel="0" collapsed="false">
      <c r="A2193" s="0" t="n">
        <v>2180</v>
      </c>
      <c r="B2193" s="1" t="n">
        <v>42458</v>
      </c>
      <c r="C2193" s="0" t="s">
        <v>12036</v>
      </c>
      <c r="D2193" s="0" t="n">
        <v>71590.1</v>
      </c>
      <c r="E2193" s="0" t="n">
        <f aca="false">D2193-3694</f>
        <v>67896.1</v>
      </c>
      <c r="F2193" s="3" t="n">
        <v>2.32256E-011</v>
      </c>
    </row>
    <row r="2194" customFormat="false" ht="12.75" hidden="false" customHeight="false" outlineLevel="0" collapsed="false">
      <c r="A2194" s="0" t="n">
        <v>2181</v>
      </c>
      <c r="B2194" s="1" t="n">
        <v>42458</v>
      </c>
      <c r="C2194" s="0" t="s">
        <v>12037</v>
      </c>
      <c r="D2194" s="0" t="n">
        <v>71622.7</v>
      </c>
      <c r="E2194" s="0" t="n">
        <f aca="false">D2194-3694</f>
        <v>67928.7</v>
      </c>
      <c r="F2194" s="3" t="n">
        <v>2.35761E-011</v>
      </c>
    </row>
    <row r="2195" customFormat="false" ht="12.75" hidden="false" customHeight="false" outlineLevel="0" collapsed="false">
      <c r="A2195" s="0" t="n">
        <v>2182</v>
      </c>
      <c r="B2195" s="1" t="n">
        <v>42458</v>
      </c>
      <c r="C2195" s="0" t="s">
        <v>12038</v>
      </c>
      <c r="D2195" s="0" t="n">
        <v>71655.6</v>
      </c>
      <c r="E2195" s="0" t="n">
        <f aca="false">D2195-3694</f>
        <v>67961.6</v>
      </c>
      <c r="F2195" s="3" t="n">
        <v>2.32933E-011</v>
      </c>
    </row>
    <row r="2196" customFormat="false" ht="12.75" hidden="false" customHeight="false" outlineLevel="0" collapsed="false">
      <c r="A2196" s="0" t="n">
        <v>2183</v>
      </c>
      <c r="B2196" s="1" t="n">
        <v>42458</v>
      </c>
      <c r="C2196" s="0" t="s">
        <v>12039</v>
      </c>
      <c r="D2196" s="0" t="n">
        <v>71688.2</v>
      </c>
      <c r="E2196" s="0" t="n">
        <f aca="false">D2196-3694</f>
        <v>67994.2</v>
      </c>
      <c r="F2196" s="3" t="n">
        <v>2.36264E-011</v>
      </c>
    </row>
    <row r="2197" customFormat="false" ht="12.75" hidden="false" customHeight="false" outlineLevel="0" collapsed="false">
      <c r="A2197" s="0" t="n">
        <v>2184</v>
      </c>
      <c r="B2197" s="1" t="n">
        <v>42458</v>
      </c>
      <c r="C2197" s="0" t="s">
        <v>12040</v>
      </c>
      <c r="D2197" s="0" t="n">
        <v>71721</v>
      </c>
      <c r="E2197" s="0" t="n">
        <f aca="false">D2197-3694</f>
        <v>68027</v>
      </c>
      <c r="F2197" s="3" t="n">
        <v>2.36221E-011</v>
      </c>
    </row>
    <row r="2198" customFormat="false" ht="12.75" hidden="false" customHeight="false" outlineLevel="0" collapsed="false">
      <c r="A2198" s="0" t="n">
        <v>2185</v>
      </c>
      <c r="B2198" s="1" t="n">
        <v>42458</v>
      </c>
      <c r="C2198" s="0" t="s">
        <v>12041</v>
      </c>
      <c r="D2198" s="0" t="n">
        <v>71753.6</v>
      </c>
      <c r="E2198" s="0" t="n">
        <f aca="false">D2198-3694</f>
        <v>68059.6</v>
      </c>
      <c r="F2198" s="3" t="n">
        <v>2.303E-011</v>
      </c>
    </row>
    <row r="2199" customFormat="false" ht="12.75" hidden="false" customHeight="false" outlineLevel="0" collapsed="false">
      <c r="A2199" s="0" t="n">
        <v>2186</v>
      </c>
      <c r="B2199" s="1" t="n">
        <v>42458</v>
      </c>
      <c r="C2199" s="0" t="s">
        <v>12042</v>
      </c>
      <c r="D2199" s="0" t="n">
        <v>71786.3</v>
      </c>
      <c r="E2199" s="0" t="n">
        <f aca="false">D2199-3694</f>
        <v>68092.3</v>
      </c>
      <c r="F2199" s="3" t="n">
        <v>2.34096E-011</v>
      </c>
    </row>
    <row r="2200" customFormat="false" ht="12.75" hidden="false" customHeight="false" outlineLevel="0" collapsed="false">
      <c r="A2200" s="0" t="n">
        <v>2187</v>
      </c>
      <c r="B2200" s="1" t="n">
        <v>42458</v>
      </c>
      <c r="C2200" s="0" t="s">
        <v>12043</v>
      </c>
      <c r="D2200" s="0" t="n">
        <v>71818.9</v>
      </c>
      <c r="E2200" s="0" t="n">
        <f aca="false">D2200-3694</f>
        <v>68124.9</v>
      </c>
      <c r="F2200" s="3" t="n">
        <v>2.35425E-011</v>
      </c>
    </row>
    <row r="2201" customFormat="false" ht="12.75" hidden="false" customHeight="false" outlineLevel="0" collapsed="false">
      <c r="A2201" s="0" t="n">
        <v>2188</v>
      </c>
      <c r="B2201" s="1" t="n">
        <v>42458</v>
      </c>
      <c r="C2201" s="0" t="s">
        <v>12044</v>
      </c>
      <c r="D2201" s="0" t="n">
        <v>71851.6</v>
      </c>
      <c r="E2201" s="0" t="n">
        <f aca="false">D2201-3694</f>
        <v>68157.6</v>
      </c>
      <c r="F2201" s="3" t="n">
        <v>2.32798E-011</v>
      </c>
    </row>
    <row r="2202" customFormat="false" ht="12.75" hidden="false" customHeight="false" outlineLevel="0" collapsed="false">
      <c r="A2202" s="0" t="n">
        <v>2189</v>
      </c>
      <c r="B2202" s="1" t="n">
        <v>42458</v>
      </c>
      <c r="C2202" s="0" t="s">
        <v>12045</v>
      </c>
      <c r="D2202" s="0" t="n">
        <v>71884.3</v>
      </c>
      <c r="E2202" s="0" t="n">
        <f aca="false">D2202-3694</f>
        <v>68190.3</v>
      </c>
      <c r="F2202" s="3" t="n">
        <v>2.30521E-011</v>
      </c>
    </row>
    <row r="2203" customFormat="false" ht="12.75" hidden="false" customHeight="false" outlineLevel="0" collapsed="false">
      <c r="A2203" s="0" t="n">
        <v>2190</v>
      </c>
      <c r="B2203" s="1" t="n">
        <v>42458</v>
      </c>
      <c r="C2203" s="0" t="s">
        <v>12046</v>
      </c>
      <c r="D2203" s="0" t="n">
        <v>71917</v>
      </c>
      <c r="E2203" s="0" t="n">
        <f aca="false">D2203-3694</f>
        <v>68223</v>
      </c>
      <c r="F2203" s="3" t="n">
        <v>2.35127E-011</v>
      </c>
    </row>
    <row r="2204" customFormat="false" ht="12.75" hidden="false" customHeight="false" outlineLevel="0" collapsed="false">
      <c r="A2204" s="0" t="n">
        <v>2191</v>
      </c>
      <c r="B2204" s="1" t="n">
        <v>42458</v>
      </c>
      <c r="C2204" s="0" t="s">
        <v>12047</v>
      </c>
      <c r="D2204" s="0" t="n">
        <v>71949.8</v>
      </c>
      <c r="E2204" s="0" t="n">
        <f aca="false">D2204-3694</f>
        <v>68255.8</v>
      </c>
      <c r="F2204" s="3" t="n">
        <v>2.32649E-011</v>
      </c>
    </row>
    <row r="2205" customFormat="false" ht="12.75" hidden="false" customHeight="false" outlineLevel="0" collapsed="false">
      <c r="A2205" s="0" t="n">
        <v>2192</v>
      </c>
      <c r="B2205" s="1" t="n">
        <v>42458</v>
      </c>
      <c r="C2205" s="0" t="s">
        <v>12048</v>
      </c>
      <c r="D2205" s="0" t="n">
        <v>71982.5</v>
      </c>
      <c r="E2205" s="0" t="n">
        <f aca="false">D2205-3694</f>
        <v>68288.5</v>
      </c>
      <c r="F2205" s="3" t="n">
        <v>2.29306E-011</v>
      </c>
    </row>
    <row r="2206" customFormat="false" ht="12.75" hidden="false" customHeight="false" outlineLevel="0" collapsed="false">
      <c r="A2206" s="0" t="n">
        <v>2193</v>
      </c>
      <c r="B2206" s="1" t="n">
        <v>42458</v>
      </c>
      <c r="C2206" s="0" t="s">
        <v>12049</v>
      </c>
      <c r="D2206" s="0" t="n">
        <v>72015.2</v>
      </c>
      <c r="E2206" s="0" t="n">
        <f aca="false">D2206-3694</f>
        <v>68321.2</v>
      </c>
      <c r="F2206" s="3" t="n">
        <v>2.33344E-011</v>
      </c>
    </row>
    <row r="2207" customFormat="false" ht="12.75" hidden="false" customHeight="false" outlineLevel="0" collapsed="false">
      <c r="A2207" s="0" t="n">
        <v>2194</v>
      </c>
      <c r="B2207" s="1" t="n">
        <v>42458</v>
      </c>
      <c r="C2207" s="0" t="s">
        <v>12050</v>
      </c>
      <c r="D2207" s="0" t="n">
        <v>72047.9</v>
      </c>
      <c r="E2207" s="0" t="n">
        <f aca="false">D2207-3694</f>
        <v>68353.9</v>
      </c>
      <c r="F2207" s="3" t="n">
        <v>2.33319E-011</v>
      </c>
    </row>
    <row r="2208" customFormat="false" ht="12.75" hidden="false" customHeight="false" outlineLevel="0" collapsed="false">
      <c r="A2208" s="0" t="n">
        <v>2195</v>
      </c>
      <c r="B2208" s="1" t="n">
        <v>42458</v>
      </c>
      <c r="C2208" s="0" t="s">
        <v>12051</v>
      </c>
      <c r="D2208" s="0" t="n">
        <v>72080.6</v>
      </c>
      <c r="E2208" s="0" t="n">
        <f aca="false">D2208-3694</f>
        <v>68386.6</v>
      </c>
      <c r="F2208" s="3" t="n">
        <v>2.28399E-011</v>
      </c>
    </row>
    <row r="2209" customFormat="false" ht="12.75" hidden="false" customHeight="false" outlineLevel="0" collapsed="false">
      <c r="A2209" s="0" t="n">
        <v>2196</v>
      </c>
      <c r="B2209" s="1" t="n">
        <v>42458</v>
      </c>
      <c r="C2209" s="0" t="s">
        <v>12052</v>
      </c>
      <c r="D2209" s="0" t="n">
        <v>72113.2</v>
      </c>
      <c r="E2209" s="0" t="n">
        <f aca="false">D2209-3694</f>
        <v>68419.2</v>
      </c>
      <c r="F2209" s="3" t="n">
        <v>2.24226E-011</v>
      </c>
    </row>
    <row r="2210" customFormat="false" ht="12.75" hidden="false" customHeight="false" outlineLevel="0" collapsed="false">
      <c r="A2210" s="0" t="n">
        <v>2197</v>
      </c>
      <c r="B2210" s="1" t="n">
        <v>42458</v>
      </c>
      <c r="C2210" s="0" t="s">
        <v>12053</v>
      </c>
      <c r="D2210" s="0" t="n">
        <v>72145.9</v>
      </c>
      <c r="E2210" s="0" t="n">
        <f aca="false">D2210-3694</f>
        <v>68451.9</v>
      </c>
      <c r="F2210" s="3" t="n">
        <v>2.22991E-011</v>
      </c>
    </row>
    <row r="2211" customFormat="false" ht="12.75" hidden="false" customHeight="false" outlineLevel="0" collapsed="false">
      <c r="A2211" s="0" t="n">
        <v>2198</v>
      </c>
      <c r="B2211" s="1" t="n">
        <v>42458</v>
      </c>
      <c r="C2211" s="0" t="s">
        <v>12054</v>
      </c>
      <c r="D2211" s="0" t="n">
        <v>72178.7</v>
      </c>
      <c r="E2211" s="0" t="n">
        <f aca="false">D2211-3694</f>
        <v>68484.7</v>
      </c>
      <c r="F2211" s="3" t="n">
        <v>2.2459E-011</v>
      </c>
    </row>
    <row r="2212" customFormat="false" ht="12.75" hidden="false" customHeight="false" outlineLevel="0" collapsed="false">
      <c r="A2212" s="0" t="n">
        <v>2199</v>
      </c>
      <c r="B2212" s="1" t="n">
        <v>42458</v>
      </c>
      <c r="C2212" s="0" t="s">
        <v>12055</v>
      </c>
      <c r="D2212" s="0" t="n">
        <v>72211.3</v>
      </c>
      <c r="E2212" s="0" t="n">
        <f aca="false">D2212-3694</f>
        <v>68517.3</v>
      </c>
      <c r="F2212" s="3" t="n">
        <v>2.28589E-011</v>
      </c>
    </row>
    <row r="2213" customFormat="false" ht="12.75" hidden="false" customHeight="false" outlineLevel="0" collapsed="false">
      <c r="A2213" s="0" t="n">
        <v>2200</v>
      </c>
      <c r="B2213" s="1" t="n">
        <v>42458</v>
      </c>
      <c r="C2213" s="0" t="s">
        <v>12056</v>
      </c>
      <c r="D2213" s="0" t="n">
        <v>72244</v>
      </c>
      <c r="E2213" s="0" t="n">
        <f aca="false">D2213-3694</f>
        <v>68550</v>
      </c>
      <c r="F2213" s="3" t="n">
        <v>2.27543E-011</v>
      </c>
    </row>
    <row r="2214" customFormat="false" ht="12.75" hidden="false" customHeight="false" outlineLevel="0" collapsed="false">
      <c r="A2214" s="0" t="n">
        <v>2201</v>
      </c>
      <c r="B2214" s="1" t="n">
        <v>42458</v>
      </c>
      <c r="C2214" s="0" t="s">
        <v>12057</v>
      </c>
      <c r="D2214" s="0" t="n">
        <v>72276.8</v>
      </c>
      <c r="E2214" s="0" t="n">
        <f aca="false">D2214-3694</f>
        <v>68582.8</v>
      </c>
      <c r="F2214" s="3" t="n">
        <v>2.33537E-011</v>
      </c>
    </row>
    <row r="2215" customFormat="false" ht="12.75" hidden="false" customHeight="false" outlineLevel="0" collapsed="false">
      <c r="A2215" s="0" t="n">
        <v>2202</v>
      </c>
      <c r="B2215" s="1" t="n">
        <v>42458</v>
      </c>
      <c r="C2215" s="0" t="s">
        <v>12058</v>
      </c>
      <c r="D2215" s="0" t="n">
        <v>72309.6</v>
      </c>
      <c r="E2215" s="0" t="n">
        <f aca="false">D2215-3694</f>
        <v>68615.6</v>
      </c>
      <c r="F2215" s="3" t="n">
        <v>2.30127E-011</v>
      </c>
    </row>
    <row r="2216" customFormat="false" ht="12.75" hidden="false" customHeight="false" outlineLevel="0" collapsed="false">
      <c r="A2216" s="0" t="n">
        <v>2203</v>
      </c>
      <c r="B2216" s="1" t="n">
        <v>42458</v>
      </c>
      <c r="C2216" s="0" t="s">
        <v>12059</v>
      </c>
      <c r="D2216" s="0" t="n">
        <v>72342.3</v>
      </c>
      <c r="E2216" s="0" t="n">
        <f aca="false">D2216-3694</f>
        <v>68648.3</v>
      </c>
      <c r="F2216" s="3" t="n">
        <v>2.24287E-011</v>
      </c>
    </row>
    <row r="2217" customFormat="false" ht="12.75" hidden="false" customHeight="false" outlineLevel="0" collapsed="false">
      <c r="A2217" s="0" t="n">
        <v>2204</v>
      </c>
      <c r="B2217" s="1" t="n">
        <v>42458</v>
      </c>
      <c r="C2217" s="0" t="s">
        <v>12060</v>
      </c>
      <c r="D2217" s="0" t="n">
        <v>72374.9</v>
      </c>
      <c r="E2217" s="0" t="n">
        <f aca="false">D2217-3694</f>
        <v>68680.9</v>
      </c>
      <c r="F2217" s="3" t="n">
        <v>2.22044E-011</v>
      </c>
    </row>
    <row r="2218" customFormat="false" ht="12.75" hidden="false" customHeight="false" outlineLevel="0" collapsed="false">
      <c r="A2218" s="0" t="n">
        <v>2205</v>
      </c>
      <c r="B2218" s="1" t="n">
        <v>42458</v>
      </c>
      <c r="C2218" s="0" t="s">
        <v>12061</v>
      </c>
      <c r="D2218" s="0" t="n">
        <v>72407.6</v>
      </c>
      <c r="E2218" s="0" t="n">
        <f aca="false">D2218-3694</f>
        <v>68713.6</v>
      </c>
      <c r="F2218" s="3" t="n">
        <v>2.22984E-011</v>
      </c>
    </row>
    <row r="2219" customFormat="false" ht="12.75" hidden="false" customHeight="false" outlineLevel="0" collapsed="false">
      <c r="A2219" s="0" t="n">
        <v>2206</v>
      </c>
      <c r="B2219" s="1" t="n">
        <v>42458</v>
      </c>
      <c r="C2219" s="0" t="s">
        <v>12062</v>
      </c>
      <c r="D2219" s="0" t="n">
        <v>72440.2</v>
      </c>
      <c r="E2219" s="0" t="n">
        <f aca="false">D2219-3694</f>
        <v>68746.2</v>
      </c>
      <c r="F2219" s="3" t="n">
        <v>2.22334E-011</v>
      </c>
    </row>
    <row r="2220" customFormat="false" ht="12.75" hidden="false" customHeight="false" outlineLevel="0" collapsed="false">
      <c r="A2220" s="0" t="n">
        <v>2207</v>
      </c>
      <c r="B2220" s="1" t="n">
        <v>42458</v>
      </c>
      <c r="C2220" s="0" t="s">
        <v>12063</v>
      </c>
      <c r="D2220" s="0" t="n">
        <v>72473</v>
      </c>
      <c r="E2220" s="0" t="n">
        <f aca="false">D2220-3694</f>
        <v>68779</v>
      </c>
      <c r="F2220" s="3" t="n">
        <v>2.19199E-011</v>
      </c>
    </row>
    <row r="2221" customFormat="false" ht="12.75" hidden="false" customHeight="false" outlineLevel="0" collapsed="false">
      <c r="A2221" s="0" t="n">
        <v>2208</v>
      </c>
      <c r="B2221" s="1" t="n">
        <v>42458</v>
      </c>
      <c r="C2221" s="0" t="s">
        <v>12064</v>
      </c>
      <c r="D2221" s="0" t="n">
        <v>72505.7</v>
      </c>
      <c r="E2221" s="0" t="n">
        <f aca="false">D2221-3694</f>
        <v>68811.7</v>
      </c>
      <c r="F2221" s="3" t="n">
        <v>2.18644E-011</v>
      </c>
    </row>
    <row r="2222" customFormat="false" ht="12.75" hidden="false" customHeight="false" outlineLevel="0" collapsed="false">
      <c r="A2222" s="0" t="n">
        <v>2209</v>
      </c>
      <c r="B2222" s="1" t="n">
        <v>42458</v>
      </c>
      <c r="C2222" s="0" t="s">
        <v>12065</v>
      </c>
      <c r="D2222" s="0" t="n">
        <v>72538.4</v>
      </c>
      <c r="E2222" s="0" t="n">
        <f aca="false">D2222-3694</f>
        <v>68844.4</v>
      </c>
      <c r="F2222" s="3" t="n">
        <v>2.18185E-011</v>
      </c>
    </row>
    <row r="2223" customFormat="false" ht="12.75" hidden="false" customHeight="false" outlineLevel="0" collapsed="false">
      <c r="A2223" s="0" t="n">
        <v>2210</v>
      </c>
      <c r="B2223" s="1" t="n">
        <v>42458</v>
      </c>
      <c r="C2223" s="0" t="s">
        <v>12066</v>
      </c>
      <c r="D2223" s="0" t="n">
        <v>72571.1</v>
      </c>
      <c r="E2223" s="0" t="n">
        <f aca="false">D2223-3694</f>
        <v>68877.1</v>
      </c>
      <c r="F2223" s="3" t="n">
        <v>2.13586E-011</v>
      </c>
    </row>
    <row r="2224" customFormat="false" ht="12.75" hidden="false" customHeight="false" outlineLevel="0" collapsed="false">
      <c r="A2224" s="0" t="n">
        <v>2211</v>
      </c>
      <c r="B2224" s="1" t="n">
        <v>42458</v>
      </c>
      <c r="C2224" s="0" t="s">
        <v>12067</v>
      </c>
      <c r="D2224" s="0" t="n">
        <v>72603.8</v>
      </c>
      <c r="E2224" s="0" t="n">
        <f aca="false">D2224-3694</f>
        <v>68909.8</v>
      </c>
      <c r="F2224" s="3" t="n">
        <v>2.19181E-011</v>
      </c>
    </row>
    <row r="2225" customFormat="false" ht="12.75" hidden="false" customHeight="false" outlineLevel="0" collapsed="false">
      <c r="A2225" s="0" t="n">
        <v>2212</v>
      </c>
      <c r="B2225" s="1" t="n">
        <v>42458</v>
      </c>
      <c r="C2225" s="0" t="s">
        <v>12068</v>
      </c>
      <c r="D2225" s="0" t="n">
        <v>72636.6</v>
      </c>
      <c r="E2225" s="0" t="n">
        <f aca="false">D2225-3694</f>
        <v>68942.6</v>
      </c>
      <c r="F2225" s="3" t="n">
        <v>2.20549E-011</v>
      </c>
    </row>
    <row r="2226" customFormat="false" ht="12.75" hidden="false" customHeight="false" outlineLevel="0" collapsed="false">
      <c r="A2226" s="0" t="n">
        <v>2213</v>
      </c>
      <c r="B2226" s="1" t="n">
        <v>42458</v>
      </c>
      <c r="C2226" s="0" t="s">
        <v>12069</v>
      </c>
      <c r="D2226" s="0" t="n">
        <v>72669.3</v>
      </c>
      <c r="E2226" s="0" t="n">
        <f aca="false">D2226-3694</f>
        <v>68975.3</v>
      </c>
      <c r="F2226" s="3" t="n">
        <v>2.19951E-011</v>
      </c>
    </row>
    <row r="2227" customFormat="false" ht="12.75" hidden="false" customHeight="false" outlineLevel="0" collapsed="false">
      <c r="A2227" s="0" t="n">
        <v>2214</v>
      </c>
      <c r="B2227" s="1" t="n">
        <v>42458</v>
      </c>
      <c r="C2227" s="0" t="s">
        <v>12070</v>
      </c>
      <c r="D2227" s="0" t="n">
        <v>72702</v>
      </c>
      <c r="E2227" s="0" t="n">
        <f aca="false">D2227-3694</f>
        <v>69008</v>
      </c>
      <c r="F2227" s="3" t="n">
        <v>2.20043E-011</v>
      </c>
    </row>
    <row r="2228" customFormat="false" ht="12.75" hidden="false" customHeight="false" outlineLevel="0" collapsed="false">
      <c r="A2228" s="0" t="n">
        <v>2215</v>
      </c>
      <c r="B2228" s="1" t="n">
        <v>42458</v>
      </c>
      <c r="C2228" s="0" t="s">
        <v>12071</v>
      </c>
      <c r="D2228" s="0" t="n">
        <v>72734.6</v>
      </c>
      <c r="E2228" s="0" t="n">
        <f aca="false">D2228-3694</f>
        <v>69040.6</v>
      </c>
      <c r="F2228" s="3" t="n">
        <v>2.21783E-011</v>
      </c>
    </row>
    <row r="2229" customFormat="false" ht="12.75" hidden="false" customHeight="false" outlineLevel="0" collapsed="false">
      <c r="A2229" s="0" t="n">
        <v>2216</v>
      </c>
      <c r="B2229" s="1" t="n">
        <v>42458</v>
      </c>
      <c r="C2229" s="0" t="s">
        <v>12072</v>
      </c>
      <c r="D2229" s="0" t="n">
        <v>72767.5</v>
      </c>
      <c r="E2229" s="0" t="n">
        <f aca="false">D2229-3694</f>
        <v>69073.5</v>
      </c>
      <c r="F2229" s="3" t="n">
        <v>2.2579E-011</v>
      </c>
    </row>
    <row r="2230" customFormat="false" ht="12.75" hidden="false" customHeight="false" outlineLevel="0" collapsed="false">
      <c r="A2230" s="0" t="n">
        <v>2217</v>
      </c>
      <c r="B2230" s="1" t="n">
        <v>42458</v>
      </c>
      <c r="C2230" s="0" t="s">
        <v>12073</v>
      </c>
      <c r="D2230" s="0" t="n">
        <v>72800.2</v>
      </c>
      <c r="E2230" s="0" t="n">
        <f aca="false">D2230-3694</f>
        <v>69106.2</v>
      </c>
      <c r="F2230" s="3" t="n">
        <v>2.28126E-011</v>
      </c>
    </row>
    <row r="2231" customFormat="false" ht="12.75" hidden="false" customHeight="false" outlineLevel="0" collapsed="false">
      <c r="A2231" s="0" t="n">
        <v>2218</v>
      </c>
      <c r="B2231" s="1" t="n">
        <v>42458</v>
      </c>
      <c r="C2231" s="0" t="s">
        <v>12074</v>
      </c>
      <c r="D2231" s="0" t="n">
        <v>72832.9</v>
      </c>
      <c r="E2231" s="0" t="n">
        <f aca="false">D2231-3694</f>
        <v>69138.9</v>
      </c>
      <c r="F2231" s="3" t="n">
        <v>2.26758E-011</v>
      </c>
    </row>
    <row r="2232" customFormat="false" ht="12.75" hidden="false" customHeight="false" outlineLevel="0" collapsed="false">
      <c r="A2232" s="0" t="n">
        <v>2219</v>
      </c>
      <c r="B2232" s="1" t="n">
        <v>42458</v>
      </c>
      <c r="C2232" s="0" t="s">
        <v>12075</v>
      </c>
      <c r="D2232" s="0" t="n">
        <v>72865.6</v>
      </c>
      <c r="E2232" s="0" t="n">
        <f aca="false">D2232-3694</f>
        <v>69171.6</v>
      </c>
      <c r="F2232" s="3" t="n">
        <v>2.25992E-011</v>
      </c>
    </row>
    <row r="2233" customFormat="false" ht="12.75" hidden="false" customHeight="false" outlineLevel="0" collapsed="false">
      <c r="A2233" s="0" t="n">
        <v>2220</v>
      </c>
      <c r="B2233" s="1" t="n">
        <v>42458</v>
      </c>
      <c r="C2233" s="0" t="s">
        <v>12076</v>
      </c>
      <c r="D2233" s="0" t="n">
        <v>72898.2</v>
      </c>
      <c r="E2233" s="0" t="n">
        <f aca="false">D2233-3694</f>
        <v>69204.2</v>
      </c>
      <c r="F2233" s="3" t="n">
        <v>2.22251E-011</v>
      </c>
    </row>
    <row r="2234" customFormat="false" ht="12.75" hidden="false" customHeight="false" outlineLevel="0" collapsed="false">
      <c r="A2234" s="0" t="n">
        <v>2221</v>
      </c>
      <c r="B2234" s="1" t="n">
        <v>42458</v>
      </c>
      <c r="C2234" s="0" t="s">
        <v>12077</v>
      </c>
      <c r="D2234" s="0" t="n">
        <v>72930.9</v>
      </c>
      <c r="E2234" s="0" t="n">
        <f aca="false">D2234-3694</f>
        <v>69236.9</v>
      </c>
      <c r="F2234" s="3" t="n">
        <v>2.15431E-011</v>
      </c>
    </row>
    <row r="2235" customFormat="false" ht="12.75" hidden="false" customHeight="false" outlineLevel="0" collapsed="false">
      <c r="A2235" s="0" t="n">
        <v>2222</v>
      </c>
      <c r="B2235" s="1" t="n">
        <v>42458</v>
      </c>
      <c r="C2235" s="0" t="s">
        <v>12078</v>
      </c>
      <c r="D2235" s="0" t="n">
        <v>72963.7</v>
      </c>
      <c r="E2235" s="0" t="n">
        <f aca="false">D2235-3694</f>
        <v>69269.7</v>
      </c>
      <c r="F2235" s="3" t="n">
        <v>2.18195E-011</v>
      </c>
    </row>
    <row r="2236" customFormat="false" ht="12.75" hidden="false" customHeight="false" outlineLevel="0" collapsed="false">
      <c r="A2236" s="0" t="n">
        <v>2223</v>
      </c>
      <c r="B2236" s="1" t="n">
        <v>42458</v>
      </c>
      <c r="C2236" s="0" t="s">
        <v>12079</v>
      </c>
      <c r="D2236" s="0" t="n">
        <v>72996.4</v>
      </c>
      <c r="E2236" s="0" t="n">
        <f aca="false">D2236-3694</f>
        <v>69302.4</v>
      </c>
      <c r="F2236" s="3" t="n">
        <v>2.11518E-011</v>
      </c>
    </row>
    <row r="2237" customFormat="false" ht="12.75" hidden="false" customHeight="false" outlineLevel="0" collapsed="false">
      <c r="A2237" s="0" t="n">
        <v>2224</v>
      </c>
      <c r="B2237" s="1" t="n">
        <v>42458</v>
      </c>
      <c r="C2237" s="0" t="s">
        <v>12080</v>
      </c>
      <c r="D2237" s="0" t="n">
        <v>73029</v>
      </c>
      <c r="E2237" s="0" t="n">
        <f aca="false">D2237-3694</f>
        <v>69335</v>
      </c>
      <c r="F2237" s="3" t="n">
        <v>2.12127E-011</v>
      </c>
    </row>
    <row r="2238" customFormat="false" ht="12.75" hidden="false" customHeight="false" outlineLevel="0" collapsed="false">
      <c r="A2238" s="0" t="n">
        <v>2225</v>
      </c>
      <c r="B2238" s="1" t="n">
        <v>42458</v>
      </c>
      <c r="C2238" s="0" t="s">
        <v>12081</v>
      </c>
      <c r="D2238" s="0" t="n">
        <v>73061.8</v>
      </c>
      <c r="E2238" s="0" t="n">
        <f aca="false">D2238-3694</f>
        <v>69367.8</v>
      </c>
      <c r="F2238" s="3" t="n">
        <v>2.14569E-011</v>
      </c>
    </row>
    <row r="2239" customFormat="false" ht="12.75" hidden="false" customHeight="false" outlineLevel="0" collapsed="false">
      <c r="A2239" s="0" t="n">
        <v>2226</v>
      </c>
      <c r="B2239" s="1" t="n">
        <v>42458</v>
      </c>
      <c r="C2239" s="0" t="s">
        <v>12082</v>
      </c>
      <c r="D2239" s="0" t="n">
        <v>73094.7</v>
      </c>
      <c r="E2239" s="0" t="n">
        <f aca="false">D2239-3694</f>
        <v>69400.7</v>
      </c>
      <c r="F2239" s="3" t="n">
        <v>2.12848E-011</v>
      </c>
    </row>
    <row r="2240" customFormat="false" ht="12.75" hidden="false" customHeight="false" outlineLevel="0" collapsed="false">
      <c r="A2240" s="0" t="n">
        <v>2227</v>
      </c>
      <c r="B2240" s="1" t="n">
        <v>42458</v>
      </c>
      <c r="C2240" s="0" t="s">
        <v>12083</v>
      </c>
      <c r="D2240" s="0" t="n">
        <v>73127.4</v>
      </c>
      <c r="E2240" s="0" t="n">
        <f aca="false">D2240-3694</f>
        <v>69433.4</v>
      </c>
      <c r="F2240" s="3" t="n">
        <v>2.17573E-011</v>
      </c>
    </row>
    <row r="2241" customFormat="false" ht="12.75" hidden="false" customHeight="false" outlineLevel="0" collapsed="false">
      <c r="A2241" s="0" t="n">
        <v>2228</v>
      </c>
      <c r="B2241" s="1" t="n">
        <v>42458</v>
      </c>
      <c r="C2241" s="0" t="s">
        <v>12084</v>
      </c>
      <c r="D2241" s="0" t="n">
        <v>73160.1</v>
      </c>
      <c r="E2241" s="0" t="n">
        <f aca="false">D2241-3694</f>
        <v>69466.1</v>
      </c>
      <c r="F2241" s="3" t="n">
        <v>2.16518E-011</v>
      </c>
    </row>
    <row r="2242" customFormat="false" ht="12.75" hidden="false" customHeight="false" outlineLevel="0" collapsed="false">
      <c r="A2242" s="0" t="n">
        <v>2229</v>
      </c>
      <c r="B2242" s="1" t="n">
        <v>42458</v>
      </c>
      <c r="C2242" s="0" t="s">
        <v>12085</v>
      </c>
      <c r="D2242" s="0" t="n">
        <v>73192.8</v>
      </c>
      <c r="E2242" s="0" t="n">
        <f aca="false">D2242-3694</f>
        <v>69498.8</v>
      </c>
      <c r="F2242" s="3" t="n">
        <v>2.14567E-011</v>
      </c>
    </row>
    <row r="2243" customFormat="false" ht="12.75" hidden="false" customHeight="false" outlineLevel="0" collapsed="false">
      <c r="A2243" s="0" t="n">
        <v>2230</v>
      </c>
      <c r="B2243" s="1" t="n">
        <v>42458</v>
      </c>
      <c r="C2243" s="0" t="s">
        <v>12086</v>
      </c>
      <c r="D2243" s="0" t="n">
        <v>73225.4</v>
      </c>
      <c r="E2243" s="0" t="n">
        <f aca="false">D2243-3694</f>
        <v>69531.4</v>
      </c>
      <c r="F2243" s="3" t="n">
        <v>2.13566E-011</v>
      </c>
    </row>
    <row r="2244" customFormat="false" ht="12.75" hidden="false" customHeight="false" outlineLevel="0" collapsed="false">
      <c r="A2244" s="0" t="n">
        <v>2231</v>
      </c>
      <c r="B2244" s="1" t="n">
        <v>42458</v>
      </c>
      <c r="C2244" s="0" t="s">
        <v>12087</v>
      </c>
      <c r="D2244" s="0" t="n">
        <v>73258.1</v>
      </c>
      <c r="E2244" s="0" t="n">
        <f aca="false">D2244-3694</f>
        <v>69564.1</v>
      </c>
      <c r="F2244" s="3" t="n">
        <v>2.14445E-011</v>
      </c>
    </row>
    <row r="2245" customFormat="false" ht="12.75" hidden="false" customHeight="false" outlineLevel="0" collapsed="false">
      <c r="A2245" s="0" t="n">
        <v>2232</v>
      </c>
      <c r="B2245" s="1" t="n">
        <v>42458</v>
      </c>
      <c r="C2245" s="0" t="s">
        <v>12088</v>
      </c>
      <c r="D2245" s="0" t="n">
        <v>73290.9</v>
      </c>
      <c r="E2245" s="0" t="n">
        <f aca="false">D2245-3694</f>
        <v>69596.9</v>
      </c>
      <c r="F2245" s="3" t="n">
        <v>2.15562E-011</v>
      </c>
    </row>
    <row r="2246" customFormat="false" ht="12.75" hidden="false" customHeight="false" outlineLevel="0" collapsed="false">
      <c r="A2246" s="0" t="n">
        <v>2233</v>
      </c>
      <c r="B2246" s="1" t="n">
        <v>42458</v>
      </c>
      <c r="C2246" s="0" t="s">
        <v>12089</v>
      </c>
      <c r="D2246" s="0" t="n">
        <v>73323.7</v>
      </c>
      <c r="E2246" s="0" t="n">
        <f aca="false">D2246-3694</f>
        <v>69629.7</v>
      </c>
      <c r="F2246" s="3" t="n">
        <v>2.14279E-011</v>
      </c>
    </row>
    <row r="2247" customFormat="false" ht="12.75" hidden="false" customHeight="false" outlineLevel="0" collapsed="false">
      <c r="A2247" s="0" t="n">
        <v>2234</v>
      </c>
      <c r="B2247" s="1" t="n">
        <v>42458</v>
      </c>
      <c r="C2247" s="0" t="s">
        <v>12090</v>
      </c>
      <c r="D2247" s="0" t="n">
        <v>73356.3</v>
      </c>
      <c r="E2247" s="0" t="n">
        <f aca="false">D2247-3694</f>
        <v>69662.3</v>
      </c>
      <c r="F2247" s="3" t="n">
        <v>2.13478E-011</v>
      </c>
    </row>
    <row r="2248" customFormat="false" ht="12.75" hidden="false" customHeight="false" outlineLevel="0" collapsed="false">
      <c r="A2248" s="0" t="n">
        <v>2235</v>
      </c>
      <c r="B2248" s="1" t="n">
        <v>42458</v>
      </c>
      <c r="C2248" s="0" t="s">
        <v>12091</v>
      </c>
      <c r="D2248" s="0" t="n">
        <v>73389.1</v>
      </c>
      <c r="E2248" s="0" t="n">
        <f aca="false">D2248-3694</f>
        <v>69695.1</v>
      </c>
      <c r="F2248" s="3" t="n">
        <v>2.18439E-011</v>
      </c>
    </row>
    <row r="2249" customFormat="false" ht="12.75" hidden="false" customHeight="false" outlineLevel="0" collapsed="false">
      <c r="A2249" s="0" t="n">
        <v>2236</v>
      </c>
      <c r="B2249" s="1" t="n">
        <v>42458</v>
      </c>
      <c r="C2249" s="0" t="s">
        <v>12092</v>
      </c>
      <c r="D2249" s="0" t="n">
        <v>73422</v>
      </c>
      <c r="E2249" s="0" t="n">
        <f aca="false">D2249-3694</f>
        <v>69728</v>
      </c>
      <c r="F2249" s="3" t="n">
        <v>2.21485E-011</v>
      </c>
    </row>
    <row r="2250" customFormat="false" ht="12.75" hidden="false" customHeight="false" outlineLevel="0" collapsed="false">
      <c r="A2250" s="0" t="n">
        <v>2237</v>
      </c>
      <c r="B2250" s="1" t="n">
        <v>42458</v>
      </c>
      <c r="C2250" s="0" t="s">
        <v>12093</v>
      </c>
      <c r="D2250" s="0" t="n">
        <v>73454.6</v>
      </c>
      <c r="E2250" s="0" t="n">
        <f aca="false">D2250-3694</f>
        <v>69760.6</v>
      </c>
      <c r="F2250" s="3" t="n">
        <v>2.20337E-011</v>
      </c>
    </row>
    <row r="2251" customFormat="false" ht="12.75" hidden="false" customHeight="false" outlineLevel="0" collapsed="false">
      <c r="A2251" s="0" t="n">
        <v>2238</v>
      </c>
      <c r="B2251" s="1" t="n">
        <v>42458</v>
      </c>
      <c r="C2251" s="0" t="s">
        <v>12094</v>
      </c>
      <c r="D2251" s="0" t="n">
        <v>73487.3</v>
      </c>
      <c r="E2251" s="0" t="n">
        <f aca="false">D2251-3694</f>
        <v>69793.3</v>
      </c>
      <c r="F2251" s="3" t="n">
        <v>2.21013E-011</v>
      </c>
    </row>
    <row r="2252" customFormat="false" ht="12.75" hidden="false" customHeight="false" outlineLevel="0" collapsed="false">
      <c r="A2252" s="0" t="n">
        <v>2239</v>
      </c>
      <c r="B2252" s="1" t="n">
        <v>42458</v>
      </c>
      <c r="C2252" s="0" t="s">
        <v>12095</v>
      </c>
      <c r="D2252" s="0" t="n">
        <v>73520.1</v>
      </c>
      <c r="E2252" s="0" t="n">
        <f aca="false">D2252-3694</f>
        <v>69826.1</v>
      </c>
      <c r="F2252" s="3" t="n">
        <v>2.12315E-011</v>
      </c>
    </row>
    <row r="2253" customFormat="false" ht="12.75" hidden="false" customHeight="false" outlineLevel="0" collapsed="false">
      <c r="A2253" s="0" t="n">
        <v>2240</v>
      </c>
      <c r="B2253" s="1" t="n">
        <v>42458</v>
      </c>
      <c r="C2253" s="0" t="s">
        <v>12096</v>
      </c>
      <c r="D2253" s="0" t="n">
        <v>73552.8</v>
      </c>
      <c r="E2253" s="0" t="n">
        <f aca="false">D2253-3694</f>
        <v>69858.8</v>
      </c>
      <c r="F2253" s="3" t="n">
        <v>2.14205E-011</v>
      </c>
    </row>
    <row r="2254" customFormat="false" ht="12.75" hidden="false" customHeight="false" outlineLevel="0" collapsed="false">
      <c r="A2254" s="0" t="n">
        <v>2241</v>
      </c>
      <c r="B2254" s="1" t="n">
        <v>42458</v>
      </c>
      <c r="C2254" s="0" t="s">
        <v>12097</v>
      </c>
      <c r="D2254" s="0" t="n">
        <v>73585.4</v>
      </c>
      <c r="E2254" s="0" t="n">
        <f aca="false">D2254-3694</f>
        <v>69891.4</v>
      </c>
      <c r="F2254" s="3" t="n">
        <v>2.15399E-011</v>
      </c>
    </row>
    <row r="2255" customFormat="false" ht="12.75" hidden="false" customHeight="false" outlineLevel="0" collapsed="false">
      <c r="A2255" s="0" t="n">
        <v>2242</v>
      </c>
      <c r="B2255" s="1" t="n">
        <v>42458</v>
      </c>
      <c r="C2255" s="0" t="s">
        <v>12098</v>
      </c>
      <c r="D2255" s="0" t="n">
        <v>73618.1</v>
      </c>
      <c r="E2255" s="0" t="n">
        <f aca="false">D2255-3694</f>
        <v>69924.1</v>
      </c>
      <c r="F2255" s="3" t="n">
        <v>2.1137E-011</v>
      </c>
    </row>
    <row r="2256" customFormat="false" ht="12.75" hidden="false" customHeight="false" outlineLevel="0" collapsed="false">
      <c r="A2256" s="0" t="n">
        <v>2243</v>
      </c>
      <c r="B2256" s="1" t="n">
        <v>42458</v>
      </c>
      <c r="C2256" s="0" t="s">
        <v>12099</v>
      </c>
      <c r="D2256" s="0" t="n">
        <v>73650.8</v>
      </c>
      <c r="E2256" s="0" t="n">
        <f aca="false">D2256-3694</f>
        <v>69956.8</v>
      </c>
      <c r="F2256" s="3" t="n">
        <v>2.10621E-011</v>
      </c>
    </row>
    <row r="2257" customFormat="false" ht="12.75" hidden="false" customHeight="false" outlineLevel="0" collapsed="false">
      <c r="A2257" s="0" t="n">
        <v>2244</v>
      </c>
      <c r="B2257" s="1" t="n">
        <v>42458</v>
      </c>
      <c r="C2257" s="0" t="s">
        <v>12100</v>
      </c>
      <c r="D2257" s="0" t="n">
        <v>73683.4</v>
      </c>
      <c r="E2257" s="0" t="n">
        <f aca="false">D2257-3694</f>
        <v>69989.4</v>
      </c>
      <c r="F2257" s="3" t="n">
        <v>2.11556E-011</v>
      </c>
    </row>
    <row r="2258" customFormat="false" ht="12.75" hidden="false" customHeight="false" outlineLevel="0" collapsed="false">
      <c r="A2258" s="0" t="n">
        <v>2245</v>
      </c>
      <c r="B2258" s="1" t="n">
        <v>42458</v>
      </c>
      <c r="C2258" s="0" t="s">
        <v>12101</v>
      </c>
      <c r="D2258" s="0" t="n">
        <v>73716.1</v>
      </c>
      <c r="E2258" s="0" t="n">
        <f aca="false">D2258-3694</f>
        <v>70022.1</v>
      </c>
      <c r="F2258" s="3" t="n">
        <v>2.13129E-011</v>
      </c>
    </row>
    <row r="2259" customFormat="false" ht="12.75" hidden="false" customHeight="false" outlineLevel="0" collapsed="false">
      <c r="A2259" s="0" t="n">
        <v>2246</v>
      </c>
      <c r="B2259" s="1" t="n">
        <v>42458</v>
      </c>
      <c r="C2259" s="0" t="s">
        <v>12102</v>
      </c>
      <c r="D2259" s="0" t="n">
        <v>73748.9</v>
      </c>
      <c r="E2259" s="0" t="n">
        <f aca="false">D2259-3694</f>
        <v>70054.9</v>
      </c>
      <c r="F2259" s="3" t="n">
        <v>2.10756E-011</v>
      </c>
    </row>
    <row r="2260" customFormat="false" ht="12.75" hidden="false" customHeight="false" outlineLevel="0" collapsed="false">
      <c r="A2260" s="0" t="n">
        <v>2247</v>
      </c>
      <c r="B2260" s="1" t="n">
        <v>42458</v>
      </c>
      <c r="C2260" s="0" t="s">
        <v>12103</v>
      </c>
      <c r="D2260" s="0" t="n">
        <v>73781.6</v>
      </c>
      <c r="E2260" s="0" t="n">
        <f aca="false">D2260-3694</f>
        <v>70087.6</v>
      </c>
      <c r="F2260" s="3" t="n">
        <v>2.12532E-011</v>
      </c>
    </row>
    <row r="2261" customFormat="false" ht="12.75" hidden="false" customHeight="false" outlineLevel="0" collapsed="false">
      <c r="A2261" s="0" t="n">
        <v>2248</v>
      </c>
      <c r="B2261" s="1" t="n">
        <v>42458</v>
      </c>
      <c r="C2261" s="0" t="s">
        <v>12104</v>
      </c>
      <c r="D2261" s="0" t="n">
        <v>73814.3</v>
      </c>
      <c r="E2261" s="0" t="n">
        <f aca="false">D2261-3694</f>
        <v>70120.3</v>
      </c>
      <c r="F2261" s="3" t="n">
        <v>2.15593E-011</v>
      </c>
    </row>
    <row r="2262" customFormat="false" ht="12.75" hidden="false" customHeight="false" outlineLevel="0" collapsed="false">
      <c r="A2262" s="0" t="n">
        <v>2249</v>
      </c>
      <c r="B2262" s="1" t="n">
        <v>42458</v>
      </c>
      <c r="C2262" s="0" t="s">
        <v>12105</v>
      </c>
      <c r="D2262" s="0" t="n">
        <v>73847</v>
      </c>
      <c r="E2262" s="0" t="n">
        <f aca="false">D2262-3694</f>
        <v>70153</v>
      </c>
      <c r="F2262" s="3" t="n">
        <v>2.20136E-011</v>
      </c>
    </row>
    <row r="2263" customFormat="false" ht="12.75" hidden="false" customHeight="false" outlineLevel="0" collapsed="false">
      <c r="A2263" s="0" t="n">
        <v>2250</v>
      </c>
      <c r="B2263" s="1" t="n">
        <v>42458</v>
      </c>
      <c r="C2263" s="0" t="s">
        <v>12106</v>
      </c>
      <c r="D2263" s="0" t="n">
        <v>73879.8</v>
      </c>
      <c r="E2263" s="0" t="n">
        <f aca="false">D2263-3694</f>
        <v>70185.8</v>
      </c>
      <c r="F2263" s="3" t="n">
        <v>2.18773E-011</v>
      </c>
    </row>
    <row r="2264" customFormat="false" ht="12.75" hidden="false" customHeight="false" outlineLevel="0" collapsed="false">
      <c r="A2264" s="0" t="n">
        <v>2251</v>
      </c>
      <c r="B2264" s="1" t="n">
        <v>42458</v>
      </c>
      <c r="C2264" s="0" t="s">
        <v>12107</v>
      </c>
      <c r="D2264" s="0" t="n">
        <v>73912.5</v>
      </c>
      <c r="E2264" s="0" t="n">
        <f aca="false">D2264-3694</f>
        <v>70218.5</v>
      </c>
      <c r="F2264" s="3" t="n">
        <v>2.08551E-011</v>
      </c>
    </row>
    <row r="2265" customFormat="false" ht="12.75" hidden="false" customHeight="false" outlineLevel="0" collapsed="false">
      <c r="A2265" s="0" t="n">
        <v>2252</v>
      </c>
      <c r="B2265" s="1" t="n">
        <v>42458</v>
      </c>
      <c r="C2265" s="0" t="s">
        <v>12108</v>
      </c>
      <c r="D2265" s="0" t="n">
        <v>73945.3</v>
      </c>
      <c r="E2265" s="0" t="n">
        <f aca="false">D2265-3694</f>
        <v>70251.3</v>
      </c>
      <c r="F2265" s="3" t="n">
        <v>2.03858E-011</v>
      </c>
    </row>
    <row r="2266" customFormat="false" ht="12.75" hidden="false" customHeight="false" outlineLevel="0" collapsed="false">
      <c r="A2266" s="0" t="n">
        <v>2253</v>
      </c>
      <c r="B2266" s="1" t="n">
        <v>42458</v>
      </c>
      <c r="C2266" s="0" t="s">
        <v>12109</v>
      </c>
      <c r="D2266" s="0" t="n">
        <v>73978</v>
      </c>
      <c r="E2266" s="0" t="n">
        <f aca="false">D2266-3694</f>
        <v>70284</v>
      </c>
      <c r="F2266" s="3" t="n">
        <v>2.06911E-011</v>
      </c>
    </row>
    <row r="2267" customFormat="false" ht="12.75" hidden="false" customHeight="false" outlineLevel="0" collapsed="false">
      <c r="A2267" s="0" t="n">
        <v>2254</v>
      </c>
      <c r="B2267" s="1" t="n">
        <v>42458</v>
      </c>
      <c r="C2267" s="0" t="s">
        <v>12110</v>
      </c>
      <c r="D2267" s="0" t="n">
        <v>74010.6</v>
      </c>
      <c r="E2267" s="0" t="n">
        <f aca="false">D2267-3694</f>
        <v>70316.6</v>
      </c>
      <c r="F2267" s="3" t="n">
        <v>2.10029E-011</v>
      </c>
    </row>
    <row r="2268" customFormat="false" ht="12.75" hidden="false" customHeight="false" outlineLevel="0" collapsed="false">
      <c r="A2268" s="0" t="n">
        <v>2255</v>
      </c>
      <c r="B2268" s="1" t="n">
        <v>42458</v>
      </c>
      <c r="C2268" s="0" t="s">
        <v>12111</v>
      </c>
      <c r="D2268" s="0" t="n">
        <v>74043.3</v>
      </c>
      <c r="E2268" s="0" t="n">
        <f aca="false">D2268-3694</f>
        <v>70349.3</v>
      </c>
      <c r="F2268" s="3" t="n">
        <v>2.0655E-011</v>
      </c>
    </row>
    <row r="2269" customFormat="false" ht="12.75" hidden="false" customHeight="false" outlineLevel="0" collapsed="false">
      <c r="A2269" s="0" t="n">
        <v>2256</v>
      </c>
      <c r="B2269" s="1" t="n">
        <v>42458</v>
      </c>
      <c r="C2269" s="0" t="s">
        <v>12112</v>
      </c>
      <c r="D2269" s="0" t="n">
        <v>74076.1</v>
      </c>
      <c r="E2269" s="0" t="n">
        <f aca="false">D2269-3694</f>
        <v>70382.1</v>
      </c>
      <c r="F2269" s="3" t="n">
        <v>2.06625E-011</v>
      </c>
    </row>
    <row r="2270" customFormat="false" ht="12.75" hidden="false" customHeight="false" outlineLevel="0" collapsed="false">
      <c r="A2270" s="0" t="n">
        <v>2257</v>
      </c>
      <c r="B2270" s="1" t="n">
        <v>42458</v>
      </c>
      <c r="C2270" s="0" t="s">
        <v>12113</v>
      </c>
      <c r="D2270" s="0" t="n">
        <v>74108.7</v>
      </c>
      <c r="E2270" s="0" t="n">
        <f aca="false">D2270-3694</f>
        <v>70414.7</v>
      </c>
      <c r="F2270" s="3" t="n">
        <v>2.09901E-011</v>
      </c>
    </row>
    <row r="2271" customFormat="false" ht="12.75" hidden="false" customHeight="false" outlineLevel="0" collapsed="false">
      <c r="A2271" s="0" t="n">
        <v>2258</v>
      </c>
      <c r="B2271" s="1" t="n">
        <v>42458</v>
      </c>
      <c r="C2271" s="0" t="s">
        <v>12114</v>
      </c>
      <c r="D2271" s="0" t="n">
        <v>74141.4</v>
      </c>
      <c r="E2271" s="0" t="n">
        <f aca="false">D2271-3694</f>
        <v>70447.4</v>
      </c>
      <c r="F2271" s="3" t="n">
        <v>2.0688E-011</v>
      </c>
    </row>
    <row r="2272" customFormat="false" ht="12.75" hidden="false" customHeight="false" outlineLevel="0" collapsed="false">
      <c r="A2272" s="0" t="n">
        <v>2259</v>
      </c>
      <c r="B2272" s="1" t="n">
        <v>42458</v>
      </c>
      <c r="C2272" s="0" t="s">
        <v>12115</v>
      </c>
      <c r="D2272" s="0" t="n">
        <v>74174</v>
      </c>
      <c r="E2272" s="0" t="n">
        <f aca="false">D2272-3694</f>
        <v>70480</v>
      </c>
      <c r="F2272" s="3" t="n">
        <v>2.0635E-011</v>
      </c>
    </row>
    <row r="2273" customFormat="false" ht="12.75" hidden="false" customHeight="false" outlineLevel="0" collapsed="false">
      <c r="A2273" s="0" t="n">
        <v>2260</v>
      </c>
      <c r="B2273" s="1" t="n">
        <v>42458</v>
      </c>
      <c r="C2273" s="0" t="s">
        <v>12116</v>
      </c>
      <c r="D2273" s="0" t="n">
        <v>74206.8</v>
      </c>
      <c r="E2273" s="0" t="n">
        <f aca="false">D2273-3694</f>
        <v>70512.8</v>
      </c>
      <c r="F2273" s="3" t="n">
        <v>2.0862E-011</v>
      </c>
    </row>
    <row r="2274" customFormat="false" ht="12.75" hidden="false" customHeight="false" outlineLevel="0" collapsed="false">
      <c r="A2274" s="0" t="n">
        <v>2261</v>
      </c>
      <c r="B2274" s="1" t="n">
        <v>42458</v>
      </c>
      <c r="C2274" s="0" t="s">
        <v>12117</v>
      </c>
      <c r="D2274" s="0" t="n">
        <v>74239.5</v>
      </c>
      <c r="E2274" s="0" t="n">
        <f aca="false">D2274-3694</f>
        <v>70545.5</v>
      </c>
      <c r="F2274" s="3" t="n">
        <v>2.08513E-011</v>
      </c>
    </row>
    <row r="2275" customFormat="false" ht="12.75" hidden="false" customHeight="false" outlineLevel="0" collapsed="false">
      <c r="A2275" s="0" t="n">
        <v>2262</v>
      </c>
      <c r="B2275" s="1" t="n">
        <v>42458</v>
      </c>
      <c r="C2275" s="0" t="s">
        <v>12118</v>
      </c>
      <c r="D2275" s="0" t="n">
        <v>74272.2</v>
      </c>
      <c r="E2275" s="0" t="n">
        <f aca="false">D2275-3694</f>
        <v>70578.2</v>
      </c>
      <c r="F2275" s="3" t="n">
        <v>2.12849E-011</v>
      </c>
    </row>
    <row r="2276" customFormat="false" ht="12.75" hidden="false" customHeight="false" outlineLevel="0" collapsed="false">
      <c r="A2276" s="0" t="n">
        <v>2263</v>
      </c>
      <c r="B2276" s="1" t="n">
        <v>42458</v>
      </c>
      <c r="C2276" s="0" t="s">
        <v>12119</v>
      </c>
      <c r="D2276" s="0" t="n">
        <v>74304.8</v>
      </c>
      <c r="E2276" s="0" t="n">
        <f aca="false">D2276-3694</f>
        <v>70610.8</v>
      </c>
      <c r="F2276" s="3" t="n">
        <v>2.14159E-011</v>
      </c>
    </row>
    <row r="2277" customFormat="false" ht="12.75" hidden="false" customHeight="false" outlineLevel="0" collapsed="false">
      <c r="A2277" s="0" t="n">
        <v>2264</v>
      </c>
      <c r="B2277" s="1" t="n">
        <v>42458</v>
      </c>
      <c r="C2277" s="0" t="s">
        <v>12120</v>
      </c>
      <c r="D2277" s="0" t="n">
        <v>74337.8</v>
      </c>
      <c r="E2277" s="0" t="n">
        <f aca="false">D2277-3694</f>
        <v>70643.8</v>
      </c>
      <c r="F2277" s="3" t="n">
        <v>2.10174E-011</v>
      </c>
    </row>
    <row r="2278" customFormat="false" ht="12.75" hidden="false" customHeight="false" outlineLevel="0" collapsed="false">
      <c r="A2278" s="0" t="n">
        <v>2265</v>
      </c>
      <c r="B2278" s="1" t="n">
        <v>42458</v>
      </c>
      <c r="C2278" s="0" t="s">
        <v>12121</v>
      </c>
      <c r="D2278" s="0" t="n">
        <v>74370.4</v>
      </c>
      <c r="E2278" s="0" t="n">
        <f aca="false">D2278-3694</f>
        <v>70676.4</v>
      </c>
      <c r="F2278" s="3" t="n">
        <v>2.12518E-011</v>
      </c>
    </row>
    <row r="2279" customFormat="false" ht="12.75" hidden="false" customHeight="false" outlineLevel="0" collapsed="false">
      <c r="A2279" s="0" t="n">
        <v>2266</v>
      </c>
      <c r="B2279" s="1" t="n">
        <v>42458</v>
      </c>
      <c r="C2279" s="0" t="s">
        <v>12122</v>
      </c>
      <c r="D2279" s="0" t="n">
        <v>74403.1</v>
      </c>
      <c r="E2279" s="0" t="n">
        <f aca="false">D2279-3694</f>
        <v>70709.1</v>
      </c>
      <c r="F2279" s="3" t="n">
        <v>2.14015E-011</v>
      </c>
    </row>
    <row r="2280" customFormat="false" ht="12.75" hidden="false" customHeight="false" outlineLevel="0" collapsed="false">
      <c r="A2280" s="0" t="n">
        <v>2267</v>
      </c>
      <c r="B2280" s="1" t="n">
        <v>42458</v>
      </c>
      <c r="C2280" s="0" t="s">
        <v>12123</v>
      </c>
      <c r="D2280" s="0" t="n">
        <v>74435.9</v>
      </c>
      <c r="E2280" s="0" t="n">
        <f aca="false">D2280-3694</f>
        <v>70741.9</v>
      </c>
      <c r="F2280" s="3" t="n">
        <v>2.12156E-011</v>
      </c>
    </row>
    <row r="2281" customFormat="false" ht="12.75" hidden="false" customHeight="false" outlineLevel="0" collapsed="false">
      <c r="A2281" s="0" t="n">
        <v>2268</v>
      </c>
      <c r="B2281" s="1" t="n">
        <v>42458</v>
      </c>
      <c r="C2281" s="0" t="s">
        <v>12124</v>
      </c>
      <c r="D2281" s="0" t="n">
        <v>74468.6</v>
      </c>
      <c r="E2281" s="0" t="n">
        <f aca="false">D2281-3694</f>
        <v>70774.6</v>
      </c>
      <c r="F2281" s="3" t="n">
        <v>2.12811E-011</v>
      </c>
    </row>
    <row r="2282" customFormat="false" ht="12.75" hidden="false" customHeight="false" outlineLevel="0" collapsed="false">
      <c r="A2282" s="0" t="n">
        <v>2269</v>
      </c>
      <c r="B2282" s="1" t="n">
        <v>42458</v>
      </c>
      <c r="C2282" s="0" t="s">
        <v>12125</v>
      </c>
      <c r="D2282" s="0" t="n">
        <v>74501.3</v>
      </c>
      <c r="E2282" s="0" t="n">
        <f aca="false">D2282-3694</f>
        <v>70807.3</v>
      </c>
      <c r="F2282" s="3" t="n">
        <v>2.14383E-011</v>
      </c>
    </row>
    <row r="2283" customFormat="false" ht="12.75" hidden="false" customHeight="false" outlineLevel="0" collapsed="false">
      <c r="A2283" s="0" t="n">
        <v>2270</v>
      </c>
      <c r="B2283" s="1" t="n">
        <v>42458</v>
      </c>
      <c r="C2283" s="0" t="s">
        <v>12126</v>
      </c>
      <c r="D2283" s="0" t="n">
        <v>74533.9</v>
      </c>
      <c r="E2283" s="0" t="n">
        <f aca="false">D2283-3694</f>
        <v>70839.9</v>
      </c>
      <c r="F2283" s="3" t="n">
        <v>2.15255E-011</v>
      </c>
    </row>
    <row r="2284" customFormat="false" ht="12.75" hidden="false" customHeight="false" outlineLevel="0" collapsed="false">
      <c r="A2284" s="0" t="n">
        <v>2271</v>
      </c>
      <c r="B2284" s="1" t="n">
        <v>42458</v>
      </c>
      <c r="C2284" s="0" t="s">
        <v>12127</v>
      </c>
      <c r="D2284" s="0" t="n">
        <v>74566.6</v>
      </c>
      <c r="E2284" s="0" t="n">
        <f aca="false">D2284-3694</f>
        <v>70872.6</v>
      </c>
      <c r="F2284" s="3" t="n">
        <v>2.11647E-011</v>
      </c>
    </row>
    <row r="2285" customFormat="false" ht="12.75" hidden="false" customHeight="false" outlineLevel="0" collapsed="false">
      <c r="A2285" s="0" t="n">
        <v>2272</v>
      </c>
      <c r="B2285" s="1" t="n">
        <v>42458</v>
      </c>
      <c r="C2285" s="0" t="s">
        <v>12128</v>
      </c>
      <c r="D2285" s="0" t="n">
        <v>74599.3</v>
      </c>
      <c r="E2285" s="0" t="n">
        <f aca="false">D2285-3694</f>
        <v>70905.3</v>
      </c>
      <c r="F2285" s="3" t="n">
        <v>2.15288E-011</v>
      </c>
    </row>
    <row r="2286" customFormat="false" ht="12.75" hidden="false" customHeight="false" outlineLevel="0" collapsed="false">
      <c r="A2286" s="0" t="n">
        <v>2273</v>
      </c>
      <c r="B2286" s="1" t="n">
        <v>42458</v>
      </c>
      <c r="C2286" s="0" t="s">
        <v>12129</v>
      </c>
      <c r="D2286" s="0" t="n">
        <v>74632</v>
      </c>
      <c r="E2286" s="0" t="n">
        <f aca="false">D2286-3694</f>
        <v>70938</v>
      </c>
      <c r="F2286" s="3" t="n">
        <v>2.19378E-011</v>
      </c>
    </row>
    <row r="2287" customFormat="false" ht="12.75" hidden="false" customHeight="false" outlineLevel="0" collapsed="false">
      <c r="A2287" s="0" t="n">
        <v>2274</v>
      </c>
      <c r="B2287" s="1" t="n">
        <v>42458</v>
      </c>
      <c r="C2287" s="0" t="s">
        <v>12130</v>
      </c>
      <c r="D2287" s="0" t="n">
        <v>74664.8</v>
      </c>
      <c r="E2287" s="0" t="n">
        <f aca="false">D2287-3694</f>
        <v>70970.8</v>
      </c>
      <c r="F2287" s="3" t="n">
        <v>2.18122E-011</v>
      </c>
    </row>
    <row r="2288" customFormat="false" ht="12.75" hidden="false" customHeight="false" outlineLevel="0" collapsed="false">
      <c r="A2288" s="0" t="n">
        <v>2275</v>
      </c>
      <c r="B2288" s="1" t="n">
        <v>42458</v>
      </c>
      <c r="C2288" s="0" t="s">
        <v>12131</v>
      </c>
      <c r="D2288" s="0" t="n">
        <v>74697.5</v>
      </c>
      <c r="E2288" s="0" t="n">
        <f aca="false">D2288-3694</f>
        <v>71003.5</v>
      </c>
      <c r="F2288" s="3" t="n">
        <v>2.24898E-011</v>
      </c>
    </row>
    <row r="2289" customFormat="false" ht="12.75" hidden="false" customHeight="false" outlineLevel="0" collapsed="false">
      <c r="A2289" s="0" t="n">
        <v>2276</v>
      </c>
      <c r="B2289" s="1" t="n">
        <v>42458</v>
      </c>
      <c r="C2289" s="0" t="s">
        <v>12132</v>
      </c>
      <c r="D2289" s="0" t="n">
        <v>74730.1</v>
      </c>
      <c r="E2289" s="0" t="n">
        <f aca="false">D2289-3694</f>
        <v>71036.1</v>
      </c>
      <c r="F2289" s="3" t="n">
        <v>2.2355E-011</v>
      </c>
    </row>
    <row r="2290" customFormat="false" ht="12.75" hidden="false" customHeight="false" outlineLevel="0" collapsed="false">
      <c r="A2290" s="0" t="n">
        <v>2277</v>
      </c>
      <c r="B2290" s="1" t="n">
        <v>42458</v>
      </c>
      <c r="C2290" s="0" t="s">
        <v>12133</v>
      </c>
      <c r="D2290" s="0" t="n">
        <v>74763</v>
      </c>
      <c r="E2290" s="0" t="n">
        <f aca="false">D2290-3694</f>
        <v>71069</v>
      </c>
      <c r="F2290" s="3" t="n">
        <v>2.1727E-011</v>
      </c>
    </row>
    <row r="2291" customFormat="false" ht="12.75" hidden="false" customHeight="false" outlineLevel="0" collapsed="false">
      <c r="A2291" s="0" t="n">
        <v>2278</v>
      </c>
      <c r="B2291" s="1" t="n">
        <v>42458</v>
      </c>
      <c r="C2291" s="0" t="s">
        <v>12134</v>
      </c>
      <c r="D2291" s="0" t="n">
        <v>74795.7</v>
      </c>
      <c r="E2291" s="0" t="n">
        <f aca="false">D2291-3694</f>
        <v>71101.7</v>
      </c>
      <c r="F2291" s="3" t="n">
        <v>2.17782E-011</v>
      </c>
    </row>
    <row r="2292" customFormat="false" ht="12.75" hidden="false" customHeight="false" outlineLevel="0" collapsed="false">
      <c r="A2292" s="0" t="n">
        <v>2279</v>
      </c>
      <c r="B2292" s="1" t="n">
        <v>42458</v>
      </c>
      <c r="C2292" s="0" t="s">
        <v>12135</v>
      </c>
      <c r="D2292" s="0" t="n">
        <v>74828.3</v>
      </c>
      <c r="E2292" s="0" t="n">
        <f aca="false">D2292-3694</f>
        <v>71134.3</v>
      </c>
      <c r="F2292" s="3" t="n">
        <v>2.19962E-011</v>
      </c>
    </row>
    <row r="2293" customFormat="false" ht="12.75" hidden="false" customHeight="false" outlineLevel="0" collapsed="false">
      <c r="A2293" s="0" t="n">
        <v>2280</v>
      </c>
      <c r="B2293" s="1" t="n">
        <v>42458</v>
      </c>
      <c r="C2293" s="0" t="s">
        <v>12136</v>
      </c>
      <c r="D2293" s="0" t="n">
        <v>74861.1</v>
      </c>
      <c r="E2293" s="0" t="n">
        <f aca="false">D2293-3694</f>
        <v>71167.1</v>
      </c>
      <c r="F2293" s="3" t="n">
        <v>2.22228E-011</v>
      </c>
    </row>
    <row r="2294" customFormat="false" ht="12.75" hidden="false" customHeight="false" outlineLevel="0" collapsed="false">
      <c r="A2294" s="0" t="n">
        <v>2281</v>
      </c>
      <c r="B2294" s="1" t="n">
        <v>42458</v>
      </c>
      <c r="C2294" s="0" t="s">
        <v>12137</v>
      </c>
      <c r="D2294" s="0" t="n">
        <v>74893.8</v>
      </c>
      <c r="E2294" s="0" t="n">
        <f aca="false">D2294-3694</f>
        <v>71199.8</v>
      </c>
      <c r="F2294" s="3" t="n">
        <v>2.16324E-011</v>
      </c>
    </row>
    <row r="2295" customFormat="false" ht="12.75" hidden="false" customHeight="false" outlineLevel="0" collapsed="false">
      <c r="A2295" s="0" t="n">
        <v>2282</v>
      </c>
      <c r="B2295" s="1" t="n">
        <v>42458</v>
      </c>
      <c r="C2295" s="0" t="s">
        <v>12138</v>
      </c>
      <c r="D2295" s="0" t="n">
        <v>74926.4</v>
      </c>
      <c r="E2295" s="0" t="n">
        <f aca="false">D2295-3694</f>
        <v>71232.4</v>
      </c>
      <c r="F2295" s="3" t="n">
        <v>2.19094E-011</v>
      </c>
    </row>
    <row r="2296" customFormat="false" ht="12.75" hidden="false" customHeight="false" outlineLevel="0" collapsed="false">
      <c r="A2296" s="0" t="n">
        <v>2283</v>
      </c>
      <c r="B2296" s="1" t="n">
        <v>42458</v>
      </c>
      <c r="C2296" s="0" t="s">
        <v>12139</v>
      </c>
      <c r="D2296" s="0" t="n">
        <v>74959.1</v>
      </c>
      <c r="E2296" s="0" t="n">
        <f aca="false">D2296-3694</f>
        <v>71265.1</v>
      </c>
      <c r="F2296" s="3" t="n">
        <v>2.19479E-011</v>
      </c>
    </row>
    <row r="2297" customFormat="false" ht="12.75" hidden="false" customHeight="false" outlineLevel="0" collapsed="false">
      <c r="A2297" s="0" t="n">
        <v>2284</v>
      </c>
      <c r="B2297" s="1" t="n">
        <v>42458</v>
      </c>
      <c r="C2297" s="0" t="s">
        <v>12140</v>
      </c>
      <c r="D2297" s="0" t="n">
        <v>74991.8</v>
      </c>
      <c r="E2297" s="0" t="n">
        <f aca="false">D2297-3694</f>
        <v>71297.8</v>
      </c>
      <c r="F2297" s="3" t="n">
        <v>2.19024E-011</v>
      </c>
    </row>
    <row r="2298" customFormat="false" ht="12.75" hidden="false" customHeight="false" outlineLevel="0" collapsed="false">
      <c r="A2298" s="0" t="n">
        <v>2285</v>
      </c>
      <c r="B2298" s="1" t="n">
        <v>42458</v>
      </c>
      <c r="C2298" s="0" t="s">
        <v>12141</v>
      </c>
      <c r="D2298" s="0" t="n">
        <v>75024.5</v>
      </c>
      <c r="E2298" s="0" t="n">
        <f aca="false">D2298-3694</f>
        <v>71330.5</v>
      </c>
      <c r="F2298" s="3" t="n">
        <v>2.18281E-011</v>
      </c>
    </row>
    <row r="2299" customFormat="false" ht="12.75" hidden="false" customHeight="false" outlineLevel="0" collapsed="false">
      <c r="A2299" s="0" t="n">
        <v>2286</v>
      </c>
      <c r="B2299" s="1" t="n">
        <v>42458</v>
      </c>
      <c r="C2299" s="0" t="s">
        <v>12142</v>
      </c>
      <c r="D2299" s="0" t="n">
        <v>75057.1</v>
      </c>
      <c r="E2299" s="0" t="n">
        <f aca="false">D2299-3694</f>
        <v>71363.1</v>
      </c>
      <c r="F2299" s="3" t="n">
        <v>2.19141E-011</v>
      </c>
    </row>
    <row r="2300" customFormat="false" ht="12.75" hidden="false" customHeight="false" outlineLevel="0" collapsed="false">
      <c r="A2300" s="0" t="n">
        <v>2287</v>
      </c>
      <c r="B2300" s="1" t="n">
        <v>42458</v>
      </c>
      <c r="C2300" s="0" t="s">
        <v>12143</v>
      </c>
      <c r="D2300" s="0" t="n">
        <v>75089.9</v>
      </c>
      <c r="E2300" s="0" t="n">
        <f aca="false">D2300-3694</f>
        <v>71395.9</v>
      </c>
      <c r="F2300" s="3" t="n">
        <v>2.19596E-011</v>
      </c>
    </row>
    <row r="2301" customFormat="false" ht="12.75" hidden="false" customHeight="false" outlineLevel="0" collapsed="false">
      <c r="A2301" s="0" t="n">
        <v>2288</v>
      </c>
      <c r="B2301" s="1" t="n">
        <v>42458</v>
      </c>
      <c r="C2301" s="0" t="s">
        <v>12144</v>
      </c>
      <c r="D2301" s="0" t="n">
        <v>75122.6</v>
      </c>
      <c r="E2301" s="0" t="n">
        <f aca="false">D2301-3694</f>
        <v>71428.6</v>
      </c>
      <c r="F2301" s="3" t="n">
        <v>2.14665E-011</v>
      </c>
    </row>
    <row r="2302" customFormat="false" ht="12.75" hidden="false" customHeight="false" outlineLevel="0" collapsed="false">
      <c r="A2302" s="0" t="n">
        <v>2289</v>
      </c>
      <c r="B2302" s="1" t="n">
        <v>42458</v>
      </c>
      <c r="C2302" s="0" t="s">
        <v>12145</v>
      </c>
      <c r="D2302" s="0" t="n">
        <v>75155.3</v>
      </c>
      <c r="E2302" s="0" t="n">
        <f aca="false">D2302-3694</f>
        <v>71461.3</v>
      </c>
      <c r="F2302" s="3" t="n">
        <v>2.1816E-011</v>
      </c>
    </row>
    <row r="2303" customFormat="false" ht="12.75" hidden="false" customHeight="false" outlineLevel="0" collapsed="false">
      <c r="A2303" s="0" t="n">
        <v>2290</v>
      </c>
      <c r="B2303" s="1" t="n">
        <v>42458</v>
      </c>
      <c r="C2303" s="0" t="s">
        <v>12146</v>
      </c>
      <c r="D2303" s="0" t="n">
        <v>75188.2</v>
      </c>
      <c r="E2303" s="0" t="n">
        <f aca="false">D2303-3694</f>
        <v>71494.2</v>
      </c>
      <c r="F2303" s="3" t="n">
        <v>2.1264E-011</v>
      </c>
    </row>
    <row r="2304" customFormat="false" ht="12.75" hidden="false" customHeight="false" outlineLevel="0" collapsed="false">
      <c r="A2304" s="0" t="n">
        <v>2291</v>
      </c>
      <c r="B2304" s="1" t="n">
        <v>42458</v>
      </c>
      <c r="C2304" s="0" t="s">
        <v>12147</v>
      </c>
      <c r="D2304" s="0" t="n">
        <v>75220.9</v>
      </c>
      <c r="E2304" s="0" t="n">
        <f aca="false">D2304-3694</f>
        <v>71526.9</v>
      </c>
      <c r="F2304" s="3" t="n">
        <v>2.12105E-011</v>
      </c>
    </row>
    <row r="2305" customFormat="false" ht="12.75" hidden="false" customHeight="false" outlineLevel="0" collapsed="false">
      <c r="A2305" s="0" t="n">
        <v>2292</v>
      </c>
      <c r="B2305" s="1" t="n">
        <v>42458</v>
      </c>
      <c r="C2305" s="0" t="s">
        <v>12148</v>
      </c>
      <c r="D2305" s="0" t="n">
        <v>75253.7</v>
      </c>
      <c r="E2305" s="0" t="n">
        <f aca="false">D2305-3694</f>
        <v>71559.7</v>
      </c>
      <c r="F2305" s="3" t="n">
        <v>2.1242E-011</v>
      </c>
    </row>
    <row r="2306" customFormat="false" ht="12.75" hidden="false" customHeight="false" outlineLevel="0" collapsed="false">
      <c r="A2306" s="0" t="n">
        <v>2293</v>
      </c>
      <c r="B2306" s="1" t="n">
        <v>42458</v>
      </c>
      <c r="C2306" s="0" t="s">
        <v>12149</v>
      </c>
      <c r="D2306" s="0" t="n">
        <v>75286.4</v>
      </c>
      <c r="E2306" s="0" t="n">
        <f aca="false">D2306-3694</f>
        <v>71592.4</v>
      </c>
      <c r="F2306" s="3" t="n">
        <v>2.11892E-011</v>
      </c>
    </row>
    <row r="2307" customFormat="false" ht="12.75" hidden="false" customHeight="false" outlineLevel="0" collapsed="false">
      <c r="A2307" s="0" t="n">
        <v>2294</v>
      </c>
      <c r="B2307" s="1" t="n">
        <v>42458</v>
      </c>
      <c r="C2307" s="0" t="s">
        <v>12150</v>
      </c>
      <c r="D2307" s="0" t="n">
        <v>75319.1</v>
      </c>
      <c r="E2307" s="0" t="n">
        <f aca="false">D2307-3694</f>
        <v>71625.1</v>
      </c>
      <c r="F2307" s="3" t="n">
        <v>2.11334E-011</v>
      </c>
    </row>
    <row r="2308" customFormat="false" ht="12.75" hidden="false" customHeight="false" outlineLevel="0" collapsed="false">
      <c r="A2308" s="0" t="n">
        <v>2295</v>
      </c>
      <c r="B2308" s="1" t="n">
        <v>42458</v>
      </c>
      <c r="C2308" s="0" t="s">
        <v>12151</v>
      </c>
      <c r="D2308" s="0" t="n">
        <v>75351.8</v>
      </c>
      <c r="E2308" s="0" t="n">
        <f aca="false">D2308-3694</f>
        <v>71657.8</v>
      </c>
      <c r="F2308" s="3" t="n">
        <v>2.03104E-011</v>
      </c>
    </row>
    <row r="2309" customFormat="false" ht="12.75" hidden="false" customHeight="false" outlineLevel="0" collapsed="false">
      <c r="A2309" s="0" t="n">
        <v>2296</v>
      </c>
      <c r="B2309" s="1" t="n">
        <v>42458</v>
      </c>
      <c r="C2309" s="0" t="s">
        <v>12152</v>
      </c>
      <c r="D2309" s="0" t="n">
        <v>75384.5</v>
      </c>
      <c r="E2309" s="0" t="n">
        <f aca="false">D2309-3694</f>
        <v>71690.5</v>
      </c>
      <c r="F2309" s="3" t="n">
        <v>1.99451E-011</v>
      </c>
    </row>
    <row r="2310" customFormat="false" ht="12.75" hidden="false" customHeight="false" outlineLevel="0" collapsed="false">
      <c r="A2310" s="0" t="n">
        <v>2297</v>
      </c>
      <c r="B2310" s="1" t="n">
        <v>42458</v>
      </c>
      <c r="C2310" s="0" t="s">
        <v>12153</v>
      </c>
      <c r="D2310" s="0" t="n">
        <v>75417.2</v>
      </c>
      <c r="E2310" s="0" t="n">
        <f aca="false">D2310-3694</f>
        <v>71723.2</v>
      </c>
      <c r="F2310" s="3" t="n">
        <v>1.99383E-011</v>
      </c>
    </row>
    <row r="2311" customFormat="false" ht="12.75" hidden="false" customHeight="false" outlineLevel="0" collapsed="false">
      <c r="A2311" s="0" t="n">
        <v>2298</v>
      </c>
      <c r="B2311" s="1" t="n">
        <v>42458</v>
      </c>
      <c r="C2311" s="0" t="s">
        <v>12154</v>
      </c>
      <c r="D2311" s="0" t="n">
        <v>75450.1</v>
      </c>
      <c r="E2311" s="0" t="n">
        <f aca="false">D2311-3694</f>
        <v>71756.1</v>
      </c>
      <c r="F2311" s="3" t="n">
        <v>1.98086E-011</v>
      </c>
    </row>
    <row r="2312" customFormat="false" ht="12.75" hidden="false" customHeight="false" outlineLevel="0" collapsed="false">
      <c r="A2312" s="0" t="n">
        <v>2299</v>
      </c>
      <c r="B2312" s="1" t="n">
        <v>42458</v>
      </c>
      <c r="C2312" s="0" t="s">
        <v>12155</v>
      </c>
      <c r="D2312" s="0" t="n">
        <v>75482.8</v>
      </c>
      <c r="E2312" s="0" t="n">
        <f aca="false">D2312-3694</f>
        <v>71788.8</v>
      </c>
      <c r="F2312" s="3" t="n">
        <v>1.9896E-011</v>
      </c>
    </row>
    <row r="2313" customFormat="false" ht="12.75" hidden="false" customHeight="false" outlineLevel="0" collapsed="false">
      <c r="A2313" s="0" t="n">
        <v>2300</v>
      </c>
      <c r="B2313" s="1" t="n">
        <v>42458</v>
      </c>
      <c r="C2313" s="0" t="s">
        <v>12156</v>
      </c>
      <c r="D2313" s="0" t="n">
        <v>75515.5</v>
      </c>
      <c r="E2313" s="0" t="n">
        <f aca="false">D2313-3694</f>
        <v>71821.5</v>
      </c>
      <c r="F2313" s="3" t="n">
        <v>1.99469E-011</v>
      </c>
    </row>
    <row r="2314" customFormat="false" ht="12.75" hidden="false" customHeight="false" outlineLevel="0" collapsed="false">
      <c r="A2314" s="0" t="n">
        <v>2301</v>
      </c>
      <c r="B2314" s="1" t="n">
        <v>42458</v>
      </c>
      <c r="C2314" s="0" t="s">
        <v>12157</v>
      </c>
      <c r="D2314" s="0" t="n">
        <v>75548.3</v>
      </c>
      <c r="E2314" s="0" t="n">
        <f aca="false">D2314-3694</f>
        <v>71854.3</v>
      </c>
      <c r="F2314" s="3" t="n">
        <v>2.00844E-011</v>
      </c>
    </row>
    <row r="2315" customFormat="false" ht="12.75" hidden="false" customHeight="false" outlineLevel="0" collapsed="false">
      <c r="A2315" s="0" t="n">
        <v>2302</v>
      </c>
      <c r="B2315" s="1" t="n">
        <v>42458</v>
      </c>
      <c r="C2315" s="0" t="s">
        <v>12158</v>
      </c>
      <c r="D2315" s="0" t="n">
        <v>75581</v>
      </c>
      <c r="E2315" s="0" t="n">
        <f aca="false">D2315-3694</f>
        <v>71887</v>
      </c>
      <c r="F2315" s="3" t="n">
        <v>1.98203E-011</v>
      </c>
    </row>
    <row r="2316" customFormat="false" ht="12.75" hidden="false" customHeight="false" outlineLevel="0" collapsed="false">
      <c r="A2316" s="0" t="n">
        <v>2303</v>
      </c>
      <c r="B2316" s="1" t="n">
        <v>42458</v>
      </c>
      <c r="C2316" s="0" t="s">
        <v>12159</v>
      </c>
      <c r="D2316" s="0" t="n">
        <v>75613.8</v>
      </c>
      <c r="E2316" s="0" t="n">
        <f aca="false">D2316-3694</f>
        <v>71919.8</v>
      </c>
      <c r="F2316" s="3" t="n">
        <v>2.00148E-011</v>
      </c>
    </row>
    <row r="2317" customFormat="false" ht="12.75" hidden="false" customHeight="false" outlineLevel="0" collapsed="false">
      <c r="A2317" s="0" t="n">
        <v>2304</v>
      </c>
      <c r="B2317" s="1" t="n">
        <v>42458</v>
      </c>
      <c r="C2317" s="0" t="s">
        <v>12160</v>
      </c>
      <c r="D2317" s="0" t="n">
        <v>75646.5</v>
      </c>
      <c r="E2317" s="0" t="n">
        <f aca="false">D2317-3694</f>
        <v>71952.5</v>
      </c>
      <c r="F2317" s="3" t="n">
        <v>2.07525E-011</v>
      </c>
    </row>
    <row r="2318" customFormat="false" ht="12.75" hidden="false" customHeight="false" outlineLevel="0" collapsed="false">
      <c r="A2318" s="0" t="n">
        <v>2305</v>
      </c>
      <c r="B2318" s="1" t="n">
        <v>42458</v>
      </c>
      <c r="C2318" s="0" t="s">
        <v>12161</v>
      </c>
      <c r="D2318" s="0" t="n">
        <v>75679.2</v>
      </c>
      <c r="E2318" s="0" t="n">
        <f aca="false">D2318-3694</f>
        <v>71985.2</v>
      </c>
      <c r="F2318" s="3" t="n">
        <v>2.08632E-011</v>
      </c>
    </row>
    <row r="2319" customFormat="false" ht="12.75" hidden="false" customHeight="false" outlineLevel="0" collapsed="false">
      <c r="A2319" s="0" t="n">
        <v>2306</v>
      </c>
      <c r="B2319" s="1" t="n">
        <v>42458</v>
      </c>
      <c r="C2319" s="0" t="s">
        <v>12162</v>
      </c>
      <c r="D2319" s="0" t="n">
        <v>75712</v>
      </c>
      <c r="E2319" s="0" t="n">
        <f aca="false">D2319-3694</f>
        <v>72018</v>
      </c>
      <c r="F2319" s="3" t="n">
        <v>2.09035E-011</v>
      </c>
    </row>
    <row r="2320" customFormat="false" ht="12.75" hidden="false" customHeight="false" outlineLevel="0" collapsed="false">
      <c r="A2320" s="0" t="n">
        <v>2307</v>
      </c>
      <c r="B2320" s="1" t="n">
        <v>42458</v>
      </c>
      <c r="C2320" s="0" t="s">
        <v>12163</v>
      </c>
      <c r="D2320" s="0" t="n">
        <v>75744.6</v>
      </c>
      <c r="E2320" s="0" t="n">
        <f aca="false">D2320-3694</f>
        <v>72050.6</v>
      </c>
      <c r="F2320" s="3" t="n">
        <v>2.08876E-011</v>
      </c>
    </row>
    <row r="2321" customFormat="false" ht="12.75" hidden="false" customHeight="false" outlineLevel="0" collapsed="false">
      <c r="A2321" s="0" t="n">
        <v>2308</v>
      </c>
      <c r="B2321" s="1" t="n">
        <v>42458</v>
      </c>
      <c r="C2321" s="0" t="s">
        <v>12164</v>
      </c>
      <c r="D2321" s="0" t="n">
        <v>75777.3</v>
      </c>
      <c r="E2321" s="0" t="n">
        <f aca="false">D2321-3694</f>
        <v>72083.3</v>
      </c>
      <c r="F2321" s="3" t="n">
        <v>2.06659E-011</v>
      </c>
    </row>
    <row r="2322" customFormat="false" ht="12.75" hidden="false" customHeight="false" outlineLevel="0" collapsed="false">
      <c r="A2322" s="0" t="n">
        <v>2309</v>
      </c>
      <c r="B2322" s="1" t="n">
        <v>42458</v>
      </c>
      <c r="C2322" s="0" t="s">
        <v>12165</v>
      </c>
      <c r="D2322" s="0" t="n">
        <v>75810.1</v>
      </c>
      <c r="E2322" s="0" t="n">
        <f aca="false">D2322-3694</f>
        <v>72116.1</v>
      </c>
      <c r="F2322" s="3" t="n">
        <v>2.01281E-011</v>
      </c>
    </row>
    <row r="2323" customFormat="false" ht="12.75" hidden="false" customHeight="false" outlineLevel="0" collapsed="false">
      <c r="A2323" s="0" t="n">
        <v>2310</v>
      </c>
      <c r="B2323" s="1" t="n">
        <v>42458</v>
      </c>
      <c r="C2323" s="0" t="s">
        <v>12166</v>
      </c>
      <c r="D2323" s="0" t="n">
        <v>75842.8</v>
      </c>
      <c r="E2323" s="0" t="n">
        <f aca="false">D2323-3694</f>
        <v>72148.8</v>
      </c>
      <c r="F2323" s="3" t="n">
        <v>2.02096E-011</v>
      </c>
    </row>
    <row r="2324" customFormat="false" ht="12.75" hidden="false" customHeight="false" outlineLevel="0" collapsed="false">
      <c r="A2324" s="0" t="n">
        <v>2311</v>
      </c>
      <c r="B2324" s="1" t="n">
        <v>42458</v>
      </c>
      <c r="C2324" s="0" t="s">
        <v>12167</v>
      </c>
      <c r="D2324" s="0" t="n">
        <v>75875.5</v>
      </c>
      <c r="E2324" s="0" t="n">
        <f aca="false">D2324-3694</f>
        <v>72181.5</v>
      </c>
      <c r="F2324" s="3" t="n">
        <v>1.95768E-011</v>
      </c>
    </row>
    <row r="2325" customFormat="false" ht="12.75" hidden="false" customHeight="false" outlineLevel="0" collapsed="false">
      <c r="A2325" s="0" t="n">
        <v>2312</v>
      </c>
      <c r="B2325" s="1" t="n">
        <v>42458</v>
      </c>
      <c r="C2325" s="0" t="s">
        <v>12168</v>
      </c>
      <c r="D2325" s="0" t="n">
        <v>75908.2</v>
      </c>
      <c r="E2325" s="0" t="n">
        <f aca="false">D2325-3694</f>
        <v>72214.2</v>
      </c>
      <c r="F2325" s="3" t="n">
        <v>1.94795E-011</v>
      </c>
    </row>
    <row r="2326" customFormat="false" ht="12.75" hidden="false" customHeight="false" outlineLevel="0" collapsed="false">
      <c r="A2326" s="0" t="n">
        <v>2313</v>
      </c>
      <c r="B2326" s="1" t="n">
        <v>42458</v>
      </c>
      <c r="C2326" s="0" t="s">
        <v>12169</v>
      </c>
      <c r="D2326" s="0" t="n">
        <v>75940.9</v>
      </c>
      <c r="E2326" s="0" t="n">
        <f aca="false">D2326-3694</f>
        <v>72246.9</v>
      </c>
      <c r="F2326" s="3" t="n">
        <v>1.98452E-011</v>
      </c>
    </row>
    <row r="2327" customFormat="false" ht="12.75" hidden="false" customHeight="false" outlineLevel="0" collapsed="false">
      <c r="A2327" s="0" t="n">
        <v>2314</v>
      </c>
      <c r="B2327" s="1" t="n">
        <v>42458</v>
      </c>
      <c r="C2327" s="0" t="s">
        <v>12170</v>
      </c>
      <c r="D2327" s="0" t="n">
        <v>75973.6</v>
      </c>
      <c r="E2327" s="0" t="n">
        <f aca="false">D2327-3694</f>
        <v>72279.6</v>
      </c>
      <c r="F2327" s="3" t="n">
        <v>1.91627E-011</v>
      </c>
    </row>
    <row r="2328" customFormat="false" ht="12.75" hidden="false" customHeight="false" outlineLevel="0" collapsed="false">
      <c r="A2328" s="0" t="n">
        <v>2315</v>
      </c>
      <c r="B2328" s="1" t="n">
        <v>42458</v>
      </c>
      <c r="C2328" s="0" t="s">
        <v>12171</v>
      </c>
      <c r="D2328" s="0" t="n">
        <v>76006.3</v>
      </c>
      <c r="E2328" s="0" t="n">
        <f aca="false">D2328-3694</f>
        <v>72312.3</v>
      </c>
      <c r="F2328" s="3" t="n">
        <v>1.98296E-011</v>
      </c>
    </row>
    <row r="2329" customFormat="false" ht="12.75" hidden="false" customHeight="false" outlineLevel="0" collapsed="false">
      <c r="A2329" s="0" t="n">
        <v>2316</v>
      </c>
      <c r="B2329" s="1" t="n">
        <v>42458</v>
      </c>
      <c r="C2329" s="0" t="s">
        <v>12172</v>
      </c>
      <c r="D2329" s="0" t="n">
        <v>76039.1</v>
      </c>
      <c r="E2329" s="0" t="n">
        <f aca="false">D2329-3694</f>
        <v>72345.1</v>
      </c>
      <c r="F2329" s="3" t="n">
        <v>1.93602E-011</v>
      </c>
    </row>
    <row r="2330" customFormat="false" ht="12.75" hidden="false" customHeight="false" outlineLevel="0" collapsed="false">
      <c r="A2330" s="0" t="n">
        <v>2317</v>
      </c>
      <c r="B2330" s="1" t="n">
        <v>42458</v>
      </c>
      <c r="C2330" s="0" t="s">
        <v>12173</v>
      </c>
      <c r="D2330" s="0" t="n">
        <v>76071.7</v>
      </c>
      <c r="E2330" s="0" t="n">
        <f aca="false">D2330-3694</f>
        <v>72377.7</v>
      </c>
      <c r="F2330" s="3" t="n">
        <v>1.9461E-011</v>
      </c>
    </row>
    <row r="2331" customFormat="false" ht="12.75" hidden="false" customHeight="false" outlineLevel="0" collapsed="false">
      <c r="A2331" s="0" t="n">
        <v>2318</v>
      </c>
      <c r="B2331" s="1" t="n">
        <v>42458</v>
      </c>
      <c r="C2331" s="0" t="s">
        <v>12174</v>
      </c>
      <c r="D2331" s="0" t="n">
        <v>76104.4</v>
      </c>
      <c r="E2331" s="0" t="n">
        <f aca="false">D2331-3694</f>
        <v>72410.4</v>
      </c>
      <c r="F2331" s="3" t="n">
        <v>1.93339E-011</v>
      </c>
    </row>
    <row r="2332" customFormat="false" ht="12.75" hidden="false" customHeight="false" outlineLevel="0" collapsed="false">
      <c r="A2332" s="0" t="n">
        <v>2319</v>
      </c>
      <c r="B2332" s="1" t="n">
        <v>42458</v>
      </c>
      <c r="C2332" s="0" t="s">
        <v>12175</v>
      </c>
      <c r="D2332" s="0" t="n">
        <v>76137</v>
      </c>
      <c r="E2332" s="0" t="n">
        <f aca="false">D2332-3694</f>
        <v>72443</v>
      </c>
      <c r="F2332" s="3" t="n">
        <v>1.99479E-011</v>
      </c>
    </row>
    <row r="2333" customFormat="false" ht="12.75" hidden="false" customHeight="false" outlineLevel="0" collapsed="false">
      <c r="A2333" s="0" t="n">
        <v>2320</v>
      </c>
      <c r="B2333" s="1" t="n">
        <v>42458</v>
      </c>
      <c r="C2333" s="0" t="s">
        <v>12176</v>
      </c>
      <c r="D2333" s="0" t="n">
        <v>76169.6</v>
      </c>
      <c r="E2333" s="0" t="n">
        <f aca="false">D2333-3694</f>
        <v>72475.6</v>
      </c>
      <c r="F2333" s="3" t="n">
        <v>1.9419E-011</v>
      </c>
    </row>
    <row r="2334" customFormat="false" ht="12.75" hidden="false" customHeight="false" outlineLevel="0" collapsed="false">
      <c r="A2334" s="0" t="n">
        <v>2321</v>
      </c>
      <c r="B2334" s="1" t="n">
        <v>42458</v>
      </c>
      <c r="C2334" s="0" t="s">
        <v>12177</v>
      </c>
      <c r="D2334" s="0" t="n">
        <v>76202.4</v>
      </c>
      <c r="E2334" s="0" t="n">
        <f aca="false">D2334-3694</f>
        <v>72508.4</v>
      </c>
      <c r="F2334" s="3" t="n">
        <v>1.98046E-011</v>
      </c>
    </row>
    <row r="2335" customFormat="false" ht="12.75" hidden="false" customHeight="false" outlineLevel="0" collapsed="false">
      <c r="A2335" s="0" t="n">
        <v>2322</v>
      </c>
      <c r="B2335" s="1" t="n">
        <v>42458</v>
      </c>
      <c r="C2335" s="0" t="s">
        <v>12178</v>
      </c>
      <c r="D2335" s="0" t="n">
        <v>76235.1</v>
      </c>
      <c r="E2335" s="0" t="n">
        <f aca="false">D2335-3694</f>
        <v>72541.1</v>
      </c>
      <c r="F2335" s="3" t="n">
        <v>1.97347E-011</v>
      </c>
    </row>
    <row r="2336" customFormat="false" ht="12.75" hidden="false" customHeight="false" outlineLevel="0" collapsed="false">
      <c r="A2336" s="0" t="n">
        <v>2323</v>
      </c>
      <c r="B2336" s="1" t="n">
        <v>42458</v>
      </c>
      <c r="C2336" s="0" t="s">
        <v>12179</v>
      </c>
      <c r="D2336" s="0" t="n">
        <v>76267.8</v>
      </c>
      <c r="E2336" s="0" t="n">
        <f aca="false">D2336-3694</f>
        <v>72573.8</v>
      </c>
      <c r="F2336" s="3" t="n">
        <v>1.93205E-011</v>
      </c>
    </row>
    <row r="2337" customFormat="false" ht="12.75" hidden="false" customHeight="false" outlineLevel="0" collapsed="false">
      <c r="A2337" s="0" t="n">
        <v>2324</v>
      </c>
      <c r="B2337" s="1" t="n">
        <v>42458</v>
      </c>
      <c r="C2337" s="0" t="s">
        <v>12180</v>
      </c>
      <c r="D2337" s="0" t="n">
        <v>76300.4</v>
      </c>
      <c r="E2337" s="0" t="n">
        <f aca="false">D2337-3694</f>
        <v>72606.4</v>
      </c>
      <c r="F2337" s="3" t="n">
        <v>1.8881E-011</v>
      </c>
    </row>
    <row r="2338" customFormat="false" ht="12.75" hidden="false" customHeight="false" outlineLevel="0" collapsed="false">
      <c r="A2338" s="0" t="n">
        <v>2325</v>
      </c>
      <c r="B2338" s="1" t="n">
        <v>42458</v>
      </c>
      <c r="C2338" s="0" t="s">
        <v>12181</v>
      </c>
      <c r="D2338" s="0" t="n">
        <v>76333.2</v>
      </c>
      <c r="E2338" s="0" t="n">
        <f aca="false">D2338-3694</f>
        <v>72639.2</v>
      </c>
      <c r="F2338" s="3" t="n">
        <v>1.91559E-011</v>
      </c>
    </row>
    <row r="2339" customFormat="false" ht="12.75" hidden="false" customHeight="false" outlineLevel="0" collapsed="false">
      <c r="A2339" s="0" t="n">
        <v>2326</v>
      </c>
      <c r="B2339" s="1" t="n">
        <v>42458</v>
      </c>
      <c r="C2339" s="0" t="s">
        <v>12182</v>
      </c>
      <c r="D2339" s="0" t="n">
        <v>76366</v>
      </c>
      <c r="E2339" s="0" t="n">
        <f aca="false">D2339-3694</f>
        <v>72672</v>
      </c>
      <c r="F2339" s="3" t="n">
        <v>1.92084E-011</v>
      </c>
    </row>
    <row r="2340" customFormat="false" ht="12.75" hidden="false" customHeight="false" outlineLevel="0" collapsed="false">
      <c r="A2340" s="0" t="n">
        <v>2327</v>
      </c>
      <c r="B2340" s="1" t="n">
        <v>42458</v>
      </c>
      <c r="C2340" s="0" t="s">
        <v>12183</v>
      </c>
      <c r="D2340" s="0" t="n">
        <v>76398.6</v>
      </c>
      <c r="E2340" s="0" t="n">
        <f aca="false">D2340-3694</f>
        <v>72704.6</v>
      </c>
      <c r="F2340" s="3" t="n">
        <v>1.9048E-011</v>
      </c>
    </row>
    <row r="2341" customFormat="false" ht="12.75" hidden="false" customHeight="false" outlineLevel="0" collapsed="false">
      <c r="A2341" s="0" t="n">
        <v>2328</v>
      </c>
      <c r="B2341" s="1" t="n">
        <v>42458</v>
      </c>
      <c r="C2341" s="0" t="s">
        <v>12184</v>
      </c>
      <c r="D2341" s="0" t="n">
        <v>76431.5</v>
      </c>
      <c r="E2341" s="0" t="n">
        <f aca="false">D2341-3694</f>
        <v>72737.5</v>
      </c>
      <c r="F2341" s="3" t="n">
        <v>1.92366E-011</v>
      </c>
    </row>
    <row r="2342" customFormat="false" ht="12.75" hidden="false" customHeight="false" outlineLevel="0" collapsed="false">
      <c r="A2342" s="0" t="n">
        <v>2329</v>
      </c>
      <c r="B2342" s="1" t="n">
        <v>42458</v>
      </c>
      <c r="C2342" s="0" t="s">
        <v>12185</v>
      </c>
      <c r="D2342" s="0" t="n">
        <v>76464.2</v>
      </c>
      <c r="E2342" s="0" t="n">
        <f aca="false">D2342-3694</f>
        <v>72770.2</v>
      </c>
      <c r="F2342" s="3" t="n">
        <v>1.92798E-011</v>
      </c>
    </row>
    <row r="2343" customFormat="false" ht="12.75" hidden="false" customHeight="false" outlineLevel="0" collapsed="false">
      <c r="A2343" s="0" t="n">
        <v>2330</v>
      </c>
      <c r="B2343" s="1" t="n">
        <v>42458</v>
      </c>
      <c r="C2343" s="0" t="s">
        <v>12186</v>
      </c>
      <c r="D2343" s="0" t="n">
        <v>76496.9</v>
      </c>
      <c r="E2343" s="0" t="n">
        <f aca="false">D2343-3694</f>
        <v>72802.9</v>
      </c>
      <c r="F2343" s="3" t="n">
        <v>1.92868E-011</v>
      </c>
    </row>
    <row r="2344" customFormat="false" ht="12.75" hidden="false" customHeight="false" outlineLevel="0" collapsed="false">
      <c r="A2344" s="0" t="n">
        <v>2331</v>
      </c>
      <c r="B2344" s="1" t="n">
        <v>42458</v>
      </c>
      <c r="C2344" s="0" t="s">
        <v>12187</v>
      </c>
      <c r="D2344" s="0" t="n">
        <v>76529.6</v>
      </c>
      <c r="E2344" s="0" t="n">
        <f aca="false">D2344-3694</f>
        <v>72835.6</v>
      </c>
      <c r="F2344" s="3" t="n">
        <v>1.91693E-011</v>
      </c>
    </row>
    <row r="2345" customFormat="false" ht="12.75" hidden="false" customHeight="false" outlineLevel="0" collapsed="false">
      <c r="A2345" s="0" t="n">
        <v>2332</v>
      </c>
      <c r="B2345" s="1" t="n">
        <v>42458</v>
      </c>
      <c r="C2345" s="0" t="s">
        <v>12188</v>
      </c>
      <c r="D2345" s="0" t="n">
        <v>76562.3</v>
      </c>
      <c r="E2345" s="0" t="n">
        <f aca="false">D2345-3694</f>
        <v>72868.3</v>
      </c>
      <c r="F2345" s="3" t="n">
        <v>1.92781E-011</v>
      </c>
    </row>
    <row r="2346" customFormat="false" ht="12.75" hidden="false" customHeight="false" outlineLevel="0" collapsed="false">
      <c r="A2346" s="0" t="n">
        <v>2333</v>
      </c>
      <c r="B2346" s="1" t="n">
        <v>42458</v>
      </c>
      <c r="C2346" s="0" t="s">
        <v>12189</v>
      </c>
      <c r="D2346" s="0" t="n">
        <v>76595</v>
      </c>
      <c r="E2346" s="0" t="n">
        <f aca="false">D2346-3694</f>
        <v>72901</v>
      </c>
      <c r="F2346" s="3" t="n">
        <v>1.93518E-011</v>
      </c>
    </row>
    <row r="2347" customFormat="false" ht="12.75" hidden="false" customHeight="false" outlineLevel="0" collapsed="false">
      <c r="A2347" s="0" t="n">
        <v>2334</v>
      </c>
      <c r="B2347" s="1" t="n">
        <v>42458</v>
      </c>
      <c r="C2347" s="0" t="s">
        <v>12190</v>
      </c>
      <c r="D2347" s="0" t="n">
        <v>76627.7</v>
      </c>
      <c r="E2347" s="0" t="n">
        <f aca="false">D2347-3694</f>
        <v>72933.7</v>
      </c>
      <c r="F2347" s="3" t="n">
        <v>1.93067E-011</v>
      </c>
    </row>
    <row r="2348" customFormat="false" ht="12.75" hidden="false" customHeight="false" outlineLevel="0" collapsed="false">
      <c r="A2348" s="0" t="n">
        <v>2335</v>
      </c>
      <c r="B2348" s="1" t="n">
        <v>42458</v>
      </c>
      <c r="C2348" s="0" t="s">
        <v>12191</v>
      </c>
      <c r="D2348" s="0" t="n">
        <v>76660.4</v>
      </c>
      <c r="E2348" s="0" t="n">
        <f aca="false">D2348-3694</f>
        <v>72966.4</v>
      </c>
      <c r="F2348" s="3" t="n">
        <v>1.89488E-011</v>
      </c>
    </row>
    <row r="2349" customFormat="false" ht="12.75" hidden="false" customHeight="false" outlineLevel="0" collapsed="false">
      <c r="A2349" s="0" t="n">
        <v>2336</v>
      </c>
      <c r="B2349" s="1" t="n">
        <v>42458</v>
      </c>
      <c r="C2349" s="0" t="s">
        <v>12192</v>
      </c>
      <c r="D2349" s="0" t="n">
        <v>76693.1</v>
      </c>
      <c r="E2349" s="0" t="n">
        <f aca="false">D2349-3694</f>
        <v>72999.1</v>
      </c>
      <c r="F2349" s="3" t="n">
        <v>1.937E-011</v>
      </c>
    </row>
    <row r="2350" customFormat="false" ht="12.75" hidden="false" customHeight="false" outlineLevel="0" collapsed="false">
      <c r="A2350" s="0" t="n">
        <v>2337</v>
      </c>
      <c r="B2350" s="1" t="n">
        <v>42458</v>
      </c>
      <c r="C2350" s="0" t="s">
        <v>12193</v>
      </c>
      <c r="D2350" s="0" t="n">
        <v>76725.8</v>
      </c>
      <c r="E2350" s="0" t="n">
        <f aca="false">D2350-3694</f>
        <v>73031.8</v>
      </c>
      <c r="F2350" s="3" t="n">
        <v>1.94096E-011</v>
      </c>
    </row>
    <row r="2351" customFormat="false" ht="12.75" hidden="false" customHeight="false" outlineLevel="0" collapsed="false">
      <c r="A2351" s="0" t="n">
        <v>2338</v>
      </c>
      <c r="B2351" s="1" t="n">
        <v>42458</v>
      </c>
      <c r="C2351" s="0" t="s">
        <v>12194</v>
      </c>
      <c r="D2351" s="0" t="n">
        <v>76758.5</v>
      </c>
      <c r="E2351" s="0" t="n">
        <f aca="false">D2351-3694</f>
        <v>73064.5</v>
      </c>
      <c r="F2351" s="3" t="n">
        <v>1.95075E-011</v>
      </c>
    </row>
    <row r="2352" customFormat="false" ht="12.75" hidden="false" customHeight="false" outlineLevel="0" collapsed="false">
      <c r="A2352" s="0" t="n">
        <v>2339</v>
      </c>
      <c r="B2352" s="1" t="n">
        <v>42458</v>
      </c>
      <c r="C2352" s="0" t="s">
        <v>12195</v>
      </c>
      <c r="D2352" s="0" t="n">
        <v>76791.2</v>
      </c>
      <c r="E2352" s="0" t="n">
        <f aca="false">D2352-3694</f>
        <v>73097.2</v>
      </c>
      <c r="F2352" s="3" t="n">
        <v>1.94615E-011</v>
      </c>
    </row>
    <row r="2353" customFormat="false" ht="12.75" hidden="false" customHeight="false" outlineLevel="0" collapsed="false">
      <c r="A2353" s="0" t="n">
        <v>2340</v>
      </c>
      <c r="B2353" s="1" t="n">
        <v>42458</v>
      </c>
      <c r="C2353" s="0" t="s">
        <v>12196</v>
      </c>
      <c r="D2353" s="0" t="n">
        <v>76824</v>
      </c>
      <c r="E2353" s="0" t="n">
        <f aca="false">D2353-3694</f>
        <v>73130</v>
      </c>
      <c r="F2353" s="3" t="n">
        <v>1.97268E-011</v>
      </c>
    </row>
    <row r="2354" customFormat="false" ht="12.75" hidden="false" customHeight="false" outlineLevel="0" collapsed="false">
      <c r="A2354" s="0" t="n">
        <v>2341</v>
      </c>
      <c r="B2354" s="1" t="n">
        <v>42458</v>
      </c>
      <c r="C2354" s="0" t="s">
        <v>12197</v>
      </c>
      <c r="D2354" s="0" t="n">
        <v>76856.8</v>
      </c>
      <c r="E2354" s="0" t="n">
        <f aca="false">D2354-3694</f>
        <v>73162.8</v>
      </c>
      <c r="F2354" s="3" t="n">
        <v>2.00069E-011</v>
      </c>
    </row>
    <row r="2355" customFormat="false" ht="12.75" hidden="false" customHeight="false" outlineLevel="0" collapsed="false">
      <c r="A2355" s="0" t="n">
        <v>2342</v>
      </c>
      <c r="B2355" s="1" t="n">
        <v>42458</v>
      </c>
      <c r="C2355" s="0" t="s">
        <v>12198</v>
      </c>
      <c r="D2355" s="0" t="n">
        <v>76889.5</v>
      </c>
      <c r="E2355" s="0" t="n">
        <f aca="false">D2355-3694</f>
        <v>73195.5</v>
      </c>
      <c r="F2355" s="3" t="n">
        <v>1.96254E-011</v>
      </c>
    </row>
    <row r="2356" customFormat="false" ht="12.75" hidden="false" customHeight="false" outlineLevel="0" collapsed="false">
      <c r="A2356" s="0" t="n">
        <v>2343</v>
      </c>
      <c r="B2356" s="1" t="n">
        <v>42458</v>
      </c>
      <c r="C2356" s="0" t="s">
        <v>12199</v>
      </c>
      <c r="D2356" s="0" t="n">
        <v>76922.2</v>
      </c>
      <c r="E2356" s="0" t="n">
        <f aca="false">D2356-3694</f>
        <v>73228.2</v>
      </c>
      <c r="F2356" s="3" t="n">
        <v>2.00349E-011</v>
      </c>
    </row>
    <row r="2357" customFormat="false" ht="12.75" hidden="false" customHeight="false" outlineLevel="0" collapsed="false">
      <c r="A2357" s="0" t="n">
        <v>2344</v>
      </c>
      <c r="B2357" s="1" t="n">
        <v>42458</v>
      </c>
      <c r="C2357" s="0" t="s">
        <v>12200</v>
      </c>
      <c r="D2357" s="0" t="n">
        <v>76954.9</v>
      </c>
      <c r="E2357" s="0" t="n">
        <f aca="false">D2357-3694</f>
        <v>73260.9</v>
      </c>
      <c r="F2357" s="3" t="n">
        <v>1.97772E-011</v>
      </c>
    </row>
    <row r="2358" customFormat="false" ht="12.75" hidden="false" customHeight="false" outlineLevel="0" collapsed="false">
      <c r="A2358" s="0" t="n">
        <v>2345</v>
      </c>
      <c r="B2358" s="1" t="n">
        <v>42458</v>
      </c>
      <c r="C2358" s="0" t="s">
        <v>12201</v>
      </c>
      <c r="D2358" s="0" t="n">
        <v>76987.6</v>
      </c>
      <c r="E2358" s="0" t="n">
        <f aca="false">D2358-3694</f>
        <v>73293.6</v>
      </c>
      <c r="F2358" s="3" t="n">
        <v>1.94742E-011</v>
      </c>
    </row>
    <row r="2359" customFormat="false" ht="12.75" hidden="false" customHeight="false" outlineLevel="0" collapsed="false">
      <c r="A2359" s="0" t="n">
        <v>2346</v>
      </c>
      <c r="B2359" s="1" t="n">
        <v>42458</v>
      </c>
      <c r="C2359" s="0" t="s">
        <v>12202</v>
      </c>
      <c r="D2359" s="0" t="n">
        <v>77020.3</v>
      </c>
      <c r="E2359" s="0" t="n">
        <f aca="false">D2359-3694</f>
        <v>73326.3</v>
      </c>
      <c r="F2359" s="3" t="n">
        <v>2.00956E-011</v>
      </c>
    </row>
    <row r="2360" customFormat="false" ht="12.75" hidden="false" customHeight="false" outlineLevel="0" collapsed="false">
      <c r="A2360" s="0" t="n">
        <v>2347</v>
      </c>
      <c r="B2360" s="1" t="n">
        <v>42458</v>
      </c>
      <c r="C2360" s="0" t="s">
        <v>12203</v>
      </c>
      <c r="D2360" s="0" t="n">
        <v>77053</v>
      </c>
      <c r="E2360" s="0" t="n">
        <f aca="false">D2360-3694</f>
        <v>73359</v>
      </c>
      <c r="F2360" s="3" t="n">
        <v>1.97281E-011</v>
      </c>
    </row>
    <row r="2361" customFormat="false" ht="12.75" hidden="false" customHeight="false" outlineLevel="0" collapsed="false">
      <c r="A2361" s="0" t="n">
        <v>2348</v>
      </c>
      <c r="B2361" s="1" t="n">
        <v>42458</v>
      </c>
      <c r="C2361" s="0" t="s">
        <v>12204</v>
      </c>
      <c r="D2361" s="0" t="n">
        <v>77085.7</v>
      </c>
      <c r="E2361" s="0" t="n">
        <f aca="false">D2361-3694</f>
        <v>73391.7</v>
      </c>
      <c r="F2361" s="3" t="n">
        <v>1.97282E-011</v>
      </c>
    </row>
    <row r="2362" customFormat="false" ht="12.75" hidden="false" customHeight="false" outlineLevel="0" collapsed="false">
      <c r="A2362" s="0" t="n">
        <v>2349</v>
      </c>
      <c r="B2362" s="1" t="n">
        <v>42458</v>
      </c>
      <c r="C2362" s="0" t="s">
        <v>12205</v>
      </c>
      <c r="D2362" s="0" t="n">
        <v>77118.4</v>
      </c>
      <c r="E2362" s="0" t="n">
        <f aca="false">D2362-3694</f>
        <v>73424.4</v>
      </c>
      <c r="F2362" s="3" t="n">
        <v>1.98446E-011</v>
      </c>
    </row>
    <row r="2363" customFormat="false" ht="12.75" hidden="false" customHeight="false" outlineLevel="0" collapsed="false">
      <c r="A2363" s="0" t="n">
        <v>2350</v>
      </c>
      <c r="B2363" s="1" t="n">
        <v>42458</v>
      </c>
      <c r="C2363" s="0" t="s">
        <v>12206</v>
      </c>
      <c r="D2363" s="0" t="n">
        <v>77151.1</v>
      </c>
      <c r="E2363" s="0" t="n">
        <f aca="false">D2363-3694</f>
        <v>73457.1</v>
      </c>
      <c r="F2363" s="3" t="n">
        <v>1.94193E-011</v>
      </c>
    </row>
    <row r="2364" customFormat="false" ht="12.75" hidden="false" customHeight="false" outlineLevel="0" collapsed="false">
      <c r="A2364" s="0" t="n">
        <v>2351</v>
      </c>
      <c r="B2364" s="1" t="n">
        <v>42458</v>
      </c>
      <c r="C2364" s="0" t="s">
        <v>12207</v>
      </c>
      <c r="D2364" s="0" t="n">
        <v>77183.9</v>
      </c>
      <c r="E2364" s="0" t="n">
        <f aca="false">D2364-3694</f>
        <v>73489.9</v>
      </c>
      <c r="F2364" s="3" t="n">
        <v>1.96304E-011</v>
      </c>
    </row>
    <row r="2365" customFormat="false" ht="12.75" hidden="false" customHeight="false" outlineLevel="0" collapsed="false">
      <c r="A2365" s="0" t="n">
        <v>2352</v>
      </c>
      <c r="B2365" s="1" t="n">
        <v>42458</v>
      </c>
      <c r="C2365" s="0" t="s">
        <v>12208</v>
      </c>
      <c r="D2365" s="0" t="n">
        <v>77216.5</v>
      </c>
      <c r="E2365" s="0" t="n">
        <f aca="false">D2365-3694</f>
        <v>73522.5</v>
      </c>
      <c r="F2365" s="3" t="n">
        <v>1.95238E-011</v>
      </c>
    </row>
    <row r="2366" customFormat="false" ht="12.75" hidden="false" customHeight="false" outlineLevel="0" collapsed="false">
      <c r="A2366" s="0" t="n">
        <v>2353</v>
      </c>
      <c r="B2366" s="1" t="n">
        <v>42458</v>
      </c>
      <c r="C2366" s="0" t="s">
        <v>12209</v>
      </c>
      <c r="D2366" s="0" t="n">
        <v>77249.3</v>
      </c>
      <c r="E2366" s="0" t="n">
        <f aca="false">D2366-3694</f>
        <v>73555.3</v>
      </c>
      <c r="F2366" s="3" t="n">
        <v>1.9241E-011</v>
      </c>
    </row>
    <row r="2367" customFormat="false" ht="12.75" hidden="false" customHeight="false" outlineLevel="0" collapsed="false">
      <c r="A2367" s="0" t="n">
        <v>2354</v>
      </c>
      <c r="B2367" s="1" t="n">
        <v>42458</v>
      </c>
      <c r="C2367" s="0" t="s">
        <v>12210</v>
      </c>
      <c r="D2367" s="0" t="n">
        <v>77282.1</v>
      </c>
      <c r="E2367" s="0" t="n">
        <f aca="false">D2367-3694</f>
        <v>73588.1</v>
      </c>
      <c r="F2367" s="3" t="n">
        <v>1.91899E-011</v>
      </c>
    </row>
    <row r="2368" customFormat="false" ht="12.75" hidden="false" customHeight="false" outlineLevel="0" collapsed="false">
      <c r="A2368" s="0" t="n">
        <v>2355</v>
      </c>
      <c r="B2368" s="1" t="n">
        <v>42458</v>
      </c>
      <c r="C2368" s="0" t="s">
        <v>12211</v>
      </c>
      <c r="D2368" s="0" t="n">
        <v>77314.9</v>
      </c>
      <c r="E2368" s="0" t="n">
        <f aca="false">D2368-3694</f>
        <v>73620.9</v>
      </c>
      <c r="F2368" s="3" t="n">
        <v>1.92564E-011</v>
      </c>
    </row>
    <row r="2369" customFormat="false" ht="12.75" hidden="false" customHeight="false" outlineLevel="0" collapsed="false">
      <c r="A2369" s="0" t="n">
        <v>2356</v>
      </c>
      <c r="B2369" s="1" t="n">
        <v>42458</v>
      </c>
      <c r="C2369" s="0" t="s">
        <v>12212</v>
      </c>
      <c r="D2369" s="0" t="n">
        <v>77347.6</v>
      </c>
      <c r="E2369" s="0" t="n">
        <f aca="false">D2369-3694</f>
        <v>73653.6</v>
      </c>
      <c r="F2369" s="3" t="n">
        <v>1.8917E-011</v>
      </c>
    </row>
    <row r="2370" customFormat="false" ht="12.75" hidden="false" customHeight="false" outlineLevel="0" collapsed="false">
      <c r="A2370" s="0" t="n">
        <v>2357</v>
      </c>
      <c r="B2370" s="1" t="n">
        <v>42458</v>
      </c>
      <c r="C2370" s="0" t="s">
        <v>12213</v>
      </c>
      <c r="D2370" s="0" t="n">
        <v>77380.3</v>
      </c>
      <c r="E2370" s="0" t="n">
        <f aca="false">D2370-3694</f>
        <v>73686.3</v>
      </c>
      <c r="F2370" s="3" t="n">
        <v>1.87272E-011</v>
      </c>
    </row>
    <row r="2371" customFormat="false" ht="12.75" hidden="false" customHeight="false" outlineLevel="0" collapsed="false">
      <c r="A2371" s="0" t="n">
        <v>2358</v>
      </c>
      <c r="B2371" s="1" t="n">
        <v>42458</v>
      </c>
      <c r="C2371" s="0" t="s">
        <v>12214</v>
      </c>
      <c r="D2371" s="0" t="n">
        <v>77413.1</v>
      </c>
      <c r="E2371" s="0" t="n">
        <f aca="false">D2371-3694</f>
        <v>73719.1</v>
      </c>
      <c r="F2371" s="3" t="n">
        <v>1.89652E-011</v>
      </c>
    </row>
    <row r="2372" customFormat="false" ht="12.75" hidden="false" customHeight="false" outlineLevel="0" collapsed="false">
      <c r="A2372" s="0" t="n">
        <v>2359</v>
      </c>
      <c r="B2372" s="1" t="n">
        <v>42458</v>
      </c>
      <c r="C2372" s="0" t="s">
        <v>12215</v>
      </c>
      <c r="D2372" s="0" t="n">
        <v>77445.7</v>
      </c>
      <c r="E2372" s="0" t="n">
        <f aca="false">D2372-3694</f>
        <v>73751.7</v>
      </c>
      <c r="F2372" s="3" t="n">
        <v>1.89434E-011</v>
      </c>
    </row>
    <row r="2373" customFormat="false" ht="12.75" hidden="false" customHeight="false" outlineLevel="0" collapsed="false">
      <c r="A2373" s="0" t="n">
        <v>2360</v>
      </c>
      <c r="B2373" s="1" t="n">
        <v>42458</v>
      </c>
      <c r="C2373" s="0" t="s">
        <v>12216</v>
      </c>
      <c r="D2373" s="0" t="n">
        <v>77478.4</v>
      </c>
      <c r="E2373" s="0" t="n">
        <f aca="false">D2373-3694</f>
        <v>73784.4</v>
      </c>
      <c r="F2373" s="3" t="n">
        <v>1.87642E-011</v>
      </c>
    </row>
    <row r="2374" customFormat="false" ht="12.75" hidden="false" customHeight="false" outlineLevel="0" collapsed="false">
      <c r="A2374" s="0" t="n">
        <v>2361</v>
      </c>
      <c r="B2374" s="1" t="n">
        <v>42458</v>
      </c>
      <c r="C2374" s="0" t="s">
        <v>12217</v>
      </c>
      <c r="D2374" s="0" t="n">
        <v>77511.1</v>
      </c>
      <c r="E2374" s="0" t="n">
        <f aca="false">D2374-3694</f>
        <v>73817.1</v>
      </c>
      <c r="F2374" s="3" t="n">
        <v>1.88184E-011</v>
      </c>
    </row>
    <row r="2375" customFormat="false" ht="12.75" hidden="false" customHeight="false" outlineLevel="0" collapsed="false">
      <c r="A2375" s="0" t="n">
        <v>2362</v>
      </c>
      <c r="B2375" s="1" t="n">
        <v>42458</v>
      </c>
      <c r="C2375" s="0" t="s">
        <v>12218</v>
      </c>
      <c r="D2375" s="0" t="n">
        <v>77543.8</v>
      </c>
      <c r="E2375" s="0" t="n">
        <f aca="false">D2375-3694</f>
        <v>73849.8</v>
      </c>
      <c r="F2375" s="3" t="n">
        <v>1.90388E-011</v>
      </c>
    </row>
    <row r="2376" customFormat="false" ht="12.75" hidden="false" customHeight="false" outlineLevel="0" collapsed="false">
      <c r="A2376" s="0" t="n">
        <v>2363</v>
      </c>
      <c r="B2376" s="1" t="n">
        <v>42458</v>
      </c>
      <c r="C2376" s="0" t="s">
        <v>12219</v>
      </c>
      <c r="D2376" s="0" t="n">
        <v>77576.4</v>
      </c>
      <c r="E2376" s="0" t="n">
        <f aca="false">D2376-3694</f>
        <v>73882.4</v>
      </c>
      <c r="F2376" s="3" t="n">
        <v>1.89442E-011</v>
      </c>
    </row>
    <row r="2377" customFormat="false" ht="12.75" hidden="false" customHeight="false" outlineLevel="0" collapsed="false">
      <c r="A2377" s="0" t="n">
        <v>2364</v>
      </c>
      <c r="B2377" s="1" t="n">
        <v>42458</v>
      </c>
      <c r="C2377" s="0" t="s">
        <v>12220</v>
      </c>
      <c r="D2377" s="0" t="n">
        <v>77609.1</v>
      </c>
      <c r="E2377" s="0" t="n">
        <f aca="false">D2377-3694</f>
        <v>73915.1</v>
      </c>
      <c r="F2377" s="3" t="n">
        <v>1.88224E-011</v>
      </c>
    </row>
    <row r="2378" customFormat="false" ht="12.75" hidden="false" customHeight="false" outlineLevel="0" collapsed="false">
      <c r="A2378" s="0" t="n">
        <v>2365</v>
      </c>
      <c r="B2378" s="1" t="n">
        <v>42458</v>
      </c>
      <c r="C2378" s="0" t="s">
        <v>12221</v>
      </c>
      <c r="D2378" s="0" t="n">
        <v>77641.8</v>
      </c>
      <c r="E2378" s="0" t="n">
        <f aca="false">D2378-3694</f>
        <v>73947.8</v>
      </c>
      <c r="F2378" s="3" t="n">
        <v>1.8609E-011</v>
      </c>
    </row>
    <row r="2379" customFormat="false" ht="12.75" hidden="false" customHeight="false" outlineLevel="0" collapsed="false">
      <c r="A2379" s="0" t="n">
        <v>2366</v>
      </c>
      <c r="B2379" s="1" t="n">
        <v>42458</v>
      </c>
      <c r="C2379" s="0" t="s">
        <v>12222</v>
      </c>
      <c r="D2379" s="0" t="n">
        <v>77674.4</v>
      </c>
      <c r="E2379" s="0" t="n">
        <f aca="false">D2379-3694</f>
        <v>73980.4</v>
      </c>
      <c r="F2379" s="3" t="n">
        <v>1.88474E-011</v>
      </c>
    </row>
    <row r="2380" customFormat="false" ht="12.75" hidden="false" customHeight="false" outlineLevel="0" collapsed="false">
      <c r="A2380" s="0" t="n">
        <v>2367</v>
      </c>
      <c r="B2380" s="1" t="n">
        <v>42458</v>
      </c>
      <c r="C2380" s="0" t="s">
        <v>12223</v>
      </c>
      <c r="D2380" s="0" t="n">
        <v>77707.1</v>
      </c>
      <c r="E2380" s="0" t="n">
        <f aca="false">D2380-3694</f>
        <v>74013.1</v>
      </c>
      <c r="F2380" s="3" t="n">
        <v>1.86193E-011</v>
      </c>
    </row>
    <row r="2381" customFormat="false" ht="12.75" hidden="false" customHeight="false" outlineLevel="0" collapsed="false">
      <c r="A2381" s="0" t="n">
        <v>2368</v>
      </c>
      <c r="B2381" s="1" t="n">
        <v>42458</v>
      </c>
      <c r="C2381" s="0" t="s">
        <v>12224</v>
      </c>
      <c r="D2381" s="0" t="n">
        <v>77739.8</v>
      </c>
      <c r="E2381" s="0" t="n">
        <f aca="false">D2381-3694</f>
        <v>74045.8</v>
      </c>
      <c r="F2381" s="3" t="n">
        <v>1.85885E-011</v>
      </c>
    </row>
    <row r="2382" customFormat="false" ht="12.75" hidden="false" customHeight="false" outlineLevel="0" collapsed="false">
      <c r="A2382" s="0" t="n">
        <v>2369</v>
      </c>
      <c r="B2382" s="1" t="n">
        <v>42458</v>
      </c>
      <c r="C2382" s="0" t="s">
        <v>12225</v>
      </c>
      <c r="D2382" s="0" t="n">
        <v>77772.4</v>
      </c>
      <c r="E2382" s="0" t="n">
        <f aca="false">D2382-3694</f>
        <v>74078.4</v>
      </c>
      <c r="F2382" s="3" t="n">
        <v>1.86257E-011</v>
      </c>
    </row>
    <row r="2383" customFormat="false" ht="12.75" hidden="false" customHeight="false" outlineLevel="0" collapsed="false">
      <c r="A2383" s="0" t="n">
        <v>2370</v>
      </c>
      <c r="B2383" s="1" t="n">
        <v>42458</v>
      </c>
      <c r="C2383" s="0" t="s">
        <v>12226</v>
      </c>
      <c r="D2383" s="0" t="n">
        <v>77805.2</v>
      </c>
      <c r="E2383" s="0" t="n">
        <f aca="false">D2383-3694</f>
        <v>74111.2</v>
      </c>
      <c r="F2383" s="3" t="n">
        <v>1.85608E-011</v>
      </c>
    </row>
    <row r="2384" customFormat="false" ht="12.75" hidden="false" customHeight="false" outlineLevel="0" collapsed="false">
      <c r="A2384" s="0" t="n">
        <v>2371</v>
      </c>
      <c r="B2384" s="1" t="n">
        <v>42458</v>
      </c>
      <c r="C2384" s="0" t="s">
        <v>12227</v>
      </c>
      <c r="D2384" s="0" t="n">
        <v>77838</v>
      </c>
      <c r="E2384" s="0" t="n">
        <f aca="false">D2384-3694</f>
        <v>74144</v>
      </c>
      <c r="F2384" s="3" t="n">
        <v>1.84422E-011</v>
      </c>
    </row>
    <row r="2385" customFormat="false" ht="12.75" hidden="false" customHeight="false" outlineLevel="0" collapsed="false">
      <c r="A2385" s="0" t="n">
        <v>2372</v>
      </c>
      <c r="B2385" s="1" t="n">
        <v>42458</v>
      </c>
      <c r="C2385" s="0" t="s">
        <v>12228</v>
      </c>
      <c r="D2385" s="0" t="n">
        <v>77870.6</v>
      </c>
      <c r="E2385" s="0" t="n">
        <f aca="false">D2385-3694</f>
        <v>74176.6</v>
      </c>
      <c r="F2385" s="3" t="n">
        <v>1.80595E-011</v>
      </c>
    </row>
    <row r="2386" customFormat="false" ht="12.75" hidden="false" customHeight="false" outlineLevel="0" collapsed="false">
      <c r="A2386" s="0" t="n">
        <v>2373</v>
      </c>
      <c r="B2386" s="1" t="n">
        <v>42458</v>
      </c>
      <c r="C2386" s="0" t="s">
        <v>12229</v>
      </c>
      <c r="D2386" s="0" t="n">
        <v>77903.3</v>
      </c>
      <c r="E2386" s="0" t="n">
        <f aca="false">D2386-3694</f>
        <v>74209.3</v>
      </c>
      <c r="F2386" s="3" t="n">
        <v>1.81924E-011</v>
      </c>
    </row>
    <row r="2387" customFormat="false" ht="12.75" hidden="false" customHeight="false" outlineLevel="0" collapsed="false">
      <c r="A2387" s="0" t="n">
        <v>2374</v>
      </c>
      <c r="B2387" s="1" t="n">
        <v>42458</v>
      </c>
      <c r="C2387" s="0" t="s">
        <v>12230</v>
      </c>
      <c r="D2387" s="0" t="n">
        <v>77936</v>
      </c>
      <c r="E2387" s="0" t="n">
        <f aca="false">D2387-3694</f>
        <v>74242</v>
      </c>
      <c r="F2387" s="3" t="n">
        <v>1.84507E-011</v>
      </c>
    </row>
    <row r="2388" customFormat="false" ht="12.75" hidden="false" customHeight="false" outlineLevel="0" collapsed="false">
      <c r="A2388" s="0" t="n">
        <v>2375</v>
      </c>
      <c r="B2388" s="1" t="n">
        <v>42458</v>
      </c>
      <c r="C2388" s="0" t="s">
        <v>12231</v>
      </c>
      <c r="D2388" s="0" t="n">
        <v>77968.7</v>
      </c>
      <c r="E2388" s="0" t="n">
        <f aca="false">D2388-3694</f>
        <v>74274.7</v>
      </c>
      <c r="F2388" s="3" t="n">
        <v>1.85424E-011</v>
      </c>
    </row>
    <row r="2389" customFormat="false" ht="12.75" hidden="false" customHeight="false" outlineLevel="0" collapsed="false">
      <c r="A2389" s="0" t="n">
        <v>2376</v>
      </c>
      <c r="B2389" s="1" t="n">
        <v>42458</v>
      </c>
      <c r="C2389" s="0" t="s">
        <v>12232</v>
      </c>
      <c r="D2389" s="0" t="n">
        <v>78001.3</v>
      </c>
      <c r="E2389" s="0" t="n">
        <f aca="false">D2389-3694</f>
        <v>74307.3</v>
      </c>
      <c r="F2389" s="3" t="n">
        <v>1.83369E-011</v>
      </c>
    </row>
    <row r="2390" customFormat="false" ht="12.75" hidden="false" customHeight="false" outlineLevel="0" collapsed="false">
      <c r="A2390" s="0" t="n">
        <v>2377</v>
      </c>
      <c r="B2390" s="1" t="n">
        <v>42458</v>
      </c>
      <c r="C2390" s="0" t="s">
        <v>12233</v>
      </c>
      <c r="D2390" s="0" t="n">
        <v>78034</v>
      </c>
      <c r="E2390" s="0" t="n">
        <f aca="false">D2390-3694</f>
        <v>74340</v>
      </c>
      <c r="F2390" s="3" t="n">
        <v>1.85984E-011</v>
      </c>
    </row>
    <row r="2391" customFormat="false" ht="12.75" hidden="false" customHeight="false" outlineLevel="0" collapsed="false">
      <c r="A2391" s="0" t="n">
        <v>2378</v>
      </c>
      <c r="B2391" s="1" t="n">
        <v>42458</v>
      </c>
      <c r="C2391" s="0" t="s">
        <v>12234</v>
      </c>
      <c r="D2391" s="0" t="n">
        <v>78066.7</v>
      </c>
      <c r="E2391" s="0" t="n">
        <f aca="false">D2391-3694</f>
        <v>74372.7</v>
      </c>
      <c r="F2391" s="3" t="n">
        <v>1.82262E-011</v>
      </c>
    </row>
    <row r="2392" customFormat="false" ht="12.75" hidden="false" customHeight="false" outlineLevel="0" collapsed="false">
      <c r="A2392" s="0" t="n">
        <v>2379</v>
      </c>
      <c r="B2392" s="1" t="n">
        <v>42458</v>
      </c>
      <c r="C2392" s="0" t="s">
        <v>12235</v>
      </c>
      <c r="D2392" s="0" t="n">
        <v>78099.4</v>
      </c>
      <c r="E2392" s="0" t="n">
        <f aca="false">D2392-3694</f>
        <v>74405.4</v>
      </c>
      <c r="F2392" s="3" t="n">
        <v>1.83774E-011</v>
      </c>
    </row>
    <row r="2393" customFormat="false" ht="12.75" hidden="false" customHeight="false" outlineLevel="0" collapsed="false">
      <c r="A2393" s="0" t="n">
        <v>2380</v>
      </c>
      <c r="B2393" s="1" t="n">
        <v>42458</v>
      </c>
      <c r="C2393" s="0" t="s">
        <v>12236</v>
      </c>
      <c r="D2393" s="0" t="n">
        <v>78132</v>
      </c>
      <c r="E2393" s="0" t="n">
        <f aca="false">D2393-3694</f>
        <v>74438</v>
      </c>
      <c r="F2393" s="3" t="n">
        <v>1.86491E-011</v>
      </c>
    </row>
    <row r="2394" customFormat="false" ht="12.75" hidden="false" customHeight="false" outlineLevel="0" collapsed="false">
      <c r="A2394" s="0" t="n">
        <v>2381</v>
      </c>
      <c r="B2394" s="1" t="n">
        <v>42458</v>
      </c>
      <c r="C2394" s="0" t="s">
        <v>12237</v>
      </c>
      <c r="D2394" s="0" t="n">
        <v>78164.7</v>
      </c>
      <c r="E2394" s="0" t="n">
        <f aca="false">D2394-3694</f>
        <v>74470.7</v>
      </c>
      <c r="F2394" s="3" t="n">
        <v>1.85208E-011</v>
      </c>
    </row>
    <row r="2395" customFormat="false" ht="12.75" hidden="false" customHeight="false" outlineLevel="0" collapsed="false">
      <c r="A2395" s="0" t="n">
        <v>2382</v>
      </c>
      <c r="B2395" s="1" t="n">
        <v>42458</v>
      </c>
      <c r="C2395" s="0" t="s">
        <v>12238</v>
      </c>
      <c r="D2395" s="0" t="n">
        <v>78197.6</v>
      </c>
      <c r="E2395" s="0" t="n">
        <f aca="false">D2395-3694</f>
        <v>74503.6</v>
      </c>
      <c r="F2395" s="3" t="n">
        <v>1.83514E-011</v>
      </c>
    </row>
    <row r="2396" customFormat="false" ht="12.75" hidden="false" customHeight="false" outlineLevel="0" collapsed="false">
      <c r="A2396" s="0" t="n">
        <v>2383</v>
      </c>
      <c r="B2396" s="1" t="n">
        <v>42458</v>
      </c>
      <c r="C2396" s="0" t="s">
        <v>12239</v>
      </c>
      <c r="D2396" s="0" t="n">
        <v>78230.3</v>
      </c>
      <c r="E2396" s="0" t="n">
        <f aca="false">D2396-3694</f>
        <v>74536.3</v>
      </c>
      <c r="F2396" s="3" t="n">
        <v>1.82982E-011</v>
      </c>
    </row>
    <row r="2397" customFormat="false" ht="12.75" hidden="false" customHeight="false" outlineLevel="0" collapsed="false">
      <c r="A2397" s="0" t="n">
        <v>2384</v>
      </c>
      <c r="B2397" s="1" t="n">
        <v>42458</v>
      </c>
      <c r="C2397" s="0" t="s">
        <v>12240</v>
      </c>
      <c r="D2397" s="0" t="n">
        <v>78262.9</v>
      </c>
      <c r="E2397" s="0" t="n">
        <f aca="false">D2397-3694</f>
        <v>74568.9</v>
      </c>
      <c r="F2397" s="3" t="n">
        <v>1.85207E-011</v>
      </c>
    </row>
    <row r="2398" customFormat="false" ht="12.75" hidden="false" customHeight="false" outlineLevel="0" collapsed="false">
      <c r="A2398" s="0" t="n">
        <v>2385</v>
      </c>
      <c r="B2398" s="1" t="n">
        <v>42458</v>
      </c>
      <c r="C2398" s="0" t="s">
        <v>12241</v>
      </c>
      <c r="D2398" s="0" t="n">
        <v>78295.6</v>
      </c>
      <c r="E2398" s="0" t="n">
        <f aca="false">D2398-3694</f>
        <v>74601.6</v>
      </c>
      <c r="F2398" s="3" t="n">
        <v>1.87967E-011</v>
      </c>
    </row>
    <row r="2399" customFormat="false" ht="12.75" hidden="false" customHeight="false" outlineLevel="0" collapsed="false">
      <c r="A2399" s="0" t="n">
        <v>2386</v>
      </c>
      <c r="B2399" s="1" t="n">
        <v>42458</v>
      </c>
      <c r="C2399" s="0" t="s">
        <v>12242</v>
      </c>
      <c r="D2399" s="0" t="n">
        <v>78328.3</v>
      </c>
      <c r="E2399" s="0" t="n">
        <f aca="false">D2399-3694</f>
        <v>74634.3</v>
      </c>
      <c r="F2399" s="3" t="n">
        <v>1.87109E-011</v>
      </c>
    </row>
    <row r="2400" customFormat="false" ht="12.75" hidden="false" customHeight="false" outlineLevel="0" collapsed="false">
      <c r="A2400" s="0" t="n">
        <v>2387</v>
      </c>
      <c r="B2400" s="1" t="n">
        <v>42458</v>
      </c>
      <c r="C2400" s="0" t="s">
        <v>12243</v>
      </c>
      <c r="D2400" s="0" t="n">
        <v>78360.9</v>
      </c>
      <c r="E2400" s="0" t="n">
        <f aca="false">D2400-3694</f>
        <v>74666.9</v>
      </c>
      <c r="F2400" s="3" t="n">
        <v>1.86555E-011</v>
      </c>
    </row>
    <row r="2401" customFormat="false" ht="12.75" hidden="false" customHeight="false" outlineLevel="0" collapsed="false">
      <c r="A2401" s="0" t="n">
        <v>2388</v>
      </c>
      <c r="B2401" s="1" t="n">
        <v>42458</v>
      </c>
      <c r="C2401" s="0" t="s">
        <v>12244</v>
      </c>
      <c r="D2401" s="0" t="n">
        <v>78393.5</v>
      </c>
      <c r="E2401" s="0" t="n">
        <f aca="false">D2401-3694</f>
        <v>74699.5</v>
      </c>
      <c r="F2401" s="3" t="n">
        <v>1.86957E-011</v>
      </c>
    </row>
    <row r="2402" customFormat="false" ht="12.75" hidden="false" customHeight="false" outlineLevel="0" collapsed="false">
      <c r="A2402" s="0" t="n">
        <v>2389</v>
      </c>
      <c r="B2402" s="1" t="n">
        <v>42458</v>
      </c>
      <c r="C2402" s="0" t="s">
        <v>12245</v>
      </c>
      <c r="D2402" s="0" t="n">
        <v>78426.2</v>
      </c>
      <c r="E2402" s="0" t="n">
        <f aca="false">D2402-3694</f>
        <v>74732.2</v>
      </c>
      <c r="F2402" s="3" t="n">
        <v>1.90926E-011</v>
      </c>
    </row>
    <row r="2403" customFormat="false" ht="12.75" hidden="false" customHeight="false" outlineLevel="0" collapsed="false">
      <c r="A2403" s="0" t="n">
        <v>2390</v>
      </c>
      <c r="B2403" s="1" t="n">
        <v>42458</v>
      </c>
      <c r="C2403" s="0" t="s">
        <v>12246</v>
      </c>
      <c r="D2403" s="0" t="n">
        <v>78459</v>
      </c>
      <c r="E2403" s="0" t="n">
        <f aca="false">D2403-3694</f>
        <v>74765</v>
      </c>
      <c r="F2403" s="3" t="n">
        <v>1.88096E-011</v>
      </c>
    </row>
    <row r="2404" customFormat="false" ht="12.75" hidden="false" customHeight="false" outlineLevel="0" collapsed="false">
      <c r="A2404" s="0" t="n">
        <v>2391</v>
      </c>
      <c r="B2404" s="1" t="n">
        <v>42458</v>
      </c>
      <c r="C2404" s="0" t="s">
        <v>12247</v>
      </c>
      <c r="D2404" s="0" t="n">
        <v>78491.7</v>
      </c>
      <c r="E2404" s="0" t="n">
        <f aca="false">D2404-3694</f>
        <v>74797.7</v>
      </c>
      <c r="F2404" s="3" t="n">
        <v>1.91589E-011</v>
      </c>
    </row>
    <row r="2405" customFormat="false" ht="12.75" hidden="false" customHeight="false" outlineLevel="0" collapsed="false">
      <c r="A2405" s="0" t="n">
        <v>2392</v>
      </c>
      <c r="B2405" s="1" t="n">
        <v>42458</v>
      </c>
      <c r="C2405" s="0" t="s">
        <v>12248</v>
      </c>
      <c r="D2405" s="0" t="n">
        <v>78524.3</v>
      </c>
      <c r="E2405" s="0" t="n">
        <f aca="false">D2405-3694</f>
        <v>74830.3</v>
      </c>
      <c r="F2405" s="3" t="n">
        <v>1.87599E-011</v>
      </c>
    </row>
    <row r="2406" customFormat="false" ht="12.75" hidden="false" customHeight="false" outlineLevel="0" collapsed="false">
      <c r="A2406" s="0" t="n">
        <v>2393</v>
      </c>
      <c r="B2406" s="1" t="n">
        <v>42458</v>
      </c>
      <c r="C2406" s="0" t="s">
        <v>12249</v>
      </c>
      <c r="D2406" s="0" t="n">
        <v>78557.2</v>
      </c>
      <c r="E2406" s="0" t="n">
        <f aca="false">D2406-3694</f>
        <v>74863.2</v>
      </c>
      <c r="F2406" s="3" t="n">
        <v>1.90953E-011</v>
      </c>
    </row>
    <row r="2407" customFormat="false" ht="12.75" hidden="false" customHeight="false" outlineLevel="0" collapsed="false">
      <c r="A2407" s="0" t="n">
        <v>2394</v>
      </c>
      <c r="B2407" s="1" t="n">
        <v>42458</v>
      </c>
      <c r="C2407" s="0" t="s">
        <v>12250</v>
      </c>
      <c r="D2407" s="0" t="n">
        <v>78589.9</v>
      </c>
      <c r="E2407" s="0" t="n">
        <f aca="false">D2407-3694</f>
        <v>74895.9</v>
      </c>
      <c r="F2407" s="3" t="n">
        <v>1.86568E-011</v>
      </c>
    </row>
    <row r="2408" customFormat="false" ht="12.75" hidden="false" customHeight="false" outlineLevel="0" collapsed="false">
      <c r="A2408" s="0" t="n">
        <v>2395</v>
      </c>
      <c r="B2408" s="1" t="n">
        <v>42458</v>
      </c>
      <c r="C2408" s="0" t="s">
        <v>12251</v>
      </c>
      <c r="D2408" s="0" t="n">
        <v>78622.5</v>
      </c>
      <c r="E2408" s="0" t="n">
        <f aca="false">D2408-3694</f>
        <v>74928.5</v>
      </c>
      <c r="F2408" s="3" t="n">
        <v>1.87142E-011</v>
      </c>
    </row>
    <row r="2409" customFormat="false" ht="12.75" hidden="false" customHeight="false" outlineLevel="0" collapsed="false">
      <c r="A2409" s="0" t="n">
        <v>2396</v>
      </c>
      <c r="B2409" s="1" t="n">
        <v>42458</v>
      </c>
      <c r="C2409" s="0" t="s">
        <v>12252</v>
      </c>
      <c r="D2409" s="0" t="n">
        <v>78655.5</v>
      </c>
      <c r="E2409" s="0" t="n">
        <f aca="false">D2409-3694</f>
        <v>74961.5</v>
      </c>
      <c r="F2409" s="3" t="n">
        <v>1.85201E-011</v>
      </c>
    </row>
    <row r="2410" customFormat="false" ht="12.75" hidden="false" customHeight="false" outlineLevel="0" collapsed="false">
      <c r="A2410" s="0" t="n">
        <v>2397</v>
      </c>
      <c r="B2410" s="1" t="n">
        <v>42458</v>
      </c>
      <c r="C2410" s="0" t="s">
        <v>12253</v>
      </c>
      <c r="D2410" s="0" t="n">
        <v>78688.1</v>
      </c>
      <c r="E2410" s="0" t="n">
        <f aca="false">D2410-3694</f>
        <v>74994.1</v>
      </c>
      <c r="F2410" s="3" t="n">
        <v>1.8843E-011</v>
      </c>
    </row>
    <row r="2411" customFormat="false" ht="12.75" hidden="false" customHeight="false" outlineLevel="0" collapsed="false">
      <c r="A2411" s="0" t="n">
        <v>2398</v>
      </c>
      <c r="B2411" s="1" t="n">
        <v>42458</v>
      </c>
      <c r="C2411" s="0" t="s">
        <v>12254</v>
      </c>
      <c r="D2411" s="0" t="n">
        <v>78720.8</v>
      </c>
      <c r="E2411" s="0" t="n">
        <f aca="false">D2411-3694</f>
        <v>75026.8</v>
      </c>
      <c r="F2411" s="3" t="n">
        <v>1.89146E-011</v>
      </c>
    </row>
    <row r="2412" customFormat="false" ht="12.75" hidden="false" customHeight="false" outlineLevel="0" collapsed="false">
      <c r="A2412" s="0" t="n">
        <v>2399</v>
      </c>
      <c r="B2412" s="1" t="n">
        <v>42458</v>
      </c>
      <c r="C2412" s="0" t="s">
        <v>12255</v>
      </c>
      <c r="D2412" s="0" t="n">
        <v>78753.5</v>
      </c>
      <c r="E2412" s="0" t="n">
        <f aca="false">D2412-3694</f>
        <v>75059.5</v>
      </c>
      <c r="F2412" s="3" t="n">
        <v>1.83156E-011</v>
      </c>
    </row>
    <row r="2413" customFormat="false" ht="12.75" hidden="false" customHeight="false" outlineLevel="0" collapsed="false">
      <c r="A2413" s="0" t="n">
        <v>2400</v>
      </c>
      <c r="B2413" s="1" t="n">
        <v>42458</v>
      </c>
      <c r="C2413" s="0" t="s">
        <v>12256</v>
      </c>
      <c r="D2413" s="0" t="n">
        <v>78786.2</v>
      </c>
      <c r="E2413" s="0" t="n">
        <f aca="false">D2413-3694</f>
        <v>75092.2</v>
      </c>
      <c r="F2413" s="3" t="n">
        <v>1.85193E-011</v>
      </c>
    </row>
    <row r="2414" customFormat="false" ht="12.75" hidden="false" customHeight="false" outlineLevel="0" collapsed="false">
      <c r="A2414" s="0" t="n">
        <v>2401</v>
      </c>
      <c r="B2414" s="1" t="n">
        <v>42458</v>
      </c>
      <c r="C2414" s="0" t="s">
        <v>12257</v>
      </c>
      <c r="D2414" s="0" t="n">
        <v>78818.8</v>
      </c>
      <c r="E2414" s="0" t="n">
        <f aca="false">D2414-3694</f>
        <v>75124.8</v>
      </c>
      <c r="F2414" s="3" t="n">
        <v>1.8472E-011</v>
      </c>
    </row>
    <row r="2415" customFormat="false" ht="12.75" hidden="false" customHeight="false" outlineLevel="0" collapsed="false">
      <c r="A2415" s="0" t="n">
        <v>2402</v>
      </c>
      <c r="B2415" s="1" t="n">
        <v>42458</v>
      </c>
      <c r="C2415" s="0" t="s">
        <v>12258</v>
      </c>
      <c r="D2415" s="0" t="n">
        <v>78851.5</v>
      </c>
      <c r="E2415" s="0" t="n">
        <f aca="false">D2415-3694</f>
        <v>75157.5</v>
      </c>
      <c r="F2415" s="3" t="n">
        <v>1.856E-011</v>
      </c>
    </row>
    <row r="2416" customFormat="false" ht="12.75" hidden="false" customHeight="false" outlineLevel="0" collapsed="false">
      <c r="A2416" s="0" t="n">
        <v>2403</v>
      </c>
      <c r="B2416" s="1" t="n">
        <v>42458</v>
      </c>
      <c r="C2416" s="0" t="s">
        <v>12259</v>
      </c>
      <c r="D2416" s="0" t="n">
        <v>78884.4</v>
      </c>
      <c r="E2416" s="0" t="n">
        <f aca="false">D2416-3694</f>
        <v>75190.4</v>
      </c>
      <c r="F2416" s="3" t="n">
        <v>1.82664E-011</v>
      </c>
    </row>
    <row r="2417" customFormat="false" ht="12.75" hidden="false" customHeight="false" outlineLevel="0" collapsed="false">
      <c r="A2417" s="0" t="n">
        <v>2404</v>
      </c>
      <c r="B2417" s="1" t="n">
        <v>42458</v>
      </c>
      <c r="C2417" s="0" t="s">
        <v>12260</v>
      </c>
      <c r="D2417" s="0" t="n">
        <v>78917</v>
      </c>
      <c r="E2417" s="0" t="n">
        <f aca="false">D2417-3694</f>
        <v>75223</v>
      </c>
      <c r="F2417" s="3" t="n">
        <v>1.83707E-011</v>
      </c>
    </row>
    <row r="2418" customFormat="false" ht="12.75" hidden="false" customHeight="false" outlineLevel="0" collapsed="false">
      <c r="A2418" s="0" t="n">
        <v>2405</v>
      </c>
      <c r="B2418" s="1" t="n">
        <v>42458</v>
      </c>
      <c r="C2418" s="0" t="s">
        <v>12261</v>
      </c>
      <c r="D2418" s="0" t="n">
        <v>78949.6</v>
      </c>
      <c r="E2418" s="0" t="n">
        <f aca="false">D2418-3694</f>
        <v>75255.6</v>
      </c>
      <c r="F2418" s="3" t="n">
        <v>1.84327E-011</v>
      </c>
    </row>
    <row r="2419" customFormat="false" ht="12.75" hidden="false" customHeight="false" outlineLevel="0" collapsed="false">
      <c r="A2419" s="0" t="n">
        <v>2406</v>
      </c>
      <c r="B2419" s="1" t="n">
        <v>42458</v>
      </c>
      <c r="C2419" s="0" t="s">
        <v>12262</v>
      </c>
      <c r="D2419" s="0" t="n">
        <v>78982.3</v>
      </c>
      <c r="E2419" s="0" t="n">
        <f aca="false">D2419-3694</f>
        <v>75288.3</v>
      </c>
      <c r="F2419" s="3" t="n">
        <v>1.81336E-011</v>
      </c>
    </row>
    <row r="2420" customFormat="false" ht="12.75" hidden="false" customHeight="false" outlineLevel="0" collapsed="false">
      <c r="A2420" s="0" t="n">
        <v>2407</v>
      </c>
      <c r="B2420" s="1" t="n">
        <v>42458</v>
      </c>
      <c r="C2420" s="0" t="s">
        <v>12263</v>
      </c>
      <c r="D2420" s="0" t="n">
        <v>79015.1</v>
      </c>
      <c r="E2420" s="0" t="n">
        <f aca="false">D2420-3694</f>
        <v>75321.1</v>
      </c>
      <c r="F2420" s="3" t="n">
        <v>1.82664E-011</v>
      </c>
    </row>
    <row r="2421" customFormat="false" ht="12.75" hidden="false" customHeight="false" outlineLevel="0" collapsed="false">
      <c r="A2421" s="0" t="n">
        <v>2408</v>
      </c>
      <c r="B2421" s="1" t="n">
        <v>42458</v>
      </c>
      <c r="C2421" s="0" t="s">
        <v>12264</v>
      </c>
      <c r="D2421" s="0" t="n">
        <v>79047.9</v>
      </c>
      <c r="E2421" s="0" t="n">
        <f aca="false">D2421-3694</f>
        <v>75353.9</v>
      </c>
      <c r="F2421" s="3" t="n">
        <v>1.83371E-011</v>
      </c>
    </row>
    <row r="2422" customFormat="false" ht="12.75" hidden="false" customHeight="false" outlineLevel="0" collapsed="false">
      <c r="A2422" s="0" t="n">
        <v>2409</v>
      </c>
      <c r="B2422" s="1" t="n">
        <v>42458</v>
      </c>
      <c r="C2422" s="0" t="s">
        <v>12265</v>
      </c>
      <c r="D2422" s="0" t="n">
        <v>79080.5</v>
      </c>
      <c r="E2422" s="0" t="n">
        <f aca="false">D2422-3694</f>
        <v>75386.5</v>
      </c>
      <c r="F2422" s="3" t="n">
        <v>1.82309E-011</v>
      </c>
    </row>
    <row r="2423" customFormat="false" ht="12.75" hidden="false" customHeight="false" outlineLevel="0" collapsed="false">
      <c r="A2423" s="0" t="n">
        <v>2410</v>
      </c>
      <c r="B2423" s="1" t="n">
        <v>42458</v>
      </c>
      <c r="C2423" s="0" t="s">
        <v>12266</v>
      </c>
      <c r="D2423" s="0" t="n">
        <v>79113.3</v>
      </c>
      <c r="E2423" s="0" t="n">
        <f aca="false">D2423-3694</f>
        <v>75419.3</v>
      </c>
      <c r="F2423" s="3" t="n">
        <v>1.80694E-011</v>
      </c>
    </row>
    <row r="2424" customFormat="false" ht="12.75" hidden="false" customHeight="false" outlineLevel="0" collapsed="false">
      <c r="A2424" s="0" t="n">
        <v>2411</v>
      </c>
      <c r="B2424" s="1" t="n">
        <v>42458</v>
      </c>
      <c r="C2424" s="0" t="s">
        <v>12267</v>
      </c>
      <c r="D2424" s="0" t="n">
        <v>79146.1</v>
      </c>
      <c r="E2424" s="0" t="n">
        <f aca="false">D2424-3694</f>
        <v>75452.1</v>
      </c>
      <c r="F2424" s="3" t="n">
        <v>1.80431E-011</v>
      </c>
    </row>
    <row r="2425" customFormat="false" ht="12.75" hidden="false" customHeight="false" outlineLevel="0" collapsed="false">
      <c r="A2425" s="0" t="n">
        <v>2412</v>
      </c>
      <c r="B2425" s="1" t="n">
        <v>42458</v>
      </c>
      <c r="C2425" s="0" t="s">
        <v>12268</v>
      </c>
      <c r="D2425" s="0" t="n">
        <v>79178.8</v>
      </c>
      <c r="E2425" s="0" t="n">
        <f aca="false">D2425-3694</f>
        <v>75484.8</v>
      </c>
      <c r="F2425" s="3" t="n">
        <v>1.79148E-011</v>
      </c>
    </row>
    <row r="2426" customFormat="false" ht="12.75" hidden="false" customHeight="false" outlineLevel="0" collapsed="false">
      <c r="A2426" s="0" t="n">
        <v>2413</v>
      </c>
      <c r="B2426" s="1" t="n">
        <v>42458</v>
      </c>
      <c r="C2426" s="0" t="s">
        <v>12269</v>
      </c>
      <c r="D2426" s="0" t="n">
        <v>79211.5</v>
      </c>
      <c r="E2426" s="0" t="n">
        <f aca="false">D2426-3694</f>
        <v>75517.5</v>
      </c>
      <c r="F2426" s="3" t="n">
        <v>1.78604E-011</v>
      </c>
    </row>
    <row r="2427" customFormat="false" ht="12.75" hidden="false" customHeight="false" outlineLevel="0" collapsed="false">
      <c r="A2427" s="0" t="n">
        <v>2414</v>
      </c>
      <c r="B2427" s="1" t="n">
        <v>42458</v>
      </c>
      <c r="C2427" s="0" t="s">
        <v>12270</v>
      </c>
      <c r="D2427" s="0" t="n">
        <v>79244.2</v>
      </c>
      <c r="E2427" s="0" t="n">
        <f aca="false">D2427-3694</f>
        <v>75550.2</v>
      </c>
      <c r="F2427" s="3" t="n">
        <v>1.78098E-011</v>
      </c>
    </row>
    <row r="2428" customFormat="false" ht="12.75" hidden="false" customHeight="false" outlineLevel="0" collapsed="false">
      <c r="A2428" s="0" t="n">
        <v>2415</v>
      </c>
      <c r="B2428" s="1" t="n">
        <v>42458</v>
      </c>
      <c r="C2428" s="0" t="s">
        <v>12271</v>
      </c>
      <c r="D2428" s="0" t="n">
        <v>79276.9</v>
      </c>
      <c r="E2428" s="0" t="n">
        <f aca="false">D2428-3694</f>
        <v>75582.9</v>
      </c>
      <c r="F2428" s="3" t="n">
        <v>1.76095E-011</v>
      </c>
    </row>
    <row r="2429" customFormat="false" ht="12.75" hidden="false" customHeight="false" outlineLevel="0" collapsed="false">
      <c r="A2429" s="0" t="n">
        <v>2416</v>
      </c>
      <c r="B2429" s="1" t="n">
        <v>42458</v>
      </c>
      <c r="C2429" s="0" t="s">
        <v>12272</v>
      </c>
      <c r="D2429" s="0" t="n">
        <v>79309.6</v>
      </c>
      <c r="E2429" s="0" t="n">
        <f aca="false">D2429-3694</f>
        <v>75615.6</v>
      </c>
      <c r="F2429" s="3" t="n">
        <v>1.78833E-011</v>
      </c>
    </row>
    <row r="2430" customFormat="false" ht="12.75" hidden="false" customHeight="false" outlineLevel="0" collapsed="false">
      <c r="A2430" s="0" t="n">
        <v>2417</v>
      </c>
      <c r="B2430" s="1" t="n">
        <v>42458</v>
      </c>
      <c r="C2430" s="0" t="s">
        <v>12273</v>
      </c>
      <c r="D2430" s="0" t="n">
        <v>79342.3</v>
      </c>
      <c r="E2430" s="0" t="n">
        <f aca="false">D2430-3694</f>
        <v>75648.3</v>
      </c>
      <c r="F2430" s="3" t="n">
        <v>1.75352E-011</v>
      </c>
    </row>
    <row r="2431" customFormat="false" ht="12.75" hidden="false" customHeight="false" outlineLevel="0" collapsed="false">
      <c r="A2431" s="0" t="n">
        <v>2418</v>
      </c>
      <c r="B2431" s="1" t="n">
        <v>42458</v>
      </c>
      <c r="C2431" s="0" t="s">
        <v>12274</v>
      </c>
      <c r="D2431" s="0" t="n">
        <v>79375</v>
      </c>
      <c r="E2431" s="0" t="n">
        <f aca="false">D2431-3694</f>
        <v>75681</v>
      </c>
      <c r="F2431" s="3" t="n">
        <v>1.77309E-011</v>
      </c>
    </row>
    <row r="2432" customFormat="false" ht="12.75" hidden="false" customHeight="false" outlineLevel="0" collapsed="false">
      <c r="A2432" s="0" t="n">
        <v>2419</v>
      </c>
      <c r="B2432" s="1" t="n">
        <v>42458</v>
      </c>
      <c r="C2432" s="0" t="s">
        <v>12275</v>
      </c>
      <c r="D2432" s="0" t="n">
        <v>79407.6</v>
      </c>
      <c r="E2432" s="0" t="n">
        <f aca="false">D2432-3694</f>
        <v>75713.6</v>
      </c>
      <c r="F2432" s="3" t="n">
        <v>1.76515E-011</v>
      </c>
    </row>
    <row r="2433" customFormat="false" ht="12.75" hidden="false" customHeight="false" outlineLevel="0" collapsed="false">
      <c r="A2433" s="0" t="n">
        <v>2420</v>
      </c>
      <c r="B2433" s="1" t="n">
        <v>42458</v>
      </c>
      <c r="C2433" s="0" t="s">
        <v>12276</v>
      </c>
      <c r="D2433" s="0" t="n">
        <v>79440.3</v>
      </c>
      <c r="E2433" s="0" t="n">
        <f aca="false">D2433-3694</f>
        <v>75746.3</v>
      </c>
      <c r="F2433" s="3" t="n">
        <v>1.77183E-011</v>
      </c>
    </row>
    <row r="2434" customFormat="false" ht="12.75" hidden="false" customHeight="false" outlineLevel="0" collapsed="false">
      <c r="A2434" s="0" t="n">
        <v>2421</v>
      </c>
      <c r="B2434" s="1" t="n">
        <v>42458</v>
      </c>
      <c r="C2434" s="0" t="s">
        <v>12277</v>
      </c>
      <c r="D2434" s="0" t="n">
        <v>79473</v>
      </c>
      <c r="E2434" s="0" t="n">
        <f aca="false">D2434-3694</f>
        <v>75779</v>
      </c>
      <c r="F2434" s="3" t="n">
        <v>1.77634E-011</v>
      </c>
    </row>
    <row r="2435" customFormat="false" ht="12.75" hidden="false" customHeight="false" outlineLevel="0" collapsed="false">
      <c r="A2435" s="0" t="n">
        <v>2422</v>
      </c>
      <c r="B2435" s="1" t="n">
        <v>42458</v>
      </c>
      <c r="C2435" s="0" t="s">
        <v>12278</v>
      </c>
      <c r="D2435" s="0" t="n">
        <v>79505.7</v>
      </c>
      <c r="E2435" s="0" t="n">
        <f aca="false">D2435-3694</f>
        <v>75811.7</v>
      </c>
      <c r="F2435" s="3" t="n">
        <v>1.75467E-011</v>
      </c>
    </row>
    <row r="2436" customFormat="false" ht="12.75" hidden="false" customHeight="false" outlineLevel="0" collapsed="false">
      <c r="A2436" s="0" t="n">
        <v>2423</v>
      </c>
      <c r="B2436" s="1" t="n">
        <v>42458</v>
      </c>
      <c r="C2436" s="0" t="s">
        <v>12279</v>
      </c>
      <c r="D2436" s="0" t="n">
        <v>79538.5</v>
      </c>
      <c r="E2436" s="0" t="n">
        <f aca="false">D2436-3694</f>
        <v>75844.5</v>
      </c>
      <c r="F2436" s="3" t="n">
        <v>1.77084E-011</v>
      </c>
    </row>
    <row r="2437" customFormat="false" ht="12.75" hidden="false" customHeight="false" outlineLevel="0" collapsed="false">
      <c r="A2437" s="0" t="n">
        <v>2424</v>
      </c>
      <c r="B2437" s="1" t="n">
        <v>42458</v>
      </c>
      <c r="C2437" s="0" t="s">
        <v>12280</v>
      </c>
      <c r="D2437" s="0" t="n">
        <v>79571.3</v>
      </c>
      <c r="E2437" s="0" t="n">
        <f aca="false">D2437-3694</f>
        <v>75877.3</v>
      </c>
      <c r="F2437" s="3" t="n">
        <v>1.75159E-011</v>
      </c>
    </row>
    <row r="2438" customFormat="false" ht="12.75" hidden="false" customHeight="false" outlineLevel="0" collapsed="false">
      <c r="A2438" s="0" t="n">
        <v>2425</v>
      </c>
      <c r="B2438" s="1" t="n">
        <v>42458</v>
      </c>
      <c r="C2438" s="0" t="s">
        <v>12281</v>
      </c>
      <c r="D2438" s="0" t="n">
        <v>79604</v>
      </c>
      <c r="E2438" s="0" t="n">
        <f aca="false">D2438-3694</f>
        <v>75910</v>
      </c>
      <c r="F2438" s="3" t="n">
        <v>1.76731E-011</v>
      </c>
    </row>
    <row r="2439" customFormat="false" ht="12.75" hidden="false" customHeight="false" outlineLevel="0" collapsed="false">
      <c r="A2439" s="0" t="n">
        <v>2426</v>
      </c>
      <c r="B2439" s="1" t="n">
        <v>42458</v>
      </c>
      <c r="C2439" s="0" t="s">
        <v>12282</v>
      </c>
      <c r="D2439" s="0" t="n">
        <v>79636.8</v>
      </c>
      <c r="E2439" s="0" t="n">
        <f aca="false">D2439-3694</f>
        <v>75942.8</v>
      </c>
      <c r="F2439" s="3" t="n">
        <v>1.76721E-011</v>
      </c>
    </row>
    <row r="2440" customFormat="false" ht="12.75" hidden="false" customHeight="false" outlineLevel="0" collapsed="false">
      <c r="A2440" s="0" t="n">
        <v>2427</v>
      </c>
      <c r="B2440" s="1" t="n">
        <v>42458</v>
      </c>
      <c r="C2440" s="0" t="s">
        <v>12283</v>
      </c>
      <c r="D2440" s="0" t="n">
        <v>79669.5</v>
      </c>
      <c r="E2440" s="0" t="n">
        <f aca="false">D2440-3694</f>
        <v>75975.5</v>
      </c>
      <c r="F2440" s="3" t="n">
        <v>1.78818E-011</v>
      </c>
    </row>
    <row r="2441" customFormat="false" ht="12.75" hidden="false" customHeight="false" outlineLevel="0" collapsed="false">
      <c r="A2441" s="0" t="n">
        <v>2428</v>
      </c>
      <c r="B2441" s="1" t="n">
        <v>42458</v>
      </c>
      <c r="C2441" s="0" t="s">
        <v>12284</v>
      </c>
      <c r="D2441" s="0" t="n">
        <v>79702.2</v>
      </c>
      <c r="E2441" s="0" t="n">
        <f aca="false">D2441-3694</f>
        <v>76008.2</v>
      </c>
      <c r="F2441" s="3" t="n">
        <v>1.83583E-011</v>
      </c>
    </row>
    <row r="2442" customFormat="false" ht="12.75" hidden="false" customHeight="false" outlineLevel="0" collapsed="false">
      <c r="A2442" s="0" t="n">
        <v>2429</v>
      </c>
      <c r="B2442" s="1" t="n">
        <v>42458</v>
      </c>
      <c r="C2442" s="0" t="s">
        <v>12285</v>
      </c>
      <c r="D2442" s="0" t="n">
        <v>79735</v>
      </c>
      <c r="E2442" s="0" t="n">
        <f aca="false">D2442-3694</f>
        <v>76041</v>
      </c>
      <c r="F2442" s="3" t="n">
        <v>1.75761E-011</v>
      </c>
    </row>
    <row r="2443" customFormat="false" ht="12.75" hidden="false" customHeight="false" outlineLevel="0" collapsed="false">
      <c r="A2443" s="0" t="n">
        <v>2430</v>
      </c>
      <c r="B2443" s="1" t="n">
        <v>42458</v>
      </c>
      <c r="C2443" s="0" t="s">
        <v>12286</v>
      </c>
      <c r="D2443" s="0" t="n">
        <v>79767.6</v>
      </c>
      <c r="E2443" s="0" t="n">
        <f aca="false">D2443-3694</f>
        <v>76073.6</v>
      </c>
      <c r="F2443" s="3" t="n">
        <v>1.77765E-011</v>
      </c>
    </row>
    <row r="2444" customFormat="false" ht="12.75" hidden="false" customHeight="false" outlineLevel="0" collapsed="false">
      <c r="A2444" s="0" t="n">
        <v>2431</v>
      </c>
      <c r="B2444" s="1" t="n">
        <v>42458</v>
      </c>
      <c r="C2444" s="0" t="s">
        <v>12287</v>
      </c>
      <c r="D2444" s="0" t="n">
        <v>79800.3</v>
      </c>
      <c r="E2444" s="0" t="n">
        <f aca="false">D2444-3694</f>
        <v>76106.3</v>
      </c>
      <c r="F2444" s="3" t="n">
        <v>1.78033E-011</v>
      </c>
    </row>
    <row r="2445" customFormat="false" ht="12.75" hidden="false" customHeight="false" outlineLevel="0" collapsed="false">
      <c r="A2445" s="0" t="n">
        <v>2432</v>
      </c>
      <c r="B2445" s="1" t="n">
        <v>42458</v>
      </c>
      <c r="C2445" s="0" t="s">
        <v>12288</v>
      </c>
      <c r="D2445" s="0" t="n">
        <v>79833</v>
      </c>
      <c r="E2445" s="0" t="n">
        <f aca="false">D2445-3694</f>
        <v>76139</v>
      </c>
      <c r="F2445" s="3" t="n">
        <v>1.76597E-011</v>
      </c>
    </row>
    <row r="2446" customFormat="false" ht="12.75" hidden="false" customHeight="false" outlineLevel="0" collapsed="false">
      <c r="A2446" s="0" t="n">
        <v>2433</v>
      </c>
      <c r="B2446" s="1" t="n">
        <v>42458</v>
      </c>
      <c r="C2446" s="0" t="s">
        <v>12289</v>
      </c>
      <c r="D2446" s="0" t="n">
        <v>79865.8</v>
      </c>
      <c r="E2446" s="0" t="n">
        <f aca="false">D2446-3694</f>
        <v>76171.8</v>
      </c>
      <c r="F2446" s="3" t="n">
        <v>1.76708E-011</v>
      </c>
    </row>
    <row r="2447" customFormat="false" ht="12.75" hidden="false" customHeight="false" outlineLevel="0" collapsed="false">
      <c r="A2447" s="0" t="n">
        <v>2434</v>
      </c>
      <c r="B2447" s="1" t="n">
        <v>42458</v>
      </c>
      <c r="C2447" s="0" t="s">
        <v>12290</v>
      </c>
      <c r="D2447" s="0" t="n">
        <v>79898.5</v>
      </c>
      <c r="E2447" s="0" t="n">
        <f aca="false">D2447-3694</f>
        <v>76204.5</v>
      </c>
      <c r="F2447" s="3" t="n">
        <v>1.76573E-011</v>
      </c>
    </row>
    <row r="2448" customFormat="false" ht="12.75" hidden="false" customHeight="false" outlineLevel="0" collapsed="false">
      <c r="A2448" s="0" t="n">
        <v>2435</v>
      </c>
      <c r="B2448" s="1" t="n">
        <v>42458</v>
      </c>
      <c r="C2448" s="0" t="s">
        <v>12291</v>
      </c>
      <c r="D2448" s="0" t="n">
        <v>79931.2</v>
      </c>
      <c r="E2448" s="0" t="n">
        <f aca="false">D2448-3694</f>
        <v>76237.2</v>
      </c>
      <c r="F2448" s="3" t="n">
        <v>1.79682E-011</v>
      </c>
    </row>
    <row r="2449" customFormat="false" ht="12.75" hidden="false" customHeight="false" outlineLevel="0" collapsed="false">
      <c r="A2449" s="0" t="n">
        <v>2436</v>
      </c>
      <c r="B2449" s="1" t="n">
        <v>42458</v>
      </c>
      <c r="C2449" s="0" t="s">
        <v>12292</v>
      </c>
      <c r="D2449" s="0" t="n">
        <v>79963.8</v>
      </c>
      <c r="E2449" s="0" t="n">
        <f aca="false">D2449-3694</f>
        <v>76269.8</v>
      </c>
      <c r="F2449" s="3" t="n">
        <v>1.80007E-011</v>
      </c>
    </row>
    <row r="2450" customFormat="false" ht="12.75" hidden="false" customHeight="false" outlineLevel="0" collapsed="false">
      <c r="A2450" s="0" t="n">
        <v>2437</v>
      </c>
      <c r="B2450" s="1" t="n">
        <v>42458</v>
      </c>
      <c r="C2450" s="0" t="s">
        <v>12293</v>
      </c>
      <c r="D2450" s="0" t="n">
        <v>79996.5</v>
      </c>
      <c r="E2450" s="0" t="n">
        <f aca="false">D2450-3694</f>
        <v>76302.5</v>
      </c>
      <c r="F2450" s="3" t="n">
        <v>1.78215E-011</v>
      </c>
    </row>
    <row r="2451" customFormat="false" ht="12.75" hidden="false" customHeight="false" outlineLevel="0" collapsed="false">
      <c r="A2451" s="0" t="n">
        <v>2438</v>
      </c>
      <c r="B2451" s="1" t="n">
        <v>42458</v>
      </c>
      <c r="C2451" s="0" t="s">
        <v>12294</v>
      </c>
      <c r="D2451" s="0" t="n">
        <v>80029.3</v>
      </c>
      <c r="E2451" s="0" t="n">
        <f aca="false">D2451-3694</f>
        <v>76335.3</v>
      </c>
      <c r="F2451" s="3" t="n">
        <v>1.78303E-011</v>
      </c>
    </row>
    <row r="2452" customFormat="false" ht="12.75" hidden="false" customHeight="false" outlineLevel="0" collapsed="false">
      <c r="A2452" s="0" t="n">
        <v>2439</v>
      </c>
      <c r="B2452" s="1" t="n">
        <v>42458</v>
      </c>
      <c r="C2452" s="0" t="s">
        <v>12295</v>
      </c>
      <c r="D2452" s="0" t="n">
        <v>80061.9</v>
      </c>
      <c r="E2452" s="0" t="n">
        <f aca="false">D2452-3694</f>
        <v>76367.9</v>
      </c>
      <c r="F2452" s="3" t="n">
        <v>1.77384E-011</v>
      </c>
    </row>
    <row r="2453" customFormat="false" ht="12.75" hidden="false" customHeight="false" outlineLevel="0" collapsed="false">
      <c r="A2453" s="0" t="n">
        <v>2440</v>
      </c>
      <c r="B2453" s="1" t="n">
        <v>42458</v>
      </c>
      <c r="C2453" s="0" t="s">
        <v>12296</v>
      </c>
      <c r="D2453" s="0" t="n">
        <v>80094.6</v>
      </c>
      <c r="E2453" s="0" t="n">
        <f aca="false">D2453-3694</f>
        <v>76400.6</v>
      </c>
      <c r="F2453" s="3" t="n">
        <v>1.77594E-011</v>
      </c>
    </row>
    <row r="2454" customFormat="false" ht="12.75" hidden="false" customHeight="false" outlineLevel="0" collapsed="false">
      <c r="A2454" s="0" t="n">
        <v>2441</v>
      </c>
      <c r="B2454" s="1" t="n">
        <v>42458</v>
      </c>
      <c r="C2454" s="0" t="s">
        <v>12297</v>
      </c>
      <c r="D2454" s="0" t="n">
        <v>80127.3</v>
      </c>
      <c r="E2454" s="0" t="n">
        <f aca="false">D2454-3694</f>
        <v>76433.3</v>
      </c>
      <c r="F2454" s="3" t="n">
        <v>1.77348E-011</v>
      </c>
    </row>
    <row r="2455" customFormat="false" ht="12.75" hidden="false" customHeight="false" outlineLevel="0" collapsed="false">
      <c r="A2455" s="0" t="n">
        <v>2442</v>
      </c>
      <c r="B2455" s="1" t="n">
        <v>42458</v>
      </c>
      <c r="C2455" s="0" t="s">
        <v>12298</v>
      </c>
      <c r="D2455" s="0" t="n">
        <v>80159.9</v>
      </c>
      <c r="E2455" s="0" t="n">
        <f aca="false">D2455-3694</f>
        <v>76465.9</v>
      </c>
      <c r="F2455" s="3" t="n">
        <v>1.75861E-011</v>
      </c>
    </row>
    <row r="2456" customFormat="false" ht="12.75" hidden="false" customHeight="false" outlineLevel="0" collapsed="false">
      <c r="A2456" s="0" t="n">
        <v>2443</v>
      </c>
      <c r="B2456" s="1" t="n">
        <v>42458</v>
      </c>
      <c r="C2456" s="0" t="s">
        <v>12299</v>
      </c>
      <c r="D2456" s="0" t="n">
        <v>80192.6</v>
      </c>
      <c r="E2456" s="0" t="n">
        <f aca="false">D2456-3694</f>
        <v>76498.6</v>
      </c>
      <c r="F2456" s="3" t="n">
        <v>1.7572E-011</v>
      </c>
    </row>
    <row r="2457" customFormat="false" ht="12.75" hidden="false" customHeight="false" outlineLevel="0" collapsed="false">
      <c r="A2457" s="0" t="n">
        <v>2444</v>
      </c>
      <c r="B2457" s="1" t="n">
        <v>42458</v>
      </c>
      <c r="C2457" s="0" t="s">
        <v>12300</v>
      </c>
      <c r="D2457" s="0" t="n">
        <v>80225.4</v>
      </c>
      <c r="E2457" s="0" t="n">
        <f aca="false">D2457-3694</f>
        <v>76531.4</v>
      </c>
      <c r="F2457" s="3" t="n">
        <v>1.75298E-011</v>
      </c>
    </row>
    <row r="2458" customFormat="false" ht="12.75" hidden="false" customHeight="false" outlineLevel="0" collapsed="false">
      <c r="A2458" s="0" t="n">
        <v>2445</v>
      </c>
      <c r="B2458" s="1" t="n">
        <v>42458</v>
      </c>
      <c r="C2458" s="0" t="s">
        <v>12301</v>
      </c>
      <c r="D2458" s="0" t="n">
        <v>80258</v>
      </c>
      <c r="E2458" s="0" t="n">
        <f aca="false">D2458-3694</f>
        <v>76564</v>
      </c>
      <c r="F2458" s="3" t="n">
        <v>1.75163E-011</v>
      </c>
    </row>
    <row r="2459" customFormat="false" ht="12.75" hidden="false" customHeight="false" outlineLevel="0" collapsed="false">
      <c r="A2459" s="0" t="n">
        <v>2446</v>
      </c>
      <c r="B2459" s="1" t="n">
        <v>42458</v>
      </c>
      <c r="C2459" s="0" t="s">
        <v>12302</v>
      </c>
      <c r="D2459" s="0" t="n">
        <v>80290.7</v>
      </c>
      <c r="E2459" s="0" t="n">
        <f aca="false">D2459-3694</f>
        <v>76596.7</v>
      </c>
      <c r="F2459" s="3" t="n">
        <v>1.75045E-011</v>
      </c>
    </row>
    <row r="2460" customFormat="false" ht="12.75" hidden="false" customHeight="false" outlineLevel="0" collapsed="false">
      <c r="A2460" s="0" t="n">
        <v>2447</v>
      </c>
      <c r="B2460" s="1" t="n">
        <v>42458</v>
      </c>
      <c r="C2460" s="0" t="s">
        <v>12303</v>
      </c>
      <c r="D2460" s="0" t="n">
        <v>80323.4</v>
      </c>
      <c r="E2460" s="0" t="n">
        <f aca="false">D2460-3694</f>
        <v>76629.4</v>
      </c>
      <c r="F2460" s="3" t="n">
        <v>1.75469E-011</v>
      </c>
    </row>
    <row r="2461" customFormat="false" ht="12.75" hidden="false" customHeight="false" outlineLevel="0" collapsed="false">
      <c r="A2461" s="0" t="n">
        <v>2448</v>
      </c>
      <c r="B2461" s="1" t="n">
        <v>42458</v>
      </c>
      <c r="C2461" s="0" t="s">
        <v>12304</v>
      </c>
      <c r="D2461" s="0" t="n">
        <v>80356</v>
      </c>
      <c r="E2461" s="0" t="n">
        <f aca="false">D2461-3694</f>
        <v>76662</v>
      </c>
      <c r="F2461" s="3" t="n">
        <v>1.72301E-011</v>
      </c>
    </row>
    <row r="2462" customFormat="false" ht="12.75" hidden="false" customHeight="false" outlineLevel="0" collapsed="false">
      <c r="A2462" s="0" t="n">
        <v>2449</v>
      </c>
      <c r="B2462" s="1" t="n">
        <v>42458</v>
      </c>
      <c r="C2462" s="0" t="s">
        <v>12305</v>
      </c>
      <c r="D2462" s="0" t="n">
        <v>80388.7</v>
      </c>
      <c r="E2462" s="0" t="n">
        <f aca="false">D2462-3694</f>
        <v>76694.7</v>
      </c>
      <c r="F2462" s="3" t="n">
        <v>1.75879E-011</v>
      </c>
    </row>
    <row r="2463" customFormat="false" ht="12.75" hidden="false" customHeight="false" outlineLevel="0" collapsed="false">
      <c r="A2463" s="0" t="n">
        <v>2450</v>
      </c>
      <c r="B2463" s="1" t="n">
        <v>42458</v>
      </c>
      <c r="C2463" s="0" t="s">
        <v>12306</v>
      </c>
      <c r="D2463" s="0" t="n">
        <v>80421.4</v>
      </c>
      <c r="E2463" s="0" t="n">
        <f aca="false">D2463-3694</f>
        <v>76727.4</v>
      </c>
      <c r="F2463" s="3" t="n">
        <v>1.72078E-011</v>
      </c>
    </row>
    <row r="2464" customFormat="false" ht="12.75" hidden="false" customHeight="false" outlineLevel="0" collapsed="false">
      <c r="A2464" s="0" t="n">
        <v>2451</v>
      </c>
      <c r="B2464" s="1" t="n">
        <v>42458</v>
      </c>
      <c r="C2464" s="0" t="s">
        <v>12307</v>
      </c>
      <c r="D2464" s="0" t="n">
        <v>80454.1</v>
      </c>
      <c r="E2464" s="0" t="n">
        <f aca="false">D2464-3694</f>
        <v>76760.1</v>
      </c>
      <c r="F2464" s="3" t="n">
        <v>1.72707E-011</v>
      </c>
    </row>
    <row r="2465" customFormat="false" ht="12.75" hidden="false" customHeight="false" outlineLevel="0" collapsed="false">
      <c r="A2465" s="0" t="n">
        <v>2452</v>
      </c>
      <c r="B2465" s="1" t="n">
        <v>42458</v>
      </c>
      <c r="C2465" s="0" t="s">
        <v>12308</v>
      </c>
      <c r="D2465" s="0" t="n">
        <v>80486.9</v>
      </c>
      <c r="E2465" s="0" t="n">
        <f aca="false">D2465-3694</f>
        <v>76792.9</v>
      </c>
      <c r="F2465" s="3" t="n">
        <v>1.73863E-011</v>
      </c>
    </row>
    <row r="2466" customFormat="false" ht="12.75" hidden="false" customHeight="false" outlineLevel="0" collapsed="false">
      <c r="A2466" s="0" t="n">
        <v>2453</v>
      </c>
      <c r="B2466" s="1" t="n">
        <v>42458</v>
      </c>
      <c r="C2466" s="0" t="s">
        <v>12309</v>
      </c>
      <c r="D2466" s="0" t="n">
        <v>80519.5</v>
      </c>
      <c r="E2466" s="0" t="n">
        <f aca="false">D2466-3694</f>
        <v>76825.5</v>
      </c>
      <c r="F2466" s="3" t="n">
        <v>1.72516E-011</v>
      </c>
    </row>
    <row r="2467" customFormat="false" ht="12.75" hidden="false" customHeight="false" outlineLevel="0" collapsed="false">
      <c r="A2467" s="0" t="n">
        <v>2454</v>
      </c>
      <c r="B2467" s="1" t="n">
        <v>42458</v>
      </c>
      <c r="C2467" s="0" t="s">
        <v>12310</v>
      </c>
      <c r="D2467" s="0" t="n">
        <v>80552.3</v>
      </c>
      <c r="E2467" s="0" t="n">
        <f aca="false">D2467-3694</f>
        <v>76858.3</v>
      </c>
      <c r="F2467" s="3" t="n">
        <v>1.72601E-011</v>
      </c>
    </row>
    <row r="2468" customFormat="false" ht="12.75" hidden="false" customHeight="false" outlineLevel="0" collapsed="false">
      <c r="A2468" s="0" t="n">
        <v>2455</v>
      </c>
      <c r="B2468" s="1" t="n">
        <v>42458</v>
      </c>
      <c r="C2468" s="0" t="s">
        <v>12311</v>
      </c>
      <c r="D2468" s="0" t="n">
        <v>80584.9</v>
      </c>
      <c r="E2468" s="0" t="n">
        <f aca="false">D2468-3694</f>
        <v>76890.9</v>
      </c>
      <c r="F2468" s="3" t="n">
        <v>1.71358E-011</v>
      </c>
    </row>
    <row r="2469" customFormat="false" ht="12.75" hidden="false" customHeight="false" outlineLevel="0" collapsed="false">
      <c r="A2469" s="0" t="n">
        <v>2456</v>
      </c>
      <c r="B2469" s="1" t="n">
        <v>42458</v>
      </c>
      <c r="C2469" s="0" t="s">
        <v>12312</v>
      </c>
      <c r="D2469" s="0" t="n">
        <v>80617.7</v>
      </c>
      <c r="E2469" s="0" t="n">
        <f aca="false">D2469-3694</f>
        <v>76923.7</v>
      </c>
      <c r="F2469" s="3" t="n">
        <v>1.73112E-011</v>
      </c>
    </row>
    <row r="2470" customFormat="false" ht="12.75" hidden="false" customHeight="false" outlineLevel="0" collapsed="false">
      <c r="A2470" s="0" t="n">
        <v>2457</v>
      </c>
      <c r="B2470" s="1" t="n">
        <v>42458</v>
      </c>
      <c r="C2470" s="0" t="s">
        <v>12313</v>
      </c>
      <c r="D2470" s="0" t="n">
        <v>80650.4</v>
      </c>
      <c r="E2470" s="0" t="n">
        <f aca="false">D2470-3694</f>
        <v>76956.4</v>
      </c>
      <c r="F2470" s="3" t="n">
        <v>1.71881E-011</v>
      </c>
    </row>
    <row r="2471" customFormat="false" ht="12.75" hidden="false" customHeight="false" outlineLevel="0" collapsed="false">
      <c r="A2471" s="0" t="n">
        <v>2458</v>
      </c>
      <c r="B2471" s="1" t="n">
        <v>42458</v>
      </c>
      <c r="C2471" s="0" t="s">
        <v>12314</v>
      </c>
      <c r="D2471" s="0" t="n">
        <v>80683.1</v>
      </c>
      <c r="E2471" s="0" t="n">
        <f aca="false">D2471-3694</f>
        <v>76989.1</v>
      </c>
      <c r="F2471" s="3" t="n">
        <v>1.69131E-011</v>
      </c>
    </row>
    <row r="2472" customFormat="false" ht="12.75" hidden="false" customHeight="false" outlineLevel="0" collapsed="false">
      <c r="A2472" s="0" t="n">
        <v>2459</v>
      </c>
      <c r="B2472" s="1" t="n">
        <v>42458</v>
      </c>
      <c r="C2472" s="0" t="s">
        <v>12315</v>
      </c>
      <c r="D2472" s="0" t="n">
        <v>80715.7</v>
      </c>
      <c r="E2472" s="0" t="n">
        <f aca="false">D2472-3694</f>
        <v>77021.7</v>
      </c>
      <c r="F2472" s="3" t="n">
        <v>1.72254E-011</v>
      </c>
    </row>
    <row r="2473" customFormat="false" ht="12.75" hidden="false" customHeight="false" outlineLevel="0" collapsed="false">
      <c r="A2473" s="0" t="n">
        <v>2460</v>
      </c>
      <c r="B2473" s="1" t="n">
        <v>42458</v>
      </c>
      <c r="C2473" s="0" t="s">
        <v>12316</v>
      </c>
      <c r="D2473" s="0" t="n">
        <v>80748.4</v>
      </c>
      <c r="E2473" s="0" t="n">
        <f aca="false">D2473-3694</f>
        <v>77054.4</v>
      </c>
      <c r="F2473" s="3" t="n">
        <v>1.6464E-011</v>
      </c>
    </row>
    <row r="2474" customFormat="false" ht="12.75" hidden="false" customHeight="false" outlineLevel="0" collapsed="false">
      <c r="A2474" s="0" t="n">
        <v>2461</v>
      </c>
      <c r="B2474" s="1" t="n">
        <v>42458</v>
      </c>
      <c r="C2474" s="0" t="s">
        <v>12317</v>
      </c>
      <c r="D2474" s="0" t="n">
        <v>80781.2</v>
      </c>
      <c r="E2474" s="0" t="n">
        <f aca="false">D2474-3694</f>
        <v>77087.2</v>
      </c>
      <c r="F2474" s="3" t="n">
        <v>1.67528E-011</v>
      </c>
    </row>
    <row r="2475" customFormat="false" ht="12.75" hidden="false" customHeight="false" outlineLevel="0" collapsed="false">
      <c r="A2475" s="0" t="n">
        <v>2462</v>
      </c>
      <c r="B2475" s="1" t="n">
        <v>42458</v>
      </c>
      <c r="C2475" s="0" t="s">
        <v>12318</v>
      </c>
      <c r="D2475" s="0" t="n">
        <v>80813.9</v>
      </c>
      <c r="E2475" s="0" t="n">
        <f aca="false">D2475-3694</f>
        <v>77119.9</v>
      </c>
      <c r="F2475" s="3" t="n">
        <v>1.66803E-011</v>
      </c>
    </row>
    <row r="2476" customFormat="false" ht="12.75" hidden="false" customHeight="false" outlineLevel="0" collapsed="false">
      <c r="A2476" s="0" t="n">
        <v>2463</v>
      </c>
      <c r="B2476" s="1" t="n">
        <v>42458</v>
      </c>
      <c r="C2476" s="0" t="s">
        <v>12319</v>
      </c>
      <c r="D2476" s="0" t="n">
        <v>80846.6</v>
      </c>
      <c r="E2476" s="0" t="n">
        <f aca="false">D2476-3694</f>
        <v>77152.6</v>
      </c>
      <c r="F2476" s="3" t="n">
        <v>1.68976E-011</v>
      </c>
    </row>
    <row r="2477" customFormat="false" ht="12.75" hidden="false" customHeight="false" outlineLevel="0" collapsed="false">
      <c r="A2477" s="0" t="n">
        <v>2464</v>
      </c>
      <c r="B2477" s="1" t="n">
        <v>42458</v>
      </c>
      <c r="C2477" s="0" t="s">
        <v>12320</v>
      </c>
      <c r="D2477" s="0" t="n">
        <v>80879.3</v>
      </c>
      <c r="E2477" s="0" t="n">
        <f aca="false">D2477-3694</f>
        <v>77185.3</v>
      </c>
      <c r="F2477" s="3" t="n">
        <v>1.67073E-011</v>
      </c>
    </row>
    <row r="2478" customFormat="false" ht="12.75" hidden="false" customHeight="false" outlineLevel="0" collapsed="false">
      <c r="A2478" s="0" t="n">
        <v>2465</v>
      </c>
      <c r="B2478" s="1" t="n">
        <v>42458</v>
      </c>
      <c r="C2478" s="0" t="s">
        <v>12321</v>
      </c>
      <c r="D2478" s="0" t="n">
        <v>80912</v>
      </c>
      <c r="E2478" s="0" t="n">
        <f aca="false">D2478-3694</f>
        <v>77218</v>
      </c>
      <c r="F2478" s="3" t="n">
        <v>1.69509E-011</v>
      </c>
    </row>
    <row r="2479" customFormat="false" ht="12.75" hidden="false" customHeight="false" outlineLevel="0" collapsed="false">
      <c r="A2479" s="0" t="n">
        <v>2466</v>
      </c>
      <c r="B2479" s="1" t="n">
        <v>42458</v>
      </c>
      <c r="C2479" s="0" t="s">
        <v>12322</v>
      </c>
      <c r="D2479" s="0" t="n">
        <v>80944.7</v>
      </c>
      <c r="E2479" s="0" t="n">
        <f aca="false">D2479-3694</f>
        <v>77250.7</v>
      </c>
      <c r="F2479" s="3" t="n">
        <v>1.6511E-011</v>
      </c>
    </row>
    <row r="2480" customFormat="false" ht="12.75" hidden="false" customHeight="false" outlineLevel="0" collapsed="false">
      <c r="A2480" s="0" t="n">
        <v>2467</v>
      </c>
      <c r="B2480" s="1" t="n">
        <v>42458</v>
      </c>
      <c r="C2480" s="0" t="s">
        <v>12323</v>
      </c>
      <c r="D2480" s="0" t="n">
        <v>80977.5</v>
      </c>
      <c r="E2480" s="0" t="n">
        <f aca="false">D2480-3694</f>
        <v>77283.5</v>
      </c>
      <c r="F2480" s="3" t="n">
        <v>1.63776E-011</v>
      </c>
    </row>
    <row r="2481" customFormat="false" ht="12.75" hidden="false" customHeight="false" outlineLevel="0" collapsed="false">
      <c r="A2481" s="0" t="n">
        <v>2468</v>
      </c>
      <c r="B2481" s="1" t="n">
        <v>42458</v>
      </c>
      <c r="C2481" s="0" t="s">
        <v>12324</v>
      </c>
      <c r="D2481" s="0" t="n">
        <v>81010.2</v>
      </c>
      <c r="E2481" s="0" t="n">
        <f aca="false">D2481-3694</f>
        <v>77316.2</v>
      </c>
      <c r="F2481" s="3" t="n">
        <v>1.688E-011</v>
      </c>
    </row>
    <row r="2482" customFormat="false" ht="12.75" hidden="false" customHeight="false" outlineLevel="0" collapsed="false">
      <c r="A2482" s="0" t="n">
        <v>2469</v>
      </c>
      <c r="B2482" s="1" t="n">
        <v>42458</v>
      </c>
      <c r="C2482" s="0" t="s">
        <v>12325</v>
      </c>
      <c r="D2482" s="0" t="n">
        <v>81042.8</v>
      </c>
      <c r="E2482" s="0" t="n">
        <f aca="false">D2482-3694</f>
        <v>77348.8</v>
      </c>
      <c r="F2482" s="3" t="n">
        <v>1.67878E-011</v>
      </c>
    </row>
    <row r="2483" customFormat="false" ht="12.75" hidden="false" customHeight="false" outlineLevel="0" collapsed="false">
      <c r="A2483" s="0" t="n">
        <v>2470</v>
      </c>
      <c r="B2483" s="1" t="n">
        <v>42458</v>
      </c>
      <c r="C2483" s="0" t="s">
        <v>12326</v>
      </c>
      <c r="D2483" s="0" t="n">
        <v>81075.5</v>
      </c>
      <c r="E2483" s="0" t="n">
        <f aca="false">D2483-3694</f>
        <v>77381.5</v>
      </c>
      <c r="F2483" s="3" t="n">
        <v>1.66214E-011</v>
      </c>
    </row>
    <row r="2484" customFormat="false" ht="12.75" hidden="false" customHeight="false" outlineLevel="0" collapsed="false">
      <c r="A2484" s="0" t="n">
        <v>2471</v>
      </c>
      <c r="B2484" s="1" t="n">
        <v>42458</v>
      </c>
      <c r="C2484" s="0" t="s">
        <v>12327</v>
      </c>
      <c r="D2484" s="0" t="n">
        <v>81108.3</v>
      </c>
      <c r="E2484" s="0" t="n">
        <f aca="false">D2484-3694</f>
        <v>77414.3</v>
      </c>
      <c r="F2484" s="3" t="n">
        <v>1.68787E-011</v>
      </c>
    </row>
    <row r="2485" customFormat="false" ht="12.75" hidden="false" customHeight="false" outlineLevel="0" collapsed="false">
      <c r="A2485" s="0" t="n">
        <v>2472</v>
      </c>
      <c r="B2485" s="1" t="n">
        <v>42458</v>
      </c>
      <c r="C2485" s="0" t="s">
        <v>12328</v>
      </c>
      <c r="D2485" s="0" t="n">
        <v>81140.9</v>
      </c>
      <c r="E2485" s="0" t="n">
        <f aca="false">D2485-3694</f>
        <v>77446.9</v>
      </c>
      <c r="F2485" s="3" t="n">
        <v>1.68681E-011</v>
      </c>
    </row>
    <row r="2486" customFormat="false" ht="12.75" hidden="false" customHeight="false" outlineLevel="0" collapsed="false">
      <c r="A2486" s="0" t="n">
        <v>2473</v>
      </c>
      <c r="B2486" s="1" t="n">
        <v>42458</v>
      </c>
      <c r="C2486" s="0" t="s">
        <v>12329</v>
      </c>
      <c r="D2486" s="0" t="n">
        <v>81173.6</v>
      </c>
      <c r="E2486" s="0" t="n">
        <f aca="false">D2486-3694</f>
        <v>77479.6</v>
      </c>
      <c r="F2486" s="3" t="n">
        <v>1.68448E-011</v>
      </c>
    </row>
    <row r="2487" customFormat="false" ht="12.75" hidden="false" customHeight="false" outlineLevel="0" collapsed="false">
      <c r="A2487" s="0" t="n">
        <v>2474</v>
      </c>
      <c r="B2487" s="1" t="n">
        <v>42458</v>
      </c>
      <c r="C2487" s="0" t="s">
        <v>12330</v>
      </c>
      <c r="D2487" s="0" t="n">
        <v>81206.4</v>
      </c>
      <c r="E2487" s="0" t="n">
        <f aca="false">D2487-3694</f>
        <v>77512.4</v>
      </c>
      <c r="F2487" s="3" t="n">
        <v>1.66172E-011</v>
      </c>
    </row>
    <row r="2488" customFormat="false" ht="12.75" hidden="false" customHeight="false" outlineLevel="0" collapsed="false">
      <c r="A2488" s="0" t="n">
        <v>2475</v>
      </c>
      <c r="B2488" s="1" t="n">
        <v>42458</v>
      </c>
      <c r="C2488" s="0" t="s">
        <v>12331</v>
      </c>
      <c r="D2488" s="0" t="n">
        <v>81239.1</v>
      </c>
      <c r="E2488" s="0" t="n">
        <f aca="false">D2488-3694</f>
        <v>77545.1</v>
      </c>
      <c r="F2488" s="3" t="n">
        <v>1.68602E-011</v>
      </c>
    </row>
    <row r="2489" customFormat="false" ht="12.75" hidden="false" customHeight="false" outlineLevel="0" collapsed="false">
      <c r="A2489" s="0" t="n">
        <v>2476</v>
      </c>
      <c r="B2489" s="1" t="n">
        <v>42458</v>
      </c>
      <c r="C2489" s="0" t="s">
        <v>12332</v>
      </c>
      <c r="D2489" s="0" t="n">
        <v>81271.8</v>
      </c>
      <c r="E2489" s="0" t="n">
        <f aca="false">D2489-3694</f>
        <v>77577.8</v>
      </c>
      <c r="F2489" s="3" t="n">
        <v>1.66422E-011</v>
      </c>
    </row>
    <row r="2490" customFormat="false" ht="12.75" hidden="false" customHeight="false" outlineLevel="0" collapsed="false">
      <c r="A2490" s="0" t="n">
        <v>2477</v>
      </c>
      <c r="B2490" s="1" t="n">
        <v>42458</v>
      </c>
      <c r="C2490" s="0" t="s">
        <v>12333</v>
      </c>
      <c r="D2490" s="0" t="n">
        <v>81304.5</v>
      </c>
      <c r="E2490" s="0" t="n">
        <f aca="false">D2490-3694</f>
        <v>77610.5</v>
      </c>
      <c r="F2490" s="3" t="n">
        <v>1.69494E-011</v>
      </c>
    </row>
    <row r="2491" customFormat="false" ht="12.75" hidden="false" customHeight="false" outlineLevel="0" collapsed="false">
      <c r="A2491" s="0" t="n">
        <v>2478</v>
      </c>
      <c r="B2491" s="1" t="n">
        <v>42458</v>
      </c>
      <c r="C2491" s="0" t="s">
        <v>12334</v>
      </c>
      <c r="D2491" s="0" t="n">
        <v>81337.3</v>
      </c>
      <c r="E2491" s="0" t="n">
        <f aca="false">D2491-3694</f>
        <v>77643.3</v>
      </c>
      <c r="F2491" s="3" t="n">
        <v>1.67936E-011</v>
      </c>
    </row>
    <row r="2492" customFormat="false" ht="12.75" hidden="false" customHeight="false" outlineLevel="0" collapsed="false">
      <c r="A2492" s="0" t="n">
        <v>2479</v>
      </c>
      <c r="B2492" s="1" t="n">
        <v>42458</v>
      </c>
      <c r="C2492" s="0" t="s">
        <v>12335</v>
      </c>
      <c r="D2492" s="0" t="n">
        <v>81370</v>
      </c>
      <c r="E2492" s="0" t="n">
        <f aca="false">D2492-3694</f>
        <v>77676</v>
      </c>
      <c r="F2492" s="3" t="n">
        <v>1.74041E-011</v>
      </c>
    </row>
    <row r="2493" customFormat="false" ht="12.75" hidden="false" customHeight="false" outlineLevel="0" collapsed="false">
      <c r="A2493" s="0" t="n">
        <v>2480</v>
      </c>
      <c r="B2493" s="1" t="n">
        <v>42458</v>
      </c>
      <c r="C2493" s="0" t="s">
        <v>12336</v>
      </c>
      <c r="D2493" s="0" t="n">
        <v>81402.8</v>
      </c>
      <c r="E2493" s="0" t="n">
        <f aca="false">D2493-3694</f>
        <v>77708.8</v>
      </c>
      <c r="F2493" s="3" t="n">
        <v>1.72035E-011</v>
      </c>
    </row>
    <row r="2494" customFormat="false" ht="12.75" hidden="false" customHeight="false" outlineLevel="0" collapsed="false">
      <c r="A2494" s="0" t="n">
        <v>2481</v>
      </c>
      <c r="B2494" s="1" t="n">
        <v>42458</v>
      </c>
      <c r="C2494" s="0" t="s">
        <v>12337</v>
      </c>
      <c r="D2494" s="0" t="n">
        <v>81435.5</v>
      </c>
      <c r="E2494" s="0" t="n">
        <f aca="false">D2494-3694</f>
        <v>77741.5</v>
      </c>
      <c r="F2494" s="3" t="n">
        <v>1.68752E-011</v>
      </c>
    </row>
    <row r="2495" customFormat="false" ht="12.75" hidden="false" customHeight="false" outlineLevel="0" collapsed="false">
      <c r="A2495" s="0" t="n">
        <v>2482</v>
      </c>
      <c r="B2495" s="1" t="n">
        <v>42458</v>
      </c>
      <c r="C2495" s="0" t="s">
        <v>12338</v>
      </c>
      <c r="D2495" s="0" t="n">
        <v>81468.1</v>
      </c>
      <c r="E2495" s="0" t="n">
        <f aca="false">D2495-3694</f>
        <v>77774.1</v>
      </c>
      <c r="F2495" s="3" t="n">
        <v>1.69475E-011</v>
      </c>
    </row>
    <row r="2496" customFormat="false" ht="12.75" hidden="false" customHeight="false" outlineLevel="0" collapsed="false">
      <c r="A2496" s="0" t="n">
        <v>2483</v>
      </c>
      <c r="B2496" s="1" t="n">
        <v>42458</v>
      </c>
      <c r="C2496" s="0" t="s">
        <v>12339</v>
      </c>
      <c r="D2496" s="0" t="n">
        <v>81500.8</v>
      </c>
      <c r="E2496" s="0" t="n">
        <f aca="false">D2496-3694</f>
        <v>77806.8</v>
      </c>
      <c r="F2496" s="3" t="n">
        <v>1.71063E-011</v>
      </c>
    </row>
    <row r="2497" customFormat="false" ht="12.75" hidden="false" customHeight="false" outlineLevel="0" collapsed="false">
      <c r="A2497" s="0" t="n">
        <v>2484</v>
      </c>
      <c r="B2497" s="1" t="n">
        <v>42458</v>
      </c>
      <c r="C2497" s="0" t="s">
        <v>12340</v>
      </c>
      <c r="D2497" s="0" t="n">
        <v>81533.5</v>
      </c>
      <c r="E2497" s="0" t="n">
        <f aca="false">D2497-3694</f>
        <v>77839.5</v>
      </c>
      <c r="F2497" s="3" t="n">
        <v>1.73928E-011</v>
      </c>
    </row>
    <row r="2498" customFormat="false" ht="12.75" hidden="false" customHeight="false" outlineLevel="0" collapsed="false">
      <c r="A2498" s="0" t="n">
        <v>2485</v>
      </c>
      <c r="B2498" s="1" t="n">
        <v>42458</v>
      </c>
      <c r="C2498" s="0" t="s">
        <v>12341</v>
      </c>
      <c r="D2498" s="0" t="n">
        <v>81566.3</v>
      </c>
      <c r="E2498" s="0" t="n">
        <f aca="false">D2498-3694</f>
        <v>77872.3</v>
      </c>
      <c r="F2498" s="3" t="n">
        <v>1.72518E-011</v>
      </c>
    </row>
    <row r="2499" customFormat="false" ht="12.75" hidden="false" customHeight="false" outlineLevel="0" collapsed="false">
      <c r="A2499" s="0" t="n">
        <v>2486</v>
      </c>
      <c r="B2499" s="1" t="n">
        <v>42458</v>
      </c>
      <c r="C2499" s="0" t="s">
        <v>12342</v>
      </c>
      <c r="D2499" s="0" t="n">
        <v>81599</v>
      </c>
      <c r="E2499" s="0" t="n">
        <f aca="false">D2499-3694</f>
        <v>77905</v>
      </c>
      <c r="F2499" s="3" t="n">
        <v>1.72694E-011</v>
      </c>
    </row>
    <row r="2500" customFormat="false" ht="12.75" hidden="false" customHeight="false" outlineLevel="0" collapsed="false">
      <c r="A2500" s="0" t="n">
        <v>2487</v>
      </c>
      <c r="B2500" s="1" t="n">
        <v>42458</v>
      </c>
      <c r="C2500" s="0" t="s">
        <v>12343</v>
      </c>
      <c r="D2500" s="0" t="n">
        <v>81631.7</v>
      </c>
      <c r="E2500" s="0" t="n">
        <f aca="false">D2500-3694</f>
        <v>77937.7</v>
      </c>
      <c r="F2500" s="3" t="n">
        <v>1.71974E-011</v>
      </c>
    </row>
    <row r="2501" customFormat="false" ht="12.75" hidden="false" customHeight="false" outlineLevel="0" collapsed="false">
      <c r="A2501" s="0" t="n">
        <v>2488</v>
      </c>
      <c r="B2501" s="1" t="n">
        <v>42458</v>
      </c>
      <c r="C2501" s="0" t="s">
        <v>12344</v>
      </c>
      <c r="D2501" s="0" t="n">
        <v>81664.5</v>
      </c>
      <c r="E2501" s="0" t="n">
        <f aca="false">D2501-3694</f>
        <v>77970.5</v>
      </c>
      <c r="F2501" s="3" t="n">
        <v>1.67633E-011</v>
      </c>
    </row>
    <row r="2502" customFormat="false" ht="12.75" hidden="false" customHeight="false" outlineLevel="0" collapsed="false">
      <c r="A2502" s="0" t="n">
        <v>2489</v>
      </c>
      <c r="B2502" s="1" t="n">
        <v>42458</v>
      </c>
      <c r="C2502" s="0" t="s">
        <v>12345</v>
      </c>
      <c r="D2502" s="0" t="n">
        <v>81697.1</v>
      </c>
      <c r="E2502" s="0" t="n">
        <f aca="false">D2502-3694</f>
        <v>78003.1</v>
      </c>
      <c r="F2502" s="3" t="n">
        <v>1.73563E-011</v>
      </c>
    </row>
    <row r="2503" customFormat="false" ht="12.75" hidden="false" customHeight="false" outlineLevel="0" collapsed="false">
      <c r="A2503" s="0" t="n">
        <v>2490</v>
      </c>
      <c r="B2503" s="1" t="n">
        <v>42458</v>
      </c>
      <c r="C2503" s="0" t="s">
        <v>12346</v>
      </c>
      <c r="D2503" s="0" t="n">
        <v>81729.8</v>
      </c>
      <c r="E2503" s="0" t="n">
        <f aca="false">D2503-3694</f>
        <v>78035.8</v>
      </c>
      <c r="F2503" s="3" t="n">
        <v>1.72756E-011</v>
      </c>
    </row>
    <row r="2504" customFormat="false" ht="12.75" hidden="false" customHeight="false" outlineLevel="0" collapsed="false">
      <c r="A2504" s="0" t="n">
        <v>2491</v>
      </c>
      <c r="B2504" s="1" t="n">
        <v>42458</v>
      </c>
      <c r="C2504" s="0" t="s">
        <v>12347</v>
      </c>
      <c r="D2504" s="0" t="n">
        <v>81762.5</v>
      </c>
      <c r="E2504" s="0" t="n">
        <f aca="false">D2504-3694</f>
        <v>78068.5</v>
      </c>
      <c r="F2504" s="3" t="n">
        <v>1.70805E-011</v>
      </c>
    </row>
    <row r="2505" customFormat="false" ht="12.75" hidden="false" customHeight="false" outlineLevel="0" collapsed="false">
      <c r="A2505" s="0" t="n">
        <v>2492</v>
      </c>
      <c r="B2505" s="1" t="n">
        <v>42458</v>
      </c>
      <c r="C2505" s="0" t="s">
        <v>12348</v>
      </c>
      <c r="D2505" s="0" t="n">
        <v>81795.2</v>
      </c>
      <c r="E2505" s="0" t="n">
        <f aca="false">D2505-3694</f>
        <v>78101.2</v>
      </c>
      <c r="F2505" s="3" t="n">
        <v>1.7285E-011</v>
      </c>
    </row>
    <row r="2506" customFormat="false" ht="12.75" hidden="false" customHeight="false" outlineLevel="0" collapsed="false">
      <c r="A2506" s="0" t="n">
        <v>2493</v>
      </c>
      <c r="B2506" s="1" t="n">
        <v>42458</v>
      </c>
      <c r="C2506" s="0" t="s">
        <v>12349</v>
      </c>
      <c r="D2506" s="0" t="n">
        <v>81828</v>
      </c>
      <c r="E2506" s="0" t="n">
        <f aca="false">D2506-3694</f>
        <v>78134</v>
      </c>
      <c r="F2506" s="3" t="n">
        <v>1.69839E-011</v>
      </c>
    </row>
    <row r="2507" customFormat="false" ht="12.75" hidden="false" customHeight="false" outlineLevel="0" collapsed="false">
      <c r="A2507" s="0" t="n">
        <v>2494</v>
      </c>
      <c r="B2507" s="1" t="n">
        <v>42458</v>
      </c>
      <c r="C2507" s="0" t="s">
        <v>12350</v>
      </c>
      <c r="D2507" s="0" t="n">
        <v>81860.7</v>
      </c>
      <c r="E2507" s="0" t="n">
        <f aca="false">D2507-3694</f>
        <v>78166.7</v>
      </c>
      <c r="F2507" s="3" t="n">
        <v>1.70704E-011</v>
      </c>
    </row>
    <row r="2508" customFormat="false" ht="12.75" hidden="false" customHeight="false" outlineLevel="0" collapsed="false">
      <c r="A2508" s="0" t="n">
        <v>2495</v>
      </c>
      <c r="B2508" s="1" t="n">
        <v>42458</v>
      </c>
      <c r="C2508" s="0" t="s">
        <v>12351</v>
      </c>
      <c r="D2508" s="0" t="n">
        <v>81893.4</v>
      </c>
      <c r="E2508" s="0" t="n">
        <f aca="false">D2508-3694</f>
        <v>78199.4</v>
      </c>
      <c r="F2508" s="3" t="n">
        <v>1.68623E-011</v>
      </c>
    </row>
    <row r="2509" customFormat="false" ht="12.75" hidden="false" customHeight="false" outlineLevel="0" collapsed="false">
      <c r="A2509" s="0" t="n">
        <v>2496</v>
      </c>
      <c r="B2509" s="1" t="n">
        <v>42458</v>
      </c>
      <c r="C2509" s="0" t="s">
        <v>12352</v>
      </c>
      <c r="D2509" s="0" t="n">
        <v>81926</v>
      </c>
      <c r="E2509" s="0" t="n">
        <f aca="false">D2509-3694</f>
        <v>78232</v>
      </c>
      <c r="F2509" s="3" t="n">
        <v>1.68199E-011</v>
      </c>
    </row>
    <row r="2510" customFormat="false" ht="12.75" hidden="false" customHeight="false" outlineLevel="0" collapsed="false">
      <c r="A2510" s="0" t="n">
        <v>2497</v>
      </c>
      <c r="B2510" s="1" t="n">
        <v>42458</v>
      </c>
      <c r="C2510" s="0" t="s">
        <v>12353</v>
      </c>
      <c r="D2510" s="0" t="n">
        <v>81958.7</v>
      </c>
      <c r="E2510" s="0" t="n">
        <f aca="false">D2510-3694</f>
        <v>78264.7</v>
      </c>
      <c r="F2510" s="3" t="n">
        <v>1.71242E-011</v>
      </c>
    </row>
    <row r="2511" customFormat="false" ht="12.75" hidden="false" customHeight="false" outlineLevel="0" collapsed="false">
      <c r="A2511" s="0" t="n">
        <v>2498</v>
      </c>
      <c r="B2511" s="1" t="n">
        <v>42458</v>
      </c>
      <c r="C2511" s="0" t="s">
        <v>12354</v>
      </c>
      <c r="D2511" s="0" t="n">
        <v>81991.5</v>
      </c>
      <c r="E2511" s="0" t="n">
        <f aca="false">D2511-3694</f>
        <v>78297.5</v>
      </c>
      <c r="F2511" s="3" t="n">
        <v>1.7295E-011</v>
      </c>
    </row>
    <row r="2512" customFormat="false" ht="12.75" hidden="false" customHeight="false" outlineLevel="0" collapsed="false">
      <c r="A2512" s="0" t="n">
        <v>2499</v>
      </c>
      <c r="B2512" s="1" t="n">
        <v>42458</v>
      </c>
      <c r="C2512" s="0" t="s">
        <v>12355</v>
      </c>
      <c r="D2512" s="0" t="n">
        <v>82024.1</v>
      </c>
      <c r="E2512" s="0" t="n">
        <f aca="false">D2512-3694</f>
        <v>78330.1</v>
      </c>
      <c r="F2512" s="3" t="n">
        <v>1.70379E-011</v>
      </c>
    </row>
    <row r="2513" customFormat="false" ht="12.75" hidden="false" customHeight="false" outlineLevel="0" collapsed="false">
      <c r="A2513" s="0" t="n">
        <v>2500</v>
      </c>
      <c r="B2513" s="1" t="n">
        <v>42458</v>
      </c>
      <c r="C2513" s="0" t="s">
        <v>12356</v>
      </c>
      <c r="D2513" s="0" t="n">
        <v>82056.8</v>
      </c>
      <c r="E2513" s="0" t="n">
        <f aca="false">D2513-3694</f>
        <v>78362.8</v>
      </c>
      <c r="F2513" s="3" t="n">
        <v>1.70984E-011</v>
      </c>
    </row>
    <row r="2514" customFormat="false" ht="12.75" hidden="false" customHeight="false" outlineLevel="0" collapsed="false">
      <c r="A2514" s="0" t="n">
        <v>2501</v>
      </c>
      <c r="B2514" s="1" t="n">
        <v>42458</v>
      </c>
      <c r="C2514" s="0" t="s">
        <v>12357</v>
      </c>
      <c r="D2514" s="0" t="n">
        <v>82089.7</v>
      </c>
      <c r="E2514" s="0" t="n">
        <f aca="false">D2514-3694</f>
        <v>78395.7</v>
      </c>
      <c r="F2514" s="3" t="n">
        <v>1.69002E-011</v>
      </c>
    </row>
    <row r="2515" customFormat="false" ht="12.75" hidden="false" customHeight="false" outlineLevel="0" collapsed="false">
      <c r="A2515" s="0" t="n">
        <v>2502</v>
      </c>
      <c r="B2515" s="1" t="n">
        <v>42458</v>
      </c>
      <c r="C2515" s="0" t="s">
        <v>12358</v>
      </c>
      <c r="D2515" s="0" t="n">
        <v>82122.3</v>
      </c>
      <c r="E2515" s="0" t="n">
        <f aca="false">D2515-3694</f>
        <v>78428.3</v>
      </c>
      <c r="F2515" s="3" t="n">
        <v>1.66743E-011</v>
      </c>
    </row>
    <row r="2516" customFormat="false" ht="12.75" hidden="false" customHeight="false" outlineLevel="0" collapsed="false">
      <c r="A2516" s="0" t="n">
        <v>2503</v>
      </c>
      <c r="B2516" s="1" t="n">
        <v>42458</v>
      </c>
      <c r="C2516" s="0" t="s">
        <v>12359</v>
      </c>
      <c r="D2516" s="0" t="n">
        <v>82155</v>
      </c>
      <c r="E2516" s="0" t="n">
        <f aca="false">D2516-3694</f>
        <v>78461</v>
      </c>
      <c r="F2516" s="3" t="n">
        <v>1.69331E-011</v>
      </c>
    </row>
    <row r="2517" customFormat="false" ht="12.75" hidden="false" customHeight="false" outlineLevel="0" collapsed="false">
      <c r="A2517" s="0" t="n">
        <v>2504</v>
      </c>
      <c r="B2517" s="1" t="n">
        <v>42458</v>
      </c>
      <c r="C2517" s="0" t="s">
        <v>12360</v>
      </c>
      <c r="D2517" s="0" t="n">
        <v>82187.6</v>
      </c>
      <c r="E2517" s="0" t="n">
        <f aca="false">D2517-3694</f>
        <v>78493.6</v>
      </c>
      <c r="F2517" s="3" t="n">
        <v>1.66246E-011</v>
      </c>
    </row>
    <row r="2518" customFormat="false" ht="12.75" hidden="false" customHeight="false" outlineLevel="0" collapsed="false">
      <c r="A2518" s="0" t="n">
        <v>2505</v>
      </c>
      <c r="B2518" s="1" t="n">
        <v>42458</v>
      </c>
      <c r="C2518" s="0" t="s">
        <v>12361</v>
      </c>
      <c r="D2518" s="0" t="n">
        <v>82220.4</v>
      </c>
      <c r="E2518" s="0" t="n">
        <f aca="false">D2518-3694</f>
        <v>78526.4</v>
      </c>
      <c r="F2518" s="3" t="n">
        <v>1.7107E-011</v>
      </c>
    </row>
    <row r="2519" customFormat="false" ht="12.75" hidden="false" customHeight="false" outlineLevel="0" collapsed="false">
      <c r="A2519" s="0" t="n">
        <v>2506</v>
      </c>
      <c r="B2519" s="1" t="n">
        <v>42458</v>
      </c>
      <c r="C2519" s="0" t="s">
        <v>12362</v>
      </c>
      <c r="D2519" s="0" t="n">
        <v>82253</v>
      </c>
      <c r="E2519" s="0" t="n">
        <f aca="false">D2519-3694</f>
        <v>78559</v>
      </c>
      <c r="F2519" s="3" t="n">
        <v>1.69513E-011</v>
      </c>
    </row>
    <row r="2520" customFormat="false" ht="12.75" hidden="false" customHeight="false" outlineLevel="0" collapsed="false">
      <c r="A2520" s="0" t="n">
        <v>2507</v>
      </c>
      <c r="B2520" s="1" t="n">
        <v>42458</v>
      </c>
      <c r="C2520" s="0" t="s">
        <v>12363</v>
      </c>
      <c r="D2520" s="0" t="n">
        <v>82285.7</v>
      </c>
      <c r="E2520" s="0" t="n">
        <f aca="false">D2520-3694</f>
        <v>78591.7</v>
      </c>
      <c r="F2520" s="3" t="n">
        <v>1.70865E-011</v>
      </c>
    </row>
    <row r="2521" customFormat="false" ht="12.75" hidden="false" customHeight="false" outlineLevel="0" collapsed="false">
      <c r="A2521" s="0" t="n">
        <v>2508</v>
      </c>
      <c r="B2521" s="1" t="n">
        <v>42458</v>
      </c>
      <c r="C2521" s="0" t="s">
        <v>12364</v>
      </c>
      <c r="D2521" s="0" t="n">
        <v>82318.7</v>
      </c>
      <c r="E2521" s="0" t="n">
        <f aca="false">D2521-3694</f>
        <v>78624.7</v>
      </c>
      <c r="F2521" s="3" t="n">
        <v>1.69866E-011</v>
      </c>
    </row>
    <row r="2522" customFormat="false" ht="12.75" hidden="false" customHeight="false" outlineLevel="0" collapsed="false">
      <c r="A2522" s="0" t="n">
        <v>2509</v>
      </c>
      <c r="B2522" s="1" t="n">
        <v>42458</v>
      </c>
      <c r="C2522" s="0" t="s">
        <v>12365</v>
      </c>
      <c r="D2522" s="0" t="n">
        <v>82351.3</v>
      </c>
      <c r="E2522" s="0" t="n">
        <f aca="false">D2522-3694</f>
        <v>78657.3</v>
      </c>
      <c r="F2522" s="3" t="n">
        <v>1.69125E-011</v>
      </c>
    </row>
    <row r="2523" customFormat="false" ht="12.75" hidden="false" customHeight="false" outlineLevel="0" collapsed="false">
      <c r="A2523" s="0" t="n">
        <v>2510</v>
      </c>
      <c r="B2523" s="1" t="n">
        <v>42458</v>
      </c>
      <c r="C2523" s="0" t="s">
        <v>12366</v>
      </c>
      <c r="D2523" s="0" t="n">
        <v>82384</v>
      </c>
      <c r="E2523" s="0" t="n">
        <f aca="false">D2523-3694</f>
        <v>78690</v>
      </c>
      <c r="F2523" s="3" t="n">
        <v>1.74438E-011</v>
      </c>
    </row>
    <row r="2524" customFormat="false" ht="12.75" hidden="false" customHeight="false" outlineLevel="0" collapsed="false">
      <c r="A2524" s="0" t="n">
        <v>2511</v>
      </c>
      <c r="B2524" s="1" t="n">
        <v>42458</v>
      </c>
      <c r="C2524" s="0" t="s">
        <v>12367</v>
      </c>
      <c r="D2524" s="0" t="n">
        <v>82416.6</v>
      </c>
      <c r="E2524" s="0" t="n">
        <f aca="false">D2524-3694</f>
        <v>78722.6</v>
      </c>
      <c r="F2524" s="3" t="n">
        <v>1.73074E-011</v>
      </c>
    </row>
    <row r="2525" customFormat="false" ht="12.75" hidden="false" customHeight="false" outlineLevel="0" collapsed="false">
      <c r="A2525" s="0" t="n">
        <v>2512</v>
      </c>
      <c r="B2525" s="1" t="n">
        <v>42458</v>
      </c>
      <c r="C2525" s="0" t="s">
        <v>12368</v>
      </c>
      <c r="D2525" s="0" t="n">
        <v>82449.5</v>
      </c>
      <c r="E2525" s="0" t="n">
        <f aca="false">D2525-3694</f>
        <v>78755.5</v>
      </c>
      <c r="F2525" s="3" t="n">
        <v>1.75058E-011</v>
      </c>
    </row>
    <row r="2526" customFormat="false" ht="12.75" hidden="false" customHeight="false" outlineLevel="0" collapsed="false">
      <c r="A2526" s="0" t="n">
        <v>2513</v>
      </c>
      <c r="B2526" s="1" t="n">
        <v>42458</v>
      </c>
      <c r="C2526" s="0" t="s">
        <v>12369</v>
      </c>
      <c r="D2526" s="0" t="n">
        <v>82482.2</v>
      </c>
      <c r="E2526" s="0" t="n">
        <f aca="false">D2526-3694</f>
        <v>78788.2</v>
      </c>
      <c r="F2526" s="3" t="n">
        <v>1.73514E-011</v>
      </c>
    </row>
    <row r="2527" customFormat="false" ht="12.75" hidden="false" customHeight="false" outlineLevel="0" collapsed="false">
      <c r="A2527" s="0" t="n">
        <v>2514</v>
      </c>
      <c r="B2527" s="1" t="n">
        <v>42458</v>
      </c>
      <c r="C2527" s="0" t="s">
        <v>12370</v>
      </c>
      <c r="D2527" s="0" t="n">
        <v>82514.8</v>
      </c>
      <c r="E2527" s="0" t="n">
        <f aca="false">D2527-3694</f>
        <v>78820.8</v>
      </c>
      <c r="F2527" s="3" t="n">
        <v>1.75338E-011</v>
      </c>
    </row>
    <row r="2528" customFormat="false" ht="12.75" hidden="false" customHeight="false" outlineLevel="0" collapsed="false">
      <c r="A2528" s="0" t="n">
        <v>2515</v>
      </c>
      <c r="B2528" s="1" t="n">
        <v>42458</v>
      </c>
      <c r="C2528" s="0" t="s">
        <v>12371</v>
      </c>
      <c r="D2528" s="0" t="n">
        <v>82547.6</v>
      </c>
      <c r="E2528" s="0" t="n">
        <f aca="false">D2528-3694</f>
        <v>78853.6</v>
      </c>
      <c r="F2528" s="3" t="n">
        <v>1.75012E-011</v>
      </c>
    </row>
    <row r="2529" customFormat="false" ht="12.75" hidden="false" customHeight="false" outlineLevel="0" collapsed="false">
      <c r="A2529" s="0" t="n">
        <v>2516</v>
      </c>
      <c r="B2529" s="1" t="n">
        <v>42458</v>
      </c>
      <c r="C2529" s="0" t="s">
        <v>12372</v>
      </c>
      <c r="D2529" s="0" t="n">
        <v>82580.3</v>
      </c>
      <c r="E2529" s="0" t="n">
        <f aca="false">D2529-3694</f>
        <v>78886.3</v>
      </c>
      <c r="F2529" s="3" t="n">
        <v>1.7643E-011</v>
      </c>
    </row>
    <row r="2530" customFormat="false" ht="12.75" hidden="false" customHeight="false" outlineLevel="0" collapsed="false">
      <c r="A2530" s="0" t="n">
        <v>2517</v>
      </c>
      <c r="B2530" s="1" t="n">
        <v>42458</v>
      </c>
      <c r="C2530" s="0" t="s">
        <v>12373</v>
      </c>
      <c r="D2530" s="0" t="n">
        <v>82613</v>
      </c>
      <c r="E2530" s="0" t="n">
        <f aca="false">D2530-3694</f>
        <v>78919</v>
      </c>
      <c r="F2530" s="3" t="n">
        <v>1.81617E-011</v>
      </c>
    </row>
    <row r="2531" customFormat="false" ht="12.75" hidden="false" customHeight="false" outlineLevel="0" collapsed="false">
      <c r="A2531" s="0" t="n">
        <v>2518</v>
      </c>
      <c r="B2531" s="1" t="n">
        <v>42458</v>
      </c>
      <c r="C2531" s="0" t="s">
        <v>12374</v>
      </c>
      <c r="D2531" s="0" t="n">
        <v>82645.6</v>
      </c>
      <c r="E2531" s="0" t="n">
        <f aca="false">D2531-3694</f>
        <v>78951.6</v>
      </c>
      <c r="F2531" s="3" t="n">
        <v>1.83969E-011</v>
      </c>
    </row>
    <row r="2532" customFormat="false" ht="12.75" hidden="false" customHeight="false" outlineLevel="0" collapsed="false">
      <c r="A2532" s="0" t="n">
        <v>2519</v>
      </c>
      <c r="B2532" s="1" t="n">
        <v>42458</v>
      </c>
      <c r="C2532" s="0" t="s">
        <v>12375</v>
      </c>
      <c r="D2532" s="0" t="n">
        <v>82678.5</v>
      </c>
      <c r="E2532" s="0" t="n">
        <f aca="false">D2532-3694</f>
        <v>78984.5</v>
      </c>
      <c r="F2532" s="3" t="n">
        <v>1.80123E-011</v>
      </c>
    </row>
    <row r="2533" customFormat="false" ht="12.75" hidden="false" customHeight="false" outlineLevel="0" collapsed="false">
      <c r="A2533" s="0" t="n">
        <v>2520</v>
      </c>
      <c r="B2533" s="1" t="n">
        <v>42458</v>
      </c>
      <c r="C2533" s="0" t="s">
        <v>12376</v>
      </c>
      <c r="D2533" s="0" t="n">
        <v>82711.1</v>
      </c>
      <c r="E2533" s="0" t="n">
        <f aca="false">D2533-3694</f>
        <v>79017.1</v>
      </c>
      <c r="F2533" s="3" t="n">
        <v>1.80747E-011</v>
      </c>
    </row>
    <row r="2534" customFormat="false" ht="12.75" hidden="false" customHeight="false" outlineLevel="0" collapsed="false">
      <c r="A2534" s="0" t="n">
        <v>2521</v>
      </c>
      <c r="B2534" s="1" t="n">
        <v>42458</v>
      </c>
      <c r="C2534" s="0" t="s">
        <v>12377</v>
      </c>
      <c r="D2534" s="0" t="n">
        <v>82743.8</v>
      </c>
      <c r="E2534" s="0" t="n">
        <f aca="false">D2534-3694</f>
        <v>79049.8</v>
      </c>
      <c r="F2534" s="3" t="n">
        <v>1.84888E-011</v>
      </c>
    </row>
    <row r="2535" customFormat="false" ht="12.75" hidden="false" customHeight="false" outlineLevel="0" collapsed="false">
      <c r="A2535" s="0" t="n">
        <v>2522</v>
      </c>
      <c r="B2535" s="1" t="n">
        <v>42458</v>
      </c>
      <c r="C2535" s="0" t="s">
        <v>12378</v>
      </c>
      <c r="D2535" s="0" t="n">
        <v>82776.6</v>
      </c>
      <c r="E2535" s="0" t="n">
        <f aca="false">D2535-3694</f>
        <v>79082.6</v>
      </c>
      <c r="F2535" s="3" t="n">
        <v>1.81944E-011</v>
      </c>
    </row>
    <row r="2536" customFormat="false" ht="12.75" hidden="false" customHeight="false" outlineLevel="0" collapsed="false">
      <c r="A2536" s="0" t="n">
        <v>2523</v>
      </c>
      <c r="B2536" s="1" t="n">
        <v>42458</v>
      </c>
      <c r="C2536" s="0" t="s">
        <v>12379</v>
      </c>
      <c r="D2536" s="0" t="n">
        <v>82809.2</v>
      </c>
      <c r="E2536" s="0" t="n">
        <f aca="false">D2536-3694</f>
        <v>79115.2</v>
      </c>
      <c r="F2536" s="3" t="n">
        <v>1.83859E-011</v>
      </c>
    </row>
    <row r="2537" customFormat="false" ht="12.75" hidden="false" customHeight="false" outlineLevel="0" collapsed="false">
      <c r="A2537" s="0" t="n">
        <v>2524</v>
      </c>
      <c r="B2537" s="1" t="n">
        <v>42458</v>
      </c>
      <c r="C2537" s="0" t="s">
        <v>12380</v>
      </c>
      <c r="D2537" s="0" t="n">
        <v>82841.9</v>
      </c>
      <c r="E2537" s="0" t="n">
        <f aca="false">D2537-3694</f>
        <v>79147.9</v>
      </c>
      <c r="F2537" s="3" t="n">
        <v>1.83124E-011</v>
      </c>
    </row>
    <row r="2538" customFormat="false" ht="12.75" hidden="false" customHeight="false" outlineLevel="0" collapsed="false">
      <c r="A2538" s="0" t="n">
        <v>2525</v>
      </c>
      <c r="B2538" s="1" t="n">
        <v>42458</v>
      </c>
      <c r="C2538" s="0" t="s">
        <v>12381</v>
      </c>
      <c r="D2538" s="0" t="n">
        <v>82874.5</v>
      </c>
      <c r="E2538" s="0" t="n">
        <f aca="false">D2538-3694</f>
        <v>79180.5</v>
      </c>
      <c r="F2538" s="3" t="n">
        <v>1.80601E-011</v>
      </c>
    </row>
    <row r="2539" customFormat="false" ht="12.75" hidden="false" customHeight="false" outlineLevel="0" collapsed="false">
      <c r="A2539" s="0" t="n">
        <v>2526</v>
      </c>
      <c r="B2539" s="1" t="n">
        <v>42458</v>
      </c>
      <c r="C2539" s="0" t="s">
        <v>12382</v>
      </c>
      <c r="D2539" s="0" t="n">
        <v>82907.4</v>
      </c>
      <c r="E2539" s="0" t="n">
        <f aca="false">D2539-3694</f>
        <v>79213.4</v>
      </c>
      <c r="F2539" s="3" t="n">
        <v>1.80658E-011</v>
      </c>
    </row>
    <row r="2540" customFormat="false" ht="12.75" hidden="false" customHeight="false" outlineLevel="0" collapsed="false">
      <c r="A2540" s="0" t="n">
        <v>2527</v>
      </c>
      <c r="B2540" s="1" t="n">
        <v>42458</v>
      </c>
      <c r="C2540" s="0" t="s">
        <v>12383</v>
      </c>
      <c r="D2540" s="0" t="n">
        <v>82940.1</v>
      </c>
      <c r="E2540" s="0" t="n">
        <f aca="false">D2540-3694</f>
        <v>79246.1</v>
      </c>
      <c r="F2540" s="3" t="n">
        <v>1.83807E-011</v>
      </c>
    </row>
    <row r="2541" customFormat="false" ht="12.75" hidden="false" customHeight="false" outlineLevel="0" collapsed="false">
      <c r="A2541" s="0" t="n">
        <v>2528</v>
      </c>
      <c r="B2541" s="1" t="n">
        <v>42458</v>
      </c>
      <c r="C2541" s="0" t="s">
        <v>12384</v>
      </c>
      <c r="D2541" s="0" t="n">
        <v>82972.8</v>
      </c>
      <c r="E2541" s="0" t="n">
        <f aca="false">D2541-3694</f>
        <v>79278.8</v>
      </c>
      <c r="F2541" s="3" t="n">
        <v>1.80721E-011</v>
      </c>
    </row>
    <row r="2542" customFormat="false" ht="12.75" hidden="false" customHeight="false" outlineLevel="0" collapsed="false">
      <c r="A2542" s="0" t="n">
        <v>2529</v>
      </c>
      <c r="B2542" s="1" t="n">
        <v>42458</v>
      </c>
      <c r="C2542" s="0" t="s">
        <v>12385</v>
      </c>
      <c r="D2542" s="0" t="n">
        <v>83005.5</v>
      </c>
      <c r="E2542" s="0" t="n">
        <f aca="false">D2542-3694</f>
        <v>79311.5</v>
      </c>
      <c r="F2542" s="3" t="n">
        <v>1.80778E-011</v>
      </c>
    </row>
    <row r="2543" customFormat="false" ht="12.75" hidden="false" customHeight="false" outlineLevel="0" collapsed="false">
      <c r="A2543" s="0" t="n">
        <v>2530</v>
      </c>
      <c r="B2543" s="1" t="n">
        <v>42458</v>
      </c>
      <c r="C2543" s="0" t="s">
        <v>12386</v>
      </c>
      <c r="D2543" s="0" t="n">
        <v>83038.2</v>
      </c>
      <c r="E2543" s="0" t="n">
        <f aca="false">D2543-3694</f>
        <v>79344.2</v>
      </c>
      <c r="F2543" s="3" t="n">
        <v>1.82126E-011</v>
      </c>
    </row>
    <row r="2544" customFormat="false" ht="12.75" hidden="false" customHeight="false" outlineLevel="0" collapsed="false">
      <c r="A2544" s="0" t="n">
        <v>2531</v>
      </c>
      <c r="B2544" s="1" t="n">
        <v>42458</v>
      </c>
      <c r="C2544" s="0" t="s">
        <v>12387</v>
      </c>
      <c r="D2544" s="0" t="n">
        <v>83070.9</v>
      </c>
      <c r="E2544" s="0" t="n">
        <f aca="false">D2544-3694</f>
        <v>79376.9</v>
      </c>
      <c r="F2544" s="3" t="n">
        <v>1.82306E-011</v>
      </c>
    </row>
    <row r="2545" customFormat="false" ht="12.75" hidden="false" customHeight="false" outlineLevel="0" collapsed="false">
      <c r="A2545" s="0" t="n">
        <v>2532</v>
      </c>
      <c r="B2545" s="1" t="n">
        <v>42458</v>
      </c>
      <c r="C2545" s="0" t="s">
        <v>12388</v>
      </c>
      <c r="D2545" s="0" t="n">
        <v>83103.7</v>
      </c>
      <c r="E2545" s="0" t="n">
        <f aca="false">D2545-3694</f>
        <v>79409.7</v>
      </c>
      <c r="F2545" s="3" t="n">
        <v>1.81936E-011</v>
      </c>
    </row>
    <row r="2546" customFormat="false" ht="12.75" hidden="false" customHeight="false" outlineLevel="0" collapsed="false">
      <c r="A2546" s="0" t="n">
        <v>2533</v>
      </c>
      <c r="B2546" s="1" t="n">
        <v>42458</v>
      </c>
      <c r="C2546" s="0" t="s">
        <v>12389</v>
      </c>
      <c r="D2546" s="0" t="n">
        <v>83136.3</v>
      </c>
      <c r="E2546" s="0" t="n">
        <f aca="false">D2546-3694</f>
        <v>79442.3</v>
      </c>
      <c r="F2546" s="3" t="n">
        <v>1.79029E-011</v>
      </c>
    </row>
    <row r="2547" customFormat="false" ht="12.75" hidden="false" customHeight="false" outlineLevel="0" collapsed="false">
      <c r="A2547" s="0" t="n">
        <v>2534</v>
      </c>
      <c r="B2547" s="1" t="n">
        <v>42458</v>
      </c>
      <c r="C2547" s="0" t="s">
        <v>12390</v>
      </c>
      <c r="D2547" s="0" t="n">
        <v>83169</v>
      </c>
      <c r="E2547" s="0" t="n">
        <f aca="false">D2547-3694</f>
        <v>79475</v>
      </c>
      <c r="F2547" s="3" t="n">
        <v>1.74495E-011</v>
      </c>
    </row>
    <row r="2548" customFormat="false" ht="12.75" hidden="false" customHeight="false" outlineLevel="0" collapsed="false">
      <c r="A2548" s="0" t="n">
        <v>2535</v>
      </c>
      <c r="B2548" s="1" t="n">
        <v>42458</v>
      </c>
      <c r="C2548" s="0" t="s">
        <v>12391</v>
      </c>
      <c r="D2548" s="0" t="n">
        <v>83201.7</v>
      </c>
      <c r="E2548" s="0" t="n">
        <f aca="false">D2548-3694</f>
        <v>79507.7</v>
      </c>
      <c r="F2548" s="3" t="n">
        <v>1.79603E-011</v>
      </c>
    </row>
    <row r="2549" customFormat="false" ht="12.75" hidden="false" customHeight="false" outlineLevel="0" collapsed="false">
      <c r="A2549" s="0" t="n">
        <v>2536</v>
      </c>
      <c r="B2549" s="1" t="n">
        <v>42458</v>
      </c>
      <c r="C2549" s="0" t="s">
        <v>12392</v>
      </c>
      <c r="D2549" s="0" t="n">
        <v>83234.5</v>
      </c>
      <c r="E2549" s="0" t="n">
        <f aca="false">D2549-3694</f>
        <v>79540.5</v>
      </c>
      <c r="F2549" s="3" t="n">
        <v>1.84087E-011</v>
      </c>
    </row>
    <row r="2550" customFormat="false" ht="12.75" hidden="false" customHeight="false" outlineLevel="0" collapsed="false">
      <c r="A2550" s="0" t="n">
        <v>2537</v>
      </c>
      <c r="B2550" s="1" t="n">
        <v>42458</v>
      </c>
      <c r="C2550" s="0" t="s">
        <v>12393</v>
      </c>
      <c r="D2550" s="0" t="n">
        <v>83267.2</v>
      </c>
      <c r="E2550" s="0" t="n">
        <f aca="false">D2550-3694</f>
        <v>79573.2</v>
      </c>
      <c r="F2550" s="3" t="n">
        <v>1.83013E-011</v>
      </c>
    </row>
    <row r="2551" customFormat="false" ht="12.75" hidden="false" customHeight="false" outlineLevel="0" collapsed="false">
      <c r="A2551" s="0" t="n">
        <v>2538</v>
      </c>
      <c r="B2551" s="1" t="n">
        <v>42458</v>
      </c>
      <c r="C2551" s="0" t="s">
        <v>12394</v>
      </c>
      <c r="D2551" s="0" t="n">
        <v>83299.8</v>
      </c>
      <c r="E2551" s="0" t="n">
        <f aca="false">D2551-3694</f>
        <v>79605.8</v>
      </c>
      <c r="F2551" s="3" t="n">
        <v>1.74125E-011</v>
      </c>
    </row>
    <row r="2552" customFormat="false" ht="12.75" hidden="false" customHeight="false" outlineLevel="0" collapsed="false">
      <c r="A2552" s="0" t="n">
        <v>2539</v>
      </c>
      <c r="B2552" s="1" t="n">
        <v>42458</v>
      </c>
      <c r="C2552" s="0" t="s">
        <v>12395</v>
      </c>
      <c r="D2552" s="0" t="n">
        <v>83332.6</v>
      </c>
      <c r="E2552" s="0" t="n">
        <f aca="false">D2552-3694</f>
        <v>79638.6</v>
      </c>
      <c r="F2552" s="3" t="n">
        <v>1.76927E-011</v>
      </c>
    </row>
    <row r="2553" customFormat="false" ht="12.75" hidden="false" customHeight="false" outlineLevel="0" collapsed="false">
      <c r="A2553" s="0" t="n">
        <v>2540</v>
      </c>
      <c r="B2553" s="1" t="n">
        <v>42458</v>
      </c>
      <c r="C2553" s="0" t="s">
        <v>12396</v>
      </c>
      <c r="D2553" s="0" t="n">
        <v>83365.3</v>
      </c>
      <c r="E2553" s="0" t="n">
        <f aca="false">D2553-3694</f>
        <v>79671.3</v>
      </c>
      <c r="F2553" s="3" t="n">
        <v>1.78358E-011</v>
      </c>
    </row>
    <row r="2554" customFormat="false" ht="12.75" hidden="false" customHeight="false" outlineLevel="0" collapsed="false">
      <c r="A2554" s="0" t="n">
        <v>2541</v>
      </c>
      <c r="B2554" s="1" t="n">
        <v>42458</v>
      </c>
      <c r="C2554" s="0" t="s">
        <v>12397</v>
      </c>
      <c r="D2554" s="0" t="n">
        <v>83397.9</v>
      </c>
      <c r="E2554" s="0" t="n">
        <f aca="false">D2554-3694</f>
        <v>79703.9</v>
      </c>
      <c r="F2554" s="3" t="n">
        <v>1.74857E-011</v>
      </c>
    </row>
    <row r="2555" customFormat="false" ht="12.75" hidden="false" customHeight="false" outlineLevel="0" collapsed="false">
      <c r="A2555" s="0" t="n">
        <v>2542</v>
      </c>
      <c r="B2555" s="1" t="n">
        <v>42458</v>
      </c>
      <c r="C2555" s="0" t="s">
        <v>12398</v>
      </c>
      <c r="D2555" s="0" t="n">
        <v>83430.6</v>
      </c>
      <c r="E2555" s="0" t="n">
        <f aca="false">D2555-3694</f>
        <v>79736.6</v>
      </c>
      <c r="F2555" s="3" t="n">
        <v>1.75607E-011</v>
      </c>
    </row>
    <row r="2556" customFormat="false" ht="12.75" hidden="false" customHeight="false" outlineLevel="0" collapsed="false">
      <c r="A2556" s="0" t="n">
        <v>2543</v>
      </c>
      <c r="B2556" s="1" t="n">
        <v>42458</v>
      </c>
      <c r="C2556" s="0" t="s">
        <v>12399</v>
      </c>
      <c r="D2556" s="0" t="n">
        <v>83463.3</v>
      </c>
      <c r="E2556" s="0" t="n">
        <f aca="false">D2556-3694</f>
        <v>79769.3</v>
      </c>
      <c r="F2556" s="3" t="n">
        <v>1.725E-011</v>
      </c>
    </row>
    <row r="2557" customFormat="false" ht="12.75" hidden="false" customHeight="false" outlineLevel="0" collapsed="false">
      <c r="A2557" s="0" t="n">
        <v>2544</v>
      </c>
      <c r="B2557" s="1" t="n">
        <v>42458</v>
      </c>
      <c r="C2557" s="0" t="s">
        <v>12400</v>
      </c>
      <c r="D2557" s="0" t="n">
        <v>83496.1</v>
      </c>
      <c r="E2557" s="0" t="n">
        <f aca="false">D2557-3694</f>
        <v>79802.1</v>
      </c>
      <c r="F2557" s="3" t="n">
        <v>1.60527E-011</v>
      </c>
    </row>
    <row r="2558" customFormat="false" ht="12.75" hidden="false" customHeight="false" outlineLevel="0" collapsed="false">
      <c r="A2558" s="0" t="n">
        <v>2545</v>
      </c>
      <c r="B2558" s="1" t="n">
        <v>42458</v>
      </c>
      <c r="C2558" s="0" t="s">
        <v>12401</v>
      </c>
      <c r="D2558" s="0" t="n">
        <v>83528.8</v>
      </c>
      <c r="E2558" s="0" t="n">
        <f aca="false">D2558-3694</f>
        <v>79834.8</v>
      </c>
      <c r="F2558" s="3" t="n">
        <v>1.5921E-011</v>
      </c>
    </row>
    <row r="2559" customFormat="false" ht="12.75" hidden="false" customHeight="false" outlineLevel="0" collapsed="false">
      <c r="A2559" s="0" t="n">
        <v>2546</v>
      </c>
      <c r="B2559" s="1" t="n">
        <v>42458</v>
      </c>
      <c r="C2559" s="0" t="s">
        <v>12402</v>
      </c>
      <c r="D2559" s="0" t="n">
        <v>83561.5</v>
      </c>
      <c r="E2559" s="0" t="n">
        <f aca="false">D2559-3694</f>
        <v>79867.5</v>
      </c>
      <c r="F2559" s="3" t="n">
        <v>1.55117E-011</v>
      </c>
    </row>
    <row r="2560" customFormat="false" ht="12.75" hidden="false" customHeight="false" outlineLevel="0" collapsed="false">
      <c r="A2560" s="0" t="n">
        <v>2547</v>
      </c>
      <c r="B2560" s="1" t="n">
        <v>42458</v>
      </c>
      <c r="C2560" s="0" t="s">
        <v>12403</v>
      </c>
      <c r="D2560" s="0" t="n">
        <v>83594.3</v>
      </c>
      <c r="E2560" s="0" t="n">
        <f aca="false">D2560-3694</f>
        <v>79900.3</v>
      </c>
      <c r="F2560" s="3" t="n">
        <v>1.54545E-011</v>
      </c>
    </row>
    <row r="2561" customFormat="false" ht="12.75" hidden="false" customHeight="false" outlineLevel="0" collapsed="false">
      <c r="A2561" s="0" t="n">
        <v>2548</v>
      </c>
      <c r="B2561" s="1" t="n">
        <v>42458</v>
      </c>
      <c r="C2561" s="0" t="s">
        <v>12404</v>
      </c>
      <c r="D2561" s="0" t="n">
        <v>83627.1</v>
      </c>
      <c r="E2561" s="0" t="n">
        <f aca="false">D2561-3694</f>
        <v>79933.1</v>
      </c>
      <c r="F2561" s="3" t="n">
        <v>1.54427E-011</v>
      </c>
    </row>
    <row r="2562" customFormat="false" ht="12.75" hidden="false" customHeight="false" outlineLevel="0" collapsed="false">
      <c r="A2562" s="0" t="n">
        <v>2549</v>
      </c>
      <c r="B2562" s="1" t="n">
        <v>42458</v>
      </c>
      <c r="C2562" s="0" t="s">
        <v>12405</v>
      </c>
      <c r="D2562" s="0" t="n">
        <v>83659.8</v>
      </c>
      <c r="E2562" s="0" t="n">
        <f aca="false">D2562-3694</f>
        <v>79965.8</v>
      </c>
      <c r="F2562" s="3" t="n">
        <v>1.52137E-011</v>
      </c>
    </row>
    <row r="2563" customFormat="false" ht="12.75" hidden="false" customHeight="false" outlineLevel="0" collapsed="false">
      <c r="A2563" s="0" t="n">
        <v>2550</v>
      </c>
      <c r="B2563" s="1" t="n">
        <v>42458</v>
      </c>
      <c r="C2563" s="0" t="s">
        <v>12406</v>
      </c>
      <c r="D2563" s="0" t="n">
        <v>83692.4</v>
      </c>
      <c r="E2563" s="0" t="n">
        <f aca="false">D2563-3694</f>
        <v>79998.4</v>
      </c>
      <c r="F2563" s="3" t="n">
        <v>1.5026E-011</v>
      </c>
    </row>
    <row r="2564" customFormat="false" ht="12.75" hidden="false" customHeight="false" outlineLevel="0" collapsed="false">
      <c r="A2564" s="0" t="n">
        <v>2551</v>
      </c>
      <c r="B2564" s="1" t="n">
        <v>42458</v>
      </c>
      <c r="C2564" s="0" t="s">
        <v>12407</v>
      </c>
      <c r="D2564" s="0" t="n">
        <v>83725.1</v>
      </c>
      <c r="E2564" s="0" t="n">
        <f aca="false">D2564-3694</f>
        <v>80031.1</v>
      </c>
      <c r="F2564" s="3" t="n">
        <v>1.46108E-011</v>
      </c>
    </row>
    <row r="2565" customFormat="false" ht="12.75" hidden="false" customHeight="false" outlineLevel="0" collapsed="false">
      <c r="A2565" s="0" t="n">
        <v>2552</v>
      </c>
      <c r="B2565" s="1" t="n">
        <v>42458</v>
      </c>
      <c r="C2565" s="0" t="s">
        <v>12408</v>
      </c>
      <c r="D2565" s="0" t="n">
        <v>83757.9</v>
      </c>
      <c r="E2565" s="0" t="n">
        <f aca="false">D2565-3694</f>
        <v>80063.9</v>
      </c>
      <c r="F2565" s="3" t="n">
        <v>1.51364E-011</v>
      </c>
    </row>
    <row r="2566" customFormat="false" ht="12.75" hidden="false" customHeight="false" outlineLevel="0" collapsed="false">
      <c r="A2566" s="0" t="n">
        <v>2553</v>
      </c>
      <c r="B2566" s="1" t="n">
        <v>42458</v>
      </c>
      <c r="C2566" s="0" t="s">
        <v>12409</v>
      </c>
      <c r="D2566" s="0" t="n">
        <v>83790.5</v>
      </c>
      <c r="E2566" s="0" t="n">
        <f aca="false">D2566-3694</f>
        <v>80096.5</v>
      </c>
      <c r="F2566" s="3" t="n">
        <v>1.47849E-011</v>
      </c>
    </row>
    <row r="2567" customFormat="false" ht="12.75" hidden="false" customHeight="false" outlineLevel="0" collapsed="false">
      <c r="A2567" s="0" t="n">
        <v>2554</v>
      </c>
      <c r="B2567" s="1" t="n">
        <v>42458</v>
      </c>
      <c r="C2567" s="0" t="s">
        <v>12410</v>
      </c>
      <c r="D2567" s="0" t="n">
        <v>83823.2</v>
      </c>
      <c r="E2567" s="0" t="n">
        <f aca="false">D2567-3694</f>
        <v>80129.2</v>
      </c>
      <c r="F2567" s="3" t="n">
        <v>1.46362E-011</v>
      </c>
    </row>
    <row r="2568" customFormat="false" ht="12.75" hidden="false" customHeight="false" outlineLevel="0" collapsed="false">
      <c r="A2568" s="0" t="n">
        <v>2555</v>
      </c>
      <c r="B2568" s="1" t="n">
        <v>42458</v>
      </c>
      <c r="C2568" s="0" t="s">
        <v>12411</v>
      </c>
      <c r="D2568" s="0" t="n">
        <v>83856</v>
      </c>
      <c r="E2568" s="0" t="n">
        <f aca="false">D2568-3694</f>
        <v>80162</v>
      </c>
      <c r="F2568" s="3" t="n">
        <v>1.45039E-011</v>
      </c>
    </row>
    <row r="2569" customFormat="false" ht="12.75" hidden="false" customHeight="false" outlineLevel="0" collapsed="false">
      <c r="A2569" s="0" t="n">
        <v>2556</v>
      </c>
      <c r="B2569" s="1" t="n">
        <v>42458</v>
      </c>
      <c r="C2569" s="0" t="s">
        <v>12412</v>
      </c>
      <c r="D2569" s="0" t="n">
        <v>83888.7</v>
      </c>
      <c r="E2569" s="0" t="n">
        <f aca="false">D2569-3694</f>
        <v>80194.7</v>
      </c>
      <c r="F2569" s="3" t="n">
        <v>1.39125E-011</v>
      </c>
    </row>
    <row r="2570" customFormat="false" ht="12.75" hidden="false" customHeight="false" outlineLevel="0" collapsed="false">
      <c r="A2570" s="0" t="n">
        <v>2557</v>
      </c>
      <c r="B2570" s="1" t="n">
        <v>42458</v>
      </c>
      <c r="C2570" s="0" t="s">
        <v>12413</v>
      </c>
      <c r="D2570" s="0" t="n">
        <v>83921.4</v>
      </c>
      <c r="E2570" s="0" t="n">
        <f aca="false">D2570-3694</f>
        <v>80227.4</v>
      </c>
      <c r="F2570" s="3" t="n">
        <v>1.42704E-011</v>
      </c>
    </row>
    <row r="2571" customFormat="false" ht="12.75" hidden="false" customHeight="false" outlineLevel="0" collapsed="false">
      <c r="A2571" s="0" t="n">
        <v>2558</v>
      </c>
      <c r="B2571" s="1" t="n">
        <v>42458</v>
      </c>
      <c r="C2571" s="0" t="s">
        <v>12414</v>
      </c>
      <c r="D2571" s="0" t="n">
        <v>83954.1</v>
      </c>
      <c r="E2571" s="0" t="n">
        <f aca="false">D2571-3694</f>
        <v>80260.1</v>
      </c>
      <c r="F2571" s="3" t="n">
        <v>1.43708E-011</v>
      </c>
    </row>
    <row r="2572" customFormat="false" ht="12.75" hidden="false" customHeight="false" outlineLevel="0" collapsed="false">
      <c r="A2572" s="0" t="n">
        <v>2559</v>
      </c>
      <c r="B2572" s="1" t="n">
        <v>42458</v>
      </c>
      <c r="C2572" s="0" t="s">
        <v>12415</v>
      </c>
      <c r="D2572" s="0" t="n">
        <v>83986.9</v>
      </c>
      <c r="E2572" s="0" t="n">
        <f aca="false">D2572-3694</f>
        <v>80292.9</v>
      </c>
      <c r="F2572" s="3" t="n">
        <v>1.4293E-011</v>
      </c>
    </row>
    <row r="2573" customFormat="false" ht="12.75" hidden="false" customHeight="false" outlineLevel="0" collapsed="false">
      <c r="A2573" s="0" t="n">
        <v>2560</v>
      </c>
      <c r="B2573" s="1" t="n">
        <v>42458</v>
      </c>
      <c r="C2573" s="0" t="s">
        <v>12416</v>
      </c>
      <c r="D2573" s="0" t="n">
        <v>84019.5</v>
      </c>
      <c r="E2573" s="0" t="n">
        <f aca="false">D2573-3694</f>
        <v>80325.5</v>
      </c>
      <c r="F2573" s="3" t="n">
        <v>1.43339E-011</v>
      </c>
    </row>
    <row r="2574" customFormat="false" ht="12.75" hidden="false" customHeight="false" outlineLevel="0" collapsed="false">
      <c r="A2574" s="0" t="n">
        <v>2561</v>
      </c>
      <c r="B2574" s="1" t="n">
        <v>42458</v>
      </c>
      <c r="C2574" s="0" t="s">
        <v>12417</v>
      </c>
      <c r="D2574" s="0" t="n">
        <v>84052.2</v>
      </c>
      <c r="E2574" s="0" t="n">
        <f aca="false">D2574-3694</f>
        <v>80358.2</v>
      </c>
      <c r="F2574" s="3" t="n">
        <v>1.43614E-011</v>
      </c>
    </row>
    <row r="2575" customFormat="false" ht="12.75" hidden="false" customHeight="false" outlineLevel="0" collapsed="false">
      <c r="A2575" s="0" t="n">
        <v>2562</v>
      </c>
      <c r="B2575" s="1" t="n">
        <v>42458</v>
      </c>
      <c r="C2575" s="0" t="s">
        <v>12418</v>
      </c>
      <c r="D2575" s="0" t="n">
        <v>84085</v>
      </c>
      <c r="E2575" s="0" t="n">
        <f aca="false">D2575-3694</f>
        <v>80391</v>
      </c>
      <c r="F2575" s="3" t="n">
        <v>1.38155E-011</v>
      </c>
    </row>
    <row r="2576" customFormat="false" ht="12.75" hidden="false" customHeight="false" outlineLevel="0" collapsed="false">
      <c r="A2576" s="0" t="n">
        <v>2563</v>
      </c>
      <c r="B2576" s="1" t="n">
        <v>42458</v>
      </c>
      <c r="C2576" s="0" t="s">
        <v>12419</v>
      </c>
      <c r="D2576" s="0" t="n">
        <v>84117.7</v>
      </c>
      <c r="E2576" s="0" t="n">
        <f aca="false">D2576-3694</f>
        <v>80423.7</v>
      </c>
      <c r="F2576" s="3" t="n">
        <v>1.41965E-011</v>
      </c>
    </row>
    <row r="2577" customFormat="false" ht="12.75" hidden="false" customHeight="false" outlineLevel="0" collapsed="false">
      <c r="A2577" s="0" t="n">
        <v>2564</v>
      </c>
      <c r="B2577" s="1" t="n">
        <v>42458</v>
      </c>
      <c r="C2577" s="0" t="s">
        <v>12420</v>
      </c>
      <c r="D2577" s="0" t="n">
        <v>84150.4</v>
      </c>
      <c r="E2577" s="0" t="n">
        <f aca="false">D2577-3694</f>
        <v>80456.4</v>
      </c>
      <c r="F2577" s="3" t="n">
        <v>1.37906E-011</v>
      </c>
    </row>
    <row r="2578" customFormat="false" ht="12.75" hidden="false" customHeight="false" outlineLevel="0" collapsed="false">
      <c r="A2578" s="0" t="n">
        <v>2565</v>
      </c>
      <c r="B2578" s="1" t="n">
        <v>42458</v>
      </c>
      <c r="C2578" s="0" t="s">
        <v>12421</v>
      </c>
      <c r="D2578" s="0" t="n">
        <v>84183</v>
      </c>
      <c r="E2578" s="0" t="n">
        <f aca="false">D2578-3694</f>
        <v>80489</v>
      </c>
      <c r="F2578" s="3" t="n">
        <v>1.43525E-011</v>
      </c>
    </row>
    <row r="2579" customFormat="false" ht="12.75" hidden="false" customHeight="false" outlineLevel="0" collapsed="false">
      <c r="A2579" s="0" t="n">
        <v>2566</v>
      </c>
      <c r="B2579" s="1" t="n">
        <v>42458</v>
      </c>
      <c r="C2579" s="0" t="s">
        <v>12422</v>
      </c>
      <c r="D2579" s="0" t="n">
        <v>84215.8</v>
      </c>
      <c r="E2579" s="0" t="n">
        <f aca="false">D2579-3694</f>
        <v>80521.8</v>
      </c>
      <c r="F2579" s="3" t="n">
        <v>1.41908E-011</v>
      </c>
    </row>
    <row r="2580" customFormat="false" ht="12.75" hidden="false" customHeight="false" outlineLevel="0" collapsed="false">
      <c r="A2580" s="0" t="n">
        <v>2567</v>
      </c>
      <c r="B2580" s="1" t="n">
        <v>42458</v>
      </c>
      <c r="C2580" s="0" t="s">
        <v>12423</v>
      </c>
      <c r="D2580" s="0" t="n">
        <v>84248.5</v>
      </c>
      <c r="E2580" s="0" t="n">
        <f aca="false">D2580-3694</f>
        <v>80554.5</v>
      </c>
      <c r="F2580" s="3" t="n">
        <v>1.41964E-011</v>
      </c>
    </row>
    <row r="2581" customFormat="false" ht="12.75" hidden="false" customHeight="false" outlineLevel="0" collapsed="false">
      <c r="A2581" s="0" t="n">
        <v>2568</v>
      </c>
      <c r="B2581" s="1" t="n">
        <v>42458</v>
      </c>
      <c r="C2581" s="0" t="s">
        <v>12424</v>
      </c>
      <c r="D2581" s="0" t="n">
        <v>84281.1</v>
      </c>
      <c r="E2581" s="0" t="n">
        <f aca="false">D2581-3694</f>
        <v>80587.1</v>
      </c>
      <c r="F2581" s="3" t="n">
        <v>1.42915E-011</v>
      </c>
    </row>
    <row r="2582" customFormat="false" ht="12.75" hidden="false" customHeight="false" outlineLevel="0" collapsed="false">
      <c r="A2582" s="0" t="n">
        <v>2569</v>
      </c>
      <c r="B2582" s="1" t="n">
        <v>42458</v>
      </c>
      <c r="C2582" s="0" t="s">
        <v>12425</v>
      </c>
      <c r="D2582" s="0" t="n">
        <v>84313.8</v>
      </c>
      <c r="E2582" s="0" t="n">
        <f aca="false">D2582-3694</f>
        <v>80619.8</v>
      </c>
      <c r="F2582" s="3" t="n">
        <v>1.43454E-011</v>
      </c>
    </row>
    <row r="2583" customFormat="false" ht="12.75" hidden="false" customHeight="false" outlineLevel="0" collapsed="false">
      <c r="A2583" s="0" t="n">
        <v>2570</v>
      </c>
      <c r="B2583" s="1" t="n">
        <v>42458</v>
      </c>
      <c r="C2583" s="0" t="s">
        <v>12426</v>
      </c>
      <c r="D2583" s="0" t="n">
        <v>84346.6</v>
      </c>
      <c r="E2583" s="0" t="n">
        <f aca="false">D2583-3694</f>
        <v>80652.6</v>
      </c>
      <c r="F2583" s="3" t="n">
        <v>1.41211E-011</v>
      </c>
    </row>
    <row r="2584" customFormat="false" ht="12.75" hidden="false" customHeight="false" outlineLevel="0" collapsed="false">
      <c r="A2584" s="0" t="n">
        <v>2571</v>
      </c>
      <c r="B2584" s="1" t="n">
        <v>42458</v>
      </c>
      <c r="C2584" s="0" t="s">
        <v>12427</v>
      </c>
      <c r="D2584" s="0" t="n">
        <v>84379.3</v>
      </c>
      <c r="E2584" s="0" t="n">
        <f aca="false">D2584-3694</f>
        <v>80685.3</v>
      </c>
      <c r="F2584" s="3" t="n">
        <v>1.40378E-011</v>
      </c>
    </row>
    <row r="2585" customFormat="false" ht="12.75" hidden="false" customHeight="false" outlineLevel="0" collapsed="false">
      <c r="A2585" s="0" t="n">
        <v>2572</v>
      </c>
      <c r="B2585" s="1" t="n">
        <v>42458</v>
      </c>
      <c r="C2585" s="0" t="s">
        <v>12428</v>
      </c>
      <c r="D2585" s="0" t="n">
        <v>84411.9</v>
      </c>
      <c r="E2585" s="0" t="n">
        <f aca="false">D2585-3694</f>
        <v>80717.9</v>
      </c>
      <c r="F2585" s="3" t="n">
        <v>1.41009E-011</v>
      </c>
    </row>
    <row r="2586" customFormat="false" ht="12.75" hidden="false" customHeight="false" outlineLevel="0" collapsed="false">
      <c r="A2586" s="0" t="n">
        <v>2573</v>
      </c>
      <c r="B2586" s="1" t="n">
        <v>42458</v>
      </c>
      <c r="C2586" s="0" t="s">
        <v>12429</v>
      </c>
      <c r="D2586" s="0" t="n">
        <v>84444.6</v>
      </c>
      <c r="E2586" s="0" t="n">
        <f aca="false">D2586-3694</f>
        <v>80750.6</v>
      </c>
      <c r="F2586" s="3" t="n">
        <v>1.35584E-011</v>
      </c>
    </row>
    <row r="2587" customFormat="false" ht="12.75" hidden="false" customHeight="false" outlineLevel="0" collapsed="false">
      <c r="A2587" s="0" t="n">
        <v>2574</v>
      </c>
      <c r="B2587" s="1" t="n">
        <v>42458</v>
      </c>
      <c r="C2587" s="0" t="s">
        <v>12430</v>
      </c>
      <c r="D2587" s="0" t="n">
        <v>84477.3</v>
      </c>
      <c r="E2587" s="0" t="n">
        <f aca="false">D2587-3694</f>
        <v>80783.3</v>
      </c>
      <c r="F2587" s="3" t="n">
        <v>1.38068E-011</v>
      </c>
    </row>
    <row r="2588" customFormat="false" ht="12.75" hidden="false" customHeight="false" outlineLevel="0" collapsed="false">
      <c r="A2588" s="0" t="n">
        <v>2575</v>
      </c>
      <c r="B2588" s="1" t="n">
        <v>42458</v>
      </c>
      <c r="C2588" s="0" t="s">
        <v>12431</v>
      </c>
      <c r="D2588" s="0" t="n">
        <v>84510.1</v>
      </c>
      <c r="E2588" s="0" t="n">
        <f aca="false">D2588-3694</f>
        <v>80816.1</v>
      </c>
      <c r="F2588" s="3" t="n">
        <v>1.34769E-011</v>
      </c>
    </row>
    <row r="2589" customFormat="false" ht="12.75" hidden="false" customHeight="false" outlineLevel="0" collapsed="false">
      <c r="A2589" s="0" t="n">
        <v>2576</v>
      </c>
      <c r="B2589" s="1" t="n">
        <v>42458</v>
      </c>
      <c r="C2589" s="0" t="s">
        <v>12432</v>
      </c>
      <c r="D2589" s="0" t="n">
        <v>84542.7</v>
      </c>
      <c r="E2589" s="0" t="n">
        <f aca="false">D2589-3694</f>
        <v>80848.7</v>
      </c>
      <c r="F2589" s="3" t="n">
        <v>1.35562E-011</v>
      </c>
    </row>
    <row r="2590" customFormat="false" ht="12.75" hidden="false" customHeight="false" outlineLevel="0" collapsed="false">
      <c r="A2590" s="0" t="n">
        <v>2577</v>
      </c>
      <c r="B2590" s="1" t="n">
        <v>42458</v>
      </c>
      <c r="C2590" s="0" t="s">
        <v>12433</v>
      </c>
      <c r="D2590" s="0" t="n">
        <v>84575.5</v>
      </c>
      <c r="E2590" s="0" t="n">
        <f aca="false">D2590-3694</f>
        <v>80881.5</v>
      </c>
      <c r="F2590" s="3" t="n">
        <v>1.3084E-011</v>
      </c>
    </row>
    <row r="2591" customFormat="false" ht="12.75" hidden="false" customHeight="false" outlineLevel="0" collapsed="false">
      <c r="A2591" s="0" t="n">
        <v>2578</v>
      </c>
      <c r="B2591" s="1" t="n">
        <v>42458</v>
      </c>
      <c r="C2591" s="0" t="s">
        <v>12434</v>
      </c>
      <c r="D2591" s="0" t="n">
        <v>84608.1</v>
      </c>
      <c r="E2591" s="0" t="n">
        <f aca="false">D2591-3694</f>
        <v>80914.1</v>
      </c>
      <c r="F2591" s="3" t="n">
        <v>1.30059E-011</v>
      </c>
    </row>
    <row r="2592" customFormat="false" ht="12.75" hidden="false" customHeight="false" outlineLevel="0" collapsed="false">
      <c r="A2592" s="0" t="n">
        <v>2579</v>
      </c>
      <c r="B2592" s="1" t="n">
        <v>42458</v>
      </c>
      <c r="C2592" s="0" t="s">
        <v>12435</v>
      </c>
      <c r="D2592" s="0" t="n">
        <v>84640.8</v>
      </c>
      <c r="E2592" s="0" t="n">
        <f aca="false">D2592-3694</f>
        <v>80946.8</v>
      </c>
      <c r="F2592" s="3" t="n">
        <v>1.32285E-011</v>
      </c>
    </row>
    <row r="2593" customFormat="false" ht="12.75" hidden="false" customHeight="false" outlineLevel="0" collapsed="false">
      <c r="A2593" s="0" t="n">
        <v>2580</v>
      </c>
      <c r="B2593" s="1" t="n">
        <v>42458</v>
      </c>
      <c r="C2593" s="0" t="s">
        <v>12436</v>
      </c>
      <c r="D2593" s="0" t="n">
        <v>84673.5</v>
      </c>
      <c r="E2593" s="0" t="n">
        <f aca="false">D2593-3694</f>
        <v>80979.5</v>
      </c>
      <c r="F2593" s="3" t="n">
        <v>1.33445E-011</v>
      </c>
    </row>
    <row r="2594" customFormat="false" ht="12.75" hidden="false" customHeight="false" outlineLevel="0" collapsed="false">
      <c r="A2594" s="0" t="n">
        <v>2581</v>
      </c>
      <c r="B2594" s="1" t="n">
        <v>42458</v>
      </c>
      <c r="C2594" s="0" t="s">
        <v>12437</v>
      </c>
      <c r="D2594" s="0" t="n">
        <v>84706.2</v>
      </c>
      <c r="E2594" s="0" t="n">
        <f aca="false">D2594-3694</f>
        <v>81012.2</v>
      </c>
      <c r="F2594" s="3" t="n">
        <v>1.2876E-011</v>
      </c>
    </row>
    <row r="2595" customFormat="false" ht="12.75" hidden="false" customHeight="false" outlineLevel="0" collapsed="false">
      <c r="A2595" s="0" t="n">
        <v>2582</v>
      </c>
      <c r="B2595" s="1" t="n">
        <v>42458</v>
      </c>
      <c r="C2595" s="0" t="s">
        <v>12438</v>
      </c>
      <c r="D2595" s="0" t="n">
        <v>84738.9</v>
      </c>
      <c r="E2595" s="0" t="n">
        <f aca="false">D2595-3694</f>
        <v>81044.9</v>
      </c>
      <c r="F2595" s="3" t="n">
        <v>1.2587E-011</v>
      </c>
    </row>
    <row r="2596" customFormat="false" ht="12.75" hidden="false" customHeight="false" outlineLevel="0" collapsed="false">
      <c r="A2596" s="0" t="n">
        <v>2583</v>
      </c>
      <c r="B2596" s="1" t="n">
        <v>42458</v>
      </c>
      <c r="C2596" s="0" t="s">
        <v>12439</v>
      </c>
      <c r="D2596" s="0" t="n">
        <v>84771.5</v>
      </c>
      <c r="E2596" s="0" t="n">
        <f aca="false">D2596-3694</f>
        <v>81077.5</v>
      </c>
      <c r="F2596" s="3" t="n">
        <v>1.30804E-011</v>
      </c>
    </row>
    <row r="2597" customFormat="false" ht="12.75" hidden="false" customHeight="false" outlineLevel="0" collapsed="false">
      <c r="A2597" s="0" t="n">
        <v>2584</v>
      </c>
      <c r="B2597" s="1" t="n">
        <v>42458</v>
      </c>
      <c r="C2597" s="0" t="s">
        <v>12440</v>
      </c>
      <c r="D2597" s="0" t="n">
        <v>84804.2</v>
      </c>
      <c r="E2597" s="0" t="n">
        <f aca="false">D2597-3694</f>
        <v>81110.2</v>
      </c>
      <c r="F2597" s="3" t="n">
        <v>1.29927E-011</v>
      </c>
    </row>
    <row r="2598" customFormat="false" ht="12.75" hidden="false" customHeight="false" outlineLevel="0" collapsed="false">
      <c r="A2598" s="0" t="n">
        <v>2585</v>
      </c>
      <c r="B2598" s="1" t="n">
        <v>42458</v>
      </c>
      <c r="C2598" s="0" t="s">
        <v>12441</v>
      </c>
      <c r="D2598" s="0" t="n">
        <v>84836.9</v>
      </c>
      <c r="E2598" s="0" t="n">
        <f aca="false">D2598-3694</f>
        <v>81142.9</v>
      </c>
      <c r="F2598" s="3" t="n">
        <v>1.27233E-011</v>
      </c>
    </row>
    <row r="2599" customFormat="false" ht="12.75" hidden="false" customHeight="false" outlineLevel="0" collapsed="false">
      <c r="A2599" s="0" t="n">
        <v>2586</v>
      </c>
      <c r="B2599" s="1" t="n">
        <v>42458</v>
      </c>
      <c r="C2599" s="0" t="s">
        <v>12442</v>
      </c>
      <c r="D2599" s="0" t="n">
        <v>84869.6</v>
      </c>
      <c r="E2599" s="0" t="n">
        <f aca="false">D2599-3694</f>
        <v>81175.6</v>
      </c>
      <c r="F2599" s="3" t="n">
        <v>1.27991E-011</v>
      </c>
    </row>
    <row r="2600" customFormat="false" ht="12.75" hidden="false" customHeight="false" outlineLevel="0" collapsed="false">
      <c r="A2600" s="0" t="n">
        <v>2587</v>
      </c>
      <c r="B2600" s="1" t="n">
        <v>42458</v>
      </c>
      <c r="C2600" s="0" t="s">
        <v>12443</v>
      </c>
      <c r="D2600" s="0" t="n">
        <v>84902.3</v>
      </c>
      <c r="E2600" s="0" t="n">
        <f aca="false">D2600-3694</f>
        <v>81208.3</v>
      </c>
      <c r="F2600" s="3" t="n">
        <v>1.2717E-011</v>
      </c>
    </row>
    <row r="2601" customFormat="false" ht="12.75" hidden="false" customHeight="false" outlineLevel="0" collapsed="false">
      <c r="A2601" s="0" t="n">
        <v>2588</v>
      </c>
      <c r="B2601" s="1" t="n">
        <v>42458</v>
      </c>
      <c r="C2601" s="0" t="s">
        <v>12444</v>
      </c>
      <c r="D2601" s="0" t="n">
        <v>84934.9</v>
      </c>
      <c r="E2601" s="0" t="n">
        <f aca="false">D2601-3694</f>
        <v>81240.9</v>
      </c>
      <c r="F2601" s="3" t="n">
        <v>1.27984E-011</v>
      </c>
    </row>
    <row r="2602" customFormat="false" ht="12.75" hidden="false" customHeight="false" outlineLevel="0" collapsed="false">
      <c r="A2602" s="0" t="n">
        <v>2589</v>
      </c>
      <c r="B2602" s="1" t="n">
        <v>42458</v>
      </c>
      <c r="C2602" s="0" t="s">
        <v>12445</v>
      </c>
      <c r="D2602" s="0" t="n">
        <v>84967.5</v>
      </c>
      <c r="E2602" s="0" t="n">
        <f aca="false">D2602-3694</f>
        <v>81273.5</v>
      </c>
      <c r="F2602" s="3" t="n">
        <v>1.29607E-011</v>
      </c>
    </row>
    <row r="2603" customFormat="false" ht="12.75" hidden="false" customHeight="false" outlineLevel="0" collapsed="false">
      <c r="A2603" s="0" t="n">
        <v>2590</v>
      </c>
      <c r="B2603" s="1" t="n">
        <v>42458</v>
      </c>
      <c r="C2603" s="0" t="s">
        <v>12446</v>
      </c>
      <c r="D2603" s="0" t="n">
        <v>85000.3</v>
      </c>
      <c r="E2603" s="0" t="n">
        <f aca="false">D2603-3694</f>
        <v>81306.3</v>
      </c>
      <c r="F2603" s="3" t="n">
        <v>1.27391E-011</v>
      </c>
    </row>
    <row r="2604" customFormat="false" ht="12.75" hidden="false" customHeight="false" outlineLevel="0" collapsed="false">
      <c r="A2604" s="0" t="n">
        <v>2591</v>
      </c>
      <c r="B2604" s="1" t="n">
        <v>42458</v>
      </c>
      <c r="C2604" s="0" t="s">
        <v>12447</v>
      </c>
      <c r="D2604" s="0" t="n">
        <v>85032.9</v>
      </c>
      <c r="E2604" s="0" t="n">
        <f aca="false">D2604-3694</f>
        <v>81338.9</v>
      </c>
      <c r="F2604" s="3" t="n">
        <v>1.26009E-011</v>
      </c>
    </row>
    <row r="2605" customFormat="false" ht="12.75" hidden="false" customHeight="false" outlineLevel="0" collapsed="false">
      <c r="A2605" s="0" t="n">
        <v>2592</v>
      </c>
      <c r="B2605" s="1" t="n">
        <v>42458</v>
      </c>
      <c r="C2605" s="0" t="s">
        <v>12448</v>
      </c>
      <c r="D2605" s="0" t="n">
        <v>85065.7</v>
      </c>
      <c r="E2605" s="0" t="n">
        <f aca="false">D2605-3694</f>
        <v>81371.7</v>
      </c>
      <c r="F2605" s="3" t="n">
        <v>1.23188E-011</v>
      </c>
    </row>
    <row r="2606" customFormat="false" ht="12.75" hidden="false" customHeight="false" outlineLevel="0" collapsed="false">
      <c r="A2606" s="0" t="n">
        <v>2593</v>
      </c>
      <c r="B2606" s="1" t="n">
        <v>42458</v>
      </c>
      <c r="C2606" s="0" t="s">
        <v>12449</v>
      </c>
      <c r="D2606" s="0" t="n">
        <v>85098.3</v>
      </c>
      <c r="E2606" s="0" t="n">
        <f aca="false">D2606-3694</f>
        <v>81404.3</v>
      </c>
      <c r="F2606" s="3" t="n">
        <v>1.25428E-011</v>
      </c>
    </row>
    <row r="2607" customFormat="false" ht="12.75" hidden="false" customHeight="false" outlineLevel="0" collapsed="false">
      <c r="A2607" s="0" t="n">
        <v>2594</v>
      </c>
      <c r="B2607" s="1" t="n">
        <v>42458</v>
      </c>
      <c r="C2607" s="0" t="s">
        <v>12450</v>
      </c>
      <c r="D2607" s="0" t="n">
        <v>85131</v>
      </c>
      <c r="E2607" s="0" t="n">
        <f aca="false">D2607-3694</f>
        <v>81437</v>
      </c>
      <c r="F2607" s="3" t="n">
        <v>1.26584E-011</v>
      </c>
    </row>
    <row r="2608" customFormat="false" ht="12.75" hidden="false" customHeight="false" outlineLevel="0" collapsed="false">
      <c r="A2608" s="0" t="n">
        <v>2595</v>
      </c>
      <c r="B2608" s="1" t="n">
        <v>42458</v>
      </c>
      <c r="C2608" s="0" t="s">
        <v>12451</v>
      </c>
      <c r="D2608" s="0" t="n">
        <v>85163.7</v>
      </c>
      <c r="E2608" s="0" t="n">
        <f aca="false">D2608-3694</f>
        <v>81469.7</v>
      </c>
      <c r="F2608" s="3" t="n">
        <v>1.24166E-011</v>
      </c>
    </row>
    <row r="2609" customFormat="false" ht="12.75" hidden="false" customHeight="false" outlineLevel="0" collapsed="false">
      <c r="A2609" s="0" t="n">
        <v>2596</v>
      </c>
      <c r="B2609" s="1" t="n">
        <v>42458</v>
      </c>
      <c r="C2609" s="0" t="s">
        <v>12452</v>
      </c>
      <c r="D2609" s="0" t="n">
        <v>85196.5</v>
      </c>
      <c r="E2609" s="0" t="n">
        <f aca="false">D2609-3694</f>
        <v>81502.5</v>
      </c>
      <c r="F2609" s="3" t="n">
        <v>1.25414E-011</v>
      </c>
    </row>
    <row r="2610" customFormat="false" ht="12.75" hidden="false" customHeight="false" outlineLevel="0" collapsed="false">
      <c r="A2610" s="0" t="n">
        <v>2597</v>
      </c>
      <c r="B2610" s="1" t="n">
        <v>42458</v>
      </c>
      <c r="C2610" s="0" t="s">
        <v>12453</v>
      </c>
      <c r="D2610" s="0" t="n">
        <v>85229.2</v>
      </c>
      <c r="E2610" s="0" t="n">
        <f aca="false">D2610-3694</f>
        <v>81535.2</v>
      </c>
      <c r="F2610" s="3" t="n">
        <v>1.2404E-011</v>
      </c>
    </row>
    <row r="2611" customFormat="false" ht="12.75" hidden="false" customHeight="false" outlineLevel="0" collapsed="false">
      <c r="A2611" s="0" t="n">
        <v>2598</v>
      </c>
      <c r="B2611" s="1" t="n">
        <v>42458</v>
      </c>
      <c r="C2611" s="0" t="s">
        <v>12454</v>
      </c>
      <c r="D2611" s="0" t="n">
        <v>85261.8</v>
      </c>
      <c r="E2611" s="0" t="n">
        <f aca="false">D2611-3694</f>
        <v>81567.8</v>
      </c>
      <c r="F2611" s="3" t="n">
        <v>1.24933E-011</v>
      </c>
    </row>
    <row r="2612" customFormat="false" ht="12.75" hidden="false" customHeight="false" outlineLevel="0" collapsed="false">
      <c r="A2612" s="0" t="n">
        <v>2599</v>
      </c>
      <c r="B2612" s="1" t="n">
        <v>42458</v>
      </c>
      <c r="C2612" s="0" t="s">
        <v>12455</v>
      </c>
      <c r="D2612" s="0" t="n">
        <v>85294.5</v>
      </c>
      <c r="E2612" s="0" t="n">
        <f aca="false">D2612-3694</f>
        <v>81600.5</v>
      </c>
      <c r="F2612" s="3" t="n">
        <v>1.20466E-011</v>
      </c>
    </row>
    <row r="2613" customFormat="false" ht="12.75" hidden="false" customHeight="false" outlineLevel="0" collapsed="false">
      <c r="A2613" s="0" t="n">
        <v>2600</v>
      </c>
      <c r="B2613" s="1" t="n">
        <v>42458</v>
      </c>
      <c r="C2613" s="0" t="s">
        <v>12456</v>
      </c>
      <c r="D2613" s="0" t="n">
        <v>85327.2</v>
      </c>
      <c r="E2613" s="0" t="n">
        <f aca="false">D2613-3694</f>
        <v>81633.2</v>
      </c>
      <c r="F2613" s="3" t="n">
        <v>1.22562E-011</v>
      </c>
    </row>
    <row r="2614" customFormat="false" ht="12.75" hidden="false" customHeight="false" outlineLevel="0" collapsed="false">
      <c r="A2614" s="0" t="n">
        <v>2601</v>
      </c>
      <c r="B2614" s="1" t="n">
        <v>42458</v>
      </c>
      <c r="C2614" s="0" t="s">
        <v>12457</v>
      </c>
      <c r="D2614" s="0" t="n">
        <v>85359.9</v>
      </c>
      <c r="E2614" s="0" t="n">
        <f aca="false">D2614-3694</f>
        <v>81665.9</v>
      </c>
      <c r="F2614" s="3" t="n">
        <v>1.22308E-011</v>
      </c>
    </row>
    <row r="2615" customFormat="false" ht="12.75" hidden="false" customHeight="false" outlineLevel="0" collapsed="false">
      <c r="A2615" s="0" t="n">
        <v>2602</v>
      </c>
      <c r="B2615" s="1" t="n">
        <v>42458</v>
      </c>
      <c r="C2615" s="0" t="s">
        <v>12458</v>
      </c>
      <c r="D2615" s="0" t="n">
        <v>85392.5</v>
      </c>
      <c r="E2615" s="0" t="n">
        <f aca="false">D2615-3694</f>
        <v>81698.5</v>
      </c>
      <c r="F2615" s="3" t="n">
        <v>1.21907E-011</v>
      </c>
    </row>
    <row r="2616" customFormat="false" ht="12.75" hidden="false" customHeight="false" outlineLevel="0" collapsed="false">
      <c r="A2616" s="0" t="n">
        <v>2603</v>
      </c>
      <c r="B2616" s="1" t="n">
        <v>42458</v>
      </c>
      <c r="C2616" s="0" t="s">
        <v>12459</v>
      </c>
      <c r="D2616" s="0" t="n">
        <v>85425.3</v>
      </c>
      <c r="E2616" s="0" t="n">
        <f aca="false">D2616-3694</f>
        <v>81731.3</v>
      </c>
      <c r="F2616" s="3" t="n">
        <v>1.21992E-011</v>
      </c>
    </row>
    <row r="2617" customFormat="false" ht="12.75" hidden="false" customHeight="false" outlineLevel="0" collapsed="false">
      <c r="A2617" s="0" t="n">
        <v>2604</v>
      </c>
      <c r="B2617" s="1" t="n">
        <v>42458</v>
      </c>
      <c r="C2617" s="0" t="s">
        <v>12460</v>
      </c>
      <c r="D2617" s="0" t="n">
        <v>85458</v>
      </c>
      <c r="E2617" s="0" t="n">
        <f aca="false">D2617-3694</f>
        <v>81764</v>
      </c>
      <c r="F2617" s="3" t="n">
        <v>1.24385E-011</v>
      </c>
    </row>
    <row r="2618" customFormat="false" ht="12.75" hidden="false" customHeight="false" outlineLevel="0" collapsed="false">
      <c r="A2618" s="0" t="n">
        <v>2605</v>
      </c>
      <c r="B2618" s="1" t="n">
        <v>42458</v>
      </c>
      <c r="C2618" s="0" t="s">
        <v>12461</v>
      </c>
      <c r="D2618" s="0" t="n">
        <v>85490.8</v>
      </c>
      <c r="E2618" s="0" t="n">
        <f aca="false">D2618-3694</f>
        <v>81796.8</v>
      </c>
      <c r="F2618" s="3" t="n">
        <v>1.20389E-011</v>
      </c>
    </row>
    <row r="2619" customFormat="false" ht="12.75" hidden="false" customHeight="false" outlineLevel="0" collapsed="false">
      <c r="A2619" s="0" t="n">
        <v>2606</v>
      </c>
      <c r="B2619" s="1" t="n">
        <v>42458</v>
      </c>
      <c r="C2619" s="0" t="s">
        <v>12462</v>
      </c>
      <c r="D2619" s="0" t="n">
        <v>85523.5</v>
      </c>
      <c r="E2619" s="0" t="n">
        <f aca="false">D2619-3694</f>
        <v>81829.5</v>
      </c>
      <c r="F2619" s="3" t="n">
        <v>1.22149E-011</v>
      </c>
    </row>
    <row r="2620" customFormat="false" ht="12.75" hidden="false" customHeight="false" outlineLevel="0" collapsed="false">
      <c r="A2620" s="0" t="n">
        <v>2607</v>
      </c>
      <c r="B2620" s="1" t="n">
        <v>42458</v>
      </c>
      <c r="C2620" s="0" t="s">
        <v>12463</v>
      </c>
      <c r="D2620" s="0" t="n">
        <v>85556.2</v>
      </c>
      <c r="E2620" s="0" t="n">
        <f aca="false">D2620-3694</f>
        <v>81862.2</v>
      </c>
      <c r="F2620" s="3" t="n">
        <v>1.18925E-011</v>
      </c>
    </row>
    <row r="2621" customFormat="false" ht="12.75" hidden="false" customHeight="false" outlineLevel="0" collapsed="false">
      <c r="A2621" s="0" t="n">
        <v>2608</v>
      </c>
      <c r="B2621" s="1" t="n">
        <v>42458</v>
      </c>
      <c r="C2621" s="0" t="s">
        <v>12464</v>
      </c>
      <c r="D2621" s="0" t="n">
        <v>85588.8</v>
      </c>
      <c r="E2621" s="0" t="n">
        <f aca="false">D2621-3694</f>
        <v>81894.8</v>
      </c>
      <c r="F2621" s="3" t="n">
        <v>1.20274E-011</v>
      </c>
    </row>
    <row r="2622" customFormat="false" ht="12.75" hidden="false" customHeight="false" outlineLevel="0" collapsed="false">
      <c r="A2622" s="0" t="n">
        <v>2609</v>
      </c>
      <c r="B2622" s="1" t="n">
        <v>42458</v>
      </c>
      <c r="C2622" s="0" t="s">
        <v>12465</v>
      </c>
      <c r="D2622" s="0" t="n">
        <v>85621.5</v>
      </c>
      <c r="E2622" s="0" t="n">
        <f aca="false">D2622-3694</f>
        <v>81927.5</v>
      </c>
      <c r="F2622" s="3" t="n">
        <v>1.21541E-011</v>
      </c>
    </row>
    <row r="2623" customFormat="false" ht="12.75" hidden="false" customHeight="false" outlineLevel="0" collapsed="false">
      <c r="A2623" s="0" t="n">
        <v>2610</v>
      </c>
      <c r="B2623" s="1" t="n">
        <v>42458</v>
      </c>
      <c r="C2623" s="0" t="s">
        <v>12466</v>
      </c>
      <c r="D2623" s="0" t="n">
        <v>85654.2</v>
      </c>
      <c r="E2623" s="0" t="n">
        <f aca="false">D2623-3694</f>
        <v>81960.2</v>
      </c>
      <c r="F2623" s="3" t="n">
        <v>1.21196E-011</v>
      </c>
    </row>
    <row r="2624" customFormat="false" ht="12.75" hidden="false" customHeight="false" outlineLevel="0" collapsed="false">
      <c r="A2624" s="0" t="n">
        <v>2611</v>
      </c>
      <c r="B2624" s="1" t="n">
        <v>42458</v>
      </c>
      <c r="C2624" s="0" t="s">
        <v>12467</v>
      </c>
      <c r="D2624" s="0" t="n">
        <v>85686.8</v>
      </c>
      <c r="E2624" s="0" t="n">
        <f aca="false">D2624-3694</f>
        <v>81992.8</v>
      </c>
      <c r="F2624" s="3" t="n">
        <v>1.18979E-011</v>
      </c>
    </row>
    <row r="2625" customFormat="false" ht="12.75" hidden="false" customHeight="false" outlineLevel="0" collapsed="false">
      <c r="A2625" s="0" t="n">
        <v>2612</v>
      </c>
      <c r="B2625" s="1" t="n">
        <v>42458</v>
      </c>
      <c r="C2625" s="0" t="s">
        <v>12468</v>
      </c>
      <c r="D2625" s="0" t="n">
        <v>85719.5</v>
      </c>
      <c r="E2625" s="0" t="n">
        <f aca="false">D2625-3694</f>
        <v>82025.5</v>
      </c>
      <c r="F2625" s="3" t="n">
        <v>1.18403E-011</v>
      </c>
    </row>
    <row r="2626" customFormat="false" ht="12.75" hidden="false" customHeight="false" outlineLevel="0" collapsed="false">
      <c r="A2626" s="0" t="n">
        <v>2613</v>
      </c>
      <c r="B2626" s="1" t="n">
        <v>42458</v>
      </c>
      <c r="C2626" s="0" t="s">
        <v>12469</v>
      </c>
      <c r="D2626" s="0" t="n">
        <v>85752.2</v>
      </c>
      <c r="E2626" s="0" t="n">
        <f aca="false">D2626-3694</f>
        <v>82058.2</v>
      </c>
      <c r="F2626" s="3" t="n">
        <v>1.18098E-011</v>
      </c>
    </row>
    <row r="2627" customFormat="false" ht="12.75" hidden="false" customHeight="false" outlineLevel="0" collapsed="false">
      <c r="A2627" s="0" t="n">
        <v>2614</v>
      </c>
      <c r="B2627" s="1" t="n">
        <v>42458</v>
      </c>
      <c r="C2627" s="0" t="s">
        <v>12470</v>
      </c>
      <c r="D2627" s="0" t="n">
        <v>85784.8</v>
      </c>
      <c r="E2627" s="0" t="n">
        <f aca="false">D2627-3694</f>
        <v>82090.8</v>
      </c>
      <c r="F2627" s="3" t="n">
        <v>1.20902E-011</v>
      </c>
    </row>
    <row r="2628" customFormat="false" ht="12.75" hidden="false" customHeight="false" outlineLevel="0" collapsed="false">
      <c r="A2628" s="0" t="n">
        <v>2615</v>
      </c>
      <c r="B2628" s="1" t="n">
        <v>42458</v>
      </c>
      <c r="C2628" s="0" t="s">
        <v>12471</v>
      </c>
      <c r="D2628" s="0" t="n">
        <v>85817.5</v>
      </c>
      <c r="E2628" s="0" t="n">
        <f aca="false">D2628-3694</f>
        <v>82123.5</v>
      </c>
      <c r="F2628" s="3" t="n">
        <v>1.19705E-011</v>
      </c>
    </row>
    <row r="2629" customFormat="false" ht="12.75" hidden="false" customHeight="false" outlineLevel="0" collapsed="false">
      <c r="A2629" s="0" t="n">
        <v>2616</v>
      </c>
      <c r="B2629" s="1" t="n">
        <v>42458</v>
      </c>
      <c r="C2629" s="0" t="s">
        <v>12472</v>
      </c>
      <c r="D2629" s="0" t="n">
        <v>85850.3</v>
      </c>
      <c r="E2629" s="0" t="n">
        <f aca="false">D2629-3694</f>
        <v>82156.3</v>
      </c>
      <c r="F2629" s="3" t="n">
        <v>1.16706E-011</v>
      </c>
    </row>
    <row r="2630" customFormat="false" ht="12.75" hidden="false" customHeight="false" outlineLevel="0" collapsed="false">
      <c r="A2630" s="0" t="n">
        <v>2617</v>
      </c>
      <c r="B2630" s="1" t="n">
        <v>42458</v>
      </c>
      <c r="C2630" s="0" t="s">
        <v>12473</v>
      </c>
      <c r="D2630" s="0" t="n">
        <v>85882.9</v>
      </c>
      <c r="E2630" s="0" t="n">
        <f aca="false">D2630-3694</f>
        <v>82188.9</v>
      </c>
      <c r="F2630" s="3" t="n">
        <v>1.17506E-011</v>
      </c>
    </row>
    <row r="2631" customFormat="false" ht="12.75" hidden="false" customHeight="false" outlineLevel="0" collapsed="false">
      <c r="A2631" s="0" t="n">
        <v>2618</v>
      </c>
      <c r="B2631" s="1" t="n">
        <v>42458</v>
      </c>
      <c r="C2631" s="0" t="s">
        <v>12474</v>
      </c>
      <c r="D2631" s="0" t="n">
        <v>85915.7</v>
      </c>
      <c r="E2631" s="0" t="n">
        <f aca="false">D2631-3694</f>
        <v>82221.7</v>
      </c>
      <c r="F2631" s="3" t="n">
        <v>1.20663E-011</v>
      </c>
    </row>
    <row r="2632" customFormat="false" ht="12.75" hidden="false" customHeight="false" outlineLevel="0" collapsed="false">
      <c r="A2632" s="0" t="n">
        <v>2619</v>
      </c>
      <c r="B2632" s="1" t="n">
        <v>42458</v>
      </c>
      <c r="C2632" s="0" t="s">
        <v>12475</v>
      </c>
      <c r="D2632" s="0" t="n">
        <v>85948.4</v>
      </c>
      <c r="E2632" s="0" t="n">
        <f aca="false">D2632-3694</f>
        <v>82254.4</v>
      </c>
      <c r="F2632" s="3" t="n">
        <v>1.20733E-011</v>
      </c>
    </row>
    <row r="2633" customFormat="false" ht="12.75" hidden="false" customHeight="false" outlineLevel="0" collapsed="false">
      <c r="A2633" s="0" t="n">
        <v>2620</v>
      </c>
      <c r="B2633" s="1" t="n">
        <v>42458</v>
      </c>
      <c r="C2633" s="0" t="s">
        <v>12476</v>
      </c>
      <c r="D2633" s="0" t="n">
        <v>85981.2</v>
      </c>
      <c r="E2633" s="0" t="n">
        <f aca="false">D2633-3694</f>
        <v>82287.2</v>
      </c>
      <c r="F2633" s="3" t="n">
        <v>1.20788E-011</v>
      </c>
    </row>
    <row r="2634" customFormat="false" ht="12.75" hidden="false" customHeight="false" outlineLevel="0" collapsed="false">
      <c r="A2634" s="0" t="n">
        <v>2621</v>
      </c>
      <c r="B2634" s="1" t="n">
        <v>42458</v>
      </c>
      <c r="C2634" s="0" t="s">
        <v>12477</v>
      </c>
      <c r="D2634" s="0" t="n">
        <v>86013.9</v>
      </c>
      <c r="E2634" s="0" t="n">
        <f aca="false">D2634-3694</f>
        <v>82319.9</v>
      </c>
      <c r="F2634" s="3" t="n">
        <v>1.20423E-011</v>
      </c>
    </row>
    <row r="2635" customFormat="false" ht="12.75" hidden="false" customHeight="false" outlineLevel="0" collapsed="false">
      <c r="A2635" s="0" t="n">
        <v>2622</v>
      </c>
      <c r="B2635" s="1" t="n">
        <v>42458</v>
      </c>
      <c r="C2635" s="0" t="s">
        <v>12478</v>
      </c>
      <c r="D2635" s="0" t="n">
        <v>86046.6</v>
      </c>
      <c r="E2635" s="0" t="n">
        <f aca="false">D2635-3694</f>
        <v>82352.6</v>
      </c>
      <c r="F2635" s="3" t="n">
        <v>1.18692E-011</v>
      </c>
    </row>
    <row r="2636" customFormat="false" ht="12.75" hidden="false" customHeight="false" outlineLevel="0" collapsed="false">
      <c r="A2636" s="0" t="n">
        <v>2623</v>
      </c>
      <c r="B2636" s="1" t="n">
        <v>42458</v>
      </c>
      <c r="C2636" s="0" t="s">
        <v>12479</v>
      </c>
      <c r="D2636" s="0" t="n">
        <v>86079.3</v>
      </c>
      <c r="E2636" s="0" t="n">
        <f aca="false">D2636-3694</f>
        <v>82385.3</v>
      </c>
      <c r="F2636" s="3" t="n">
        <v>1.19349E-011</v>
      </c>
    </row>
    <row r="2637" customFormat="false" ht="12.75" hidden="false" customHeight="false" outlineLevel="0" collapsed="false">
      <c r="A2637" s="0" t="n">
        <v>2624</v>
      </c>
      <c r="B2637" s="1" t="n">
        <v>42458</v>
      </c>
      <c r="C2637" s="0" t="s">
        <v>12480</v>
      </c>
      <c r="D2637" s="0" t="n">
        <v>86111.9</v>
      </c>
      <c r="E2637" s="0" t="n">
        <f aca="false">D2637-3694</f>
        <v>82417.9</v>
      </c>
      <c r="F2637" s="3" t="n">
        <v>1.17767E-011</v>
      </c>
    </row>
    <row r="2638" customFormat="false" ht="12.75" hidden="false" customHeight="false" outlineLevel="0" collapsed="false">
      <c r="A2638" s="0" t="n">
        <v>2625</v>
      </c>
      <c r="B2638" s="1" t="n">
        <v>42458</v>
      </c>
      <c r="C2638" s="0" t="s">
        <v>12481</v>
      </c>
      <c r="D2638" s="0" t="n">
        <v>86144.7</v>
      </c>
      <c r="E2638" s="0" t="n">
        <f aca="false">D2638-3694</f>
        <v>82450.7</v>
      </c>
      <c r="F2638" s="3" t="n">
        <v>1.22087E-011</v>
      </c>
    </row>
    <row r="2639" customFormat="false" ht="12.75" hidden="false" customHeight="false" outlineLevel="0" collapsed="false">
      <c r="A2639" s="0" t="n">
        <v>2626</v>
      </c>
      <c r="B2639" s="1" t="n">
        <v>42458</v>
      </c>
      <c r="C2639" s="0" t="s">
        <v>12482</v>
      </c>
      <c r="D2639" s="0" t="n">
        <v>86177.4</v>
      </c>
      <c r="E2639" s="0" t="n">
        <f aca="false">D2639-3694</f>
        <v>82483.4</v>
      </c>
      <c r="F2639" s="3" t="n">
        <v>1.20555E-011</v>
      </c>
    </row>
    <row r="2640" customFormat="false" ht="12.75" hidden="false" customHeight="false" outlineLevel="0" collapsed="false">
      <c r="A2640" s="0" t="n">
        <v>2627</v>
      </c>
      <c r="B2640" s="1" t="n">
        <v>42458</v>
      </c>
      <c r="C2640" s="0" t="s">
        <v>12483</v>
      </c>
      <c r="D2640" s="0" t="n">
        <v>86210.1</v>
      </c>
      <c r="E2640" s="0" t="n">
        <f aca="false">D2640-3694</f>
        <v>82516.1</v>
      </c>
      <c r="F2640" s="3" t="n">
        <v>1.19906E-011</v>
      </c>
    </row>
    <row r="2641" customFormat="false" ht="12.75" hidden="false" customHeight="false" outlineLevel="0" collapsed="false">
      <c r="A2641" s="0" t="n">
        <v>2628</v>
      </c>
      <c r="B2641" s="1" t="n">
        <v>42458</v>
      </c>
      <c r="C2641" s="0" t="s">
        <v>12484</v>
      </c>
      <c r="D2641" s="0" t="n">
        <v>86242.7</v>
      </c>
      <c r="E2641" s="0" t="n">
        <f aca="false">D2641-3694</f>
        <v>82548.7</v>
      </c>
      <c r="F2641" s="3" t="n">
        <v>1.17783E-011</v>
      </c>
    </row>
    <row r="2642" customFormat="false" ht="12.75" hidden="false" customHeight="false" outlineLevel="0" collapsed="false">
      <c r="A2642" s="0" t="n">
        <v>2629</v>
      </c>
      <c r="B2642" s="1" t="n">
        <v>42458</v>
      </c>
      <c r="C2642" s="0" t="s">
        <v>12485</v>
      </c>
      <c r="D2642" s="0" t="n">
        <v>86275.5</v>
      </c>
      <c r="E2642" s="0" t="n">
        <f aca="false">D2642-3694</f>
        <v>82581.5</v>
      </c>
      <c r="F2642" s="3" t="n">
        <v>1.18937E-011</v>
      </c>
    </row>
    <row r="2643" customFormat="false" ht="12.75" hidden="false" customHeight="false" outlineLevel="0" collapsed="false">
      <c r="A2643" s="0" t="n">
        <v>2630</v>
      </c>
      <c r="B2643" s="1" t="n">
        <v>42458</v>
      </c>
      <c r="C2643" s="0" t="s">
        <v>12486</v>
      </c>
      <c r="D2643" s="0" t="n">
        <v>86308.2</v>
      </c>
      <c r="E2643" s="0" t="n">
        <f aca="false">D2643-3694</f>
        <v>82614.2</v>
      </c>
      <c r="F2643" s="3" t="n">
        <v>1.18119E-011</v>
      </c>
    </row>
    <row r="2644" customFormat="false" ht="12.75" hidden="false" customHeight="false" outlineLevel="0" collapsed="false">
      <c r="A2644" s="0" t="n">
        <v>2631</v>
      </c>
      <c r="B2644" s="1" t="n">
        <v>42458</v>
      </c>
      <c r="C2644" s="0" t="s">
        <v>12487</v>
      </c>
      <c r="D2644" s="0" t="n">
        <v>86340.9</v>
      </c>
      <c r="E2644" s="0" t="n">
        <f aca="false">D2644-3694</f>
        <v>82646.9</v>
      </c>
      <c r="F2644" s="3" t="n">
        <v>1.18741E-011</v>
      </c>
    </row>
    <row r="2645" customFormat="false" ht="12.75" hidden="false" customHeight="false" outlineLevel="0" collapsed="false">
      <c r="A2645" s="0" t="n">
        <v>2632</v>
      </c>
      <c r="B2645" s="1" t="n">
        <v>42458</v>
      </c>
      <c r="C2645" s="0" t="s">
        <v>12488</v>
      </c>
      <c r="D2645" s="0" t="n">
        <v>86373.6</v>
      </c>
      <c r="E2645" s="0" t="n">
        <f aca="false">D2645-3694</f>
        <v>82679.6</v>
      </c>
      <c r="F2645" s="3" t="n">
        <v>1.166E-011</v>
      </c>
    </row>
    <row r="2646" customFormat="false" ht="12.75" hidden="false" customHeight="false" outlineLevel="0" collapsed="false">
      <c r="A2646" s="0" t="n">
        <v>2633</v>
      </c>
      <c r="B2646" s="1" t="n">
        <v>42458</v>
      </c>
      <c r="C2646" s="0" t="s">
        <v>12489</v>
      </c>
      <c r="D2646" s="0" t="n">
        <v>86406.5</v>
      </c>
      <c r="E2646" s="0" t="n">
        <f aca="false">D2646-3694</f>
        <v>82712.5</v>
      </c>
      <c r="F2646" s="3" t="n">
        <v>1.16114E-011</v>
      </c>
    </row>
    <row r="2647" customFormat="false" ht="12.75" hidden="false" customHeight="false" outlineLevel="0" collapsed="false">
      <c r="A2647" s="0" t="n">
        <v>2634</v>
      </c>
      <c r="B2647" s="1" t="n">
        <v>42458</v>
      </c>
      <c r="C2647" s="0" t="s">
        <v>12490</v>
      </c>
      <c r="D2647" s="0" t="n">
        <v>86439.2</v>
      </c>
      <c r="E2647" s="0" t="n">
        <f aca="false">D2647-3694</f>
        <v>82745.2</v>
      </c>
      <c r="F2647" s="3" t="n">
        <v>1.16552E-011</v>
      </c>
    </row>
    <row r="2648" customFormat="false" ht="12.75" hidden="false" customHeight="false" outlineLevel="0" collapsed="false">
      <c r="A2648" s="0" t="n">
        <v>2635</v>
      </c>
      <c r="B2648" s="1" t="n">
        <v>42458</v>
      </c>
      <c r="C2648" s="0" t="s">
        <v>12491</v>
      </c>
      <c r="D2648" s="0" t="n">
        <v>86471.9</v>
      </c>
      <c r="E2648" s="0" t="n">
        <f aca="false">D2648-3694</f>
        <v>82777.9</v>
      </c>
      <c r="F2648" s="3" t="n">
        <v>1.1323E-011</v>
      </c>
    </row>
    <row r="2649" customFormat="false" ht="12.75" hidden="false" customHeight="false" outlineLevel="0" collapsed="false">
      <c r="A2649" s="0" t="n">
        <v>2636</v>
      </c>
      <c r="B2649" s="1" t="n">
        <v>42458</v>
      </c>
      <c r="C2649" s="0" t="s">
        <v>12492</v>
      </c>
      <c r="D2649" s="0" t="n">
        <v>86504.7</v>
      </c>
      <c r="E2649" s="0" t="n">
        <f aca="false">D2649-3694</f>
        <v>82810.7</v>
      </c>
      <c r="F2649" s="3" t="n">
        <v>1.1334E-011</v>
      </c>
    </row>
    <row r="2650" customFormat="false" ht="12.75" hidden="false" customHeight="false" outlineLevel="0" collapsed="false">
      <c r="A2650" s="0" t="n">
        <v>2637</v>
      </c>
      <c r="B2650" s="1" t="n">
        <v>42458</v>
      </c>
      <c r="C2650" s="0" t="s">
        <v>12493</v>
      </c>
      <c r="D2650" s="0" t="n">
        <v>86537.4</v>
      </c>
      <c r="E2650" s="0" t="n">
        <f aca="false">D2650-3694</f>
        <v>82843.4</v>
      </c>
      <c r="F2650" s="3" t="n">
        <v>1.16677E-011</v>
      </c>
    </row>
    <row r="2651" customFormat="false" ht="12.75" hidden="false" customHeight="false" outlineLevel="0" collapsed="false">
      <c r="A2651" s="0" t="n">
        <v>2638</v>
      </c>
      <c r="B2651" s="1" t="n">
        <v>42458</v>
      </c>
      <c r="C2651" s="0" t="s">
        <v>12494</v>
      </c>
      <c r="D2651" s="0" t="n">
        <v>86570</v>
      </c>
      <c r="E2651" s="0" t="n">
        <f aca="false">D2651-3694</f>
        <v>82876</v>
      </c>
      <c r="F2651" s="3" t="n">
        <v>1.18874E-011</v>
      </c>
    </row>
    <row r="2652" customFormat="false" ht="12.75" hidden="false" customHeight="false" outlineLevel="0" collapsed="false">
      <c r="A2652" s="0" t="n">
        <v>2639</v>
      </c>
      <c r="B2652" s="1" t="n">
        <v>42458</v>
      </c>
      <c r="C2652" s="0" t="s">
        <v>12495</v>
      </c>
      <c r="D2652" s="0" t="n">
        <v>86602.8</v>
      </c>
      <c r="E2652" s="0" t="n">
        <f aca="false">D2652-3694</f>
        <v>82908.8</v>
      </c>
      <c r="F2652" s="3" t="n">
        <v>1.16461E-011</v>
      </c>
    </row>
    <row r="2653" customFormat="false" ht="12.75" hidden="false" customHeight="false" outlineLevel="0" collapsed="false">
      <c r="A2653" s="0" t="n">
        <v>2640</v>
      </c>
      <c r="B2653" s="1" t="n">
        <v>42458</v>
      </c>
      <c r="C2653" s="0" t="s">
        <v>12496</v>
      </c>
      <c r="D2653" s="0" t="n">
        <v>86635.5</v>
      </c>
      <c r="E2653" s="0" t="n">
        <f aca="false">D2653-3694</f>
        <v>82941.5</v>
      </c>
      <c r="F2653" s="3" t="n">
        <v>1.15623E-011</v>
      </c>
    </row>
    <row r="2654" customFormat="false" ht="12.75" hidden="false" customHeight="false" outlineLevel="0" collapsed="false">
      <c r="A2654" s="0" t="n">
        <v>2641</v>
      </c>
      <c r="B2654" s="1" t="n">
        <v>42458</v>
      </c>
      <c r="C2654" s="0" t="s">
        <v>12497</v>
      </c>
      <c r="D2654" s="0" t="n">
        <v>86668.1</v>
      </c>
      <c r="E2654" s="0" t="n">
        <f aca="false">D2654-3694</f>
        <v>82974.1</v>
      </c>
      <c r="F2654" s="3" t="n">
        <v>1.14444E-011</v>
      </c>
    </row>
    <row r="2655" customFormat="false" ht="12.75" hidden="false" customHeight="false" outlineLevel="0" collapsed="false">
      <c r="A2655" s="0" t="n">
        <v>2642</v>
      </c>
      <c r="B2655" s="1" t="n">
        <v>42458</v>
      </c>
      <c r="C2655" s="0" t="s">
        <v>12498</v>
      </c>
      <c r="D2655" s="0" t="n">
        <v>86700.8</v>
      </c>
      <c r="E2655" s="0" t="n">
        <f aca="false">D2655-3694</f>
        <v>83006.8</v>
      </c>
      <c r="F2655" s="3" t="n">
        <v>1.15144E-011</v>
      </c>
    </row>
    <row r="2656" customFormat="false" ht="12.75" hidden="false" customHeight="false" outlineLevel="0" collapsed="false">
      <c r="A2656" s="0" t="n">
        <v>2643</v>
      </c>
      <c r="B2656" s="1" t="n">
        <v>42458</v>
      </c>
      <c r="C2656" s="0" t="s">
        <v>12499</v>
      </c>
      <c r="D2656" s="0" t="n">
        <v>86733.6</v>
      </c>
      <c r="E2656" s="0" t="n">
        <f aca="false">D2656-3694</f>
        <v>83039.6</v>
      </c>
      <c r="F2656" s="3" t="n">
        <v>1.14667E-011</v>
      </c>
    </row>
    <row r="2657" customFormat="false" ht="12.75" hidden="false" customHeight="false" outlineLevel="0" collapsed="false">
      <c r="A2657" s="0" t="n">
        <v>2644</v>
      </c>
      <c r="B2657" s="1" t="n">
        <v>42458</v>
      </c>
      <c r="C2657" s="0" t="s">
        <v>12500</v>
      </c>
      <c r="D2657" s="0" t="n">
        <v>86766.3</v>
      </c>
      <c r="E2657" s="0" t="n">
        <f aca="false">D2657-3694</f>
        <v>83072.3</v>
      </c>
      <c r="F2657" s="3" t="n">
        <v>1.17226E-011</v>
      </c>
    </row>
    <row r="2658" customFormat="false" ht="12.75" hidden="false" customHeight="false" outlineLevel="0" collapsed="false">
      <c r="A2658" s="0" t="n">
        <v>2645</v>
      </c>
      <c r="B2658" s="1" t="n">
        <v>42458</v>
      </c>
      <c r="C2658" s="0" t="s">
        <v>12501</v>
      </c>
      <c r="D2658" s="0" t="n">
        <v>86799</v>
      </c>
      <c r="E2658" s="0" t="n">
        <f aca="false">D2658-3694</f>
        <v>83105</v>
      </c>
      <c r="F2658" s="3" t="n">
        <v>1.17742E-011</v>
      </c>
    </row>
    <row r="2659" customFormat="false" ht="12.75" hidden="false" customHeight="false" outlineLevel="0" collapsed="false">
      <c r="A2659" s="0" t="n">
        <v>2646</v>
      </c>
      <c r="B2659" s="1" t="n">
        <v>42458</v>
      </c>
      <c r="C2659" s="0" t="s">
        <v>12502</v>
      </c>
      <c r="D2659" s="0" t="n">
        <v>86831.7</v>
      </c>
      <c r="E2659" s="0" t="n">
        <f aca="false">D2659-3694</f>
        <v>83137.7</v>
      </c>
      <c r="F2659" s="3" t="n">
        <v>1.19673E-011</v>
      </c>
    </row>
    <row r="2660" customFormat="false" ht="12.75" hidden="false" customHeight="false" outlineLevel="0" collapsed="false">
      <c r="A2660" s="0" t="n">
        <v>2647</v>
      </c>
      <c r="B2660" s="1" t="n">
        <v>42458</v>
      </c>
      <c r="C2660" s="0" t="s">
        <v>12503</v>
      </c>
      <c r="D2660" s="0" t="n">
        <v>86864.4</v>
      </c>
      <c r="E2660" s="0" t="n">
        <f aca="false">D2660-3694</f>
        <v>83170.4</v>
      </c>
      <c r="F2660" s="3" t="n">
        <v>1.20584E-011</v>
      </c>
    </row>
    <row r="2661" customFormat="false" ht="12.75" hidden="false" customHeight="false" outlineLevel="0" collapsed="false">
      <c r="A2661" s="0" t="n">
        <v>2648</v>
      </c>
      <c r="B2661" s="1" t="n">
        <v>42458</v>
      </c>
      <c r="C2661" s="0" t="s">
        <v>12504</v>
      </c>
      <c r="D2661" s="0" t="n">
        <v>86897.1</v>
      </c>
      <c r="E2661" s="0" t="n">
        <f aca="false">D2661-3694</f>
        <v>83203.1</v>
      </c>
      <c r="F2661" s="3" t="n">
        <v>1.18738E-011</v>
      </c>
    </row>
    <row r="2662" customFormat="false" ht="12.75" hidden="false" customHeight="false" outlineLevel="0" collapsed="false">
      <c r="A2662" s="0" t="n">
        <v>2649</v>
      </c>
      <c r="B2662" s="1" t="n">
        <v>42458</v>
      </c>
      <c r="C2662" s="0" t="s">
        <v>12505</v>
      </c>
      <c r="D2662" s="0" t="n">
        <v>86929.8</v>
      </c>
      <c r="E2662" s="0" t="n">
        <f aca="false">D2662-3694</f>
        <v>83235.8</v>
      </c>
      <c r="F2662" s="3" t="n">
        <v>1.1761E-011</v>
      </c>
    </row>
    <row r="2663" customFormat="false" ht="12.75" hidden="false" customHeight="false" outlineLevel="0" collapsed="false">
      <c r="A2663" s="0" t="n">
        <v>2650</v>
      </c>
      <c r="B2663" s="1" t="n">
        <v>42458</v>
      </c>
      <c r="C2663" s="0" t="s">
        <v>12506</v>
      </c>
      <c r="D2663" s="0" t="n">
        <v>86962.6</v>
      </c>
      <c r="E2663" s="0" t="n">
        <f aca="false">D2663-3694</f>
        <v>83268.6</v>
      </c>
      <c r="F2663" s="3" t="n">
        <v>1.19931E-011</v>
      </c>
    </row>
    <row r="2664" customFormat="false" ht="12.75" hidden="false" customHeight="false" outlineLevel="0" collapsed="false">
      <c r="A2664" s="0" t="n">
        <v>2651</v>
      </c>
      <c r="B2664" s="1" t="n">
        <v>42458</v>
      </c>
      <c r="C2664" s="0" t="s">
        <v>12507</v>
      </c>
      <c r="D2664" s="0" t="n">
        <v>86995.3</v>
      </c>
      <c r="E2664" s="0" t="n">
        <f aca="false">D2664-3694</f>
        <v>83301.3</v>
      </c>
      <c r="F2664" s="3" t="n">
        <v>1.17436E-011</v>
      </c>
    </row>
    <row r="2665" customFormat="false" ht="12.75" hidden="false" customHeight="false" outlineLevel="0" collapsed="false">
      <c r="A2665" s="0" t="n">
        <v>2652</v>
      </c>
      <c r="B2665" s="1" t="n">
        <v>42458</v>
      </c>
      <c r="C2665" s="0" t="s">
        <v>12508</v>
      </c>
      <c r="D2665" s="0" t="n">
        <v>87028</v>
      </c>
      <c r="E2665" s="0" t="n">
        <f aca="false">D2665-3694</f>
        <v>83334</v>
      </c>
      <c r="F2665" s="3" t="n">
        <v>1.17909E-011</v>
      </c>
    </row>
    <row r="2666" customFormat="false" ht="12.75" hidden="false" customHeight="false" outlineLevel="0" collapsed="false">
      <c r="A2666" s="0" t="n">
        <v>2653</v>
      </c>
      <c r="B2666" s="1" t="n">
        <v>42458</v>
      </c>
      <c r="C2666" s="0" t="s">
        <v>12509</v>
      </c>
      <c r="D2666" s="0" t="n">
        <v>87060.6</v>
      </c>
      <c r="E2666" s="0" t="n">
        <f aca="false">D2666-3694</f>
        <v>83366.6</v>
      </c>
      <c r="F2666" s="3" t="n">
        <v>1.1789E-011</v>
      </c>
    </row>
    <row r="2667" customFormat="false" ht="12.75" hidden="false" customHeight="false" outlineLevel="0" collapsed="false">
      <c r="A2667" s="0" t="n">
        <v>2654</v>
      </c>
      <c r="B2667" s="1" t="n">
        <v>42458</v>
      </c>
      <c r="C2667" s="0" t="s">
        <v>12510</v>
      </c>
      <c r="D2667" s="0" t="n">
        <v>87093.3</v>
      </c>
      <c r="E2667" s="0" t="n">
        <f aca="false">D2667-3694</f>
        <v>83399.3</v>
      </c>
      <c r="F2667" s="3" t="n">
        <v>1.18619E-011</v>
      </c>
    </row>
    <row r="2668" customFormat="false" ht="12.75" hidden="false" customHeight="false" outlineLevel="0" collapsed="false">
      <c r="A2668" s="0" t="n">
        <v>2655</v>
      </c>
      <c r="B2668" s="1" t="n">
        <v>42458</v>
      </c>
      <c r="C2668" s="0" t="s">
        <v>12511</v>
      </c>
      <c r="D2668" s="0" t="n">
        <v>87126</v>
      </c>
      <c r="E2668" s="0" t="n">
        <f aca="false">D2668-3694</f>
        <v>83432</v>
      </c>
      <c r="F2668" s="3" t="n">
        <v>1.2023E-011</v>
      </c>
    </row>
    <row r="2669" customFormat="false" ht="12.75" hidden="false" customHeight="false" outlineLevel="0" collapsed="false">
      <c r="A2669" s="0" t="n">
        <v>2656</v>
      </c>
      <c r="B2669" s="1" t="n">
        <v>42458</v>
      </c>
      <c r="C2669" s="0" t="s">
        <v>12512</v>
      </c>
      <c r="D2669" s="0" t="n">
        <v>87158.7</v>
      </c>
      <c r="E2669" s="0" t="n">
        <f aca="false">D2669-3694</f>
        <v>83464.7</v>
      </c>
      <c r="F2669" s="3" t="n">
        <v>1.18064E-011</v>
      </c>
    </row>
    <row r="2670" customFormat="false" ht="12.75" hidden="false" customHeight="false" outlineLevel="0" collapsed="false">
      <c r="A2670" s="0" t="n">
        <v>2657</v>
      </c>
      <c r="B2670" s="1" t="n">
        <v>42458</v>
      </c>
      <c r="C2670" s="0" t="s">
        <v>12513</v>
      </c>
      <c r="D2670" s="0" t="n">
        <v>87191.5</v>
      </c>
      <c r="E2670" s="0" t="n">
        <f aca="false">D2670-3694</f>
        <v>83497.5</v>
      </c>
      <c r="F2670" s="3" t="n">
        <v>1.17033E-011</v>
      </c>
    </row>
    <row r="2671" customFormat="false" ht="12.75" hidden="false" customHeight="false" outlineLevel="0" collapsed="false">
      <c r="A2671" s="0" t="n">
        <v>2658</v>
      </c>
      <c r="B2671" s="1" t="n">
        <v>42458</v>
      </c>
      <c r="C2671" s="0" t="s">
        <v>12514</v>
      </c>
      <c r="D2671" s="0" t="n">
        <v>87224.2</v>
      </c>
      <c r="E2671" s="0" t="n">
        <f aca="false">D2671-3694</f>
        <v>83530.2</v>
      </c>
      <c r="F2671" s="3" t="n">
        <v>1.14842E-011</v>
      </c>
    </row>
    <row r="2672" customFormat="false" ht="12.75" hidden="false" customHeight="false" outlineLevel="0" collapsed="false">
      <c r="A2672" s="0" t="n">
        <v>2659</v>
      </c>
      <c r="B2672" s="1" t="n">
        <v>42458</v>
      </c>
      <c r="C2672" s="0" t="s">
        <v>12515</v>
      </c>
      <c r="D2672" s="0" t="n">
        <v>87256.8</v>
      </c>
      <c r="E2672" s="0" t="n">
        <f aca="false">D2672-3694</f>
        <v>83562.8</v>
      </c>
      <c r="F2672" s="3" t="n">
        <v>1.15677E-011</v>
      </c>
    </row>
    <row r="2673" customFormat="false" ht="12.75" hidden="false" customHeight="false" outlineLevel="0" collapsed="false">
      <c r="A2673" s="0" t="n">
        <v>2660</v>
      </c>
      <c r="B2673" s="1" t="n">
        <v>42458</v>
      </c>
      <c r="C2673" s="0" t="s">
        <v>12516</v>
      </c>
      <c r="D2673" s="0" t="n">
        <v>87289.5</v>
      </c>
      <c r="E2673" s="0" t="n">
        <f aca="false">D2673-3694</f>
        <v>83595.5</v>
      </c>
      <c r="F2673" s="3" t="n">
        <v>1.14837E-011</v>
      </c>
    </row>
    <row r="2674" customFormat="false" ht="12.75" hidden="false" customHeight="false" outlineLevel="0" collapsed="false">
      <c r="A2674" s="0" t="n">
        <v>2661</v>
      </c>
      <c r="B2674" s="1" t="n">
        <v>42458</v>
      </c>
      <c r="C2674" s="0" t="s">
        <v>12517</v>
      </c>
      <c r="D2674" s="0" t="n">
        <v>87322.4</v>
      </c>
      <c r="E2674" s="0" t="n">
        <f aca="false">D2674-3694</f>
        <v>83628.4</v>
      </c>
      <c r="F2674" s="3" t="n">
        <v>1.15436E-011</v>
      </c>
    </row>
    <row r="2675" customFormat="false" ht="12.75" hidden="false" customHeight="false" outlineLevel="0" collapsed="false">
      <c r="A2675" s="0" t="n">
        <v>2662</v>
      </c>
      <c r="B2675" s="1" t="n">
        <v>42458</v>
      </c>
      <c r="C2675" s="0" t="s">
        <v>12518</v>
      </c>
      <c r="D2675" s="0" t="n">
        <v>87355.1</v>
      </c>
      <c r="E2675" s="0" t="n">
        <f aca="false">D2675-3694</f>
        <v>83661.1</v>
      </c>
      <c r="F2675" s="3" t="n">
        <v>1.16623E-011</v>
      </c>
    </row>
    <row r="2676" customFormat="false" ht="12.75" hidden="false" customHeight="false" outlineLevel="0" collapsed="false">
      <c r="A2676" s="0" t="n">
        <v>2663</v>
      </c>
      <c r="B2676" s="1" t="n">
        <v>42458</v>
      </c>
      <c r="C2676" s="0" t="s">
        <v>12519</v>
      </c>
      <c r="D2676" s="0" t="n">
        <v>87387.7</v>
      </c>
      <c r="E2676" s="0" t="n">
        <f aca="false">D2676-3694</f>
        <v>83693.7</v>
      </c>
      <c r="F2676" s="3" t="n">
        <v>1.12543E-011</v>
      </c>
    </row>
    <row r="2677" customFormat="false" ht="12.75" hidden="false" customHeight="false" outlineLevel="0" collapsed="false">
      <c r="A2677" s="0" t="n">
        <v>2664</v>
      </c>
      <c r="B2677" s="1" t="n">
        <v>42458</v>
      </c>
      <c r="C2677" s="0" t="s">
        <v>12520</v>
      </c>
      <c r="D2677" s="0" t="n">
        <v>87420.4</v>
      </c>
      <c r="E2677" s="0" t="n">
        <f aca="false">D2677-3694</f>
        <v>83726.4</v>
      </c>
      <c r="F2677" s="3" t="n">
        <v>1.15877E-011</v>
      </c>
    </row>
    <row r="2678" customFormat="false" ht="12.75" hidden="false" customHeight="false" outlineLevel="0" collapsed="false">
      <c r="A2678" s="0" t="n">
        <v>2665</v>
      </c>
      <c r="B2678" s="1" t="n">
        <v>42458</v>
      </c>
      <c r="C2678" s="0" t="s">
        <v>12521</v>
      </c>
      <c r="D2678" s="0" t="n">
        <v>87453.1</v>
      </c>
      <c r="E2678" s="0" t="n">
        <f aca="false">D2678-3694</f>
        <v>83759.1</v>
      </c>
      <c r="F2678" s="3" t="n">
        <v>1.16729E-011</v>
      </c>
    </row>
    <row r="2679" customFormat="false" ht="12.75" hidden="false" customHeight="false" outlineLevel="0" collapsed="false">
      <c r="A2679" s="0" t="n">
        <v>2666</v>
      </c>
      <c r="B2679" s="1" t="n">
        <v>42458</v>
      </c>
      <c r="C2679" s="0" t="s">
        <v>12522</v>
      </c>
      <c r="D2679" s="0" t="n">
        <v>87485.8</v>
      </c>
      <c r="E2679" s="0" t="n">
        <f aca="false">D2679-3694</f>
        <v>83791.8</v>
      </c>
      <c r="F2679" s="3" t="n">
        <v>1.17117E-011</v>
      </c>
    </row>
    <row r="2680" customFormat="false" ht="12.75" hidden="false" customHeight="false" outlineLevel="0" collapsed="false">
      <c r="A2680" s="0" t="n">
        <v>2667</v>
      </c>
      <c r="B2680" s="1" t="n">
        <v>42458</v>
      </c>
      <c r="C2680" s="0" t="s">
        <v>12523</v>
      </c>
      <c r="D2680" s="0" t="n">
        <v>87518.9</v>
      </c>
      <c r="E2680" s="0" t="n">
        <f aca="false">D2680-3694</f>
        <v>83824.9</v>
      </c>
      <c r="F2680" s="3" t="n">
        <v>1.16028E-011</v>
      </c>
    </row>
    <row r="2681" customFormat="false" ht="12.75" hidden="false" customHeight="false" outlineLevel="0" collapsed="false">
      <c r="A2681" s="0" t="n">
        <v>2668</v>
      </c>
      <c r="B2681" s="1" t="n">
        <v>42458</v>
      </c>
      <c r="C2681" s="0" t="s">
        <v>12524</v>
      </c>
      <c r="D2681" s="0" t="n">
        <v>87551.5</v>
      </c>
      <c r="E2681" s="0" t="n">
        <f aca="false">D2681-3694</f>
        <v>83857.5</v>
      </c>
      <c r="F2681" s="3" t="n">
        <v>1.19559E-011</v>
      </c>
    </row>
    <row r="2682" customFormat="false" ht="12.75" hidden="false" customHeight="false" outlineLevel="0" collapsed="false">
      <c r="A2682" s="0" t="n">
        <v>2669</v>
      </c>
      <c r="B2682" s="1" t="n">
        <v>42458</v>
      </c>
      <c r="C2682" s="0" t="s">
        <v>12525</v>
      </c>
      <c r="D2682" s="0" t="n">
        <v>87584.2</v>
      </c>
      <c r="E2682" s="0" t="n">
        <f aca="false">D2682-3694</f>
        <v>83890.2</v>
      </c>
      <c r="F2682" s="3" t="n">
        <v>1.14992E-011</v>
      </c>
    </row>
    <row r="2683" customFormat="false" ht="12.75" hidden="false" customHeight="false" outlineLevel="0" collapsed="false">
      <c r="A2683" s="0" t="n">
        <v>2670</v>
      </c>
      <c r="B2683" s="1" t="n">
        <v>42458</v>
      </c>
      <c r="C2683" s="0" t="s">
        <v>12526</v>
      </c>
      <c r="D2683" s="0" t="n">
        <v>87616.9</v>
      </c>
      <c r="E2683" s="0" t="n">
        <f aca="false">D2683-3694</f>
        <v>83922.9</v>
      </c>
      <c r="F2683" s="3" t="n">
        <v>1.18396E-011</v>
      </c>
    </row>
    <row r="2684" customFormat="false" ht="12.75" hidden="false" customHeight="false" outlineLevel="0" collapsed="false">
      <c r="A2684" s="0" t="n">
        <v>2671</v>
      </c>
      <c r="B2684" s="1" t="n">
        <v>42458</v>
      </c>
      <c r="C2684" s="0" t="s">
        <v>12527</v>
      </c>
      <c r="D2684" s="0" t="n">
        <v>87649.7</v>
      </c>
      <c r="E2684" s="0" t="n">
        <f aca="false">D2684-3694</f>
        <v>83955.7</v>
      </c>
      <c r="F2684" s="3" t="n">
        <v>1.18719E-011</v>
      </c>
    </row>
    <row r="2685" customFormat="false" ht="12.75" hidden="false" customHeight="false" outlineLevel="0" collapsed="false">
      <c r="A2685" s="0" t="n">
        <v>2672</v>
      </c>
      <c r="B2685" s="1" t="n">
        <v>42458</v>
      </c>
      <c r="C2685" s="0" t="s">
        <v>12528</v>
      </c>
      <c r="D2685" s="0" t="n">
        <v>87682.3</v>
      </c>
      <c r="E2685" s="0" t="n">
        <f aca="false">D2685-3694</f>
        <v>83988.3</v>
      </c>
      <c r="F2685" s="3" t="n">
        <v>1.20235E-011</v>
      </c>
    </row>
    <row r="2686" customFormat="false" ht="12.75" hidden="false" customHeight="false" outlineLevel="0" collapsed="false">
      <c r="A2686" s="0" t="n">
        <v>2673</v>
      </c>
      <c r="B2686" s="1" t="n">
        <v>42458</v>
      </c>
      <c r="C2686" s="0" t="s">
        <v>12529</v>
      </c>
      <c r="D2686" s="0" t="n">
        <v>87715</v>
      </c>
      <c r="E2686" s="0" t="n">
        <f aca="false">D2686-3694</f>
        <v>84021</v>
      </c>
      <c r="F2686" s="3" t="n">
        <v>1.22268E-011</v>
      </c>
    </row>
    <row r="2687" customFormat="false" ht="12.75" hidden="false" customHeight="false" outlineLevel="0" collapsed="false">
      <c r="A2687" s="0" t="n">
        <v>2674</v>
      </c>
      <c r="B2687" s="1" t="n">
        <v>42458</v>
      </c>
      <c r="C2687" s="0" t="s">
        <v>12530</v>
      </c>
      <c r="D2687" s="0" t="n">
        <v>87747.8</v>
      </c>
      <c r="E2687" s="0" t="n">
        <f aca="false">D2687-3694</f>
        <v>84053.8</v>
      </c>
      <c r="F2687" s="3" t="n">
        <v>1.22314E-011</v>
      </c>
    </row>
    <row r="2688" customFormat="false" ht="12.75" hidden="false" customHeight="false" outlineLevel="0" collapsed="false">
      <c r="A2688" s="0" t="n">
        <v>2675</v>
      </c>
      <c r="B2688" s="1" t="n">
        <v>42458</v>
      </c>
      <c r="C2688" s="0" t="s">
        <v>12531</v>
      </c>
      <c r="D2688" s="0" t="n">
        <v>87780.4</v>
      </c>
      <c r="E2688" s="0" t="n">
        <f aca="false">D2688-3694</f>
        <v>84086.4</v>
      </c>
      <c r="F2688" s="3" t="n">
        <v>1.22967E-011</v>
      </c>
    </row>
    <row r="2689" customFormat="false" ht="12.75" hidden="false" customHeight="false" outlineLevel="0" collapsed="false">
      <c r="A2689" s="0" t="n">
        <v>2676</v>
      </c>
      <c r="B2689" s="1" t="n">
        <v>42458</v>
      </c>
      <c r="C2689" s="0" t="s">
        <v>12532</v>
      </c>
      <c r="D2689" s="0" t="n">
        <v>87813</v>
      </c>
      <c r="E2689" s="0" t="n">
        <f aca="false">D2689-3694</f>
        <v>84119</v>
      </c>
      <c r="F2689" s="3" t="n">
        <v>1.24398E-011</v>
      </c>
    </row>
    <row r="2690" customFormat="false" ht="12.75" hidden="false" customHeight="false" outlineLevel="0" collapsed="false">
      <c r="A2690" s="0" t="n">
        <v>2677</v>
      </c>
      <c r="B2690" s="1" t="n">
        <v>42458</v>
      </c>
      <c r="C2690" s="0" t="s">
        <v>12533</v>
      </c>
      <c r="D2690" s="0" t="n">
        <v>87845.7</v>
      </c>
      <c r="E2690" s="0" t="n">
        <f aca="false">D2690-3694</f>
        <v>84151.7</v>
      </c>
      <c r="F2690" s="3" t="n">
        <v>1.24548E-011</v>
      </c>
    </row>
    <row r="2691" customFormat="false" ht="12.75" hidden="false" customHeight="false" outlineLevel="0" collapsed="false">
      <c r="A2691" s="0" t="n">
        <v>2678</v>
      </c>
      <c r="B2691" s="1" t="n">
        <v>42458</v>
      </c>
      <c r="C2691" s="0" t="s">
        <v>12534</v>
      </c>
      <c r="D2691" s="0" t="n">
        <v>87878.6</v>
      </c>
      <c r="E2691" s="0" t="n">
        <f aca="false">D2691-3694</f>
        <v>84184.6</v>
      </c>
      <c r="F2691" s="3" t="n">
        <v>1.2515E-011</v>
      </c>
    </row>
    <row r="2692" customFormat="false" ht="12.75" hidden="false" customHeight="false" outlineLevel="0" collapsed="false">
      <c r="A2692" s="0" t="n">
        <v>2679</v>
      </c>
      <c r="B2692" s="1" t="n">
        <v>42458</v>
      </c>
      <c r="C2692" s="0" t="s">
        <v>12535</v>
      </c>
      <c r="D2692" s="0" t="n">
        <v>87911.3</v>
      </c>
      <c r="E2692" s="0" t="n">
        <f aca="false">D2692-3694</f>
        <v>84217.3</v>
      </c>
      <c r="F2692" s="3" t="n">
        <v>1.2787E-011</v>
      </c>
    </row>
    <row r="2693" customFormat="false" ht="12.75" hidden="false" customHeight="false" outlineLevel="0" collapsed="false">
      <c r="A2693" s="0" t="n">
        <v>2680</v>
      </c>
      <c r="B2693" s="1" t="n">
        <v>42458</v>
      </c>
      <c r="C2693" s="0" t="s">
        <v>12536</v>
      </c>
      <c r="D2693" s="0" t="n">
        <v>87943.9</v>
      </c>
      <c r="E2693" s="0" t="n">
        <f aca="false">D2693-3694</f>
        <v>84249.9</v>
      </c>
      <c r="F2693" s="3" t="n">
        <v>1.31388E-011</v>
      </c>
    </row>
    <row r="2694" customFormat="false" ht="12.75" hidden="false" customHeight="false" outlineLevel="0" collapsed="false">
      <c r="A2694" s="0" t="n">
        <v>2681</v>
      </c>
      <c r="B2694" s="1" t="n">
        <v>42458</v>
      </c>
      <c r="C2694" s="0" t="s">
        <v>12537</v>
      </c>
      <c r="D2694" s="0" t="n">
        <v>87976.5</v>
      </c>
      <c r="E2694" s="0" t="n">
        <f aca="false">D2694-3694</f>
        <v>84282.5</v>
      </c>
      <c r="F2694" s="3" t="n">
        <v>1.33669E-011</v>
      </c>
    </row>
    <row r="2695" customFormat="false" ht="12.75" hidden="false" customHeight="false" outlineLevel="0" collapsed="false">
      <c r="A2695" s="0" t="n">
        <v>2682</v>
      </c>
      <c r="B2695" s="1" t="n">
        <v>42458</v>
      </c>
      <c r="C2695" s="0" t="s">
        <v>12538</v>
      </c>
      <c r="D2695" s="0" t="n">
        <v>88009.3</v>
      </c>
      <c r="E2695" s="0" t="n">
        <f aca="false">D2695-3694</f>
        <v>84315.3</v>
      </c>
      <c r="F2695" s="3" t="n">
        <v>1.35077E-011</v>
      </c>
    </row>
    <row r="2696" customFormat="false" ht="12.75" hidden="false" customHeight="false" outlineLevel="0" collapsed="false">
      <c r="A2696" s="0" t="n">
        <v>2683</v>
      </c>
      <c r="B2696" s="1" t="n">
        <v>42458</v>
      </c>
      <c r="C2696" s="0" t="s">
        <v>12539</v>
      </c>
      <c r="D2696" s="0" t="n">
        <v>88042</v>
      </c>
      <c r="E2696" s="0" t="n">
        <f aca="false">D2696-3694</f>
        <v>84348</v>
      </c>
      <c r="F2696" s="3" t="n">
        <v>1.37945E-011</v>
      </c>
    </row>
    <row r="2697" customFormat="false" ht="12.75" hidden="false" customHeight="false" outlineLevel="0" collapsed="false">
      <c r="A2697" s="0" t="n">
        <v>2684</v>
      </c>
      <c r="B2697" s="1" t="n">
        <v>42458</v>
      </c>
      <c r="C2697" s="0" t="s">
        <v>12540</v>
      </c>
      <c r="D2697" s="0" t="n">
        <v>88074.8</v>
      </c>
      <c r="E2697" s="0" t="n">
        <f aca="false">D2697-3694</f>
        <v>84380.8</v>
      </c>
      <c r="F2697" s="3" t="n">
        <v>1.37956E-011</v>
      </c>
    </row>
    <row r="2698" customFormat="false" ht="12.75" hidden="false" customHeight="false" outlineLevel="0" collapsed="false">
      <c r="A2698" s="0" t="n">
        <v>2685</v>
      </c>
      <c r="B2698" s="1" t="n">
        <v>42458</v>
      </c>
      <c r="C2698" s="0" t="s">
        <v>12541</v>
      </c>
      <c r="D2698" s="0" t="n">
        <v>88107.5</v>
      </c>
      <c r="E2698" s="0" t="n">
        <f aca="false">D2698-3694</f>
        <v>84413.5</v>
      </c>
      <c r="F2698" s="3" t="n">
        <v>1.40732E-011</v>
      </c>
    </row>
    <row r="2699" customFormat="false" ht="12.75" hidden="false" customHeight="false" outlineLevel="0" collapsed="false">
      <c r="A2699" s="0" t="n">
        <v>2686</v>
      </c>
      <c r="B2699" s="1" t="n">
        <v>42458</v>
      </c>
      <c r="C2699" s="0" t="s">
        <v>12542</v>
      </c>
      <c r="D2699" s="0" t="n">
        <v>88140.2</v>
      </c>
      <c r="E2699" s="0" t="n">
        <f aca="false">D2699-3694</f>
        <v>84446.2</v>
      </c>
      <c r="F2699" s="3" t="n">
        <v>1.40206E-011</v>
      </c>
    </row>
    <row r="2700" customFormat="false" ht="12.75" hidden="false" customHeight="false" outlineLevel="0" collapsed="false">
      <c r="A2700" s="0" t="n">
        <v>2687</v>
      </c>
      <c r="B2700" s="1" t="n">
        <v>42458</v>
      </c>
      <c r="C2700" s="0" t="s">
        <v>12543</v>
      </c>
      <c r="D2700" s="0" t="n">
        <v>88172.9</v>
      </c>
      <c r="E2700" s="0" t="n">
        <f aca="false">D2700-3694</f>
        <v>84478.9</v>
      </c>
      <c r="F2700" s="3" t="n">
        <v>1.45475E-011</v>
      </c>
    </row>
    <row r="2701" customFormat="false" ht="12.75" hidden="false" customHeight="false" outlineLevel="0" collapsed="false">
      <c r="A2701" s="0" t="n">
        <v>2688</v>
      </c>
      <c r="B2701" s="1" t="n">
        <v>42458</v>
      </c>
      <c r="C2701" s="0" t="s">
        <v>12544</v>
      </c>
      <c r="D2701" s="0" t="n">
        <v>88205.6</v>
      </c>
      <c r="E2701" s="0" t="n">
        <f aca="false">D2701-3694</f>
        <v>84511.6</v>
      </c>
      <c r="F2701" s="3" t="n">
        <v>1.47102E-011</v>
      </c>
    </row>
    <row r="2702" customFormat="false" ht="12.75" hidden="false" customHeight="false" outlineLevel="0" collapsed="false">
      <c r="A2702" s="0" t="n">
        <v>2689</v>
      </c>
      <c r="B2702" s="1" t="n">
        <v>42458</v>
      </c>
      <c r="C2702" s="0" t="s">
        <v>12545</v>
      </c>
      <c r="D2702" s="0" t="n">
        <v>88238.2</v>
      </c>
      <c r="E2702" s="0" t="n">
        <f aca="false">D2702-3694</f>
        <v>84544.2</v>
      </c>
      <c r="F2702" s="3" t="n">
        <v>1.48985E-011</v>
      </c>
    </row>
    <row r="2703" customFormat="false" ht="12.75" hidden="false" customHeight="false" outlineLevel="0" collapsed="false">
      <c r="A2703" s="0" t="n">
        <v>2690</v>
      </c>
      <c r="B2703" s="1" t="n">
        <v>42458</v>
      </c>
      <c r="C2703" s="0" t="s">
        <v>12546</v>
      </c>
      <c r="D2703" s="0" t="n">
        <v>88270.9</v>
      </c>
      <c r="E2703" s="0" t="n">
        <f aca="false">D2703-3694</f>
        <v>84576.9</v>
      </c>
      <c r="F2703" s="3" t="n">
        <v>1.51758E-011</v>
      </c>
    </row>
    <row r="2704" customFormat="false" ht="12.75" hidden="false" customHeight="false" outlineLevel="0" collapsed="false">
      <c r="A2704" s="0" t="n">
        <v>2691</v>
      </c>
      <c r="B2704" s="1" t="n">
        <v>42458</v>
      </c>
      <c r="C2704" s="0" t="s">
        <v>12547</v>
      </c>
      <c r="D2704" s="0" t="n">
        <v>88303.6</v>
      </c>
      <c r="E2704" s="0" t="n">
        <f aca="false">D2704-3694</f>
        <v>84609.6</v>
      </c>
      <c r="F2704" s="3" t="n">
        <v>1.49891E-011</v>
      </c>
    </row>
    <row r="2705" customFormat="false" ht="12.75" hidden="false" customHeight="false" outlineLevel="0" collapsed="false">
      <c r="A2705" s="0" t="n">
        <v>2692</v>
      </c>
      <c r="B2705" s="1" t="n">
        <v>42458</v>
      </c>
      <c r="C2705" s="0" t="s">
        <v>12548</v>
      </c>
      <c r="D2705" s="0" t="n">
        <v>88336.3</v>
      </c>
      <c r="E2705" s="0" t="n">
        <f aca="false">D2705-3694</f>
        <v>84642.3</v>
      </c>
      <c r="F2705" s="3" t="n">
        <v>1.55762E-011</v>
      </c>
    </row>
    <row r="2706" customFormat="false" ht="12.75" hidden="false" customHeight="false" outlineLevel="0" collapsed="false">
      <c r="A2706" s="0" t="n">
        <v>2693</v>
      </c>
      <c r="B2706" s="1" t="n">
        <v>42458</v>
      </c>
      <c r="C2706" s="0" t="s">
        <v>12549</v>
      </c>
      <c r="D2706" s="0" t="n">
        <v>88369.1</v>
      </c>
      <c r="E2706" s="0" t="n">
        <f aca="false">D2706-3694</f>
        <v>84675.1</v>
      </c>
      <c r="F2706" s="3" t="n">
        <v>1.62561E-011</v>
      </c>
    </row>
    <row r="2707" customFormat="false" ht="12.75" hidden="false" customHeight="false" outlineLevel="0" collapsed="false">
      <c r="A2707" s="0" t="n">
        <v>2694</v>
      </c>
      <c r="B2707" s="1" t="n">
        <v>42458</v>
      </c>
      <c r="C2707" s="0" t="s">
        <v>12550</v>
      </c>
      <c r="D2707" s="0" t="n">
        <v>88401.8</v>
      </c>
      <c r="E2707" s="0" t="n">
        <f aca="false">D2707-3694</f>
        <v>84707.8</v>
      </c>
      <c r="F2707" s="3" t="n">
        <v>1.60841E-011</v>
      </c>
    </row>
    <row r="2708" customFormat="false" ht="12.75" hidden="false" customHeight="false" outlineLevel="0" collapsed="false">
      <c r="A2708" s="0" t="n">
        <v>2695</v>
      </c>
      <c r="B2708" s="1" t="n">
        <v>42458</v>
      </c>
      <c r="C2708" s="0" t="s">
        <v>12551</v>
      </c>
      <c r="D2708" s="0" t="n">
        <v>88434.4</v>
      </c>
      <c r="E2708" s="0" t="n">
        <f aca="false">D2708-3694</f>
        <v>84740.4</v>
      </c>
      <c r="F2708" s="3" t="n">
        <v>1.64324E-011</v>
      </c>
    </row>
    <row r="2709" customFormat="false" ht="12.75" hidden="false" customHeight="false" outlineLevel="0" collapsed="false">
      <c r="A2709" s="0" t="n">
        <v>2696</v>
      </c>
      <c r="B2709" s="1" t="n">
        <v>42458</v>
      </c>
      <c r="C2709" s="0" t="s">
        <v>12552</v>
      </c>
      <c r="D2709" s="0" t="n">
        <v>88467.1</v>
      </c>
      <c r="E2709" s="0" t="n">
        <f aca="false">D2709-3694</f>
        <v>84773.1</v>
      </c>
      <c r="F2709" s="3" t="n">
        <v>1.67548E-011</v>
      </c>
    </row>
    <row r="2710" customFormat="false" ht="12.75" hidden="false" customHeight="false" outlineLevel="0" collapsed="false">
      <c r="A2710" s="0" t="n">
        <v>2697</v>
      </c>
      <c r="B2710" s="1" t="n">
        <v>42458</v>
      </c>
      <c r="C2710" s="0" t="s">
        <v>12553</v>
      </c>
      <c r="D2710" s="0" t="n">
        <v>88500</v>
      </c>
      <c r="E2710" s="0" t="n">
        <f aca="false">D2710-3694</f>
        <v>84806</v>
      </c>
      <c r="F2710" s="3" t="n">
        <v>1.71075E-011</v>
      </c>
    </row>
    <row r="2711" customFormat="false" ht="12.75" hidden="false" customHeight="false" outlineLevel="0" collapsed="false">
      <c r="A2711" s="0" t="n">
        <v>2698</v>
      </c>
      <c r="B2711" s="1" t="n">
        <v>42458</v>
      </c>
      <c r="C2711" s="0" t="s">
        <v>12554</v>
      </c>
      <c r="D2711" s="0" t="n">
        <v>88532.8</v>
      </c>
      <c r="E2711" s="0" t="n">
        <f aca="false">D2711-3694</f>
        <v>84838.8</v>
      </c>
      <c r="F2711" s="3" t="n">
        <v>1.75116E-011</v>
      </c>
    </row>
    <row r="2712" customFormat="false" ht="12.75" hidden="false" customHeight="false" outlineLevel="0" collapsed="false">
      <c r="A2712" s="0" t="n">
        <v>2699</v>
      </c>
      <c r="B2712" s="1" t="n">
        <v>42458</v>
      </c>
      <c r="C2712" s="0" t="s">
        <v>12555</v>
      </c>
      <c r="D2712" s="0" t="n">
        <v>88565.5</v>
      </c>
      <c r="E2712" s="0" t="n">
        <f aca="false">D2712-3694</f>
        <v>84871.5</v>
      </c>
      <c r="F2712" s="3" t="n">
        <v>1.77231E-011</v>
      </c>
    </row>
    <row r="2713" customFormat="false" ht="12.75" hidden="false" customHeight="false" outlineLevel="0" collapsed="false">
      <c r="A2713" s="0" t="n">
        <v>2700</v>
      </c>
      <c r="B2713" s="1" t="n">
        <v>42458</v>
      </c>
      <c r="C2713" s="0" t="s">
        <v>12556</v>
      </c>
      <c r="D2713" s="0" t="n">
        <v>88598.3</v>
      </c>
      <c r="E2713" s="0" t="n">
        <f aca="false">D2713-3694</f>
        <v>84904.3</v>
      </c>
      <c r="F2713" s="3" t="n">
        <v>1.82213E-011</v>
      </c>
    </row>
    <row r="2714" customFormat="false" ht="12.75" hidden="false" customHeight="false" outlineLevel="0" collapsed="false">
      <c r="A2714" s="0" t="n">
        <v>2701</v>
      </c>
      <c r="B2714" s="1" t="n">
        <v>42458</v>
      </c>
      <c r="C2714" s="0" t="s">
        <v>12557</v>
      </c>
      <c r="D2714" s="0" t="n">
        <v>88630.9</v>
      </c>
      <c r="E2714" s="0" t="n">
        <f aca="false">D2714-3694</f>
        <v>84936.9</v>
      </c>
      <c r="F2714" s="3" t="n">
        <v>1.83763E-011</v>
      </c>
    </row>
    <row r="2715" customFormat="false" ht="12.75" hidden="false" customHeight="false" outlineLevel="0" collapsed="false">
      <c r="A2715" s="0" t="n">
        <v>2702</v>
      </c>
      <c r="B2715" s="1" t="n">
        <v>42458</v>
      </c>
      <c r="C2715" s="0" t="s">
        <v>12558</v>
      </c>
      <c r="D2715" s="0" t="n">
        <v>88663.6</v>
      </c>
      <c r="E2715" s="0" t="n">
        <f aca="false">D2715-3694</f>
        <v>84969.6</v>
      </c>
      <c r="F2715" s="3" t="n">
        <v>1.88724E-011</v>
      </c>
    </row>
    <row r="2716" customFormat="false" ht="12.75" hidden="false" customHeight="false" outlineLevel="0" collapsed="false">
      <c r="A2716" s="0" t="n">
        <v>2703</v>
      </c>
      <c r="B2716" s="1" t="n">
        <v>42458</v>
      </c>
      <c r="C2716" s="0" t="s">
        <v>12559</v>
      </c>
      <c r="D2716" s="0" t="n">
        <v>88696.5</v>
      </c>
      <c r="E2716" s="0" t="n">
        <f aca="false">D2716-3694</f>
        <v>85002.5</v>
      </c>
      <c r="F2716" s="3" t="n">
        <v>1.93098E-011</v>
      </c>
    </row>
    <row r="2717" customFormat="false" ht="12.75" hidden="false" customHeight="false" outlineLevel="0" collapsed="false">
      <c r="A2717" s="0" t="n">
        <v>2704</v>
      </c>
      <c r="B2717" s="1" t="n">
        <v>42458</v>
      </c>
      <c r="C2717" s="0" t="s">
        <v>12560</v>
      </c>
      <c r="D2717" s="0" t="n">
        <v>88729.3</v>
      </c>
      <c r="E2717" s="0" t="n">
        <f aca="false">D2717-3694</f>
        <v>85035.3</v>
      </c>
      <c r="F2717" s="3" t="n">
        <v>1.94487E-011</v>
      </c>
    </row>
    <row r="2718" customFormat="false" ht="12.75" hidden="false" customHeight="false" outlineLevel="0" collapsed="false">
      <c r="A2718" s="0" t="n">
        <v>2705</v>
      </c>
      <c r="B2718" s="1" t="n">
        <v>42458</v>
      </c>
      <c r="C2718" s="0" t="s">
        <v>12561</v>
      </c>
      <c r="D2718" s="0" t="n">
        <v>88761.8</v>
      </c>
      <c r="E2718" s="0" t="n">
        <f aca="false">D2718-3694</f>
        <v>85067.8</v>
      </c>
      <c r="F2718" s="3" t="n">
        <v>1.99701E-011</v>
      </c>
    </row>
    <row r="2719" customFormat="false" ht="12.75" hidden="false" customHeight="false" outlineLevel="0" collapsed="false">
      <c r="A2719" s="0" t="n">
        <v>2706</v>
      </c>
      <c r="B2719" s="1" t="n">
        <v>42458</v>
      </c>
      <c r="C2719" s="0" t="s">
        <v>12562</v>
      </c>
      <c r="D2719" s="0" t="n">
        <v>88794.4</v>
      </c>
      <c r="E2719" s="0" t="n">
        <f aca="false">D2719-3694</f>
        <v>85100.4</v>
      </c>
      <c r="F2719" s="3" t="n">
        <v>2.06499E-011</v>
      </c>
    </row>
    <row r="2720" customFormat="false" ht="12.75" hidden="false" customHeight="false" outlineLevel="0" collapsed="false">
      <c r="A2720" s="0" t="n">
        <v>2707</v>
      </c>
      <c r="B2720" s="1" t="n">
        <v>42458</v>
      </c>
      <c r="C2720" s="0" t="s">
        <v>12563</v>
      </c>
      <c r="D2720" s="0" t="n">
        <v>88827.1</v>
      </c>
      <c r="E2720" s="0" t="n">
        <f aca="false">D2720-3694</f>
        <v>85133.1</v>
      </c>
      <c r="F2720" s="3" t="n">
        <v>2.05851E-011</v>
      </c>
    </row>
    <row r="2721" customFormat="false" ht="12.75" hidden="false" customHeight="false" outlineLevel="0" collapsed="false">
      <c r="A2721" s="0" t="n">
        <v>2708</v>
      </c>
      <c r="B2721" s="1" t="n">
        <v>42458</v>
      </c>
      <c r="C2721" s="0" t="s">
        <v>12564</v>
      </c>
      <c r="D2721" s="0" t="n">
        <v>88859.8</v>
      </c>
      <c r="E2721" s="0" t="n">
        <f aca="false">D2721-3694</f>
        <v>85165.8</v>
      </c>
      <c r="F2721" s="3" t="n">
        <v>2.13668E-011</v>
      </c>
    </row>
    <row r="2722" customFormat="false" ht="12.75" hidden="false" customHeight="false" outlineLevel="0" collapsed="false">
      <c r="A2722" s="0" t="n">
        <v>2709</v>
      </c>
      <c r="B2722" s="1" t="n">
        <v>42458</v>
      </c>
      <c r="C2722" s="0" t="s">
        <v>12565</v>
      </c>
      <c r="D2722" s="0" t="n">
        <v>88892.5</v>
      </c>
      <c r="E2722" s="0" t="n">
        <f aca="false">D2722-3694</f>
        <v>85198.5</v>
      </c>
      <c r="F2722" s="3" t="n">
        <v>2.20155E-011</v>
      </c>
    </row>
    <row r="2723" customFormat="false" ht="12.75" hidden="false" customHeight="false" outlineLevel="0" collapsed="false">
      <c r="A2723" s="0" t="n">
        <v>2710</v>
      </c>
      <c r="B2723" s="1" t="n">
        <v>42458</v>
      </c>
      <c r="C2723" s="0" t="s">
        <v>12566</v>
      </c>
      <c r="D2723" s="0" t="n">
        <v>88925.2</v>
      </c>
      <c r="E2723" s="0" t="n">
        <f aca="false">D2723-3694</f>
        <v>85231.2</v>
      </c>
      <c r="F2723" s="3" t="n">
        <v>2.22406E-011</v>
      </c>
    </row>
    <row r="2724" customFormat="false" ht="12.75" hidden="false" customHeight="false" outlineLevel="0" collapsed="false">
      <c r="A2724" s="0" t="n">
        <v>2711</v>
      </c>
      <c r="B2724" s="1" t="n">
        <v>42458</v>
      </c>
      <c r="C2724" s="0" t="s">
        <v>12567</v>
      </c>
      <c r="D2724" s="0" t="n">
        <v>88958</v>
      </c>
      <c r="E2724" s="0" t="n">
        <f aca="false">D2724-3694</f>
        <v>85264</v>
      </c>
      <c r="F2724" s="3" t="n">
        <v>2.24027E-011</v>
      </c>
    </row>
    <row r="2725" customFormat="false" ht="12.75" hidden="false" customHeight="false" outlineLevel="0" collapsed="false">
      <c r="A2725" s="0" t="n">
        <v>2712</v>
      </c>
      <c r="B2725" s="1" t="n">
        <v>42458</v>
      </c>
      <c r="C2725" s="0" t="s">
        <v>12568</v>
      </c>
      <c r="D2725" s="0" t="n">
        <v>88990.7</v>
      </c>
      <c r="E2725" s="0" t="n">
        <f aca="false">D2725-3694</f>
        <v>85296.7</v>
      </c>
      <c r="F2725" s="3" t="n">
        <v>2.30372E-011</v>
      </c>
    </row>
    <row r="2726" customFormat="false" ht="12.75" hidden="false" customHeight="false" outlineLevel="0" collapsed="false">
      <c r="A2726" s="0" t="n">
        <v>2713</v>
      </c>
      <c r="B2726" s="1" t="n">
        <v>42458</v>
      </c>
      <c r="C2726" s="0" t="s">
        <v>12569</v>
      </c>
      <c r="D2726" s="0" t="n">
        <v>89023.3</v>
      </c>
      <c r="E2726" s="0" t="n">
        <f aca="false">D2726-3694</f>
        <v>85329.3</v>
      </c>
      <c r="F2726" s="3" t="n">
        <v>2.33661E-011</v>
      </c>
    </row>
    <row r="2727" customFormat="false" ht="12.75" hidden="false" customHeight="false" outlineLevel="0" collapsed="false">
      <c r="A2727" s="0" t="n">
        <v>2714</v>
      </c>
      <c r="B2727" s="1" t="n">
        <v>42458</v>
      </c>
      <c r="C2727" s="0" t="s">
        <v>12570</v>
      </c>
      <c r="D2727" s="0" t="n">
        <v>89056.1</v>
      </c>
      <c r="E2727" s="0" t="n">
        <f aca="false">D2727-3694</f>
        <v>85362.1</v>
      </c>
      <c r="F2727" s="3" t="n">
        <v>2.41142E-011</v>
      </c>
    </row>
    <row r="2728" customFormat="false" ht="12.75" hidden="false" customHeight="false" outlineLevel="0" collapsed="false">
      <c r="A2728" s="0" t="n">
        <v>2715</v>
      </c>
      <c r="B2728" s="1" t="n">
        <v>42458</v>
      </c>
      <c r="C2728" s="0" t="s">
        <v>12571</v>
      </c>
      <c r="D2728" s="0" t="n">
        <v>89088.8</v>
      </c>
      <c r="E2728" s="0" t="n">
        <f aca="false">D2728-3694</f>
        <v>85394.8</v>
      </c>
      <c r="F2728" s="3" t="n">
        <v>2.45095E-011</v>
      </c>
    </row>
    <row r="2729" customFormat="false" ht="12.75" hidden="false" customHeight="false" outlineLevel="0" collapsed="false">
      <c r="A2729" s="0" t="n">
        <v>2716</v>
      </c>
      <c r="B2729" s="1" t="n">
        <v>42458</v>
      </c>
      <c r="C2729" s="0" t="s">
        <v>12572</v>
      </c>
      <c r="D2729" s="0" t="n">
        <v>89121.4</v>
      </c>
      <c r="E2729" s="0" t="n">
        <f aca="false">D2729-3694</f>
        <v>85427.4</v>
      </c>
      <c r="F2729" s="3" t="n">
        <v>2.52418E-011</v>
      </c>
    </row>
    <row r="2730" customFormat="false" ht="12.75" hidden="false" customHeight="false" outlineLevel="0" collapsed="false">
      <c r="A2730" s="0" t="n">
        <v>2717</v>
      </c>
      <c r="B2730" s="1" t="n">
        <v>42458</v>
      </c>
      <c r="C2730" s="0" t="s">
        <v>12573</v>
      </c>
      <c r="D2730" s="0" t="n">
        <v>89154.1</v>
      </c>
      <c r="E2730" s="0" t="n">
        <f aca="false">D2730-3694</f>
        <v>85460.1</v>
      </c>
      <c r="F2730" s="3" t="n">
        <v>2.59165E-011</v>
      </c>
    </row>
    <row r="2731" customFormat="false" ht="12.75" hidden="false" customHeight="false" outlineLevel="0" collapsed="false">
      <c r="A2731" s="0" t="n">
        <v>2718</v>
      </c>
      <c r="B2731" s="1" t="n">
        <v>42458</v>
      </c>
      <c r="C2731" s="0" t="s">
        <v>12574</v>
      </c>
      <c r="D2731" s="0" t="n">
        <v>89186.9</v>
      </c>
      <c r="E2731" s="0" t="n">
        <f aca="false">D2731-3694</f>
        <v>85492.9</v>
      </c>
      <c r="F2731" s="3" t="n">
        <v>2.65963E-011</v>
      </c>
    </row>
    <row r="2732" customFormat="false" ht="12.75" hidden="false" customHeight="false" outlineLevel="0" collapsed="false">
      <c r="A2732" s="0" t="n">
        <v>2719</v>
      </c>
      <c r="B2732" s="1" t="n">
        <v>42458</v>
      </c>
      <c r="C2732" s="0" t="s">
        <v>12575</v>
      </c>
      <c r="D2732" s="0" t="n">
        <v>89219.6</v>
      </c>
      <c r="E2732" s="0" t="n">
        <f aca="false">D2732-3694</f>
        <v>85525.6</v>
      </c>
      <c r="F2732" s="3" t="n">
        <v>2.66107E-011</v>
      </c>
    </row>
    <row r="2733" customFormat="false" ht="12.75" hidden="false" customHeight="false" outlineLevel="0" collapsed="false">
      <c r="A2733" s="0" t="n">
        <v>2720</v>
      </c>
      <c r="B2733" s="1" t="n">
        <v>42458</v>
      </c>
      <c r="C2733" s="0" t="s">
        <v>12576</v>
      </c>
      <c r="D2733" s="0" t="n">
        <v>89252.3</v>
      </c>
      <c r="E2733" s="0" t="n">
        <f aca="false">D2733-3694</f>
        <v>85558.3</v>
      </c>
      <c r="F2733" s="3" t="n">
        <v>2.73494E-011</v>
      </c>
    </row>
    <row r="2734" customFormat="false" ht="12.75" hidden="false" customHeight="false" outlineLevel="0" collapsed="false">
      <c r="A2734" s="0" t="n">
        <v>2721</v>
      </c>
      <c r="B2734" s="1" t="n">
        <v>42458</v>
      </c>
      <c r="C2734" s="0" t="s">
        <v>12577</v>
      </c>
      <c r="D2734" s="0" t="n">
        <v>89285</v>
      </c>
      <c r="E2734" s="0" t="n">
        <f aca="false">D2734-3694</f>
        <v>85591</v>
      </c>
      <c r="F2734" s="3" t="n">
        <v>2.76139E-011</v>
      </c>
    </row>
    <row r="2735" customFormat="false" ht="12.75" hidden="false" customHeight="false" outlineLevel="0" collapsed="false">
      <c r="A2735" s="0" t="n">
        <v>2722</v>
      </c>
      <c r="B2735" s="1" t="n">
        <v>42458</v>
      </c>
      <c r="C2735" s="0" t="s">
        <v>12578</v>
      </c>
      <c r="D2735" s="0" t="n">
        <v>89317.8</v>
      </c>
      <c r="E2735" s="0" t="n">
        <f aca="false">D2735-3694</f>
        <v>85623.8</v>
      </c>
      <c r="F2735" s="3" t="n">
        <v>2.84282E-011</v>
      </c>
    </row>
    <row r="2736" customFormat="false" ht="12.75" hidden="false" customHeight="false" outlineLevel="0" collapsed="false">
      <c r="A2736" s="0" t="n">
        <v>2723</v>
      </c>
      <c r="B2736" s="1" t="n">
        <v>42458</v>
      </c>
      <c r="C2736" s="0" t="s">
        <v>12579</v>
      </c>
      <c r="D2736" s="0" t="n">
        <v>89350.4</v>
      </c>
      <c r="E2736" s="0" t="n">
        <f aca="false">D2736-3694</f>
        <v>85656.4</v>
      </c>
      <c r="F2736" s="3" t="n">
        <v>2.94664E-011</v>
      </c>
    </row>
    <row r="2737" customFormat="false" ht="12.75" hidden="false" customHeight="false" outlineLevel="0" collapsed="false">
      <c r="A2737" s="0" t="n">
        <v>2724</v>
      </c>
      <c r="B2737" s="1" t="n">
        <v>42458</v>
      </c>
      <c r="C2737" s="0" t="s">
        <v>12580</v>
      </c>
      <c r="D2737" s="0" t="n">
        <v>89383.1</v>
      </c>
      <c r="E2737" s="0" t="n">
        <f aca="false">D2737-3694</f>
        <v>85689.1</v>
      </c>
      <c r="F2737" s="3" t="n">
        <v>2.97347E-011</v>
      </c>
    </row>
    <row r="2738" customFormat="false" ht="12.75" hidden="false" customHeight="false" outlineLevel="0" collapsed="false">
      <c r="A2738" s="0" t="n">
        <v>2725</v>
      </c>
      <c r="B2738" s="1" t="n">
        <v>42458</v>
      </c>
      <c r="C2738" s="0" t="s">
        <v>12581</v>
      </c>
      <c r="D2738" s="0" t="n">
        <v>89415.8</v>
      </c>
      <c r="E2738" s="0" t="n">
        <f aca="false">D2738-3694</f>
        <v>85721.8</v>
      </c>
      <c r="F2738" s="3" t="n">
        <v>3.07494E-011</v>
      </c>
    </row>
    <row r="2739" customFormat="false" ht="12.75" hidden="false" customHeight="false" outlineLevel="0" collapsed="false">
      <c r="A2739" s="0" t="n">
        <v>2726</v>
      </c>
      <c r="B2739" s="1" t="n">
        <v>42458</v>
      </c>
      <c r="C2739" s="0" t="s">
        <v>12582</v>
      </c>
      <c r="D2739" s="0" t="n">
        <v>89448.5</v>
      </c>
      <c r="E2739" s="0" t="n">
        <f aca="false">D2739-3694</f>
        <v>85754.5</v>
      </c>
      <c r="F2739" s="3" t="n">
        <v>3.13113E-011</v>
      </c>
    </row>
    <row r="2740" customFormat="false" ht="12.75" hidden="false" customHeight="false" outlineLevel="0" collapsed="false">
      <c r="A2740" s="0" t="n">
        <v>2727</v>
      </c>
      <c r="B2740" s="1" t="n">
        <v>42458</v>
      </c>
      <c r="C2740" s="0" t="s">
        <v>12583</v>
      </c>
      <c r="D2740" s="0" t="n">
        <v>89481.2</v>
      </c>
      <c r="E2740" s="0" t="n">
        <f aca="false">D2740-3694</f>
        <v>85787.2</v>
      </c>
      <c r="F2740" s="3" t="n">
        <v>3.15995E-011</v>
      </c>
    </row>
    <row r="2741" customFormat="false" ht="12.75" hidden="false" customHeight="false" outlineLevel="0" collapsed="false">
      <c r="A2741" s="0" t="n">
        <v>2728</v>
      </c>
      <c r="B2741" s="1" t="n">
        <v>42458</v>
      </c>
      <c r="C2741" s="0" t="s">
        <v>12584</v>
      </c>
      <c r="D2741" s="0" t="n">
        <v>89513.9</v>
      </c>
      <c r="E2741" s="0" t="n">
        <f aca="false">D2741-3694</f>
        <v>85819.9</v>
      </c>
      <c r="F2741" s="3" t="n">
        <v>3.23126E-011</v>
      </c>
    </row>
    <row r="2742" customFormat="false" ht="12.75" hidden="false" customHeight="false" outlineLevel="0" collapsed="false">
      <c r="A2742" s="0" t="n">
        <v>2729</v>
      </c>
      <c r="B2742" s="1" t="n">
        <v>42458</v>
      </c>
      <c r="C2742" s="0" t="s">
        <v>12585</v>
      </c>
      <c r="D2742" s="0" t="n">
        <v>89546.6</v>
      </c>
      <c r="E2742" s="0" t="n">
        <f aca="false">D2742-3694</f>
        <v>85852.6</v>
      </c>
      <c r="F2742" s="3" t="n">
        <v>3.29532E-011</v>
      </c>
    </row>
    <row r="2743" customFormat="false" ht="12.75" hidden="false" customHeight="false" outlineLevel="0" collapsed="false">
      <c r="A2743" s="0" t="n">
        <v>2730</v>
      </c>
      <c r="B2743" s="1" t="n">
        <v>42458</v>
      </c>
      <c r="C2743" s="0" t="s">
        <v>12586</v>
      </c>
      <c r="D2743" s="0" t="n">
        <v>89579.3</v>
      </c>
      <c r="E2743" s="0" t="n">
        <f aca="false">D2743-3694</f>
        <v>85885.3</v>
      </c>
      <c r="F2743" s="3" t="n">
        <v>3.35973E-011</v>
      </c>
    </row>
    <row r="2744" customFormat="false" ht="12.75" hidden="false" customHeight="false" outlineLevel="0" collapsed="false">
      <c r="A2744" s="0" t="n">
        <v>2731</v>
      </c>
      <c r="B2744" s="1" t="n">
        <v>42458</v>
      </c>
      <c r="C2744" s="0" t="s">
        <v>12587</v>
      </c>
      <c r="D2744" s="0" t="n">
        <v>89612</v>
      </c>
      <c r="E2744" s="0" t="n">
        <f aca="false">D2744-3694</f>
        <v>85918</v>
      </c>
      <c r="F2744" s="3" t="n">
        <v>3.47323E-011</v>
      </c>
    </row>
    <row r="2745" customFormat="false" ht="12.75" hidden="false" customHeight="false" outlineLevel="0" collapsed="false">
      <c r="A2745" s="0" t="n">
        <v>2732</v>
      </c>
      <c r="B2745" s="1" t="n">
        <v>42458</v>
      </c>
      <c r="C2745" s="0" t="s">
        <v>12588</v>
      </c>
      <c r="D2745" s="0" t="n">
        <v>89644.7</v>
      </c>
      <c r="E2745" s="0" t="n">
        <f aca="false">D2745-3694</f>
        <v>85950.7</v>
      </c>
      <c r="F2745" s="3" t="n">
        <v>3.54783E-011</v>
      </c>
    </row>
    <row r="2746" customFormat="false" ht="12.75" hidden="false" customHeight="false" outlineLevel="0" collapsed="false">
      <c r="A2746" s="0" t="n">
        <v>2733</v>
      </c>
      <c r="B2746" s="1" t="n">
        <v>42458</v>
      </c>
      <c r="C2746" s="0" t="s">
        <v>12589</v>
      </c>
      <c r="D2746" s="0" t="n">
        <v>89677.3</v>
      </c>
      <c r="E2746" s="0" t="n">
        <f aca="false">D2746-3694</f>
        <v>85983.3</v>
      </c>
      <c r="F2746" s="3" t="n">
        <v>3.57067E-011</v>
      </c>
    </row>
    <row r="2747" customFormat="false" ht="12.75" hidden="false" customHeight="false" outlineLevel="0" collapsed="false">
      <c r="A2747" s="0" t="n">
        <v>2734</v>
      </c>
      <c r="B2747" s="1" t="n">
        <v>42458</v>
      </c>
      <c r="C2747" s="0" t="s">
        <v>12590</v>
      </c>
      <c r="D2747" s="0" t="n">
        <v>89710</v>
      </c>
      <c r="E2747" s="0" t="n">
        <f aca="false">D2747-3694</f>
        <v>86016</v>
      </c>
      <c r="F2747" s="3" t="n">
        <v>3.65301E-011</v>
      </c>
    </row>
    <row r="2748" customFormat="false" ht="12.75" hidden="false" customHeight="false" outlineLevel="0" collapsed="false">
      <c r="A2748" s="0" t="n">
        <v>2735</v>
      </c>
      <c r="B2748" s="1" t="n">
        <v>42458</v>
      </c>
      <c r="C2748" s="0" t="s">
        <v>12591</v>
      </c>
      <c r="D2748" s="0" t="n">
        <v>89742.7</v>
      </c>
      <c r="E2748" s="0" t="n">
        <f aca="false">D2748-3694</f>
        <v>86048.7</v>
      </c>
      <c r="F2748" s="3" t="n">
        <v>3.73845E-011</v>
      </c>
    </row>
    <row r="2749" customFormat="false" ht="12.75" hidden="false" customHeight="false" outlineLevel="0" collapsed="false">
      <c r="A2749" s="0" t="n">
        <v>2736</v>
      </c>
      <c r="B2749" s="1" t="n">
        <v>42458</v>
      </c>
      <c r="C2749" s="0" t="s">
        <v>12592</v>
      </c>
      <c r="D2749" s="0" t="n">
        <v>89775.4</v>
      </c>
      <c r="E2749" s="0" t="n">
        <f aca="false">D2749-3694</f>
        <v>86081.4</v>
      </c>
      <c r="F2749" s="3" t="n">
        <v>3.78905E-011</v>
      </c>
    </row>
    <row r="2750" customFormat="false" ht="12.75" hidden="false" customHeight="false" outlineLevel="0" collapsed="false">
      <c r="A2750" s="0" t="n">
        <v>2737</v>
      </c>
      <c r="B2750" s="1" t="n">
        <v>42458</v>
      </c>
      <c r="C2750" s="0" t="s">
        <v>12593</v>
      </c>
      <c r="D2750" s="0" t="n">
        <v>89808.1</v>
      </c>
      <c r="E2750" s="0" t="n">
        <f aca="false">D2750-3694</f>
        <v>86114.1</v>
      </c>
      <c r="F2750" s="3" t="n">
        <v>3.82874E-011</v>
      </c>
    </row>
    <row r="2751" customFormat="false" ht="12.75" hidden="false" customHeight="false" outlineLevel="0" collapsed="false">
      <c r="A2751" s="0" t="n">
        <v>2738</v>
      </c>
      <c r="B2751" s="1" t="n">
        <v>42458</v>
      </c>
      <c r="C2751" s="0" t="s">
        <v>12594</v>
      </c>
      <c r="D2751" s="0" t="n">
        <v>89840.8</v>
      </c>
      <c r="E2751" s="0" t="n">
        <f aca="false">D2751-3694</f>
        <v>86146.8</v>
      </c>
      <c r="F2751" s="3" t="n">
        <v>3.94229E-011</v>
      </c>
    </row>
    <row r="2752" customFormat="false" ht="12.75" hidden="false" customHeight="false" outlineLevel="0" collapsed="false">
      <c r="A2752" s="0" t="n">
        <v>2739</v>
      </c>
      <c r="B2752" s="1" t="n">
        <v>42458</v>
      </c>
      <c r="C2752" s="0" t="s">
        <v>12595</v>
      </c>
      <c r="D2752" s="0" t="n">
        <v>89873.7</v>
      </c>
      <c r="E2752" s="0" t="n">
        <f aca="false">D2752-3694</f>
        <v>86179.7</v>
      </c>
      <c r="F2752" s="3" t="n">
        <v>4.07323E-011</v>
      </c>
    </row>
    <row r="2753" customFormat="false" ht="12.75" hidden="false" customHeight="false" outlineLevel="0" collapsed="false">
      <c r="A2753" s="0" t="n">
        <v>2740</v>
      </c>
      <c r="B2753" s="1" t="n">
        <v>42458</v>
      </c>
      <c r="C2753" s="0" t="s">
        <v>12596</v>
      </c>
      <c r="D2753" s="0" t="n">
        <v>89906.4</v>
      </c>
      <c r="E2753" s="0" t="n">
        <f aca="false">D2753-3694</f>
        <v>86212.4</v>
      </c>
      <c r="F2753" s="3" t="n">
        <v>4.1346E-011</v>
      </c>
    </row>
    <row r="2754" customFormat="false" ht="12.75" hidden="false" customHeight="false" outlineLevel="0" collapsed="false">
      <c r="A2754" s="0" t="n">
        <v>2741</v>
      </c>
      <c r="B2754" s="1" t="n">
        <v>42458</v>
      </c>
      <c r="C2754" s="0" t="s">
        <v>12597</v>
      </c>
      <c r="D2754" s="0" t="n">
        <v>89939</v>
      </c>
      <c r="E2754" s="0" t="n">
        <f aca="false">D2754-3694</f>
        <v>86245</v>
      </c>
      <c r="F2754" s="3" t="n">
        <v>4.21812E-011</v>
      </c>
    </row>
    <row r="2755" customFormat="false" ht="12.75" hidden="false" customHeight="false" outlineLevel="0" collapsed="false">
      <c r="A2755" s="0" t="n">
        <v>2742</v>
      </c>
      <c r="B2755" s="1" t="n">
        <v>42458</v>
      </c>
      <c r="C2755" s="0" t="s">
        <v>12598</v>
      </c>
      <c r="D2755" s="0" t="n">
        <v>89971.8</v>
      </c>
      <c r="E2755" s="0" t="n">
        <f aca="false">D2755-3694</f>
        <v>86277.8</v>
      </c>
      <c r="F2755" s="3" t="n">
        <v>4.20646E-011</v>
      </c>
    </row>
    <row r="2756" customFormat="false" ht="12.75" hidden="false" customHeight="false" outlineLevel="0" collapsed="false">
      <c r="A2756" s="0" t="n">
        <v>2743</v>
      </c>
      <c r="B2756" s="1" t="n">
        <v>42458</v>
      </c>
      <c r="C2756" s="0" t="s">
        <v>12599</v>
      </c>
      <c r="D2756" s="0" t="n">
        <v>90004.4</v>
      </c>
      <c r="E2756" s="0" t="n">
        <f aca="false">D2756-3694</f>
        <v>86310.4</v>
      </c>
      <c r="F2756" s="3" t="n">
        <v>4.30586E-011</v>
      </c>
    </row>
    <row r="2757" customFormat="false" ht="12.75" hidden="false" customHeight="false" outlineLevel="0" collapsed="false">
      <c r="A2757" s="0" t="n">
        <v>2744</v>
      </c>
      <c r="B2757" s="1" t="n">
        <v>42458</v>
      </c>
      <c r="C2757" s="0" t="s">
        <v>12600</v>
      </c>
      <c r="D2757" s="0" t="n">
        <v>90037.1</v>
      </c>
      <c r="E2757" s="0" t="n">
        <f aca="false">D2757-3694</f>
        <v>86343.1</v>
      </c>
      <c r="F2757" s="3" t="n">
        <v>4.49916E-011</v>
      </c>
    </row>
    <row r="2758" customFormat="false" ht="12.75" hidden="false" customHeight="false" outlineLevel="0" collapsed="false">
      <c r="A2758" s="0" t="n">
        <v>2745</v>
      </c>
      <c r="B2758" s="1" t="n">
        <v>42458</v>
      </c>
      <c r="C2758" s="0" t="s">
        <v>12601</v>
      </c>
      <c r="D2758" s="0" t="n">
        <v>90070</v>
      </c>
      <c r="E2758" s="0" t="n">
        <f aca="false">D2758-3694</f>
        <v>86376</v>
      </c>
      <c r="F2758" s="3" t="n">
        <v>4.59256E-011</v>
      </c>
    </row>
    <row r="2759" customFormat="false" ht="12.75" hidden="false" customHeight="false" outlineLevel="0" collapsed="false">
      <c r="A2759" s="0" t="n">
        <v>2746</v>
      </c>
      <c r="B2759" s="1" t="n">
        <v>42458</v>
      </c>
      <c r="C2759" s="0" t="s">
        <v>12602</v>
      </c>
      <c r="D2759" s="0" t="n">
        <v>90102.7</v>
      </c>
      <c r="E2759" s="0" t="n">
        <f aca="false">D2759-3694</f>
        <v>86408.7</v>
      </c>
      <c r="F2759" s="3" t="n">
        <v>4.72668E-011</v>
      </c>
    </row>
    <row r="2760" customFormat="false" ht="12.75" hidden="false" customHeight="false" outlineLevel="0" collapsed="false">
      <c r="A2760" s="0" t="n">
        <v>2747</v>
      </c>
      <c r="B2760" s="1" t="n">
        <v>42458</v>
      </c>
      <c r="C2760" s="0" t="s">
        <v>12603</v>
      </c>
      <c r="D2760" s="0" t="n">
        <v>90135.3</v>
      </c>
      <c r="E2760" s="0" t="n">
        <f aca="false">D2760-3694</f>
        <v>86441.3</v>
      </c>
      <c r="F2760" s="3" t="n">
        <v>4.73603E-011</v>
      </c>
    </row>
    <row r="2761" customFormat="false" ht="12.75" hidden="false" customHeight="false" outlineLevel="0" collapsed="false">
      <c r="A2761" s="0" t="n">
        <v>2748</v>
      </c>
      <c r="B2761" s="1" t="n">
        <v>42458</v>
      </c>
      <c r="C2761" s="0" t="s">
        <v>12604</v>
      </c>
      <c r="D2761" s="0" t="n">
        <v>90168.1</v>
      </c>
      <c r="E2761" s="0" t="n">
        <f aca="false">D2761-3694</f>
        <v>86474.1</v>
      </c>
      <c r="F2761" s="3" t="n">
        <v>4.83888E-011</v>
      </c>
    </row>
    <row r="2762" customFormat="false" ht="12.75" hidden="false" customHeight="false" outlineLevel="0" collapsed="false">
      <c r="A2762" s="0" t="n">
        <v>2749</v>
      </c>
      <c r="B2762" s="1" t="n">
        <v>42458</v>
      </c>
      <c r="C2762" s="0" t="s">
        <v>12605</v>
      </c>
      <c r="D2762" s="0" t="n">
        <v>90200.8</v>
      </c>
      <c r="E2762" s="0" t="n">
        <f aca="false">D2762-3694</f>
        <v>86506.8</v>
      </c>
      <c r="F2762" s="3" t="n">
        <v>4.85903E-011</v>
      </c>
    </row>
    <row r="2763" customFormat="false" ht="12.75" hidden="false" customHeight="false" outlineLevel="0" collapsed="false">
      <c r="A2763" s="0" t="n">
        <v>2750</v>
      </c>
      <c r="B2763" s="1" t="n">
        <v>42458</v>
      </c>
      <c r="C2763" s="0" t="s">
        <v>12606</v>
      </c>
      <c r="D2763" s="0" t="n">
        <v>90233.4</v>
      </c>
      <c r="E2763" s="0" t="n">
        <f aca="false">D2763-3694</f>
        <v>86539.4</v>
      </c>
      <c r="F2763" s="3" t="n">
        <v>4.87759E-011</v>
      </c>
    </row>
    <row r="2764" customFormat="false" ht="12.75" hidden="false" customHeight="false" outlineLevel="0" collapsed="false">
      <c r="A2764" s="0" t="n">
        <v>2751</v>
      </c>
      <c r="B2764" s="1" t="n">
        <v>42458</v>
      </c>
      <c r="C2764" s="0" t="s">
        <v>12607</v>
      </c>
      <c r="D2764" s="0" t="n">
        <v>90266.1</v>
      </c>
      <c r="E2764" s="0" t="n">
        <f aca="false">D2764-3694</f>
        <v>86572.1</v>
      </c>
      <c r="F2764" s="3" t="n">
        <v>4.93523E-011</v>
      </c>
    </row>
    <row r="2765" customFormat="false" ht="12.75" hidden="false" customHeight="false" outlineLevel="0" collapsed="false">
      <c r="A2765" s="0" t="n">
        <v>2752</v>
      </c>
      <c r="B2765" s="1" t="n">
        <v>42458</v>
      </c>
      <c r="C2765" s="0" t="s">
        <v>12608</v>
      </c>
      <c r="D2765" s="0" t="n">
        <v>90299</v>
      </c>
      <c r="E2765" s="0" t="n">
        <f aca="false">D2765-3694</f>
        <v>86605</v>
      </c>
      <c r="F2765" s="3" t="n">
        <v>5.13952E-011</v>
      </c>
    </row>
    <row r="2766" customFormat="false" ht="12.75" hidden="false" customHeight="false" outlineLevel="0" collapsed="false">
      <c r="A2766" s="0" t="n">
        <v>2753</v>
      </c>
      <c r="B2766" s="1" t="n">
        <v>42458</v>
      </c>
      <c r="C2766" s="0" t="s">
        <v>12609</v>
      </c>
      <c r="D2766" s="0" t="n">
        <v>90331.7</v>
      </c>
      <c r="E2766" s="0" t="n">
        <f aca="false">D2766-3694</f>
        <v>86637.7</v>
      </c>
      <c r="F2766" s="3" t="n">
        <v>5.29203E-011</v>
      </c>
    </row>
    <row r="2767" customFormat="false" ht="12.75" hidden="false" customHeight="false" outlineLevel="0" collapsed="false">
      <c r="A2767" s="0" t="n">
        <v>2754</v>
      </c>
      <c r="B2767" s="1" t="n">
        <v>42458</v>
      </c>
      <c r="C2767" s="0" t="s">
        <v>12610</v>
      </c>
      <c r="D2767" s="0" t="n">
        <v>90364.4</v>
      </c>
      <c r="E2767" s="0" t="n">
        <f aca="false">D2767-3694</f>
        <v>86670.4</v>
      </c>
      <c r="F2767" s="3" t="n">
        <v>5.32641E-011</v>
      </c>
    </row>
    <row r="2768" customFormat="false" ht="12.75" hidden="false" customHeight="false" outlineLevel="0" collapsed="false">
      <c r="A2768" s="0" t="n">
        <v>2755</v>
      </c>
      <c r="B2768" s="1" t="n">
        <v>42458</v>
      </c>
      <c r="C2768" s="0" t="s">
        <v>12611</v>
      </c>
      <c r="D2768" s="0" t="n">
        <v>90397.1</v>
      </c>
      <c r="E2768" s="0" t="n">
        <f aca="false">D2768-3694</f>
        <v>86703.1</v>
      </c>
      <c r="F2768" s="3" t="n">
        <v>5.42913E-011</v>
      </c>
    </row>
    <row r="2769" customFormat="false" ht="12.75" hidden="false" customHeight="false" outlineLevel="0" collapsed="false">
      <c r="A2769" s="0" t="n">
        <v>2756</v>
      </c>
      <c r="B2769" s="1" t="n">
        <v>42458</v>
      </c>
      <c r="C2769" s="0" t="s">
        <v>12612</v>
      </c>
      <c r="D2769" s="0" t="n">
        <v>90429.8</v>
      </c>
      <c r="E2769" s="0" t="n">
        <f aca="false">D2769-3694</f>
        <v>86735.8</v>
      </c>
      <c r="F2769" s="3" t="n">
        <v>5.46512E-011</v>
      </c>
    </row>
    <row r="2770" customFormat="false" ht="12.75" hidden="false" customHeight="false" outlineLevel="0" collapsed="false">
      <c r="A2770" s="0" t="n">
        <v>2757</v>
      </c>
      <c r="B2770" s="1" t="n">
        <v>42458</v>
      </c>
      <c r="C2770" s="0" t="s">
        <v>12613</v>
      </c>
      <c r="D2770" s="0" t="n">
        <v>90462.5</v>
      </c>
      <c r="E2770" s="0" t="n">
        <f aca="false">D2770-3694</f>
        <v>86768.5</v>
      </c>
      <c r="F2770" s="3" t="n">
        <v>5.50573E-011</v>
      </c>
    </row>
    <row r="2771" customFormat="false" ht="12.75" hidden="false" customHeight="false" outlineLevel="0" collapsed="false">
      <c r="A2771" s="0" t="n">
        <v>2758</v>
      </c>
      <c r="B2771" s="1" t="n">
        <v>42458</v>
      </c>
      <c r="C2771" s="0" t="s">
        <v>12614</v>
      </c>
      <c r="D2771" s="0" t="n">
        <v>90495.1</v>
      </c>
      <c r="E2771" s="0" t="n">
        <f aca="false">D2771-3694</f>
        <v>86801.1</v>
      </c>
      <c r="F2771" s="3" t="n">
        <v>5.70549E-011</v>
      </c>
    </row>
    <row r="2772" customFormat="false" ht="12.75" hidden="false" customHeight="false" outlineLevel="0" collapsed="false">
      <c r="A2772" s="0" t="n">
        <v>2759</v>
      </c>
      <c r="B2772" s="1" t="n">
        <v>42458</v>
      </c>
      <c r="C2772" s="0" t="s">
        <v>12615</v>
      </c>
      <c r="D2772" s="0" t="n">
        <v>90527.9</v>
      </c>
      <c r="E2772" s="0" t="n">
        <f aca="false">D2772-3694</f>
        <v>86833.9</v>
      </c>
      <c r="F2772" s="3" t="n">
        <v>5.77607E-011</v>
      </c>
    </row>
    <row r="2773" customFormat="false" ht="12.75" hidden="false" customHeight="false" outlineLevel="0" collapsed="false">
      <c r="A2773" s="0" t="n">
        <v>2760</v>
      </c>
      <c r="B2773" s="1" t="n">
        <v>42458</v>
      </c>
      <c r="C2773" s="0" t="s">
        <v>12616</v>
      </c>
      <c r="D2773" s="0" t="n">
        <v>90560.6</v>
      </c>
      <c r="E2773" s="0" t="n">
        <f aca="false">D2773-3694</f>
        <v>86866.6</v>
      </c>
      <c r="F2773" s="3" t="n">
        <v>5.76345E-011</v>
      </c>
    </row>
    <row r="2774" customFormat="false" ht="12.75" hidden="false" customHeight="false" outlineLevel="0" collapsed="false">
      <c r="A2774" s="0" t="n">
        <v>2761</v>
      </c>
      <c r="B2774" s="1" t="n">
        <v>42458</v>
      </c>
      <c r="C2774" s="0" t="s">
        <v>12617</v>
      </c>
      <c r="D2774" s="0" t="n">
        <v>90593.3</v>
      </c>
      <c r="E2774" s="0" t="n">
        <f aca="false">D2774-3694</f>
        <v>86899.3</v>
      </c>
      <c r="F2774" s="3" t="n">
        <v>5.89811E-011</v>
      </c>
    </row>
    <row r="2775" customFormat="false" ht="12.75" hidden="false" customHeight="false" outlineLevel="0" collapsed="false">
      <c r="A2775" s="0" t="n">
        <v>2762</v>
      </c>
      <c r="B2775" s="1" t="n">
        <v>42458</v>
      </c>
      <c r="C2775" s="0" t="s">
        <v>12618</v>
      </c>
      <c r="D2775" s="0" t="n">
        <v>90626.2</v>
      </c>
      <c r="E2775" s="0" t="n">
        <f aca="false">D2775-3694</f>
        <v>86932.2</v>
      </c>
      <c r="F2775" s="3" t="n">
        <v>6.05013E-011</v>
      </c>
    </row>
    <row r="2776" customFormat="false" ht="12.75" hidden="false" customHeight="false" outlineLevel="0" collapsed="false">
      <c r="A2776" s="0" t="n">
        <v>2763</v>
      </c>
      <c r="B2776" s="1" t="n">
        <v>42458</v>
      </c>
      <c r="C2776" s="0" t="s">
        <v>12619</v>
      </c>
      <c r="D2776" s="0" t="n">
        <v>90659</v>
      </c>
      <c r="E2776" s="0" t="n">
        <f aca="false">D2776-3694</f>
        <v>86965</v>
      </c>
      <c r="F2776" s="3" t="n">
        <v>6.14549E-011</v>
      </c>
    </row>
    <row r="2777" customFormat="false" ht="12.75" hidden="false" customHeight="false" outlineLevel="0" collapsed="false">
      <c r="A2777" s="0" t="n">
        <v>2764</v>
      </c>
      <c r="B2777" s="1" t="n">
        <v>42458</v>
      </c>
      <c r="C2777" s="0" t="s">
        <v>12620</v>
      </c>
      <c r="D2777" s="0" t="n">
        <v>90691.6</v>
      </c>
      <c r="E2777" s="0" t="n">
        <f aca="false">D2777-3694</f>
        <v>86997.6</v>
      </c>
      <c r="F2777" s="3" t="n">
        <v>6.11123E-011</v>
      </c>
    </row>
    <row r="2778" customFormat="false" ht="12.75" hidden="false" customHeight="false" outlineLevel="0" collapsed="false">
      <c r="A2778" s="0" t="n">
        <v>2765</v>
      </c>
      <c r="B2778" s="1" t="n">
        <v>42458</v>
      </c>
      <c r="C2778" s="0" t="s">
        <v>12621</v>
      </c>
      <c r="D2778" s="0" t="n">
        <v>90724.4</v>
      </c>
      <c r="E2778" s="0" t="n">
        <f aca="false">D2778-3694</f>
        <v>87030.4</v>
      </c>
      <c r="F2778" s="3" t="n">
        <v>6.20838E-011</v>
      </c>
    </row>
    <row r="2779" customFormat="false" ht="12.75" hidden="false" customHeight="false" outlineLevel="0" collapsed="false">
      <c r="A2779" s="0" t="n">
        <v>2766</v>
      </c>
      <c r="B2779" s="1" t="n">
        <v>42458</v>
      </c>
      <c r="C2779" s="0" t="s">
        <v>12622</v>
      </c>
      <c r="D2779" s="0" t="n">
        <v>90757.1</v>
      </c>
      <c r="E2779" s="0" t="n">
        <f aca="false">D2779-3694</f>
        <v>87063.1</v>
      </c>
      <c r="F2779" s="3" t="n">
        <v>6.31086E-011</v>
      </c>
    </row>
    <row r="2780" customFormat="false" ht="12.75" hidden="false" customHeight="false" outlineLevel="0" collapsed="false">
      <c r="A2780" s="0" t="n">
        <v>2767</v>
      </c>
      <c r="B2780" s="1" t="n">
        <v>42458</v>
      </c>
      <c r="C2780" s="0" t="s">
        <v>12623</v>
      </c>
      <c r="D2780" s="0" t="n">
        <v>90789.8</v>
      </c>
      <c r="E2780" s="0" t="n">
        <f aca="false">D2780-3694</f>
        <v>87095.8</v>
      </c>
      <c r="F2780" s="3" t="n">
        <v>6.29466E-011</v>
      </c>
    </row>
    <row r="2781" customFormat="false" ht="12.75" hidden="false" customHeight="false" outlineLevel="0" collapsed="false">
      <c r="A2781" s="0" t="n">
        <v>2768</v>
      </c>
      <c r="B2781" s="1" t="n">
        <v>42458</v>
      </c>
      <c r="C2781" s="0" t="s">
        <v>12624</v>
      </c>
      <c r="D2781" s="0" t="n">
        <v>90822.5</v>
      </c>
      <c r="E2781" s="0" t="n">
        <f aca="false">D2781-3694</f>
        <v>87128.5</v>
      </c>
      <c r="F2781" s="3" t="n">
        <v>6.55596E-011</v>
      </c>
    </row>
    <row r="2782" customFormat="false" ht="12.75" hidden="false" customHeight="false" outlineLevel="0" collapsed="false">
      <c r="A2782" s="0" t="n">
        <v>2769</v>
      </c>
      <c r="B2782" s="1" t="n">
        <v>42458</v>
      </c>
      <c r="C2782" s="0" t="s">
        <v>12625</v>
      </c>
      <c r="D2782" s="0" t="n">
        <v>90855.2</v>
      </c>
      <c r="E2782" s="0" t="n">
        <f aca="false">D2782-3694</f>
        <v>87161.2</v>
      </c>
      <c r="F2782" s="3" t="n">
        <v>6.62152E-011</v>
      </c>
    </row>
    <row r="2783" customFormat="false" ht="12.75" hidden="false" customHeight="false" outlineLevel="0" collapsed="false">
      <c r="A2783" s="0" t="n">
        <v>2770</v>
      </c>
      <c r="B2783" s="1" t="n">
        <v>42458</v>
      </c>
      <c r="C2783" s="0" t="s">
        <v>12626</v>
      </c>
      <c r="D2783" s="0" t="n">
        <v>90887.9</v>
      </c>
      <c r="E2783" s="0" t="n">
        <f aca="false">D2783-3694</f>
        <v>87193.9</v>
      </c>
      <c r="F2783" s="3" t="n">
        <v>6.94191E-011</v>
      </c>
    </row>
    <row r="2784" customFormat="false" ht="12.75" hidden="false" customHeight="false" outlineLevel="0" collapsed="false">
      <c r="A2784" s="0" t="n">
        <v>2771</v>
      </c>
      <c r="B2784" s="1" t="n">
        <v>42458</v>
      </c>
      <c r="C2784" s="0" t="s">
        <v>12627</v>
      </c>
      <c r="D2784" s="0" t="n">
        <v>90920.5</v>
      </c>
      <c r="E2784" s="0" t="n">
        <f aca="false">D2784-3694</f>
        <v>87226.5</v>
      </c>
      <c r="F2784" s="3" t="n">
        <v>7.21263E-011</v>
      </c>
    </row>
    <row r="2785" customFormat="false" ht="12.75" hidden="false" customHeight="false" outlineLevel="0" collapsed="false">
      <c r="A2785" s="0" t="n">
        <v>2772</v>
      </c>
      <c r="B2785" s="1" t="n">
        <v>42458</v>
      </c>
      <c r="C2785" s="0" t="s">
        <v>12628</v>
      </c>
      <c r="D2785" s="0" t="n">
        <v>90953.3</v>
      </c>
      <c r="E2785" s="0" t="n">
        <f aca="false">D2785-3694</f>
        <v>87259.3</v>
      </c>
      <c r="F2785" s="3" t="n">
        <v>7.28893E-011</v>
      </c>
    </row>
    <row r="2786" customFormat="false" ht="12.75" hidden="false" customHeight="false" outlineLevel="0" collapsed="false">
      <c r="A2786" s="0" t="n">
        <v>2773</v>
      </c>
      <c r="B2786" s="1" t="n">
        <v>42458</v>
      </c>
      <c r="C2786" s="0" t="s">
        <v>12629</v>
      </c>
      <c r="D2786" s="0" t="n">
        <v>90985.9</v>
      </c>
      <c r="E2786" s="0" t="n">
        <f aca="false">D2786-3694</f>
        <v>87291.9</v>
      </c>
      <c r="F2786" s="3" t="n">
        <v>7.36077E-011</v>
      </c>
    </row>
    <row r="2787" customFormat="false" ht="12.75" hidden="false" customHeight="false" outlineLevel="0" collapsed="false">
      <c r="A2787" s="0" t="n">
        <v>2774</v>
      </c>
      <c r="B2787" s="1" t="n">
        <v>42458</v>
      </c>
      <c r="C2787" s="0" t="s">
        <v>12630</v>
      </c>
      <c r="D2787" s="0" t="n">
        <v>91018.6</v>
      </c>
      <c r="E2787" s="0" t="n">
        <f aca="false">D2787-3694</f>
        <v>87324.6</v>
      </c>
      <c r="F2787" s="3" t="n">
        <v>7.49691E-011</v>
      </c>
    </row>
    <row r="2788" customFormat="false" ht="12.75" hidden="false" customHeight="false" outlineLevel="0" collapsed="false">
      <c r="A2788" s="0" t="n">
        <v>2775</v>
      </c>
      <c r="B2788" s="1" t="n">
        <v>42458</v>
      </c>
      <c r="C2788" s="0" t="s">
        <v>12631</v>
      </c>
      <c r="D2788" s="0" t="n">
        <v>91051.4</v>
      </c>
      <c r="E2788" s="0" t="n">
        <f aca="false">D2788-3694</f>
        <v>87357.4</v>
      </c>
      <c r="F2788" s="3" t="n">
        <v>7.64559E-011</v>
      </c>
    </row>
    <row r="2789" customFormat="false" ht="12.75" hidden="false" customHeight="false" outlineLevel="0" collapsed="false">
      <c r="A2789" s="0" t="n">
        <v>2776</v>
      </c>
      <c r="B2789" s="1" t="n">
        <v>42458</v>
      </c>
      <c r="C2789" s="0" t="s">
        <v>12632</v>
      </c>
      <c r="D2789" s="0" t="n">
        <v>91084</v>
      </c>
      <c r="E2789" s="0" t="n">
        <f aca="false">D2789-3694</f>
        <v>87390</v>
      </c>
      <c r="F2789" s="3" t="n">
        <v>7.85516E-011</v>
      </c>
    </row>
    <row r="2790" customFormat="false" ht="12.75" hidden="false" customHeight="false" outlineLevel="0" collapsed="false">
      <c r="A2790" s="0" t="n">
        <v>2777</v>
      </c>
      <c r="B2790" s="1" t="n">
        <v>42458</v>
      </c>
      <c r="C2790" s="0" t="s">
        <v>12633</v>
      </c>
      <c r="D2790" s="0" t="n">
        <v>91116.7</v>
      </c>
      <c r="E2790" s="0" t="n">
        <f aca="false">D2790-3694</f>
        <v>87422.7</v>
      </c>
      <c r="F2790" s="3" t="n">
        <v>7.973E-011</v>
      </c>
    </row>
    <row r="2791" customFormat="false" ht="12.75" hidden="false" customHeight="false" outlineLevel="0" collapsed="false">
      <c r="A2791" s="0" t="n">
        <v>2778</v>
      </c>
      <c r="B2791" s="1" t="n">
        <v>42458</v>
      </c>
      <c r="C2791" s="0" t="s">
        <v>12634</v>
      </c>
      <c r="D2791" s="0" t="n">
        <v>91149.4</v>
      </c>
      <c r="E2791" s="0" t="n">
        <f aca="false">D2791-3694</f>
        <v>87455.4</v>
      </c>
      <c r="F2791" s="3" t="n">
        <v>8.1568E-011</v>
      </c>
    </row>
    <row r="2792" customFormat="false" ht="12.75" hidden="false" customHeight="false" outlineLevel="0" collapsed="false">
      <c r="A2792" s="0" t="n">
        <v>2779</v>
      </c>
      <c r="B2792" s="1" t="n">
        <v>42458</v>
      </c>
      <c r="C2792" s="0" t="s">
        <v>12635</v>
      </c>
      <c r="D2792" s="0" t="n">
        <v>91182.2</v>
      </c>
      <c r="E2792" s="0" t="n">
        <f aca="false">D2792-3694</f>
        <v>87488.2</v>
      </c>
      <c r="F2792" s="3" t="n">
        <v>8.37328E-011</v>
      </c>
    </row>
    <row r="2793" customFormat="false" ht="12.75" hidden="false" customHeight="false" outlineLevel="0" collapsed="false">
      <c r="A2793" s="0" t="n">
        <v>2780</v>
      </c>
      <c r="B2793" s="1" t="n">
        <v>42458</v>
      </c>
      <c r="C2793" s="0" t="s">
        <v>12636</v>
      </c>
      <c r="D2793" s="0" t="n">
        <v>91214.9</v>
      </c>
      <c r="E2793" s="0" t="n">
        <f aca="false">D2793-3694</f>
        <v>87520.9</v>
      </c>
      <c r="F2793" s="3" t="n">
        <v>8.68585E-011</v>
      </c>
    </row>
    <row r="2794" customFormat="false" ht="12.75" hidden="false" customHeight="false" outlineLevel="0" collapsed="false">
      <c r="A2794" s="0" t="n">
        <v>2781</v>
      </c>
      <c r="B2794" s="1" t="n">
        <v>42458</v>
      </c>
      <c r="C2794" s="0" t="s">
        <v>12637</v>
      </c>
      <c r="D2794" s="0" t="n">
        <v>91247.6</v>
      </c>
      <c r="E2794" s="0" t="n">
        <f aca="false">D2794-3694</f>
        <v>87553.6</v>
      </c>
      <c r="F2794" s="3" t="n">
        <v>8.69884E-011</v>
      </c>
    </row>
    <row r="2795" customFormat="false" ht="12.75" hidden="false" customHeight="false" outlineLevel="0" collapsed="false">
      <c r="A2795" s="0" t="n">
        <v>2782</v>
      </c>
      <c r="B2795" s="1" t="n">
        <v>42458</v>
      </c>
      <c r="C2795" s="0" t="s">
        <v>12638</v>
      </c>
      <c r="D2795" s="0" t="n">
        <v>91280.3</v>
      </c>
      <c r="E2795" s="0" t="n">
        <f aca="false">D2795-3694</f>
        <v>87586.3</v>
      </c>
      <c r="F2795" s="3" t="n">
        <v>8.67614E-011</v>
      </c>
    </row>
    <row r="2796" customFormat="false" ht="12.75" hidden="false" customHeight="false" outlineLevel="0" collapsed="false">
      <c r="A2796" s="0" t="n">
        <v>2783</v>
      </c>
      <c r="B2796" s="1" t="n">
        <v>42458</v>
      </c>
      <c r="C2796" s="0" t="s">
        <v>12639</v>
      </c>
      <c r="D2796" s="0" t="n">
        <v>91313.1</v>
      </c>
      <c r="E2796" s="0" t="n">
        <f aca="false">D2796-3694</f>
        <v>87619.1</v>
      </c>
      <c r="F2796" s="3" t="n">
        <v>8.89152E-011</v>
      </c>
    </row>
    <row r="2797" customFormat="false" ht="12.75" hidden="false" customHeight="false" outlineLevel="0" collapsed="false">
      <c r="A2797" s="0" t="n">
        <v>2784</v>
      </c>
      <c r="B2797" s="1" t="n">
        <v>42458</v>
      </c>
      <c r="C2797" s="0" t="s">
        <v>12640</v>
      </c>
      <c r="D2797" s="0" t="n">
        <v>91345.8</v>
      </c>
      <c r="E2797" s="0" t="n">
        <f aca="false">D2797-3694</f>
        <v>87651.8</v>
      </c>
      <c r="F2797" s="3" t="n">
        <v>9.09633E-011</v>
      </c>
    </row>
    <row r="2798" customFormat="false" ht="12.75" hidden="false" customHeight="false" outlineLevel="0" collapsed="false">
      <c r="A2798" s="0" t="n">
        <v>2785</v>
      </c>
      <c r="B2798" s="1" t="n">
        <v>42458</v>
      </c>
      <c r="C2798" s="0" t="s">
        <v>12641</v>
      </c>
      <c r="D2798" s="0" t="n">
        <v>91378.5</v>
      </c>
      <c r="E2798" s="0" t="n">
        <f aca="false">D2798-3694</f>
        <v>87684.5</v>
      </c>
      <c r="F2798" s="3" t="n">
        <v>9.22187E-011</v>
      </c>
    </row>
    <row r="2799" customFormat="false" ht="12.75" hidden="false" customHeight="false" outlineLevel="0" collapsed="false">
      <c r="A2799" s="0" t="n">
        <v>2786</v>
      </c>
      <c r="B2799" s="1" t="n">
        <v>42458</v>
      </c>
      <c r="C2799" s="0" t="s">
        <v>12642</v>
      </c>
      <c r="D2799" s="0" t="n">
        <v>91411.3</v>
      </c>
      <c r="E2799" s="0" t="n">
        <f aca="false">D2799-3694</f>
        <v>87717.3</v>
      </c>
      <c r="F2799" s="3" t="n">
        <v>9.4488E-011</v>
      </c>
    </row>
    <row r="2800" customFormat="false" ht="12.75" hidden="false" customHeight="false" outlineLevel="0" collapsed="false">
      <c r="A2800" s="0" t="n">
        <v>2787</v>
      </c>
      <c r="B2800" s="1" t="n">
        <v>42458</v>
      </c>
      <c r="C2800" s="0" t="s">
        <v>12643</v>
      </c>
      <c r="D2800" s="0" t="n">
        <v>91443.9</v>
      </c>
      <c r="E2800" s="0" t="n">
        <f aca="false">D2800-3694</f>
        <v>87749.9</v>
      </c>
      <c r="F2800" s="3" t="n">
        <v>9.7667E-011</v>
      </c>
    </row>
    <row r="2801" customFormat="false" ht="12.75" hidden="false" customHeight="false" outlineLevel="0" collapsed="false">
      <c r="A2801" s="0" t="n">
        <v>2788</v>
      </c>
      <c r="B2801" s="1" t="n">
        <v>42458</v>
      </c>
      <c r="C2801" s="0" t="s">
        <v>12644</v>
      </c>
      <c r="D2801" s="0" t="n">
        <v>91476.6</v>
      </c>
      <c r="E2801" s="0" t="n">
        <f aca="false">D2801-3694</f>
        <v>87782.6</v>
      </c>
      <c r="F2801" s="3" t="n">
        <v>9.85921E-011</v>
      </c>
    </row>
    <row r="2802" customFormat="false" ht="12.75" hidden="false" customHeight="false" outlineLevel="0" collapsed="false">
      <c r="A2802" s="0" t="n">
        <v>2789</v>
      </c>
      <c r="B2802" s="1" t="n">
        <v>42458</v>
      </c>
      <c r="C2802" s="0" t="s">
        <v>12645</v>
      </c>
      <c r="D2802" s="0" t="n">
        <v>91509.3</v>
      </c>
      <c r="E2802" s="0" t="n">
        <f aca="false">D2802-3694</f>
        <v>87815.3</v>
      </c>
      <c r="F2802" s="3" t="n">
        <v>1.03044E-010</v>
      </c>
    </row>
    <row r="2803" customFormat="false" ht="12.75" hidden="false" customHeight="false" outlineLevel="0" collapsed="false">
      <c r="A2803" s="0" t="n">
        <v>2790</v>
      </c>
      <c r="B2803" s="1" t="n">
        <v>42458</v>
      </c>
      <c r="C2803" s="0" t="s">
        <v>12646</v>
      </c>
      <c r="D2803" s="0" t="n">
        <v>91542.1</v>
      </c>
      <c r="E2803" s="0" t="n">
        <f aca="false">D2803-3694</f>
        <v>87848.1</v>
      </c>
      <c r="F2803" s="3" t="n">
        <v>1.05732E-010</v>
      </c>
    </row>
    <row r="2804" customFormat="false" ht="12.75" hidden="false" customHeight="false" outlineLevel="0" collapsed="false">
      <c r="A2804" s="0" t="n">
        <v>2791</v>
      </c>
      <c r="B2804" s="1" t="n">
        <v>42458</v>
      </c>
      <c r="C2804" s="0" t="s">
        <v>12647</v>
      </c>
      <c r="D2804" s="0" t="n">
        <v>91574.7</v>
      </c>
      <c r="E2804" s="0" t="n">
        <f aca="false">D2804-3694</f>
        <v>87880.7</v>
      </c>
      <c r="F2804" s="3" t="n">
        <v>1.08641E-010</v>
      </c>
    </row>
    <row r="2805" customFormat="false" ht="12.75" hidden="false" customHeight="false" outlineLevel="0" collapsed="false">
      <c r="A2805" s="0" t="n">
        <v>2792</v>
      </c>
      <c r="B2805" s="1" t="n">
        <v>42458</v>
      </c>
      <c r="C2805" s="0" t="s">
        <v>12648</v>
      </c>
      <c r="D2805" s="0" t="n">
        <v>91607.4</v>
      </c>
      <c r="E2805" s="0" t="n">
        <f aca="false">D2805-3694</f>
        <v>87913.4</v>
      </c>
      <c r="F2805" s="3" t="n">
        <v>1.11862E-010</v>
      </c>
    </row>
    <row r="2806" customFormat="false" ht="12.75" hidden="false" customHeight="false" outlineLevel="0" collapsed="false">
      <c r="A2806" s="0" t="n">
        <v>2793</v>
      </c>
      <c r="B2806" s="1" t="n">
        <v>42458</v>
      </c>
      <c r="C2806" s="0" t="s">
        <v>12649</v>
      </c>
      <c r="D2806" s="0" t="n">
        <v>91640.1</v>
      </c>
      <c r="E2806" s="0" t="n">
        <f aca="false">D2806-3694</f>
        <v>87946.1</v>
      </c>
      <c r="F2806" s="3" t="n">
        <v>1.16083E-010</v>
      </c>
    </row>
    <row r="2807" customFormat="false" ht="12.75" hidden="false" customHeight="false" outlineLevel="0" collapsed="false">
      <c r="A2807" s="0" t="n">
        <v>2794</v>
      </c>
      <c r="B2807" s="1" t="n">
        <v>42458</v>
      </c>
      <c r="C2807" s="0" t="s">
        <v>12650</v>
      </c>
      <c r="D2807" s="0" t="n">
        <v>91672.8</v>
      </c>
      <c r="E2807" s="0" t="n">
        <f aca="false">D2807-3694</f>
        <v>87978.8</v>
      </c>
      <c r="F2807" s="3" t="n">
        <v>1.1951E-010</v>
      </c>
    </row>
    <row r="2808" customFormat="false" ht="12.75" hidden="false" customHeight="false" outlineLevel="0" collapsed="false">
      <c r="A2808" s="0" t="n">
        <v>2795</v>
      </c>
      <c r="B2808" s="1" t="n">
        <v>42458</v>
      </c>
      <c r="C2808" s="0" t="s">
        <v>12651</v>
      </c>
      <c r="D2808" s="0" t="n">
        <v>91705.4</v>
      </c>
      <c r="E2808" s="0" t="n">
        <f aca="false">D2808-3694</f>
        <v>88011.4</v>
      </c>
      <c r="F2808" s="3" t="n">
        <v>1.22871E-010</v>
      </c>
    </row>
    <row r="2809" customFormat="false" ht="12.75" hidden="false" customHeight="false" outlineLevel="0" collapsed="false">
      <c r="A2809" s="0" t="n">
        <v>2796</v>
      </c>
      <c r="B2809" s="1" t="n">
        <v>42458</v>
      </c>
      <c r="C2809" s="0" t="s">
        <v>12652</v>
      </c>
      <c r="D2809" s="0" t="n">
        <v>91738.1</v>
      </c>
      <c r="E2809" s="0" t="n">
        <f aca="false">D2809-3694</f>
        <v>88044.1</v>
      </c>
      <c r="F2809" s="3" t="n">
        <v>1.27424E-010</v>
      </c>
    </row>
    <row r="2810" customFormat="false" ht="12.75" hidden="false" customHeight="false" outlineLevel="0" collapsed="false">
      <c r="A2810" s="0" t="n">
        <v>2797</v>
      </c>
      <c r="B2810" s="1" t="n">
        <v>42458</v>
      </c>
      <c r="C2810" s="0" t="s">
        <v>12653</v>
      </c>
      <c r="D2810" s="0" t="n">
        <v>91770.8</v>
      </c>
      <c r="E2810" s="0" t="n">
        <f aca="false">D2810-3694</f>
        <v>88076.8</v>
      </c>
      <c r="F2810" s="3" t="n">
        <v>1.28864E-010</v>
      </c>
    </row>
    <row r="2811" customFormat="false" ht="12.75" hidden="false" customHeight="false" outlineLevel="0" collapsed="false">
      <c r="A2811" s="0" t="n">
        <v>2798</v>
      </c>
      <c r="B2811" s="1" t="n">
        <v>42458</v>
      </c>
      <c r="C2811" s="0" t="s">
        <v>12654</v>
      </c>
      <c r="D2811" s="0" t="n">
        <v>91803.5</v>
      </c>
      <c r="E2811" s="0" t="n">
        <f aca="false">D2811-3694</f>
        <v>88109.5</v>
      </c>
      <c r="F2811" s="3" t="n">
        <v>1.34804E-010</v>
      </c>
    </row>
    <row r="2812" customFormat="false" ht="12.75" hidden="false" customHeight="false" outlineLevel="0" collapsed="false">
      <c r="A2812" s="0" t="n">
        <v>2799</v>
      </c>
      <c r="B2812" s="1" t="n">
        <v>42458</v>
      </c>
      <c r="C2812" s="0" t="s">
        <v>12655</v>
      </c>
      <c r="D2812" s="0" t="n">
        <v>91836.1</v>
      </c>
      <c r="E2812" s="0" t="n">
        <f aca="false">D2812-3694</f>
        <v>88142.1</v>
      </c>
      <c r="F2812" s="3" t="n">
        <v>1.43419E-010</v>
      </c>
    </row>
    <row r="2813" customFormat="false" ht="12.75" hidden="false" customHeight="false" outlineLevel="0" collapsed="false">
      <c r="A2813" s="0" t="n">
        <v>2800</v>
      </c>
      <c r="B2813" s="1" t="n">
        <v>42458</v>
      </c>
      <c r="C2813" s="0" t="s">
        <v>12656</v>
      </c>
      <c r="D2813" s="0" t="n">
        <v>91868.9</v>
      </c>
      <c r="E2813" s="0" t="n">
        <f aca="false">D2813-3694</f>
        <v>88174.9</v>
      </c>
      <c r="F2813" s="3" t="n">
        <v>1.45066E-010</v>
      </c>
    </row>
    <row r="2814" customFormat="false" ht="12.75" hidden="false" customHeight="false" outlineLevel="0" collapsed="false">
      <c r="A2814" s="0" t="n">
        <v>2801</v>
      </c>
      <c r="B2814" s="1" t="n">
        <v>42458</v>
      </c>
      <c r="C2814" s="0" t="s">
        <v>12657</v>
      </c>
      <c r="D2814" s="0" t="n">
        <v>91901.5</v>
      </c>
      <c r="E2814" s="0" t="n">
        <f aca="false">D2814-3694</f>
        <v>88207.5</v>
      </c>
      <c r="F2814" s="3" t="n">
        <v>1.49073E-010</v>
      </c>
    </row>
    <row r="2815" customFormat="false" ht="12.75" hidden="false" customHeight="false" outlineLevel="0" collapsed="false">
      <c r="A2815" s="0" t="n">
        <v>2802</v>
      </c>
      <c r="B2815" s="1" t="n">
        <v>42458</v>
      </c>
      <c r="C2815" s="0" t="s">
        <v>12658</v>
      </c>
      <c r="D2815" s="0" t="n">
        <v>91934.2</v>
      </c>
      <c r="E2815" s="0" t="n">
        <f aca="false">D2815-3694</f>
        <v>88240.2</v>
      </c>
      <c r="F2815" s="3" t="n">
        <v>1.52901E-010</v>
      </c>
    </row>
    <row r="2816" customFormat="false" ht="12.75" hidden="false" customHeight="false" outlineLevel="0" collapsed="false">
      <c r="A2816" s="0" t="n">
        <v>2803</v>
      </c>
      <c r="B2816" s="1" t="n">
        <v>42458</v>
      </c>
      <c r="C2816" s="0" t="s">
        <v>12659</v>
      </c>
      <c r="D2816" s="0" t="n">
        <v>91967.1</v>
      </c>
      <c r="E2816" s="0" t="n">
        <f aca="false">D2816-3694</f>
        <v>88273.1</v>
      </c>
      <c r="F2816" s="3" t="n">
        <v>1.55691E-010</v>
      </c>
    </row>
    <row r="2817" customFormat="false" ht="12.75" hidden="false" customHeight="false" outlineLevel="0" collapsed="false">
      <c r="A2817" s="0" t="n">
        <v>2804</v>
      </c>
      <c r="B2817" s="1" t="n">
        <v>42458</v>
      </c>
      <c r="C2817" s="0" t="s">
        <v>12660</v>
      </c>
      <c r="D2817" s="0" t="n">
        <v>91999.8</v>
      </c>
      <c r="E2817" s="0" t="n">
        <f aca="false">D2817-3694</f>
        <v>88305.8</v>
      </c>
      <c r="F2817" s="3" t="n">
        <v>1.5632E-010</v>
      </c>
    </row>
    <row r="2818" customFormat="false" ht="12.75" hidden="false" customHeight="false" outlineLevel="0" collapsed="false">
      <c r="A2818" s="0" t="n">
        <v>2805</v>
      </c>
      <c r="B2818" s="1" t="n">
        <v>42458</v>
      </c>
      <c r="C2818" s="0" t="s">
        <v>12661</v>
      </c>
      <c r="D2818" s="0" t="n">
        <v>92032.5</v>
      </c>
      <c r="E2818" s="0" t="n">
        <f aca="false">D2818-3694</f>
        <v>88338.5</v>
      </c>
      <c r="F2818" s="3" t="n">
        <v>1.59008E-010</v>
      </c>
    </row>
    <row r="2819" customFormat="false" ht="12.75" hidden="false" customHeight="false" outlineLevel="0" collapsed="false">
      <c r="A2819" s="0" t="n">
        <v>2806</v>
      </c>
      <c r="B2819" s="1" t="n">
        <v>42458</v>
      </c>
      <c r="C2819" s="0" t="s">
        <v>12662</v>
      </c>
      <c r="D2819" s="0" t="n">
        <v>92065.3</v>
      </c>
      <c r="E2819" s="0" t="n">
        <f aca="false">D2819-3694</f>
        <v>88371.3</v>
      </c>
      <c r="F2819" s="3" t="n">
        <v>1.58452E-010</v>
      </c>
    </row>
    <row r="2820" customFormat="false" ht="12.75" hidden="false" customHeight="false" outlineLevel="0" collapsed="false">
      <c r="A2820" s="0" t="n">
        <v>2807</v>
      </c>
      <c r="B2820" s="1" t="n">
        <v>42458</v>
      </c>
      <c r="C2820" s="0" t="s">
        <v>12663</v>
      </c>
      <c r="D2820" s="0" t="n">
        <v>92098.1</v>
      </c>
      <c r="E2820" s="0" t="n">
        <f aca="false">D2820-3694</f>
        <v>88404.1</v>
      </c>
      <c r="F2820" s="3" t="n">
        <v>1.61666E-010</v>
      </c>
    </row>
    <row r="2821" customFormat="false" ht="12.75" hidden="false" customHeight="false" outlineLevel="0" collapsed="false">
      <c r="A2821" s="0" t="n">
        <v>2808</v>
      </c>
      <c r="B2821" s="1" t="n">
        <v>42458</v>
      </c>
      <c r="C2821" s="0" t="s">
        <v>12664</v>
      </c>
      <c r="D2821" s="0" t="n">
        <v>92130.7</v>
      </c>
      <c r="E2821" s="0" t="n">
        <f aca="false">D2821-3694</f>
        <v>88436.7</v>
      </c>
      <c r="F2821" s="3" t="n">
        <v>1.67615E-010</v>
      </c>
    </row>
    <row r="2822" customFormat="false" ht="12.75" hidden="false" customHeight="false" outlineLevel="0" collapsed="false">
      <c r="A2822" s="0" t="n">
        <v>2809</v>
      </c>
      <c r="B2822" s="1" t="n">
        <v>42458</v>
      </c>
      <c r="C2822" s="0" t="s">
        <v>12665</v>
      </c>
      <c r="D2822" s="0" t="n">
        <v>92163.3</v>
      </c>
      <c r="E2822" s="0" t="n">
        <f aca="false">D2822-3694</f>
        <v>88469.3</v>
      </c>
      <c r="F2822" s="3" t="n">
        <v>1.71018E-010</v>
      </c>
    </row>
    <row r="2823" customFormat="false" ht="12.75" hidden="false" customHeight="false" outlineLevel="0" collapsed="false">
      <c r="A2823" s="0" t="n">
        <v>2810</v>
      </c>
      <c r="B2823" s="1" t="n">
        <v>42458</v>
      </c>
      <c r="C2823" s="0" t="s">
        <v>12666</v>
      </c>
      <c r="D2823" s="0" t="n">
        <v>92196.3</v>
      </c>
      <c r="E2823" s="0" t="n">
        <f aca="false">D2823-3694</f>
        <v>88502.3</v>
      </c>
      <c r="F2823" s="3" t="n">
        <v>1.77569E-010</v>
      </c>
    </row>
    <row r="2824" customFormat="false" ht="12.75" hidden="false" customHeight="false" outlineLevel="0" collapsed="false">
      <c r="A2824" s="0" t="n">
        <v>2811</v>
      </c>
      <c r="B2824" s="1" t="n">
        <v>42458</v>
      </c>
      <c r="C2824" s="0" t="s">
        <v>12667</v>
      </c>
      <c r="D2824" s="0" t="n">
        <v>92229</v>
      </c>
      <c r="E2824" s="0" t="n">
        <f aca="false">D2824-3694</f>
        <v>88535</v>
      </c>
      <c r="F2824" s="3" t="n">
        <v>1.84929E-010</v>
      </c>
    </row>
    <row r="2825" customFormat="false" ht="12.75" hidden="false" customHeight="false" outlineLevel="0" collapsed="false">
      <c r="A2825" s="0" t="n">
        <v>2812</v>
      </c>
      <c r="B2825" s="1" t="n">
        <v>42458</v>
      </c>
      <c r="C2825" s="0" t="s">
        <v>12668</v>
      </c>
      <c r="D2825" s="0" t="n">
        <v>92261.7</v>
      </c>
      <c r="E2825" s="0" t="n">
        <f aca="false">D2825-3694</f>
        <v>88567.7</v>
      </c>
      <c r="F2825" s="3" t="n">
        <v>1.90585E-010</v>
      </c>
    </row>
    <row r="2826" customFormat="false" ht="12.75" hidden="false" customHeight="false" outlineLevel="0" collapsed="false">
      <c r="A2826" s="0" t="n">
        <v>2813</v>
      </c>
      <c r="B2826" s="1" t="n">
        <v>42458</v>
      </c>
      <c r="C2826" s="0" t="s">
        <v>12669</v>
      </c>
      <c r="D2826" s="0" t="n">
        <v>92294.3</v>
      </c>
      <c r="E2826" s="0" t="n">
        <f aca="false">D2826-3694</f>
        <v>88600.3</v>
      </c>
      <c r="F2826" s="3" t="n">
        <v>1.9165E-010</v>
      </c>
    </row>
    <row r="2827" customFormat="false" ht="12.75" hidden="false" customHeight="false" outlineLevel="0" collapsed="false">
      <c r="A2827" s="0" t="n">
        <v>2814</v>
      </c>
      <c r="B2827" s="1" t="n">
        <v>42458</v>
      </c>
      <c r="C2827" s="0" t="s">
        <v>12670</v>
      </c>
      <c r="D2827" s="0" t="n">
        <v>92327.2</v>
      </c>
      <c r="E2827" s="0" t="n">
        <f aca="false">D2827-3694</f>
        <v>88633.2</v>
      </c>
      <c r="F2827" s="3" t="n">
        <v>1.97799E-010</v>
      </c>
    </row>
    <row r="2828" customFormat="false" ht="12.75" hidden="false" customHeight="false" outlineLevel="0" collapsed="false">
      <c r="A2828" s="0" t="n">
        <v>2815</v>
      </c>
      <c r="B2828" s="1" t="n">
        <v>42458</v>
      </c>
      <c r="C2828" s="0" t="s">
        <v>12671</v>
      </c>
      <c r="D2828" s="0" t="n">
        <v>92359.9</v>
      </c>
      <c r="E2828" s="0" t="n">
        <f aca="false">D2828-3694</f>
        <v>88665.9</v>
      </c>
      <c r="F2828" s="3" t="n">
        <v>2.02657E-010</v>
      </c>
    </row>
    <row r="2829" customFormat="false" ht="12.75" hidden="false" customHeight="false" outlineLevel="0" collapsed="false">
      <c r="A2829" s="0" t="n">
        <v>2816</v>
      </c>
      <c r="B2829" s="1" t="n">
        <v>42458</v>
      </c>
      <c r="C2829" s="0" t="s">
        <v>12672</v>
      </c>
      <c r="D2829" s="0" t="n">
        <v>92392.5</v>
      </c>
      <c r="E2829" s="0" t="n">
        <f aca="false">D2829-3694</f>
        <v>88698.5</v>
      </c>
      <c r="F2829" s="3" t="n">
        <v>2.05946E-010</v>
      </c>
    </row>
    <row r="2830" customFormat="false" ht="12.75" hidden="false" customHeight="false" outlineLevel="0" collapsed="false">
      <c r="A2830" s="0" t="n">
        <v>2817</v>
      </c>
      <c r="B2830" s="1" t="n">
        <v>42458</v>
      </c>
      <c r="C2830" s="0" t="s">
        <v>12673</v>
      </c>
      <c r="D2830" s="0" t="n">
        <v>92425.4</v>
      </c>
      <c r="E2830" s="0" t="n">
        <f aca="false">D2830-3694</f>
        <v>88731.4</v>
      </c>
      <c r="F2830" s="3" t="n">
        <v>2.06458E-010</v>
      </c>
    </row>
    <row r="2831" customFormat="false" ht="12.75" hidden="false" customHeight="false" outlineLevel="0" collapsed="false">
      <c r="A2831" s="0" t="n">
        <v>2818</v>
      </c>
      <c r="B2831" s="1" t="n">
        <v>42458</v>
      </c>
      <c r="C2831" s="0" t="s">
        <v>12674</v>
      </c>
      <c r="D2831" s="0" t="n">
        <v>92458.1</v>
      </c>
      <c r="E2831" s="0" t="n">
        <f aca="false">D2831-3694</f>
        <v>88764.1</v>
      </c>
      <c r="F2831" s="3" t="n">
        <v>2.06787E-010</v>
      </c>
    </row>
    <row r="2832" customFormat="false" ht="12.75" hidden="false" customHeight="false" outlineLevel="0" collapsed="false">
      <c r="A2832" s="0" t="n">
        <v>2819</v>
      </c>
      <c r="B2832" s="1" t="n">
        <v>42458</v>
      </c>
      <c r="C2832" s="0" t="s">
        <v>12675</v>
      </c>
      <c r="D2832" s="0" t="n">
        <v>92490.8</v>
      </c>
      <c r="E2832" s="0" t="n">
        <f aca="false">D2832-3694</f>
        <v>88796.8</v>
      </c>
      <c r="F2832" s="3" t="n">
        <v>2.03797E-010</v>
      </c>
    </row>
    <row r="2833" customFormat="false" ht="12.75" hidden="false" customHeight="false" outlineLevel="0" collapsed="false">
      <c r="A2833" s="0" t="n">
        <v>2820</v>
      </c>
      <c r="B2833" s="1" t="n">
        <v>42458</v>
      </c>
      <c r="C2833" s="0" t="s">
        <v>12676</v>
      </c>
      <c r="D2833" s="0" t="n">
        <v>92523.5</v>
      </c>
      <c r="E2833" s="0" t="n">
        <f aca="false">D2833-3694</f>
        <v>88829.5</v>
      </c>
      <c r="F2833" s="3" t="n">
        <v>2.05773E-010</v>
      </c>
    </row>
    <row r="2834" customFormat="false" ht="12.75" hidden="false" customHeight="false" outlineLevel="0" collapsed="false">
      <c r="A2834" s="0" t="n">
        <v>2821</v>
      </c>
      <c r="B2834" s="1" t="n">
        <v>42458</v>
      </c>
      <c r="C2834" s="0" t="s">
        <v>12677</v>
      </c>
      <c r="D2834" s="0" t="n">
        <v>92556.2</v>
      </c>
      <c r="E2834" s="0" t="n">
        <f aca="false">D2834-3694</f>
        <v>88862.2</v>
      </c>
      <c r="F2834" s="3" t="n">
        <v>2.08147E-010</v>
      </c>
    </row>
    <row r="2835" customFormat="false" ht="12.75" hidden="false" customHeight="false" outlineLevel="0" collapsed="false">
      <c r="A2835" s="0" t="n">
        <v>2822</v>
      </c>
      <c r="B2835" s="1" t="n">
        <v>42458</v>
      </c>
      <c r="C2835" s="0" t="s">
        <v>12678</v>
      </c>
      <c r="D2835" s="0" t="n">
        <v>92589</v>
      </c>
      <c r="E2835" s="0" t="n">
        <f aca="false">D2835-3694</f>
        <v>88895</v>
      </c>
      <c r="F2835" s="3" t="n">
        <v>2.1059E-010</v>
      </c>
    </row>
    <row r="2836" customFormat="false" ht="12.75" hidden="false" customHeight="false" outlineLevel="0" collapsed="false">
      <c r="A2836" s="0" t="n">
        <v>2823</v>
      </c>
      <c r="B2836" s="1" t="n">
        <v>42458</v>
      </c>
      <c r="C2836" s="0" t="s">
        <v>12679</v>
      </c>
      <c r="D2836" s="0" t="n">
        <v>92621.6</v>
      </c>
      <c r="E2836" s="0" t="n">
        <f aca="false">D2836-3694</f>
        <v>88927.6</v>
      </c>
      <c r="F2836" s="3" t="n">
        <v>2.09036E-010</v>
      </c>
    </row>
    <row r="2837" customFormat="false" ht="12.75" hidden="false" customHeight="false" outlineLevel="0" collapsed="false">
      <c r="A2837" s="0" t="n">
        <v>2824</v>
      </c>
      <c r="B2837" s="1" t="n">
        <v>42458</v>
      </c>
      <c r="C2837" s="0" t="s">
        <v>12680</v>
      </c>
      <c r="D2837" s="0" t="n">
        <v>92654.3</v>
      </c>
      <c r="E2837" s="0" t="n">
        <f aca="false">D2837-3694</f>
        <v>88960.3</v>
      </c>
      <c r="F2837" s="3" t="n">
        <v>2.12651E-010</v>
      </c>
    </row>
    <row r="2838" customFormat="false" ht="12.75" hidden="false" customHeight="false" outlineLevel="0" collapsed="false">
      <c r="A2838" s="0" t="n">
        <v>2825</v>
      </c>
      <c r="B2838" s="1" t="n">
        <v>42458</v>
      </c>
      <c r="C2838" s="0" t="s">
        <v>12681</v>
      </c>
      <c r="D2838" s="0" t="n">
        <v>92687.1</v>
      </c>
      <c r="E2838" s="0" t="n">
        <f aca="false">D2838-3694</f>
        <v>88993.1</v>
      </c>
      <c r="F2838" s="3" t="n">
        <v>2.13413E-010</v>
      </c>
    </row>
    <row r="2839" customFormat="false" ht="12.75" hidden="false" customHeight="false" outlineLevel="0" collapsed="false">
      <c r="A2839" s="0" t="n">
        <v>2826</v>
      </c>
      <c r="B2839" s="1" t="n">
        <v>42458</v>
      </c>
      <c r="C2839" s="0" t="s">
        <v>12682</v>
      </c>
      <c r="D2839" s="0" t="n">
        <v>92719.7</v>
      </c>
      <c r="E2839" s="0" t="n">
        <f aca="false">D2839-3694</f>
        <v>89025.7</v>
      </c>
      <c r="F2839" s="3" t="n">
        <v>2.08373E-010</v>
      </c>
    </row>
    <row r="2840" customFormat="false" ht="12.75" hidden="false" customHeight="false" outlineLevel="0" collapsed="false">
      <c r="A2840" s="0" t="n">
        <v>2827</v>
      </c>
      <c r="B2840" s="1" t="n">
        <v>42458</v>
      </c>
      <c r="C2840" s="0" t="s">
        <v>12683</v>
      </c>
      <c r="D2840" s="0" t="n">
        <v>92752.4</v>
      </c>
      <c r="E2840" s="0" t="n">
        <f aca="false">D2840-3694</f>
        <v>89058.4</v>
      </c>
      <c r="F2840" s="3" t="n">
        <v>2.1207E-010</v>
      </c>
    </row>
    <row r="2841" customFormat="false" ht="12.75" hidden="false" customHeight="false" outlineLevel="0" collapsed="false">
      <c r="A2841" s="0" t="n">
        <v>2828</v>
      </c>
      <c r="B2841" s="1" t="n">
        <v>42458</v>
      </c>
      <c r="C2841" s="0" t="s">
        <v>12684</v>
      </c>
      <c r="D2841" s="0" t="n">
        <v>92785.1</v>
      </c>
      <c r="E2841" s="0" t="n">
        <f aca="false">D2841-3694</f>
        <v>89091.1</v>
      </c>
      <c r="F2841" s="3" t="n">
        <v>2.13675E-010</v>
      </c>
    </row>
    <row r="2842" customFormat="false" ht="12.75" hidden="false" customHeight="false" outlineLevel="0" collapsed="false">
      <c r="A2842" s="0" t="n">
        <v>2829</v>
      </c>
      <c r="B2842" s="1" t="n">
        <v>42458</v>
      </c>
      <c r="C2842" s="0" t="s">
        <v>12685</v>
      </c>
      <c r="D2842" s="0" t="n">
        <v>92817.8</v>
      </c>
      <c r="E2842" s="0" t="n">
        <f aca="false">D2842-3694</f>
        <v>89123.8</v>
      </c>
      <c r="F2842" s="3" t="n">
        <v>2.11281E-010</v>
      </c>
    </row>
    <row r="2843" customFormat="false" ht="12.75" hidden="false" customHeight="false" outlineLevel="0" collapsed="false">
      <c r="A2843" s="0" t="n">
        <v>2830</v>
      </c>
      <c r="B2843" s="1" t="n">
        <v>42458</v>
      </c>
      <c r="C2843" s="0" t="s">
        <v>12686</v>
      </c>
      <c r="D2843" s="0" t="n">
        <v>92850.6</v>
      </c>
      <c r="E2843" s="0" t="n">
        <f aca="false">D2843-3694</f>
        <v>89156.6</v>
      </c>
      <c r="F2843" s="3" t="n">
        <v>2.17283E-010</v>
      </c>
    </row>
    <row r="2844" customFormat="false" ht="12.75" hidden="false" customHeight="false" outlineLevel="0" collapsed="false">
      <c r="A2844" s="0" t="n">
        <v>2831</v>
      </c>
      <c r="B2844" s="1" t="n">
        <v>42458</v>
      </c>
      <c r="C2844" s="0" t="s">
        <v>12687</v>
      </c>
      <c r="D2844" s="0" t="n">
        <v>92883.2</v>
      </c>
      <c r="E2844" s="0" t="n">
        <f aca="false">D2844-3694</f>
        <v>89189.2</v>
      </c>
      <c r="F2844" s="3" t="n">
        <v>2.25133E-010</v>
      </c>
    </row>
    <row r="2845" customFormat="false" ht="12.75" hidden="false" customHeight="false" outlineLevel="0" collapsed="false">
      <c r="A2845" s="0" t="n">
        <v>2832</v>
      </c>
      <c r="B2845" s="1" t="n">
        <v>42458</v>
      </c>
      <c r="C2845" s="0" t="s">
        <v>12688</v>
      </c>
      <c r="D2845" s="0" t="n">
        <v>92915.9</v>
      </c>
      <c r="E2845" s="0" t="n">
        <f aca="false">D2845-3694</f>
        <v>89221.9</v>
      </c>
      <c r="F2845" s="3" t="n">
        <v>2.29631E-010</v>
      </c>
    </row>
    <row r="2846" customFormat="false" ht="12.75" hidden="false" customHeight="false" outlineLevel="0" collapsed="false">
      <c r="A2846" s="0" t="n">
        <v>2833</v>
      </c>
      <c r="B2846" s="1" t="n">
        <v>42458</v>
      </c>
      <c r="C2846" s="0" t="s">
        <v>12689</v>
      </c>
      <c r="D2846" s="0" t="n">
        <v>92948.6</v>
      </c>
      <c r="E2846" s="0" t="n">
        <f aca="false">D2846-3694</f>
        <v>89254.6</v>
      </c>
      <c r="F2846" s="3" t="n">
        <v>2.62225E-010</v>
      </c>
    </row>
    <row r="2847" customFormat="false" ht="12.75" hidden="false" customHeight="false" outlineLevel="0" collapsed="false">
      <c r="A2847" s="0" t="n">
        <v>2834</v>
      </c>
      <c r="B2847" s="1" t="n">
        <v>42458</v>
      </c>
      <c r="C2847" s="0" t="s">
        <v>12690</v>
      </c>
      <c r="D2847" s="0" t="n">
        <v>92981.3</v>
      </c>
      <c r="E2847" s="0" t="n">
        <f aca="false">D2847-3694</f>
        <v>89287.3</v>
      </c>
      <c r="F2847" s="3" t="n">
        <v>2.61196E-010</v>
      </c>
    </row>
    <row r="2848" customFormat="false" ht="12.75" hidden="false" customHeight="false" outlineLevel="0" collapsed="false">
      <c r="A2848" s="0" t="n">
        <v>2835</v>
      </c>
      <c r="B2848" s="1" t="n">
        <v>42458</v>
      </c>
      <c r="C2848" s="0" t="s">
        <v>12691</v>
      </c>
      <c r="D2848" s="0" t="n">
        <v>93013.9</v>
      </c>
      <c r="E2848" s="0" t="n">
        <f aca="false">D2848-3694</f>
        <v>89319.9</v>
      </c>
      <c r="F2848" s="3" t="n">
        <v>2.60031E-010</v>
      </c>
    </row>
    <row r="2849" customFormat="false" ht="12.75" hidden="false" customHeight="false" outlineLevel="0" collapsed="false">
      <c r="A2849" s="0" t="n">
        <v>2836</v>
      </c>
      <c r="B2849" s="1" t="n">
        <v>42458</v>
      </c>
      <c r="C2849" s="0" t="s">
        <v>12692</v>
      </c>
      <c r="D2849" s="0" t="n">
        <v>93046.6</v>
      </c>
      <c r="E2849" s="0" t="n">
        <f aca="false">D2849-3694</f>
        <v>89352.6</v>
      </c>
      <c r="F2849" s="3" t="n">
        <v>2.47164E-010</v>
      </c>
    </row>
    <row r="2850" customFormat="false" ht="12.75" hidden="false" customHeight="false" outlineLevel="0" collapsed="false">
      <c r="A2850" s="0" t="n">
        <v>2837</v>
      </c>
      <c r="B2850" s="1" t="n">
        <v>42458</v>
      </c>
      <c r="C2850" s="0" t="s">
        <v>12693</v>
      </c>
      <c r="D2850" s="0" t="n">
        <v>93079.4</v>
      </c>
      <c r="E2850" s="0" t="n">
        <f aca="false">D2850-3694</f>
        <v>89385.4</v>
      </c>
      <c r="F2850" s="3" t="n">
        <v>2.34039E-010</v>
      </c>
    </row>
    <row r="2851" customFormat="false" ht="12.75" hidden="false" customHeight="false" outlineLevel="0" collapsed="false">
      <c r="A2851" s="0" t="n">
        <v>2838</v>
      </c>
      <c r="B2851" s="1" t="n">
        <v>42458</v>
      </c>
      <c r="C2851" s="0" t="s">
        <v>12694</v>
      </c>
      <c r="D2851" s="0" t="n">
        <v>93112.2</v>
      </c>
      <c r="E2851" s="0" t="n">
        <f aca="false">D2851-3694</f>
        <v>89418.2</v>
      </c>
      <c r="F2851" s="3" t="n">
        <v>2.33739E-010</v>
      </c>
    </row>
    <row r="2852" customFormat="false" ht="12.75" hidden="false" customHeight="false" outlineLevel="0" collapsed="false">
      <c r="A2852" s="0" t="n">
        <v>2839</v>
      </c>
      <c r="B2852" s="1" t="n">
        <v>42458</v>
      </c>
      <c r="C2852" s="0" t="s">
        <v>12695</v>
      </c>
      <c r="D2852" s="0" t="n">
        <v>93144.8</v>
      </c>
      <c r="E2852" s="0" t="n">
        <f aca="false">D2852-3694</f>
        <v>89450.8</v>
      </c>
      <c r="F2852" s="3" t="n">
        <v>2.49585E-010</v>
      </c>
    </row>
    <row r="2853" customFormat="false" ht="12.75" hidden="false" customHeight="false" outlineLevel="0" collapsed="false">
      <c r="A2853" s="0" t="n">
        <v>2840</v>
      </c>
      <c r="B2853" s="1" t="n">
        <v>42458</v>
      </c>
      <c r="C2853" s="0" t="s">
        <v>12696</v>
      </c>
      <c r="D2853" s="0" t="n">
        <v>93177.6</v>
      </c>
      <c r="E2853" s="0" t="n">
        <f aca="false">D2853-3694</f>
        <v>89483.6</v>
      </c>
      <c r="F2853" s="3" t="n">
        <v>2.56715E-010</v>
      </c>
    </row>
    <row r="2854" customFormat="false" ht="12.75" hidden="false" customHeight="false" outlineLevel="0" collapsed="false">
      <c r="A2854" s="0" t="n">
        <v>2841</v>
      </c>
      <c r="B2854" s="1" t="n">
        <v>42458</v>
      </c>
      <c r="C2854" s="0" t="s">
        <v>12697</v>
      </c>
      <c r="D2854" s="0" t="n">
        <v>93210.3</v>
      </c>
      <c r="E2854" s="0" t="n">
        <f aca="false">D2854-3694</f>
        <v>89516.3</v>
      </c>
      <c r="F2854" s="3" t="n">
        <v>2.52631E-010</v>
      </c>
    </row>
    <row r="2855" customFormat="false" ht="12.75" hidden="false" customHeight="false" outlineLevel="0" collapsed="false">
      <c r="A2855" s="0" t="n">
        <v>2842</v>
      </c>
      <c r="B2855" s="1" t="n">
        <v>42458</v>
      </c>
      <c r="C2855" s="0" t="s">
        <v>12698</v>
      </c>
      <c r="D2855" s="0" t="n">
        <v>93243</v>
      </c>
      <c r="E2855" s="0" t="n">
        <f aca="false">D2855-3694</f>
        <v>89549</v>
      </c>
      <c r="F2855" s="3" t="n">
        <v>2.49497E-010</v>
      </c>
    </row>
    <row r="2856" customFormat="false" ht="12.75" hidden="false" customHeight="false" outlineLevel="0" collapsed="false">
      <c r="A2856" s="0" t="n">
        <v>2843</v>
      </c>
      <c r="B2856" s="1" t="n">
        <v>42458</v>
      </c>
      <c r="C2856" s="0" t="s">
        <v>12699</v>
      </c>
      <c r="D2856" s="0" t="n">
        <v>93275.6</v>
      </c>
      <c r="E2856" s="0" t="n">
        <f aca="false">D2856-3694</f>
        <v>89581.6</v>
      </c>
      <c r="F2856" s="3" t="n">
        <v>2.44373E-010</v>
      </c>
    </row>
    <row r="2857" customFormat="false" ht="12.75" hidden="false" customHeight="false" outlineLevel="0" collapsed="false">
      <c r="A2857" s="0" t="n">
        <v>2844</v>
      </c>
      <c r="B2857" s="1" t="n">
        <v>42458</v>
      </c>
      <c r="C2857" s="0" t="s">
        <v>12700</v>
      </c>
      <c r="D2857" s="0" t="n">
        <v>93308.4</v>
      </c>
      <c r="E2857" s="0" t="n">
        <f aca="false">D2857-3694</f>
        <v>89614.4</v>
      </c>
      <c r="F2857" s="3" t="n">
        <v>2.13534E-010</v>
      </c>
    </row>
    <row r="2858" customFormat="false" ht="12.75" hidden="false" customHeight="false" outlineLevel="0" collapsed="false">
      <c r="A2858" s="0" t="n">
        <v>2845</v>
      </c>
      <c r="B2858" s="1" t="n">
        <v>42458</v>
      </c>
      <c r="C2858" s="0" t="s">
        <v>12701</v>
      </c>
      <c r="D2858" s="0" t="n">
        <v>93341.2</v>
      </c>
      <c r="E2858" s="0" t="n">
        <f aca="false">D2858-3694</f>
        <v>89647.2</v>
      </c>
      <c r="F2858" s="3" t="n">
        <v>1.88291E-010</v>
      </c>
    </row>
    <row r="2859" customFormat="false" ht="12.75" hidden="false" customHeight="false" outlineLevel="0" collapsed="false">
      <c r="A2859" s="0" t="n">
        <v>2846</v>
      </c>
      <c r="B2859" s="1" t="n">
        <v>42458</v>
      </c>
      <c r="C2859" s="0" t="s">
        <v>12702</v>
      </c>
      <c r="D2859" s="0" t="n">
        <v>93373.9</v>
      </c>
      <c r="E2859" s="0" t="n">
        <f aca="false">D2859-3694</f>
        <v>89679.9</v>
      </c>
      <c r="F2859" s="3" t="n">
        <v>1.67701E-010</v>
      </c>
    </row>
    <row r="2860" customFormat="false" ht="12.75" hidden="false" customHeight="false" outlineLevel="0" collapsed="false">
      <c r="A2860" s="0" t="n">
        <v>2847</v>
      </c>
      <c r="B2860" s="1" t="n">
        <v>42458</v>
      </c>
      <c r="C2860" s="0" t="s">
        <v>12703</v>
      </c>
      <c r="D2860" s="0" t="n">
        <v>93406.6</v>
      </c>
      <c r="E2860" s="0" t="n">
        <f aca="false">D2860-3694</f>
        <v>89712.6</v>
      </c>
      <c r="F2860" s="3" t="n">
        <v>1.58526E-010</v>
      </c>
    </row>
    <row r="2861" customFormat="false" ht="12.75" hidden="false" customHeight="false" outlineLevel="0" collapsed="false">
      <c r="A2861" s="0" t="n">
        <v>2848</v>
      </c>
      <c r="B2861" s="1" t="n">
        <v>42458</v>
      </c>
      <c r="C2861" s="0" t="s">
        <v>12704</v>
      </c>
      <c r="D2861" s="0" t="n">
        <v>93439.3</v>
      </c>
      <c r="E2861" s="0" t="n">
        <f aca="false">D2861-3694</f>
        <v>89745.3</v>
      </c>
      <c r="F2861" s="3" t="n">
        <v>1.5024E-010</v>
      </c>
    </row>
    <row r="2862" customFormat="false" ht="12.75" hidden="false" customHeight="false" outlineLevel="0" collapsed="false">
      <c r="A2862" s="0" t="n">
        <v>2849</v>
      </c>
      <c r="B2862" s="1" t="n">
        <v>42458</v>
      </c>
      <c r="C2862" s="0" t="s">
        <v>12705</v>
      </c>
      <c r="D2862" s="0" t="n">
        <v>93472</v>
      </c>
      <c r="E2862" s="0" t="n">
        <f aca="false">D2862-3694</f>
        <v>89778</v>
      </c>
      <c r="F2862" s="3" t="n">
        <v>1.45443E-010</v>
      </c>
    </row>
    <row r="2863" customFormat="false" ht="12.75" hidden="false" customHeight="false" outlineLevel="0" collapsed="false">
      <c r="A2863" s="0" t="n">
        <v>2850</v>
      </c>
      <c r="B2863" s="1" t="n">
        <v>42458</v>
      </c>
      <c r="C2863" s="0" t="s">
        <v>12706</v>
      </c>
      <c r="D2863" s="0" t="n">
        <v>93504.7</v>
      </c>
      <c r="E2863" s="0" t="n">
        <f aca="false">D2863-3694</f>
        <v>89810.7</v>
      </c>
      <c r="F2863" s="3" t="n">
        <v>1.39041E-010</v>
      </c>
    </row>
    <row r="2864" customFormat="false" ht="12.75" hidden="false" customHeight="false" outlineLevel="0" collapsed="false">
      <c r="A2864" s="0" t="n">
        <v>2851</v>
      </c>
      <c r="B2864" s="1" t="n">
        <v>42458</v>
      </c>
      <c r="C2864" s="0" t="s">
        <v>12707</v>
      </c>
      <c r="D2864" s="0" t="n">
        <v>93537.4</v>
      </c>
      <c r="E2864" s="0" t="n">
        <f aca="false">D2864-3694</f>
        <v>89843.4</v>
      </c>
      <c r="F2864" s="3" t="n">
        <v>1.35193E-010</v>
      </c>
    </row>
    <row r="2865" customFormat="false" ht="12.75" hidden="false" customHeight="false" outlineLevel="0" collapsed="false">
      <c r="A2865" s="0" t="n">
        <v>2852</v>
      </c>
      <c r="B2865" s="1" t="n">
        <v>42458</v>
      </c>
      <c r="C2865" s="0" t="s">
        <v>12708</v>
      </c>
      <c r="D2865" s="0" t="n">
        <v>93570</v>
      </c>
      <c r="E2865" s="0" t="n">
        <f aca="false">D2865-3694</f>
        <v>89876</v>
      </c>
      <c r="F2865" s="3" t="n">
        <v>1.34189E-010</v>
      </c>
    </row>
    <row r="2866" customFormat="false" ht="12.75" hidden="false" customHeight="false" outlineLevel="0" collapsed="false">
      <c r="A2866" s="0" t="n">
        <v>2853</v>
      </c>
      <c r="B2866" s="1" t="n">
        <v>42458</v>
      </c>
      <c r="C2866" s="0" t="s">
        <v>12709</v>
      </c>
      <c r="D2866" s="0" t="n">
        <v>93602.8</v>
      </c>
      <c r="E2866" s="0" t="n">
        <f aca="false">D2866-3694</f>
        <v>89908.8</v>
      </c>
      <c r="F2866" s="3" t="n">
        <v>1.28046E-010</v>
      </c>
    </row>
    <row r="2867" customFormat="false" ht="12.75" hidden="false" customHeight="false" outlineLevel="0" collapsed="false">
      <c r="A2867" s="0" t="n">
        <v>2854</v>
      </c>
      <c r="B2867" s="1" t="n">
        <v>42458</v>
      </c>
      <c r="C2867" s="0" t="s">
        <v>12710</v>
      </c>
      <c r="D2867" s="0" t="n">
        <v>93635.8</v>
      </c>
      <c r="E2867" s="0" t="n">
        <f aca="false">D2867-3694</f>
        <v>89941.8</v>
      </c>
      <c r="F2867" s="3" t="n">
        <v>1.26634E-010</v>
      </c>
    </row>
    <row r="2868" customFormat="false" ht="12.75" hidden="false" customHeight="false" outlineLevel="0" collapsed="false">
      <c r="A2868" s="0" t="n">
        <v>2855</v>
      </c>
      <c r="B2868" s="1" t="n">
        <v>42458</v>
      </c>
      <c r="C2868" s="0" t="s">
        <v>12711</v>
      </c>
      <c r="D2868" s="0" t="n">
        <v>93668.5</v>
      </c>
      <c r="E2868" s="0" t="n">
        <f aca="false">D2868-3694</f>
        <v>89974.5</v>
      </c>
      <c r="F2868" s="3" t="n">
        <v>1.24256E-010</v>
      </c>
    </row>
    <row r="2869" customFormat="false" ht="12.75" hidden="false" customHeight="false" outlineLevel="0" collapsed="false">
      <c r="A2869" s="0" t="n">
        <v>2856</v>
      </c>
      <c r="B2869" s="1" t="n">
        <v>42458</v>
      </c>
      <c r="C2869" s="0" t="s">
        <v>12712</v>
      </c>
      <c r="D2869" s="0" t="n">
        <v>93701.3</v>
      </c>
      <c r="E2869" s="0" t="n">
        <f aca="false">D2869-3694</f>
        <v>90007.3</v>
      </c>
      <c r="F2869" s="3" t="n">
        <v>1.23869E-010</v>
      </c>
    </row>
    <row r="2870" customFormat="false" ht="12.75" hidden="false" customHeight="false" outlineLevel="0" collapsed="false">
      <c r="A2870" s="0" t="n">
        <v>2857</v>
      </c>
      <c r="B2870" s="1" t="n">
        <v>42458</v>
      </c>
      <c r="C2870" s="0" t="s">
        <v>12713</v>
      </c>
      <c r="D2870" s="0" t="n">
        <v>93734</v>
      </c>
      <c r="E2870" s="0" t="n">
        <f aca="false">D2870-3694</f>
        <v>90040</v>
      </c>
      <c r="F2870" s="3" t="n">
        <v>1.21594E-010</v>
      </c>
    </row>
    <row r="2871" customFormat="false" ht="12.75" hidden="false" customHeight="false" outlineLevel="0" collapsed="false">
      <c r="A2871" s="0" t="n">
        <v>2858</v>
      </c>
      <c r="B2871" s="1" t="n">
        <v>42458</v>
      </c>
      <c r="C2871" s="0" t="s">
        <v>12714</v>
      </c>
      <c r="D2871" s="0" t="n">
        <v>93766.6</v>
      </c>
      <c r="E2871" s="0" t="n">
        <f aca="false">D2871-3694</f>
        <v>90072.6</v>
      </c>
      <c r="F2871" s="3" t="n">
        <v>1.21542E-010</v>
      </c>
    </row>
    <row r="2872" customFormat="false" ht="12.75" hidden="false" customHeight="false" outlineLevel="0" collapsed="false">
      <c r="A2872" s="0" t="n">
        <v>2859</v>
      </c>
      <c r="B2872" s="1" t="n">
        <v>42458</v>
      </c>
      <c r="C2872" s="0" t="s">
        <v>12715</v>
      </c>
      <c r="D2872" s="0" t="n">
        <v>93799.3</v>
      </c>
      <c r="E2872" s="0" t="n">
        <f aca="false">D2872-3694</f>
        <v>90105.3</v>
      </c>
      <c r="F2872" s="3" t="n">
        <v>1.16923E-010</v>
      </c>
    </row>
    <row r="2873" customFormat="false" ht="12.75" hidden="false" customHeight="false" outlineLevel="0" collapsed="false">
      <c r="A2873" s="0" t="n">
        <v>2860</v>
      </c>
      <c r="B2873" s="1" t="n">
        <v>42458</v>
      </c>
      <c r="C2873" s="0" t="s">
        <v>12716</v>
      </c>
      <c r="D2873" s="0" t="n">
        <v>93832</v>
      </c>
      <c r="E2873" s="0" t="n">
        <f aca="false">D2873-3694</f>
        <v>90138</v>
      </c>
      <c r="F2873" s="3" t="n">
        <v>1.15367E-010</v>
      </c>
    </row>
    <row r="2874" customFormat="false" ht="12.75" hidden="false" customHeight="false" outlineLevel="0" collapsed="false">
      <c r="A2874" s="0" t="n">
        <v>2861</v>
      </c>
      <c r="B2874" s="1" t="n">
        <v>42458</v>
      </c>
      <c r="C2874" s="0" t="s">
        <v>12717</v>
      </c>
      <c r="D2874" s="0" t="n">
        <v>93864.7</v>
      </c>
      <c r="E2874" s="0" t="n">
        <f aca="false">D2874-3694</f>
        <v>90170.7</v>
      </c>
      <c r="F2874" s="3" t="n">
        <v>1.15206E-010</v>
      </c>
    </row>
    <row r="2875" customFormat="false" ht="12.75" hidden="false" customHeight="false" outlineLevel="0" collapsed="false">
      <c r="A2875" s="0" t="n">
        <v>2862</v>
      </c>
      <c r="B2875" s="1" t="n">
        <v>42458</v>
      </c>
      <c r="C2875" s="0" t="s">
        <v>12718</v>
      </c>
      <c r="D2875" s="0" t="n">
        <v>93897.3</v>
      </c>
      <c r="E2875" s="0" t="n">
        <f aca="false">D2875-3694</f>
        <v>90203.3</v>
      </c>
      <c r="F2875" s="3" t="n">
        <v>1.14083E-010</v>
      </c>
    </row>
    <row r="2876" customFormat="false" ht="12.75" hidden="false" customHeight="false" outlineLevel="0" collapsed="false">
      <c r="A2876" s="0" t="n">
        <v>2863</v>
      </c>
      <c r="B2876" s="1" t="n">
        <v>42458</v>
      </c>
      <c r="C2876" s="0" t="s">
        <v>12719</v>
      </c>
      <c r="D2876" s="0" t="n">
        <v>93930</v>
      </c>
      <c r="E2876" s="0" t="n">
        <f aca="false">D2876-3694</f>
        <v>90236</v>
      </c>
      <c r="F2876" s="3" t="n">
        <v>1.11832E-010</v>
      </c>
    </row>
    <row r="2877" customFormat="false" ht="12.75" hidden="false" customHeight="false" outlineLevel="0" collapsed="false">
      <c r="A2877" s="0" t="n">
        <v>2864</v>
      </c>
      <c r="B2877" s="1" t="n">
        <v>42458</v>
      </c>
      <c r="C2877" s="0" t="s">
        <v>12720</v>
      </c>
      <c r="D2877" s="0" t="n">
        <v>93962.7</v>
      </c>
      <c r="E2877" s="0" t="n">
        <f aca="false">D2877-3694</f>
        <v>90268.7</v>
      </c>
      <c r="F2877" s="3" t="n">
        <v>1.08085E-010</v>
      </c>
    </row>
    <row r="2878" customFormat="false" ht="12.75" hidden="false" customHeight="false" outlineLevel="0" collapsed="false">
      <c r="A2878" s="0" t="n">
        <v>2865</v>
      </c>
      <c r="B2878" s="1" t="n">
        <v>42458</v>
      </c>
      <c r="C2878" s="0" t="s">
        <v>12721</v>
      </c>
      <c r="D2878" s="0" t="n">
        <v>93995.4</v>
      </c>
      <c r="E2878" s="0" t="n">
        <f aca="false">D2878-3694</f>
        <v>90301.4</v>
      </c>
      <c r="F2878" s="3" t="n">
        <v>1.06187E-010</v>
      </c>
    </row>
    <row r="2879" customFormat="false" ht="12.75" hidden="false" customHeight="false" outlineLevel="0" collapsed="false">
      <c r="A2879" s="0" t="n">
        <v>2866</v>
      </c>
      <c r="B2879" s="1" t="n">
        <v>42458</v>
      </c>
      <c r="C2879" s="0" t="s">
        <v>12722</v>
      </c>
      <c r="D2879" s="0" t="n">
        <v>94028.1</v>
      </c>
      <c r="E2879" s="0" t="n">
        <f aca="false">D2879-3694</f>
        <v>90334.1</v>
      </c>
      <c r="F2879" s="3" t="n">
        <v>1.0601E-010</v>
      </c>
    </row>
    <row r="2880" customFormat="false" ht="12.75" hidden="false" customHeight="false" outlineLevel="0" collapsed="false">
      <c r="A2880" s="0" t="n">
        <v>2867</v>
      </c>
      <c r="B2880" s="1" t="n">
        <v>42458</v>
      </c>
      <c r="C2880" s="0" t="s">
        <v>12723</v>
      </c>
      <c r="D2880" s="0" t="n">
        <v>94060.7</v>
      </c>
      <c r="E2880" s="0" t="n">
        <f aca="false">D2880-3694</f>
        <v>90366.7</v>
      </c>
      <c r="F2880" s="3" t="n">
        <v>1.05525E-010</v>
      </c>
    </row>
    <row r="2881" customFormat="false" ht="12.75" hidden="false" customHeight="false" outlineLevel="0" collapsed="false">
      <c r="A2881" s="0" t="n">
        <v>2868</v>
      </c>
      <c r="B2881" s="1" t="n">
        <v>42458</v>
      </c>
      <c r="C2881" s="0" t="s">
        <v>12724</v>
      </c>
      <c r="D2881" s="0" t="n">
        <v>94093.4</v>
      </c>
      <c r="E2881" s="0" t="n">
        <f aca="false">D2881-3694</f>
        <v>90399.4</v>
      </c>
      <c r="F2881" s="3" t="n">
        <v>1.03473E-010</v>
      </c>
    </row>
    <row r="2882" customFormat="false" ht="12.75" hidden="false" customHeight="false" outlineLevel="0" collapsed="false">
      <c r="A2882" s="0" t="n">
        <v>2869</v>
      </c>
      <c r="B2882" s="1" t="n">
        <v>42458</v>
      </c>
      <c r="C2882" s="0" t="s">
        <v>12725</v>
      </c>
      <c r="D2882" s="0" t="n">
        <v>94126.1</v>
      </c>
      <c r="E2882" s="0" t="n">
        <f aca="false">D2882-3694</f>
        <v>90432.1</v>
      </c>
      <c r="F2882" s="3" t="n">
        <v>9.91596E-011</v>
      </c>
    </row>
    <row r="2883" customFormat="false" ht="12.75" hidden="false" customHeight="false" outlineLevel="0" collapsed="false">
      <c r="A2883" s="0" t="n">
        <v>2870</v>
      </c>
      <c r="B2883" s="1" t="n">
        <v>42458</v>
      </c>
      <c r="C2883" s="0" t="s">
        <v>12726</v>
      </c>
      <c r="D2883" s="0" t="n">
        <v>94158.7</v>
      </c>
      <c r="E2883" s="0" t="n">
        <f aca="false">D2883-3694</f>
        <v>90464.7</v>
      </c>
      <c r="F2883" s="3" t="n">
        <v>9.70993E-011</v>
      </c>
    </row>
    <row r="2884" customFormat="false" ht="12.75" hidden="false" customHeight="false" outlineLevel="0" collapsed="false">
      <c r="A2884" s="0" t="n">
        <v>2871</v>
      </c>
      <c r="B2884" s="1" t="n">
        <v>42458</v>
      </c>
      <c r="C2884" s="0" t="s">
        <v>12727</v>
      </c>
      <c r="D2884" s="0" t="n">
        <v>94191.5</v>
      </c>
      <c r="E2884" s="0" t="n">
        <f aca="false">D2884-3694</f>
        <v>90497.5</v>
      </c>
      <c r="F2884" s="3" t="n">
        <v>9.76311E-011</v>
      </c>
    </row>
    <row r="2885" customFormat="false" ht="12.75" hidden="false" customHeight="false" outlineLevel="0" collapsed="false">
      <c r="A2885" s="0" t="n">
        <v>2872</v>
      </c>
      <c r="B2885" s="1" t="n">
        <v>42458</v>
      </c>
      <c r="C2885" s="0" t="s">
        <v>12728</v>
      </c>
      <c r="D2885" s="0" t="n">
        <v>94224.1</v>
      </c>
      <c r="E2885" s="0" t="n">
        <f aca="false">D2885-3694</f>
        <v>90530.1</v>
      </c>
      <c r="F2885" s="3" t="n">
        <v>9.63776E-011</v>
      </c>
    </row>
    <row r="2886" customFormat="false" ht="12.75" hidden="false" customHeight="false" outlineLevel="0" collapsed="false">
      <c r="A2886" s="0" t="n">
        <v>2873</v>
      </c>
      <c r="B2886" s="1" t="n">
        <v>42458</v>
      </c>
      <c r="C2886" s="0" t="s">
        <v>12729</v>
      </c>
      <c r="D2886" s="0" t="n">
        <v>94256.8</v>
      </c>
      <c r="E2886" s="0" t="n">
        <f aca="false">D2886-3694</f>
        <v>90562.8</v>
      </c>
      <c r="F2886" s="3" t="n">
        <v>9.47214E-011</v>
      </c>
    </row>
    <row r="2887" customFormat="false" ht="12.75" hidden="false" customHeight="false" outlineLevel="0" collapsed="false">
      <c r="A2887" s="0" t="n">
        <v>2874</v>
      </c>
      <c r="B2887" s="1" t="n">
        <v>42458</v>
      </c>
      <c r="C2887" s="0" t="s">
        <v>12730</v>
      </c>
      <c r="D2887" s="0" t="n">
        <v>94289.4</v>
      </c>
      <c r="E2887" s="0" t="n">
        <f aca="false">D2887-3694</f>
        <v>90595.4</v>
      </c>
      <c r="F2887" s="3" t="n">
        <v>9.49307E-011</v>
      </c>
    </row>
    <row r="2888" customFormat="false" ht="12.75" hidden="false" customHeight="false" outlineLevel="0" collapsed="false">
      <c r="A2888" s="0" t="n">
        <v>2875</v>
      </c>
      <c r="B2888" s="1" t="n">
        <v>42458</v>
      </c>
      <c r="C2888" s="0" t="s">
        <v>12731</v>
      </c>
      <c r="D2888" s="0" t="n">
        <v>94322.1</v>
      </c>
      <c r="E2888" s="0" t="n">
        <f aca="false">D2888-3694</f>
        <v>90628.1</v>
      </c>
      <c r="F2888" s="3" t="n">
        <v>9.41414E-011</v>
      </c>
    </row>
    <row r="2889" customFormat="false" ht="12.75" hidden="false" customHeight="false" outlineLevel="0" collapsed="false">
      <c r="A2889" s="0" t="n">
        <v>2876</v>
      </c>
      <c r="B2889" s="1" t="n">
        <v>42458</v>
      </c>
      <c r="C2889" s="0" t="s">
        <v>12732</v>
      </c>
      <c r="D2889" s="0" t="n">
        <v>94354.7</v>
      </c>
      <c r="E2889" s="0" t="n">
        <f aca="false">D2889-3694</f>
        <v>90660.7</v>
      </c>
      <c r="F2889" s="3" t="n">
        <v>9.38368E-011</v>
      </c>
    </row>
    <row r="2890" customFormat="false" ht="12.75" hidden="false" customHeight="false" outlineLevel="0" collapsed="false">
      <c r="A2890" s="0" t="n">
        <v>2877</v>
      </c>
      <c r="B2890" s="1" t="n">
        <v>42458</v>
      </c>
      <c r="C2890" s="0" t="s">
        <v>12733</v>
      </c>
      <c r="D2890" s="0" t="n">
        <v>94387.4</v>
      </c>
      <c r="E2890" s="0" t="n">
        <f aca="false">D2890-3694</f>
        <v>90693.4</v>
      </c>
      <c r="F2890" s="3" t="n">
        <v>9.29164E-011</v>
      </c>
    </row>
    <row r="2891" customFormat="false" ht="12.75" hidden="false" customHeight="false" outlineLevel="0" collapsed="false">
      <c r="A2891" s="0" t="n">
        <v>2878</v>
      </c>
      <c r="B2891" s="1" t="n">
        <v>42458</v>
      </c>
      <c r="C2891" s="0" t="s">
        <v>12734</v>
      </c>
      <c r="D2891" s="0" t="n">
        <v>94420.1</v>
      </c>
      <c r="E2891" s="0" t="n">
        <f aca="false">D2891-3694</f>
        <v>90726.1</v>
      </c>
      <c r="F2891" s="3" t="n">
        <v>9.17929E-011</v>
      </c>
    </row>
    <row r="2892" customFormat="false" ht="12.75" hidden="false" customHeight="false" outlineLevel="0" collapsed="false">
      <c r="A2892" s="0" t="n">
        <v>2879</v>
      </c>
      <c r="B2892" s="1" t="n">
        <v>42458</v>
      </c>
      <c r="C2892" s="0" t="s">
        <v>12735</v>
      </c>
      <c r="D2892" s="0" t="n">
        <v>94452.7</v>
      </c>
      <c r="E2892" s="0" t="n">
        <f aca="false">D2892-3694</f>
        <v>90758.7</v>
      </c>
      <c r="F2892" s="3" t="n">
        <v>9.25969E-011</v>
      </c>
    </row>
    <row r="2893" customFormat="false" ht="12.75" hidden="false" customHeight="false" outlineLevel="0" collapsed="false">
      <c r="A2893" s="0" t="n">
        <v>2880</v>
      </c>
      <c r="B2893" s="1" t="n">
        <v>42458</v>
      </c>
      <c r="C2893" s="0" t="s">
        <v>12736</v>
      </c>
      <c r="D2893" s="0" t="n">
        <v>94485.4</v>
      </c>
      <c r="E2893" s="0" t="n">
        <f aca="false">D2893-3694</f>
        <v>90791.4</v>
      </c>
      <c r="F2893" s="3" t="n">
        <v>9.20546E-011</v>
      </c>
    </row>
    <row r="2894" customFormat="false" ht="12.75" hidden="false" customHeight="false" outlineLevel="0" collapsed="false">
      <c r="A2894" s="0" t="n">
        <v>2881</v>
      </c>
      <c r="B2894" s="1" t="n">
        <v>42458</v>
      </c>
      <c r="C2894" s="0" t="s">
        <v>12737</v>
      </c>
      <c r="D2894" s="0" t="n">
        <v>94518</v>
      </c>
      <c r="E2894" s="0" t="n">
        <f aca="false">D2894-3694</f>
        <v>90824</v>
      </c>
      <c r="F2894" s="3" t="n">
        <v>9.13135E-011</v>
      </c>
    </row>
    <row r="2895" customFormat="false" ht="12.75" hidden="false" customHeight="false" outlineLevel="0" collapsed="false">
      <c r="A2895" s="0" t="n">
        <v>2882</v>
      </c>
      <c r="B2895" s="1" t="n">
        <v>42458</v>
      </c>
      <c r="C2895" s="0" t="s">
        <v>12738</v>
      </c>
      <c r="D2895" s="0" t="n">
        <v>94550.7</v>
      </c>
      <c r="E2895" s="0" t="n">
        <f aca="false">D2895-3694</f>
        <v>90856.7</v>
      </c>
      <c r="F2895" s="3" t="n">
        <v>9.00533E-011</v>
      </c>
    </row>
    <row r="2896" customFormat="false" ht="12.75" hidden="false" customHeight="false" outlineLevel="0" collapsed="false">
      <c r="A2896" s="0" t="n">
        <v>2883</v>
      </c>
      <c r="B2896" s="1" t="n">
        <v>42458</v>
      </c>
      <c r="C2896" s="0" t="s">
        <v>12739</v>
      </c>
      <c r="D2896" s="0" t="n">
        <v>94583.4</v>
      </c>
      <c r="E2896" s="0" t="n">
        <f aca="false">D2896-3694</f>
        <v>90889.4</v>
      </c>
      <c r="F2896" s="3" t="n">
        <v>8.93392E-011</v>
      </c>
    </row>
    <row r="2897" customFormat="false" ht="12.75" hidden="false" customHeight="false" outlineLevel="0" collapsed="false">
      <c r="A2897" s="0" t="n">
        <v>2884</v>
      </c>
      <c r="B2897" s="1" t="n">
        <v>42458</v>
      </c>
      <c r="C2897" s="0" t="s">
        <v>12740</v>
      </c>
      <c r="D2897" s="0" t="n">
        <v>94616</v>
      </c>
      <c r="E2897" s="0" t="n">
        <f aca="false">D2897-3694</f>
        <v>90922</v>
      </c>
      <c r="F2897" s="3" t="n">
        <v>8.75638E-011</v>
      </c>
    </row>
    <row r="2898" customFormat="false" ht="12.75" hidden="false" customHeight="false" outlineLevel="0" collapsed="false">
      <c r="A2898" s="0" t="n">
        <v>2885</v>
      </c>
      <c r="B2898" s="1" t="n">
        <v>42458</v>
      </c>
      <c r="C2898" s="0" t="s">
        <v>12741</v>
      </c>
      <c r="D2898" s="0" t="n">
        <v>94648.7</v>
      </c>
      <c r="E2898" s="0" t="n">
        <f aca="false">D2898-3694</f>
        <v>90954.7</v>
      </c>
      <c r="F2898" s="3" t="n">
        <v>8.6353E-011</v>
      </c>
    </row>
    <row r="2899" customFormat="false" ht="12.75" hidden="false" customHeight="false" outlineLevel="0" collapsed="false">
      <c r="A2899" s="0" t="n">
        <v>2886</v>
      </c>
      <c r="B2899" s="1" t="n">
        <v>42458</v>
      </c>
      <c r="C2899" s="0" t="s">
        <v>12742</v>
      </c>
      <c r="D2899" s="0" t="n">
        <v>94681.4</v>
      </c>
      <c r="E2899" s="0" t="n">
        <f aca="false">D2899-3694</f>
        <v>90987.4</v>
      </c>
      <c r="F2899" s="3" t="n">
        <v>8.43991E-011</v>
      </c>
    </row>
    <row r="2900" customFormat="false" ht="12.75" hidden="false" customHeight="false" outlineLevel="0" collapsed="false">
      <c r="A2900" s="0" t="n">
        <v>2887</v>
      </c>
      <c r="B2900" s="1" t="n">
        <v>42458</v>
      </c>
      <c r="C2900" s="0" t="s">
        <v>12743</v>
      </c>
      <c r="D2900" s="0" t="n">
        <v>94714.1</v>
      </c>
      <c r="E2900" s="0" t="n">
        <f aca="false">D2900-3694</f>
        <v>91020.1</v>
      </c>
      <c r="F2900" s="3" t="n">
        <v>8.54519E-011</v>
      </c>
    </row>
    <row r="2901" customFormat="false" ht="12.75" hidden="false" customHeight="false" outlineLevel="0" collapsed="false">
      <c r="A2901" s="0" t="n">
        <v>2888</v>
      </c>
      <c r="B2901" s="1" t="n">
        <v>42458</v>
      </c>
      <c r="C2901" s="0" t="s">
        <v>12744</v>
      </c>
      <c r="D2901" s="0" t="n">
        <v>94746.7</v>
      </c>
      <c r="E2901" s="0" t="n">
        <f aca="false">D2901-3694</f>
        <v>91052.7</v>
      </c>
      <c r="F2901" s="3" t="n">
        <v>8.47724E-011</v>
      </c>
    </row>
    <row r="2902" customFormat="false" ht="12.75" hidden="false" customHeight="false" outlineLevel="0" collapsed="false">
      <c r="A2902" s="0" t="n">
        <v>2889</v>
      </c>
      <c r="B2902" s="1" t="n">
        <v>42458</v>
      </c>
      <c r="C2902" s="0" t="s">
        <v>12745</v>
      </c>
      <c r="D2902" s="0" t="n">
        <v>94779.4</v>
      </c>
      <c r="E2902" s="0" t="n">
        <f aca="false">D2902-3694</f>
        <v>91085.4</v>
      </c>
      <c r="F2902" s="3" t="n">
        <v>8.15502E-011</v>
      </c>
    </row>
    <row r="2903" customFormat="false" ht="12.75" hidden="false" customHeight="false" outlineLevel="0" collapsed="false">
      <c r="A2903" s="0" t="n">
        <v>2890</v>
      </c>
      <c r="B2903" s="1" t="n">
        <v>42458</v>
      </c>
      <c r="C2903" s="0" t="s">
        <v>12746</v>
      </c>
      <c r="D2903" s="0" t="n">
        <v>94812</v>
      </c>
      <c r="E2903" s="0" t="n">
        <f aca="false">D2903-3694</f>
        <v>91118</v>
      </c>
      <c r="F2903" s="3" t="n">
        <v>8.07564E-011</v>
      </c>
    </row>
    <row r="2904" customFormat="false" ht="12.75" hidden="false" customHeight="false" outlineLevel="0" collapsed="false">
      <c r="A2904" s="0" t="n">
        <v>2891</v>
      </c>
      <c r="B2904" s="1" t="n">
        <v>42458</v>
      </c>
      <c r="C2904" s="0" t="s">
        <v>12747</v>
      </c>
      <c r="D2904" s="0" t="n">
        <v>94844.7</v>
      </c>
      <c r="E2904" s="0" t="n">
        <f aca="false">D2904-3694</f>
        <v>91150.7</v>
      </c>
      <c r="F2904" s="3" t="n">
        <v>7.9374E-011</v>
      </c>
    </row>
    <row r="2905" customFormat="false" ht="12.75" hidden="false" customHeight="false" outlineLevel="0" collapsed="false">
      <c r="A2905" s="0" t="n">
        <v>2892</v>
      </c>
      <c r="B2905" s="1" t="n">
        <v>42458</v>
      </c>
      <c r="C2905" s="0" t="s">
        <v>12748</v>
      </c>
      <c r="D2905" s="0" t="n">
        <v>94877.4</v>
      </c>
      <c r="E2905" s="0" t="n">
        <f aca="false">D2905-3694</f>
        <v>91183.4</v>
      </c>
      <c r="F2905" s="3" t="n">
        <v>7.95132E-011</v>
      </c>
    </row>
    <row r="2906" customFormat="false" ht="12.75" hidden="false" customHeight="false" outlineLevel="0" collapsed="false">
      <c r="A2906" s="0" t="n">
        <v>2893</v>
      </c>
      <c r="B2906" s="1" t="n">
        <v>42458</v>
      </c>
      <c r="C2906" s="0" t="s">
        <v>12749</v>
      </c>
      <c r="D2906" s="0" t="n">
        <v>94910.1</v>
      </c>
      <c r="E2906" s="0" t="n">
        <f aca="false">D2906-3694</f>
        <v>91216.1</v>
      </c>
      <c r="F2906" s="3" t="n">
        <v>7.81917E-011</v>
      </c>
    </row>
    <row r="2907" customFormat="false" ht="12.75" hidden="false" customHeight="false" outlineLevel="0" collapsed="false">
      <c r="A2907" s="0" t="n">
        <v>2894</v>
      </c>
      <c r="B2907" s="1" t="n">
        <v>42458</v>
      </c>
      <c r="C2907" s="0" t="s">
        <v>12750</v>
      </c>
      <c r="D2907" s="0" t="n">
        <v>94942.7</v>
      </c>
      <c r="E2907" s="0" t="n">
        <f aca="false">D2907-3694</f>
        <v>91248.7</v>
      </c>
      <c r="F2907" s="3" t="n">
        <v>7.73668E-011</v>
      </c>
    </row>
    <row r="2908" customFormat="false" ht="12.75" hidden="false" customHeight="false" outlineLevel="0" collapsed="false">
      <c r="A2908" s="0" t="n">
        <v>2895</v>
      </c>
      <c r="B2908" s="1" t="n">
        <v>42458</v>
      </c>
      <c r="C2908" s="0" t="s">
        <v>12751</v>
      </c>
      <c r="D2908" s="0" t="n">
        <v>94975.4</v>
      </c>
      <c r="E2908" s="0" t="n">
        <f aca="false">D2908-3694</f>
        <v>91281.4</v>
      </c>
      <c r="F2908" s="3" t="n">
        <v>7.56545E-011</v>
      </c>
    </row>
    <row r="2909" customFormat="false" ht="12.75" hidden="false" customHeight="false" outlineLevel="0" collapsed="false">
      <c r="A2909" s="0" t="n">
        <v>2896</v>
      </c>
      <c r="B2909" s="1" t="n">
        <v>42458</v>
      </c>
      <c r="C2909" s="0" t="s">
        <v>12752</v>
      </c>
      <c r="D2909" s="0" t="n">
        <v>95008.1</v>
      </c>
      <c r="E2909" s="0" t="n">
        <f aca="false">D2909-3694</f>
        <v>91314.1</v>
      </c>
      <c r="F2909" s="3" t="n">
        <v>7.46504E-011</v>
      </c>
    </row>
    <row r="2910" customFormat="false" ht="12.75" hidden="false" customHeight="false" outlineLevel="0" collapsed="false">
      <c r="A2910" s="0" t="n">
        <v>2897</v>
      </c>
      <c r="B2910" s="1" t="n">
        <v>42458</v>
      </c>
      <c r="C2910" s="0" t="s">
        <v>12753</v>
      </c>
      <c r="D2910" s="0" t="n">
        <v>95040.8</v>
      </c>
      <c r="E2910" s="0" t="n">
        <f aca="false">D2910-3694</f>
        <v>91346.8</v>
      </c>
      <c r="F2910" s="3" t="n">
        <v>7.31564E-011</v>
      </c>
    </row>
    <row r="2911" customFormat="false" ht="12.75" hidden="false" customHeight="false" outlineLevel="0" collapsed="false">
      <c r="A2911" s="0" t="n">
        <v>2898</v>
      </c>
      <c r="B2911" s="1" t="n">
        <v>42458</v>
      </c>
      <c r="C2911" s="0" t="s">
        <v>12754</v>
      </c>
      <c r="D2911" s="0" t="n">
        <v>95073.5</v>
      </c>
      <c r="E2911" s="0" t="n">
        <f aca="false">D2911-3694</f>
        <v>91379.5</v>
      </c>
      <c r="F2911" s="3" t="n">
        <v>7.22514E-011</v>
      </c>
    </row>
    <row r="2912" customFormat="false" ht="12.75" hidden="false" customHeight="false" outlineLevel="0" collapsed="false">
      <c r="A2912" s="0" t="n">
        <v>2899</v>
      </c>
      <c r="B2912" s="1" t="n">
        <v>42458</v>
      </c>
      <c r="C2912" s="0" t="s">
        <v>12755</v>
      </c>
      <c r="D2912" s="0" t="n">
        <v>95106.1</v>
      </c>
      <c r="E2912" s="0" t="n">
        <f aca="false">D2912-3694</f>
        <v>91412.1</v>
      </c>
      <c r="F2912" s="3" t="n">
        <v>7.25592E-011</v>
      </c>
    </row>
    <row r="2913" customFormat="false" ht="12.75" hidden="false" customHeight="false" outlineLevel="0" collapsed="false">
      <c r="A2913" s="0" t="n">
        <v>2900</v>
      </c>
      <c r="B2913" s="1" t="n">
        <v>42458</v>
      </c>
      <c r="C2913" s="0" t="s">
        <v>12756</v>
      </c>
      <c r="D2913" s="0" t="n">
        <v>95138.8</v>
      </c>
      <c r="E2913" s="0" t="n">
        <f aca="false">D2913-3694</f>
        <v>91444.8</v>
      </c>
      <c r="F2913" s="3" t="n">
        <v>7.31949E-011</v>
      </c>
    </row>
    <row r="2914" customFormat="false" ht="12.75" hidden="false" customHeight="false" outlineLevel="0" collapsed="false">
      <c r="A2914" s="0" t="n">
        <v>2901</v>
      </c>
      <c r="B2914" s="1" t="n">
        <v>42458</v>
      </c>
      <c r="C2914" s="0" t="s">
        <v>12757</v>
      </c>
      <c r="D2914" s="0" t="n">
        <v>95171.4</v>
      </c>
      <c r="E2914" s="0" t="n">
        <f aca="false">D2914-3694</f>
        <v>91477.4</v>
      </c>
      <c r="F2914" s="3" t="n">
        <v>7.16601E-011</v>
      </c>
    </row>
    <row r="2915" customFormat="false" ht="12.75" hidden="false" customHeight="false" outlineLevel="0" collapsed="false">
      <c r="A2915" s="0" t="n">
        <v>2902</v>
      </c>
      <c r="B2915" s="1" t="n">
        <v>42458</v>
      </c>
      <c r="C2915" s="0" t="s">
        <v>12758</v>
      </c>
      <c r="D2915" s="0" t="n">
        <v>95204.1</v>
      </c>
      <c r="E2915" s="0" t="n">
        <f aca="false">D2915-3694</f>
        <v>91510.1</v>
      </c>
      <c r="F2915" s="3" t="n">
        <v>7.21354E-011</v>
      </c>
    </row>
    <row r="2916" customFormat="false" ht="12.75" hidden="false" customHeight="false" outlineLevel="0" collapsed="false">
      <c r="A2916" s="0" t="n">
        <v>2903</v>
      </c>
      <c r="B2916" s="1" t="n">
        <v>42458</v>
      </c>
      <c r="C2916" s="0" t="s">
        <v>12759</v>
      </c>
      <c r="D2916" s="0" t="n">
        <v>95236.7</v>
      </c>
      <c r="E2916" s="0" t="n">
        <f aca="false">D2916-3694</f>
        <v>91542.7</v>
      </c>
      <c r="F2916" s="3" t="n">
        <v>7.1557E-011</v>
      </c>
    </row>
    <row r="2917" customFormat="false" ht="12.75" hidden="false" customHeight="false" outlineLevel="0" collapsed="false">
      <c r="A2917" s="0" t="n">
        <v>2904</v>
      </c>
      <c r="B2917" s="1" t="n">
        <v>42458</v>
      </c>
      <c r="C2917" s="0" t="s">
        <v>12760</v>
      </c>
      <c r="D2917" s="0" t="n">
        <v>95269.4</v>
      </c>
      <c r="E2917" s="0" t="n">
        <f aca="false">D2917-3694</f>
        <v>91575.4</v>
      </c>
      <c r="F2917" s="3" t="n">
        <v>7.13515E-011</v>
      </c>
    </row>
    <row r="2918" customFormat="false" ht="12.75" hidden="false" customHeight="false" outlineLevel="0" collapsed="false">
      <c r="A2918" s="0" t="n">
        <v>2905</v>
      </c>
      <c r="B2918" s="1" t="n">
        <v>42458</v>
      </c>
      <c r="C2918" s="0" t="s">
        <v>12761</v>
      </c>
      <c r="D2918" s="0" t="n">
        <v>95302.1</v>
      </c>
      <c r="E2918" s="0" t="n">
        <f aca="false">D2918-3694</f>
        <v>91608.1</v>
      </c>
      <c r="F2918" s="3" t="n">
        <v>7.01823E-011</v>
      </c>
    </row>
    <row r="2919" customFormat="false" ht="12.75" hidden="false" customHeight="false" outlineLevel="0" collapsed="false">
      <c r="A2919" s="0" t="n">
        <v>2906</v>
      </c>
      <c r="B2919" s="1" t="n">
        <v>42458</v>
      </c>
      <c r="C2919" s="0" t="s">
        <v>12762</v>
      </c>
      <c r="D2919" s="0" t="n">
        <v>95334.8</v>
      </c>
      <c r="E2919" s="0" t="n">
        <f aca="false">D2919-3694</f>
        <v>91640.8</v>
      </c>
      <c r="F2919" s="3" t="n">
        <v>6.93811E-011</v>
      </c>
    </row>
    <row r="2920" customFormat="false" ht="12.75" hidden="false" customHeight="false" outlineLevel="0" collapsed="false">
      <c r="A2920" s="0" t="n">
        <v>2907</v>
      </c>
      <c r="B2920" s="1" t="n">
        <v>42458</v>
      </c>
      <c r="C2920" s="0" t="s">
        <v>12763</v>
      </c>
      <c r="D2920" s="0" t="n">
        <v>95367.5</v>
      </c>
      <c r="E2920" s="0" t="n">
        <f aca="false">D2920-3694</f>
        <v>91673.5</v>
      </c>
      <c r="F2920" s="3" t="n">
        <v>6.71802E-011</v>
      </c>
    </row>
    <row r="2921" customFormat="false" ht="12.75" hidden="false" customHeight="false" outlineLevel="0" collapsed="false">
      <c r="A2921" s="0" t="n">
        <v>2908</v>
      </c>
      <c r="B2921" s="1" t="n">
        <v>42458</v>
      </c>
      <c r="C2921" s="0" t="s">
        <v>12764</v>
      </c>
      <c r="D2921" s="0" t="n">
        <v>95400.1</v>
      </c>
      <c r="E2921" s="0" t="n">
        <f aca="false">D2921-3694</f>
        <v>91706.1</v>
      </c>
      <c r="F2921" s="3" t="n">
        <v>6.72726E-011</v>
      </c>
    </row>
    <row r="2922" customFormat="false" ht="12.75" hidden="false" customHeight="false" outlineLevel="0" collapsed="false">
      <c r="A2922" s="0" t="n">
        <v>2909</v>
      </c>
      <c r="B2922" s="1" t="n">
        <v>42458</v>
      </c>
      <c r="C2922" s="0" t="s">
        <v>12765</v>
      </c>
      <c r="D2922" s="0" t="n">
        <v>95432.8</v>
      </c>
      <c r="E2922" s="0" t="n">
        <f aca="false">D2922-3694</f>
        <v>91738.8</v>
      </c>
      <c r="F2922" s="3" t="n">
        <v>6.59698E-011</v>
      </c>
    </row>
    <row r="2923" customFormat="false" ht="12.75" hidden="false" customHeight="false" outlineLevel="0" collapsed="false">
      <c r="A2923" s="0" t="n">
        <v>2910</v>
      </c>
      <c r="B2923" s="1" t="n">
        <v>42458</v>
      </c>
      <c r="C2923" s="0" t="s">
        <v>12766</v>
      </c>
      <c r="D2923" s="0" t="n">
        <v>95465.4</v>
      </c>
      <c r="E2923" s="0" t="n">
        <f aca="false">D2923-3694</f>
        <v>91771.4</v>
      </c>
      <c r="F2923" s="3" t="n">
        <v>6.52637E-011</v>
      </c>
    </row>
    <row r="2924" customFormat="false" ht="12.75" hidden="false" customHeight="false" outlineLevel="0" collapsed="false">
      <c r="A2924" s="0" t="n">
        <v>2911</v>
      </c>
      <c r="B2924" s="1" t="n">
        <v>42458</v>
      </c>
      <c r="C2924" s="0" t="s">
        <v>12767</v>
      </c>
      <c r="D2924" s="0" t="n">
        <v>95498.1</v>
      </c>
      <c r="E2924" s="0" t="n">
        <f aca="false">D2924-3694</f>
        <v>91804.1</v>
      </c>
      <c r="F2924" s="3" t="n">
        <v>6.52622E-011</v>
      </c>
    </row>
    <row r="2925" customFormat="false" ht="12.75" hidden="false" customHeight="false" outlineLevel="0" collapsed="false">
      <c r="A2925" s="0" t="n">
        <v>2912</v>
      </c>
      <c r="B2925" s="1" t="n">
        <v>42458</v>
      </c>
      <c r="C2925" s="0" t="s">
        <v>12768</v>
      </c>
      <c r="D2925" s="0" t="n">
        <v>95530.7</v>
      </c>
      <c r="E2925" s="0" t="n">
        <f aca="false">D2925-3694</f>
        <v>91836.7</v>
      </c>
      <c r="F2925" s="3" t="n">
        <v>6.73386E-011</v>
      </c>
    </row>
    <row r="2926" customFormat="false" ht="12.75" hidden="false" customHeight="false" outlineLevel="0" collapsed="false">
      <c r="A2926" s="0" t="n">
        <v>2913</v>
      </c>
      <c r="B2926" s="1" t="n">
        <v>42458</v>
      </c>
      <c r="C2926" s="0" t="s">
        <v>12769</v>
      </c>
      <c r="D2926" s="0" t="n">
        <v>95563.4</v>
      </c>
      <c r="E2926" s="0" t="n">
        <f aca="false">D2926-3694</f>
        <v>91869.4</v>
      </c>
      <c r="F2926" s="3" t="n">
        <v>6.66398E-011</v>
      </c>
    </row>
    <row r="2927" customFormat="false" ht="12.75" hidden="false" customHeight="false" outlineLevel="0" collapsed="false">
      <c r="A2927" s="0" t="n">
        <v>2914</v>
      </c>
      <c r="B2927" s="1" t="n">
        <v>42458</v>
      </c>
      <c r="C2927" s="0" t="s">
        <v>12770</v>
      </c>
      <c r="D2927" s="0" t="n">
        <v>95596</v>
      </c>
      <c r="E2927" s="0" t="n">
        <f aca="false">D2927-3694</f>
        <v>91902</v>
      </c>
      <c r="F2927" s="3" t="n">
        <v>6.56531E-011</v>
      </c>
    </row>
    <row r="2928" customFormat="false" ht="12.75" hidden="false" customHeight="false" outlineLevel="0" collapsed="false">
      <c r="A2928" s="0" t="n">
        <v>2915</v>
      </c>
      <c r="B2928" s="1" t="n">
        <v>42458</v>
      </c>
      <c r="C2928" s="0" t="s">
        <v>12771</v>
      </c>
      <c r="D2928" s="0" t="n">
        <v>95628.7</v>
      </c>
      <c r="E2928" s="0" t="n">
        <f aca="false">D2928-3694</f>
        <v>91934.7</v>
      </c>
      <c r="F2928" s="3" t="n">
        <v>6.40683E-011</v>
      </c>
    </row>
    <row r="2929" customFormat="false" ht="12.75" hidden="false" customHeight="false" outlineLevel="0" collapsed="false">
      <c r="A2929" s="0" t="n">
        <v>2916</v>
      </c>
      <c r="B2929" s="1" t="n">
        <v>42458</v>
      </c>
      <c r="C2929" s="0" t="s">
        <v>12772</v>
      </c>
      <c r="D2929" s="0" t="n">
        <v>95661.4</v>
      </c>
      <c r="E2929" s="0" t="n">
        <f aca="false">D2929-3694</f>
        <v>91967.4</v>
      </c>
      <c r="F2929" s="3" t="n">
        <v>6.27889E-011</v>
      </c>
    </row>
    <row r="2930" customFormat="false" ht="12.75" hidden="false" customHeight="false" outlineLevel="0" collapsed="false">
      <c r="A2930" s="0" t="n">
        <v>2917</v>
      </c>
      <c r="B2930" s="1" t="n">
        <v>42458</v>
      </c>
      <c r="C2930" s="0" t="s">
        <v>12773</v>
      </c>
      <c r="D2930" s="0" t="n">
        <v>95694.1</v>
      </c>
      <c r="E2930" s="0" t="n">
        <f aca="false">D2930-3694</f>
        <v>92000.1</v>
      </c>
      <c r="F2930" s="3" t="n">
        <v>6.19471E-011</v>
      </c>
    </row>
    <row r="2931" customFormat="false" ht="12.75" hidden="false" customHeight="false" outlineLevel="0" collapsed="false">
      <c r="A2931" s="0" t="n">
        <v>2918</v>
      </c>
      <c r="B2931" s="1" t="n">
        <v>42458</v>
      </c>
      <c r="C2931" s="0" t="s">
        <v>12774</v>
      </c>
      <c r="D2931" s="0" t="n">
        <v>95726.8</v>
      </c>
      <c r="E2931" s="0" t="n">
        <f aca="false">D2931-3694</f>
        <v>92032.8</v>
      </c>
      <c r="F2931" s="3" t="n">
        <v>6.19159E-011</v>
      </c>
    </row>
    <row r="2932" customFormat="false" ht="12.75" hidden="false" customHeight="false" outlineLevel="0" collapsed="false">
      <c r="A2932" s="0" t="n">
        <v>2919</v>
      </c>
      <c r="B2932" s="1" t="n">
        <v>42458</v>
      </c>
      <c r="C2932" s="0" t="s">
        <v>12775</v>
      </c>
      <c r="D2932" s="0" t="n">
        <v>95759.4</v>
      </c>
      <c r="E2932" s="0" t="n">
        <f aca="false">D2932-3694</f>
        <v>92065.4</v>
      </c>
      <c r="F2932" s="3" t="n">
        <v>6.15029E-011</v>
      </c>
    </row>
    <row r="2933" customFormat="false" ht="12.75" hidden="false" customHeight="false" outlineLevel="0" collapsed="false">
      <c r="A2933" s="0" t="n">
        <v>2920</v>
      </c>
      <c r="B2933" s="1" t="n">
        <v>42458</v>
      </c>
      <c r="C2933" s="0" t="s">
        <v>12776</v>
      </c>
      <c r="D2933" s="0" t="n">
        <v>95792.2</v>
      </c>
      <c r="E2933" s="0" t="n">
        <f aca="false">D2933-3694</f>
        <v>92098.2</v>
      </c>
      <c r="F2933" s="3" t="n">
        <v>6.15632E-011</v>
      </c>
    </row>
    <row r="2934" customFormat="false" ht="12.75" hidden="false" customHeight="false" outlineLevel="0" collapsed="false">
      <c r="A2934" s="0" t="n">
        <v>2921</v>
      </c>
      <c r="B2934" s="1" t="n">
        <v>42458</v>
      </c>
      <c r="C2934" s="0" t="s">
        <v>12777</v>
      </c>
      <c r="D2934" s="0" t="n">
        <v>95824.9</v>
      </c>
      <c r="E2934" s="0" t="n">
        <f aca="false">D2934-3694</f>
        <v>92130.9</v>
      </c>
      <c r="F2934" s="3" t="n">
        <v>6.24363E-011</v>
      </c>
    </row>
    <row r="2935" customFormat="false" ht="12.75" hidden="false" customHeight="false" outlineLevel="0" collapsed="false">
      <c r="A2935" s="0" t="n">
        <v>2922</v>
      </c>
      <c r="B2935" s="1" t="n">
        <v>42458</v>
      </c>
      <c r="C2935" s="0" t="s">
        <v>12778</v>
      </c>
      <c r="D2935" s="0" t="n">
        <v>95857.5</v>
      </c>
      <c r="E2935" s="0" t="n">
        <f aca="false">D2935-3694</f>
        <v>92163.5</v>
      </c>
      <c r="F2935" s="3" t="n">
        <v>6.40915E-011</v>
      </c>
    </row>
    <row r="2936" customFormat="false" ht="12.75" hidden="false" customHeight="false" outlineLevel="0" collapsed="false">
      <c r="A2936" s="0" t="n">
        <v>2923</v>
      </c>
      <c r="B2936" s="1" t="n">
        <v>42458</v>
      </c>
      <c r="C2936" s="0" t="s">
        <v>12779</v>
      </c>
      <c r="D2936" s="0" t="n">
        <v>95890.2</v>
      </c>
      <c r="E2936" s="0" t="n">
        <f aca="false">D2936-3694</f>
        <v>92196.2</v>
      </c>
      <c r="F2936" s="3" t="n">
        <v>6.31981E-011</v>
      </c>
    </row>
    <row r="2937" customFormat="false" ht="12.75" hidden="false" customHeight="false" outlineLevel="0" collapsed="false">
      <c r="A2937" s="0" t="n">
        <v>2924</v>
      </c>
      <c r="B2937" s="1" t="n">
        <v>42458</v>
      </c>
      <c r="C2937" s="0" t="s">
        <v>12780</v>
      </c>
      <c r="D2937" s="0" t="n">
        <v>95922.8</v>
      </c>
      <c r="E2937" s="0" t="n">
        <f aca="false">D2937-3694</f>
        <v>92228.8</v>
      </c>
      <c r="F2937" s="3" t="n">
        <v>6.16239E-011</v>
      </c>
    </row>
    <row r="2938" customFormat="false" ht="12.75" hidden="false" customHeight="false" outlineLevel="0" collapsed="false">
      <c r="A2938" s="0" t="n">
        <v>2925</v>
      </c>
      <c r="B2938" s="1" t="n">
        <v>42458</v>
      </c>
      <c r="C2938" s="0" t="s">
        <v>12781</v>
      </c>
      <c r="D2938" s="0" t="n">
        <v>95955.5</v>
      </c>
      <c r="E2938" s="0" t="n">
        <f aca="false">D2938-3694</f>
        <v>92261.5</v>
      </c>
      <c r="F2938" s="3" t="n">
        <v>6.08631E-011</v>
      </c>
    </row>
    <row r="2939" customFormat="false" ht="12.75" hidden="false" customHeight="false" outlineLevel="0" collapsed="false">
      <c r="A2939" s="0" t="n">
        <v>2926</v>
      </c>
      <c r="B2939" s="1" t="n">
        <v>42458</v>
      </c>
      <c r="C2939" s="0" t="s">
        <v>12782</v>
      </c>
      <c r="D2939" s="0" t="n">
        <v>95988.1</v>
      </c>
      <c r="E2939" s="0" t="n">
        <f aca="false">D2939-3694</f>
        <v>92294.1</v>
      </c>
      <c r="F2939" s="3" t="n">
        <v>6.08962E-011</v>
      </c>
    </row>
    <row r="2940" customFormat="false" ht="12.75" hidden="false" customHeight="false" outlineLevel="0" collapsed="false">
      <c r="A2940" s="0" t="n">
        <v>2927</v>
      </c>
      <c r="B2940" s="1" t="n">
        <v>42458</v>
      </c>
      <c r="C2940" s="0" t="s">
        <v>12783</v>
      </c>
      <c r="D2940" s="0" t="n">
        <v>96020.8</v>
      </c>
      <c r="E2940" s="0" t="n">
        <f aca="false">D2940-3694</f>
        <v>92326.8</v>
      </c>
      <c r="F2940" s="3" t="n">
        <v>6.07873E-011</v>
      </c>
    </row>
    <row r="2941" customFormat="false" ht="12.75" hidden="false" customHeight="false" outlineLevel="0" collapsed="false">
      <c r="A2941" s="0" t="n">
        <v>2928</v>
      </c>
      <c r="B2941" s="1" t="n">
        <v>42458</v>
      </c>
      <c r="C2941" s="0" t="s">
        <v>12784</v>
      </c>
      <c r="D2941" s="0" t="n">
        <v>96053.4</v>
      </c>
      <c r="E2941" s="0" t="n">
        <f aca="false">D2941-3694</f>
        <v>92359.4</v>
      </c>
      <c r="F2941" s="3" t="n">
        <v>6.07407E-011</v>
      </c>
    </row>
    <row r="2942" customFormat="false" ht="12.75" hidden="false" customHeight="false" outlineLevel="0" collapsed="false">
      <c r="A2942" s="0" t="n">
        <v>2929</v>
      </c>
      <c r="B2942" s="1" t="n">
        <v>42458</v>
      </c>
      <c r="C2942" s="0" t="s">
        <v>12785</v>
      </c>
      <c r="D2942" s="0" t="n">
        <v>96086</v>
      </c>
      <c r="E2942" s="0" t="n">
        <f aca="false">D2942-3694</f>
        <v>92392</v>
      </c>
      <c r="F2942" s="3" t="n">
        <v>6.03325E-011</v>
      </c>
    </row>
    <row r="2943" customFormat="false" ht="12.75" hidden="false" customHeight="false" outlineLevel="0" collapsed="false">
      <c r="A2943" s="0" t="n">
        <v>2930</v>
      </c>
      <c r="B2943" s="1" t="n">
        <v>42458</v>
      </c>
      <c r="C2943" s="0" t="s">
        <v>12786</v>
      </c>
      <c r="D2943" s="0" t="n">
        <v>96118.7</v>
      </c>
      <c r="E2943" s="0" t="n">
        <f aca="false">D2943-3694</f>
        <v>92424.7</v>
      </c>
      <c r="F2943" s="3" t="n">
        <v>6.09073E-011</v>
      </c>
    </row>
    <row r="2944" customFormat="false" ht="12.75" hidden="false" customHeight="false" outlineLevel="0" collapsed="false">
      <c r="A2944" s="0" t="n">
        <v>2931</v>
      </c>
      <c r="B2944" s="1" t="n">
        <v>42458</v>
      </c>
      <c r="C2944" s="0" t="s">
        <v>12787</v>
      </c>
      <c r="D2944" s="0" t="n">
        <v>96151.4</v>
      </c>
      <c r="E2944" s="0" t="n">
        <f aca="false">D2944-3694</f>
        <v>92457.4</v>
      </c>
      <c r="F2944" s="3" t="n">
        <v>6.04549E-011</v>
      </c>
    </row>
    <row r="2945" customFormat="false" ht="12.75" hidden="false" customHeight="false" outlineLevel="0" collapsed="false">
      <c r="A2945" s="0" t="n">
        <v>2932</v>
      </c>
      <c r="B2945" s="1" t="n">
        <v>42458</v>
      </c>
      <c r="C2945" s="0" t="s">
        <v>12788</v>
      </c>
      <c r="D2945" s="0" t="n">
        <v>96184.1</v>
      </c>
      <c r="E2945" s="0" t="n">
        <f aca="false">D2945-3694</f>
        <v>92490.1</v>
      </c>
      <c r="F2945" s="3" t="n">
        <v>6.06377E-011</v>
      </c>
    </row>
    <row r="2946" customFormat="false" ht="12.75" hidden="false" customHeight="false" outlineLevel="0" collapsed="false">
      <c r="A2946" s="0" t="n">
        <v>2933</v>
      </c>
      <c r="B2946" s="1" t="n">
        <v>42458</v>
      </c>
      <c r="C2946" s="0" t="s">
        <v>12789</v>
      </c>
      <c r="D2946" s="0" t="n">
        <v>96216.8</v>
      </c>
      <c r="E2946" s="0" t="n">
        <f aca="false">D2946-3694</f>
        <v>92522.8</v>
      </c>
      <c r="F2946" s="3" t="n">
        <v>5.86798E-011</v>
      </c>
    </row>
    <row r="2947" customFormat="false" ht="12.75" hidden="false" customHeight="false" outlineLevel="0" collapsed="false">
      <c r="A2947" s="0" t="n">
        <v>2934</v>
      </c>
      <c r="B2947" s="1" t="n">
        <v>42458</v>
      </c>
      <c r="C2947" s="0" t="s">
        <v>12790</v>
      </c>
      <c r="D2947" s="0" t="n">
        <v>96249.5</v>
      </c>
      <c r="E2947" s="0" t="n">
        <f aca="false">D2947-3694</f>
        <v>92555.5</v>
      </c>
      <c r="F2947" s="3" t="n">
        <v>5.71303E-011</v>
      </c>
    </row>
    <row r="2948" customFormat="false" ht="12.75" hidden="false" customHeight="false" outlineLevel="0" collapsed="false">
      <c r="A2948" s="0" t="n">
        <v>2935</v>
      </c>
      <c r="B2948" s="1" t="n">
        <v>42458</v>
      </c>
      <c r="C2948" s="0" t="s">
        <v>12791</v>
      </c>
      <c r="D2948" s="0" t="n">
        <v>96282.2</v>
      </c>
      <c r="E2948" s="0" t="n">
        <f aca="false">D2948-3694</f>
        <v>92588.2</v>
      </c>
      <c r="F2948" s="3" t="n">
        <v>5.53014E-011</v>
      </c>
    </row>
    <row r="2949" customFormat="false" ht="12.75" hidden="false" customHeight="false" outlineLevel="0" collapsed="false">
      <c r="A2949" s="0" t="n">
        <v>2936</v>
      </c>
      <c r="B2949" s="1" t="n">
        <v>42458</v>
      </c>
      <c r="C2949" s="0" t="s">
        <v>12792</v>
      </c>
      <c r="D2949" s="0" t="n">
        <v>96314.9</v>
      </c>
      <c r="E2949" s="0" t="n">
        <f aca="false">D2949-3694</f>
        <v>92620.9</v>
      </c>
      <c r="F2949" s="3" t="n">
        <v>5.43593E-011</v>
      </c>
    </row>
    <row r="2950" customFormat="false" ht="12.75" hidden="false" customHeight="false" outlineLevel="0" collapsed="false">
      <c r="A2950" s="0" t="n">
        <v>2937</v>
      </c>
      <c r="B2950" s="1" t="n">
        <v>42458</v>
      </c>
      <c r="C2950" s="0" t="s">
        <v>12793</v>
      </c>
      <c r="D2950" s="0" t="n">
        <v>96347.6</v>
      </c>
      <c r="E2950" s="0" t="n">
        <f aca="false">D2950-3694</f>
        <v>92653.6</v>
      </c>
      <c r="F2950" s="3" t="n">
        <v>5.41989E-011</v>
      </c>
    </row>
    <row r="2951" customFormat="false" ht="12.75" hidden="false" customHeight="false" outlineLevel="0" collapsed="false">
      <c r="A2951" s="0" t="n">
        <v>2938</v>
      </c>
      <c r="B2951" s="1" t="n">
        <v>42458</v>
      </c>
      <c r="C2951" s="0" t="s">
        <v>12794</v>
      </c>
      <c r="D2951" s="0" t="n">
        <v>96380.3</v>
      </c>
      <c r="E2951" s="0" t="n">
        <f aca="false">D2951-3694</f>
        <v>92686.3</v>
      </c>
      <c r="F2951" s="3" t="n">
        <v>5.42354E-011</v>
      </c>
    </row>
    <row r="2952" customFormat="false" ht="12.75" hidden="false" customHeight="false" outlineLevel="0" collapsed="false">
      <c r="A2952" s="0" t="n">
        <v>2939</v>
      </c>
      <c r="B2952" s="1" t="n">
        <v>42458</v>
      </c>
      <c r="C2952" s="0" t="s">
        <v>12795</v>
      </c>
      <c r="D2952" s="0" t="n">
        <v>96412.9</v>
      </c>
      <c r="E2952" s="0" t="n">
        <f aca="false">D2952-3694</f>
        <v>92718.9</v>
      </c>
      <c r="F2952" s="3" t="n">
        <v>5.36343E-011</v>
      </c>
    </row>
    <row r="2953" customFormat="false" ht="12.75" hidden="false" customHeight="false" outlineLevel="0" collapsed="false">
      <c r="A2953" s="0" t="n">
        <v>2940</v>
      </c>
      <c r="B2953" s="1" t="n">
        <v>42458</v>
      </c>
      <c r="C2953" s="0" t="s">
        <v>12796</v>
      </c>
      <c r="D2953" s="0" t="n">
        <v>96445.7</v>
      </c>
      <c r="E2953" s="0" t="n">
        <f aca="false">D2953-3694</f>
        <v>92751.7</v>
      </c>
      <c r="F2953" s="3" t="n">
        <v>5.27679E-011</v>
      </c>
    </row>
    <row r="2954" customFormat="false" ht="12.75" hidden="false" customHeight="false" outlineLevel="0" collapsed="false">
      <c r="A2954" s="0" t="n">
        <v>2941</v>
      </c>
      <c r="B2954" s="1" t="n">
        <v>42458</v>
      </c>
      <c r="C2954" s="0" t="s">
        <v>12797</v>
      </c>
      <c r="D2954" s="0" t="n">
        <v>96478.6</v>
      </c>
      <c r="E2954" s="0" t="n">
        <f aca="false">D2954-3694</f>
        <v>92784.6</v>
      </c>
      <c r="F2954" s="3" t="n">
        <v>5.32343E-011</v>
      </c>
    </row>
    <row r="2955" customFormat="false" ht="12.75" hidden="false" customHeight="false" outlineLevel="0" collapsed="false">
      <c r="A2955" s="0" t="n">
        <v>2942</v>
      </c>
      <c r="B2955" s="1" t="n">
        <v>42458</v>
      </c>
      <c r="C2955" s="0" t="s">
        <v>12798</v>
      </c>
      <c r="D2955" s="0" t="n">
        <v>96511.3</v>
      </c>
      <c r="E2955" s="0" t="n">
        <f aca="false">D2955-3694</f>
        <v>92817.3</v>
      </c>
      <c r="F2955" s="3" t="n">
        <v>5.23898E-011</v>
      </c>
    </row>
    <row r="2956" customFormat="false" ht="12.75" hidden="false" customHeight="false" outlineLevel="0" collapsed="false">
      <c r="A2956" s="0" t="n">
        <v>2943</v>
      </c>
      <c r="B2956" s="1" t="n">
        <v>42458</v>
      </c>
      <c r="C2956" s="0" t="s">
        <v>12799</v>
      </c>
      <c r="D2956" s="0" t="n">
        <v>96544</v>
      </c>
      <c r="E2956" s="0" t="n">
        <f aca="false">D2956-3694</f>
        <v>92850</v>
      </c>
      <c r="F2956" s="3" t="n">
        <v>5.37837E-011</v>
      </c>
    </row>
    <row r="2957" customFormat="false" ht="12.75" hidden="false" customHeight="false" outlineLevel="0" collapsed="false">
      <c r="A2957" s="0" t="n">
        <v>2944</v>
      </c>
      <c r="B2957" s="1" t="n">
        <v>42458</v>
      </c>
      <c r="C2957" s="0" t="s">
        <v>12800</v>
      </c>
      <c r="D2957" s="0" t="n">
        <v>96576.6</v>
      </c>
      <c r="E2957" s="0" t="n">
        <f aca="false">D2957-3694</f>
        <v>92882.6</v>
      </c>
      <c r="F2957" s="3" t="n">
        <v>5.43062E-011</v>
      </c>
    </row>
    <row r="2958" customFormat="false" ht="12.75" hidden="false" customHeight="false" outlineLevel="0" collapsed="false">
      <c r="A2958" s="0" t="n">
        <v>2945</v>
      </c>
      <c r="B2958" s="1" t="n">
        <v>42458</v>
      </c>
      <c r="C2958" s="0" t="s">
        <v>12801</v>
      </c>
      <c r="D2958" s="0" t="n">
        <v>96609.3</v>
      </c>
      <c r="E2958" s="0" t="n">
        <f aca="false">D2958-3694</f>
        <v>92915.3</v>
      </c>
      <c r="F2958" s="3" t="n">
        <v>5.32221E-011</v>
      </c>
    </row>
    <row r="2959" customFormat="false" ht="12.75" hidden="false" customHeight="false" outlineLevel="0" collapsed="false">
      <c r="A2959" s="0" t="n">
        <v>2946</v>
      </c>
      <c r="B2959" s="1" t="n">
        <v>42458</v>
      </c>
      <c r="C2959" s="0" t="s">
        <v>12802</v>
      </c>
      <c r="D2959" s="0" t="n">
        <v>96641.9</v>
      </c>
      <c r="E2959" s="0" t="n">
        <f aca="false">D2959-3694</f>
        <v>92947.9</v>
      </c>
      <c r="F2959" s="3" t="n">
        <v>5.33227E-011</v>
      </c>
    </row>
    <row r="2960" customFormat="false" ht="12.75" hidden="false" customHeight="false" outlineLevel="0" collapsed="false">
      <c r="A2960" s="0" t="n">
        <v>2947</v>
      </c>
      <c r="B2960" s="1" t="n">
        <v>42458</v>
      </c>
      <c r="C2960" s="0" t="s">
        <v>12803</v>
      </c>
      <c r="D2960" s="0" t="n">
        <v>96674.6</v>
      </c>
      <c r="E2960" s="0" t="n">
        <f aca="false">D2960-3694</f>
        <v>92980.6</v>
      </c>
      <c r="F2960" s="3" t="n">
        <v>5.2305E-011</v>
      </c>
    </row>
    <row r="2961" customFormat="false" ht="12.75" hidden="false" customHeight="false" outlineLevel="0" collapsed="false">
      <c r="A2961" s="0" t="n">
        <v>2948</v>
      </c>
      <c r="B2961" s="1" t="n">
        <v>42458</v>
      </c>
      <c r="C2961" s="0" t="s">
        <v>12804</v>
      </c>
      <c r="D2961" s="0" t="n">
        <v>96707.3</v>
      </c>
      <c r="E2961" s="0" t="n">
        <f aca="false">D2961-3694</f>
        <v>93013.3</v>
      </c>
      <c r="F2961" s="3" t="n">
        <v>5.18486E-011</v>
      </c>
    </row>
    <row r="2962" customFormat="false" ht="12.75" hidden="false" customHeight="false" outlineLevel="0" collapsed="false">
      <c r="A2962" s="0" t="n">
        <v>2949</v>
      </c>
      <c r="B2962" s="1" t="n">
        <v>42458</v>
      </c>
      <c r="C2962" s="0" t="s">
        <v>12805</v>
      </c>
      <c r="D2962" s="0" t="n">
        <v>96739.9</v>
      </c>
      <c r="E2962" s="0" t="n">
        <f aca="false">D2962-3694</f>
        <v>93045.9</v>
      </c>
      <c r="F2962" s="3" t="n">
        <v>5.18407E-011</v>
      </c>
    </row>
    <row r="2963" customFormat="false" ht="12.75" hidden="false" customHeight="false" outlineLevel="0" collapsed="false">
      <c r="A2963" s="0" t="n">
        <v>2950</v>
      </c>
      <c r="B2963" s="1" t="n">
        <v>42458</v>
      </c>
      <c r="C2963" s="0" t="s">
        <v>12806</v>
      </c>
      <c r="D2963" s="0" t="n">
        <v>96772.7</v>
      </c>
      <c r="E2963" s="0" t="n">
        <f aca="false">D2963-3694</f>
        <v>93078.7</v>
      </c>
      <c r="F2963" s="3" t="n">
        <v>5.19873E-011</v>
      </c>
    </row>
    <row r="2964" customFormat="false" ht="12.75" hidden="false" customHeight="false" outlineLevel="0" collapsed="false">
      <c r="A2964" s="0" t="n">
        <v>2951</v>
      </c>
      <c r="B2964" s="1" t="n">
        <v>42458</v>
      </c>
      <c r="C2964" s="0" t="s">
        <v>12807</v>
      </c>
      <c r="D2964" s="0" t="n">
        <v>96805.3</v>
      </c>
      <c r="E2964" s="0" t="n">
        <f aca="false">D2964-3694</f>
        <v>93111.3</v>
      </c>
      <c r="F2964" s="3" t="n">
        <v>5.16752E-011</v>
      </c>
    </row>
    <row r="2965" customFormat="false" ht="12.75" hidden="false" customHeight="false" outlineLevel="0" collapsed="false">
      <c r="A2965" s="0" t="n">
        <v>2952</v>
      </c>
      <c r="B2965" s="1" t="n">
        <v>42458</v>
      </c>
      <c r="C2965" s="0" t="s">
        <v>12808</v>
      </c>
      <c r="D2965" s="0" t="n">
        <v>96838</v>
      </c>
      <c r="E2965" s="0" t="n">
        <f aca="false">D2965-3694</f>
        <v>93144</v>
      </c>
      <c r="F2965" s="3" t="n">
        <v>5.20614E-011</v>
      </c>
    </row>
    <row r="2966" customFormat="false" ht="12.75" hidden="false" customHeight="false" outlineLevel="0" collapsed="false">
      <c r="A2966" s="0" t="n">
        <v>2953</v>
      </c>
      <c r="B2966" s="1" t="n">
        <v>42458</v>
      </c>
      <c r="C2966" s="0" t="s">
        <v>12809</v>
      </c>
      <c r="D2966" s="0" t="n">
        <v>96870.6</v>
      </c>
      <c r="E2966" s="0" t="n">
        <f aca="false">D2966-3694</f>
        <v>93176.6</v>
      </c>
      <c r="F2966" s="3" t="n">
        <v>5.15792E-011</v>
      </c>
    </row>
    <row r="2967" customFormat="false" ht="12.75" hidden="false" customHeight="false" outlineLevel="0" collapsed="false">
      <c r="A2967" s="0" t="n">
        <v>2954</v>
      </c>
      <c r="B2967" s="1" t="n">
        <v>42458</v>
      </c>
      <c r="C2967" s="0" t="s">
        <v>12810</v>
      </c>
      <c r="D2967" s="0" t="n">
        <v>96903.4</v>
      </c>
      <c r="E2967" s="0" t="n">
        <f aca="false">D2967-3694</f>
        <v>93209.4</v>
      </c>
      <c r="F2967" s="3" t="n">
        <v>5.05109E-011</v>
      </c>
    </row>
    <row r="2968" customFormat="false" ht="12.75" hidden="false" customHeight="false" outlineLevel="0" collapsed="false">
      <c r="A2968" s="0" t="n">
        <v>2955</v>
      </c>
      <c r="B2968" s="1" t="n">
        <v>42458</v>
      </c>
      <c r="C2968" s="0" t="s">
        <v>12811</v>
      </c>
      <c r="D2968" s="0" t="n">
        <v>96936.1</v>
      </c>
      <c r="E2968" s="0" t="n">
        <f aca="false">D2968-3694</f>
        <v>93242.1</v>
      </c>
      <c r="F2968" s="3" t="n">
        <v>4.97796E-011</v>
      </c>
    </row>
    <row r="2969" customFormat="false" ht="12.75" hidden="false" customHeight="false" outlineLevel="0" collapsed="false">
      <c r="A2969" s="0" t="n">
        <v>2956</v>
      </c>
      <c r="B2969" s="1" t="n">
        <v>42458</v>
      </c>
      <c r="C2969" s="0" t="s">
        <v>12812</v>
      </c>
      <c r="D2969" s="0" t="n">
        <v>96968.7</v>
      </c>
      <c r="E2969" s="0" t="n">
        <f aca="false">D2969-3694</f>
        <v>93274.7</v>
      </c>
      <c r="F2969" s="3" t="n">
        <v>4.93333E-011</v>
      </c>
    </row>
    <row r="2970" customFormat="false" ht="12.75" hidden="false" customHeight="false" outlineLevel="0" collapsed="false">
      <c r="A2970" s="0" t="n">
        <v>2957</v>
      </c>
      <c r="B2970" s="1" t="n">
        <v>42458</v>
      </c>
      <c r="C2970" s="0" t="s">
        <v>12813</v>
      </c>
      <c r="D2970" s="0" t="n">
        <v>97001.4</v>
      </c>
      <c r="E2970" s="0" t="n">
        <f aca="false">D2970-3694</f>
        <v>93307.4</v>
      </c>
      <c r="F2970" s="3" t="n">
        <v>4.89653E-011</v>
      </c>
    </row>
    <row r="2971" customFormat="false" ht="12.75" hidden="false" customHeight="false" outlineLevel="0" collapsed="false">
      <c r="A2971" s="0" t="n">
        <v>2958</v>
      </c>
      <c r="B2971" s="1" t="n">
        <v>42458</v>
      </c>
      <c r="C2971" s="0" t="s">
        <v>12814</v>
      </c>
      <c r="D2971" s="0" t="n">
        <v>97034</v>
      </c>
      <c r="E2971" s="0" t="n">
        <f aca="false">D2971-3694</f>
        <v>93340</v>
      </c>
      <c r="F2971" s="3" t="n">
        <v>4.81233E-011</v>
      </c>
    </row>
    <row r="2972" customFormat="false" ht="12.75" hidden="false" customHeight="false" outlineLevel="0" collapsed="false">
      <c r="A2972" s="0" t="n">
        <v>2959</v>
      </c>
      <c r="B2972" s="1" t="n">
        <v>42458</v>
      </c>
      <c r="C2972" s="0" t="s">
        <v>12815</v>
      </c>
      <c r="D2972" s="0" t="n">
        <v>97066.7</v>
      </c>
      <c r="E2972" s="0" t="n">
        <f aca="false">D2972-3694</f>
        <v>93372.7</v>
      </c>
      <c r="F2972" s="3" t="n">
        <v>4.78454E-011</v>
      </c>
    </row>
    <row r="2973" customFormat="false" ht="12.75" hidden="false" customHeight="false" outlineLevel="0" collapsed="false">
      <c r="A2973" s="0" t="n">
        <v>2960</v>
      </c>
      <c r="B2973" s="1" t="n">
        <v>42458</v>
      </c>
      <c r="C2973" s="0" t="s">
        <v>12816</v>
      </c>
      <c r="D2973" s="0" t="n">
        <v>97099.4</v>
      </c>
      <c r="E2973" s="0" t="n">
        <f aca="false">D2973-3694</f>
        <v>93405.4</v>
      </c>
      <c r="F2973" s="3" t="n">
        <v>4.75722E-011</v>
      </c>
    </row>
    <row r="2974" customFormat="false" ht="12.75" hidden="false" customHeight="false" outlineLevel="0" collapsed="false">
      <c r="A2974" s="0" t="n">
        <v>2961</v>
      </c>
      <c r="B2974" s="1" t="n">
        <v>42458</v>
      </c>
      <c r="C2974" s="0" t="s">
        <v>12817</v>
      </c>
      <c r="D2974" s="0" t="n">
        <v>97132.1</v>
      </c>
      <c r="E2974" s="0" t="n">
        <f aca="false">D2974-3694</f>
        <v>93438.1</v>
      </c>
      <c r="F2974" s="3" t="n">
        <v>4.7991E-011</v>
      </c>
    </row>
    <row r="2975" customFormat="false" ht="12.75" hidden="false" customHeight="false" outlineLevel="0" collapsed="false">
      <c r="A2975" s="0" t="n">
        <v>2962</v>
      </c>
      <c r="B2975" s="1" t="n">
        <v>42458</v>
      </c>
      <c r="C2975" s="0" t="s">
        <v>12818</v>
      </c>
      <c r="D2975" s="0" t="n">
        <v>97164.8</v>
      </c>
      <c r="E2975" s="0" t="n">
        <f aca="false">D2975-3694</f>
        <v>93470.8</v>
      </c>
      <c r="F2975" s="3" t="n">
        <v>4.76323E-011</v>
      </c>
    </row>
    <row r="2976" customFormat="false" ht="12.75" hidden="false" customHeight="false" outlineLevel="0" collapsed="false">
      <c r="A2976" s="0" t="n">
        <v>2963</v>
      </c>
      <c r="B2976" s="1" t="n">
        <v>42458</v>
      </c>
      <c r="C2976" s="0" t="s">
        <v>12819</v>
      </c>
      <c r="D2976" s="0" t="n">
        <v>97197.5</v>
      </c>
      <c r="E2976" s="0" t="n">
        <f aca="false">D2976-3694</f>
        <v>93503.5</v>
      </c>
      <c r="F2976" s="3" t="n">
        <v>4.73912E-011</v>
      </c>
    </row>
    <row r="2977" customFormat="false" ht="12.75" hidden="false" customHeight="false" outlineLevel="0" collapsed="false">
      <c r="A2977" s="0" t="n">
        <v>2964</v>
      </c>
      <c r="B2977" s="1" t="n">
        <v>42458</v>
      </c>
      <c r="C2977" s="0" t="s">
        <v>12820</v>
      </c>
      <c r="D2977" s="0" t="n">
        <v>97230.1</v>
      </c>
      <c r="E2977" s="0" t="n">
        <f aca="false">D2977-3694</f>
        <v>93536.1</v>
      </c>
      <c r="F2977" s="3" t="n">
        <v>4.74827E-011</v>
      </c>
    </row>
    <row r="2978" customFormat="false" ht="12.75" hidden="false" customHeight="false" outlineLevel="0" collapsed="false">
      <c r="A2978" s="0" t="n">
        <v>2965</v>
      </c>
      <c r="B2978" s="1" t="n">
        <v>42458</v>
      </c>
      <c r="C2978" s="0" t="s">
        <v>12821</v>
      </c>
      <c r="D2978" s="0" t="n">
        <v>97262.8</v>
      </c>
      <c r="E2978" s="0" t="n">
        <f aca="false">D2978-3694</f>
        <v>93568.8</v>
      </c>
      <c r="F2978" s="3" t="n">
        <v>4.85033E-011</v>
      </c>
    </row>
    <row r="2979" customFormat="false" ht="12.75" hidden="false" customHeight="false" outlineLevel="0" collapsed="false">
      <c r="A2979" s="0" t="n">
        <v>2966</v>
      </c>
      <c r="B2979" s="1" t="n">
        <v>42458</v>
      </c>
      <c r="C2979" s="0" t="s">
        <v>12822</v>
      </c>
      <c r="D2979" s="0" t="n">
        <v>97295.5</v>
      </c>
      <c r="E2979" s="0" t="n">
        <f aca="false">D2979-3694</f>
        <v>93601.5</v>
      </c>
      <c r="F2979" s="3" t="n">
        <v>4.90765E-011</v>
      </c>
    </row>
    <row r="2980" customFormat="false" ht="12.75" hidden="false" customHeight="false" outlineLevel="0" collapsed="false">
      <c r="A2980" s="0" t="n">
        <v>2967</v>
      </c>
      <c r="B2980" s="1" t="n">
        <v>42458</v>
      </c>
      <c r="C2980" s="0" t="s">
        <v>12823</v>
      </c>
      <c r="D2980" s="0" t="n">
        <v>97328.1</v>
      </c>
      <c r="E2980" s="0" t="n">
        <f aca="false">D2980-3694</f>
        <v>93634.1</v>
      </c>
      <c r="F2980" s="3" t="n">
        <v>4.85731E-011</v>
      </c>
    </row>
    <row r="2981" customFormat="false" ht="12.75" hidden="false" customHeight="false" outlineLevel="0" collapsed="false">
      <c r="A2981" s="0" t="n">
        <v>2968</v>
      </c>
      <c r="B2981" s="1" t="n">
        <v>42458</v>
      </c>
      <c r="C2981" s="0" t="s">
        <v>12824</v>
      </c>
      <c r="D2981" s="0" t="n">
        <v>97360.8</v>
      </c>
      <c r="E2981" s="0" t="n">
        <f aca="false">D2981-3694</f>
        <v>93666.8</v>
      </c>
      <c r="F2981" s="3" t="n">
        <v>4.82656E-011</v>
      </c>
    </row>
    <row r="2982" customFormat="false" ht="12.75" hidden="false" customHeight="false" outlineLevel="0" collapsed="false">
      <c r="A2982" s="0" t="n">
        <v>2969</v>
      </c>
      <c r="B2982" s="1" t="n">
        <v>42458</v>
      </c>
      <c r="C2982" s="0" t="s">
        <v>12825</v>
      </c>
      <c r="D2982" s="0" t="n">
        <v>97393.5</v>
      </c>
      <c r="E2982" s="0" t="n">
        <f aca="false">D2982-3694</f>
        <v>93699.5</v>
      </c>
      <c r="F2982" s="3" t="n">
        <v>4.74962E-011</v>
      </c>
    </row>
    <row r="2983" customFormat="false" ht="12.75" hidden="false" customHeight="false" outlineLevel="0" collapsed="false">
      <c r="A2983" s="0" t="n">
        <v>2970</v>
      </c>
      <c r="B2983" s="1" t="n">
        <v>42458</v>
      </c>
      <c r="C2983" s="0" t="s">
        <v>12826</v>
      </c>
      <c r="D2983" s="0" t="n">
        <v>97426.1</v>
      </c>
      <c r="E2983" s="0" t="n">
        <f aca="false">D2983-3694</f>
        <v>93732.1</v>
      </c>
      <c r="F2983" s="3" t="n">
        <v>4.81077E-011</v>
      </c>
    </row>
    <row r="2984" customFormat="false" ht="12.75" hidden="false" customHeight="false" outlineLevel="0" collapsed="false">
      <c r="A2984" s="0" t="n">
        <v>2971</v>
      </c>
      <c r="B2984" s="1" t="n">
        <v>42458</v>
      </c>
      <c r="C2984" s="0" t="s">
        <v>12827</v>
      </c>
      <c r="D2984" s="0" t="n">
        <v>97458.8</v>
      </c>
      <c r="E2984" s="0" t="n">
        <f aca="false">D2984-3694</f>
        <v>93764.8</v>
      </c>
      <c r="F2984" s="3" t="n">
        <v>4.75959E-011</v>
      </c>
    </row>
    <row r="2985" customFormat="false" ht="12.75" hidden="false" customHeight="false" outlineLevel="0" collapsed="false">
      <c r="A2985" s="0" t="n">
        <v>2972</v>
      </c>
      <c r="B2985" s="1" t="n">
        <v>42458</v>
      </c>
      <c r="C2985" s="0" t="s">
        <v>12828</v>
      </c>
      <c r="D2985" s="0" t="n">
        <v>97491.5</v>
      </c>
      <c r="E2985" s="0" t="n">
        <f aca="false">D2985-3694</f>
        <v>93797.5</v>
      </c>
      <c r="F2985" s="3" t="n">
        <v>4.69608E-011</v>
      </c>
    </row>
    <row r="2986" customFormat="false" ht="12.75" hidden="false" customHeight="false" outlineLevel="0" collapsed="false">
      <c r="A2986" s="0" t="n">
        <v>2973</v>
      </c>
      <c r="B2986" s="1" t="n">
        <v>42458</v>
      </c>
      <c r="C2986" s="0" t="s">
        <v>12829</v>
      </c>
      <c r="D2986" s="0" t="n">
        <v>97524.1</v>
      </c>
      <c r="E2986" s="0" t="n">
        <f aca="false">D2986-3694</f>
        <v>93830.1</v>
      </c>
      <c r="F2986" s="3" t="n">
        <v>4.6902E-011</v>
      </c>
    </row>
    <row r="2987" customFormat="false" ht="12.75" hidden="false" customHeight="false" outlineLevel="0" collapsed="false">
      <c r="A2987" s="0" t="n">
        <v>2974</v>
      </c>
      <c r="B2987" s="1" t="n">
        <v>42458</v>
      </c>
      <c r="C2987" s="0" t="s">
        <v>12830</v>
      </c>
      <c r="D2987" s="0" t="n">
        <v>97556.8</v>
      </c>
      <c r="E2987" s="0" t="n">
        <f aca="false">D2987-3694</f>
        <v>93862.8</v>
      </c>
      <c r="F2987" s="3" t="n">
        <v>4.78008E-011</v>
      </c>
    </row>
    <row r="2988" customFormat="false" ht="12.75" hidden="false" customHeight="false" outlineLevel="0" collapsed="false">
      <c r="A2988" s="0" t="n">
        <v>2975</v>
      </c>
      <c r="B2988" s="1" t="n">
        <v>42458</v>
      </c>
      <c r="C2988" s="0" t="s">
        <v>12831</v>
      </c>
      <c r="D2988" s="0" t="n">
        <v>97589.5</v>
      </c>
      <c r="E2988" s="0" t="n">
        <f aca="false">D2988-3694</f>
        <v>93895.5</v>
      </c>
      <c r="F2988" s="3" t="n">
        <v>4.71302E-011</v>
      </c>
    </row>
    <row r="2989" customFormat="false" ht="12.75" hidden="false" customHeight="false" outlineLevel="0" collapsed="false">
      <c r="A2989" s="0" t="n">
        <v>2976</v>
      </c>
      <c r="B2989" s="1" t="n">
        <v>42458</v>
      </c>
      <c r="C2989" s="0" t="s">
        <v>12832</v>
      </c>
      <c r="D2989" s="0" t="n">
        <v>97622.1</v>
      </c>
      <c r="E2989" s="0" t="n">
        <f aca="false">D2989-3694</f>
        <v>93928.1</v>
      </c>
      <c r="F2989" s="3" t="n">
        <v>4.72226E-011</v>
      </c>
    </row>
    <row r="2990" customFormat="false" ht="12.75" hidden="false" customHeight="false" outlineLevel="0" collapsed="false">
      <c r="A2990" s="0" t="n">
        <v>2977</v>
      </c>
      <c r="B2990" s="1" t="n">
        <v>42458</v>
      </c>
      <c r="C2990" s="0" t="s">
        <v>12833</v>
      </c>
      <c r="D2990" s="0" t="n">
        <v>97654.8</v>
      </c>
      <c r="E2990" s="0" t="n">
        <f aca="false">D2990-3694</f>
        <v>93960.8</v>
      </c>
      <c r="F2990" s="3" t="n">
        <v>4.80768E-011</v>
      </c>
    </row>
    <row r="2991" customFormat="false" ht="12.75" hidden="false" customHeight="false" outlineLevel="0" collapsed="false">
      <c r="A2991" s="0" t="n">
        <v>2978</v>
      </c>
      <c r="B2991" s="1" t="n">
        <v>42458</v>
      </c>
      <c r="C2991" s="0" t="s">
        <v>12834</v>
      </c>
      <c r="D2991" s="0" t="n">
        <v>97687.4</v>
      </c>
      <c r="E2991" s="0" t="n">
        <f aca="false">D2991-3694</f>
        <v>93993.4</v>
      </c>
      <c r="F2991" s="3" t="n">
        <v>4.6471E-011</v>
      </c>
    </row>
    <row r="2992" customFormat="false" ht="12.75" hidden="false" customHeight="false" outlineLevel="0" collapsed="false">
      <c r="A2992" s="0" t="n">
        <v>2979</v>
      </c>
      <c r="B2992" s="1" t="n">
        <v>42458</v>
      </c>
      <c r="C2992" s="0" t="s">
        <v>12835</v>
      </c>
      <c r="D2992" s="0" t="n">
        <v>97720.1</v>
      </c>
      <c r="E2992" s="0" t="n">
        <f aca="false">D2992-3694</f>
        <v>94026.1</v>
      </c>
      <c r="F2992" s="3" t="n">
        <v>4.44109E-011</v>
      </c>
    </row>
    <row r="2993" customFormat="false" ht="12.75" hidden="false" customHeight="false" outlineLevel="0" collapsed="false">
      <c r="A2993" s="0" t="n">
        <v>2980</v>
      </c>
      <c r="B2993" s="1" t="n">
        <v>42458</v>
      </c>
      <c r="C2993" s="0" t="s">
        <v>12836</v>
      </c>
      <c r="D2993" s="0" t="n">
        <v>97752.8</v>
      </c>
      <c r="E2993" s="0" t="n">
        <f aca="false">D2993-3694</f>
        <v>94058.8</v>
      </c>
      <c r="F2993" s="3" t="n">
        <v>4.49625E-011</v>
      </c>
    </row>
    <row r="2994" customFormat="false" ht="12.75" hidden="false" customHeight="false" outlineLevel="0" collapsed="false">
      <c r="A2994" s="0" t="n">
        <v>2981</v>
      </c>
      <c r="B2994" s="1" t="n">
        <v>42458</v>
      </c>
      <c r="C2994" s="0" t="s">
        <v>12837</v>
      </c>
      <c r="D2994" s="0" t="n">
        <v>97785.4</v>
      </c>
      <c r="E2994" s="0" t="n">
        <f aca="false">D2994-3694</f>
        <v>94091.4</v>
      </c>
      <c r="F2994" s="3" t="n">
        <v>4.39824E-011</v>
      </c>
    </row>
    <row r="2995" customFormat="false" ht="12.75" hidden="false" customHeight="false" outlineLevel="0" collapsed="false">
      <c r="A2995" s="0" t="n">
        <v>2982</v>
      </c>
      <c r="B2995" s="1" t="n">
        <v>42458</v>
      </c>
      <c r="C2995" s="0" t="s">
        <v>12838</v>
      </c>
      <c r="D2995" s="0" t="n">
        <v>97818.1</v>
      </c>
      <c r="E2995" s="0" t="n">
        <f aca="false">D2995-3694</f>
        <v>94124.1</v>
      </c>
      <c r="F2995" s="3" t="n">
        <v>4.33755E-011</v>
      </c>
    </row>
    <row r="2996" customFormat="false" ht="12.75" hidden="false" customHeight="false" outlineLevel="0" collapsed="false">
      <c r="A2996" s="0" t="n">
        <v>2983</v>
      </c>
      <c r="B2996" s="1" t="n">
        <v>42458</v>
      </c>
      <c r="C2996" s="0" t="s">
        <v>12839</v>
      </c>
      <c r="D2996" s="0" t="n">
        <v>97850.8</v>
      </c>
      <c r="E2996" s="0" t="n">
        <f aca="false">D2996-3694</f>
        <v>94156.8</v>
      </c>
      <c r="F2996" s="3" t="n">
        <v>4.28811E-011</v>
      </c>
    </row>
    <row r="2997" customFormat="false" ht="12.75" hidden="false" customHeight="false" outlineLevel="0" collapsed="false">
      <c r="A2997" s="0" t="n">
        <v>2984</v>
      </c>
      <c r="B2997" s="1" t="n">
        <v>42458</v>
      </c>
      <c r="C2997" s="0" t="s">
        <v>12840</v>
      </c>
      <c r="D2997" s="0" t="n">
        <v>97883.5</v>
      </c>
      <c r="E2997" s="0" t="n">
        <f aca="false">D2997-3694</f>
        <v>94189.5</v>
      </c>
      <c r="F2997" s="3" t="n">
        <v>4.22118E-011</v>
      </c>
    </row>
    <row r="2998" customFormat="false" ht="12.75" hidden="false" customHeight="false" outlineLevel="0" collapsed="false">
      <c r="A2998" s="0" t="n">
        <v>2985</v>
      </c>
      <c r="B2998" s="1" t="n">
        <v>42458</v>
      </c>
      <c r="C2998" s="0" t="s">
        <v>12841</v>
      </c>
      <c r="D2998" s="0" t="n">
        <v>97916.2</v>
      </c>
      <c r="E2998" s="0" t="n">
        <f aca="false">D2998-3694</f>
        <v>94222.2</v>
      </c>
      <c r="F2998" s="3" t="n">
        <v>4.1838E-011</v>
      </c>
    </row>
    <row r="2999" customFormat="false" ht="12.75" hidden="false" customHeight="false" outlineLevel="0" collapsed="false">
      <c r="A2999" s="0" t="n">
        <v>2986</v>
      </c>
      <c r="B2999" s="1" t="n">
        <v>42458</v>
      </c>
      <c r="C2999" s="0" t="s">
        <v>12842</v>
      </c>
      <c r="D2999" s="0" t="n">
        <v>97948.9</v>
      </c>
      <c r="E2999" s="0" t="n">
        <f aca="false">D2999-3694</f>
        <v>94254.9</v>
      </c>
      <c r="F2999" s="3" t="n">
        <v>4.16699E-011</v>
      </c>
    </row>
    <row r="3000" customFormat="false" ht="12.75" hidden="false" customHeight="false" outlineLevel="0" collapsed="false">
      <c r="A3000" s="0" t="n">
        <v>2987</v>
      </c>
      <c r="B3000" s="1" t="n">
        <v>42458</v>
      </c>
      <c r="C3000" s="0" t="s">
        <v>12843</v>
      </c>
      <c r="D3000" s="0" t="n">
        <v>97981.5</v>
      </c>
      <c r="E3000" s="0" t="n">
        <f aca="false">D3000-3694</f>
        <v>94287.5</v>
      </c>
      <c r="F3000" s="3" t="n">
        <v>4.29266E-011</v>
      </c>
    </row>
    <row r="3001" customFormat="false" ht="12.75" hidden="false" customHeight="false" outlineLevel="0" collapsed="false">
      <c r="A3001" s="0" t="n">
        <v>2988</v>
      </c>
      <c r="B3001" s="1" t="n">
        <v>42458</v>
      </c>
      <c r="C3001" s="0" t="s">
        <v>12844</v>
      </c>
      <c r="D3001" s="0" t="n">
        <v>98014.3</v>
      </c>
      <c r="E3001" s="0" t="n">
        <f aca="false">D3001-3694</f>
        <v>94320.3</v>
      </c>
      <c r="F3001" s="3" t="n">
        <v>4.20277E-011</v>
      </c>
    </row>
    <row r="3002" customFormat="false" ht="12.75" hidden="false" customHeight="false" outlineLevel="0" collapsed="false">
      <c r="A3002" s="0" t="n">
        <v>2989</v>
      </c>
      <c r="B3002" s="1" t="n">
        <v>42458</v>
      </c>
      <c r="C3002" s="0" t="s">
        <v>12845</v>
      </c>
      <c r="D3002" s="0" t="n">
        <v>98047</v>
      </c>
      <c r="E3002" s="0" t="n">
        <f aca="false">D3002-3694</f>
        <v>94353</v>
      </c>
      <c r="F3002" s="3" t="n">
        <v>4.11239E-011</v>
      </c>
    </row>
    <row r="3003" customFormat="false" ht="12.75" hidden="false" customHeight="false" outlineLevel="0" collapsed="false">
      <c r="A3003" s="0" t="n">
        <v>2990</v>
      </c>
      <c r="B3003" s="1" t="n">
        <v>42458</v>
      </c>
      <c r="C3003" s="0" t="s">
        <v>12846</v>
      </c>
      <c r="D3003" s="0" t="n">
        <v>98079.7</v>
      </c>
      <c r="E3003" s="0" t="n">
        <f aca="false">D3003-3694</f>
        <v>94385.7</v>
      </c>
      <c r="F3003" s="3" t="n">
        <v>4.10098E-011</v>
      </c>
    </row>
    <row r="3004" customFormat="false" ht="12.75" hidden="false" customHeight="false" outlineLevel="0" collapsed="false">
      <c r="A3004" s="0" t="n">
        <v>2991</v>
      </c>
      <c r="B3004" s="1" t="n">
        <v>42458</v>
      </c>
      <c r="C3004" s="0" t="s">
        <v>12847</v>
      </c>
      <c r="D3004" s="0" t="n">
        <v>98112.4</v>
      </c>
      <c r="E3004" s="0" t="n">
        <f aca="false">D3004-3694</f>
        <v>94418.4</v>
      </c>
      <c r="F3004" s="3" t="n">
        <v>3.97602E-011</v>
      </c>
    </row>
    <row r="3005" customFormat="false" ht="12.75" hidden="false" customHeight="false" outlineLevel="0" collapsed="false">
      <c r="A3005" s="0" t="n">
        <v>2992</v>
      </c>
      <c r="B3005" s="1" t="n">
        <v>42458</v>
      </c>
      <c r="C3005" s="0" t="s">
        <v>12848</v>
      </c>
      <c r="D3005" s="0" t="n">
        <v>98145.1</v>
      </c>
      <c r="E3005" s="0" t="n">
        <f aca="false">D3005-3694</f>
        <v>94451.1</v>
      </c>
      <c r="F3005" s="3" t="n">
        <v>4.03761E-011</v>
      </c>
    </row>
    <row r="3006" customFormat="false" ht="12.75" hidden="false" customHeight="false" outlineLevel="0" collapsed="false">
      <c r="A3006" s="0" t="n">
        <v>2993</v>
      </c>
      <c r="B3006" s="1" t="n">
        <v>42458</v>
      </c>
      <c r="C3006" s="0" t="s">
        <v>12849</v>
      </c>
      <c r="D3006" s="0" t="n">
        <v>98177.7</v>
      </c>
      <c r="E3006" s="0" t="n">
        <f aca="false">D3006-3694</f>
        <v>94483.7</v>
      </c>
      <c r="F3006" s="3" t="n">
        <v>3.9375E-011</v>
      </c>
    </row>
    <row r="3007" customFormat="false" ht="12.75" hidden="false" customHeight="false" outlineLevel="0" collapsed="false">
      <c r="A3007" s="0" t="n">
        <v>2994</v>
      </c>
      <c r="B3007" s="1" t="n">
        <v>42458</v>
      </c>
      <c r="C3007" s="0" t="s">
        <v>12850</v>
      </c>
      <c r="D3007" s="0" t="n">
        <v>98210.4</v>
      </c>
      <c r="E3007" s="0" t="n">
        <f aca="false">D3007-3694</f>
        <v>94516.4</v>
      </c>
      <c r="F3007" s="3" t="n">
        <v>3.84944E-011</v>
      </c>
    </row>
    <row r="3008" customFormat="false" ht="12.75" hidden="false" customHeight="false" outlineLevel="0" collapsed="false">
      <c r="A3008" s="0" t="n">
        <v>2995</v>
      </c>
      <c r="B3008" s="1" t="n">
        <v>42458</v>
      </c>
      <c r="C3008" s="0" t="s">
        <v>12851</v>
      </c>
      <c r="D3008" s="0" t="n">
        <v>98243</v>
      </c>
      <c r="E3008" s="0" t="n">
        <f aca="false">D3008-3694</f>
        <v>94549</v>
      </c>
      <c r="F3008" s="3" t="n">
        <v>3.88262E-011</v>
      </c>
    </row>
    <row r="3009" customFormat="false" ht="12.75" hidden="false" customHeight="false" outlineLevel="0" collapsed="false">
      <c r="A3009" s="0" t="n">
        <v>2996</v>
      </c>
      <c r="B3009" s="1" t="n">
        <v>42458</v>
      </c>
      <c r="C3009" s="0" t="s">
        <v>12852</v>
      </c>
      <c r="D3009" s="0" t="n">
        <v>98275.7</v>
      </c>
      <c r="E3009" s="0" t="n">
        <f aca="false">D3009-3694</f>
        <v>94581.7</v>
      </c>
      <c r="F3009" s="3" t="n">
        <v>3.84534E-011</v>
      </c>
    </row>
    <row r="3010" customFormat="false" ht="12.75" hidden="false" customHeight="false" outlineLevel="0" collapsed="false">
      <c r="A3010" s="0" t="n">
        <v>2997</v>
      </c>
      <c r="B3010" s="1" t="n">
        <v>42458</v>
      </c>
      <c r="C3010" s="0" t="s">
        <v>12853</v>
      </c>
      <c r="D3010" s="0" t="n">
        <v>98308.4</v>
      </c>
      <c r="E3010" s="0" t="n">
        <f aca="false">D3010-3694</f>
        <v>94614.4</v>
      </c>
      <c r="F3010" s="3" t="n">
        <v>3.78969E-011</v>
      </c>
    </row>
    <row r="3011" customFormat="false" ht="12.75" hidden="false" customHeight="false" outlineLevel="0" collapsed="false">
      <c r="A3011" s="0" t="n">
        <v>2998</v>
      </c>
      <c r="B3011" s="1" t="n">
        <v>42458</v>
      </c>
      <c r="C3011" s="0" t="s">
        <v>12854</v>
      </c>
      <c r="D3011" s="0" t="n">
        <v>98341.1</v>
      </c>
      <c r="E3011" s="0" t="n">
        <f aca="false">D3011-3694</f>
        <v>94647.1</v>
      </c>
      <c r="F3011" s="3" t="n">
        <v>3.80006E-011</v>
      </c>
    </row>
    <row r="3012" customFormat="false" ht="12.75" hidden="false" customHeight="false" outlineLevel="0" collapsed="false">
      <c r="A3012" s="0" t="n">
        <v>2999</v>
      </c>
      <c r="B3012" s="1" t="n">
        <v>42458</v>
      </c>
      <c r="C3012" s="0" t="s">
        <v>12855</v>
      </c>
      <c r="D3012" s="0" t="n">
        <v>98373.7</v>
      </c>
      <c r="E3012" s="0" t="n">
        <f aca="false">D3012-3694</f>
        <v>94679.7</v>
      </c>
      <c r="F3012" s="3" t="n">
        <v>3.81236E-011</v>
      </c>
    </row>
    <row r="3013" customFormat="false" ht="12.75" hidden="false" customHeight="false" outlineLevel="0" collapsed="false">
      <c r="A3013" s="0" t="n">
        <v>3000</v>
      </c>
      <c r="B3013" s="1" t="n">
        <v>42458</v>
      </c>
      <c r="C3013" s="0" t="s">
        <v>12856</v>
      </c>
      <c r="D3013" s="0" t="n">
        <v>98406.4</v>
      </c>
      <c r="E3013" s="0" t="n">
        <f aca="false">D3013-3694</f>
        <v>94712.4</v>
      </c>
      <c r="F3013" s="3" t="n">
        <v>3.72298E-011</v>
      </c>
    </row>
    <row r="3014" customFormat="false" ht="12.75" hidden="false" customHeight="false" outlineLevel="0" collapsed="false">
      <c r="A3014" s="0" t="n">
        <v>3001</v>
      </c>
      <c r="B3014" s="1" t="n">
        <v>42458</v>
      </c>
      <c r="C3014" s="0" t="s">
        <v>12857</v>
      </c>
      <c r="D3014" s="0" t="n">
        <v>98439.2</v>
      </c>
      <c r="E3014" s="0" t="n">
        <f aca="false">D3014-3694</f>
        <v>94745.2</v>
      </c>
      <c r="F3014" s="3" t="n">
        <v>3.70614E-011</v>
      </c>
    </row>
    <row r="3015" customFormat="false" ht="12.75" hidden="false" customHeight="false" outlineLevel="0" collapsed="false">
      <c r="A3015" s="0" t="n">
        <v>3002</v>
      </c>
      <c r="B3015" s="1" t="n">
        <v>42458</v>
      </c>
      <c r="C3015" s="0" t="s">
        <v>12858</v>
      </c>
      <c r="D3015" s="0" t="n">
        <v>98471.8</v>
      </c>
      <c r="E3015" s="0" t="n">
        <f aca="false">D3015-3694</f>
        <v>94777.8</v>
      </c>
      <c r="F3015" s="3" t="n">
        <v>3.66131E-011</v>
      </c>
    </row>
    <row r="3016" customFormat="false" ht="12.75" hidden="false" customHeight="false" outlineLevel="0" collapsed="false">
      <c r="A3016" s="0" t="n">
        <v>3003</v>
      </c>
      <c r="B3016" s="1" t="n">
        <v>42458</v>
      </c>
      <c r="C3016" s="0" t="s">
        <v>12859</v>
      </c>
      <c r="D3016" s="0" t="n">
        <v>98504.5</v>
      </c>
      <c r="E3016" s="0" t="n">
        <f aca="false">D3016-3694</f>
        <v>94810.5</v>
      </c>
      <c r="F3016" s="3" t="n">
        <v>3.65449E-011</v>
      </c>
    </row>
    <row r="3017" customFormat="false" ht="12.75" hidden="false" customHeight="false" outlineLevel="0" collapsed="false">
      <c r="A3017" s="0" t="n">
        <v>3004</v>
      </c>
      <c r="B3017" s="1" t="n">
        <v>42458</v>
      </c>
      <c r="C3017" s="0" t="s">
        <v>12860</v>
      </c>
      <c r="D3017" s="0" t="n">
        <v>98537.2</v>
      </c>
      <c r="E3017" s="0" t="n">
        <f aca="false">D3017-3694</f>
        <v>94843.2</v>
      </c>
      <c r="F3017" s="3" t="n">
        <v>3.66214E-011</v>
      </c>
    </row>
    <row r="3018" customFormat="false" ht="12.75" hidden="false" customHeight="false" outlineLevel="0" collapsed="false">
      <c r="A3018" s="0" t="n">
        <v>3005</v>
      </c>
      <c r="B3018" s="1" t="n">
        <v>42458</v>
      </c>
      <c r="C3018" s="0" t="s">
        <v>12861</v>
      </c>
      <c r="D3018" s="0" t="n">
        <v>98569.8</v>
      </c>
      <c r="E3018" s="0" t="n">
        <f aca="false">D3018-3694</f>
        <v>94875.8</v>
      </c>
      <c r="F3018" s="3" t="n">
        <v>3.58513E-011</v>
      </c>
    </row>
    <row r="3019" customFormat="false" ht="12.75" hidden="false" customHeight="false" outlineLevel="0" collapsed="false">
      <c r="A3019" s="0" t="n">
        <v>3006</v>
      </c>
      <c r="B3019" s="1" t="n">
        <v>42458</v>
      </c>
      <c r="C3019" s="0" t="s">
        <v>12862</v>
      </c>
      <c r="D3019" s="0" t="n">
        <v>98602.5</v>
      </c>
      <c r="E3019" s="0" t="n">
        <f aca="false">D3019-3694</f>
        <v>94908.5</v>
      </c>
      <c r="F3019" s="3" t="n">
        <v>3.59735E-011</v>
      </c>
    </row>
    <row r="3020" customFormat="false" ht="12.75" hidden="false" customHeight="false" outlineLevel="0" collapsed="false">
      <c r="A3020" s="0" t="n">
        <v>3007</v>
      </c>
      <c r="B3020" s="1" t="n">
        <v>42458</v>
      </c>
      <c r="C3020" s="0" t="s">
        <v>12863</v>
      </c>
      <c r="D3020" s="0" t="n">
        <v>98635.1</v>
      </c>
      <c r="E3020" s="0" t="n">
        <f aca="false">D3020-3694</f>
        <v>94941.1</v>
      </c>
      <c r="F3020" s="3" t="n">
        <v>3.60061E-011</v>
      </c>
    </row>
    <row r="3021" customFormat="false" ht="12.75" hidden="false" customHeight="false" outlineLevel="0" collapsed="false">
      <c r="A3021" s="0" t="n">
        <v>3008</v>
      </c>
      <c r="B3021" s="1" t="n">
        <v>42458</v>
      </c>
      <c r="C3021" s="0" t="s">
        <v>12864</v>
      </c>
      <c r="D3021" s="0" t="n">
        <v>98667.8</v>
      </c>
      <c r="E3021" s="0" t="n">
        <f aca="false">D3021-3694</f>
        <v>94973.8</v>
      </c>
      <c r="F3021" s="3" t="n">
        <v>3.68137E-011</v>
      </c>
    </row>
    <row r="3022" customFormat="false" ht="12.75" hidden="false" customHeight="false" outlineLevel="0" collapsed="false">
      <c r="A3022" s="0" t="n">
        <v>3009</v>
      </c>
      <c r="B3022" s="1" t="n">
        <v>42458</v>
      </c>
      <c r="C3022" s="0" t="s">
        <v>12865</v>
      </c>
      <c r="D3022" s="0" t="n">
        <v>98700.4</v>
      </c>
      <c r="E3022" s="0" t="n">
        <f aca="false">D3022-3694</f>
        <v>95006.4</v>
      </c>
      <c r="F3022" s="3" t="n">
        <v>3.78579E-011</v>
      </c>
    </row>
    <row r="3023" customFormat="false" ht="12.75" hidden="false" customHeight="false" outlineLevel="0" collapsed="false">
      <c r="A3023" s="0" t="n">
        <v>3010</v>
      </c>
      <c r="B3023" s="1" t="n">
        <v>42458</v>
      </c>
      <c r="C3023" s="0" t="s">
        <v>12866</v>
      </c>
      <c r="D3023" s="0" t="n">
        <v>98733.1</v>
      </c>
      <c r="E3023" s="0" t="n">
        <f aca="false">D3023-3694</f>
        <v>95039.1</v>
      </c>
      <c r="F3023" s="3" t="n">
        <v>3.80666E-011</v>
      </c>
    </row>
    <row r="3024" customFormat="false" ht="12.75" hidden="false" customHeight="false" outlineLevel="0" collapsed="false">
      <c r="A3024" s="0" t="n">
        <v>3011</v>
      </c>
      <c r="B3024" s="1" t="n">
        <v>42458</v>
      </c>
      <c r="C3024" s="0" t="s">
        <v>12867</v>
      </c>
      <c r="D3024" s="0" t="n">
        <v>98765.8</v>
      </c>
      <c r="E3024" s="0" t="n">
        <f aca="false">D3024-3694</f>
        <v>95071.8</v>
      </c>
      <c r="F3024" s="3" t="n">
        <v>3.79152E-011</v>
      </c>
    </row>
    <row r="3025" customFormat="false" ht="12.75" hidden="false" customHeight="false" outlineLevel="0" collapsed="false">
      <c r="A3025" s="0" t="n">
        <v>3012</v>
      </c>
      <c r="B3025" s="1" t="n">
        <v>42458</v>
      </c>
      <c r="C3025" s="0" t="s">
        <v>12868</v>
      </c>
      <c r="D3025" s="0" t="n">
        <v>98798.4</v>
      </c>
      <c r="E3025" s="0" t="n">
        <f aca="false">D3025-3694</f>
        <v>95104.4</v>
      </c>
      <c r="F3025" s="3" t="n">
        <v>3.86728E-011</v>
      </c>
    </row>
    <row r="3026" customFormat="false" ht="12.75" hidden="false" customHeight="false" outlineLevel="0" collapsed="false">
      <c r="A3026" s="0" t="n">
        <v>3013</v>
      </c>
      <c r="B3026" s="1" t="n">
        <v>42458</v>
      </c>
      <c r="C3026" s="0" t="s">
        <v>12869</v>
      </c>
      <c r="D3026" s="0" t="n">
        <v>98831.1</v>
      </c>
      <c r="E3026" s="0" t="n">
        <f aca="false">D3026-3694</f>
        <v>95137.1</v>
      </c>
      <c r="F3026" s="3" t="n">
        <v>3.75657E-011</v>
      </c>
    </row>
    <row r="3027" customFormat="false" ht="12.75" hidden="false" customHeight="false" outlineLevel="0" collapsed="false">
      <c r="A3027" s="0" t="n">
        <v>3014</v>
      </c>
      <c r="B3027" s="1" t="n">
        <v>42458</v>
      </c>
      <c r="C3027" s="0" t="s">
        <v>12870</v>
      </c>
      <c r="D3027" s="0" t="n">
        <v>98863.8</v>
      </c>
      <c r="E3027" s="0" t="n">
        <f aca="false">D3027-3694</f>
        <v>95169.8</v>
      </c>
      <c r="F3027" s="3" t="n">
        <v>3.79398E-011</v>
      </c>
    </row>
    <row r="3028" customFormat="false" ht="12.75" hidden="false" customHeight="false" outlineLevel="0" collapsed="false">
      <c r="A3028" s="0" t="n">
        <v>3015</v>
      </c>
      <c r="B3028" s="1" t="n">
        <v>42458</v>
      </c>
      <c r="C3028" s="0" t="s">
        <v>12871</v>
      </c>
      <c r="D3028" s="0" t="n">
        <v>98896.5</v>
      </c>
      <c r="E3028" s="0" t="n">
        <f aca="false">D3028-3694</f>
        <v>95202.5</v>
      </c>
      <c r="F3028" s="3" t="n">
        <v>3.7985E-011</v>
      </c>
    </row>
    <row r="3029" customFormat="false" ht="12.75" hidden="false" customHeight="false" outlineLevel="0" collapsed="false">
      <c r="A3029" s="0" t="n">
        <v>3016</v>
      </c>
      <c r="B3029" s="1" t="n">
        <v>42458</v>
      </c>
      <c r="C3029" s="0" t="s">
        <v>12872</v>
      </c>
      <c r="D3029" s="0" t="n">
        <v>98929.2</v>
      </c>
      <c r="E3029" s="0" t="n">
        <f aca="false">D3029-3694</f>
        <v>95235.2</v>
      </c>
      <c r="F3029" s="3" t="n">
        <v>3.82239E-011</v>
      </c>
    </row>
    <row r="3030" customFormat="false" ht="12.75" hidden="false" customHeight="false" outlineLevel="0" collapsed="false">
      <c r="A3030" s="0" t="n">
        <v>3017</v>
      </c>
      <c r="B3030" s="1" t="n">
        <v>42458</v>
      </c>
      <c r="C3030" s="0" t="s">
        <v>12873</v>
      </c>
      <c r="D3030" s="0" t="n">
        <v>98961.9</v>
      </c>
      <c r="E3030" s="0" t="n">
        <f aca="false">D3030-3694</f>
        <v>95267.9</v>
      </c>
      <c r="F3030" s="3" t="n">
        <v>3.82533E-011</v>
      </c>
    </row>
    <row r="3031" customFormat="false" ht="12.75" hidden="false" customHeight="false" outlineLevel="0" collapsed="false">
      <c r="A3031" s="0" t="n">
        <v>3018</v>
      </c>
      <c r="B3031" s="1" t="n">
        <v>42458</v>
      </c>
      <c r="C3031" s="0" t="s">
        <v>12874</v>
      </c>
      <c r="D3031" s="0" t="n">
        <v>98994.6</v>
      </c>
      <c r="E3031" s="0" t="n">
        <f aca="false">D3031-3694</f>
        <v>95300.6</v>
      </c>
      <c r="F3031" s="3" t="n">
        <v>3.89095E-011</v>
      </c>
    </row>
    <row r="3032" customFormat="false" ht="12.75" hidden="false" customHeight="false" outlineLevel="0" collapsed="false">
      <c r="A3032" s="0" t="n">
        <v>3019</v>
      </c>
      <c r="B3032" s="1" t="n">
        <v>42458</v>
      </c>
      <c r="C3032" s="0" t="s">
        <v>12875</v>
      </c>
      <c r="D3032" s="0" t="n">
        <v>99027.2</v>
      </c>
      <c r="E3032" s="0" t="n">
        <f aca="false">D3032-3694</f>
        <v>95333.2</v>
      </c>
      <c r="F3032" s="3" t="n">
        <v>3.86032E-011</v>
      </c>
    </row>
    <row r="3033" customFormat="false" ht="12.75" hidden="false" customHeight="false" outlineLevel="0" collapsed="false">
      <c r="A3033" s="0" t="n">
        <v>3020</v>
      </c>
      <c r="B3033" s="1" t="n">
        <v>42458</v>
      </c>
      <c r="C3033" s="0" t="s">
        <v>12876</v>
      </c>
      <c r="D3033" s="0" t="n">
        <v>99059.9</v>
      </c>
      <c r="E3033" s="0" t="n">
        <f aca="false">D3033-3694</f>
        <v>95365.9</v>
      </c>
      <c r="F3033" s="3" t="n">
        <v>3.83727E-011</v>
      </c>
    </row>
    <row r="3034" customFormat="false" ht="12.75" hidden="false" customHeight="false" outlineLevel="0" collapsed="false">
      <c r="A3034" s="0" t="n">
        <v>3021</v>
      </c>
      <c r="B3034" s="1" t="n">
        <v>42458</v>
      </c>
      <c r="C3034" s="0" t="s">
        <v>12877</v>
      </c>
      <c r="D3034" s="0" t="n">
        <v>99092.6</v>
      </c>
      <c r="E3034" s="0" t="n">
        <f aca="false">D3034-3694</f>
        <v>95398.6</v>
      </c>
      <c r="F3034" s="3" t="n">
        <v>3.79051E-011</v>
      </c>
    </row>
    <row r="3035" customFormat="false" ht="12.75" hidden="false" customHeight="false" outlineLevel="0" collapsed="false">
      <c r="A3035" s="0" t="n">
        <v>3022</v>
      </c>
      <c r="B3035" s="1" t="n">
        <v>42458</v>
      </c>
      <c r="C3035" s="0" t="s">
        <v>12878</v>
      </c>
      <c r="D3035" s="0" t="n">
        <v>99125.2</v>
      </c>
      <c r="E3035" s="0" t="n">
        <f aca="false">D3035-3694</f>
        <v>95431.2</v>
      </c>
      <c r="F3035" s="3" t="n">
        <v>3.83296E-011</v>
      </c>
    </row>
    <row r="3036" customFormat="false" ht="12.75" hidden="false" customHeight="false" outlineLevel="0" collapsed="false">
      <c r="A3036" s="0" t="n">
        <v>3023</v>
      </c>
      <c r="B3036" s="1" t="n">
        <v>42458</v>
      </c>
      <c r="C3036" s="0" t="s">
        <v>12879</v>
      </c>
      <c r="D3036" s="0" t="n">
        <v>99157.9</v>
      </c>
      <c r="E3036" s="0" t="n">
        <f aca="false">D3036-3694</f>
        <v>95463.9</v>
      </c>
      <c r="F3036" s="3" t="n">
        <v>3.83379E-011</v>
      </c>
    </row>
    <row r="3037" customFormat="false" ht="12.75" hidden="false" customHeight="false" outlineLevel="0" collapsed="false">
      <c r="A3037" s="0" t="n">
        <v>3024</v>
      </c>
      <c r="B3037" s="1" t="n">
        <v>42458</v>
      </c>
      <c r="C3037" s="0" t="s">
        <v>12880</v>
      </c>
      <c r="D3037" s="0" t="n">
        <v>99190.5</v>
      </c>
      <c r="E3037" s="0" t="n">
        <f aca="false">D3037-3694</f>
        <v>95496.5</v>
      </c>
      <c r="F3037" s="3" t="n">
        <v>3.75951E-011</v>
      </c>
    </row>
    <row r="3038" customFormat="false" ht="12.75" hidden="false" customHeight="false" outlineLevel="0" collapsed="false">
      <c r="A3038" s="0" t="n">
        <v>3025</v>
      </c>
      <c r="B3038" s="1" t="n">
        <v>42458</v>
      </c>
      <c r="C3038" s="0" t="s">
        <v>12881</v>
      </c>
      <c r="D3038" s="0" t="n">
        <v>99223.2</v>
      </c>
      <c r="E3038" s="0" t="n">
        <f aca="false">D3038-3694</f>
        <v>95529.2</v>
      </c>
      <c r="F3038" s="3" t="n">
        <v>3.80735E-011</v>
      </c>
    </row>
    <row r="3039" customFormat="false" ht="12.75" hidden="false" customHeight="false" outlineLevel="0" collapsed="false">
      <c r="A3039" s="0" t="n">
        <v>3026</v>
      </c>
      <c r="B3039" s="1" t="n">
        <v>42458</v>
      </c>
      <c r="C3039" s="0" t="s">
        <v>12882</v>
      </c>
      <c r="D3039" s="0" t="n">
        <v>99255.8</v>
      </c>
      <c r="E3039" s="0" t="n">
        <f aca="false">D3039-3694</f>
        <v>95561.8</v>
      </c>
      <c r="F3039" s="3" t="n">
        <v>3.8685E-011</v>
      </c>
    </row>
    <row r="3040" customFormat="false" ht="12.75" hidden="false" customHeight="false" outlineLevel="0" collapsed="false">
      <c r="A3040" s="0" t="n">
        <v>3027</v>
      </c>
      <c r="B3040" s="1" t="n">
        <v>42458</v>
      </c>
      <c r="C3040" s="0" t="s">
        <v>12883</v>
      </c>
      <c r="D3040" s="0" t="n">
        <v>99288.5</v>
      </c>
      <c r="E3040" s="0" t="n">
        <f aca="false">D3040-3694</f>
        <v>95594.5</v>
      </c>
      <c r="F3040" s="3" t="n">
        <v>3.84568E-011</v>
      </c>
    </row>
    <row r="3041" customFormat="false" ht="12.75" hidden="false" customHeight="false" outlineLevel="0" collapsed="false">
      <c r="A3041" s="0" t="n">
        <v>3028</v>
      </c>
      <c r="B3041" s="1" t="n">
        <v>42458</v>
      </c>
      <c r="C3041" s="0" t="s">
        <v>12884</v>
      </c>
      <c r="D3041" s="0" t="n">
        <v>99321.1</v>
      </c>
      <c r="E3041" s="0" t="n">
        <f aca="false">D3041-3694</f>
        <v>95627.1</v>
      </c>
      <c r="F3041" s="3" t="n">
        <v>3.89018E-011</v>
      </c>
    </row>
    <row r="3042" customFormat="false" ht="12.75" hidden="false" customHeight="false" outlineLevel="0" collapsed="false">
      <c r="A3042" s="0" t="n">
        <v>3029</v>
      </c>
      <c r="B3042" s="1" t="n">
        <v>42458</v>
      </c>
      <c r="C3042" s="0" t="s">
        <v>12885</v>
      </c>
      <c r="D3042" s="0" t="n">
        <v>99353.8</v>
      </c>
      <c r="E3042" s="0" t="n">
        <f aca="false">D3042-3694</f>
        <v>95659.8</v>
      </c>
      <c r="F3042" s="3" t="n">
        <v>3.78568E-011</v>
      </c>
    </row>
    <row r="3043" customFormat="false" ht="12.75" hidden="false" customHeight="false" outlineLevel="0" collapsed="false">
      <c r="A3043" s="0" t="n">
        <v>3030</v>
      </c>
      <c r="B3043" s="1" t="n">
        <v>42458</v>
      </c>
      <c r="C3043" s="0" t="s">
        <v>6454</v>
      </c>
      <c r="D3043" s="0" t="n">
        <v>99386.5</v>
      </c>
      <c r="E3043" s="0" t="n">
        <f aca="false">D3043-3694</f>
        <v>95692.5</v>
      </c>
      <c r="F3043" s="3" t="n">
        <v>3.82084E-011</v>
      </c>
    </row>
    <row r="3044" customFormat="false" ht="12.75" hidden="false" customHeight="false" outlineLevel="0" collapsed="false">
      <c r="A3044" s="0" t="n">
        <v>3031</v>
      </c>
      <c r="B3044" s="1" t="n">
        <v>42458</v>
      </c>
      <c r="C3044" s="0" t="s">
        <v>12886</v>
      </c>
      <c r="D3044" s="0" t="n">
        <v>99419.2</v>
      </c>
      <c r="E3044" s="0" t="n">
        <f aca="false">D3044-3694</f>
        <v>95725.2</v>
      </c>
      <c r="F3044" s="3" t="n">
        <v>3.74522E-011</v>
      </c>
    </row>
    <row r="3045" customFormat="false" ht="12.75" hidden="false" customHeight="false" outlineLevel="0" collapsed="false">
      <c r="A3045" s="0" t="n">
        <v>3032</v>
      </c>
      <c r="B3045" s="1" t="n">
        <v>42458</v>
      </c>
      <c r="C3045" s="0" t="s">
        <v>12887</v>
      </c>
      <c r="D3045" s="0" t="n">
        <v>99451.8</v>
      </c>
      <c r="E3045" s="0" t="n">
        <f aca="false">D3045-3694</f>
        <v>95757.8</v>
      </c>
      <c r="F3045" s="3" t="n">
        <v>3.71718E-011</v>
      </c>
    </row>
    <row r="3046" customFormat="false" ht="12.75" hidden="false" customHeight="false" outlineLevel="0" collapsed="false">
      <c r="A3046" s="0" t="n">
        <v>3033</v>
      </c>
      <c r="B3046" s="1" t="n">
        <v>42458</v>
      </c>
      <c r="C3046" s="0" t="s">
        <v>12888</v>
      </c>
      <c r="D3046" s="0" t="n">
        <v>99484.5</v>
      </c>
      <c r="E3046" s="0" t="n">
        <f aca="false">D3046-3694</f>
        <v>95790.5</v>
      </c>
      <c r="F3046" s="3" t="n">
        <v>3.65741E-011</v>
      </c>
    </row>
    <row r="3047" customFormat="false" ht="12.75" hidden="false" customHeight="false" outlineLevel="0" collapsed="false">
      <c r="A3047" s="0" t="n">
        <v>3034</v>
      </c>
      <c r="B3047" s="1" t="n">
        <v>42458</v>
      </c>
      <c r="C3047" s="0" t="s">
        <v>12889</v>
      </c>
      <c r="D3047" s="0" t="n">
        <v>99517.2</v>
      </c>
      <c r="E3047" s="0" t="n">
        <f aca="false">D3047-3694</f>
        <v>95823.2</v>
      </c>
      <c r="F3047" s="3" t="n">
        <v>3.5876E-011</v>
      </c>
    </row>
    <row r="3048" customFormat="false" ht="12.75" hidden="false" customHeight="false" outlineLevel="0" collapsed="false">
      <c r="A3048" s="0" t="n">
        <v>3035</v>
      </c>
      <c r="B3048" s="1" t="n">
        <v>42458</v>
      </c>
      <c r="C3048" s="0" t="s">
        <v>12890</v>
      </c>
      <c r="D3048" s="0" t="n">
        <v>99549.9</v>
      </c>
      <c r="E3048" s="0" t="n">
        <f aca="false">D3048-3694</f>
        <v>95855.9</v>
      </c>
      <c r="F3048" s="3" t="n">
        <v>3.66019E-011</v>
      </c>
    </row>
    <row r="3049" customFormat="false" ht="12.75" hidden="false" customHeight="false" outlineLevel="0" collapsed="false">
      <c r="A3049" s="0" t="n">
        <v>3036</v>
      </c>
      <c r="B3049" s="1" t="n">
        <v>42458</v>
      </c>
      <c r="C3049" s="0" t="s">
        <v>12891</v>
      </c>
      <c r="D3049" s="0" t="n">
        <v>99582.5</v>
      </c>
      <c r="E3049" s="0" t="n">
        <f aca="false">D3049-3694</f>
        <v>95888.5</v>
      </c>
      <c r="F3049" s="3" t="n">
        <v>3.80242E-011</v>
      </c>
    </row>
    <row r="3050" customFormat="false" ht="12.75" hidden="false" customHeight="false" outlineLevel="0" collapsed="false">
      <c r="A3050" s="0" t="n">
        <v>3037</v>
      </c>
      <c r="B3050" s="1" t="n">
        <v>42458</v>
      </c>
      <c r="C3050" s="0" t="s">
        <v>12892</v>
      </c>
      <c r="D3050" s="0" t="n">
        <v>99615.2</v>
      </c>
      <c r="E3050" s="0" t="n">
        <f aca="false">D3050-3694</f>
        <v>95921.2</v>
      </c>
      <c r="F3050" s="3" t="n">
        <v>3.72038E-011</v>
      </c>
    </row>
    <row r="3051" customFormat="false" ht="12.75" hidden="false" customHeight="false" outlineLevel="0" collapsed="false">
      <c r="A3051" s="0" t="n">
        <v>3038</v>
      </c>
      <c r="B3051" s="1" t="n">
        <v>42458</v>
      </c>
      <c r="C3051" s="0" t="s">
        <v>12893</v>
      </c>
      <c r="D3051" s="0" t="n">
        <v>99647.9</v>
      </c>
      <c r="E3051" s="0" t="n">
        <f aca="false">D3051-3694</f>
        <v>95953.9</v>
      </c>
      <c r="F3051" s="3" t="n">
        <v>3.7792E-011</v>
      </c>
    </row>
    <row r="3052" customFormat="false" ht="12.75" hidden="false" customHeight="false" outlineLevel="0" collapsed="false">
      <c r="A3052" s="0" t="n">
        <v>3039</v>
      </c>
      <c r="B3052" s="1" t="n">
        <v>42458</v>
      </c>
      <c r="C3052" s="0" t="s">
        <v>12894</v>
      </c>
      <c r="D3052" s="0" t="n">
        <v>99680.5</v>
      </c>
      <c r="E3052" s="0" t="n">
        <f aca="false">D3052-3694</f>
        <v>95986.5</v>
      </c>
      <c r="F3052" s="3" t="n">
        <v>3.74308E-011</v>
      </c>
    </row>
    <row r="3053" customFormat="false" ht="12.75" hidden="false" customHeight="false" outlineLevel="0" collapsed="false">
      <c r="A3053" s="0" t="n">
        <v>3040</v>
      </c>
      <c r="B3053" s="1" t="n">
        <v>42458</v>
      </c>
      <c r="C3053" s="0" t="s">
        <v>12895</v>
      </c>
      <c r="D3053" s="0" t="n">
        <v>99713.2</v>
      </c>
      <c r="E3053" s="0" t="n">
        <f aca="false">D3053-3694</f>
        <v>96019.2</v>
      </c>
      <c r="F3053" s="3" t="n">
        <v>3.80102E-011</v>
      </c>
    </row>
    <row r="3054" customFormat="false" ht="12.75" hidden="false" customHeight="false" outlineLevel="0" collapsed="false">
      <c r="A3054" s="0" t="n">
        <v>3041</v>
      </c>
      <c r="B3054" s="1" t="n">
        <v>42458</v>
      </c>
      <c r="C3054" s="0" t="s">
        <v>12896</v>
      </c>
      <c r="D3054" s="0" t="n">
        <v>99745.9</v>
      </c>
      <c r="E3054" s="0" t="n">
        <f aca="false">D3054-3694</f>
        <v>96051.9</v>
      </c>
      <c r="F3054" s="3" t="n">
        <v>3.80202E-011</v>
      </c>
    </row>
    <row r="3055" customFormat="false" ht="12.75" hidden="false" customHeight="false" outlineLevel="0" collapsed="false">
      <c r="A3055" s="0" t="n">
        <v>3042</v>
      </c>
      <c r="B3055" s="1" t="n">
        <v>42458</v>
      </c>
      <c r="C3055" s="0" t="s">
        <v>12897</v>
      </c>
      <c r="D3055" s="0" t="n">
        <v>99778.5</v>
      </c>
      <c r="E3055" s="0" t="n">
        <f aca="false">D3055-3694</f>
        <v>96084.5</v>
      </c>
      <c r="F3055" s="3" t="n">
        <v>3.74524E-011</v>
      </c>
    </row>
    <row r="3056" customFormat="false" ht="12.75" hidden="false" customHeight="false" outlineLevel="0" collapsed="false">
      <c r="A3056" s="0" t="n">
        <v>3043</v>
      </c>
      <c r="B3056" s="1" t="n">
        <v>42458</v>
      </c>
      <c r="C3056" s="0" t="s">
        <v>12898</v>
      </c>
      <c r="D3056" s="0" t="n">
        <v>99811.2</v>
      </c>
      <c r="E3056" s="0" t="n">
        <f aca="false">D3056-3694</f>
        <v>96117.2</v>
      </c>
      <c r="F3056" s="3" t="n">
        <v>3.72272E-011</v>
      </c>
    </row>
    <row r="3057" customFormat="false" ht="12.75" hidden="false" customHeight="false" outlineLevel="0" collapsed="false">
      <c r="A3057" s="0" t="n">
        <v>3044</v>
      </c>
      <c r="B3057" s="1" t="n">
        <v>42458</v>
      </c>
      <c r="C3057" s="0" t="s">
        <v>12899</v>
      </c>
      <c r="D3057" s="0" t="n">
        <v>99843.8</v>
      </c>
      <c r="E3057" s="0" t="n">
        <f aca="false">D3057-3694</f>
        <v>96149.8</v>
      </c>
      <c r="F3057" s="3" t="n">
        <v>3.74558E-011</v>
      </c>
    </row>
    <row r="3058" customFormat="false" ht="12.75" hidden="false" customHeight="false" outlineLevel="0" collapsed="false">
      <c r="A3058" s="0" t="n">
        <v>3045</v>
      </c>
      <c r="B3058" s="1" t="n">
        <v>42458</v>
      </c>
      <c r="C3058" s="0" t="s">
        <v>12900</v>
      </c>
      <c r="D3058" s="0" t="n">
        <v>99876.5</v>
      </c>
      <c r="E3058" s="0" t="n">
        <f aca="false">D3058-3694</f>
        <v>96182.5</v>
      </c>
      <c r="F3058" s="3" t="n">
        <v>3.72882E-011</v>
      </c>
    </row>
    <row r="3059" customFormat="false" ht="12.75" hidden="false" customHeight="false" outlineLevel="0" collapsed="false">
      <c r="A3059" s="0" t="n">
        <v>3046</v>
      </c>
      <c r="B3059" s="1" t="n">
        <v>42458</v>
      </c>
      <c r="C3059" s="0" t="s">
        <v>12901</v>
      </c>
      <c r="D3059" s="0" t="n">
        <v>99909.2</v>
      </c>
      <c r="E3059" s="0" t="n">
        <f aca="false">D3059-3694</f>
        <v>96215.2</v>
      </c>
      <c r="F3059" s="3" t="n">
        <v>3.80733E-011</v>
      </c>
    </row>
    <row r="3060" customFormat="false" ht="12.75" hidden="false" customHeight="false" outlineLevel="0" collapsed="false">
      <c r="A3060" s="0" t="n">
        <v>3047</v>
      </c>
      <c r="B3060" s="1" t="n">
        <v>42458</v>
      </c>
      <c r="C3060" s="0" t="s">
        <v>12902</v>
      </c>
      <c r="D3060" s="0" t="n">
        <v>99941.9</v>
      </c>
      <c r="E3060" s="0" t="n">
        <f aca="false">D3060-3694</f>
        <v>96247.9</v>
      </c>
      <c r="F3060" s="3" t="n">
        <v>3.74244E-011</v>
      </c>
    </row>
    <row r="3061" customFormat="false" ht="12.75" hidden="false" customHeight="false" outlineLevel="0" collapsed="false">
      <c r="A3061" s="0" t="n">
        <v>3048</v>
      </c>
      <c r="B3061" s="1" t="n">
        <v>42458</v>
      </c>
      <c r="C3061" s="0" t="s">
        <v>12903</v>
      </c>
      <c r="D3061" s="0" t="n">
        <v>99974.5</v>
      </c>
      <c r="E3061" s="0" t="n">
        <f aca="false">D3061-3694</f>
        <v>96280.5</v>
      </c>
      <c r="F3061" s="3" t="n">
        <v>3.88255E-011</v>
      </c>
    </row>
    <row r="3062" customFormat="false" ht="12.75" hidden="false" customHeight="false" outlineLevel="0" collapsed="false">
      <c r="A3062" s="0" t="n">
        <v>3049</v>
      </c>
      <c r="B3062" s="1" t="n">
        <v>42458</v>
      </c>
      <c r="C3062" s="0" t="s">
        <v>12904</v>
      </c>
      <c r="D3062" s="0" t="n">
        <v>100007</v>
      </c>
      <c r="E3062" s="0" t="n">
        <f aca="false">D3062-3694</f>
        <v>96313</v>
      </c>
      <c r="F3062" s="3" t="n">
        <v>3.82166E-011</v>
      </c>
    </row>
    <row r="3063" customFormat="false" ht="12.75" hidden="false" customHeight="false" outlineLevel="0" collapsed="false">
      <c r="A3063" s="0" t="n">
        <v>3050</v>
      </c>
      <c r="B3063" s="1" t="n">
        <v>42458</v>
      </c>
      <c r="C3063" s="0" t="s">
        <v>12905</v>
      </c>
      <c r="D3063" s="0" t="n">
        <v>100040</v>
      </c>
      <c r="E3063" s="0" t="n">
        <f aca="false">D3063-3694</f>
        <v>96346</v>
      </c>
      <c r="F3063" s="3" t="n">
        <v>3.79958E-011</v>
      </c>
    </row>
    <row r="3064" customFormat="false" ht="12.75" hidden="false" customHeight="false" outlineLevel="0" collapsed="false">
      <c r="A3064" s="0" t="n">
        <v>3051</v>
      </c>
      <c r="B3064" s="1" t="n">
        <v>42458</v>
      </c>
      <c r="C3064" s="0" t="s">
        <v>12906</v>
      </c>
      <c r="D3064" s="0" t="n">
        <v>100072</v>
      </c>
      <c r="E3064" s="0" t="n">
        <f aca="false">D3064-3694</f>
        <v>96378</v>
      </c>
      <c r="F3064" s="3" t="n">
        <v>3.85936E-011</v>
      </c>
    </row>
    <row r="3065" customFormat="false" ht="12.75" hidden="false" customHeight="false" outlineLevel="0" collapsed="false">
      <c r="A3065" s="0" t="n">
        <v>3052</v>
      </c>
      <c r="B3065" s="1" t="n">
        <v>42458</v>
      </c>
      <c r="C3065" s="0" t="s">
        <v>12907</v>
      </c>
      <c r="D3065" s="0" t="n">
        <v>100105</v>
      </c>
      <c r="E3065" s="0" t="n">
        <f aca="false">D3065-3694</f>
        <v>96411</v>
      </c>
      <c r="F3065" s="3" t="n">
        <v>3.85286E-011</v>
      </c>
    </row>
    <row r="3066" customFormat="false" ht="12.75" hidden="false" customHeight="false" outlineLevel="0" collapsed="false">
      <c r="A3066" s="0" t="n">
        <v>3053</v>
      </c>
      <c r="B3066" s="1" t="n">
        <v>42458</v>
      </c>
      <c r="C3066" s="0" t="s">
        <v>12908</v>
      </c>
      <c r="D3066" s="0" t="n">
        <v>100138</v>
      </c>
      <c r="E3066" s="0" t="n">
        <f aca="false">D3066-3694</f>
        <v>96444</v>
      </c>
      <c r="F3066" s="3" t="n">
        <v>3.9509E-011</v>
      </c>
    </row>
    <row r="3067" customFormat="false" ht="12.75" hidden="false" customHeight="false" outlineLevel="0" collapsed="false">
      <c r="A3067" s="0" t="n">
        <v>3054</v>
      </c>
      <c r="B3067" s="1" t="n">
        <v>42458</v>
      </c>
      <c r="C3067" s="0" t="s">
        <v>12909</v>
      </c>
      <c r="D3067" s="0" t="n">
        <v>100170</v>
      </c>
      <c r="E3067" s="0" t="n">
        <f aca="false">D3067-3694</f>
        <v>96476</v>
      </c>
      <c r="F3067" s="3" t="n">
        <v>3.93032E-011</v>
      </c>
    </row>
    <row r="3068" customFormat="false" ht="12.75" hidden="false" customHeight="false" outlineLevel="0" collapsed="false">
      <c r="A3068" s="0" t="n">
        <v>3055</v>
      </c>
      <c r="B3068" s="1" t="n">
        <v>42458</v>
      </c>
      <c r="C3068" s="0" t="s">
        <v>12910</v>
      </c>
      <c r="D3068" s="0" t="n">
        <v>100203</v>
      </c>
      <c r="E3068" s="0" t="n">
        <f aca="false">D3068-3694</f>
        <v>96509</v>
      </c>
      <c r="F3068" s="3" t="n">
        <v>4.03864E-011</v>
      </c>
    </row>
    <row r="3069" customFormat="false" ht="12.75" hidden="false" customHeight="false" outlineLevel="0" collapsed="false">
      <c r="A3069" s="0" t="n">
        <v>3056</v>
      </c>
      <c r="B3069" s="1" t="n">
        <v>42458</v>
      </c>
      <c r="C3069" s="0" t="s">
        <v>12911</v>
      </c>
      <c r="D3069" s="0" t="n">
        <v>100236</v>
      </c>
      <c r="E3069" s="0" t="n">
        <f aca="false">D3069-3694</f>
        <v>96542</v>
      </c>
      <c r="F3069" s="3" t="n">
        <v>3.94107E-011</v>
      </c>
    </row>
    <row r="3070" customFormat="false" ht="12.75" hidden="false" customHeight="false" outlineLevel="0" collapsed="false">
      <c r="A3070" s="0" t="n">
        <v>3057</v>
      </c>
      <c r="B3070" s="1" t="n">
        <v>42458</v>
      </c>
      <c r="C3070" s="0" t="s">
        <v>12912</v>
      </c>
      <c r="D3070" s="0" t="n">
        <v>100268</v>
      </c>
      <c r="E3070" s="0" t="n">
        <f aca="false">D3070-3694</f>
        <v>96574</v>
      </c>
      <c r="F3070" s="3" t="n">
        <v>4.00451E-011</v>
      </c>
    </row>
    <row r="3071" customFormat="false" ht="12.75" hidden="false" customHeight="false" outlineLevel="0" collapsed="false">
      <c r="A3071" s="0" t="n">
        <v>3058</v>
      </c>
      <c r="B3071" s="1" t="n">
        <v>42458</v>
      </c>
      <c r="C3071" s="0" t="s">
        <v>12913</v>
      </c>
      <c r="D3071" s="0" t="n">
        <v>100301</v>
      </c>
      <c r="E3071" s="0" t="n">
        <f aca="false">D3071-3694</f>
        <v>96607</v>
      </c>
      <c r="F3071" s="3" t="n">
        <v>4.0629E-011</v>
      </c>
    </row>
    <row r="3072" customFormat="false" ht="12.75" hidden="false" customHeight="false" outlineLevel="0" collapsed="false">
      <c r="A3072" s="0" t="n">
        <v>3059</v>
      </c>
      <c r="B3072" s="1" t="n">
        <v>42458</v>
      </c>
      <c r="C3072" s="0" t="s">
        <v>12914</v>
      </c>
      <c r="D3072" s="0" t="n">
        <v>100334</v>
      </c>
      <c r="E3072" s="0" t="n">
        <f aca="false">D3072-3694</f>
        <v>96640</v>
      </c>
      <c r="F3072" s="3" t="n">
        <v>3.99523E-011</v>
      </c>
    </row>
    <row r="3073" customFormat="false" ht="12.75" hidden="false" customHeight="false" outlineLevel="0" collapsed="false">
      <c r="A3073" s="0" t="n">
        <v>3060</v>
      </c>
      <c r="B3073" s="1" t="n">
        <v>42458</v>
      </c>
      <c r="C3073" s="0" t="s">
        <v>12915</v>
      </c>
      <c r="D3073" s="0" t="n">
        <v>100367</v>
      </c>
      <c r="E3073" s="0" t="n">
        <f aca="false">D3073-3694</f>
        <v>96673</v>
      </c>
      <c r="F3073" s="3" t="n">
        <v>4.08874E-011</v>
      </c>
    </row>
    <row r="3074" customFormat="false" ht="12.75" hidden="false" customHeight="false" outlineLevel="0" collapsed="false">
      <c r="A3074" s="0" t="n">
        <v>3061</v>
      </c>
      <c r="B3074" s="1" t="n">
        <v>42458</v>
      </c>
      <c r="C3074" s="0" t="s">
        <v>12916</v>
      </c>
      <c r="D3074" s="0" t="n">
        <v>100399</v>
      </c>
      <c r="E3074" s="0" t="n">
        <f aca="false">D3074-3694</f>
        <v>96705</v>
      </c>
      <c r="F3074" s="3" t="n">
        <v>4.0568E-011</v>
      </c>
    </row>
    <row r="3075" customFormat="false" ht="12.75" hidden="false" customHeight="false" outlineLevel="0" collapsed="false">
      <c r="A3075" s="0" t="n">
        <v>3062</v>
      </c>
      <c r="B3075" s="1" t="n">
        <v>42458</v>
      </c>
      <c r="C3075" s="0" t="s">
        <v>12917</v>
      </c>
      <c r="D3075" s="0" t="n">
        <v>100432</v>
      </c>
      <c r="E3075" s="0" t="n">
        <f aca="false">D3075-3694</f>
        <v>96738</v>
      </c>
      <c r="F3075" s="3" t="n">
        <v>4.02845E-011</v>
      </c>
    </row>
    <row r="3076" customFormat="false" ht="12.75" hidden="false" customHeight="false" outlineLevel="0" collapsed="false">
      <c r="A3076" s="0" t="n">
        <v>3063</v>
      </c>
      <c r="B3076" s="1" t="n">
        <v>42458</v>
      </c>
      <c r="C3076" s="0" t="s">
        <v>12918</v>
      </c>
      <c r="D3076" s="0" t="n">
        <v>100465</v>
      </c>
      <c r="E3076" s="0" t="n">
        <f aca="false">D3076-3694</f>
        <v>96771</v>
      </c>
      <c r="F3076" s="3" t="n">
        <v>4.09485E-011</v>
      </c>
    </row>
    <row r="3077" customFormat="false" ht="12.75" hidden="false" customHeight="false" outlineLevel="0" collapsed="false">
      <c r="A3077" s="0" t="n">
        <v>3064</v>
      </c>
      <c r="B3077" s="1" t="n">
        <v>42458</v>
      </c>
      <c r="C3077" s="0" t="s">
        <v>12919</v>
      </c>
      <c r="D3077" s="0" t="n">
        <v>100497</v>
      </c>
      <c r="E3077" s="0" t="n">
        <f aca="false">D3077-3694</f>
        <v>96803</v>
      </c>
      <c r="F3077" s="3" t="n">
        <v>4.15834E-011</v>
      </c>
    </row>
    <row r="3078" customFormat="false" ht="12.75" hidden="false" customHeight="false" outlineLevel="0" collapsed="false">
      <c r="A3078" s="0" t="n">
        <v>3065</v>
      </c>
      <c r="B3078" s="1" t="n">
        <v>42458</v>
      </c>
      <c r="C3078" s="0" t="s">
        <v>12920</v>
      </c>
      <c r="D3078" s="0" t="n">
        <v>100530</v>
      </c>
      <c r="E3078" s="0" t="n">
        <f aca="false">D3078-3694</f>
        <v>96836</v>
      </c>
      <c r="F3078" s="3" t="n">
        <v>4.07929E-011</v>
      </c>
    </row>
    <row r="3079" customFormat="false" ht="12.75" hidden="false" customHeight="false" outlineLevel="0" collapsed="false">
      <c r="A3079" s="0" t="n">
        <v>3066</v>
      </c>
      <c r="B3079" s="1" t="n">
        <v>42458</v>
      </c>
      <c r="C3079" s="0" t="s">
        <v>12921</v>
      </c>
      <c r="D3079" s="0" t="n">
        <v>100563</v>
      </c>
      <c r="E3079" s="0" t="n">
        <f aca="false">D3079-3694</f>
        <v>96869</v>
      </c>
      <c r="F3079" s="3" t="n">
        <v>4.04272E-011</v>
      </c>
    </row>
    <row r="3080" customFormat="false" ht="12.75" hidden="false" customHeight="false" outlineLevel="0" collapsed="false">
      <c r="A3080" s="0" t="n">
        <v>3067</v>
      </c>
      <c r="B3080" s="1" t="n">
        <v>42458</v>
      </c>
      <c r="C3080" s="0" t="s">
        <v>12922</v>
      </c>
      <c r="D3080" s="0" t="n">
        <v>100595</v>
      </c>
      <c r="E3080" s="0" t="n">
        <f aca="false">D3080-3694</f>
        <v>96901</v>
      </c>
      <c r="F3080" s="3" t="n">
        <v>4.03426E-011</v>
      </c>
    </row>
    <row r="3081" customFormat="false" ht="12.75" hidden="false" customHeight="false" outlineLevel="0" collapsed="false">
      <c r="A3081" s="0" t="n">
        <v>3068</v>
      </c>
      <c r="B3081" s="1" t="n">
        <v>42458</v>
      </c>
      <c r="C3081" s="0" t="s">
        <v>12923</v>
      </c>
      <c r="D3081" s="0" t="n">
        <v>100628</v>
      </c>
      <c r="E3081" s="0" t="n">
        <f aca="false">D3081-3694</f>
        <v>96934</v>
      </c>
      <c r="F3081" s="3" t="n">
        <v>3.98587E-011</v>
      </c>
    </row>
    <row r="3082" customFormat="false" ht="12.75" hidden="false" customHeight="false" outlineLevel="0" collapsed="false">
      <c r="A3082" s="0" t="n">
        <v>3069</v>
      </c>
      <c r="B3082" s="1" t="n">
        <v>42458</v>
      </c>
      <c r="C3082" s="0" t="s">
        <v>12924</v>
      </c>
      <c r="D3082" s="0" t="n">
        <v>100661</v>
      </c>
      <c r="E3082" s="0" t="n">
        <f aca="false">D3082-3694</f>
        <v>96967</v>
      </c>
      <c r="F3082" s="3" t="n">
        <v>4.03252E-011</v>
      </c>
    </row>
    <row r="3083" customFormat="false" ht="12.75" hidden="false" customHeight="false" outlineLevel="0" collapsed="false">
      <c r="A3083" s="0" t="n">
        <v>3070</v>
      </c>
      <c r="B3083" s="1" t="n">
        <v>42458</v>
      </c>
      <c r="C3083" s="0" t="s">
        <v>12925</v>
      </c>
      <c r="D3083" s="0" t="n">
        <v>100693</v>
      </c>
      <c r="E3083" s="0" t="n">
        <f aca="false">D3083-3694</f>
        <v>96999</v>
      </c>
      <c r="F3083" s="3" t="n">
        <v>4.0397E-011</v>
      </c>
    </row>
    <row r="3084" customFormat="false" ht="12.75" hidden="false" customHeight="false" outlineLevel="0" collapsed="false">
      <c r="A3084" s="0" t="n">
        <v>3071</v>
      </c>
      <c r="B3084" s="1" t="n">
        <v>42458</v>
      </c>
      <c r="C3084" s="0" t="s">
        <v>12926</v>
      </c>
      <c r="D3084" s="0" t="n">
        <v>100726</v>
      </c>
      <c r="E3084" s="0" t="n">
        <f aca="false">D3084-3694</f>
        <v>97032</v>
      </c>
      <c r="F3084" s="3" t="n">
        <v>3.98116E-011</v>
      </c>
    </row>
    <row r="3085" customFormat="false" ht="12.75" hidden="false" customHeight="false" outlineLevel="0" collapsed="false">
      <c r="A3085" s="0" t="n">
        <v>3072</v>
      </c>
      <c r="B3085" s="1" t="n">
        <v>42458</v>
      </c>
      <c r="C3085" s="0" t="s">
        <v>12927</v>
      </c>
      <c r="D3085" s="0" t="n">
        <v>100759</v>
      </c>
      <c r="E3085" s="0" t="n">
        <f aca="false">D3085-3694</f>
        <v>97065</v>
      </c>
      <c r="F3085" s="3" t="n">
        <v>3.98257E-011</v>
      </c>
    </row>
    <row r="3086" customFormat="false" ht="12.75" hidden="false" customHeight="false" outlineLevel="0" collapsed="false">
      <c r="A3086" s="0" t="n">
        <v>3073</v>
      </c>
      <c r="B3086" s="1" t="n">
        <v>42458</v>
      </c>
      <c r="C3086" s="0" t="s">
        <v>12928</v>
      </c>
      <c r="D3086" s="0" t="n">
        <v>100791</v>
      </c>
      <c r="E3086" s="0" t="n">
        <f aca="false">D3086-3694</f>
        <v>97097</v>
      </c>
      <c r="F3086" s="3" t="n">
        <v>3.96207E-011</v>
      </c>
    </row>
    <row r="3087" customFormat="false" ht="12.75" hidden="false" customHeight="false" outlineLevel="0" collapsed="false">
      <c r="A3087" s="0" t="n">
        <v>3074</v>
      </c>
      <c r="B3087" s="1" t="n">
        <v>42458</v>
      </c>
      <c r="C3087" s="0" t="s">
        <v>12929</v>
      </c>
      <c r="D3087" s="0" t="n">
        <v>100824</v>
      </c>
      <c r="E3087" s="0" t="n">
        <f aca="false">D3087-3694</f>
        <v>97130</v>
      </c>
      <c r="F3087" s="3" t="n">
        <v>3.9805E-011</v>
      </c>
    </row>
    <row r="3088" customFormat="false" ht="12.75" hidden="false" customHeight="false" outlineLevel="0" collapsed="false">
      <c r="A3088" s="0" t="n">
        <v>3075</v>
      </c>
      <c r="B3088" s="1" t="n">
        <v>42458</v>
      </c>
      <c r="C3088" s="0" t="s">
        <v>12930</v>
      </c>
      <c r="D3088" s="0" t="n">
        <v>100857</v>
      </c>
      <c r="E3088" s="0" t="n">
        <f aca="false">D3088-3694</f>
        <v>97163</v>
      </c>
      <c r="F3088" s="3" t="n">
        <v>3.89018E-011</v>
      </c>
    </row>
    <row r="3089" customFormat="false" ht="12.75" hidden="false" customHeight="false" outlineLevel="0" collapsed="false">
      <c r="A3089" s="0" t="n">
        <v>3076</v>
      </c>
      <c r="B3089" s="1" t="n">
        <v>42458</v>
      </c>
      <c r="C3089" s="0" t="s">
        <v>12931</v>
      </c>
      <c r="D3089" s="0" t="n">
        <v>100889</v>
      </c>
      <c r="E3089" s="0" t="n">
        <f aca="false">D3089-3694</f>
        <v>97195</v>
      </c>
      <c r="F3089" s="3" t="n">
        <v>3.96516E-011</v>
      </c>
    </row>
    <row r="3090" customFormat="false" ht="12.75" hidden="false" customHeight="false" outlineLevel="0" collapsed="false">
      <c r="A3090" s="0" t="n">
        <v>3077</v>
      </c>
      <c r="B3090" s="1" t="n">
        <v>42458</v>
      </c>
      <c r="C3090" s="0" t="s">
        <v>12932</v>
      </c>
      <c r="D3090" s="0" t="n">
        <v>100922</v>
      </c>
      <c r="E3090" s="0" t="n">
        <f aca="false">D3090-3694</f>
        <v>97228</v>
      </c>
      <c r="F3090" s="3" t="n">
        <v>3.92089E-011</v>
      </c>
    </row>
    <row r="3091" customFormat="false" ht="12.75" hidden="false" customHeight="false" outlineLevel="0" collapsed="false">
      <c r="A3091" s="0" t="n">
        <v>3078</v>
      </c>
      <c r="B3091" s="1" t="n">
        <v>42458</v>
      </c>
      <c r="C3091" s="0" t="s">
        <v>12933</v>
      </c>
      <c r="D3091" s="0" t="n">
        <v>100955</v>
      </c>
      <c r="E3091" s="0" t="n">
        <f aca="false">D3091-3694</f>
        <v>97261</v>
      </c>
      <c r="F3091" s="3" t="n">
        <v>3.95464E-011</v>
      </c>
    </row>
    <row r="3092" customFormat="false" ht="12.75" hidden="false" customHeight="false" outlineLevel="0" collapsed="false">
      <c r="A3092" s="0" t="n">
        <v>3079</v>
      </c>
      <c r="B3092" s="1" t="n">
        <v>42458</v>
      </c>
      <c r="C3092" s="0" t="s">
        <v>12934</v>
      </c>
      <c r="D3092" s="0" t="n">
        <v>100987</v>
      </c>
      <c r="E3092" s="0" t="n">
        <f aca="false">D3092-3694</f>
        <v>97293</v>
      </c>
      <c r="F3092" s="3" t="n">
        <v>3.99184E-011</v>
      </c>
    </row>
    <row r="3093" customFormat="false" ht="12.75" hidden="false" customHeight="false" outlineLevel="0" collapsed="false">
      <c r="A3093" s="0" t="n">
        <v>3080</v>
      </c>
      <c r="B3093" s="1" t="n">
        <v>42458</v>
      </c>
      <c r="C3093" s="0" t="s">
        <v>12935</v>
      </c>
      <c r="D3093" s="0" t="n">
        <v>101020</v>
      </c>
      <c r="E3093" s="0" t="n">
        <f aca="false">D3093-3694</f>
        <v>97326</v>
      </c>
      <c r="F3093" s="3" t="n">
        <v>3.92452E-011</v>
      </c>
    </row>
    <row r="3094" customFormat="false" ht="12.75" hidden="false" customHeight="false" outlineLevel="0" collapsed="false">
      <c r="A3094" s="0" t="n">
        <v>3081</v>
      </c>
      <c r="B3094" s="1" t="n">
        <v>42458</v>
      </c>
      <c r="C3094" s="0" t="s">
        <v>12936</v>
      </c>
      <c r="D3094" s="0" t="n">
        <v>101053</v>
      </c>
      <c r="E3094" s="0" t="n">
        <f aca="false">D3094-3694</f>
        <v>97359</v>
      </c>
      <c r="F3094" s="3" t="n">
        <v>3.92013E-011</v>
      </c>
    </row>
    <row r="3095" customFormat="false" ht="12.75" hidden="false" customHeight="false" outlineLevel="0" collapsed="false">
      <c r="A3095" s="0" t="n">
        <v>3082</v>
      </c>
      <c r="B3095" s="1" t="n">
        <v>42458</v>
      </c>
      <c r="C3095" s="0" t="s">
        <v>12937</v>
      </c>
      <c r="D3095" s="0" t="n">
        <v>101085</v>
      </c>
      <c r="E3095" s="0" t="n">
        <f aca="false">D3095-3694</f>
        <v>97391</v>
      </c>
      <c r="F3095" s="3" t="n">
        <v>3.92016E-011</v>
      </c>
    </row>
    <row r="3096" customFormat="false" ht="12.75" hidden="false" customHeight="false" outlineLevel="0" collapsed="false">
      <c r="A3096" s="0" t="n">
        <v>3083</v>
      </c>
      <c r="B3096" s="1" t="n">
        <v>42458</v>
      </c>
      <c r="C3096" s="0" t="s">
        <v>12938</v>
      </c>
      <c r="D3096" s="0" t="n">
        <v>101118</v>
      </c>
      <c r="E3096" s="0" t="n">
        <f aca="false">D3096-3694</f>
        <v>97424</v>
      </c>
      <c r="F3096" s="3" t="n">
        <v>3.9371E-011</v>
      </c>
    </row>
    <row r="3097" customFormat="false" ht="12.75" hidden="false" customHeight="false" outlineLevel="0" collapsed="false">
      <c r="A3097" s="0" t="n">
        <v>3084</v>
      </c>
      <c r="B3097" s="1" t="n">
        <v>42458</v>
      </c>
      <c r="C3097" s="0" t="s">
        <v>12939</v>
      </c>
      <c r="D3097" s="0" t="n">
        <v>101151</v>
      </c>
      <c r="E3097" s="0" t="n">
        <f aca="false">D3097-3694</f>
        <v>97457</v>
      </c>
      <c r="F3097" s="3" t="n">
        <v>3.84272E-011</v>
      </c>
    </row>
    <row r="3098" customFormat="false" ht="12.75" hidden="false" customHeight="false" outlineLevel="0" collapsed="false">
      <c r="A3098" s="0" t="n">
        <v>3085</v>
      </c>
      <c r="B3098" s="1" t="n">
        <v>42458</v>
      </c>
      <c r="C3098" s="0" t="s">
        <v>12940</v>
      </c>
      <c r="D3098" s="0" t="n">
        <v>101183</v>
      </c>
      <c r="E3098" s="0" t="n">
        <f aca="false">D3098-3694</f>
        <v>97489</v>
      </c>
      <c r="F3098" s="3" t="n">
        <v>3.92059E-011</v>
      </c>
    </row>
    <row r="3099" customFormat="false" ht="12.75" hidden="false" customHeight="false" outlineLevel="0" collapsed="false">
      <c r="A3099" s="0" t="n">
        <v>3086</v>
      </c>
      <c r="B3099" s="1" t="n">
        <v>42458</v>
      </c>
      <c r="C3099" s="0" t="s">
        <v>12941</v>
      </c>
      <c r="D3099" s="0" t="n">
        <v>101216</v>
      </c>
      <c r="E3099" s="0" t="n">
        <f aca="false">D3099-3694</f>
        <v>97522</v>
      </c>
      <c r="F3099" s="3" t="n">
        <v>3.82891E-011</v>
      </c>
    </row>
    <row r="3100" customFormat="false" ht="12.75" hidden="false" customHeight="false" outlineLevel="0" collapsed="false">
      <c r="A3100" s="0" t="n">
        <v>3087</v>
      </c>
      <c r="B3100" s="1" t="n">
        <v>42458</v>
      </c>
      <c r="C3100" s="0" t="s">
        <v>12942</v>
      </c>
      <c r="D3100" s="0" t="n">
        <v>101249</v>
      </c>
      <c r="E3100" s="0" t="n">
        <f aca="false">D3100-3694</f>
        <v>97555</v>
      </c>
      <c r="F3100" s="3" t="n">
        <v>3.8524E-011</v>
      </c>
    </row>
    <row r="3101" customFormat="false" ht="12.75" hidden="false" customHeight="false" outlineLevel="0" collapsed="false">
      <c r="A3101" s="0" t="n">
        <v>3088</v>
      </c>
      <c r="B3101" s="1" t="n">
        <v>42458</v>
      </c>
      <c r="C3101" s="0" t="s">
        <v>12943</v>
      </c>
      <c r="D3101" s="0" t="n">
        <v>101281</v>
      </c>
      <c r="E3101" s="0" t="n">
        <f aca="false">D3101-3694</f>
        <v>97587</v>
      </c>
      <c r="F3101" s="3" t="n">
        <v>3.8648E-011</v>
      </c>
    </row>
    <row r="3102" customFormat="false" ht="12.75" hidden="false" customHeight="false" outlineLevel="0" collapsed="false">
      <c r="A3102" s="0" t="n">
        <v>3089</v>
      </c>
      <c r="B3102" s="1" t="n">
        <v>42458</v>
      </c>
      <c r="C3102" s="0" t="s">
        <v>12944</v>
      </c>
      <c r="D3102" s="0" t="n">
        <v>101314</v>
      </c>
      <c r="E3102" s="0" t="n">
        <f aca="false">D3102-3694</f>
        <v>97620</v>
      </c>
      <c r="F3102" s="3" t="n">
        <v>3.88215E-011</v>
      </c>
    </row>
    <row r="3103" customFormat="false" ht="12.75" hidden="false" customHeight="false" outlineLevel="0" collapsed="false">
      <c r="A3103" s="0" t="n">
        <v>3090</v>
      </c>
      <c r="B3103" s="1" t="n">
        <v>42458</v>
      </c>
      <c r="C3103" s="0" t="s">
        <v>12945</v>
      </c>
      <c r="D3103" s="0" t="n">
        <v>101347</v>
      </c>
      <c r="E3103" s="0" t="n">
        <f aca="false">D3103-3694</f>
        <v>97653</v>
      </c>
      <c r="F3103" s="3" t="n">
        <v>3.84802E-011</v>
      </c>
    </row>
    <row r="3104" customFormat="false" ht="12.75" hidden="false" customHeight="false" outlineLevel="0" collapsed="false">
      <c r="A3104" s="0" t="n">
        <v>3091</v>
      </c>
      <c r="B3104" s="1" t="n">
        <v>42458</v>
      </c>
      <c r="C3104" s="0" t="s">
        <v>12946</v>
      </c>
      <c r="D3104" s="0" t="n">
        <v>101379</v>
      </c>
      <c r="E3104" s="0" t="n">
        <f aca="false">D3104-3694</f>
        <v>97685</v>
      </c>
      <c r="F3104" s="3" t="n">
        <v>3.91463E-011</v>
      </c>
    </row>
    <row r="3105" customFormat="false" ht="12.75" hidden="false" customHeight="false" outlineLevel="0" collapsed="false">
      <c r="A3105" s="0" t="n">
        <v>3092</v>
      </c>
      <c r="B3105" s="1" t="n">
        <v>42458</v>
      </c>
      <c r="C3105" s="0" t="s">
        <v>12947</v>
      </c>
      <c r="D3105" s="0" t="n">
        <v>101412</v>
      </c>
      <c r="E3105" s="0" t="n">
        <f aca="false">D3105-3694</f>
        <v>97718</v>
      </c>
      <c r="F3105" s="3" t="n">
        <v>3.83324E-011</v>
      </c>
    </row>
    <row r="3106" customFormat="false" ht="12.75" hidden="false" customHeight="false" outlineLevel="0" collapsed="false">
      <c r="A3106" s="0" t="n">
        <v>3093</v>
      </c>
      <c r="B3106" s="1" t="n">
        <v>42458</v>
      </c>
      <c r="C3106" s="0" t="s">
        <v>12948</v>
      </c>
      <c r="D3106" s="0" t="n">
        <v>101445</v>
      </c>
      <c r="E3106" s="0" t="n">
        <f aca="false">D3106-3694</f>
        <v>97751</v>
      </c>
      <c r="F3106" s="3" t="n">
        <v>3.85688E-011</v>
      </c>
    </row>
    <row r="3107" customFormat="false" ht="12.75" hidden="false" customHeight="false" outlineLevel="0" collapsed="false">
      <c r="A3107" s="0" t="n">
        <v>3094</v>
      </c>
      <c r="B3107" s="1" t="n">
        <v>42458</v>
      </c>
      <c r="C3107" s="0" t="s">
        <v>12949</v>
      </c>
      <c r="D3107" s="0" t="n">
        <v>101477</v>
      </c>
      <c r="E3107" s="0" t="n">
        <f aca="false">D3107-3694</f>
        <v>97783</v>
      </c>
      <c r="F3107" s="3" t="n">
        <v>3.84171E-011</v>
      </c>
    </row>
    <row r="3108" customFormat="false" ht="12.75" hidden="false" customHeight="false" outlineLevel="0" collapsed="false">
      <c r="A3108" s="0" t="n">
        <v>3095</v>
      </c>
      <c r="B3108" s="1" t="n">
        <v>42458</v>
      </c>
      <c r="C3108" s="0" t="s">
        <v>12950</v>
      </c>
      <c r="D3108" s="0" t="n">
        <v>101510</v>
      </c>
      <c r="E3108" s="0" t="n">
        <f aca="false">D3108-3694</f>
        <v>97816</v>
      </c>
      <c r="F3108" s="3" t="n">
        <v>3.87188E-011</v>
      </c>
    </row>
    <row r="3109" customFormat="false" ht="12.75" hidden="false" customHeight="false" outlineLevel="0" collapsed="false">
      <c r="A3109" s="0" t="n">
        <v>3096</v>
      </c>
      <c r="B3109" s="1" t="n">
        <v>42458</v>
      </c>
      <c r="C3109" s="0" t="s">
        <v>12951</v>
      </c>
      <c r="D3109" s="0" t="n">
        <v>101543</v>
      </c>
      <c r="E3109" s="0" t="n">
        <f aca="false">D3109-3694</f>
        <v>97849</v>
      </c>
      <c r="F3109" s="3" t="n">
        <v>3.86406E-011</v>
      </c>
    </row>
    <row r="3110" customFormat="false" ht="12.75" hidden="false" customHeight="false" outlineLevel="0" collapsed="false">
      <c r="A3110" s="0" t="n">
        <v>3097</v>
      </c>
      <c r="B3110" s="1" t="n">
        <v>42458</v>
      </c>
      <c r="C3110" s="0" t="s">
        <v>12952</v>
      </c>
      <c r="D3110" s="0" t="n">
        <v>101575</v>
      </c>
      <c r="E3110" s="0" t="n">
        <f aca="false">D3110-3694</f>
        <v>97881</v>
      </c>
      <c r="F3110" s="3" t="n">
        <v>3.87672E-011</v>
      </c>
    </row>
    <row r="3111" customFormat="false" ht="12.75" hidden="false" customHeight="false" outlineLevel="0" collapsed="false">
      <c r="A3111" s="0" t="n">
        <v>3098</v>
      </c>
      <c r="B3111" s="1" t="n">
        <v>42458</v>
      </c>
      <c r="C3111" s="0" t="s">
        <v>12953</v>
      </c>
      <c r="D3111" s="0" t="n">
        <v>101608</v>
      </c>
      <c r="E3111" s="0" t="n">
        <f aca="false">D3111-3694</f>
        <v>97914</v>
      </c>
      <c r="F3111" s="3" t="n">
        <v>3.96492E-011</v>
      </c>
    </row>
    <row r="3112" customFormat="false" ht="12.75" hidden="false" customHeight="false" outlineLevel="0" collapsed="false">
      <c r="A3112" s="0" t="n">
        <v>3099</v>
      </c>
      <c r="B3112" s="1" t="n">
        <v>42458</v>
      </c>
      <c r="C3112" s="0" t="s">
        <v>12954</v>
      </c>
      <c r="D3112" s="0" t="n">
        <v>101641</v>
      </c>
      <c r="E3112" s="0" t="n">
        <f aca="false">D3112-3694</f>
        <v>97947</v>
      </c>
      <c r="F3112" s="3" t="n">
        <v>3.9541E-011</v>
      </c>
    </row>
    <row r="3113" customFormat="false" ht="12.75" hidden="false" customHeight="false" outlineLevel="0" collapsed="false">
      <c r="A3113" s="0" t="n">
        <v>3100</v>
      </c>
      <c r="B3113" s="1" t="n">
        <v>42458</v>
      </c>
      <c r="C3113" s="0" t="s">
        <v>12955</v>
      </c>
      <c r="D3113" s="0" t="n">
        <v>101673</v>
      </c>
      <c r="E3113" s="0" t="n">
        <f aca="false">D3113-3694</f>
        <v>97979</v>
      </c>
      <c r="F3113" s="3" t="n">
        <v>3.94668E-011</v>
      </c>
    </row>
    <row r="3114" customFormat="false" ht="12.75" hidden="false" customHeight="false" outlineLevel="0" collapsed="false">
      <c r="A3114" s="0" t="n">
        <v>3101</v>
      </c>
      <c r="B3114" s="1" t="n">
        <v>42458</v>
      </c>
      <c r="C3114" s="0" t="s">
        <v>12956</v>
      </c>
      <c r="D3114" s="0" t="n">
        <v>101706</v>
      </c>
      <c r="E3114" s="0" t="n">
        <f aca="false">D3114-3694</f>
        <v>98012</v>
      </c>
      <c r="F3114" s="3" t="n">
        <v>3.89751E-011</v>
      </c>
    </row>
    <row r="3115" customFormat="false" ht="12.75" hidden="false" customHeight="false" outlineLevel="0" collapsed="false">
      <c r="A3115" s="0" t="n">
        <v>3102</v>
      </c>
      <c r="B3115" s="1" t="n">
        <v>42458</v>
      </c>
      <c r="C3115" s="0" t="s">
        <v>12957</v>
      </c>
      <c r="D3115" s="0" t="n">
        <v>101739</v>
      </c>
      <c r="E3115" s="0" t="n">
        <f aca="false">D3115-3694</f>
        <v>98045</v>
      </c>
      <c r="F3115" s="3" t="n">
        <v>4.02733E-011</v>
      </c>
    </row>
    <row r="3116" customFormat="false" ht="12.75" hidden="false" customHeight="false" outlineLevel="0" collapsed="false">
      <c r="A3116" s="0" t="n">
        <v>3103</v>
      </c>
      <c r="B3116" s="1" t="n">
        <v>42458</v>
      </c>
      <c r="C3116" s="0" t="s">
        <v>12958</v>
      </c>
      <c r="D3116" s="0" t="n">
        <v>101771</v>
      </c>
      <c r="E3116" s="0" t="n">
        <f aca="false">D3116-3694</f>
        <v>98077</v>
      </c>
      <c r="F3116" s="3" t="n">
        <v>4.00646E-011</v>
      </c>
    </row>
    <row r="3117" customFormat="false" ht="12.75" hidden="false" customHeight="false" outlineLevel="0" collapsed="false">
      <c r="A3117" s="0" t="n">
        <v>3104</v>
      </c>
      <c r="B3117" s="1" t="n">
        <v>42458</v>
      </c>
      <c r="C3117" s="0" t="s">
        <v>12959</v>
      </c>
      <c r="D3117" s="0" t="n">
        <v>101804</v>
      </c>
      <c r="E3117" s="0" t="n">
        <f aca="false">D3117-3694</f>
        <v>98110</v>
      </c>
      <c r="F3117" s="3" t="n">
        <v>4.00911E-011</v>
      </c>
    </row>
    <row r="3118" customFormat="false" ht="12.75" hidden="false" customHeight="false" outlineLevel="0" collapsed="false">
      <c r="A3118" s="0" t="n">
        <v>3105</v>
      </c>
      <c r="B3118" s="1" t="n">
        <v>42458</v>
      </c>
      <c r="C3118" s="0" t="s">
        <v>12960</v>
      </c>
      <c r="D3118" s="0" t="n">
        <v>101837</v>
      </c>
      <c r="E3118" s="0" t="n">
        <f aca="false">D3118-3694</f>
        <v>98143</v>
      </c>
      <c r="F3118" s="3" t="n">
        <v>4.05235E-011</v>
      </c>
    </row>
    <row r="3119" customFormat="false" ht="12.75" hidden="false" customHeight="false" outlineLevel="0" collapsed="false">
      <c r="A3119" s="0" t="n">
        <v>3106</v>
      </c>
      <c r="B3119" s="1" t="n">
        <v>42458</v>
      </c>
      <c r="C3119" s="0" t="s">
        <v>12961</v>
      </c>
      <c r="D3119" s="0" t="n">
        <v>101869</v>
      </c>
      <c r="E3119" s="0" t="n">
        <f aca="false">D3119-3694</f>
        <v>98175</v>
      </c>
      <c r="F3119" s="3" t="n">
        <v>4.04685E-011</v>
      </c>
    </row>
    <row r="3120" customFormat="false" ht="12.75" hidden="false" customHeight="false" outlineLevel="0" collapsed="false">
      <c r="A3120" s="0" t="n">
        <v>3107</v>
      </c>
      <c r="B3120" s="1" t="n">
        <v>42458</v>
      </c>
      <c r="C3120" s="0" t="s">
        <v>12962</v>
      </c>
      <c r="D3120" s="0" t="n">
        <v>101902</v>
      </c>
      <c r="E3120" s="0" t="n">
        <f aca="false">D3120-3694</f>
        <v>98208</v>
      </c>
      <c r="F3120" s="3" t="n">
        <v>4.0768E-011</v>
      </c>
    </row>
    <row r="3121" customFormat="false" ht="12.75" hidden="false" customHeight="false" outlineLevel="0" collapsed="false">
      <c r="A3121" s="0" t="n">
        <v>3108</v>
      </c>
      <c r="B3121" s="1" t="n">
        <v>42458</v>
      </c>
      <c r="C3121" s="0" t="s">
        <v>12963</v>
      </c>
      <c r="D3121" s="0" t="n">
        <v>101935</v>
      </c>
      <c r="E3121" s="0" t="n">
        <f aca="false">D3121-3694</f>
        <v>98241</v>
      </c>
      <c r="F3121" s="3" t="n">
        <v>4.0452E-011</v>
      </c>
    </row>
    <row r="3122" customFormat="false" ht="12.75" hidden="false" customHeight="false" outlineLevel="0" collapsed="false">
      <c r="A3122" s="0" t="n">
        <v>3109</v>
      </c>
      <c r="B3122" s="1" t="n">
        <v>42458</v>
      </c>
      <c r="C3122" s="0" t="s">
        <v>12964</v>
      </c>
      <c r="D3122" s="0" t="n">
        <v>101967</v>
      </c>
      <c r="E3122" s="0" t="n">
        <f aca="false">D3122-3694</f>
        <v>98273</v>
      </c>
      <c r="F3122" s="3" t="n">
        <v>4.08841E-011</v>
      </c>
    </row>
    <row r="3123" customFormat="false" ht="12.75" hidden="false" customHeight="false" outlineLevel="0" collapsed="false">
      <c r="A3123" s="0" t="n">
        <v>3110</v>
      </c>
      <c r="B3123" s="1" t="n">
        <v>42458</v>
      </c>
      <c r="C3123" s="0" t="s">
        <v>12965</v>
      </c>
      <c r="D3123" s="0" t="n">
        <v>102000</v>
      </c>
      <c r="E3123" s="0" t="n">
        <f aca="false">D3123-3694</f>
        <v>98306</v>
      </c>
      <c r="F3123" s="3" t="n">
        <v>3.94344E-011</v>
      </c>
    </row>
    <row r="3124" customFormat="false" ht="12.75" hidden="false" customHeight="false" outlineLevel="0" collapsed="false">
      <c r="A3124" s="0" t="n">
        <v>3111</v>
      </c>
      <c r="B3124" s="1" t="n">
        <v>42458</v>
      </c>
      <c r="C3124" s="0" t="s">
        <v>12966</v>
      </c>
      <c r="D3124" s="0" t="n">
        <v>102033</v>
      </c>
      <c r="E3124" s="0" t="n">
        <f aca="false">D3124-3694</f>
        <v>98339</v>
      </c>
      <c r="F3124" s="3" t="n">
        <v>3.98213E-011</v>
      </c>
    </row>
    <row r="3125" customFormat="false" ht="12.75" hidden="false" customHeight="false" outlineLevel="0" collapsed="false">
      <c r="A3125" s="0" t="n">
        <v>3112</v>
      </c>
      <c r="B3125" s="1" t="n">
        <v>42458</v>
      </c>
      <c r="C3125" s="0" t="s">
        <v>12967</v>
      </c>
      <c r="D3125" s="0" t="n">
        <v>102065</v>
      </c>
      <c r="E3125" s="0" t="n">
        <f aca="false">D3125-3694</f>
        <v>98371</v>
      </c>
      <c r="F3125" s="3" t="n">
        <v>4.05897E-011</v>
      </c>
    </row>
    <row r="3126" customFormat="false" ht="12.75" hidden="false" customHeight="false" outlineLevel="0" collapsed="false">
      <c r="A3126" s="0" t="n">
        <v>3113</v>
      </c>
      <c r="B3126" s="1" t="n">
        <v>42458</v>
      </c>
      <c r="C3126" s="0" t="s">
        <v>12968</v>
      </c>
      <c r="D3126" s="0" t="n">
        <v>102098</v>
      </c>
      <c r="E3126" s="0" t="n">
        <f aca="false">D3126-3694</f>
        <v>98404</v>
      </c>
      <c r="F3126" s="3" t="n">
        <v>3.90105E-011</v>
      </c>
    </row>
    <row r="3127" customFormat="false" ht="12.75" hidden="false" customHeight="false" outlineLevel="0" collapsed="false">
      <c r="A3127" s="0" t="n">
        <v>3114</v>
      </c>
      <c r="B3127" s="1" t="n">
        <v>42458</v>
      </c>
      <c r="C3127" s="0" t="s">
        <v>12969</v>
      </c>
      <c r="D3127" s="0" t="n">
        <v>102131</v>
      </c>
      <c r="E3127" s="0" t="n">
        <f aca="false">D3127-3694</f>
        <v>98437</v>
      </c>
      <c r="F3127" s="3" t="n">
        <v>3.9613E-011</v>
      </c>
    </row>
    <row r="3128" customFormat="false" ht="12.75" hidden="false" customHeight="false" outlineLevel="0" collapsed="false">
      <c r="A3128" s="0" t="n">
        <v>3115</v>
      </c>
      <c r="B3128" s="1" t="n">
        <v>42458</v>
      </c>
      <c r="C3128" s="0" t="s">
        <v>12970</v>
      </c>
      <c r="D3128" s="0" t="n">
        <v>102163</v>
      </c>
      <c r="E3128" s="0" t="n">
        <f aca="false">D3128-3694</f>
        <v>98469</v>
      </c>
      <c r="F3128" s="3" t="n">
        <v>3.93004E-011</v>
      </c>
    </row>
    <row r="3129" customFormat="false" ht="12.75" hidden="false" customHeight="false" outlineLevel="0" collapsed="false">
      <c r="A3129" s="0" t="n">
        <v>3116</v>
      </c>
      <c r="B3129" s="1" t="n">
        <v>42458</v>
      </c>
      <c r="C3129" s="0" t="s">
        <v>12971</v>
      </c>
      <c r="D3129" s="0" t="n">
        <v>102196</v>
      </c>
      <c r="E3129" s="0" t="n">
        <f aca="false">D3129-3694</f>
        <v>98502</v>
      </c>
      <c r="F3129" s="3" t="n">
        <v>3.96014E-011</v>
      </c>
    </row>
    <row r="3130" customFormat="false" ht="12.75" hidden="false" customHeight="false" outlineLevel="0" collapsed="false">
      <c r="A3130" s="0" t="n">
        <v>3117</v>
      </c>
      <c r="B3130" s="1" t="n">
        <v>42458</v>
      </c>
      <c r="C3130" s="0" t="s">
        <v>12972</v>
      </c>
      <c r="D3130" s="0" t="n">
        <v>102229</v>
      </c>
      <c r="E3130" s="0" t="n">
        <f aca="false">D3130-3694</f>
        <v>98535</v>
      </c>
      <c r="F3130" s="3" t="n">
        <v>3.91463E-011</v>
      </c>
    </row>
    <row r="3131" customFormat="false" ht="12.75" hidden="false" customHeight="false" outlineLevel="0" collapsed="false">
      <c r="A3131" s="0" t="n">
        <v>3118</v>
      </c>
      <c r="B3131" s="1" t="n">
        <v>42458</v>
      </c>
      <c r="C3131" s="0" t="s">
        <v>12973</v>
      </c>
      <c r="D3131" s="0" t="n">
        <v>102261</v>
      </c>
      <c r="E3131" s="0" t="n">
        <f aca="false">D3131-3694</f>
        <v>98567</v>
      </c>
      <c r="F3131" s="3" t="n">
        <v>3.97334E-011</v>
      </c>
    </row>
    <row r="3132" customFormat="false" ht="12.75" hidden="false" customHeight="false" outlineLevel="0" collapsed="false">
      <c r="A3132" s="0" t="n">
        <v>3119</v>
      </c>
      <c r="B3132" s="1" t="n">
        <v>42458</v>
      </c>
      <c r="C3132" s="0" t="s">
        <v>12974</v>
      </c>
      <c r="D3132" s="0" t="n">
        <v>102294</v>
      </c>
      <c r="E3132" s="0" t="n">
        <f aca="false">D3132-3694</f>
        <v>98600</v>
      </c>
      <c r="F3132" s="3" t="n">
        <v>3.98644E-011</v>
      </c>
    </row>
    <row r="3133" customFormat="false" ht="12.75" hidden="false" customHeight="false" outlineLevel="0" collapsed="false">
      <c r="A3133" s="0" t="n">
        <v>3120</v>
      </c>
      <c r="B3133" s="1" t="n">
        <v>42458</v>
      </c>
      <c r="C3133" s="0" t="s">
        <v>12975</v>
      </c>
      <c r="D3133" s="0" t="n">
        <v>102327</v>
      </c>
      <c r="E3133" s="0" t="n">
        <f aca="false">D3133-3694</f>
        <v>98633</v>
      </c>
      <c r="F3133" s="3" t="n">
        <v>3.94304E-011</v>
      </c>
    </row>
    <row r="3134" customFormat="false" ht="12.75" hidden="false" customHeight="false" outlineLevel="0" collapsed="false">
      <c r="A3134" s="0" t="n">
        <v>3121</v>
      </c>
      <c r="B3134" s="1" t="n">
        <v>42458</v>
      </c>
      <c r="C3134" s="0" t="s">
        <v>12976</v>
      </c>
      <c r="D3134" s="0" t="n">
        <v>102359</v>
      </c>
      <c r="E3134" s="0" t="n">
        <f aca="false">D3134-3694</f>
        <v>98665</v>
      </c>
      <c r="F3134" s="3" t="n">
        <v>4.01195E-011</v>
      </c>
    </row>
    <row r="3135" customFormat="false" ht="12.75" hidden="false" customHeight="false" outlineLevel="0" collapsed="false">
      <c r="A3135" s="0" t="n">
        <v>3122</v>
      </c>
      <c r="B3135" s="1" t="n">
        <v>42458</v>
      </c>
      <c r="C3135" s="0" t="s">
        <v>12977</v>
      </c>
      <c r="D3135" s="0" t="n">
        <v>102392</v>
      </c>
      <c r="E3135" s="0" t="n">
        <f aca="false">D3135-3694</f>
        <v>98698</v>
      </c>
      <c r="F3135" s="3" t="n">
        <v>3.95905E-011</v>
      </c>
    </row>
    <row r="3136" customFormat="false" ht="12.75" hidden="false" customHeight="false" outlineLevel="0" collapsed="false">
      <c r="A3136" s="0" t="n">
        <v>3123</v>
      </c>
      <c r="B3136" s="1" t="n">
        <v>42458</v>
      </c>
      <c r="C3136" s="0" t="s">
        <v>12978</v>
      </c>
      <c r="D3136" s="0" t="n">
        <v>102425</v>
      </c>
      <c r="E3136" s="0" t="n">
        <f aca="false">D3136-3694</f>
        <v>98731</v>
      </c>
      <c r="F3136" s="3" t="n">
        <v>4.04647E-011</v>
      </c>
    </row>
    <row r="3137" customFormat="false" ht="12.75" hidden="false" customHeight="false" outlineLevel="0" collapsed="false">
      <c r="A3137" s="0" t="n">
        <v>3124</v>
      </c>
      <c r="B3137" s="1" t="n">
        <v>42458</v>
      </c>
      <c r="C3137" s="0" t="s">
        <v>12979</v>
      </c>
      <c r="D3137" s="0" t="n">
        <v>102457</v>
      </c>
      <c r="E3137" s="0" t="n">
        <f aca="false">D3137-3694</f>
        <v>98763</v>
      </c>
      <c r="F3137" s="3" t="n">
        <v>3.99335E-011</v>
      </c>
    </row>
    <row r="3138" customFormat="false" ht="12.75" hidden="false" customHeight="false" outlineLevel="0" collapsed="false">
      <c r="A3138" s="0" t="n">
        <v>3125</v>
      </c>
      <c r="B3138" s="1" t="n">
        <v>42458</v>
      </c>
      <c r="C3138" s="0" t="s">
        <v>12980</v>
      </c>
      <c r="D3138" s="0" t="n">
        <v>102490</v>
      </c>
      <c r="E3138" s="0" t="n">
        <f aca="false">D3138-3694</f>
        <v>98796</v>
      </c>
      <c r="F3138" s="3" t="n">
        <v>4.04226E-011</v>
      </c>
    </row>
    <row r="3139" customFormat="false" ht="12.75" hidden="false" customHeight="false" outlineLevel="0" collapsed="false">
      <c r="A3139" s="0" t="n">
        <v>3126</v>
      </c>
      <c r="B3139" s="1" t="n">
        <v>42458</v>
      </c>
      <c r="C3139" s="0" t="s">
        <v>12981</v>
      </c>
      <c r="D3139" s="0" t="n">
        <v>102523</v>
      </c>
      <c r="E3139" s="0" t="n">
        <f aca="false">D3139-3694</f>
        <v>98829</v>
      </c>
      <c r="F3139" s="3" t="n">
        <v>4.02112E-011</v>
      </c>
    </row>
    <row r="3140" customFormat="false" ht="12.75" hidden="false" customHeight="false" outlineLevel="0" collapsed="false">
      <c r="A3140" s="0" t="n">
        <v>3127</v>
      </c>
      <c r="B3140" s="1" t="n">
        <v>42458</v>
      </c>
      <c r="C3140" s="0" t="s">
        <v>12982</v>
      </c>
      <c r="D3140" s="0" t="n">
        <v>102555</v>
      </c>
      <c r="E3140" s="0" t="n">
        <f aca="false">D3140-3694</f>
        <v>98861</v>
      </c>
      <c r="F3140" s="3" t="n">
        <v>4.00997E-011</v>
      </c>
    </row>
    <row r="3141" customFormat="false" ht="12.75" hidden="false" customHeight="false" outlineLevel="0" collapsed="false">
      <c r="A3141" s="0" t="n">
        <v>3128</v>
      </c>
      <c r="B3141" s="1" t="n">
        <v>42458</v>
      </c>
      <c r="C3141" s="0" t="s">
        <v>12983</v>
      </c>
      <c r="D3141" s="0" t="n">
        <v>102588</v>
      </c>
      <c r="E3141" s="0" t="n">
        <f aca="false">D3141-3694</f>
        <v>98894</v>
      </c>
      <c r="F3141" s="3" t="n">
        <v>3.96433E-011</v>
      </c>
    </row>
    <row r="3142" customFormat="false" ht="12.75" hidden="false" customHeight="false" outlineLevel="0" collapsed="false">
      <c r="A3142" s="0" t="n">
        <v>3129</v>
      </c>
      <c r="B3142" s="1" t="n">
        <v>42458</v>
      </c>
      <c r="C3142" s="0" t="s">
        <v>12984</v>
      </c>
      <c r="D3142" s="0" t="n">
        <v>102621</v>
      </c>
      <c r="E3142" s="0" t="n">
        <f aca="false">D3142-3694</f>
        <v>98927</v>
      </c>
      <c r="F3142" s="3" t="n">
        <v>3.91074E-011</v>
      </c>
    </row>
    <row r="3143" customFormat="false" ht="12.75" hidden="false" customHeight="false" outlineLevel="0" collapsed="false">
      <c r="A3143" s="0" t="n">
        <v>3130</v>
      </c>
      <c r="B3143" s="1" t="n">
        <v>42458</v>
      </c>
      <c r="C3143" s="0" t="s">
        <v>12985</v>
      </c>
      <c r="D3143" s="0" t="n">
        <v>102653</v>
      </c>
      <c r="E3143" s="0" t="n">
        <f aca="false">D3143-3694</f>
        <v>98959</v>
      </c>
      <c r="F3143" s="3" t="n">
        <v>3.89933E-011</v>
      </c>
    </row>
    <row r="3144" customFormat="false" ht="12.75" hidden="false" customHeight="false" outlineLevel="0" collapsed="false">
      <c r="A3144" s="0" t="n">
        <v>3131</v>
      </c>
      <c r="B3144" s="1" t="n">
        <v>42458</v>
      </c>
      <c r="C3144" s="0" t="s">
        <v>12986</v>
      </c>
      <c r="D3144" s="0" t="n">
        <v>102686</v>
      </c>
      <c r="E3144" s="0" t="n">
        <f aca="false">D3144-3694</f>
        <v>98992</v>
      </c>
      <c r="F3144" s="3" t="n">
        <v>3.98259E-011</v>
      </c>
    </row>
    <row r="3145" customFormat="false" ht="12.75" hidden="false" customHeight="false" outlineLevel="0" collapsed="false">
      <c r="A3145" s="0" t="n">
        <v>3132</v>
      </c>
      <c r="B3145" s="1" t="n">
        <v>42458</v>
      </c>
      <c r="C3145" s="0" t="s">
        <v>12987</v>
      </c>
      <c r="D3145" s="0" t="n">
        <v>102719</v>
      </c>
      <c r="E3145" s="0" t="n">
        <f aca="false">D3145-3694</f>
        <v>99025</v>
      </c>
      <c r="F3145" s="3" t="n">
        <v>3.99096E-011</v>
      </c>
    </row>
    <row r="3146" customFormat="false" ht="12.75" hidden="false" customHeight="false" outlineLevel="0" collapsed="false">
      <c r="A3146" s="0" t="n">
        <v>3133</v>
      </c>
      <c r="B3146" s="1" t="n">
        <v>42458</v>
      </c>
      <c r="C3146" s="0" t="s">
        <v>12988</v>
      </c>
      <c r="D3146" s="0" t="n">
        <v>102751</v>
      </c>
      <c r="E3146" s="0" t="n">
        <f aca="false">D3146-3694</f>
        <v>99057</v>
      </c>
      <c r="F3146" s="3" t="n">
        <v>4.02321E-011</v>
      </c>
    </row>
    <row r="3147" customFormat="false" ht="12.75" hidden="false" customHeight="false" outlineLevel="0" collapsed="false">
      <c r="A3147" s="0" t="n">
        <v>3134</v>
      </c>
      <c r="B3147" s="1" t="n">
        <v>42458</v>
      </c>
      <c r="C3147" s="0" t="s">
        <v>12989</v>
      </c>
      <c r="D3147" s="0" t="n">
        <v>102784</v>
      </c>
      <c r="E3147" s="0" t="n">
        <f aca="false">D3147-3694</f>
        <v>99090</v>
      </c>
      <c r="F3147" s="3" t="n">
        <v>4.02242E-011</v>
      </c>
    </row>
    <row r="3148" customFormat="false" ht="12.75" hidden="false" customHeight="false" outlineLevel="0" collapsed="false">
      <c r="A3148" s="0" t="n">
        <v>3135</v>
      </c>
      <c r="B3148" s="1" t="n">
        <v>42458</v>
      </c>
      <c r="C3148" s="0" t="s">
        <v>12990</v>
      </c>
      <c r="D3148" s="0" t="n">
        <v>102817</v>
      </c>
      <c r="E3148" s="0" t="n">
        <f aca="false">D3148-3694</f>
        <v>99123</v>
      </c>
      <c r="F3148" s="3" t="n">
        <v>3.91957E-011</v>
      </c>
    </row>
    <row r="3149" customFormat="false" ht="12.75" hidden="false" customHeight="false" outlineLevel="0" collapsed="false">
      <c r="A3149" s="0" t="n">
        <v>3136</v>
      </c>
      <c r="B3149" s="1" t="n">
        <v>42458</v>
      </c>
      <c r="C3149" s="0" t="s">
        <v>12991</v>
      </c>
      <c r="D3149" s="0" t="n">
        <v>102849</v>
      </c>
      <c r="E3149" s="0" t="n">
        <f aca="false">D3149-3694</f>
        <v>99155</v>
      </c>
      <c r="F3149" s="3" t="n">
        <v>4.00409E-011</v>
      </c>
    </row>
    <row r="3150" customFormat="false" ht="12.75" hidden="false" customHeight="false" outlineLevel="0" collapsed="false">
      <c r="A3150" s="0" t="n">
        <v>3137</v>
      </c>
      <c r="B3150" s="1" t="n">
        <v>42458</v>
      </c>
      <c r="C3150" s="0" t="s">
        <v>12992</v>
      </c>
      <c r="D3150" s="0" t="n">
        <v>102882</v>
      </c>
      <c r="E3150" s="0" t="n">
        <f aca="false">D3150-3694</f>
        <v>99188</v>
      </c>
      <c r="F3150" s="3" t="n">
        <v>4.06832E-011</v>
      </c>
    </row>
    <row r="3151" customFormat="false" ht="12.75" hidden="false" customHeight="false" outlineLevel="0" collapsed="false">
      <c r="A3151" s="0" t="n">
        <v>3138</v>
      </c>
      <c r="B3151" s="1" t="n">
        <v>42458</v>
      </c>
      <c r="C3151" s="0" t="s">
        <v>12993</v>
      </c>
      <c r="D3151" s="0" t="n">
        <v>102915</v>
      </c>
      <c r="E3151" s="0" t="n">
        <f aca="false">D3151-3694</f>
        <v>99221</v>
      </c>
      <c r="F3151" s="3" t="n">
        <v>4.0081E-011</v>
      </c>
    </row>
    <row r="3152" customFormat="false" ht="12.75" hidden="false" customHeight="false" outlineLevel="0" collapsed="false">
      <c r="A3152" s="0" t="n">
        <v>3139</v>
      </c>
      <c r="B3152" s="1" t="n">
        <v>42458</v>
      </c>
      <c r="C3152" s="0" t="s">
        <v>12994</v>
      </c>
      <c r="D3152" s="0" t="n">
        <v>102947</v>
      </c>
      <c r="E3152" s="0" t="n">
        <f aca="false">D3152-3694</f>
        <v>99253</v>
      </c>
      <c r="F3152" s="3" t="n">
        <v>4.10817E-011</v>
      </c>
    </row>
    <row r="3153" customFormat="false" ht="12.75" hidden="false" customHeight="false" outlineLevel="0" collapsed="false">
      <c r="A3153" s="0" t="n">
        <v>3140</v>
      </c>
      <c r="B3153" s="1" t="n">
        <v>42458</v>
      </c>
      <c r="C3153" s="0" t="s">
        <v>12995</v>
      </c>
      <c r="D3153" s="0" t="n">
        <v>102980</v>
      </c>
      <c r="E3153" s="0" t="n">
        <f aca="false">D3153-3694</f>
        <v>99286</v>
      </c>
      <c r="F3153" s="3" t="n">
        <v>4.05556E-011</v>
      </c>
    </row>
    <row r="3154" customFormat="false" ht="12.75" hidden="false" customHeight="false" outlineLevel="0" collapsed="false">
      <c r="A3154" s="0" t="n">
        <v>3141</v>
      </c>
      <c r="B3154" s="1" t="n">
        <v>42458</v>
      </c>
      <c r="C3154" s="0" t="s">
        <v>12996</v>
      </c>
      <c r="D3154" s="0" t="n">
        <v>103013</v>
      </c>
      <c r="E3154" s="0" t="n">
        <f aca="false">D3154-3694</f>
        <v>99319</v>
      </c>
      <c r="F3154" s="3" t="n">
        <v>4.05874E-011</v>
      </c>
    </row>
    <row r="3155" customFormat="false" ht="12.75" hidden="false" customHeight="false" outlineLevel="0" collapsed="false">
      <c r="A3155" s="0" t="n">
        <v>3142</v>
      </c>
      <c r="B3155" s="1" t="n">
        <v>42458</v>
      </c>
      <c r="C3155" s="0" t="s">
        <v>12997</v>
      </c>
      <c r="D3155" s="0" t="n">
        <v>103045</v>
      </c>
      <c r="E3155" s="0" t="n">
        <f aca="false">D3155-3694</f>
        <v>99351</v>
      </c>
      <c r="F3155" s="3" t="n">
        <v>4.00851E-011</v>
      </c>
    </row>
    <row r="3156" customFormat="false" ht="12.75" hidden="false" customHeight="false" outlineLevel="0" collapsed="false">
      <c r="A3156" s="0" t="n">
        <v>3143</v>
      </c>
      <c r="B3156" s="1" t="n">
        <v>42458</v>
      </c>
      <c r="C3156" s="0" t="s">
        <v>12998</v>
      </c>
      <c r="D3156" s="0" t="n">
        <v>103078</v>
      </c>
      <c r="E3156" s="0" t="n">
        <f aca="false">D3156-3694</f>
        <v>99384</v>
      </c>
      <c r="F3156" s="3" t="n">
        <v>4.05516E-011</v>
      </c>
    </row>
    <row r="3157" customFormat="false" ht="12.75" hidden="false" customHeight="false" outlineLevel="0" collapsed="false">
      <c r="A3157" s="0" t="n">
        <v>3144</v>
      </c>
      <c r="B3157" s="1" t="n">
        <v>42458</v>
      </c>
      <c r="C3157" s="0" t="s">
        <v>12999</v>
      </c>
      <c r="D3157" s="0" t="n">
        <v>103111</v>
      </c>
      <c r="E3157" s="0" t="n">
        <f aca="false">D3157-3694</f>
        <v>99417</v>
      </c>
      <c r="F3157" s="3" t="n">
        <v>4.1065E-011</v>
      </c>
    </row>
    <row r="3158" customFormat="false" ht="12.75" hidden="false" customHeight="false" outlineLevel="0" collapsed="false">
      <c r="A3158" s="0" t="n">
        <v>3145</v>
      </c>
      <c r="B3158" s="1" t="n">
        <v>42458</v>
      </c>
      <c r="C3158" s="0" t="s">
        <v>13000</v>
      </c>
      <c r="D3158" s="0" t="n">
        <v>103143</v>
      </c>
      <c r="E3158" s="0" t="n">
        <f aca="false">D3158-3694</f>
        <v>99449</v>
      </c>
      <c r="F3158" s="3" t="n">
        <v>4.22465E-011</v>
      </c>
    </row>
    <row r="3159" customFormat="false" ht="12.75" hidden="false" customHeight="false" outlineLevel="0" collapsed="false">
      <c r="A3159" s="0" t="n">
        <v>3146</v>
      </c>
      <c r="B3159" s="1" t="n">
        <v>42458</v>
      </c>
      <c r="C3159" s="0" t="s">
        <v>13001</v>
      </c>
      <c r="D3159" s="0" t="n">
        <v>103176</v>
      </c>
      <c r="E3159" s="0" t="n">
        <f aca="false">D3159-3694</f>
        <v>99482</v>
      </c>
      <c r="F3159" s="3" t="n">
        <v>4.12527E-011</v>
      </c>
    </row>
    <row r="3160" customFormat="false" ht="12.75" hidden="false" customHeight="false" outlineLevel="0" collapsed="false">
      <c r="A3160" s="0" t="n">
        <v>3147</v>
      </c>
      <c r="B3160" s="1" t="n">
        <v>42458</v>
      </c>
      <c r="C3160" s="0" t="s">
        <v>13002</v>
      </c>
      <c r="D3160" s="0" t="n">
        <v>103209</v>
      </c>
      <c r="E3160" s="0" t="n">
        <f aca="false">D3160-3694</f>
        <v>99515</v>
      </c>
      <c r="F3160" s="3" t="n">
        <v>4.27618E-011</v>
      </c>
    </row>
    <row r="3161" customFormat="false" ht="12.75" hidden="false" customHeight="false" outlineLevel="0" collapsed="false">
      <c r="A3161" s="0" t="n">
        <v>3148</v>
      </c>
      <c r="B3161" s="1" t="n">
        <v>42458</v>
      </c>
      <c r="C3161" s="0" t="s">
        <v>13003</v>
      </c>
      <c r="D3161" s="0" t="n">
        <v>103241</v>
      </c>
      <c r="E3161" s="0" t="n">
        <f aca="false">D3161-3694</f>
        <v>99547</v>
      </c>
      <c r="F3161" s="3" t="n">
        <v>4.20249E-011</v>
      </c>
    </row>
    <row r="3162" customFormat="false" ht="12.75" hidden="false" customHeight="false" outlineLevel="0" collapsed="false">
      <c r="A3162" s="0" t="n">
        <v>3149</v>
      </c>
      <c r="B3162" s="1" t="n">
        <v>42458</v>
      </c>
      <c r="C3162" s="0" t="s">
        <v>13004</v>
      </c>
      <c r="D3162" s="0" t="n">
        <v>103274</v>
      </c>
      <c r="E3162" s="0" t="n">
        <f aca="false">D3162-3694</f>
        <v>99580</v>
      </c>
      <c r="F3162" s="3" t="n">
        <v>4.40032E-011</v>
      </c>
    </row>
    <row r="3163" customFormat="false" ht="12.75" hidden="false" customHeight="false" outlineLevel="0" collapsed="false">
      <c r="A3163" s="0" t="n">
        <v>3150</v>
      </c>
      <c r="B3163" s="1" t="n">
        <v>42458</v>
      </c>
      <c r="C3163" s="0" t="s">
        <v>13005</v>
      </c>
      <c r="D3163" s="0" t="n">
        <v>103307</v>
      </c>
      <c r="E3163" s="0" t="n">
        <f aca="false">D3163-3694</f>
        <v>99613</v>
      </c>
      <c r="F3163" s="3" t="n">
        <v>4.39856E-011</v>
      </c>
    </row>
    <row r="3164" customFormat="false" ht="12.75" hidden="false" customHeight="false" outlineLevel="0" collapsed="false">
      <c r="A3164" s="0" t="n">
        <v>3151</v>
      </c>
      <c r="B3164" s="1" t="n">
        <v>42458</v>
      </c>
      <c r="C3164" s="0" t="s">
        <v>13006</v>
      </c>
      <c r="D3164" s="0" t="n">
        <v>103339</v>
      </c>
      <c r="E3164" s="0" t="n">
        <f aca="false">D3164-3694</f>
        <v>99645</v>
      </c>
      <c r="F3164" s="3" t="n">
        <v>4.5157E-011</v>
      </c>
    </row>
    <row r="3165" customFormat="false" ht="12.75" hidden="false" customHeight="false" outlineLevel="0" collapsed="false">
      <c r="A3165" s="0" t="n">
        <v>3152</v>
      </c>
      <c r="B3165" s="1" t="n">
        <v>42458</v>
      </c>
      <c r="C3165" s="0" t="s">
        <v>13007</v>
      </c>
      <c r="D3165" s="0" t="n">
        <v>103372</v>
      </c>
      <c r="E3165" s="0" t="n">
        <f aca="false">D3165-3694</f>
        <v>99678</v>
      </c>
      <c r="F3165" s="3" t="n">
        <v>4.35752E-011</v>
      </c>
    </row>
    <row r="3166" customFormat="false" ht="12.75" hidden="false" customHeight="false" outlineLevel="0" collapsed="false">
      <c r="A3166" s="0" t="n">
        <v>3153</v>
      </c>
      <c r="B3166" s="1" t="n">
        <v>42458</v>
      </c>
      <c r="C3166" s="0" t="s">
        <v>13008</v>
      </c>
      <c r="D3166" s="0" t="n">
        <v>103405</v>
      </c>
      <c r="E3166" s="0" t="n">
        <f aca="false">D3166-3694</f>
        <v>99711</v>
      </c>
      <c r="F3166" s="3" t="n">
        <v>4.33785E-011</v>
      </c>
    </row>
    <row r="3167" customFormat="false" ht="12.75" hidden="false" customHeight="false" outlineLevel="0" collapsed="false">
      <c r="A3167" s="0" t="n">
        <v>3154</v>
      </c>
      <c r="B3167" s="1" t="n">
        <v>42458</v>
      </c>
      <c r="C3167" s="0" t="s">
        <v>13009</v>
      </c>
      <c r="D3167" s="0" t="n">
        <v>103438</v>
      </c>
      <c r="E3167" s="0" t="n">
        <f aca="false">D3167-3694</f>
        <v>99744</v>
      </c>
      <c r="F3167" s="3" t="n">
        <v>4.33411E-011</v>
      </c>
    </row>
    <row r="3168" customFormat="false" ht="12.75" hidden="false" customHeight="false" outlineLevel="0" collapsed="false">
      <c r="A3168" s="0" t="n">
        <v>3155</v>
      </c>
      <c r="B3168" s="1" t="n">
        <v>42458</v>
      </c>
      <c r="C3168" s="0" t="s">
        <v>13010</v>
      </c>
      <c r="D3168" s="0" t="n">
        <v>103470</v>
      </c>
      <c r="E3168" s="0" t="n">
        <f aca="false">D3168-3694</f>
        <v>99776</v>
      </c>
      <c r="F3168" s="3" t="n">
        <v>4.4298E-011</v>
      </c>
    </row>
    <row r="3169" customFormat="false" ht="12.75" hidden="false" customHeight="false" outlineLevel="0" collapsed="false">
      <c r="A3169" s="0" t="n">
        <v>3156</v>
      </c>
      <c r="B3169" s="1" t="n">
        <v>42458</v>
      </c>
      <c r="C3169" s="0" t="s">
        <v>13011</v>
      </c>
      <c r="D3169" s="0" t="n">
        <v>103503</v>
      </c>
      <c r="E3169" s="0" t="n">
        <f aca="false">D3169-3694</f>
        <v>99809</v>
      </c>
      <c r="F3169" s="3" t="n">
        <v>4.328E-011</v>
      </c>
    </row>
    <row r="3170" customFormat="false" ht="12.75" hidden="false" customHeight="false" outlineLevel="0" collapsed="false">
      <c r="A3170" s="0" t="n">
        <v>3157</v>
      </c>
      <c r="B3170" s="1" t="n">
        <v>42458</v>
      </c>
      <c r="C3170" s="0" t="s">
        <v>13012</v>
      </c>
      <c r="D3170" s="0" t="n">
        <v>103536</v>
      </c>
      <c r="E3170" s="0" t="n">
        <f aca="false">D3170-3694</f>
        <v>99842</v>
      </c>
      <c r="F3170" s="3" t="n">
        <v>4.40641E-011</v>
      </c>
    </row>
    <row r="3171" customFormat="false" ht="12.75" hidden="false" customHeight="false" outlineLevel="0" collapsed="false">
      <c r="A3171" s="0" t="n">
        <v>3158</v>
      </c>
      <c r="B3171" s="1" t="n">
        <v>42458</v>
      </c>
      <c r="C3171" s="0" t="s">
        <v>13013</v>
      </c>
      <c r="D3171" s="0" t="n">
        <v>103568</v>
      </c>
      <c r="E3171" s="0" t="n">
        <f aca="false">D3171-3694</f>
        <v>99874</v>
      </c>
      <c r="F3171" s="3" t="n">
        <v>4.32765E-011</v>
      </c>
    </row>
    <row r="3172" customFormat="false" ht="12.75" hidden="false" customHeight="false" outlineLevel="0" collapsed="false">
      <c r="A3172" s="0" t="n">
        <v>3159</v>
      </c>
      <c r="B3172" s="1" t="n">
        <v>42458</v>
      </c>
      <c r="C3172" s="0" t="s">
        <v>13014</v>
      </c>
      <c r="D3172" s="0" t="n">
        <v>103601</v>
      </c>
      <c r="E3172" s="0" t="n">
        <f aca="false">D3172-3694</f>
        <v>99907</v>
      </c>
      <c r="F3172" s="3" t="n">
        <v>4.30814E-011</v>
      </c>
    </row>
    <row r="3173" customFormat="false" ht="12.75" hidden="false" customHeight="false" outlineLevel="0" collapsed="false">
      <c r="A3173" s="0" t="n">
        <v>3160</v>
      </c>
      <c r="B3173" s="1" t="n">
        <v>42458</v>
      </c>
      <c r="C3173" s="0" t="s">
        <v>13015</v>
      </c>
      <c r="D3173" s="0" t="n">
        <v>103634</v>
      </c>
      <c r="E3173" s="0" t="n">
        <f aca="false">D3173-3694</f>
        <v>99940</v>
      </c>
      <c r="F3173" s="3" t="n">
        <v>4.3101E-011</v>
      </c>
    </row>
    <row r="3174" customFormat="false" ht="12.75" hidden="false" customHeight="false" outlineLevel="0" collapsed="false">
      <c r="A3174" s="0" t="n">
        <v>3161</v>
      </c>
      <c r="B3174" s="1" t="n">
        <v>42458</v>
      </c>
      <c r="C3174" s="0" t="s">
        <v>13016</v>
      </c>
      <c r="D3174" s="0" t="n">
        <v>103666</v>
      </c>
      <c r="E3174" s="0" t="n">
        <f aca="false">D3174-3694</f>
        <v>99972</v>
      </c>
      <c r="F3174" s="3" t="n">
        <v>4.32181E-011</v>
      </c>
    </row>
    <row r="3175" customFormat="false" ht="12.75" hidden="false" customHeight="false" outlineLevel="0" collapsed="false">
      <c r="A3175" s="0" t="n">
        <v>3162</v>
      </c>
      <c r="B3175" s="1" t="n">
        <v>42458</v>
      </c>
      <c r="C3175" s="0" t="s">
        <v>13017</v>
      </c>
      <c r="D3175" s="0" t="n">
        <v>103699</v>
      </c>
      <c r="E3175" s="0" t="n">
        <f aca="false">D3175-3694</f>
        <v>100005</v>
      </c>
      <c r="F3175" s="3" t="n">
        <v>4.23523E-011</v>
      </c>
    </row>
    <row r="3176" customFormat="false" ht="12.75" hidden="false" customHeight="false" outlineLevel="0" collapsed="false">
      <c r="A3176" s="0" t="n">
        <v>3163</v>
      </c>
      <c r="B3176" s="1" t="n">
        <v>42458</v>
      </c>
      <c r="C3176" s="0" t="s">
        <v>13018</v>
      </c>
      <c r="D3176" s="0" t="n">
        <v>103732</v>
      </c>
      <c r="E3176" s="0" t="n">
        <f aca="false">D3176-3694</f>
        <v>100038</v>
      </c>
      <c r="F3176" s="3" t="n">
        <v>4.28466E-011</v>
      </c>
    </row>
    <row r="3177" customFormat="false" ht="12.75" hidden="false" customHeight="false" outlineLevel="0" collapsed="false">
      <c r="A3177" s="0" t="n">
        <v>3164</v>
      </c>
      <c r="B3177" s="1" t="n">
        <v>42458</v>
      </c>
      <c r="C3177" s="0" t="s">
        <v>13019</v>
      </c>
      <c r="D3177" s="0" t="n">
        <v>103764</v>
      </c>
      <c r="E3177" s="0" t="n">
        <f aca="false">D3177-3694</f>
        <v>100070</v>
      </c>
      <c r="F3177" s="3" t="n">
        <v>4.22641E-011</v>
      </c>
    </row>
    <row r="3178" customFormat="false" ht="12.75" hidden="false" customHeight="false" outlineLevel="0" collapsed="false">
      <c r="A3178" s="0" t="n">
        <v>3165</v>
      </c>
      <c r="B3178" s="1" t="n">
        <v>42458</v>
      </c>
      <c r="C3178" s="0" t="s">
        <v>13020</v>
      </c>
      <c r="D3178" s="0" t="n">
        <v>103797</v>
      </c>
      <c r="E3178" s="0" t="n">
        <f aca="false">D3178-3694</f>
        <v>100103</v>
      </c>
      <c r="F3178" s="3" t="n">
        <v>4.18152E-011</v>
      </c>
    </row>
    <row r="3179" customFormat="false" ht="12.75" hidden="false" customHeight="false" outlineLevel="0" collapsed="false">
      <c r="A3179" s="0" t="n">
        <v>3166</v>
      </c>
      <c r="B3179" s="1" t="n">
        <v>42458</v>
      </c>
      <c r="C3179" s="0" t="s">
        <v>13021</v>
      </c>
      <c r="D3179" s="0" t="n">
        <v>103830</v>
      </c>
      <c r="E3179" s="0" t="n">
        <f aca="false">D3179-3694</f>
        <v>100136</v>
      </c>
      <c r="F3179" s="3" t="n">
        <v>4.16088E-011</v>
      </c>
    </row>
    <row r="3180" customFormat="false" ht="12.75" hidden="false" customHeight="false" outlineLevel="0" collapsed="false">
      <c r="A3180" s="0" t="n">
        <v>3167</v>
      </c>
      <c r="B3180" s="1" t="n">
        <v>42458</v>
      </c>
      <c r="C3180" s="0" t="s">
        <v>13022</v>
      </c>
      <c r="D3180" s="0" t="n">
        <v>103862</v>
      </c>
      <c r="E3180" s="0" t="n">
        <f aca="false">D3180-3694</f>
        <v>100168</v>
      </c>
      <c r="F3180" s="3" t="n">
        <v>4.27159E-011</v>
      </c>
    </row>
    <row r="3181" customFormat="false" ht="12.75" hidden="false" customHeight="false" outlineLevel="0" collapsed="false">
      <c r="A3181" s="0" t="n">
        <v>3168</v>
      </c>
      <c r="B3181" s="1" t="n">
        <v>42458</v>
      </c>
      <c r="C3181" s="0" t="s">
        <v>13023</v>
      </c>
      <c r="D3181" s="0" t="n">
        <v>103895</v>
      </c>
      <c r="E3181" s="0" t="n">
        <f aca="false">D3181-3694</f>
        <v>100201</v>
      </c>
      <c r="F3181" s="3" t="n">
        <v>4.22738E-011</v>
      </c>
    </row>
    <row r="3182" customFormat="false" ht="12.75" hidden="false" customHeight="false" outlineLevel="0" collapsed="false">
      <c r="A3182" s="0" t="n">
        <v>3169</v>
      </c>
      <c r="B3182" s="1" t="n">
        <v>42458</v>
      </c>
      <c r="C3182" s="0" t="s">
        <v>13024</v>
      </c>
      <c r="D3182" s="0" t="n">
        <v>103928</v>
      </c>
      <c r="E3182" s="0" t="n">
        <f aca="false">D3182-3694</f>
        <v>100234</v>
      </c>
      <c r="F3182" s="3" t="n">
        <v>4.3045E-011</v>
      </c>
    </row>
    <row r="3183" customFormat="false" ht="12.75" hidden="false" customHeight="false" outlineLevel="0" collapsed="false">
      <c r="A3183" s="0" t="n">
        <v>3170</v>
      </c>
      <c r="B3183" s="1" t="n">
        <v>42458</v>
      </c>
      <c r="C3183" s="0" t="s">
        <v>13025</v>
      </c>
      <c r="D3183" s="0" t="n">
        <v>103960</v>
      </c>
      <c r="E3183" s="0" t="n">
        <f aca="false">D3183-3694</f>
        <v>100266</v>
      </c>
      <c r="F3183" s="3" t="n">
        <v>4.14821E-011</v>
      </c>
    </row>
    <row r="3184" customFormat="false" ht="12.75" hidden="false" customHeight="false" outlineLevel="0" collapsed="false">
      <c r="A3184" s="0" t="n">
        <v>3171</v>
      </c>
      <c r="B3184" s="1" t="n">
        <v>42458</v>
      </c>
      <c r="C3184" s="0" t="s">
        <v>13026</v>
      </c>
      <c r="D3184" s="0" t="n">
        <v>103993</v>
      </c>
      <c r="E3184" s="0" t="n">
        <f aca="false">D3184-3694</f>
        <v>100299</v>
      </c>
      <c r="F3184" s="3" t="n">
        <v>4.13473E-011</v>
      </c>
    </row>
    <row r="3185" customFormat="false" ht="12.75" hidden="false" customHeight="false" outlineLevel="0" collapsed="false">
      <c r="A3185" s="0" t="n">
        <v>3172</v>
      </c>
      <c r="B3185" s="1" t="n">
        <v>42458</v>
      </c>
      <c r="C3185" s="0" t="s">
        <v>13027</v>
      </c>
      <c r="D3185" s="0" t="n">
        <v>104026</v>
      </c>
      <c r="E3185" s="0" t="n">
        <f aca="false">D3185-3694</f>
        <v>100332</v>
      </c>
      <c r="F3185" s="3" t="n">
        <v>4.04805E-011</v>
      </c>
    </row>
    <row r="3186" customFormat="false" ht="12.75" hidden="false" customHeight="false" outlineLevel="0" collapsed="false">
      <c r="A3186" s="0" t="n">
        <v>3173</v>
      </c>
      <c r="B3186" s="1" t="n">
        <v>42458</v>
      </c>
      <c r="C3186" s="0" t="s">
        <v>13028</v>
      </c>
      <c r="D3186" s="0" t="n">
        <v>104058</v>
      </c>
      <c r="E3186" s="0" t="n">
        <f aca="false">D3186-3694</f>
        <v>100364</v>
      </c>
      <c r="F3186" s="3" t="n">
        <v>4.10835E-011</v>
      </c>
    </row>
    <row r="3187" customFormat="false" ht="12.75" hidden="false" customHeight="false" outlineLevel="0" collapsed="false">
      <c r="A3187" s="0" t="n">
        <v>3174</v>
      </c>
      <c r="B3187" s="1" t="n">
        <v>42458</v>
      </c>
      <c r="C3187" s="0" t="s">
        <v>13029</v>
      </c>
      <c r="D3187" s="0" t="n">
        <v>104091</v>
      </c>
      <c r="E3187" s="0" t="n">
        <f aca="false">D3187-3694</f>
        <v>100397</v>
      </c>
      <c r="F3187" s="3" t="n">
        <v>4.14219E-011</v>
      </c>
    </row>
    <row r="3188" customFormat="false" ht="12.75" hidden="false" customHeight="false" outlineLevel="0" collapsed="false">
      <c r="A3188" s="0" t="n">
        <v>3175</v>
      </c>
      <c r="B3188" s="1" t="n">
        <v>42458</v>
      </c>
      <c r="C3188" s="0" t="s">
        <v>13030</v>
      </c>
      <c r="D3188" s="0" t="n">
        <v>104124</v>
      </c>
      <c r="E3188" s="0" t="n">
        <f aca="false">D3188-3694</f>
        <v>100430</v>
      </c>
      <c r="F3188" s="3" t="n">
        <v>4.03146E-011</v>
      </c>
    </row>
    <row r="3189" customFormat="false" ht="12.75" hidden="false" customHeight="false" outlineLevel="0" collapsed="false">
      <c r="A3189" s="0" t="n">
        <v>3176</v>
      </c>
      <c r="B3189" s="1" t="n">
        <v>42458</v>
      </c>
      <c r="C3189" s="0" t="s">
        <v>13031</v>
      </c>
      <c r="D3189" s="0" t="n">
        <v>104156</v>
      </c>
      <c r="E3189" s="0" t="n">
        <f aca="false">D3189-3694</f>
        <v>100462</v>
      </c>
      <c r="F3189" s="3" t="n">
        <v>3.99714E-011</v>
      </c>
    </row>
    <row r="3190" customFormat="false" ht="12.75" hidden="false" customHeight="false" outlineLevel="0" collapsed="false">
      <c r="A3190" s="0" t="n">
        <v>3177</v>
      </c>
      <c r="B3190" s="1" t="n">
        <v>42458</v>
      </c>
      <c r="C3190" s="0" t="s">
        <v>13032</v>
      </c>
      <c r="D3190" s="0" t="n">
        <v>104189</v>
      </c>
      <c r="E3190" s="0" t="n">
        <f aca="false">D3190-3694</f>
        <v>100495</v>
      </c>
      <c r="F3190" s="3" t="n">
        <v>4.03994E-011</v>
      </c>
    </row>
    <row r="3191" customFormat="false" ht="12.75" hidden="false" customHeight="false" outlineLevel="0" collapsed="false">
      <c r="A3191" s="0" t="n">
        <v>3178</v>
      </c>
      <c r="B3191" s="1" t="n">
        <v>42458</v>
      </c>
      <c r="C3191" s="0" t="s">
        <v>13033</v>
      </c>
      <c r="D3191" s="0" t="n">
        <v>104222</v>
      </c>
      <c r="E3191" s="0" t="n">
        <f aca="false">D3191-3694</f>
        <v>100528</v>
      </c>
      <c r="F3191" s="3" t="n">
        <v>4.24168E-011</v>
      </c>
    </row>
    <row r="3192" customFormat="false" ht="12.75" hidden="false" customHeight="false" outlineLevel="0" collapsed="false">
      <c r="A3192" s="0" t="n">
        <v>3179</v>
      </c>
      <c r="B3192" s="1" t="n">
        <v>42458</v>
      </c>
      <c r="C3192" s="0" t="s">
        <v>13034</v>
      </c>
      <c r="D3192" s="0" t="n">
        <v>104254</v>
      </c>
      <c r="E3192" s="0" t="n">
        <f aca="false">D3192-3694</f>
        <v>100560</v>
      </c>
      <c r="F3192" s="3" t="n">
        <v>4.31778E-011</v>
      </c>
    </row>
    <row r="3193" customFormat="false" ht="12.75" hidden="false" customHeight="false" outlineLevel="0" collapsed="false">
      <c r="A3193" s="0" t="n">
        <v>3180</v>
      </c>
      <c r="B3193" s="1" t="n">
        <v>42458</v>
      </c>
      <c r="C3193" s="0" t="s">
        <v>13035</v>
      </c>
      <c r="D3193" s="0" t="n">
        <v>104287</v>
      </c>
      <c r="E3193" s="0" t="n">
        <f aca="false">D3193-3694</f>
        <v>100593</v>
      </c>
      <c r="F3193" s="3" t="n">
        <v>4.39416E-011</v>
      </c>
    </row>
    <row r="3194" customFormat="false" ht="12.75" hidden="false" customHeight="false" outlineLevel="0" collapsed="false">
      <c r="A3194" s="0" t="n">
        <v>3181</v>
      </c>
      <c r="B3194" s="1" t="n">
        <v>42458</v>
      </c>
      <c r="C3194" s="0" t="s">
        <v>13036</v>
      </c>
      <c r="D3194" s="0" t="n">
        <v>104320</v>
      </c>
      <c r="E3194" s="0" t="n">
        <f aca="false">D3194-3694</f>
        <v>100626</v>
      </c>
      <c r="F3194" s="3" t="n">
        <v>4.36563E-011</v>
      </c>
    </row>
    <row r="3195" customFormat="false" ht="12.75" hidden="false" customHeight="false" outlineLevel="0" collapsed="false">
      <c r="A3195" s="0" t="n">
        <v>3182</v>
      </c>
      <c r="B3195" s="1" t="n">
        <v>42458</v>
      </c>
      <c r="C3195" s="0" t="s">
        <v>13037</v>
      </c>
      <c r="D3195" s="0" t="n">
        <v>104352</v>
      </c>
      <c r="E3195" s="0" t="n">
        <f aca="false">D3195-3694</f>
        <v>100658</v>
      </c>
      <c r="F3195" s="3" t="n">
        <v>4.53592E-011</v>
      </c>
    </row>
    <row r="3196" customFormat="false" ht="12.75" hidden="false" customHeight="false" outlineLevel="0" collapsed="false">
      <c r="A3196" s="0" t="n">
        <v>3183</v>
      </c>
      <c r="B3196" s="1" t="n">
        <v>42458</v>
      </c>
      <c r="C3196" s="0" t="s">
        <v>13038</v>
      </c>
      <c r="D3196" s="0" t="n">
        <v>104385</v>
      </c>
      <c r="E3196" s="0" t="n">
        <f aca="false">D3196-3694</f>
        <v>100691</v>
      </c>
      <c r="F3196" s="3" t="n">
        <v>4.56473E-011</v>
      </c>
    </row>
    <row r="3197" customFormat="false" ht="12.75" hidden="false" customHeight="false" outlineLevel="0" collapsed="false">
      <c r="A3197" s="0" t="n">
        <v>3184</v>
      </c>
      <c r="B3197" s="1" t="n">
        <v>42458</v>
      </c>
      <c r="C3197" s="0" t="s">
        <v>13039</v>
      </c>
      <c r="D3197" s="0" t="n">
        <v>104418</v>
      </c>
      <c r="E3197" s="0" t="n">
        <f aca="false">D3197-3694</f>
        <v>100724</v>
      </c>
      <c r="F3197" s="3" t="n">
        <v>4.48869E-011</v>
      </c>
    </row>
    <row r="3198" customFormat="false" ht="12.75" hidden="false" customHeight="false" outlineLevel="0" collapsed="false">
      <c r="A3198" s="0" t="n">
        <v>3185</v>
      </c>
      <c r="B3198" s="1" t="n">
        <v>42458</v>
      </c>
      <c r="C3198" s="0" t="s">
        <v>13040</v>
      </c>
      <c r="D3198" s="0" t="n">
        <v>104450</v>
      </c>
      <c r="E3198" s="0" t="n">
        <f aca="false">D3198-3694</f>
        <v>100756</v>
      </c>
      <c r="F3198" s="3" t="n">
        <v>4.54139E-011</v>
      </c>
    </row>
    <row r="3199" customFormat="false" ht="12.75" hidden="false" customHeight="false" outlineLevel="0" collapsed="false">
      <c r="A3199" s="0" t="n">
        <v>3186</v>
      </c>
      <c r="B3199" s="1" t="n">
        <v>42458</v>
      </c>
      <c r="C3199" s="0" t="s">
        <v>13041</v>
      </c>
      <c r="D3199" s="0" t="n">
        <v>104483</v>
      </c>
      <c r="E3199" s="0" t="n">
        <f aca="false">D3199-3694</f>
        <v>100789</v>
      </c>
      <c r="F3199" s="3" t="n">
        <v>4.58296E-011</v>
      </c>
    </row>
    <row r="3200" customFormat="false" ht="12.75" hidden="false" customHeight="false" outlineLevel="0" collapsed="false">
      <c r="A3200" s="0" t="n">
        <v>3187</v>
      </c>
      <c r="B3200" s="1" t="n">
        <v>42458</v>
      </c>
      <c r="C3200" s="0" t="s">
        <v>13042</v>
      </c>
      <c r="D3200" s="0" t="n">
        <v>104516</v>
      </c>
      <c r="E3200" s="0" t="n">
        <f aca="false">D3200-3694</f>
        <v>100822</v>
      </c>
      <c r="F3200" s="3" t="n">
        <v>4.69968E-011</v>
      </c>
    </row>
    <row r="3201" customFormat="false" ht="12.75" hidden="false" customHeight="false" outlineLevel="0" collapsed="false">
      <c r="A3201" s="0" t="n">
        <v>3188</v>
      </c>
      <c r="B3201" s="1" t="n">
        <v>42458</v>
      </c>
      <c r="C3201" s="0" t="s">
        <v>13043</v>
      </c>
      <c r="D3201" s="0" t="n">
        <v>104548</v>
      </c>
      <c r="E3201" s="0" t="n">
        <f aca="false">D3201-3694</f>
        <v>100854</v>
      </c>
      <c r="F3201" s="3" t="n">
        <v>4.74975E-011</v>
      </c>
    </row>
    <row r="3202" customFormat="false" ht="12.75" hidden="false" customHeight="false" outlineLevel="0" collapsed="false">
      <c r="A3202" s="0" t="n">
        <v>3189</v>
      </c>
      <c r="B3202" s="1" t="n">
        <v>42458</v>
      </c>
      <c r="C3202" s="0" t="s">
        <v>13044</v>
      </c>
      <c r="D3202" s="0" t="n">
        <v>104581</v>
      </c>
      <c r="E3202" s="0" t="n">
        <f aca="false">D3202-3694</f>
        <v>100887</v>
      </c>
      <c r="F3202" s="3" t="n">
        <v>4.80253E-011</v>
      </c>
    </row>
    <row r="3203" customFormat="false" ht="12.75" hidden="false" customHeight="false" outlineLevel="0" collapsed="false">
      <c r="A3203" s="0" t="n">
        <v>3190</v>
      </c>
      <c r="B3203" s="1" t="n">
        <v>42458</v>
      </c>
      <c r="C3203" s="0" t="s">
        <v>13045</v>
      </c>
      <c r="D3203" s="0" t="n">
        <v>104614</v>
      </c>
      <c r="E3203" s="0" t="n">
        <f aca="false">D3203-3694</f>
        <v>100920</v>
      </c>
      <c r="F3203" s="3" t="n">
        <v>4.82738E-011</v>
      </c>
    </row>
    <row r="3204" customFormat="false" ht="12.75" hidden="false" customHeight="false" outlineLevel="0" collapsed="false">
      <c r="A3204" s="0" t="n">
        <v>3191</v>
      </c>
      <c r="B3204" s="1" t="n">
        <v>42458</v>
      </c>
      <c r="C3204" s="0" t="s">
        <v>13046</v>
      </c>
      <c r="D3204" s="0" t="n">
        <v>104647</v>
      </c>
      <c r="E3204" s="0" t="n">
        <f aca="false">D3204-3694</f>
        <v>100953</v>
      </c>
      <c r="F3204" s="3" t="n">
        <v>4.82216E-011</v>
      </c>
    </row>
    <row r="3205" customFormat="false" ht="12.75" hidden="false" customHeight="false" outlineLevel="0" collapsed="false">
      <c r="A3205" s="0" t="n">
        <v>3192</v>
      </c>
      <c r="B3205" s="1" t="n">
        <v>42458</v>
      </c>
      <c r="C3205" s="0" t="s">
        <v>13047</v>
      </c>
      <c r="D3205" s="0" t="n">
        <v>104679</v>
      </c>
      <c r="E3205" s="0" t="n">
        <f aca="false">D3205-3694</f>
        <v>100985</v>
      </c>
      <c r="F3205" s="3" t="n">
        <v>4.93203E-011</v>
      </c>
    </row>
    <row r="3206" customFormat="false" ht="12.75" hidden="false" customHeight="false" outlineLevel="0" collapsed="false">
      <c r="A3206" s="0" t="n">
        <v>3193</v>
      </c>
      <c r="B3206" s="1" t="n">
        <v>42458</v>
      </c>
      <c r="C3206" s="0" t="s">
        <v>13048</v>
      </c>
      <c r="D3206" s="0" t="n">
        <v>104712</v>
      </c>
      <c r="E3206" s="0" t="n">
        <f aca="false">D3206-3694</f>
        <v>101018</v>
      </c>
      <c r="F3206" s="3" t="n">
        <v>4.91253E-011</v>
      </c>
    </row>
    <row r="3207" customFormat="false" ht="12.75" hidden="false" customHeight="false" outlineLevel="0" collapsed="false">
      <c r="A3207" s="0" t="n">
        <v>3194</v>
      </c>
      <c r="B3207" s="1" t="n">
        <v>42458</v>
      </c>
      <c r="C3207" s="0" t="s">
        <v>13049</v>
      </c>
      <c r="D3207" s="0" t="n">
        <v>104744</v>
      </c>
      <c r="E3207" s="0" t="n">
        <f aca="false">D3207-3694</f>
        <v>101050</v>
      </c>
      <c r="F3207" s="3" t="n">
        <v>5.00631E-011</v>
      </c>
    </row>
    <row r="3208" customFormat="false" ht="12.75" hidden="false" customHeight="false" outlineLevel="0" collapsed="false">
      <c r="A3208" s="0" t="n">
        <v>3195</v>
      </c>
      <c r="B3208" s="1" t="n">
        <v>42458</v>
      </c>
      <c r="C3208" s="0" t="s">
        <v>13050</v>
      </c>
      <c r="D3208" s="0" t="n">
        <v>104777</v>
      </c>
      <c r="E3208" s="0" t="n">
        <f aca="false">D3208-3694</f>
        <v>101083</v>
      </c>
      <c r="F3208" s="3" t="n">
        <v>4.84779E-011</v>
      </c>
    </row>
    <row r="3209" customFormat="false" ht="12.75" hidden="false" customHeight="false" outlineLevel="0" collapsed="false">
      <c r="A3209" s="0" t="n">
        <v>3196</v>
      </c>
      <c r="B3209" s="1" t="n">
        <v>42458</v>
      </c>
      <c r="C3209" s="0" t="s">
        <v>13051</v>
      </c>
      <c r="D3209" s="0" t="n">
        <v>104810</v>
      </c>
      <c r="E3209" s="0" t="n">
        <f aca="false">D3209-3694</f>
        <v>101116</v>
      </c>
      <c r="F3209" s="3" t="n">
        <v>4.88249E-011</v>
      </c>
    </row>
    <row r="3210" customFormat="false" ht="12.75" hidden="false" customHeight="false" outlineLevel="0" collapsed="false">
      <c r="A3210" s="0" t="n">
        <v>3197</v>
      </c>
      <c r="B3210" s="1" t="n">
        <v>42458</v>
      </c>
      <c r="C3210" s="0" t="s">
        <v>13052</v>
      </c>
      <c r="D3210" s="0" t="n">
        <v>104842</v>
      </c>
      <c r="E3210" s="0" t="n">
        <f aca="false">D3210-3694</f>
        <v>101148</v>
      </c>
      <c r="F3210" s="3" t="n">
        <v>4.92281E-011</v>
      </c>
    </row>
    <row r="3211" customFormat="false" ht="12.75" hidden="false" customHeight="false" outlineLevel="0" collapsed="false">
      <c r="A3211" s="0" t="n">
        <v>3198</v>
      </c>
      <c r="B3211" s="1" t="n">
        <v>42458</v>
      </c>
      <c r="C3211" s="0" t="s">
        <v>13053</v>
      </c>
      <c r="D3211" s="0" t="n">
        <v>104875</v>
      </c>
      <c r="E3211" s="0" t="n">
        <f aca="false">D3211-3694</f>
        <v>101181</v>
      </c>
      <c r="F3211" s="3" t="n">
        <v>4.96357E-011</v>
      </c>
    </row>
    <row r="3212" customFormat="false" ht="12.75" hidden="false" customHeight="false" outlineLevel="0" collapsed="false">
      <c r="A3212" s="0" t="n">
        <v>3199</v>
      </c>
      <c r="B3212" s="1" t="n">
        <v>42458</v>
      </c>
      <c r="C3212" s="0" t="s">
        <v>13054</v>
      </c>
      <c r="D3212" s="0" t="n">
        <v>104908</v>
      </c>
      <c r="E3212" s="0" t="n">
        <f aca="false">D3212-3694</f>
        <v>101214</v>
      </c>
      <c r="F3212" s="3" t="n">
        <v>4.87478E-011</v>
      </c>
    </row>
    <row r="3213" customFormat="false" ht="12.75" hidden="false" customHeight="false" outlineLevel="0" collapsed="false">
      <c r="A3213" s="0" t="n">
        <v>3200</v>
      </c>
      <c r="B3213" s="1" t="n">
        <v>42458</v>
      </c>
      <c r="C3213" s="0" t="s">
        <v>13055</v>
      </c>
      <c r="D3213" s="0" t="n">
        <v>104940</v>
      </c>
      <c r="E3213" s="0" t="n">
        <f aca="false">D3213-3694</f>
        <v>101246</v>
      </c>
      <c r="F3213" s="3" t="n">
        <v>4.85973E-011</v>
      </c>
    </row>
    <row r="3214" customFormat="false" ht="12.75" hidden="false" customHeight="false" outlineLevel="0" collapsed="false">
      <c r="A3214" s="0" t="n">
        <v>3201</v>
      </c>
      <c r="B3214" s="1" t="n">
        <v>42458</v>
      </c>
      <c r="C3214" s="0" t="s">
        <v>13056</v>
      </c>
      <c r="D3214" s="0" t="n">
        <v>104973</v>
      </c>
      <c r="E3214" s="0" t="n">
        <f aca="false">D3214-3694</f>
        <v>101279</v>
      </c>
      <c r="F3214" s="3" t="n">
        <v>4.9621E-011</v>
      </c>
    </row>
    <row r="3215" customFormat="false" ht="12.75" hidden="false" customHeight="false" outlineLevel="0" collapsed="false">
      <c r="A3215" s="0" t="n">
        <v>3202</v>
      </c>
      <c r="B3215" s="1" t="n">
        <v>42458</v>
      </c>
      <c r="C3215" s="0" t="s">
        <v>13057</v>
      </c>
      <c r="D3215" s="0" t="n">
        <v>105006</v>
      </c>
      <c r="E3215" s="0" t="n">
        <f aca="false">D3215-3694</f>
        <v>101312</v>
      </c>
      <c r="F3215" s="3" t="n">
        <v>4.91793E-011</v>
      </c>
    </row>
    <row r="3216" customFormat="false" ht="12.75" hidden="false" customHeight="false" outlineLevel="0" collapsed="false">
      <c r="A3216" s="0" t="n">
        <v>3203</v>
      </c>
      <c r="B3216" s="1" t="n">
        <v>42458</v>
      </c>
      <c r="C3216" s="0" t="s">
        <v>13058</v>
      </c>
      <c r="D3216" s="0" t="n">
        <v>105039</v>
      </c>
      <c r="E3216" s="0" t="n">
        <f aca="false">D3216-3694</f>
        <v>101345</v>
      </c>
      <c r="F3216" s="3" t="n">
        <v>4.81729E-011</v>
      </c>
    </row>
    <row r="3217" customFormat="false" ht="12.75" hidden="false" customHeight="false" outlineLevel="0" collapsed="false">
      <c r="A3217" s="0" t="n">
        <v>3204</v>
      </c>
      <c r="B3217" s="1" t="n">
        <v>42458</v>
      </c>
      <c r="C3217" s="0" t="s">
        <v>13059</v>
      </c>
      <c r="D3217" s="0" t="n">
        <v>105071</v>
      </c>
      <c r="E3217" s="0" t="n">
        <f aca="false">D3217-3694</f>
        <v>101377</v>
      </c>
      <c r="F3217" s="3" t="n">
        <v>4.93702E-011</v>
      </c>
    </row>
    <row r="3218" customFormat="false" ht="12.75" hidden="false" customHeight="false" outlineLevel="0" collapsed="false">
      <c r="A3218" s="0" t="n">
        <v>3205</v>
      </c>
      <c r="B3218" s="1" t="n">
        <v>42458</v>
      </c>
      <c r="C3218" s="0" t="s">
        <v>13060</v>
      </c>
      <c r="D3218" s="0" t="n">
        <v>105104</v>
      </c>
      <c r="E3218" s="0" t="n">
        <f aca="false">D3218-3694</f>
        <v>101410</v>
      </c>
      <c r="F3218" s="3" t="n">
        <v>4.90318E-011</v>
      </c>
    </row>
    <row r="3219" customFormat="false" ht="12.75" hidden="false" customHeight="false" outlineLevel="0" collapsed="false">
      <c r="A3219" s="0" t="n">
        <v>3206</v>
      </c>
      <c r="B3219" s="1" t="n">
        <v>42458</v>
      </c>
      <c r="C3219" s="0" t="s">
        <v>13061</v>
      </c>
      <c r="D3219" s="0" t="n">
        <v>105137</v>
      </c>
      <c r="E3219" s="0" t="n">
        <f aca="false">D3219-3694</f>
        <v>101443</v>
      </c>
      <c r="F3219" s="3" t="n">
        <v>4.7936E-011</v>
      </c>
    </row>
    <row r="3220" customFormat="false" ht="12.75" hidden="false" customHeight="false" outlineLevel="0" collapsed="false">
      <c r="A3220" s="0" t="n">
        <v>3207</v>
      </c>
      <c r="B3220" s="1" t="n">
        <v>42458</v>
      </c>
      <c r="C3220" s="0" t="s">
        <v>13062</v>
      </c>
      <c r="D3220" s="0" t="n">
        <v>105169</v>
      </c>
      <c r="E3220" s="0" t="n">
        <f aca="false">D3220-3694</f>
        <v>101475</v>
      </c>
      <c r="F3220" s="3" t="n">
        <v>4.82491E-011</v>
      </c>
    </row>
    <row r="3221" customFormat="false" ht="12.75" hidden="false" customHeight="false" outlineLevel="0" collapsed="false">
      <c r="A3221" s="0" t="n">
        <v>3208</v>
      </c>
      <c r="B3221" s="1" t="n">
        <v>42458</v>
      </c>
      <c r="C3221" s="0" t="s">
        <v>13063</v>
      </c>
      <c r="D3221" s="0" t="n">
        <v>105202</v>
      </c>
      <c r="E3221" s="0" t="n">
        <f aca="false">D3221-3694</f>
        <v>101508</v>
      </c>
      <c r="F3221" s="3" t="n">
        <v>4.79137E-011</v>
      </c>
    </row>
    <row r="3222" customFormat="false" ht="12.75" hidden="false" customHeight="false" outlineLevel="0" collapsed="false">
      <c r="A3222" s="0" t="n">
        <v>3209</v>
      </c>
      <c r="B3222" s="1" t="n">
        <v>42458</v>
      </c>
      <c r="C3222" s="0" t="s">
        <v>13064</v>
      </c>
      <c r="D3222" s="0" t="n">
        <v>105235</v>
      </c>
      <c r="E3222" s="0" t="n">
        <f aca="false">D3222-3694</f>
        <v>101541</v>
      </c>
      <c r="F3222" s="3" t="n">
        <v>4.78564E-011</v>
      </c>
    </row>
    <row r="3223" customFormat="false" ht="12.75" hidden="false" customHeight="false" outlineLevel="0" collapsed="false">
      <c r="A3223" s="0" t="n">
        <v>3210</v>
      </c>
      <c r="B3223" s="1" t="n">
        <v>42458</v>
      </c>
      <c r="C3223" s="0" t="s">
        <v>13065</v>
      </c>
      <c r="D3223" s="0" t="n">
        <v>105267</v>
      </c>
      <c r="E3223" s="0" t="n">
        <f aca="false">D3223-3694</f>
        <v>101573</v>
      </c>
      <c r="F3223" s="3" t="n">
        <v>4.75431E-011</v>
      </c>
    </row>
    <row r="3224" customFormat="false" ht="12.75" hidden="false" customHeight="false" outlineLevel="0" collapsed="false">
      <c r="A3224" s="0" t="n">
        <v>3211</v>
      </c>
      <c r="B3224" s="1" t="n">
        <v>42458</v>
      </c>
      <c r="C3224" s="0" t="s">
        <v>13066</v>
      </c>
      <c r="D3224" s="0" t="n">
        <v>105300</v>
      </c>
      <c r="E3224" s="0" t="n">
        <f aca="false">D3224-3694</f>
        <v>101606</v>
      </c>
      <c r="F3224" s="3" t="n">
        <v>4.94917E-011</v>
      </c>
    </row>
    <row r="3225" customFormat="false" ht="12.75" hidden="false" customHeight="false" outlineLevel="0" collapsed="false">
      <c r="A3225" s="0" t="n">
        <v>3212</v>
      </c>
      <c r="B3225" s="1" t="n">
        <v>42458</v>
      </c>
      <c r="C3225" s="0" t="s">
        <v>13067</v>
      </c>
      <c r="D3225" s="0" t="n">
        <v>105333</v>
      </c>
      <c r="E3225" s="0" t="n">
        <f aca="false">D3225-3694</f>
        <v>101639</v>
      </c>
      <c r="F3225" s="3" t="n">
        <v>4.78401E-011</v>
      </c>
    </row>
    <row r="3226" customFormat="false" ht="12.75" hidden="false" customHeight="false" outlineLevel="0" collapsed="false">
      <c r="A3226" s="0" t="n">
        <v>3213</v>
      </c>
      <c r="B3226" s="1" t="n">
        <v>42458</v>
      </c>
      <c r="C3226" s="0" t="s">
        <v>13068</v>
      </c>
      <c r="D3226" s="0" t="n">
        <v>105365</v>
      </c>
      <c r="E3226" s="0" t="n">
        <f aca="false">D3226-3694</f>
        <v>101671</v>
      </c>
      <c r="F3226" s="3" t="n">
        <v>4.85619E-011</v>
      </c>
    </row>
    <row r="3227" customFormat="false" ht="12.75" hidden="false" customHeight="false" outlineLevel="0" collapsed="false">
      <c r="A3227" s="0" t="n">
        <v>3214</v>
      </c>
      <c r="B3227" s="1" t="n">
        <v>42458</v>
      </c>
      <c r="C3227" s="0" t="s">
        <v>13069</v>
      </c>
      <c r="D3227" s="0" t="n">
        <v>105398</v>
      </c>
      <c r="E3227" s="0" t="n">
        <f aca="false">D3227-3694</f>
        <v>101704</v>
      </c>
      <c r="F3227" s="3" t="n">
        <v>4.78045E-011</v>
      </c>
    </row>
    <row r="3228" customFormat="false" ht="12.75" hidden="false" customHeight="false" outlineLevel="0" collapsed="false">
      <c r="A3228" s="0" t="n">
        <v>3215</v>
      </c>
      <c r="B3228" s="1" t="n">
        <v>42458</v>
      </c>
      <c r="C3228" s="0" t="s">
        <v>13070</v>
      </c>
      <c r="D3228" s="0" t="n">
        <v>105431</v>
      </c>
      <c r="E3228" s="0" t="n">
        <f aca="false">D3228-3694</f>
        <v>101737</v>
      </c>
      <c r="F3228" s="3" t="n">
        <v>4.84024E-011</v>
      </c>
    </row>
    <row r="3229" customFormat="false" ht="12.75" hidden="false" customHeight="false" outlineLevel="0" collapsed="false">
      <c r="A3229" s="0" t="n">
        <v>3216</v>
      </c>
      <c r="B3229" s="1" t="n">
        <v>42458</v>
      </c>
      <c r="C3229" s="0" t="s">
        <v>13071</v>
      </c>
      <c r="D3229" s="0" t="n">
        <v>105463</v>
      </c>
      <c r="E3229" s="0" t="n">
        <f aca="false">D3229-3694</f>
        <v>101769</v>
      </c>
      <c r="F3229" s="3" t="n">
        <v>4.6933E-011</v>
      </c>
    </row>
    <row r="3230" customFormat="false" ht="12.75" hidden="false" customHeight="false" outlineLevel="0" collapsed="false">
      <c r="A3230" s="0" t="n">
        <v>3217</v>
      </c>
      <c r="B3230" s="1" t="n">
        <v>42458</v>
      </c>
      <c r="C3230" s="0" t="s">
        <v>13072</v>
      </c>
      <c r="D3230" s="0" t="n">
        <v>105496</v>
      </c>
      <c r="E3230" s="0" t="n">
        <f aca="false">D3230-3694</f>
        <v>101802</v>
      </c>
      <c r="F3230" s="3" t="n">
        <v>4.63548E-011</v>
      </c>
    </row>
    <row r="3231" customFormat="false" ht="12.75" hidden="false" customHeight="false" outlineLevel="0" collapsed="false">
      <c r="A3231" s="0" t="n">
        <v>3218</v>
      </c>
      <c r="B3231" s="1" t="n">
        <v>42458</v>
      </c>
      <c r="C3231" s="0" t="s">
        <v>13073</v>
      </c>
      <c r="D3231" s="0" t="n">
        <v>105529</v>
      </c>
      <c r="E3231" s="0" t="n">
        <f aca="false">D3231-3694</f>
        <v>101835</v>
      </c>
      <c r="F3231" s="3" t="n">
        <v>4.56618E-011</v>
      </c>
    </row>
    <row r="3232" customFormat="false" ht="12.75" hidden="false" customHeight="false" outlineLevel="0" collapsed="false">
      <c r="A3232" s="0" t="n">
        <v>3219</v>
      </c>
      <c r="B3232" s="1" t="n">
        <v>42458</v>
      </c>
      <c r="C3232" s="0" t="s">
        <v>13074</v>
      </c>
      <c r="D3232" s="0" t="n">
        <v>105561</v>
      </c>
      <c r="E3232" s="0" t="n">
        <f aca="false">D3232-3694</f>
        <v>101867</v>
      </c>
      <c r="F3232" s="3" t="n">
        <v>4.48772E-011</v>
      </c>
    </row>
    <row r="3233" customFormat="false" ht="12.75" hidden="false" customHeight="false" outlineLevel="0" collapsed="false">
      <c r="A3233" s="0" t="n">
        <v>3220</v>
      </c>
      <c r="B3233" s="1" t="n">
        <v>42458</v>
      </c>
      <c r="C3233" s="0" t="s">
        <v>13075</v>
      </c>
      <c r="D3233" s="0" t="n">
        <v>105594</v>
      </c>
      <c r="E3233" s="0" t="n">
        <f aca="false">D3233-3694</f>
        <v>101900</v>
      </c>
      <c r="F3233" s="3" t="n">
        <v>4.33578E-011</v>
      </c>
    </row>
    <row r="3234" customFormat="false" ht="12.75" hidden="false" customHeight="false" outlineLevel="0" collapsed="false">
      <c r="A3234" s="0" t="n">
        <v>3221</v>
      </c>
      <c r="B3234" s="1" t="n">
        <v>42458</v>
      </c>
      <c r="C3234" s="0" t="s">
        <v>13076</v>
      </c>
      <c r="D3234" s="0" t="n">
        <v>105627</v>
      </c>
      <c r="E3234" s="0" t="n">
        <f aca="false">D3234-3694</f>
        <v>101933</v>
      </c>
      <c r="F3234" s="3" t="n">
        <v>4.37483E-011</v>
      </c>
    </row>
    <row r="3235" customFormat="false" ht="12.75" hidden="false" customHeight="false" outlineLevel="0" collapsed="false">
      <c r="A3235" s="0" t="n">
        <v>3222</v>
      </c>
      <c r="B3235" s="1" t="n">
        <v>42458</v>
      </c>
      <c r="C3235" s="0" t="s">
        <v>13077</v>
      </c>
      <c r="D3235" s="0" t="n">
        <v>105659</v>
      </c>
      <c r="E3235" s="0" t="n">
        <f aca="false">D3235-3694</f>
        <v>101965</v>
      </c>
      <c r="F3235" s="3" t="n">
        <v>4.42133E-011</v>
      </c>
    </row>
    <row r="3236" customFormat="false" ht="12.75" hidden="false" customHeight="false" outlineLevel="0" collapsed="false">
      <c r="A3236" s="0" t="n">
        <v>3223</v>
      </c>
      <c r="B3236" s="1" t="n">
        <v>42458</v>
      </c>
      <c r="C3236" s="0" t="s">
        <v>13078</v>
      </c>
      <c r="D3236" s="0" t="n">
        <v>105692</v>
      </c>
      <c r="E3236" s="0" t="n">
        <f aca="false">D3236-3694</f>
        <v>101998</v>
      </c>
      <c r="F3236" s="3" t="n">
        <v>4.64903E-011</v>
      </c>
    </row>
    <row r="3237" customFormat="false" ht="12.75" hidden="false" customHeight="false" outlineLevel="0" collapsed="false">
      <c r="A3237" s="0" t="n">
        <v>3224</v>
      </c>
      <c r="B3237" s="1" t="n">
        <v>42458</v>
      </c>
      <c r="C3237" s="0" t="s">
        <v>13079</v>
      </c>
      <c r="D3237" s="0" t="n">
        <v>105725</v>
      </c>
      <c r="E3237" s="0" t="n">
        <f aca="false">D3237-3694</f>
        <v>102031</v>
      </c>
      <c r="F3237" s="3" t="n">
        <v>4.6492E-011</v>
      </c>
    </row>
    <row r="3238" customFormat="false" ht="12.75" hidden="false" customHeight="false" outlineLevel="0" collapsed="false">
      <c r="A3238" s="0" t="n">
        <v>3225</v>
      </c>
      <c r="B3238" s="1" t="n">
        <v>42458</v>
      </c>
      <c r="C3238" s="0" t="s">
        <v>13080</v>
      </c>
      <c r="D3238" s="0" t="n">
        <v>105757</v>
      </c>
      <c r="E3238" s="0" t="n">
        <f aca="false">D3238-3694</f>
        <v>102063</v>
      </c>
      <c r="F3238" s="3" t="n">
        <v>4.70264E-011</v>
      </c>
    </row>
    <row r="3239" customFormat="false" ht="12.75" hidden="false" customHeight="false" outlineLevel="0" collapsed="false">
      <c r="A3239" s="0" t="n">
        <v>3226</v>
      </c>
      <c r="B3239" s="1" t="n">
        <v>42458</v>
      </c>
      <c r="C3239" s="0" t="s">
        <v>13081</v>
      </c>
      <c r="D3239" s="0" t="n">
        <v>105790</v>
      </c>
      <c r="E3239" s="0" t="n">
        <f aca="false">D3239-3694</f>
        <v>102096</v>
      </c>
      <c r="F3239" s="3" t="n">
        <v>4.64199E-011</v>
      </c>
    </row>
    <row r="3240" customFormat="false" ht="12.75" hidden="false" customHeight="false" outlineLevel="0" collapsed="false">
      <c r="A3240" s="0" t="n">
        <v>3227</v>
      </c>
      <c r="B3240" s="1" t="n">
        <v>42458</v>
      </c>
      <c r="C3240" s="0" t="s">
        <v>13082</v>
      </c>
      <c r="D3240" s="0" t="n">
        <v>105823</v>
      </c>
      <c r="E3240" s="0" t="n">
        <f aca="false">D3240-3694</f>
        <v>102129</v>
      </c>
      <c r="F3240" s="3" t="n">
        <v>4.56575E-011</v>
      </c>
    </row>
    <row r="3241" customFormat="false" ht="12.75" hidden="false" customHeight="false" outlineLevel="0" collapsed="false">
      <c r="A3241" s="0" t="n">
        <v>3228</v>
      </c>
      <c r="B3241" s="1" t="n">
        <v>42458</v>
      </c>
      <c r="C3241" s="0" t="s">
        <v>13083</v>
      </c>
      <c r="D3241" s="0" t="n">
        <v>105855</v>
      </c>
      <c r="E3241" s="0" t="n">
        <f aca="false">D3241-3694</f>
        <v>102161</v>
      </c>
      <c r="F3241" s="3" t="n">
        <v>4.62226E-011</v>
      </c>
    </row>
    <row r="3242" customFormat="false" ht="12.75" hidden="false" customHeight="false" outlineLevel="0" collapsed="false">
      <c r="A3242" s="0" t="n">
        <v>3229</v>
      </c>
      <c r="B3242" s="1" t="n">
        <v>42458</v>
      </c>
      <c r="C3242" s="0" t="s">
        <v>13084</v>
      </c>
      <c r="D3242" s="0" t="n">
        <v>105888</v>
      </c>
      <c r="E3242" s="0" t="n">
        <f aca="false">D3242-3694</f>
        <v>102194</v>
      </c>
      <c r="F3242" s="3" t="n">
        <v>4.62194E-011</v>
      </c>
    </row>
    <row r="3243" customFormat="false" ht="12.75" hidden="false" customHeight="false" outlineLevel="0" collapsed="false">
      <c r="A3243" s="0" t="n">
        <v>3230</v>
      </c>
      <c r="B3243" s="1" t="n">
        <v>42458</v>
      </c>
      <c r="C3243" s="0" t="s">
        <v>13085</v>
      </c>
      <c r="D3243" s="0" t="n">
        <v>105921</v>
      </c>
      <c r="E3243" s="0" t="n">
        <f aca="false">D3243-3694</f>
        <v>102227</v>
      </c>
      <c r="F3243" s="3" t="n">
        <v>4.62776E-011</v>
      </c>
    </row>
    <row r="3244" customFormat="false" ht="12.75" hidden="false" customHeight="false" outlineLevel="0" collapsed="false">
      <c r="A3244" s="0" t="n">
        <v>3231</v>
      </c>
      <c r="B3244" s="1" t="n">
        <v>42458</v>
      </c>
      <c r="C3244" s="0" t="s">
        <v>13086</v>
      </c>
      <c r="D3244" s="0" t="n">
        <v>105953</v>
      </c>
      <c r="E3244" s="0" t="n">
        <f aca="false">D3244-3694</f>
        <v>102259</v>
      </c>
      <c r="F3244" s="3" t="n">
        <v>4.62008E-011</v>
      </c>
    </row>
    <row r="3245" customFormat="false" ht="12.75" hidden="false" customHeight="false" outlineLevel="0" collapsed="false">
      <c r="A3245" s="0" t="n">
        <v>3232</v>
      </c>
      <c r="B3245" s="1" t="n">
        <v>42458</v>
      </c>
      <c r="C3245" s="0" t="s">
        <v>13087</v>
      </c>
      <c r="D3245" s="0" t="n">
        <v>105986</v>
      </c>
      <c r="E3245" s="0" t="n">
        <f aca="false">D3245-3694</f>
        <v>102292</v>
      </c>
      <c r="F3245" s="3" t="n">
        <v>4.69334E-011</v>
      </c>
    </row>
    <row r="3246" customFormat="false" ht="12.75" hidden="false" customHeight="false" outlineLevel="0" collapsed="false">
      <c r="A3246" s="0" t="n">
        <v>3233</v>
      </c>
      <c r="B3246" s="1" t="n">
        <v>42458</v>
      </c>
      <c r="C3246" s="0" t="s">
        <v>13088</v>
      </c>
      <c r="D3246" s="0" t="n">
        <v>106019</v>
      </c>
      <c r="E3246" s="0" t="n">
        <f aca="false">D3246-3694</f>
        <v>102325</v>
      </c>
      <c r="F3246" s="3" t="n">
        <v>4.63011E-011</v>
      </c>
    </row>
    <row r="3247" customFormat="false" ht="12.75" hidden="false" customHeight="false" outlineLevel="0" collapsed="false">
      <c r="A3247" s="0" t="n">
        <v>3234</v>
      </c>
      <c r="B3247" s="1" t="n">
        <v>42458</v>
      </c>
      <c r="C3247" s="0" t="s">
        <v>13089</v>
      </c>
      <c r="D3247" s="0" t="n">
        <v>106051</v>
      </c>
      <c r="E3247" s="0" t="n">
        <f aca="false">D3247-3694</f>
        <v>102357</v>
      </c>
      <c r="F3247" s="3" t="n">
        <v>4.76208E-011</v>
      </c>
    </row>
    <row r="3248" customFormat="false" ht="12.75" hidden="false" customHeight="false" outlineLevel="0" collapsed="false">
      <c r="A3248" s="0" t="n">
        <v>3235</v>
      </c>
      <c r="B3248" s="1" t="n">
        <v>42458</v>
      </c>
      <c r="C3248" s="0" t="s">
        <v>13090</v>
      </c>
      <c r="D3248" s="0" t="n">
        <v>106084</v>
      </c>
      <c r="E3248" s="0" t="n">
        <f aca="false">D3248-3694</f>
        <v>102390</v>
      </c>
      <c r="F3248" s="3" t="n">
        <v>4.71287E-011</v>
      </c>
    </row>
    <row r="3249" customFormat="false" ht="12.75" hidden="false" customHeight="false" outlineLevel="0" collapsed="false">
      <c r="A3249" s="0" t="n">
        <v>3236</v>
      </c>
      <c r="B3249" s="1" t="n">
        <v>42458</v>
      </c>
      <c r="C3249" s="0" t="s">
        <v>13091</v>
      </c>
      <c r="D3249" s="0" t="n">
        <v>106117</v>
      </c>
      <c r="E3249" s="0" t="n">
        <f aca="false">D3249-3694</f>
        <v>102423</v>
      </c>
      <c r="F3249" s="3" t="n">
        <v>4.74723E-011</v>
      </c>
    </row>
    <row r="3250" customFormat="false" ht="12.75" hidden="false" customHeight="false" outlineLevel="0" collapsed="false">
      <c r="A3250" s="0" t="n">
        <v>3237</v>
      </c>
      <c r="B3250" s="1" t="n">
        <v>42458</v>
      </c>
      <c r="C3250" s="0" t="s">
        <v>13092</v>
      </c>
      <c r="D3250" s="0" t="n">
        <v>106149</v>
      </c>
      <c r="E3250" s="0" t="n">
        <f aca="false">D3250-3694</f>
        <v>102455</v>
      </c>
      <c r="F3250" s="3" t="n">
        <v>4.71887E-011</v>
      </c>
    </row>
    <row r="3251" customFormat="false" ht="12.75" hidden="false" customHeight="false" outlineLevel="0" collapsed="false">
      <c r="A3251" s="0" t="n">
        <v>3238</v>
      </c>
      <c r="B3251" s="1" t="n">
        <v>42458</v>
      </c>
      <c r="C3251" s="0" t="s">
        <v>13093</v>
      </c>
      <c r="D3251" s="0" t="n">
        <v>106182</v>
      </c>
      <c r="E3251" s="0" t="n">
        <f aca="false">D3251-3694</f>
        <v>102488</v>
      </c>
      <c r="F3251" s="3" t="n">
        <v>4.70243E-011</v>
      </c>
    </row>
    <row r="3252" customFormat="false" ht="12.75" hidden="false" customHeight="false" outlineLevel="0" collapsed="false">
      <c r="A3252" s="0" t="n">
        <v>3239</v>
      </c>
      <c r="B3252" s="1" t="n">
        <v>42458</v>
      </c>
      <c r="C3252" s="0" t="s">
        <v>13094</v>
      </c>
      <c r="D3252" s="0" t="n">
        <v>106215</v>
      </c>
      <c r="E3252" s="0" t="n">
        <f aca="false">D3252-3694</f>
        <v>102521</v>
      </c>
      <c r="F3252" s="3" t="n">
        <v>4.86724E-011</v>
      </c>
    </row>
    <row r="3253" customFormat="false" ht="12.75" hidden="false" customHeight="false" outlineLevel="0" collapsed="false">
      <c r="A3253" s="0" t="n">
        <v>3240</v>
      </c>
      <c r="B3253" s="1" t="n">
        <v>42458</v>
      </c>
      <c r="C3253" s="0" t="s">
        <v>13095</v>
      </c>
      <c r="D3253" s="0" t="n">
        <v>106247</v>
      </c>
      <c r="E3253" s="0" t="n">
        <f aca="false">D3253-3694</f>
        <v>102553</v>
      </c>
      <c r="F3253" s="3" t="n">
        <v>4.87277E-011</v>
      </c>
    </row>
    <row r="3254" customFormat="false" ht="12.75" hidden="false" customHeight="false" outlineLevel="0" collapsed="false">
      <c r="A3254" s="0" t="n">
        <v>3241</v>
      </c>
      <c r="B3254" s="1" t="n">
        <v>42458</v>
      </c>
      <c r="C3254" s="0" t="s">
        <v>13096</v>
      </c>
      <c r="D3254" s="0" t="n">
        <v>106280</v>
      </c>
      <c r="E3254" s="0" t="n">
        <f aca="false">D3254-3694</f>
        <v>102586</v>
      </c>
      <c r="F3254" s="3" t="n">
        <v>4.88528E-011</v>
      </c>
    </row>
    <row r="3255" customFormat="false" ht="12.75" hidden="false" customHeight="false" outlineLevel="0" collapsed="false">
      <c r="A3255" s="0" t="n">
        <v>3242</v>
      </c>
      <c r="B3255" s="1" t="n">
        <v>42458</v>
      </c>
      <c r="C3255" s="0" t="s">
        <v>13097</v>
      </c>
      <c r="D3255" s="0" t="n">
        <v>106313</v>
      </c>
      <c r="E3255" s="0" t="n">
        <f aca="false">D3255-3694</f>
        <v>102619</v>
      </c>
      <c r="F3255" s="3" t="n">
        <v>4.8337E-011</v>
      </c>
    </row>
    <row r="3256" customFormat="false" ht="12.75" hidden="false" customHeight="false" outlineLevel="0" collapsed="false">
      <c r="A3256" s="0" t="n">
        <v>3243</v>
      </c>
      <c r="B3256" s="1" t="n">
        <v>42458</v>
      </c>
      <c r="C3256" s="0" t="s">
        <v>13098</v>
      </c>
      <c r="D3256" s="0" t="n">
        <v>106345</v>
      </c>
      <c r="E3256" s="0" t="n">
        <f aca="false">D3256-3694</f>
        <v>102651</v>
      </c>
      <c r="F3256" s="3" t="n">
        <v>4.94504E-011</v>
      </c>
    </row>
    <row r="3257" customFormat="false" ht="12.75" hidden="false" customHeight="false" outlineLevel="0" collapsed="false">
      <c r="A3257" s="0" t="n">
        <v>3244</v>
      </c>
      <c r="B3257" s="1" t="n">
        <v>42458</v>
      </c>
      <c r="C3257" s="0" t="s">
        <v>13099</v>
      </c>
      <c r="D3257" s="0" t="n">
        <v>106378</v>
      </c>
      <c r="E3257" s="0" t="n">
        <f aca="false">D3257-3694</f>
        <v>102684</v>
      </c>
      <c r="F3257" s="3" t="n">
        <v>4.83351E-011</v>
      </c>
    </row>
    <row r="3258" customFormat="false" ht="12.75" hidden="false" customHeight="false" outlineLevel="0" collapsed="false">
      <c r="A3258" s="0" t="n">
        <v>3245</v>
      </c>
      <c r="B3258" s="1" t="n">
        <v>42458</v>
      </c>
      <c r="C3258" s="0" t="s">
        <v>13100</v>
      </c>
      <c r="D3258" s="0" t="n">
        <v>106411</v>
      </c>
      <c r="E3258" s="0" t="n">
        <f aca="false">D3258-3694</f>
        <v>102717</v>
      </c>
      <c r="F3258" s="3" t="n">
        <v>4.8344E-011</v>
      </c>
    </row>
    <row r="3259" customFormat="false" ht="12.75" hidden="false" customHeight="false" outlineLevel="0" collapsed="false">
      <c r="A3259" s="0" t="n">
        <v>3246</v>
      </c>
      <c r="B3259" s="1" t="n">
        <v>42458</v>
      </c>
      <c r="C3259" s="0" t="s">
        <v>13101</v>
      </c>
      <c r="D3259" s="0" t="n">
        <v>106443</v>
      </c>
      <c r="E3259" s="0" t="n">
        <f aca="false">D3259-3694</f>
        <v>102749</v>
      </c>
      <c r="F3259" s="3" t="n">
        <v>4.72513E-011</v>
      </c>
    </row>
    <row r="3260" customFormat="false" ht="12.75" hidden="false" customHeight="false" outlineLevel="0" collapsed="false">
      <c r="A3260" s="0" t="n">
        <v>3247</v>
      </c>
      <c r="B3260" s="1" t="n">
        <v>42458</v>
      </c>
      <c r="C3260" s="0" t="s">
        <v>13102</v>
      </c>
      <c r="D3260" s="0" t="n">
        <v>106476</v>
      </c>
      <c r="E3260" s="0" t="n">
        <f aca="false">D3260-3694</f>
        <v>102782</v>
      </c>
      <c r="F3260" s="3" t="n">
        <v>4.75922E-011</v>
      </c>
    </row>
    <row r="3261" customFormat="false" ht="12.75" hidden="false" customHeight="false" outlineLevel="0" collapsed="false">
      <c r="A3261" s="0" t="n">
        <v>3248</v>
      </c>
      <c r="B3261" s="1" t="n">
        <v>42458</v>
      </c>
      <c r="C3261" s="0" t="s">
        <v>13103</v>
      </c>
      <c r="D3261" s="0" t="n">
        <v>106509</v>
      </c>
      <c r="E3261" s="0" t="n">
        <f aca="false">D3261-3694</f>
        <v>102815</v>
      </c>
      <c r="F3261" s="3" t="n">
        <v>4.69327E-011</v>
      </c>
    </row>
    <row r="3262" customFormat="false" ht="12.75" hidden="false" customHeight="false" outlineLevel="0" collapsed="false">
      <c r="A3262" s="0" t="n">
        <v>3249</v>
      </c>
      <c r="B3262" s="1" t="n">
        <v>42458</v>
      </c>
      <c r="C3262" s="0" t="s">
        <v>13104</v>
      </c>
      <c r="D3262" s="0" t="n">
        <v>106541</v>
      </c>
      <c r="E3262" s="0" t="n">
        <f aca="false">D3262-3694</f>
        <v>102847</v>
      </c>
      <c r="F3262" s="3" t="n">
        <v>4.74017E-011</v>
      </c>
    </row>
    <row r="3263" customFormat="false" ht="12.75" hidden="false" customHeight="false" outlineLevel="0" collapsed="false">
      <c r="A3263" s="0" t="n">
        <v>3250</v>
      </c>
      <c r="B3263" s="1" t="n">
        <v>42458</v>
      </c>
      <c r="C3263" s="0" t="s">
        <v>13105</v>
      </c>
      <c r="D3263" s="0" t="n">
        <v>106574</v>
      </c>
      <c r="E3263" s="0" t="n">
        <f aca="false">D3263-3694</f>
        <v>102880</v>
      </c>
      <c r="F3263" s="3" t="n">
        <v>4.68137E-011</v>
      </c>
    </row>
    <row r="3264" customFormat="false" ht="12.75" hidden="false" customHeight="false" outlineLevel="0" collapsed="false">
      <c r="A3264" s="0" t="n">
        <v>3251</v>
      </c>
      <c r="B3264" s="1" t="n">
        <v>42458</v>
      </c>
      <c r="C3264" s="0" t="s">
        <v>13106</v>
      </c>
      <c r="D3264" s="0" t="n">
        <v>106607</v>
      </c>
      <c r="E3264" s="0" t="n">
        <f aca="false">D3264-3694</f>
        <v>102913</v>
      </c>
      <c r="F3264" s="3" t="n">
        <v>4.81627E-011</v>
      </c>
    </row>
    <row r="3265" customFormat="false" ht="12.75" hidden="false" customHeight="false" outlineLevel="0" collapsed="false">
      <c r="A3265" s="0" t="n">
        <v>3252</v>
      </c>
      <c r="B3265" s="1" t="n">
        <v>42458</v>
      </c>
      <c r="C3265" s="0" t="s">
        <v>13107</v>
      </c>
      <c r="D3265" s="0" t="n">
        <v>106639</v>
      </c>
      <c r="E3265" s="0" t="n">
        <f aca="false">D3265-3694</f>
        <v>102945</v>
      </c>
      <c r="F3265" s="3" t="n">
        <v>4.69999E-011</v>
      </c>
    </row>
    <row r="3266" customFormat="false" ht="12.75" hidden="false" customHeight="false" outlineLevel="0" collapsed="false">
      <c r="A3266" s="0" t="n">
        <v>3253</v>
      </c>
      <c r="B3266" s="1" t="n">
        <v>42458</v>
      </c>
      <c r="C3266" s="0" t="s">
        <v>13108</v>
      </c>
      <c r="D3266" s="0" t="n">
        <v>106672</v>
      </c>
      <c r="E3266" s="0" t="n">
        <f aca="false">D3266-3694</f>
        <v>102978</v>
      </c>
      <c r="F3266" s="3" t="n">
        <v>4.66281E-011</v>
      </c>
    </row>
    <row r="3267" customFormat="false" ht="12.75" hidden="false" customHeight="false" outlineLevel="0" collapsed="false">
      <c r="A3267" s="0" t="n">
        <v>3254</v>
      </c>
      <c r="B3267" s="1" t="n">
        <v>42458</v>
      </c>
      <c r="C3267" s="0" t="s">
        <v>13109</v>
      </c>
      <c r="D3267" s="0" t="n">
        <v>106705</v>
      </c>
      <c r="E3267" s="0" t="n">
        <f aca="false">D3267-3694</f>
        <v>103011</v>
      </c>
      <c r="F3267" s="3" t="n">
        <v>4.69669E-011</v>
      </c>
    </row>
    <row r="3268" customFormat="false" ht="12.75" hidden="false" customHeight="false" outlineLevel="0" collapsed="false">
      <c r="A3268" s="0" t="n">
        <v>3255</v>
      </c>
      <c r="B3268" s="1" t="n">
        <v>42458</v>
      </c>
      <c r="C3268" s="0" t="s">
        <v>13110</v>
      </c>
      <c r="D3268" s="0" t="n">
        <v>106737</v>
      </c>
      <c r="E3268" s="0" t="n">
        <f aca="false">D3268-3694</f>
        <v>103043</v>
      </c>
      <c r="F3268" s="3" t="n">
        <v>4.74029E-011</v>
      </c>
    </row>
    <row r="3269" customFormat="false" ht="12.75" hidden="false" customHeight="false" outlineLevel="0" collapsed="false">
      <c r="A3269" s="0" t="n">
        <v>3256</v>
      </c>
      <c r="B3269" s="1" t="n">
        <v>42458</v>
      </c>
      <c r="C3269" s="0" t="s">
        <v>13111</v>
      </c>
      <c r="D3269" s="0" t="n">
        <v>106770</v>
      </c>
      <c r="E3269" s="0" t="n">
        <f aca="false">D3269-3694</f>
        <v>103076</v>
      </c>
      <c r="F3269" s="3" t="n">
        <v>4.7696E-011</v>
      </c>
    </row>
    <row r="3270" customFormat="false" ht="12.75" hidden="false" customHeight="false" outlineLevel="0" collapsed="false">
      <c r="A3270" s="0" t="n">
        <v>3257</v>
      </c>
      <c r="B3270" s="1" t="n">
        <v>42458</v>
      </c>
      <c r="C3270" s="0" t="s">
        <v>13112</v>
      </c>
      <c r="D3270" s="0" t="n">
        <v>106803</v>
      </c>
      <c r="E3270" s="0" t="n">
        <f aca="false">D3270-3694</f>
        <v>103109</v>
      </c>
      <c r="F3270" s="3" t="n">
        <v>4.62246E-011</v>
      </c>
    </row>
    <row r="3271" customFormat="false" ht="12.75" hidden="false" customHeight="false" outlineLevel="0" collapsed="false">
      <c r="A3271" s="0" t="n">
        <v>3258</v>
      </c>
      <c r="B3271" s="1" t="n">
        <v>42458</v>
      </c>
      <c r="C3271" s="0" t="s">
        <v>13113</v>
      </c>
      <c r="D3271" s="0" t="n">
        <v>106835</v>
      </c>
      <c r="E3271" s="0" t="n">
        <f aca="false">D3271-3694</f>
        <v>103141</v>
      </c>
      <c r="F3271" s="3" t="n">
        <v>4.6558E-011</v>
      </c>
    </row>
    <row r="3272" customFormat="false" ht="12.75" hidden="false" customHeight="false" outlineLevel="0" collapsed="false">
      <c r="A3272" s="0" t="n">
        <v>3259</v>
      </c>
      <c r="B3272" s="1" t="n">
        <v>42458</v>
      </c>
      <c r="C3272" s="0" t="s">
        <v>13114</v>
      </c>
      <c r="D3272" s="0" t="n">
        <v>106868</v>
      </c>
      <c r="E3272" s="0" t="n">
        <f aca="false">D3272-3694</f>
        <v>103174</v>
      </c>
      <c r="F3272" s="3" t="n">
        <v>4.57596E-011</v>
      </c>
    </row>
    <row r="3273" customFormat="false" ht="12.75" hidden="false" customHeight="false" outlineLevel="0" collapsed="false">
      <c r="A3273" s="0" t="n">
        <v>3260</v>
      </c>
      <c r="B3273" s="1" t="n">
        <v>42458</v>
      </c>
      <c r="C3273" s="0" t="s">
        <v>13115</v>
      </c>
      <c r="D3273" s="0" t="n">
        <v>106901</v>
      </c>
      <c r="E3273" s="0" t="n">
        <f aca="false">D3273-3694</f>
        <v>103207</v>
      </c>
      <c r="F3273" s="3" t="n">
        <v>4.66277E-011</v>
      </c>
    </row>
    <row r="3274" customFormat="false" ht="12.75" hidden="false" customHeight="false" outlineLevel="0" collapsed="false">
      <c r="A3274" s="0" t="n">
        <v>3261</v>
      </c>
      <c r="B3274" s="1" t="n">
        <v>42458</v>
      </c>
      <c r="C3274" s="0" t="s">
        <v>13116</v>
      </c>
      <c r="D3274" s="0" t="n">
        <v>106933</v>
      </c>
      <c r="E3274" s="0" t="n">
        <f aca="false">D3274-3694</f>
        <v>103239</v>
      </c>
      <c r="F3274" s="3" t="n">
        <v>4.64475E-011</v>
      </c>
    </row>
    <row r="3275" customFormat="false" ht="12.75" hidden="false" customHeight="false" outlineLevel="0" collapsed="false">
      <c r="A3275" s="0" t="n">
        <v>3262</v>
      </c>
      <c r="B3275" s="1" t="n">
        <v>42458</v>
      </c>
      <c r="C3275" s="0" t="s">
        <v>13117</v>
      </c>
      <c r="D3275" s="0" t="n">
        <v>106966</v>
      </c>
      <c r="E3275" s="0" t="n">
        <f aca="false">D3275-3694</f>
        <v>103272</v>
      </c>
      <c r="F3275" s="3" t="n">
        <v>4.71888E-011</v>
      </c>
    </row>
    <row r="3276" customFormat="false" ht="12.75" hidden="false" customHeight="false" outlineLevel="0" collapsed="false">
      <c r="A3276" s="0" t="n">
        <v>3263</v>
      </c>
      <c r="B3276" s="1" t="n">
        <v>42458</v>
      </c>
      <c r="C3276" s="0" t="s">
        <v>13118</v>
      </c>
      <c r="D3276" s="0" t="n">
        <v>106999</v>
      </c>
      <c r="E3276" s="0" t="n">
        <f aca="false">D3276-3694</f>
        <v>103305</v>
      </c>
      <c r="F3276" s="3" t="n">
        <v>4.64476E-011</v>
      </c>
    </row>
    <row r="3277" customFormat="false" ht="12.75" hidden="false" customHeight="false" outlineLevel="0" collapsed="false">
      <c r="A3277" s="0" t="n">
        <v>3264</v>
      </c>
      <c r="B3277" s="1" t="n">
        <v>42458</v>
      </c>
      <c r="C3277" s="0" t="s">
        <v>13119</v>
      </c>
      <c r="D3277" s="0" t="n">
        <v>107031</v>
      </c>
      <c r="E3277" s="0" t="n">
        <f aca="false">D3277-3694</f>
        <v>103337</v>
      </c>
      <c r="F3277" s="3" t="n">
        <v>4.68131E-011</v>
      </c>
    </row>
    <row r="3278" customFormat="false" ht="12.75" hidden="false" customHeight="false" outlineLevel="0" collapsed="false">
      <c r="A3278" s="0" t="n">
        <v>3265</v>
      </c>
      <c r="B3278" s="1" t="n">
        <v>42458</v>
      </c>
      <c r="C3278" s="0" t="s">
        <v>13120</v>
      </c>
      <c r="D3278" s="0" t="n">
        <v>107064</v>
      </c>
      <c r="E3278" s="0" t="n">
        <f aca="false">D3278-3694</f>
        <v>103370</v>
      </c>
      <c r="F3278" s="3" t="n">
        <v>4.7101E-011</v>
      </c>
    </row>
    <row r="3279" customFormat="false" ht="12.75" hidden="false" customHeight="false" outlineLevel="0" collapsed="false">
      <c r="A3279" s="0" t="n">
        <v>3266</v>
      </c>
      <c r="B3279" s="1" t="n">
        <v>42458</v>
      </c>
      <c r="C3279" s="0" t="s">
        <v>13121</v>
      </c>
      <c r="D3279" s="0" t="n">
        <v>107097</v>
      </c>
      <c r="E3279" s="0" t="n">
        <f aca="false">D3279-3694</f>
        <v>103403</v>
      </c>
      <c r="F3279" s="3" t="n">
        <v>4.69539E-011</v>
      </c>
    </row>
    <row r="3280" customFormat="false" ht="12.75" hidden="false" customHeight="false" outlineLevel="0" collapsed="false">
      <c r="A3280" s="0" t="n">
        <v>3267</v>
      </c>
      <c r="B3280" s="1" t="n">
        <v>42458</v>
      </c>
      <c r="C3280" s="0" t="s">
        <v>13122</v>
      </c>
      <c r="D3280" s="0" t="n">
        <v>107129</v>
      </c>
      <c r="E3280" s="0" t="n">
        <f aca="false">D3280-3694</f>
        <v>103435</v>
      </c>
      <c r="F3280" s="3" t="n">
        <v>4.7097E-011</v>
      </c>
    </row>
    <row r="3281" customFormat="false" ht="12.75" hidden="false" customHeight="false" outlineLevel="0" collapsed="false">
      <c r="A3281" s="0" t="n">
        <v>3268</v>
      </c>
      <c r="B3281" s="1" t="n">
        <v>42458</v>
      </c>
      <c r="C3281" s="0" t="s">
        <v>13123</v>
      </c>
      <c r="D3281" s="0" t="n">
        <v>107162</v>
      </c>
      <c r="E3281" s="0" t="n">
        <f aca="false">D3281-3694</f>
        <v>103468</v>
      </c>
      <c r="F3281" s="3" t="n">
        <v>4.73508E-011</v>
      </c>
    </row>
    <row r="3282" customFormat="false" ht="12.75" hidden="false" customHeight="false" outlineLevel="0" collapsed="false">
      <c r="A3282" s="0" t="n">
        <v>3269</v>
      </c>
      <c r="B3282" s="1" t="n">
        <v>42458</v>
      </c>
      <c r="C3282" s="0" t="s">
        <v>13124</v>
      </c>
      <c r="D3282" s="0" t="n">
        <v>107195</v>
      </c>
      <c r="E3282" s="0" t="n">
        <f aca="false">D3282-3694</f>
        <v>103501</v>
      </c>
      <c r="F3282" s="3" t="n">
        <v>4.78036E-011</v>
      </c>
    </row>
    <row r="3283" customFormat="false" ht="12.75" hidden="false" customHeight="false" outlineLevel="0" collapsed="false">
      <c r="A3283" s="0" t="n">
        <v>3270</v>
      </c>
      <c r="B3283" s="1" t="n">
        <v>42458</v>
      </c>
      <c r="C3283" s="0" t="s">
        <v>13125</v>
      </c>
      <c r="D3283" s="0" t="n">
        <v>107227</v>
      </c>
      <c r="E3283" s="0" t="n">
        <f aca="false">D3283-3694</f>
        <v>103533</v>
      </c>
      <c r="F3283" s="3" t="n">
        <v>4.89338E-011</v>
      </c>
    </row>
    <row r="3284" customFormat="false" ht="12.75" hidden="false" customHeight="false" outlineLevel="0" collapsed="false">
      <c r="A3284" s="0" t="n">
        <v>3271</v>
      </c>
      <c r="B3284" s="1" t="n">
        <v>42458</v>
      </c>
      <c r="C3284" s="0" t="s">
        <v>13126</v>
      </c>
      <c r="D3284" s="0" t="n">
        <v>107260</v>
      </c>
      <c r="E3284" s="0" t="n">
        <f aca="false">D3284-3694</f>
        <v>103566</v>
      </c>
      <c r="F3284" s="3" t="n">
        <v>4.82323E-011</v>
      </c>
    </row>
    <row r="3285" customFormat="false" ht="12.75" hidden="false" customHeight="false" outlineLevel="0" collapsed="false">
      <c r="A3285" s="0" t="n">
        <v>3272</v>
      </c>
      <c r="B3285" s="1" t="n">
        <v>42458</v>
      </c>
      <c r="C3285" s="0" t="s">
        <v>13127</v>
      </c>
      <c r="D3285" s="0" t="n">
        <v>107293</v>
      </c>
      <c r="E3285" s="0" t="n">
        <f aca="false">D3285-3694</f>
        <v>103599</v>
      </c>
      <c r="F3285" s="3" t="n">
        <v>4.86067E-011</v>
      </c>
    </row>
    <row r="3286" customFormat="false" ht="12.75" hidden="false" customHeight="false" outlineLevel="0" collapsed="false">
      <c r="A3286" s="0" t="n">
        <v>3273</v>
      </c>
      <c r="B3286" s="1" t="n">
        <v>42458</v>
      </c>
      <c r="C3286" s="0" t="s">
        <v>13128</v>
      </c>
      <c r="D3286" s="0" t="n">
        <v>107325</v>
      </c>
      <c r="E3286" s="0" t="n">
        <f aca="false">D3286-3694</f>
        <v>103631</v>
      </c>
      <c r="F3286" s="3" t="n">
        <v>4.8936E-011</v>
      </c>
    </row>
    <row r="3287" customFormat="false" ht="12.75" hidden="false" customHeight="false" outlineLevel="0" collapsed="false">
      <c r="A3287" s="0" t="n">
        <v>3274</v>
      </c>
      <c r="B3287" s="1" t="n">
        <v>42458</v>
      </c>
      <c r="C3287" s="0" t="s">
        <v>13129</v>
      </c>
      <c r="D3287" s="0" t="n">
        <v>107358</v>
      </c>
      <c r="E3287" s="0" t="n">
        <f aca="false">D3287-3694</f>
        <v>103664</v>
      </c>
      <c r="F3287" s="3" t="n">
        <v>4.93051E-011</v>
      </c>
    </row>
    <row r="3288" customFormat="false" ht="12.75" hidden="false" customHeight="false" outlineLevel="0" collapsed="false">
      <c r="A3288" s="0" t="n">
        <v>3275</v>
      </c>
      <c r="B3288" s="1" t="n">
        <v>42458</v>
      </c>
      <c r="C3288" s="0" t="s">
        <v>13130</v>
      </c>
      <c r="D3288" s="0" t="n">
        <v>107391</v>
      </c>
      <c r="E3288" s="0" t="n">
        <f aca="false">D3288-3694</f>
        <v>103697</v>
      </c>
      <c r="F3288" s="3" t="n">
        <v>5.02338E-011</v>
      </c>
    </row>
    <row r="3289" customFormat="false" ht="12.75" hidden="false" customHeight="false" outlineLevel="0" collapsed="false">
      <c r="A3289" s="0" t="n">
        <v>3276</v>
      </c>
      <c r="B3289" s="1" t="n">
        <v>42458</v>
      </c>
      <c r="C3289" s="0" t="s">
        <v>13131</v>
      </c>
      <c r="D3289" s="0" t="n">
        <v>107423</v>
      </c>
      <c r="E3289" s="0" t="n">
        <f aca="false">D3289-3694</f>
        <v>103729</v>
      </c>
      <c r="F3289" s="3" t="n">
        <v>5.15075E-011</v>
      </c>
    </row>
    <row r="3290" customFormat="false" ht="12.75" hidden="false" customHeight="false" outlineLevel="0" collapsed="false">
      <c r="A3290" s="0" t="n">
        <v>3277</v>
      </c>
      <c r="B3290" s="1" t="n">
        <v>42458</v>
      </c>
      <c r="C3290" s="0" t="s">
        <v>13132</v>
      </c>
      <c r="D3290" s="0" t="n">
        <v>107456</v>
      </c>
      <c r="E3290" s="0" t="n">
        <f aca="false">D3290-3694</f>
        <v>103762</v>
      </c>
      <c r="F3290" s="3" t="n">
        <v>5.15593E-011</v>
      </c>
    </row>
    <row r="3291" customFormat="false" ht="12.75" hidden="false" customHeight="false" outlineLevel="0" collapsed="false">
      <c r="A3291" s="0" t="n">
        <v>3278</v>
      </c>
      <c r="B3291" s="1" t="n">
        <v>42458</v>
      </c>
      <c r="C3291" s="0" t="s">
        <v>13133</v>
      </c>
      <c r="D3291" s="0" t="n">
        <v>107489</v>
      </c>
      <c r="E3291" s="0" t="n">
        <f aca="false">D3291-3694</f>
        <v>103795</v>
      </c>
      <c r="F3291" s="3" t="n">
        <v>5.23663E-011</v>
      </c>
    </row>
    <row r="3292" customFormat="false" ht="12.75" hidden="false" customHeight="false" outlineLevel="0" collapsed="false">
      <c r="A3292" s="0" t="n">
        <v>3279</v>
      </c>
      <c r="B3292" s="1" t="n">
        <v>42458</v>
      </c>
      <c r="C3292" s="0" t="s">
        <v>13134</v>
      </c>
      <c r="D3292" s="0" t="n">
        <v>107521</v>
      </c>
      <c r="E3292" s="0" t="n">
        <f aca="false">D3292-3694</f>
        <v>103827</v>
      </c>
      <c r="F3292" s="3" t="n">
        <v>5.34091E-011</v>
      </c>
    </row>
    <row r="3293" customFormat="false" ht="12.75" hidden="false" customHeight="false" outlineLevel="0" collapsed="false">
      <c r="A3293" s="0" t="n">
        <v>3280</v>
      </c>
      <c r="B3293" s="1" t="n">
        <v>42458</v>
      </c>
      <c r="C3293" s="0" t="s">
        <v>13135</v>
      </c>
      <c r="D3293" s="0" t="n">
        <v>107554</v>
      </c>
      <c r="E3293" s="0" t="n">
        <f aca="false">D3293-3694</f>
        <v>103860</v>
      </c>
      <c r="F3293" s="3" t="n">
        <v>5.22232E-011</v>
      </c>
    </row>
    <row r="3294" customFormat="false" ht="12.75" hidden="false" customHeight="false" outlineLevel="0" collapsed="false">
      <c r="A3294" s="0" t="n">
        <v>3281</v>
      </c>
      <c r="B3294" s="1" t="n">
        <v>42458</v>
      </c>
      <c r="C3294" s="0" t="s">
        <v>13136</v>
      </c>
      <c r="D3294" s="0" t="n">
        <v>107587</v>
      </c>
      <c r="E3294" s="0" t="n">
        <f aca="false">D3294-3694</f>
        <v>103893</v>
      </c>
      <c r="F3294" s="3" t="n">
        <v>5.21586E-011</v>
      </c>
    </row>
    <row r="3295" customFormat="false" ht="12.75" hidden="false" customHeight="false" outlineLevel="0" collapsed="false">
      <c r="A3295" s="0" t="n">
        <v>3282</v>
      </c>
      <c r="B3295" s="1" t="n">
        <v>42458</v>
      </c>
      <c r="C3295" s="0" t="s">
        <v>13137</v>
      </c>
      <c r="D3295" s="0" t="n">
        <v>107619</v>
      </c>
      <c r="E3295" s="0" t="n">
        <f aca="false">D3295-3694</f>
        <v>103925</v>
      </c>
      <c r="F3295" s="3" t="n">
        <v>5.22244E-011</v>
      </c>
    </row>
    <row r="3296" customFormat="false" ht="12.75" hidden="false" customHeight="false" outlineLevel="0" collapsed="false">
      <c r="A3296" s="0" t="n">
        <v>3283</v>
      </c>
      <c r="B3296" s="1" t="n">
        <v>42458</v>
      </c>
      <c r="C3296" s="0" t="s">
        <v>13138</v>
      </c>
      <c r="D3296" s="0" t="n">
        <v>107652</v>
      </c>
      <c r="E3296" s="0" t="n">
        <f aca="false">D3296-3694</f>
        <v>103958</v>
      </c>
      <c r="F3296" s="3" t="n">
        <v>5.27475E-011</v>
      </c>
    </row>
    <row r="3297" customFormat="false" ht="12.75" hidden="false" customHeight="false" outlineLevel="0" collapsed="false">
      <c r="A3297" s="0" t="n">
        <v>3284</v>
      </c>
      <c r="B3297" s="1" t="n">
        <v>42458</v>
      </c>
      <c r="C3297" s="0" t="s">
        <v>13139</v>
      </c>
      <c r="D3297" s="0" t="n">
        <v>107685</v>
      </c>
      <c r="E3297" s="0" t="n">
        <f aca="false">D3297-3694</f>
        <v>103991</v>
      </c>
      <c r="F3297" s="3" t="n">
        <v>5.3087E-011</v>
      </c>
    </row>
    <row r="3298" customFormat="false" ht="12.75" hidden="false" customHeight="false" outlineLevel="0" collapsed="false">
      <c r="A3298" s="0" t="n">
        <v>3285</v>
      </c>
      <c r="B3298" s="1" t="n">
        <v>42458</v>
      </c>
      <c r="C3298" s="0" t="s">
        <v>13140</v>
      </c>
      <c r="D3298" s="0" t="n">
        <v>107717</v>
      </c>
      <c r="E3298" s="0" t="n">
        <f aca="false">D3298-3694</f>
        <v>104023</v>
      </c>
      <c r="F3298" s="3" t="n">
        <v>5.29304E-011</v>
      </c>
    </row>
    <row r="3299" customFormat="false" ht="12.75" hidden="false" customHeight="false" outlineLevel="0" collapsed="false">
      <c r="A3299" s="0" t="n">
        <v>3286</v>
      </c>
      <c r="B3299" s="1" t="n">
        <v>42458</v>
      </c>
      <c r="C3299" s="0" t="s">
        <v>13141</v>
      </c>
      <c r="D3299" s="0" t="n">
        <v>107750</v>
      </c>
      <c r="E3299" s="0" t="n">
        <f aca="false">D3299-3694</f>
        <v>104056</v>
      </c>
      <c r="F3299" s="3" t="n">
        <v>5.30175E-011</v>
      </c>
    </row>
    <row r="3300" customFormat="false" ht="12.75" hidden="false" customHeight="false" outlineLevel="0" collapsed="false">
      <c r="A3300" s="0" t="n">
        <v>3287</v>
      </c>
      <c r="B3300" s="1" t="n">
        <v>42458</v>
      </c>
      <c r="C3300" s="0" t="s">
        <v>13142</v>
      </c>
      <c r="D3300" s="0" t="n">
        <v>107783</v>
      </c>
      <c r="E3300" s="0" t="n">
        <f aca="false">D3300-3694</f>
        <v>104089</v>
      </c>
      <c r="F3300" s="3" t="n">
        <v>5.29596E-011</v>
      </c>
    </row>
    <row r="3301" customFormat="false" ht="12.75" hidden="false" customHeight="false" outlineLevel="0" collapsed="false">
      <c r="A3301" s="0" t="n">
        <v>3288</v>
      </c>
      <c r="B3301" s="1" t="n">
        <v>42458</v>
      </c>
      <c r="C3301" s="0" t="s">
        <v>13143</v>
      </c>
      <c r="D3301" s="0" t="n">
        <v>107815</v>
      </c>
      <c r="E3301" s="0" t="n">
        <f aca="false">D3301-3694</f>
        <v>104121</v>
      </c>
      <c r="F3301" s="3" t="n">
        <v>5.28051E-011</v>
      </c>
    </row>
    <row r="3302" customFormat="false" ht="12.75" hidden="false" customHeight="false" outlineLevel="0" collapsed="false">
      <c r="A3302" s="0" t="n">
        <v>3289</v>
      </c>
      <c r="B3302" s="1" t="n">
        <v>42458</v>
      </c>
      <c r="C3302" s="0" t="s">
        <v>13144</v>
      </c>
      <c r="D3302" s="0" t="n">
        <v>107848</v>
      </c>
      <c r="E3302" s="0" t="n">
        <f aca="false">D3302-3694</f>
        <v>104154</v>
      </c>
      <c r="F3302" s="3" t="n">
        <v>5.2703E-011</v>
      </c>
    </row>
    <row r="3303" customFormat="false" ht="12.75" hidden="false" customHeight="false" outlineLevel="0" collapsed="false">
      <c r="A3303" s="0" t="n">
        <v>3290</v>
      </c>
      <c r="B3303" s="1" t="n">
        <v>42458</v>
      </c>
      <c r="C3303" s="0" t="s">
        <v>13145</v>
      </c>
      <c r="D3303" s="0" t="n">
        <v>107881</v>
      </c>
      <c r="E3303" s="0" t="n">
        <f aca="false">D3303-3694</f>
        <v>104187</v>
      </c>
      <c r="F3303" s="3" t="n">
        <v>5.32696E-011</v>
      </c>
    </row>
    <row r="3304" customFormat="false" ht="12.75" hidden="false" customHeight="false" outlineLevel="0" collapsed="false">
      <c r="A3304" s="0" t="n">
        <v>3291</v>
      </c>
      <c r="B3304" s="1" t="n">
        <v>42458</v>
      </c>
      <c r="C3304" s="0" t="s">
        <v>13146</v>
      </c>
      <c r="D3304" s="0" t="n">
        <v>107913</v>
      </c>
      <c r="E3304" s="0" t="n">
        <f aca="false">D3304-3694</f>
        <v>104219</v>
      </c>
      <c r="F3304" s="3" t="n">
        <v>5.2241E-011</v>
      </c>
    </row>
    <row r="3305" customFormat="false" ht="12.75" hidden="false" customHeight="false" outlineLevel="0" collapsed="false">
      <c r="A3305" s="0" t="n">
        <v>3292</v>
      </c>
      <c r="B3305" s="1" t="n">
        <v>42458</v>
      </c>
      <c r="C3305" s="0" t="s">
        <v>13147</v>
      </c>
      <c r="D3305" s="0" t="n">
        <v>107946</v>
      </c>
      <c r="E3305" s="0" t="n">
        <f aca="false">D3305-3694</f>
        <v>104252</v>
      </c>
      <c r="F3305" s="3" t="n">
        <v>5.11879E-011</v>
      </c>
    </row>
    <row r="3306" customFormat="false" ht="12.75" hidden="false" customHeight="false" outlineLevel="0" collapsed="false">
      <c r="A3306" s="0" t="n">
        <v>3293</v>
      </c>
      <c r="B3306" s="1" t="n">
        <v>42458</v>
      </c>
      <c r="C3306" s="0" t="s">
        <v>13148</v>
      </c>
      <c r="D3306" s="0" t="n">
        <v>107979</v>
      </c>
      <c r="E3306" s="0" t="n">
        <f aca="false">D3306-3694</f>
        <v>104285</v>
      </c>
      <c r="F3306" s="3" t="n">
        <v>5.17391E-011</v>
      </c>
    </row>
    <row r="3307" customFormat="false" ht="12.75" hidden="false" customHeight="false" outlineLevel="0" collapsed="false">
      <c r="A3307" s="0" t="n">
        <v>3294</v>
      </c>
      <c r="B3307" s="1" t="n">
        <v>42458</v>
      </c>
      <c r="C3307" s="0" t="s">
        <v>13149</v>
      </c>
      <c r="D3307" s="0" t="n">
        <v>108011</v>
      </c>
      <c r="E3307" s="0" t="n">
        <f aca="false">D3307-3694</f>
        <v>104317</v>
      </c>
      <c r="F3307" s="3" t="n">
        <v>5.22388E-011</v>
      </c>
    </row>
    <row r="3308" customFormat="false" ht="12.75" hidden="false" customHeight="false" outlineLevel="0" collapsed="false">
      <c r="A3308" s="0" t="n">
        <v>3295</v>
      </c>
      <c r="B3308" s="1" t="n">
        <v>42458</v>
      </c>
      <c r="C3308" s="0" t="s">
        <v>13150</v>
      </c>
      <c r="D3308" s="0" t="n">
        <v>108044</v>
      </c>
      <c r="E3308" s="0" t="n">
        <f aca="false">D3308-3694</f>
        <v>104350</v>
      </c>
      <c r="F3308" s="3" t="n">
        <v>5.15931E-011</v>
      </c>
    </row>
    <row r="3309" customFormat="false" ht="12.75" hidden="false" customHeight="false" outlineLevel="0" collapsed="false">
      <c r="A3309" s="0" t="n">
        <v>3296</v>
      </c>
      <c r="B3309" s="1" t="n">
        <v>42458</v>
      </c>
      <c r="C3309" s="0" t="s">
        <v>13151</v>
      </c>
      <c r="D3309" s="0" t="n">
        <v>108077</v>
      </c>
      <c r="E3309" s="0" t="n">
        <f aca="false">D3309-3694</f>
        <v>104383</v>
      </c>
      <c r="F3309" s="3" t="n">
        <v>5.17734E-011</v>
      </c>
    </row>
    <row r="3310" customFormat="false" ht="12.75" hidden="false" customHeight="false" outlineLevel="0" collapsed="false">
      <c r="A3310" s="0" t="n">
        <v>3297</v>
      </c>
      <c r="B3310" s="1" t="n">
        <v>42458</v>
      </c>
      <c r="C3310" s="0" t="s">
        <v>13152</v>
      </c>
      <c r="D3310" s="0" t="n">
        <v>108109</v>
      </c>
      <c r="E3310" s="0" t="n">
        <f aca="false">D3310-3694</f>
        <v>104415</v>
      </c>
      <c r="F3310" s="3" t="n">
        <v>5.39649E-011</v>
      </c>
    </row>
    <row r="3311" customFormat="false" ht="12.75" hidden="false" customHeight="false" outlineLevel="0" collapsed="false">
      <c r="A3311" s="0" t="n">
        <v>3298</v>
      </c>
      <c r="B3311" s="1" t="n">
        <v>42458</v>
      </c>
      <c r="C3311" s="0" t="s">
        <v>13153</v>
      </c>
      <c r="D3311" s="0" t="n">
        <v>108142</v>
      </c>
      <c r="E3311" s="0" t="n">
        <f aca="false">D3311-3694</f>
        <v>104448</v>
      </c>
      <c r="F3311" s="3" t="n">
        <v>5.45132E-011</v>
      </c>
    </row>
    <row r="3312" customFormat="false" ht="12.75" hidden="false" customHeight="false" outlineLevel="0" collapsed="false">
      <c r="A3312" s="0" t="n">
        <v>3299</v>
      </c>
      <c r="B3312" s="1" t="n">
        <v>42458</v>
      </c>
      <c r="C3312" s="0" t="s">
        <v>13154</v>
      </c>
      <c r="D3312" s="0" t="n">
        <v>108175</v>
      </c>
      <c r="E3312" s="0" t="n">
        <f aca="false">D3312-3694</f>
        <v>104481</v>
      </c>
      <c r="F3312" s="3" t="n">
        <v>5.45571E-011</v>
      </c>
    </row>
    <row r="3313" customFormat="false" ht="12.75" hidden="false" customHeight="false" outlineLevel="0" collapsed="false">
      <c r="A3313" s="0" t="n">
        <v>3300</v>
      </c>
      <c r="B3313" s="1" t="n">
        <v>42458</v>
      </c>
      <c r="C3313" s="0" t="s">
        <v>13155</v>
      </c>
      <c r="D3313" s="0" t="n">
        <v>108207</v>
      </c>
      <c r="E3313" s="0" t="n">
        <f aca="false">D3313-3694</f>
        <v>104513</v>
      </c>
      <c r="F3313" s="3" t="n">
        <v>5.42828E-011</v>
      </c>
    </row>
    <row r="3314" customFormat="false" ht="12.75" hidden="false" customHeight="false" outlineLevel="0" collapsed="false">
      <c r="A3314" s="0" t="n">
        <v>3301</v>
      </c>
      <c r="B3314" s="1" t="n">
        <v>42458</v>
      </c>
      <c r="C3314" s="0" t="s">
        <v>13156</v>
      </c>
      <c r="D3314" s="0" t="n">
        <v>108240</v>
      </c>
      <c r="E3314" s="0" t="n">
        <f aca="false">D3314-3694</f>
        <v>104546</v>
      </c>
      <c r="F3314" s="3" t="n">
        <v>5.38533E-011</v>
      </c>
    </row>
    <row r="3315" customFormat="false" ht="12.75" hidden="false" customHeight="false" outlineLevel="0" collapsed="false">
      <c r="A3315" s="0" t="n">
        <v>3302</v>
      </c>
      <c r="B3315" s="1" t="n">
        <v>42458</v>
      </c>
      <c r="C3315" s="0" t="s">
        <v>13157</v>
      </c>
      <c r="D3315" s="0" t="n">
        <v>108273</v>
      </c>
      <c r="E3315" s="0" t="n">
        <f aca="false">D3315-3694</f>
        <v>104579</v>
      </c>
      <c r="F3315" s="3" t="n">
        <v>5.19182E-011</v>
      </c>
    </row>
    <row r="3316" customFormat="false" ht="12.75" hidden="false" customHeight="false" outlineLevel="0" collapsed="false">
      <c r="A3316" s="0" t="n">
        <v>3303</v>
      </c>
      <c r="B3316" s="1" t="n">
        <v>42458</v>
      </c>
      <c r="C3316" s="0" t="s">
        <v>13158</v>
      </c>
      <c r="D3316" s="0" t="n">
        <v>108305</v>
      </c>
      <c r="E3316" s="0" t="n">
        <f aca="false">D3316-3694</f>
        <v>104611</v>
      </c>
      <c r="F3316" s="3" t="n">
        <v>5.16736E-011</v>
      </c>
    </row>
    <row r="3317" customFormat="false" ht="12.75" hidden="false" customHeight="false" outlineLevel="0" collapsed="false">
      <c r="A3317" s="0" t="n">
        <v>3304</v>
      </c>
      <c r="B3317" s="1" t="n">
        <v>42458</v>
      </c>
      <c r="C3317" s="0" t="s">
        <v>13159</v>
      </c>
      <c r="D3317" s="0" t="n">
        <v>108338</v>
      </c>
      <c r="E3317" s="0" t="n">
        <f aca="false">D3317-3694</f>
        <v>104644</v>
      </c>
      <c r="F3317" s="3" t="n">
        <v>5.14446E-011</v>
      </c>
    </row>
    <row r="3318" customFormat="false" ht="12.75" hidden="false" customHeight="false" outlineLevel="0" collapsed="false">
      <c r="A3318" s="0" t="n">
        <v>3305</v>
      </c>
      <c r="B3318" s="1" t="n">
        <v>42458</v>
      </c>
      <c r="C3318" s="0" t="s">
        <v>13160</v>
      </c>
      <c r="D3318" s="0" t="n">
        <v>108371</v>
      </c>
      <c r="E3318" s="0" t="n">
        <f aca="false">D3318-3694</f>
        <v>104677</v>
      </c>
      <c r="F3318" s="3" t="n">
        <v>5.10086E-011</v>
      </c>
    </row>
    <row r="3319" customFormat="false" ht="12.75" hidden="false" customHeight="false" outlineLevel="0" collapsed="false">
      <c r="A3319" s="0" t="n">
        <v>3306</v>
      </c>
      <c r="B3319" s="1" t="n">
        <v>42458</v>
      </c>
      <c r="C3319" s="0" t="s">
        <v>13161</v>
      </c>
      <c r="D3319" s="0" t="n">
        <v>108403</v>
      </c>
      <c r="E3319" s="0" t="n">
        <f aca="false">D3319-3694</f>
        <v>104709</v>
      </c>
      <c r="F3319" s="3" t="n">
        <v>5.21886E-011</v>
      </c>
    </row>
    <row r="3320" customFormat="false" ht="12.75" hidden="false" customHeight="false" outlineLevel="0" collapsed="false">
      <c r="A3320" s="0" t="n">
        <v>3307</v>
      </c>
      <c r="B3320" s="1" t="n">
        <v>42458</v>
      </c>
      <c r="C3320" s="0" t="s">
        <v>13162</v>
      </c>
      <c r="D3320" s="0" t="n">
        <v>108436</v>
      </c>
      <c r="E3320" s="0" t="n">
        <f aca="false">D3320-3694</f>
        <v>104742</v>
      </c>
      <c r="F3320" s="3" t="n">
        <v>5.20344E-011</v>
      </c>
    </row>
    <row r="3321" customFormat="false" ht="12.75" hidden="false" customHeight="false" outlineLevel="0" collapsed="false">
      <c r="A3321" s="0" t="n">
        <v>3308</v>
      </c>
      <c r="B3321" s="1" t="n">
        <v>42458</v>
      </c>
      <c r="C3321" s="0" t="s">
        <v>13163</v>
      </c>
      <c r="D3321" s="0" t="n">
        <v>108469</v>
      </c>
      <c r="E3321" s="0" t="n">
        <f aca="false">D3321-3694</f>
        <v>104775</v>
      </c>
      <c r="F3321" s="3" t="n">
        <v>5.16323E-011</v>
      </c>
    </row>
    <row r="3322" customFormat="false" ht="12.75" hidden="false" customHeight="false" outlineLevel="0" collapsed="false">
      <c r="A3322" s="0" t="n">
        <v>3309</v>
      </c>
      <c r="B3322" s="1" t="n">
        <v>42458</v>
      </c>
      <c r="C3322" s="0" t="s">
        <v>13164</v>
      </c>
      <c r="D3322" s="0" t="n">
        <v>108501</v>
      </c>
      <c r="E3322" s="0" t="n">
        <f aca="false">D3322-3694</f>
        <v>104807</v>
      </c>
      <c r="F3322" s="3" t="n">
        <v>5.23505E-011</v>
      </c>
    </row>
    <row r="3323" customFormat="false" ht="12.75" hidden="false" customHeight="false" outlineLevel="0" collapsed="false">
      <c r="A3323" s="0" t="n">
        <v>3310</v>
      </c>
      <c r="B3323" s="1" t="n">
        <v>42458</v>
      </c>
      <c r="C3323" s="0" t="s">
        <v>13165</v>
      </c>
      <c r="D3323" s="0" t="n">
        <v>108534</v>
      </c>
      <c r="E3323" s="0" t="n">
        <f aca="false">D3323-3694</f>
        <v>104840</v>
      </c>
      <c r="F3323" s="3" t="n">
        <v>5.33102E-011</v>
      </c>
    </row>
    <row r="3324" customFormat="false" ht="12.75" hidden="false" customHeight="false" outlineLevel="0" collapsed="false">
      <c r="A3324" s="0" t="n">
        <v>3311</v>
      </c>
      <c r="B3324" s="1" t="n">
        <v>42458</v>
      </c>
      <c r="C3324" s="0" t="s">
        <v>13166</v>
      </c>
      <c r="D3324" s="0" t="n">
        <v>108567</v>
      </c>
      <c r="E3324" s="0" t="n">
        <f aca="false">D3324-3694</f>
        <v>104873</v>
      </c>
      <c r="F3324" s="3" t="n">
        <v>5.32741E-011</v>
      </c>
    </row>
    <row r="3325" customFormat="false" ht="12.75" hidden="false" customHeight="false" outlineLevel="0" collapsed="false">
      <c r="A3325" s="0" t="n">
        <v>3312</v>
      </c>
      <c r="B3325" s="1" t="n">
        <v>42458</v>
      </c>
      <c r="C3325" s="0" t="s">
        <v>13167</v>
      </c>
      <c r="D3325" s="0" t="n">
        <v>108599</v>
      </c>
      <c r="E3325" s="0" t="n">
        <f aca="false">D3325-3694</f>
        <v>104905</v>
      </c>
      <c r="F3325" s="3" t="n">
        <v>5.32056E-011</v>
      </c>
    </row>
    <row r="3326" customFormat="false" ht="12.75" hidden="false" customHeight="false" outlineLevel="0" collapsed="false">
      <c r="A3326" s="0" t="n">
        <v>3313</v>
      </c>
      <c r="B3326" s="1" t="n">
        <v>42458</v>
      </c>
      <c r="C3326" s="0" t="s">
        <v>13168</v>
      </c>
      <c r="D3326" s="0" t="n">
        <v>108632</v>
      </c>
      <c r="E3326" s="0" t="n">
        <f aca="false">D3326-3694</f>
        <v>104938</v>
      </c>
      <c r="F3326" s="3" t="n">
        <v>5.41385E-011</v>
      </c>
    </row>
    <row r="3327" customFormat="false" ht="12.75" hidden="false" customHeight="false" outlineLevel="0" collapsed="false">
      <c r="A3327" s="0" t="n">
        <v>3314</v>
      </c>
      <c r="B3327" s="1" t="n">
        <v>42458</v>
      </c>
      <c r="C3327" s="0" t="s">
        <v>13169</v>
      </c>
      <c r="D3327" s="0" t="n">
        <v>108665</v>
      </c>
      <c r="E3327" s="0" t="n">
        <f aca="false">D3327-3694</f>
        <v>104971</v>
      </c>
      <c r="F3327" s="3" t="n">
        <v>5.32237E-011</v>
      </c>
    </row>
    <row r="3328" customFormat="false" ht="12.75" hidden="false" customHeight="false" outlineLevel="0" collapsed="false">
      <c r="A3328" s="0" t="n">
        <v>3315</v>
      </c>
      <c r="B3328" s="1" t="n">
        <v>42458</v>
      </c>
      <c r="C3328" s="0" t="s">
        <v>13170</v>
      </c>
      <c r="D3328" s="0" t="n">
        <v>108697</v>
      </c>
      <c r="E3328" s="0" t="n">
        <f aca="false">D3328-3694</f>
        <v>105003</v>
      </c>
      <c r="F3328" s="3" t="n">
        <v>5.44173E-011</v>
      </c>
    </row>
    <row r="3329" customFormat="false" ht="12.75" hidden="false" customHeight="false" outlineLevel="0" collapsed="false">
      <c r="A3329" s="0" t="n">
        <v>3316</v>
      </c>
      <c r="B3329" s="1" t="n">
        <v>42458</v>
      </c>
      <c r="C3329" s="0" t="s">
        <v>13171</v>
      </c>
      <c r="D3329" s="0" t="n">
        <v>108730</v>
      </c>
      <c r="E3329" s="0" t="n">
        <f aca="false">D3329-3694</f>
        <v>105036</v>
      </c>
      <c r="F3329" s="3" t="n">
        <v>5.57606E-011</v>
      </c>
    </row>
    <row r="3330" customFormat="false" ht="12.75" hidden="false" customHeight="false" outlineLevel="0" collapsed="false">
      <c r="A3330" s="0" t="n">
        <v>3317</v>
      </c>
      <c r="B3330" s="1" t="n">
        <v>42458</v>
      </c>
      <c r="C3330" s="0" t="s">
        <v>13172</v>
      </c>
      <c r="D3330" s="0" t="n">
        <v>108763</v>
      </c>
      <c r="E3330" s="0" t="n">
        <f aca="false">D3330-3694</f>
        <v>105069</v>
      </c>
      <c r="F3330" s="3" t="n">
        <v>5.51421E-011</v>
      </c>
    </row>
    <row r="3331" customFormat="false" ht="12.75" hidden="false" customHeight="false" outlineLevel="0" collapsed="false">
      <c r="A3331" s="0" t="n">
        <v>3318</v>
      </c>
      <c r="B3331" s="1" t="n">
        <v>42458</v>
      </c>
      <c r="C3331" s="0" t="s">
        <v>13173</v>
      </c>
      <c r="D3331" s="0" t="n">
        <v>108795</v>
      </c>
      <c r="E3331" s="0" t="n">
        <f aca="false">D3331-3694</f>
        <v>105101</v>
      </c>
      <c r="F3331" s="3" t="n">
        <v>5.55294E-011</v>
      </c>
    </row>
    <row r="3332" customFormat="false" ht="12.75" hidden="false" customHeight="false" outlineLevel="0" collapsed="false">
      <c r="A3332" s="0" t="n">
        <v>3319</v>
      </c>
      <c r="B3332" s="1" t="n">
        <v>42458</v>
      </c>
      <c r="C3332" s="0" t="s">
        <v>13174</v>
      </c>
      <c r="D3332" s="0" t="n">
        <v>108828</v>
      </c>
      <c r="E3332" s="0" t="n">
        <f aca="false">D3332-3694</f>
        <v>105134</v>
      </c>
      <c r="F3332" s="3" t="n">
        <v>5.73551E-011</v>
      </c>
    </row>
    <row r="3333" customFormat="false" ht="12.75" hidden="false" customHeight="false" outlineLevel="0" collapsed="false">
      <c r="A3333" s="0" t="n">
        <v>3320</v>
      </c>
      <c r="B3333" s="1" t="n">
        <v>42458</v>
      </c>
      <c r="C3333" s="0" t="s">
        <v>13175</v>
      </c>
      <c r="D3333" s="0" t="n">
        <v>108861</v>
      </c>
      <c r="E3333" s="0" t="n">
        <f aca="false">D3333-3694</f>
        <v>105167</v>
      </c>
      <c r="F3333" s="3" t="n">
        <v>5.75005E-011</v>
      </c>
    </row>
    <row r="3334" customFormat="false" ht="12.75" hidden="false" customHeight="false" outlineLevel="0" collapsed="false">
      <c r="A3334" s="0" t="n">
        <v>3321</v>
      </c>
      <c r="B3334" s="1" t="n">
        <v>42458</v>
      </c>
      <c r="C3334" s="0" t="s">
        <v>13176</v>
      </c>
      <c r="D3334" s="0" t="n">
        <v>108893</v>
      </c>
      <c r="E3334" s="0" t="n">
        <f aca="false">D3334-3694</f>
        <v>105199</v>
      </c>
      <c r="F3334" s="3" t="n">
        <v>5.81212E-011</v>
      </c>
    </row>
    <row r="3335" customFormat="false" ht="12.75" hidden="false" customHeight="false" outlineLevel="0" collapsed="false">
      <c r="A3335" s="0" t="n">
        <v>3322</v>
      </c>
      <c r="B3335" s="1" t="n">
        <v>42458</v>
      </c>
      <c r="C3335" s="0" t="s">
        <v>13177</v>
      </c>
      <c r="D3335" s="0" t="n">
        <v>108926</v>
      </c>
      <c r="E3335" s="0" t="n">
        <f aca="false">D3335-3694</f>
        <v>105232</v>
      </c>
      <c r="F3335" s="3" t="n">
        <v>5.83084E-011</v>
      </c>
    </row>
    <row r="3336" customFormat="false" ht="12.75" hidden="false" customHeight="false" outlineLevel="0" collapsed="false">
      <c r="A3336" s="0" t="n">
        <v>3323</v>
      </c>
      <c r="B3336" s="1" t="n">
        <v>42458</v>
      </c>
      <c r="C3336" s="0" t="s">
        <v>13178</v>
      </c>
      <c r="D3336" s="0" t="n">
        <v>108959</v>
      </c>
      <c r="E3336" s="0" t="n">
        <f aca="false">D3336-3694</f>
        <v>105265</v>
      </c>
      <c r="F3336" s="3" t="n">
        <v>5.8717E-011</v>
      </c>
    </row>
    <row r="3337" customFormat="false" ht="12.75" hidden="false" customHeight="false" outlineLevel="0" collapsed="false">
      <c r="A3337" s="0" t="n">
        <v>3324</v>
      </c>
      <c r="B3337" s="1" t="n">
        <v>42458</v>
      </c>
      <c r="C3337" s="0" t="s">
        <v>13179</v>
      </c>
      <c r="D3337" s="0" t="n">
        <v>108991</v>
      </c>
      <c r="E3337" s="0" t="n">
        <f aca="false">D3337-3694</f>
        <v>105297</v>
      </c>
      <c r="F3337" s="3" t="n">
        <v>5.91296E-011</v>
      </c>
    </row>
    <row r="3338" customFormat="false" ht="12.75" hidden="false" customHeight="false" outlineLevel="0" collapsed="false">
      <c r="A3338" s="0" t="n">
        <v>3325</v>
      </c>
      <c r="B3338" s="1" t="n">
        <v>42458</v>
      </c>
      <c r="C3338" s="0" t="s">
        <v>13180</v>
      </c>
      <c r="D3338" s="0" t="n">
        <v>109024</v>
      </c>
      <c r="E3338" s="0" t="n">
        <f aca="false">D3338-3694</f>
        <v>105330</v>
      </c>
      <c r="F3338" s="3" t="n">
        <v>5.97733E-011</v>
      </c>
    </row>
    <row r="3339" customFormat="false" ht="12.75" hidden="false" customHeight="false" outlineLevel="0" collapsed="false">
      <c r="A3339" s="0" t="n">
        <v>3326</v>
      </c>
      <c r="B3339" s="1" t="n">
        <v>42458</v>
      </c>
      <c r="C3339" s="0" t="s">
        <v>13181</v>
      </c>
      <c r="D3339" s="0" t="n">
        <v>109057</v>
      </c>
      <c r="E3339" s="0" t="n">
        <f aca="false">D3339-3694</f>
        <v>105363</v>
      </c>
      <c r="F3339" s="3" t="n">
        <v>5.81209E-011</v>
      </c>
    </row>
    <row r="3340" customFormat="false" ht="12.75" hidden="false" customHeight="false" outlineLevel="0" collapsed="false">
      <c r="A3340" s="0" t="n">
        <v>3327</v>
      </c>
      <c r="B3340" s="1" t="n">
        <v>42458</v>
      </c>
      <c r="C3340" s="0" t="s">
        <v>13182</v>
      </c>
      <c r="D3340" s="0" t="n">
        <v>109089</v>
      </c>
      <c r="E3340" s="0" t="n">
        <f aca="false">D3340-3694</f>
        <v>105395</v>
      </c>
      <c r="F3340" s="3" t="n">
        <v>5.68884E-011</v>
      </c>
    </row>
    <row r="3341" customFormat="false" ht="12.75" hidden="false" customHeight="false" outlineLevel="0" collapsed="false">
      <c r="A3341" s="0" t="n">
        <v>3328</v>
      </c>
      <c r="B3341" s="1" t="n">
        <v>42458</v>
      </c>
      <c r="C3341" s="0" t="s">
        <v>13183</v>
      </c>
      <c r="D3341" s="0" t="n">
        <v>109122</v>
      </c>
      <c r="E3341" s="0" t="n">
        <f aca="false">D3341-3694</f>
        <v>105428</v>
      </c>
      <c r="F3341" s="3" t="n">
        <v>5.8254E-011</v>
      </c>
    </row>
    <row r="3342" customFormat="false" ht="12.75" hidden="false" customHeight="false" outlineLevel="0" collapsed="false">
      <c r="A3342" s="0" t="n">
        <v>3329</v>
      </c>
      <c r="B3342" s="1" t="n">
        <v>42458</v>
      </c>
      <c r="C3342" s="0" t="s">
        <v>13184</v>
      </c>
      <c r="D3342" s="0" t="n">
        <v>109155</v>
      </c>
      <c r="E3342" s="0" t="n">
        <f aca="false">D3342-3694</f>
        <v>105461</v>
      </c>
      <c r="F3342" s="3" t="n">
        <v>5.89755E-011</v>
      </c>
    </row>
    <row r="3343" customFormat="false" ht="12.75" hidden="false" customHeight="false" outlineLevel="0" collapsed="false">
      <c r="A3343" s="0" t="n">
        <v>3330</v>
      </c>
      <c r="B3343" s="1" t="n">
        <v>42458</v>
      </c>
      <c r="C3343" s="0" t="s">
        <v>13185</v>
      </c>
      <c r="D3343" s="0" t="n">
        <v>109187</v>
      </c>
      <c r="E3343" s="0" t="n">
        <f aca="false">D3343-3694</f>
        <v>105493</v>
      </c>
      <c r="F3343" s="3" t="n">
        <v>5.87199E-011</v>
      </c>
    </row>
    <row r="3344" customFormat="false" ht="12.75" hidden="false" customHeight="false" outlineLevel="0" collapsed="false">
      <c r="A3344" s="0" t="n">
        <v>3331</v>
      </c>
      <c r="B3344" s="1" t="n">
        <v>42458</v>
      </c>
      <c r="C3344" s="0" t="s">
        <v>13186</v>
      </c>
      <c r="D3344" s="0" t="n">
        <v>109220</v>
      </c>
      <c r="E3344" s="0" t="n">
        <f aca="false">D3344-3694</f>
        <v>105526</v>
      </c>
      <c r="F3344" s="3" t="n">
        <v>5.84878E-011</v>
      </c>
    </row>
    <row r="3345" customFormat="false" ht="12.75" hidden="false" customHeight="false" outlineLevel="0" collapsed="false">
      <c r="A3345" s="0" t="n">
        <v>3332</v>
      </c>
      <c r="B3345" s="1" t="n">
        <v>42458</v>
      </c>
      <c r="C3345" s="0" t="s">
        <v>13187</v>
      </c>
      <c r="D3345" s="0" t="n">
        <v>109253</v>
      </c>
      <c r="E3345" s="0" t="n">
        <f aca="false">D3345-3694</f>
        <v>105559</v>
      </c>
      <c r="F3345" s="3" t="n">
        <v>5.84468E-011</v>
      </c>
    </row>
    <row r="3346" customFormat="false" ht="12.75" hidden="false" customHeight="false" outlineLevel="0" collapsed="false">
      <c r="A3346" s="0" t="n">
        <v>3333</v>
      </c>
      <c r="B3346" s="1" t="n">
        <v>42458</v>
      </c>
      <c r="C3346" s="0" t="s">
        <v>13188</v>
      </c>
      <c r="D3346" s="0" t="n">
        <v>109285</v>
      </c>
      <c r="E3346" s="0" t="n">
        <f aca="false">D3346-3694</f>
        <v>105591</v>
      </c>
      <c r="F3346" s="3" t="n">
        <v>5.79184E-011</v>
      </c>
    </row>
    <row r="3347" customFormat="false" ht="12.75" hidden="false" customHeight="false" outlineLevel="0" collapsed="false">
      <c r="A3347" s="0" t="n">
        <v>3334</v>
      </c>
      <c r="B3347" s="1" t="n">
        <v>42458</v>
      </c>
      <c r="C3347" s="0" t="s">
        <v>13189</v>
      </c>
      <c r="D3347" s="0" t="n">
        <v>109318</v>
      </c>
      <c r="E3347" s="0" t="n">
        <f aca="false">D3347-3694</f>
        <v>105624</v>
      </c>
      <c r="F3347" s="3" t="n">
        <v>5.85124E-011</v>
      </c>
    </row>
    <row r="3348" customFormat="false" ht="12.75" hidden="false" customHeight="false" outlineLevel="0" collapsed="false">
      <c r="A3348" s="0" t="n">
        <v>3335</v>
      </c>
      <c r="B3348" s="1" t="n">
        <v>42458</v>
      </c>
      <c r="C3348" s="0" t="s">
        <v>13190</v>
      </c>
      <c r="D3348" s="0" t="n">
        <v>109351</v>
      </c>
      <c r="E3348" s="0" t="n">
        <f aca="false">D3348-3694</f>
        <v>105657</v>
      </c>
      <c r="F3348" s="3" t="n">
        <v>5.94609E-011</v>
      </c>
    </row>
    <row r="3349" customFormat="false" ht="12.75" hidden="false" customHeight="false" outlineLevel="0" collapsed="false">
      <c r="A3349" s="0" t="n">
        <v>3336</v>
      </c>
      <c r="B3349" s="1" t="n">
        <v>42458</v>
      </c>
      <c r="C3349" s="0" t="s">
        <v>13191</v>
      </c>
      <c r="D3349" s="0" t="n">
        <v>109383</v>
      </c>
      <c r="E3349" s="0" t="n">
        <f aca="false">D3349-3694</f>
        <v>105689</v>
      </c>
      <c r="F3349" s="3" t="n">
        <v>5.76992E-011</v>
      </c>
    </row>
    <row r="3350" customFormat="false" ht="12.75" hidden="false" customHeight="false" outlineLevel="0" collapsed="false">
      <c r="A3350" s="0" t="n">
        <v>3337</v>
      </c>
      <c r="B3350" s="1" t="n">
        <v>42458</v>
      </c>
      <c r="C3350" s="0" t="s">
        <v>13192</v>
      </c>
      <c r="D3350" s="0" t="n">
        <v>109416</v>
      </c>
      <c r="E3350" s="0" t="n">
        <f aca="false">D3350-3694</f>
        <v>105722</v>
      </c>
      <c r="F3350" s="3" t="n">
        <v>5.79864E-011</v>
      </c>
    </row>
    <row r="3351" customFormat="false" ht="12.75" hidden="false" customHeight="false" outlineLevel="0" collapsed="false">
      <c r="A3351" s="0" t="n">
        <v>3338</v>
      </c>
      <c r="B3351" s="1" t="n">
        <v>42458</v>
      </c>
      <c r="C3351" s="0" t="s">
        <v>13193</v>
      </c>
      <c r="D3351" s="0" t="n">
        <v>109449</v>
      </c>
      <c r="E3351" s="0" t="n">
        <f aca="false">D3351-3694</f>
        <v>105755</v>
      </c>
      <c r="F3351" s="3" t="n">
        <v>5.77156E-011</v>
      </c>
    </row>
    <row r="3352" customFormat="false" ht="12.75" hidden="false" customHeight="false" outlineLevel="0" collapsed="false">
      <c r="A3352" s="0" t="n">
        <v>3339</v>
      </c>
      <c r="B3352" s="1" t="n">
        <v>42458</v>
      </c>
      <c r="C3352" s="0" t="s">
        <v>13194</v>
      </c>
      <c r="D3352" s="0" t="n">
        <v>109481</v>
      </c>
      <c r="E3352" s="0" t="n">
        <f aca="false">D3352-3694</f>
        <v>105787</v>
      </c>
      <c r="F3352" s="3" t="n">
        <v>5.80095E-011</v>
      </c>
    </row>
    <row r="3353" customFormat="false" ht="12.75" hidden="false" customHeight="false" outlineLevel="0" collapsed="false">
      <c r="A3353" s="0" t="n">
        <v>3340</v>
      </c>
      <c r="B3353" s="1" t="n">
        <v>42458</v>
      </c>
      <c r="C3353" s="0" t="s">
        <v>13195</v>
      </c>
      <c r="D3353" s="0" t="n">
        <v>109514</v>
      </c>
      <c r="E3353" s="0" t="n">
        <f aca="false">D3353-3694</f>
        <v>105820</v>
      </c>
      <c r="F3353" s="3" t="n">
        <v>5.81023E-011</v>
      </c>
    </row>
    <row r="3354" customFormat="false" ht="12.75" hidden="false" customHeight="false" outlineLevel="0" collapsed="false">
      <c r="A3354" s="0" t="n">
        <v>3341</v>
      </c>
      <c r="B3354" s="1" t="n">
        <v>42458</v>
      </c>
      <c r="C3354" s="0" t="s">
        <v>13196</v>
      </c>
      <c r="D3354" s="0" t="n">
        <v>109547</v>
      </c>
      <c r="E3354" s="0" t="n">
        <f aca="false">D3354-3694</f>
        <v>105853</v>
      </c>
      <c r="F3354" s="3" t="n">
        <v>5.92056E-011</v>
      </c>
    </row>
    <row r="3355" customFormat="false" ht="12.75" hidden="false" customHeight="false" outlineLevel="0" collapsed="false">
      <c r="A3355" s="0" t="n">
        <v>3342</v>
      </c>
      <c r="B3355" s="1" t="n">
        <v>42458</v>
      </c>
      <c r="C3355" s="0" t="s">
        <v>13197</v>
      </c>
      <c r="D3355" s="0" t="n">
        <v>109579</v>
      </c>
      <c r="E3355" s="0" t="n">
        <f aca="false">D3355-3694</f>
        <v>105885</v>
      </c>
      <c r="F3355" s="3" t="n">
        <v>5.86845E-011</v>
      </c>
    </row>
    <row r="3356" customFormat="false" ht="12.75" hidden="false" customHeight="false" outlineLevel="0" collapsed="false">
      <c r="A3356" s="0" t="n">
        <v>3343</v>
      </c>
      <c r="B3356" s="1" t="n">
        <v>42458</v>
      </c>
      <c r="C3356" s="0" t="s">
        <v>13198</v>
      </c>
      <c r="D3356" s="0" t="n">
        <v>109612</v>
      </c>
      <c r="E3356" s="0" t="n">
        <f aca="false">D3356-3694</f>
        <v>105918</v>
      </c>
      <c r="F3356" s="3" t="n">
        <v>5.86709E-011</v>
      </c>
    </row>
    <row r="3357" customFormat="false" ht="12.75" hidden="false" customHeight="false" outlineLevel="0" collapsed="false">
      <c r="A3357" s="0" t="n">
        <v>3344</v>
      </c>
      <c r="B3357" s="1" t="n">
        <v>42458</v>
      </c>
      <c r="C3357" s="0" t="s">
        <v>13199</v>
      </c>
      <c r="D3357" s="0" t="n">
        <v>109645</v>
      </c>
      <c r="E3357" s="0" t="n">
        <f aca="false">D3357-3694</f>
        <v>105951</v>
      </c>
      <c r="F3357" s="3" t="n">
        <v>5.8647E-011</v>
      </c>
    </row>
    <row r="3358" customFormat="false" ht="12.75" hidden="false" customHeight="false" outlineLevel="0" collapsed="false">
      <c r="A3358" s="0" t="n">
        <v>3345</v>
      </c>
      <c r="B3358" s="1" t="n">
        <v>42458</v>
      </c>
      <c r="C3358" s="0" t="s">
        <v>13200</v>
      </c>
      <c r="D3358" s="0" t="n">
        <v>109678</v>
      </c>
      <c r="E3358" s="0" t="n">
        <f aca="false">D3358-3694</f>
        <v>105984</v>
      </c>
      <c r="F3358" s="3" t="n">
        <v>5.8099E-011</v>
      </c>
    </row>
    <row r="3359" customFormat="false" ht="12.75" hidden="false" customHeight="false" outlineLevel="0" collapsed="false">
      <c r="A3359" s="0" t="n">
        <v>3346</v>
      </c>
      <c r="B3359" s="1" t="n">
        <v>42458</v>
      </c>
      <c r="C3359" s="0" t="s">
        <v>13201</v>
      </c>
      <c r="D3359" s="0" t="n">
        <v>109710</v>
      </c>
      <c r="E3359" s="0" t="n">
        <f aca="false">D3359-3694</f>
        <v>106016</v>
      </c>
      <c r="F3359" s="3" t="n">
        <v>5.84966E-011</v>
      </c>
    </row>
    <row r="3360" customFormat="false" ht="12.75" hidden="false" customHeight="false" outlineLevel="0" collapsed="false">
      <c r="A3360" s="0" t="n">
        <v>3347</v>
      </c>
      <c r="B3360" s="1" t="n">
        <v>42458</v>
      </c>
      <c r="C3360" s="0" t="s">
        <v>13202</v>
      </c>
      <c r="D3360" s="0" t="n">
        <v>109743</v>
      </c>
      <c r="E3360" s="0" t="n">
        <f aca="false">D3360-3694</f>
        <v>106049</v>
      </c>
      <c r="F3360" s="3" t="n">
        <v>5.92157E-011</v>
      </c>
    </row>
    <row r="3361" customFormat="false" ht="12.75" hidden="false" customHeight="false" outlineLevel="0" collapsed="false">
      <c r="A3361" s="0" t="n">
        <v>3348</v>
      </c>
      <c r="B3361" s="1" t="n">
        <v>42458</v>
      </c>
      <c r="C3361" s="0" t="s">
        <v>13203</v>
      </c>
      <c r="D3361" s="0" t="n">
        <v>109775</v>
      </c>
      <c r="E3361" s="0" t="n">
        <f aca="false">D3361-3694</f>
        <v>106081</v>
      </c>
      <c r="F3361" s="3" t="n">
        <v>5.82994E-011</v>
      </c>
    </row>
    <row r="3362" customFormat="false" ht="12.75" hidden="false" customHeight="false" outlineLevel="0" collapsed="false">
      <c r="A3362" s="0" t="n">
        <v>3349</v>
      </c>
      <c r="B3362" s="1" t="n">
        <v>42458</v>
      </c>
      <c r="C3362" s="0" t="s">
        <v>13204</v>
      </c>
      <c r="D3362" s="0" t="n">
        <v>109808</v>
      </c>
      <c r="E3362" s="0" t="n">
        <f aca="false">D3362-3694</f>
        <v>106114</v>
      </c>
      <c r="F3362" s="3" t="n">
        <v>5.93931E-011</v>
      </c>
    </row>
    <row r="3363" customFormat="false" ht="12.75" hidden="false" customHeight="false" outlineLevel="0" collapsed="false">
      <c r="A3363" s="0" t="n">
        <v>3350</v>
      </c>
      <c r="B3363" s="1" t="n">
        <v>42458</v>
      </c>
      <c r="C3363" s="0" t="s">
        <v>13205</v>
      </c>
      <c r="D3363" s="0" t="n">
        <v>109841</v>
      </c>
      <c r="E3363" s="0" t="n">
        <f aca="false">D3363-3694</f>
        <v>106147</v>
      </c>
      <c r="F3363" s="3" t="n">
        <v>5.79143E-011</v>
      </c>
    </row>
    <row r="3364" customFormat="false" ht="12.75" hidden="false" customHeight="false" outlineLevel="0" collapsed="false">
      <c r="A3364" s="0" t="n">
        <v>3351</v>
      </c>
      <c r="B3364" s="1" t="n">
        <v>42458</v>
      </c>
      <c r="C3364" s="0" t="s">
        <v>13206</v>
      </c>
      <c r="D3364" s="0" t="n">
        <v>109874</v>
      </c>
      <c r="E3364" s="0" t="n">
        <f aca="false">D3364-3694</f>
        <v>106180</v>
      </c>
      <c r="F3364" s="3" t="n">
        <v>5.68035E-011</v>
      </c>
    </row>
    <row r="3365" customFormat="false" ht="12.75" hidden="false" customHeight="false" outlineLevel="0" collapsed="false">
      <c r="A3365" s="0" t="n">
        <v>3352</v>
      </c>
      <c r="B3365" s="1" t="n">
        <v>42458</v>
      </c>
      <c r="C3365" s="0" t="s">
        <v>13207</v>
      </c>
      <c r="D3365" s="0" t="n">
        <v>109906</v>
      </c>
      <c r="E3365" s="0" t="n">
        <f aca="false">D3365-3694</f>
        <v>106212</v>
      </c>
      <c r="F3365" s="3" t="n">
        <v>5.77385E-011</v>
      </c>
    </row>
    <row r="3366" customFormat="false" ht="12.75" hidden="false" customHeight="false" outlineLevel="0" collapsed="false">
      <c r="A3366" s="0" t="n">
        <v>3353</v>
      </c>
      <c r="B3366" s="1" t="n">
        <v>42458</v>
      </c>
      <c r="C3366" s="0" t="s">
        <v>13208</v>
      </c>
      <c r="D3366" s="0" t="n">
        <v>109939</v>
      </c>
      <c r="E3366" s="0" t="n">
        <f aca="false">D3366-3694</f>
        <v>106245</v>
      </c>
      <c r="F3366" s="3" t="n">
        <v>5.77025E-011</v>
      </c>
    </row>
    <row r="3367" customFormat="false" ht="12.75" hidden="false" customHeight="false" outlineLevel="0" collapsed="false">
      <c r="A3367" s="0" t="n">
        <v>3354</v>
      </c>
      <c r="B3367" s="1" t="n">
        <v>42458</v>
      </c>
      <c r="C3367" s="0" t="s">
        <v>13209</v>
      </c>
      <c r="D3367" s="0" t="n">
        <v>109972</v>
      </c>
      <c r="E3367" s="0" t="n">
        <f aca="false">D3367-3694</f>
        <v>106278</v>
      </c>
      <c r="F3367" s="3" t="n">
        <v>5.8133E-011</v>
      </c>
    </row>
    <row r="3368" customFormat="false" ht="12.75" hidden="false" customHeight="false" outlineLevel="0" collapsed="false">
      <c r="A3368" s="0" t="n">
        <v>3355</v>
      </c>
      <c r="B3368" s="1" t="n">
        <v>42458</v>
      </c>
      <c r="C3368" s="0" t="s">
        <v>13210</v>
      </c>
      <c r="D3368" s="0" t="n">
        <v>110004</v>
      </c>
      <c r="E3368" s="0" t="n">
        <f aca="false">D3368-3694</f>
        <v>106310</v>
      </c>
      <c r="F3368" s="3" t="n">
        <v>5.87807E-011</v>
      </c>
    </row>
    <row r="3369" customFormat="false" ht="12.75" hidden="false" customHeight="false" outlineLevel="0" collapsed="false">
      <c r="A3369" s="0" t="n">
        <v>3356</v>
      </c>
      <c r="B3369" s="1" t="n">
        <v>42458</v>
      </c>
      <c r="C3369" s="0" t="s">
        <v>13211</v>
      </c>
      <c r="D3369" s="0" t="n">
        <v>110037</v>
      </c>
      <c r="E3369" s="0" t="n">
        <f aca="false">D3369-3694</f>
        <v>106343</v>
      </c>
      <c r="F3369" s="3" t="n">
        <v>5.99922E-011</v>
      </c>
    </row>
    <row r="3370" customFormat="false" ht="12.75" hidden="false" customHeight="false" outlineLevel="0" collapsed="false">
      <c r="A3370" s="0" t="n">
        <v>3357</v>
      </c>
      <c r="B3370" s="1" t="n">
        <v>42458</v>
      </c>
      <c r="C3370" s="0" t="s">
        <v>13212</v>
      </c>
      <c r="D3370" s="0" t="n">
        <v>110070</v>
      </c>
      <c r="E3370" s="0" t="n">
        <f aca="false">D3370-3694</f>
        <v>106376</v>
      </c>
      <c r="F3370" s="3" t="n">
        <v>5.98161E-011</v>
      </c>
    </row>
    <row r="3371" customFormat="false" ht="12.75" hidden="false" customHeight="false" outlineLevel="0" collapsed="false">
      <c r="A3371" s="0" t="n">
        <v>3358</v>
      </c>
      <c r="B3371" s="1" t="n">
        <v>42458</v>
      </c>
      <c r="C3371" s="0" t="s">
        <v>13213</v>
      </c>
      <c r="D3371" s="0" t="n">
        <v>110102</v>
      </c>
      <c r="E3371" s="0" t="n">
        <f aca="false">D3371-3694</f>
        <v>106408</v>
      </c>
      <c r="F3371" s="3" t="n">
        <v>6.06547E-011</v>
      </c>
    </row>
    <row r="3372" customFormat="false" ht="12.75" hidden="false" customHeight="false" outlineLevel="0" collapsed="false">
      <c r="A3372" s="0" t="n">
        <v>3359</v>
      </c>
      <c r="B3372" s="1" t="n">
        <v>42458</v>
      </c>
      <c r="C3372" s="0" t="s">
        <v>13214</v>
      </c>
      <c r="D3372" s="0" t="n">
        <v>110135</v>
      </c>
      <c r="E3372" s="0" t="n">
        <f aca="false">D3372-3694</f>
        <v>106441</v>
      </c>
      <c r="F3372" s="3" t="n">
        <v>6.03277E-011</v>
      </c>
    </row>
    <row r="3373" customFormat="false" ht="12.75" hidden="false" customHeight="false" outlineLevel="0" collapsed="false">
      <c r="A3373" s="0" t="n">
        <v>3360</v>
      </c>
      <c r="B3373" s="1" t="n">
        <v>42458</v>
      </c>
      <c r="C3373" s="0" t="s">
        <v>13215</v>
      </c>
      <c r="D3373" s="0" t="n">
        <v>110168</v>
      </c>
      <c r="E3373" s="0" t="n">
        <f aca="false">D3373-3694</f>
        <v>106474</v>
      </c>
      <c r="F3373" s="3" t="n">
        <v>5.96341E-011</v>
      </c>
    </row>
    <row r="3374" customFormat="false" ht="12.75" hidden="false" customHeight="false" outlineLevel="0" collapsed="false">
      <c r="A3374" s="0" t="n">
        <v>3361</v>
      </c>
      <c r="B3374" s="1" t="n">
        <v>42458</v>
      </c>
      <c r="C3374" s="0" t="s">
        <v>13216</v>
      </c>
      <c r="D3374" s="0" t="n">
        <v>110200</v>
      </c>
      <c r="E3374" s="0" t="n">
        <f aca="false">D3374-3694</f>
        <v>106506</v>
      </c>
      <c r="F3374" s="3" t="n">
        <v>6.11103E-011</v>
      </c>
    </row>
    <row r="3375" customFormat="false" ht="12.75" hidden="false" customHeight="false" outlineLevel="0" collapsed="false">
      <c r="A3375" s="0" t="n">
        <v>3362</v>
      </c>
      <c r="B3375" s="1" t="n">
        <v>42458</v>
      </c>
      <c r="C3375" s="0" t="s">
        <v>13217</v>
      </c>
      <c r="D3375" s="0" t="n">
        <v>110233</v>
      </c>
      <c r="E3375" s="0" t="n">
        <f aca="false">D3375-3694</f>
        <v>106539</v>
      </c>
      <c r="F3375" s="3" t="n">
        <v>6.19644E-011</v>
      </c>
    </row>
    <row r="3376" customFormat="false" ht="12.75" hidden="false" customHeight="false" outlineLevel="0" collapsed="false">
      <c r="A3376" s="0" t="n">
        <v>3363</v>
      </c>
      <c r="B3376" s="1" t="n">
        <v>42458</v>
      </c>
      <c r="C3376" s="0" t="s">
        <v>13218</v>
      </c>
      <c r="D3376" s="0" t="n">
        <v>110266</v>
      </c>
      <c r="E3376" s="0" t="n">
        <f aca="false">D3376-3694</f>
        <v>106572</v>
      </c>
      <c r="F3376" s="3" t="n">
        <v>6.2288E-011</v>
      </c>
    </row>
    <row r="3377" customFormat="false" ht="12.75" hidden="false" customHeight="false" outlineLevel="0" collapsed="false">
      <c r="A3377" s="0" t="n">
        <v>3364</v>
      </c>
      <c r="B3377" s="1" t="n">
        <v>42458</v>
      </c>
      <c r="C3377" s="0" t="s">
        <v>13219</v>
      </c>
      <c r="D3377" s="0" t="n">
        <v>110298</v>
      </c>
      <c r="E3377" s="0" t="n">
        <f aca="false">D3377-3694</f>
        <v>106604</v>
      </c>
      <c r="F3377" s="3" t="n">
        <v>6.4018E-011</v>
      </c>
    </row>
    <row r="3378" customFormat="false" ht="12.75" hidden="false" customHeight="false" outlineLevel="0" collapsed="false">
      <c r="A3378" s="0" t="n">
        <v>3365</v>
      </c>
      <c r="B3378" s="1" t="n">
        <v>42458</v>
      </c>
      <c r="C3378" s="0" t="s">
        <v>13220</v>
      </c>
      <c r="D3378" s="0" t="n">
        <v>110331</v>
      </c>
      <c r="E3378" s="0" t="n">
        <f aca="false">D3378-3694</f>
        <v>106637</v>
      </c>
      <c r="F3378" s="3" t="n">
        <v>6.37914E-011</v>
      </c>
    </row>
    <row r="3379" customFormat="false" ht="12.75" hidden="false" customHeight="false" outlineLevel="0" collapsed="false">
      <c r="A3379" s="0" t="n">
        <v>3366</v>
      </c>
      <c r="B3379" s="1" t="n">
        <v>42458</v>
      </c>
      <c r="C3379" s="0" t="s">
        <v>13221</v>
      </c>
      <c r="D3379" s="0" t="n">
        <v>110364</v>
      </c>
      <c r="E3379" s="0" t="n">
        <f aca="false">D3379-3694</f>
        <v>106670</v>
      </c>
      <c r="F3379" s="3" t="n">
        <v>6.39246E-011</v>
      </c>
    </row>
    <row r="3380" customFormat="false" ht="12.75" hidden="false" customHeight="false" outlineLevel="0" collapsed="false">
      <c r="A3380" s="0" t="n">
        <v>3367</v>
      </c>
      <c r="B3380" s="1" t="n">
        <v>42458</v>
      </c>
      <c r="C3380" s="0" t="s">
        <v>13222</v>
      </c>
      <c r="D3380" s="0" t="n">
        <v>110396</v>
      </c>
      <c r="E3380" s="0" t="n">
        <f aca="false">D3380-3694</f>
        <v>106702</v>
      </c>
      <c r="F3380" s="3" t="n">
        <v>6.33013E-011</v>
      </c>
    </row>
    <row r="3381" customFormat="false" ht="12.75" hidden="false" customHeight="false" outlineLevel="0" collapsed="false">
      <c r="A3381" s="0" t="n">
        <v>3368</v>
      </c>
      <c r="B3381" s="1" t="n">
        <v>42458</v>
      </c>
      <c r="C3381" s="0" t="s">
        <v>13223</v>
      </c>
      <c r="D3381" s="0" t="n">
        <v>110429</v>
      </c>
      <c r="E3381" s="0" t="n">
        <f aca="false">D3381-3694</f>
        <v>106735</v>
      </c>
      <c r="F3381" s="3" t="n">
        <v>6.39905E-011</v>
      </c>
    </row>
    <row r="3382" customFormat="false" ht="12.75" hidden="false" customHeight="false" outlineLevel="0" collapsed="false">
      <c r="A3382" s="0" t="n">
        <v>3369</v>
      </c>
      <c r="B3382" s="1" t="n">
        <v>42458</v>
      </c>
      <c r="C3382" s="0" t="s">
        <v>13224</v>
      </c>
      <c r="D3382" s="0" t="n">
        <v>110462</v>
      </c>
      <c r="E3382" s="0" t="n">
        <f aca="false">D3382-3694</f>
        <v>106768</v>
      </c>
      <c r="F3382" s="3" t="n">
        <v>6.41686E-011</v>
      </c>
    </row>
    <row r="3383" customFormat="false" ht="12.75" hidden="false" customHeight="false" outlineLevel="0" collapsed="false">
      <c r="A3383" s="0" t="n">
        <v>3370</v>
      </c>
      <c r="B3383" s="1" t="n">
        <v>42458</v>
      </c>
      <c r="C3383" s="0" t="s">
        <v>13225</v>
      </c>
      <c r="D3383" s="0" t="n">
        <v>110494</v>
      </c>
      <c r="E3383" s="0" t="n">
        <f aca="false">D3383-3694</f>
        <v>106800</v>
      </c>
      <c r="F3383" s="3" t="n">
        <v>6.57715E-011</v>
      </c>
    </row>
    <row r="3384" customFormat="false" ht="12.75" hidden="false" customHeight="false" outlineLevel="0" collapsed="false">
      <c r="A3384" s="0" t="n">
        <v>3371</v>
      </c>
      <c r="B3384" s="1" t="n">
        <v>42458</v>
      </c>
      <c r="C3384" s="0" t="s">
        <v>13226</v>
      </c>
      <c r="D3384" s="0" t="n">
        <v>110527</v>
      </c>
      <c r="E3384" s="0" t="n">
        <f aca="false">D3384-3694</f>
        <v>106833</v>
      </c>
      <c r="F3384" s="3" t="n">
        <v>6.62875E-011</v>
      </c>
    </row>
    <row r="3385" customFormat="false" ht="12.75" hidden="false" customHeight="false" outlineLevel="0" collapsed="false">
      <c r="A3385" s="0" t="n">
        <v>3372</v>
      </c>
      <c r="B3385" s="1" t="n">
        <v>42458</v>
      </c>
      <c r="C3385" s="0" t="s">
        <v>13227</v>
      </c>
      <c r="D3385" s="0" t="n">
        <v>110560</v>
      </c>
      <c r="E3385" s="0" t="n">
        <f aca="false">D3385-3694</f>
        <v>106866</v>
      </c>
      <c r="F3385" s="3" t="n">
        <v>6.51387E-011</v>
      </c>
    </row>
    <row r="3386" customFormat="false" ht="12.75" hidden="false" customHeight="false" outlineLevel="0" collapsed="false">
      <c r="A3386" s="0" t="n">
        <v>3373</v>
      </c>
      <c r="B3386" s="1" t="n">
        <v>42458</v>
      </c>
      <c r="C3386" s="0" t="s">
        <v>13228</v>
      </c>
      <c r="D3386" s="0" t="n">
        <v>110592</v>
      </c>
      <c r="E3386" s="0" t="n">
        <f aca="false">D3386-3694</f>
        <v>106898</v>
      </c>
      <c r="F3386" s="3" t="n">
        <v>6.72707E-011</v>
      </c>
    </row>
    <row r="3387" customFormat="false" ht="12.75" hidden="false" customHeight="false" outlineLevel="0" collapsed="false">
      <c r="A3387" s="0" t="n">
        <v>3374</v>
      </c>
      <c r="B3387" s="1" t="n">
        <v>42458</v>
      </c>
      <c r="C3387" s="0" t="s">
        <v>13229</v>
      </c>
      <c r="D3387" s="0" t="n">
        <v>110625</v>
      </c>
      <c r="E3387" s="0" t="n">
        <f aca="false">D3387-3694</f>
        <v>106931</v>
      </c>
      <c r="F3387" s="3" t="n">
        <v>6.59383E-011</v>
      </c>
    </row>
    <row r="3388" customFormat="false" ht="12.75" hidden="false" customHeight="false" outlineLevel="0" collapsed="false">
      <c r="A3388" s="0" t="n">
        <v>3375</v>
      </c>
      <c r="B3388" s="1" t="n">
        <v>42458</v>
      </c>
      <c r="C3388" s="0" t="s">
        <v>13230</v>
      </c>
      <c r="D3388" s="0" t="n">
        <v>110658</v>
      </c>
      <c r="E3388" s="0" t="n">
        <f aca="false">D3388-3694</f>
        <v>106964</v>
      </c>
      <c r="F3388" s="3" t="n">
        <v>6.57295E-011</v>
      </c>
    </row>
    <row r="3389" customFormat="false" ht="12.75" hidden="false" customHeight="false" outlineLevel="0" collapsed="false">
      <c r="A3389" s="0" t="n">
        <v>3376</v>
      </c>
      <c r="B3389" s="1" t="n">
        <v>42458</v>
      </c>
      <c r="C3389" s="0" t="s">
        <v>13231</v>
      </c>
      <c r="D3389" s="0" t="n">
        <v>110690</v>
      </c>
      <c r="E3389" s="0" t="n">
        <f aca="false">D3389-3694</f>
        <v>106996</v>
      </c>
      <c r="F3389" s="3" t="n">
        <v>6.52618E-011</v>
      </c>
    </row>
    <row r="3390" customFormat="false" ht="12.75" hidden="false" customHeight="false" outlineLevel="0" collapsed="false">
      <c r="A3390" s="0" t="n">
        <v>3377</v>
      </c>
      <c r="B3390" s="1" t="n">
        <v>42458</v>
      </c>
      <c r="C3390" s="0" t="s">
        <v>13232</v>
      </c>
      <c r="D3390" s="0" t="n">
        <v>110723</v>
      </c>
      <c r="E3390" s="0" t="n">
        <f aca="false">D3390-3694</f>
        <v>107029</v>
      </c>
      <c r="F3390" s="3" t="n">
        <v>6.45121E-011</v>
      </c>
    </row>
    <row r="3391" customFormat="false" ht="12.75" hidden="false" customHeight="false" outlineLevel="0" collapsed="false">
      <c r="A3391" s="0" t="n">
        <v>3378</v>
      </c>
      <c r="B3391" s="1" t="n">
        <v>42458</v>
      </c>
      <c r="C3391" s="0" t="s">
        <v>13233</v>
      </c>
      <c r="D3391" s="0" t="n">
        <v>110756</v>
      </c>
      <c r="E3391" s="0" t="n">
        <f aca="false">D3391-3694</f>
        <v>107062</v>
      </c>
      <c r="F3391" s="3" t="n">
        <v>6.4904E-011</v>
      </c>
    </row>
    <row r="3392" customFormat="false" ht="12.75" hidden="false" customHeight="false" outlineLevel="0" collapsed="false">
      <c r="A3392" s="0" t="n">
        <v>3379</v>
      </c>
      <c r="B3392" s="1" t="n">
        <v>42458</v>
      </c>
      <c r="C3392" s="0" t="s">
        <v>13234</v>
      </c>
      <c r="D3392" s="0" t="n">
        <v>110788</v>
      </c>
      <c r="E3392" s="0" t="n">
        <f aca="false">D3392-3694</f>
        <v>107094</v>
      </c>
      <c r="F3392" s="3" t="n">
        <v>6.5589E-011</v>
      </c>
    </row>
    <row r="3393" customFormat="false" ht="12.75" hidden="false" customHeight="false" outlineLevel="0" collapsed="false">
      <c r="A3393" s="0" t="n">
        <v>3380</v>
      </c>
      <c r="B3393" s="1" t="n">
        <v>42458</v>
      </c>
      <c r="C3393" s="0" t="s">
        <v>13235</v>
      </c>
      <c r="D3393" s="0" t="n">
        <v>110821</v>
      </c>
      <c r="E3393" s="0" t="n">
        <f aca="false">D3393-3694</f>
        <v>107127</v>
      </c>
      <c r="F3393" s="3" t="n">
        <v>6.47134E-011</v>
      </c>
    </row>
    <row r="3394" customFormat="false" ht="12.75" hidden="false" customHeight="false" outlineLevel="0" collapsed="false">
      <c r="A3394" s="0" t="n">
        <v>3381</v>
      </c>
      <c r="B3394" s="1" t="n">
        <v>42458</v>
      </c>
      <c r="C3394" s="0" t="s">
        <v>13236</v>
      </c>
      <c r="D3394" s="0" t="n">
        <v>110854</v>
      </c>
      <c r="E3394" s="0" t="n">
        <f aca="false">D3394-3694</f>
        <v>107160</v>
      </c>
      <c r="F3394" s="3" t="n">
        <v>6.53697E-011</v>
      </c>
    </row>
    <row r="3395" customFormat="false" ht="12.75" hidden="false" customHeight="false" outlineLevel="0" collapsed="false">
      <c r="A3395" s="0" t="n">
        <v>3382</v>
      </c>
      <c r="B3395" s="1" t="n">
        <v>42458</v>
      </c>
      <c r="C3395" s="0" t="s">
        <v>13237</v>
      </c>
      <c r="D3395" s="0" t="n">
        <v>110886</v>
      </c>
      <c r="E3395" s="0" t="n">
        <f aca="false">D3395-3694</f>
        <v>107192</v>
      </c>
      <c r="F3395" s="3" t="n">
        <v>6.50418E-011</v>
      </c>
    </row>
    <row r="3396" customFormat="false" ht="12.75" hidden="false" customHeight="false" outlineLevel="0" collapsed="false">
      <c r="A3396" s="0" t="n">
        <v>3383</v>
      </c>
      <c r="B3396" s="1" t="n">
        <v>42458</v>
      </c>
      <c r="C3396" s="0" t="s">
        <v>13238</v>
      </c>
      <c r="D3396" s="0" t="n">
        <v>110919</v>
      </c>
      <c r="E3396" s="0" t="n">
        <f aca="false">D3396-3694</f>
        <v>107225</v>
      </c>
      <c r="F3396" s="3" t="n">
        <v>6.29766E-011</v>
      </c>
    </row>
    <row r="3397" customFormat="false" ht="12.75" hidden="false" customHeight="false" outlineLevel="0" collapsed="false">
      <c r="A3397" s="0" t="n">
        <v>3384</v>
      </c>
      <c r="B3397" s="1" t="n">
        <v>42458</v>
      </c>
      <c r="C3397" s="0" t="s">
        <v>13239</v>
      </c>
      <c r="D3397" s="0" t="n">
        <v>110952</v>
      </c>
      <c r="E3397" s="0" t="n">
        <f aca="false">D3397-3694</f>
        <v>107258</v>
      </c>
      <c r="F3397" s="3" t="n">
        <v>6.41183E-011</v>
      </c>
    </row>
    <row r="3398" customFormat="false" ht="12.75" hidden="false" customHeight="false" outlineLevel="0" collapsed="false">
      <c r="A3398" s="0" t="n">
        <v>3385</v>
      </c>
      <c r="B3398" s="1" t="n">
        <v>42458</v>
      </c>
      <c r="C3398" s="0" t="s">
        <v>13240</v>
      </c>
      <c r="D3398" s="0" t="n">
        <v>110984</v>
      </c>
      <c r="E3398" s="0" t="n">
        <f aca="false">D3398-3694</f>
        <v>107290</v>
      </c>
      <c r="F3398" s="3" t="n">
        <v>6.40935E-011</v>
      </c>
    </row>
    <row r="3399" customFormat="false" ht="12.75" hidden="false" customHeight="false" outlineLevel="0" collapsed="false">
      <c r="A3399" s="0" t="n">
        <v>3386</v>
      </c>
      <c r="B3399" s="1" t="n">
        <v>42458</v>
      </c>
      <c r="C3399" s="0" t="s">
        <v>13241</v>
      </c>
      <c r="D3399" s="0" t="n">
        <v>111017</v>
      </c>
      <c r="E3399" s="0" t="n">
        <f aca="false">D3399-3694</f>
        <v>107323</v>
      </c>
      <c r="F3399" s="3" t="n">
        <v>6.47959E-011</v>
      </c>
    </row>
    <row r="3400" customFormat="false" ht="12.75" hidden="false" customHeight="false" outlineLevel="0" collapsed="false">
      <c r="A3400" s="0" t="n">
        <v>3387</v>
      </c>
      <c r="B3400" s="1" t="n">
        <v>42458</v>
      </c>
      <c r="C3400" s="0" t="s">
        <v>13242</v>
      </c>
      <c r="D3400" s="0" t="n">
        <v>111050</v>
      </c>
      <c r="E3400" s="0" t="n">
        <f aca="false">D3400-3694</f>
        <v>107356</v>
      </c>
      <c r="F3400" s="3" t="n">
        <v>6.4226E-011</v>
      </c>
    </row>
    <row r="3401" customFormat="false" ht="12.75" hidden="false" customHeight="false" outlineLevel="0" collapsed="false">
      <c r="A3401" s="0" t="n">
        <v>3388</v>
      </c>
      <c r="B3401" s="1" t="n">
        <v>42458</v>
      </c>
      <c r="C3401" s="0" t="s">
        <v>13243</v>
      </c>
      <c r="D3401" s="0" t="n">
        <v>111082</v>
      </c>
      <c r="E3401" s="0" t="n">
        <f aca="false">D3401-3694</f>
        <v>107388</v>
      </c>
      <c r="F3401" s="3" t="n">
        <v>6.41173E-011</v>
      </c>
    </row>
    <row r="3402" customFormat="false" ht="12.75" hidden="false" customHeight="false" outlineLevel="0" collapsed="false">
      <c r="A3402" s="0" t="n">
        <v>3389</v>
      </c>
      <c r="B3402" s="1" t="n">
        <v>42458</v>
      </c>
      <c r="C3402" s="0" t="s">
        <v>13244</v>
      </c>
      <c r="D3402" s="0" t="n">
        <v>111115</v>
      </c>
      <c r="E3402" s="0" t="n">
        <f aca="false">D3402-3694</f>
        <v>107421</v>
      </c>
      <c r="F3402" s="3" t="n">
        <v>6.46826E-011</v>
      </c>
    </row>
    <row r="3403" customFormat="false" ht="12.75" hidden="false" customHeight="false" outlineLevel="0" collapsed="false">
      <c r="A3403" s="0" t="n">
        <v>3390</v>
      </c>
      <c r="B3403" s="1" t="n">
        <v>42458</v>
      </c>
      <c r="C3403" s="0" t="s">
        <v>13245</v>
      </c>
      <c r="D3403" s="0" t="n">
        <v>111148</v>
      </c>
      <c r="E3403" s="0" t="n">
        <f aca="false">D3403-3694</f>
        <v>107454</v>
      </c>
      <c r="F3403" s="3" t="n">
        <v>6.4079E-011</v>
      </c>
    </row>
    <row r="3404" customFormat="false" ht="12.75" hidden="false" customHeight="false" outlineLevel="0" collapsed="false">
      <c r="A3404" s="0" t="n">
        <v>3391</v>
      </c>
      <c r="B3404" s="1" t="n">
        <v>42458</v>
      </c>
      <c r="C3404" s="0" t="s">
        <v>13246</v>
      </c>
      <c r="D3404" s="0" t="n">
        <v>111180</v>
      </c>
      <c r="E3404" s="0" t="n">
        <f aca="false">D3404-3694</f>
        <v>107486</v>
      </c>
      <c r="F3404" s="3" t="n">
        <v>6.35641E-011</v>
      </c>
    </row>
    <row r="3405" customFormat="false" ht="12.75" hidden="false" customHeight="false" outlineLevel="0" collapsed="false">
      <c r="A3405" s="0" t="n">
        <v>3392</v>
      </c>
      <c r="B3405" s="1" t="n">
        <v>42458</v>
      </c>
      <c r="C3405" s="0" t="s">
        <v>13247</v>
      </c>
      <c r="D3405" s="0" t="n">
        <v>111213</v>
      </c>
      <c r="E3405" s="0" t="n">
        <f aca="false">D3405-3694</f>
        <v>107519</v>
      </c>
      <c r="F3405" s="3" t="n">
        <v>6.16908E-011</v>
      </c>
    </row>
    <row r="3406" customFormat="false" ht="12.75" hidden="false" customHeight="false" outlineLevel="0" collapsed="false">
      <c r="A3406" s="0" t="n">
        <v>3393</v>
      </c>
      <c r="B3406" s="1" t="n">
        <v>42458</v>
      </c>
      <c r="C3406" s="0" t="s">
        <v>13248</v>
      </c>
      <c r="D3406" s="0" t="n">
        <v>111246</v>
      </c>
      <c r="E3406" s="0" t="n">
        <f aca="false">D3406-3694</f>
        <v>107552</v>
      </c>
      <c r="F3406" s="3" t="n">
        <v>6.28889E-011</v>
      </c>
    </row>
    <row r="3407" customFormat="false" ht="12.75" hidden="false" customHeight="false" outlineLevel="0" collapsed="false">
      <c r="A3407" s="0" t="n">
        <v>3394</v>
      </c>
      <c r="B3407" s="1" t="n">
        <v>42458</v>
      </c>
      <c r="C3407" s="0" t="s">
        <v>13249</v>
      </c>
      <c r="D3407" s="0" t="n">
        <v>111278</v>
      </c>
      <c r="E3407" s="0" t="n">
        <f aca="false">D3407-3694</f>
        <v>107584</v>
      </c>
      <c r="F3407" s="3" t="n">
        <v>6.27966E-011</v>
      </c>
    </row>
    <row r="3408" customFormat="false" ht="12.75" hidden="false" customHeight="false" outlineLevel="0" collapsed="false">
      <c r="A3408" s="0" t="n">
        <v>3395</v>
      </c>
      <c r="B3408" s="1" t="n">
        <v>42458</v>
      </c>
      <c r="C3408" s="0" t="s">
        <v>13250</v>
      </c>
      <c r="D3408" s="0" t="n">
        <v>111311</v>
      </c>
      <c r="E3408" s="0" t="n">
        <f aca="false">D3408-3694</f>
        <v>107617</v>
      </c>
      <c r="F3408" s="3" t="n">
        <v>6.18883E-011</v>
      </c>
    </row>
    <row r="3409" customFormat="false" ht="12.75" hidden="false" customHeight="false" outlineLevel="0" collapsed="false">
      <c r="A3409" s="0" t="n">
        <v>3396</v>
      </c>
      <c r="B3409" s="1" t="n">
        <v>42458</v>
      </c>
      <c r="C3409" s="0" t="s">
        <v>13251</v>
      </c>
      <c r="D3409" s="0" t="n">
        <v>111344</v>
      </c>
      <c r="E3409" s="0" t="n">
        <f aca="false">D3409-3694</f>
        <v>107650</v>
      </c>
      <c r="F3409" s="3" t="n">
        <v>6.23273E-011</v>
      </c>
    </row>
    <row r="3410" customFormat="false" ht="12.75" hidden="false" customHeight="false" outlineLevel="0" collapsed="false">
      <c r="A3410" s="0" t="n">
        <v>3397</v>
      </c>
      <c r="B3410" s="1" t="n">
        <v>42458</v>
      </c>
      <c r="C3410" s="0" t="s">
        <v>13252</v>
      </c>
      <c r="D3410" s="0" t="n">
        <v>111376</v>
      </c>
      <c r="E3410" s="0" t="n">
        <f aca="false">D3410-3694</f>
        <v>107682</v>
      </c>
      <c r="F3410" s="3" t="n">
        <v>6.28028E-011</v>
      </c>
    </row>
    <row r="3411" customFormat="false" ht="12.75" hidden="false" customHeight="false" outlineLevel="0" collapsed="false">
      <c r="A3411" s="0" t="n">
        <v>3398</v>
      </c>
      <c r="B3411" s="1" t="n">
        <v>42458</v>
      </c>
      <c r="C3411" s="0" t="s">
        <v>13253</v>
      </c>
      <c r="D3411" s="0" t="n">
        <v>111409</v>
      </c>
      <c r="E3411" s="0" t="n">
        <f aca="false">D3411-3694</f>
        <v>107715</v>
      </c>
      <c r="F3411" s="3" t="n">
        <v>6.25014E-011</v>
      </c>
    </row>
    <row r="3412" customFormat="false" ht="12.75" hidden="false" customHeight="false" outlineLevel="0" collapsed="false">
      <c r="A3412" s="0" t="n">
        <v>3399</v>
      </c>
      <c r="B3412" s="1" t="n">
        <v>42458</v>
      </c>
      <c r="C3412" s="0" t="s">
        <v>13254</v>
      </c>
      <c r="D3412" s="0" t="n">
        <v>111442</v>
      </c>
      <c r="E3412" s="0" t="n">
        <f aca="false">D3412-3694</f>
        <v>107748</v>
      </c>
      <c r="F3412" s="3" t="n">
        <v>6.28685E-011</v>
      </c>
    </row>
    <row r="3413" customFormat="false" ht="12.75" hidden="false" customHeight="false" outlineLevel="0" collapsed="false">
      <c r="A3413" s="0" t="n">
        <v>3400</v>
      </c>
      <c r="B3413" s="1" t="n">
        <v>42458</v>
      </c>
      <c r="C3413" s="0" t="s">
        <v>13255</v>
      </c>
      <c r="D3413" s="0" t="n">
        <v>111474</v>
      </c>
      <c r="E3413" s="0" t="n">
        <f aca="false">D3413-3694</f>
        <v>107780</v>
      </c>
      <c r="F3413" s="3" t="n">
        <v>6.31566E-011</v>
      </c>
    </row>
    <row r="3414" customFormat="false" ht="12.75" hidden="false" customHeight="false" outlineLevel="0" collapsed="false">
      <c r="A3414" s="0" t="n">
        <v>3401</v>
      </c>
      <c r="B3414" s="1" t="n">
        <v>42458</v>
      </c>
      <c r="C3414" s="0" t="s">
        <v>13256</v>
      </c>
      <c r="D3414" s="0" t="n">
        <v>111507</v>
      </c>
      <c r="E3414" s="0" t="n">
        <f aca="false">D3414-3694</f>
        <v>107813</v>
      </c>
      <c r="F3414" s="3" t="n">
        <v>6.30252E-011</v>
      </c>
    </row>
    <row r="3415" customFormat="false" ht="12.75" hidden="false" customHeight="false" outlineLevel="0" collapsed="false">
      <c r="A3415" s="0" t="n">
        <v>3402</v>
      </c>
      <c r="B3415" s="1" t="n">
        <v>42458</v>
      </c>
      <c r="C3415" s="0" t="s">
        <v>13257</v>
      </c>
      <c r="D3415" s="0" t="n">
        <v>111540</v>
      </c>
      <c r="E3415" s="0" t="n">
        <f aca="false">D3415-3694</f>
        <v>107846</v>
      </c>
      <c r="F3415" s="3" t="n">
        <v>6.38925E-011</v>
      </c>
    </row>
    <row r="3416" customFormat="false" ht="12.75" hidden="false" customHeight="false" outlineLevel="0" collapsed="false">
      <c r="A3416" s="0" t="n">
        <v>3403</v>
      </c>
      <c r="B3416" s="1" t="n">
        <v>42458</v>
      </c>
      <c r="C3416" s="0" t="s">
        <v>13258</v>
      </c>
      <c r="D3416" s="0" t="n">
        <v>111572</v>
      </c>
      <c r="E3416" s="0" t="n">
        <f aca="false">D3416-3694</f>
        <v>107878</v>
      </c>
      <c r="F3416" s="3" t="n">
        <v>6.30099E-011</v>
      </c>
    </row>
    <row r="3417" customFormat="false" ht="12.75" hidden="false" customHeight="false" outlineLevel="0" collapsed="false">
      <c r="A3417" s="0" t="n">
        <v>3404</v>
      </c>
      <c r="B3417" s="1" t="n">
        <v>42458</v>
      </c>
      <c r="C3417" s="0" t="s">
        <v>13259</v>
      </c>
      <c r="D3417" s="0" t="n">
        <v>111605</v>
      </c>
      <c r="E3417" s="0" t="n">
        <f aca="false">D3417-3694</f>
        <v>107911</v>
      </c>
      <c r="F3417" s="3" t="n">
        <v>6.43527E-011</v>
      </c>
    </row>
    <row r="3418" customFormat="false" ht="12.75" hidden="false" customHeight="false" outlineLevel="0" collapsed="false">
      <c r="A3418" s="0" t="n">
        <v>3405</v>
      </c>
      <c r="B3418" s="1" t="n">
        <v>42458</v>
      </c>
      <c r="C3418" s="0" t="s">
        <v>13260</v>
      </c>
      <c r="D3418" s="0" t="n">
        <v>111638</v>
      </c>
      <c r="E3418" s="0" t="n">
        <f aca="false">D3418-3694</f>
        <v>107944</v>
      </c>
      <c r="F3418" s="3" t="n">
        <v>6.39421E-011</v>
      </c>
    </row>
    <row r="3419" customFormat="false" ht="12.75" hidden="false" customHeight="false" outlineLevel="0" collapsed="false">
      <c r="A3419" s="0" t="n">
        <v>3406</v>
      </c>
      <c r="B3419" s="1" t="n">
        <v>42458</v>
      </c>
      <c r="C3419" s="0" t="s">
        <v>13261</v>
      </c>
      <c r="D3419" s="0" t="n">
        <v>111670</v>
      </c>
      <c r="E3419" s="0" t="n">
        <f aca="false">D3419-3694</f>
        <v>107976</v>
      </c>
      <c r="F3419" s="3" t="n">
        <v>6.47473E-011</v>
      </c>
    </row>
    <row r="3420" customFormat="false" ht="12.75" hidden="false" customHeight="false" outlineLevel="0" collapsed="false">
      <c r="A3420" s="0" t="n">
        <v>3407</v>
      </c>
      <c r="B3420" s="1" t="n">
        <v>42458</v>
      </c>
      <c r="C3420" s="0" t="s">
        <v>13262</v>
      </c>
      <c r="D3420" s="0" t="n">
        <v>111703</v>
      </c>
      <c r="E3420" s="0" t="n">
        <f aca="false">D3420-3694</f>
        <v>108009</v>
      </c>
      <c r="F3420" s="3" t="n">
        <v>6.48899E-011</v>
      </c>
    </row>
    <row r="3421" customFormat="false" ht="12.75" hidden="false" customHeight="false" outlineLevel="0" collapsed="false">
      <c r="A3421" s="0" t="n">
        <v>3408</v>
      </c>
      <c r="B3421" s="1" t="n">
        <v>42458</v>
      </c>
      <c r="C3421" s="0" t="s">
        <v>13263</v>
      </c>
      <c r="D3421" s="0" t="n">
        <v>111736</v>
      </c>
      <c r="E3421" s="0" t="n">
        <f aca="false">D3421-3694</f>
        <v>108042</v>
      </c>
      <c r="F3421" s="3" t="n">
        <v>6.58627E-011</v>
      </c>
    </row>
    <row r="3422" customFormat="false" ht="12.75" hidden="false" customHeight="false" outlineLevel="0" collapsed="false">
      <c r="A3422" s="0" t="n">
        <v>3409</v>
      </c>
      <c r="B3422" s="1" t="n">
        <v>42458</v>
      </c>
      <c r="C3422" s="0" t="s">
        <v>13264</v>
      </c>
      <c r="D3422" s="0" t="n">
        <v>111768</v>
      </c>
      <c r="E3422" s="0" t="n">
        <f aca="false">D3422-3694</f>
        <v>108074</v>
      </c>
      <c r="F3422" s="3" t="n">
        <v>6.61802E-011</v>
      </c>
    </row>
    <row r="3423" customFormat="false" ht="12.75" hidden="false" customHeight="false" outlineLevel="0" collapsed="false">
      <c r="A3423" s="0" t="n">
        <v>3410</v>
      </c>
      <c r="B3423" s="1" t="n">
        <v>42458</v>
      </c>
      <c r="C3423" s="0" t="s">
        <v>13265</v>
      </c>
      <c r="D3423" s="0" t="n">
        <v>111801</v>
      </c>
      <c r="E3423" s="0" t="n">
        <f aca="false">D3423-3694</f>
        <v>108107</v>
      </c>
      <c r="F3423" s="3" t="n">
        <v>6.62658E-011</v>
      </c>
    </row>
    <row r="3424" customFormat="false" ht="12.75" hidden="false" customHeight="false" outlineLevel="0" collapsed="false">
      <c r="A3424" s="0" t="n">
        <v>3411</v>
      </c>
      <c r="B3424" s="1" t="n">
        <v>42458</v>
      </c>
      <c r="C3424" s="0" t="s">
        <v>13266</v>
      </c>
      <c r="D3424" s="0" t="n">
        <v>111834</v>
      </c>
      <c r="E3424" s="0" t="n">
        <f aca="false">D3424-3694</f>
        <v>108140</v>
      </c>
      <c r="F3424" s="3" t="n">
        <v>6.72293E-011</v>
      </c>
    </row>
    <row r="3425" customFormat="false" ht="12.75" hidden="false" customHeight="false" outlineLevel="0" collapsed="false">
      <c r="A3425" s="0" t="n">
        <v>3412</v>
      </c>
      <c r="B3425" s="1" t="n">
        <v>42458</v>
      </c>
      <c r="C3425" s="0" t="s">
        <v>13267</v>
      </c>
      <c r="D3425" s="0" t="n">
        <v>111866</v>
      </c>
      <c r="E3425" s="0" t="n">
        <f aca="false">D3425-3694</f>
        <v>108172</v>
      </c>
      <c r="F3425" s="3" t="n">
        <v>6.77103E-011</v>
      </c>
    </row>
    <row r="3426" customFormat="false" ht="12.75" hidden="false" customHeight="false" outlineLevel="0" collapsed="false">
      <c r="A3426" s="0" t="n">
        <v>3413</v>
      </c>
      <c r="B3426" s="1" t="n">
        <v>42458</v>
      </c>
      <c r="C3426" s="0" t="s">
        <v>13268</v>
      </c>
      <c r="D3426" s="0" t="n">
        <v>111899</v>
      </c>
      <c r="E3426" s="0" t="n">
        <f aca="false">D3426-3694</f>
        <v>108205</v>
      </c>
      <c r="F3426" s="3" t="n">
        <v>6.64758E-011</v>
      </c>
    </row>
    <row r="3427" customFormat="false" ht="12.75" hidden="false" customHeight="false" outlineLevel="0" collapsed="false">
      <c r="A3427" s="0" t="n">
        <v>3414</v>
      </c>
      <c r="B3427" s="1" t="n">
        <v>42458</v>
      </c>
      <c r="C3427" s="0" t="s">
        <v>13269</v>
      </c>
      <c r="D3427" s="0" t="n">
        <v>111932</v>
      </c>
      <c r="E3427" s="0" t="n">
        <f aca="false">D3427-3694</f>
        <v>108238</v>
      </c>
      <c r="F3427" s="3" t="n">
        <v>6.77343E-011</v>
      </c>
    </row>
    <row r="3428" customFormat="false" ht="12.75" hidden="false" customHeight="false" outlineLevel="0" collapsed="false">
      <c r="A3428" s="0" t="n">
        <v>3415</v>
      </c>
      <c r="B3428" s="1" t="n">
        <v>42458</v>
      </c>
      <c r="C3428" s="0" t="s">
        <v>13270</v>
      </c>
      <c r="D3428" s="0" t="n">
        <v>111964</v>
      </c>
      <c r="E3428" s="0" t="n">
        <f aca="false">D3428-3694</f>
        <v>108270</v>
      </c>
      <c r="F3428" s="3" t="n">
        <v>6.75369E-011</v>
      </c>
    </row>
    <row r="3429" customFormat="false" ht="12.75" hidden="false" customHeight="false" outlineLevel="0" collapsed="false">
      <c r="A3429" s="0" t="n">
        <v>3416</v>
      </c>
      <c r="B3429" s="1" t="n">
        <v>42458</v>
      </c>
      <c r="C3429" s="0" t="s">
        <v>13271</v>
      </c>
      <c r="D3429" s="0" t="n">
        <v>111997</v>
      </c>
      <c r="E3429" s="0" t="n">
        <f aca="false">D3429-3694</f>
        <v>108303</v>
      </c>
      <c r="F3429" s="3" t="n">
        <v>6.64681E-011</v>
      </c>
    </row>
    <row r="3430" customFormat="false" ht="12.75" hidden="false" customHeight="false" outlineLevel="0" collapsed="false">
      <c r="A3430" s="0" t="n">
        <v>3417</v>
      </c>
      <c r="B3430" s="1" t="n">
        <v>42458</v>
      </c>
      <c r="C3430" s="0" t="s">
        <v>13272</v>
      </c>
      <c r="D3430" s="0" t="n">
        <v>112030</v>
      </c>
      <c r="E3430" s="0" t="n">
        <f aca="false">D3430-3694</f>
        <v>108336</v>
      </c>
      <c r="F3430" s="3" t="n">
        <v>6.81077E-011</v>
      </c>
    </row>
    <row r="3431" customFormat="false" ht="12.75" hidden="false" customHeight="false" outlineLevel="0" collapsed="false">
      <c r="A3431" s="0" t="n">
        <v>3418</v>
      </c>
      <c r="B3431" s="1" t="n">
        <v>42458</v>
      </c>
      <c r="C3431" s="0" t="s">
        <v>13273</v>
      </c>
      <c r="D3431" s="0" t="n">
        <v>112063</v>
      </c>
      <c r="E3431" s="0" t="n">
        <f aca="false">D3431-3694</f>
        <v>108369</v>
      </c>
      <c r="F3431" s="3" t="n">
        <v>6.67645E-011</v>
      </c>
    </row>
    <row r="3432" customFormat="false" ht="12.75" hidden="false" customHeight="false" outlineLevel="0" collapsed="false">
      <c r="A3432" s="0" t="n">
        <v>3419</v>
      </c>
      <c r="B3432" s="1" t="n">
        <v>42458</v>
      </c>
      <c r="C3432" s="0" t="s">
        <v>13274</v>
      </c>
      <c r="D3432" s="0" t="n">
        <v>112095</v>
      </c>
      <c r="E3432" s="0" t="n">
        <f aca="false">D3432-3694</f>
        <v>108401</v>
      </c>
      <c r="F3432" s="3" t="n">
        <v>6.61396E-011</v>
      </c>
    </row>
    <row r="3433" customFormat="false" ht="12.75" hidden="false" customHeight="false" outlineLevel="0" collapsed="false">
      <c r="A3433" s="0" t="n">
        <v>3420</v>
      </c>
      <c r="B3433" s="1" t="n">
        <v>42458</v>
      </c>
      <c r="C3433" s="0" t="s">
        <v>13275</v>
      </c>
      <c r="D3433" s="0" t="n">
        <v>112128</v>
      </c>
      <c r="E3433" s="0" t="n">
        <f aca="false">D3433-3694</f>
        <v>108434</v>
      </c>
      <c r="F3433" s="3" t="n">
        <v>6.57716E-011</v>
      </c>
    </row>
    <row r="3434" customFormat="false" ht="12.75" hidden="false" customHeight="false" outlineLevel="0" collapsed="false">
      <c r="A3434" s="0" t="n">
        <v>3421</v>
      </c>
      <c r="B3434" s="1" t="n">
        <v>42458</v>
      </c>
      <c r="C3434" s="0" t="s">
        <v>13276</v>
      </c>
      <c r="D3434" s="0" t="n">
        <v>112161</v>
      </c>
      <c r="E3434" s="0" t="n">
        <f aca="false">D3434-3694</f>
        <v>108467</v>
      </c>
      <c r="F3434" s="3" t="n">
        <v>6.5482E-011</v>
      </c>
    </row>
    <row r="3435" customFormat="false" ht="12.75" hidden="false" customHeight="false" outlineLevel="0" collapsed="false">
      <c r="A3435" s="0" t="n">
        <v>3422</v>
      </c>
      <c r="B3435" s="1" t="n">
        <v>42458</v>
      </c>
      <c r="C3435" s="0" t="s">
        <v>13277</v>
      </c>
      <c r="D3435" s="0" t="n">
        <v>112193</v>
      </c>
      <c r="E3435" s="0" t="n">
        <f aca="false">D3435-3694</f>
        <v>108499</v>
      </c>
      <c r="F3435" s="3" t="n">
        <v>6.55264E-011</v>
      </c>
    </row>
    <row r="3436" customFormat="false" ht="12.75" hidden="false" customHeight="false" outlineLevel="0" collapsed="false">
      <c r="A3436" s="0" t="n">
        <v>3423</v>
      </c>
      <c r="B3436" s="1" t="n">
        <v>42458</v>
      </c>
      <c r="C3436" s="0" t="s">
        <v>13278</v>
      </c>
      <c r="D3436" s="0" t="n">
        <v>112226</v>
      </c>
      <c r="E3436" s="0" t="n">
        <f aca="false">D3436-3694</f>
        <v>108532</v>
      </c>
      <c r="F3436" s="3" t="n">
        <v>6.48237E-011</v>
      </c>
    </row>
    <row r="3437" customFormat="false" ht="12.75" hidden="false" customHeight="false" outlineLevel="0" collapsed="false">
      <c r="A3437" s="0" t="n">
        <v>3424</v>
      </c>
      <c r="B3437" s="1" t="n">
        <v>42458</v>
      </c>
      <c r="C3437" s="0" t="s">
        <v>13279</v>
      </c>
      <c r="D3437" s="0" t="n">
        <v>112259</v>
      </c>
      <c r="E3437" s="0" t="n">
        <f aca="false">D3437-3694</f>
        <v>108565</v>
      </c>
      <c r="F3437" s="3" t="n">
        <v>6.30634E-011</v>
      </c>
    </row>
    <row r="3438" customFormat="false" ht="12.75" hidden="false" customHeight="false" outlineLevel="0" collapsed="false">
      <c r="A3438" s="0" t="n">
        <v>3425</v>
      </c>
      <c r="B3438" s="1" t="n">
        <v>42458</v>
      </c>
      <c r="C3438" s="0" t="s">
        <v>13280</v>
      </c>
      <c r="D3438" s="0" t="n">
        <v>112291</v>
      </c>
      <c r="E3438" s="0" t="n">
        <f aca="false">D3438-3694</f>
        <v>108597</v>
      </c>
      <c r="F3438" s="3" t="n">
        <v>6.33306E-011</v>
      </c>
    </row>
    <row r="3439" customFormat="false" ht="12.75" hidden="false" customHeight="false" outlineLevel="0" collapsed="false">
      <c r="A3439" s="0" t="n">
        <v>3426</v>
      </c>
      <c r="B3439" s="1" t="n">
        <v>42458</v>
      </c>
      <c r="C3439" s="0" t="s">
        <v>13281</v>
      </c>
      <c r="D3439" s="0" t="n">
        <v>112324</v>
      </c>
      <c r="E3439" s="0" t="n">
        <f aca="false">D3439-3694</f>
        <v>108630</v>
      </c>
      <c r="F3439" s="3" t="n">
        <v>6.25783E-011</v>
      </c>
    </row>
    <row r="3440" customFormat="false" ht="12.75" hidden="false" customHeight="false" outlineLevel="0" collapsed="false">
      <c r="A3440" s="0" t="n">
        <v>3427</v>
      </c>
      <c r="B3440" s="1" t="n">
        <v>42458</v>
      </c>
      <c r="C3440" s="0" t="s">
        <v>13282</v>
      </c>
      <c r="D3440" s="0" t="n">
        <v>112357</v>
      </c>
      <c r="E3440" s="0" t="n">
        <f aca="false">D3440-3694</f>
        <v>108663</v>
      </c>
      <c r="F3440" s="3" t="n">
        <v>6.28799E-011</v>
      </c>
    </row>
    <row r="3441" customFormat="false" ht="12.75" hidden="false" customHeight="false" outlineLevel="0" collapsed="false">
      <c r="A3441" s="0" t="n">
        <v>3428</v>
      </c>
      <c r="B3441" s="1" t="n">
        <v>42458</v>
      </c>
      <c r="C3441" s="0" t="s">
        <v>13283</v>
      </c>
      <c r="D3441" s="0" t="n">
        <v>112389</v>
      </c>
      <c r="E3441" s="0" t="n">
        <f aca="false">D3441-3694</f>
        <v>108695</v>
      </c>
      <c r="F3441" s="3" t="n">
        <v>6.20133E-011</v>
      </c>
    </row>
    <row r="3442" customFormat="false" ht="12.75" hidden="false" customHeight="false" outlineLevel="0" collapsed="false">
      <c r="A3442" s="0" t="n">
        <v>3429</v>
      </c>
      <c r="B3442" s="1" t="n">
        <v>42458</v>
      </c>
      <c r="C3442" s="0" t="s">
        <v>13284</v>
      </c>
      <c r="D3442" s="0" t="n">
        <v>112422</v>
      </c>
      <c r="E3442" s="0" t="n">
        <f aca="false">D3442-3694</f>
        <v>108728</v>
      </c>
      <c r="F3442" s="3" t="n">
        <v>6.17403E-011</v>
      </c>
    </row>
    <row r="3443" customFormat="false" ht="12.75" hidden="false" customHeight="false" outlineLevel="0" collapsed="false">
      <c r="A3443" s="0" t="n">
        <v>3430</v>
      </c>
      <c r="B3443" s="1" t="n">
        <v>42458</v>
      </c>
      <c r="C3443" s="0" t="s">
        <v>13285</v>
      </c>
      <c r="D3443" s="0" t="n">
        <v>112454</v>
      </c>
      <c r="E3443" s="0" t="n">
        <f aca="false">D3443-3694</f>
        <v>108760</v>
      </c>
      <c r="F3443" s="3" t="n">
        <v>6.10932E-011</v>
      </c>
    </row>
    <row r="3444" customFormat="false" ht="12.75" hidden="false" customHeight="false" outlineLevel="0" collapsed="false">
      <c r="A3444" s="0" t="n">
        <v>3431</v>
      </c>
      <c r="B3444" s="1" t="n">
        <v>42458</v>
      </c>
      <c r="C3444" s="0" t="s">
        <v>13286</v>
      </c>
      <c r="D3444" s="0" t="n">
        <v>112487</v>
      </c>
      <c r="E3444" s="0" t="n">
        <f aca="false">D3444-3694</f>
        <v>108793</v>
      </c>
      <c r="F3444" s="3" t="n">
        <v>6.12162E-011</v>
      </c>
    </row>
    <row r="3445" customFormat="false" ht="12.75" hidden="false" customHeight="false" outlineLevel="0" collapsed="false">
      <c r="A3445" s="0" t="n">
        <v>3432</v>
      </c>
      <c r="B3445" s="1" t="n">
        <v>42458</v>
      </c>
      <c r="C3445" s="0" t="s">
        <v>13287</v>
      </c>
      <c r="D3445" s="0" t="n">
        <v>112520</v>
      </c>
      <c r="E3445" s="0" t="n">
        <f aca="false">D3445-3694</f>
        <v>108826</v>
      </c>
      <c r="F3445" s="3" t="n">
        <v>6.00016E-011</v>
      </c>
    </row>
    <row r="3446" customFormat="false" ht="12.75" hidden="false" customHeight="false" outlineLevel="0" collapsed="false">
      <c r="A3446" s="0" t="n">
        <v>3433</v>
      </c>
      <c r="B3446" s="1" t="n">
        <v>42458</v>
      </c>
      <c r="C3446" s="0" t="s">
        <v>13288</v>
      </c>
      <c r="D3446" s="0" t="n">
        <v>112553</v>
      </c>
      <c r="E3446" s="0" t="n">
        <f aca="false">D3446-3694</f>
        <v>108859</v>
      </c>
      <c r="F3446" s="3" t="n">
        <v>6.04056E-011</v>
      </c>
    </row>
    <row r="3447" customFormat="false" ht="12.75" hidden="false" customHeight="false" outlineLevel="0" collapsed="false">
      <c r="A3447" s="0" t="n">
        <v>3434</v>
      </c>
      <c r="B3447" s="1" t="n">
        <v>42458</v>
      </c>
      <c r="C3447" s="0" t="s">
        <v>13289</v>
      </c>
      <c r="D3447" s="0" t="n">
        <v>112585</v>
      </c>
      <c r="E3447" s="0" t="n">
        <f aca="false">D3447-3694</f>
        <v>108891</v>
      </c>
      <c r="F3447" s="3" t="n">
        <v>6.14613E-011</v>
      </c>
    </row>
    <row r="3448" customFormat="false" ht="12.75" hidden="false" customHeight="false" outlineLevel="0" collapsed="false">
      <c r="A3448" s="0" t="n">
        <v>3435</v>
      </c>
      <c r="B3448" s="1" t="n">
        <v>42458</v>
      </c>
      <c r="C3448" s="0" t="s">
        <v>13290</v>
      </c>
      <c r="D3448" s="0" t="n">
        <v>112618</v>
      </c>
      <c r="E3448" s="0" t="n">
        <f aca="false">D3448-3694</f>
        <v>108924</v>
      </c>
      <c r="F3448" s="3" t="n">
        <v>6.10825E-011</v>
      </c>
    </row>
    <row r="3449" customFormat="false" ht="12.75" hidden="false" customHeight="false" outlineLevel="0" collapsed="false">
      <c r="A3449" s="0" t="n">
        <v>3436</v>
      </c>
      <c r="B3449" s="1" t="n">
        <v>42458</v>
      </c>
      <c r="C3449" s="0" t="s">
        <v>13291</v>
      </c>
      <c r="D3449" s="0" t="n">
        <v>112651</v>
      </c>
      <c r="E3449" s="0" t="n">
        <f aca="false">D3449-3694</f>
        <v>108957</v>
      </c>
      <c r="F3449" s="3" t="n">
        <v>6.06714E-011</v>
      </c>
    </row>
    <row r="3450" customFormat="false" ht="12.75" hidden="false" customHeight="false" outlineLevel="0" collapsed="false">
      <c r="A3450" s="0" t="n">
        <v>3437</v>
      </c>
      <c r="B3450" s="1" t="n">
        <v>42458</v>
      </c>
      <c r="C3450" s="0" t="s">
        <v>13292</v>
      </c>
      <c r="D3450" s="0" t="n">
        <v>112683</v>
      </c>
      <c r="E3450" s="0" t="n">
        <f aca="false">D3450-3694</f>
        <v>108989</v>
      </c>
      <c r="F3450" s="3" t="n">
        <v>6.06207E-011</v>
      </c>
    </row>
    <row r="3451" customFormat="false" ht="12.75" hidden="false" customHeight="false" outlineLevel="0" collapsed="false">
      <c r="A3451" s="0" t="n">
        <v>3438</v>
      </c>
      <c r="B3451" s="1" t="n">
        <v>42458</v>
      </c>
      <c r="C3451" s="0" t="s">
        <v>13293</v>
      </c>
      <c r="D3451" s="0" t="n">
        <v>112716</v>
      </c>
      <c r="E3451" s="0" t="n">
        <f aca="false">D3451-3694</f>
        <v>109022</v>
      </c>
      <c r="F3451" s="3" t="n">
        <v>5.94673E-011</v>
      </c>
    </row>
    <row r="3452" customFormat="false" ht="12.75" hidden="false" customHeight="false" outlineLevel="0" collapsed="false">
      <c r="A3452" s="0" t="n">
        <v>3439</v>
      </c>
      <c r="B3452" s="1" t="n">
        <v>42458</v>
      </c>
      <c r="C3452" s="0" t="s">
        <v>13294</v>
      </c>
      <c r="D3452" s="0" t="n">
        <v>112749</v>
      </c>
      <c r="E3452" s="0" t="n">
        <f aca="false">D3452-3694</f>
        <v>109055</v>
      </c>
      <c r="F3452" s="3" t="n">
        <v>5.94906E-011</v>
      </c>
    </row>
    <row r="3453" customFormat="false" ht="12.75" hidden="false" customHeight="false" outlineLevel="0" collapsed="false">
      <c r="A3453" s="0" t="n">
        <v>3440</v>
      </c>
      <c r="B3453" s="1" t="n">
        <v>42458</v>
      </c>
      <c r="C3453" s="0" t="s">
        <v>13295</v>
      </c>
      <c r="D3453" s="0" t="n">
        <v>112781</v>
      </c>
      <c r="E3453" s="0" t="n">
        <f aca="false">D3453-3694</f>
        <v>109087</v>
      </c>
      <c r="F3453" s="3" t="n">
        <v>5.90259E-011</v>
      </c>
    </row>
    <row r="3454" customFormat="false" ht="12.75" hidden="false" customHeight="false" outlineLevel="0" collapsed="false">
      <c r="A3454" s="0" t="n">
        <v>3441</v>
      </c>
      <c r="B3454" s="1" t="n">
        <v>42458</v>
      </c>
      <c r="C3454" s="0" t="s">
        <v>13296</v>
      </c>
      <c r="D3454" s="0" t="n">
        <v>112814</v>
      </c>
      <c r="E3454" s="0" t="n">
        <f aca="false">D3454-3694</f>
        <v>109120</v>
      </c>
      <c r="F3454" s="3" t="n">
        <v>5.82073E-011</v>
      </c>
    </row>
    <row r="3455" customFormat="false" ht="12.75" hidden="false" customHeight="false" outlineLevel="0" collapsed="false">
      <c r="A3455" s="0" t="n">
        <v>3442</v>
      </c>
      <c r="B3455" s="1" t="n">
        <v>42458</v>
      </c>
      <c r="C3455" s="0" t="s">
        <v>13297</v>
      </c>
      <c r="D3455" s="0" t="n">
        <v>112847</v>
      </c>
      <c r="E3455" s="0" t="n">
        <f aca="false">D3455-3694</f>
        <v>109153</v>
      </c>
      <c r="F3455" s="3" t="n">
        <v>5.85591E-011</v>
      </c>
    </row>
    <row r="3456" customFormat="false" ht="12.75" hidden="false" customHeight="false" outlineLevel="0" collapsed="false">
      <c r="A3456" s="0" t="n">
        <v>3443</v>
      </c>
      <c r="B3456" s="1" t="n">
        <v>42458</v>
      </c>
      <c r="C3456" s="0" t="s">
        <v>13298</v>
      </c>
      <c r="D3456" s="0" t="n">
        <v>112879</v>
      </c>
      <c r="E3456" s="0" t="n">
        <f aca="false">D3456-3694</f>
        <v>109185</v>
      </c>
      <c r="F3456" s="3" t="n">
        <v>5.82292E-011</v>
      </c>
    </row>
    <row r="3457" customFormat="false" ht="12.75" hidden="false" customHeight="false" outlineLevel="0" collapsed="false">
      <c r="A3457" s="0" t="n">
        <v>3444</v>
      </c>
      <c r="B3457" s="1" t="n">
        <v>42458</v>
      </c>
      <c r="C3457" s="0" t="s">
        <v>13299</v>
      </c>
      <c r="D3457" s="0" t="n">
        <v>112912</v>
      </c>
      <c r="E3457" s="0" t="n">
        <f aca="false">D3457-3694</f>
        <v>109218</v>
      </c>
      <c r="F3457" s="3" t="n">
        <v>5.94826E-011</v>
      </c>
    </row>
    <row r="3458" customFormat="false" ht="12.75" hidden="false" customHeight="false" outlineLevel="0" collapsed="false">
      <c r="A3458" s="0" t="n">
        <v>3445</v>
      </c>
      <c r="B3458" s="1" t="n">
        <v>42458</v>
      </c>
      <c r="C3458" s="0" t="s">
        <v>13300</v>
      </c>
      <c r="D3458" s="0" t="n">
        <v>112944</v>
      </c>
      <c r="E3458" s="0" t="n">
        <f aca="false">D3458-3694</f>
        <v>109250</v>
      </c>
      <c r="F3458" s="3" t="n">
        <v>5.92479E-011</v>
      </c>
    </row>
    <row r="3459" customFormat="false" ht="12.75" hidden="false" customHeight="false" outlineLevel="0" collapsed="false">
      <c r="A3459" s="0" t="n">
        <v>3446</v>
      </c>
      <c r="B3459" s="1" t="n">
        <v>42458</v>
      </c>
      <c r="C3459" s="0" t="s">
        <v>13301</v>
      </c>
      <c r="D3459" s="0" t="n">
        <v>112977</v>
      </c>
      <c r="E3459" s="0" t="n">
        <f aca="false">D3459-3694</f>
        <v>109283</v>
      </c>
      <c r="F3459" s="3" t="n">
        <v>5.87179E-011</v>
      </c>
    </row>
    <row r="3460" customFormat="false" ht="12.75" hidden="false" customHeight="false" outlineLevel="0" collapsed="false">
      <c r="A3460" s="0" t="n">
        <v>3447</v>
      </c>
      <c r="B3460" s="1" t="n">
        <v>42458</v>
      </c>
      <c r="C3460" s="0" t="s">
        <v>13302</v>
      </c>
      <c r="D3460" s="0" t="n">
        <v>113010</v>
      </c>
      <c r="E3460" s="0" t="n">
        <f aca="false">D3460-3694</f>
        <v>109316</v>
      </c>
      <c r="F3460" s="3" t="n">
        <v>6.08847E-011</v>
      </c>
    </row>
    <row r="3461" customFormat="false" ht="12.75" hidden="false" customHeight="false" outlineLevel="0" collapsed="false">
      <c r="A3461" s="0" t="n">
        <v>3448</v>
      </c>
      <c r="B3461" s="1" t="n">
        <v>42458</v>
      </c>
      <c r="C3461" s="0" t="s">
        <v>13303</v>
      </c>
      <c r="D3461" s="0" t="n">
        <v>113042</v>
      </c>
      <c r="E3461" s="0" t="n">
        <f aca="false">D3461-3694</f>
        <v>109348</v>
      </c>
      <c r="F3461" s="3" t="n">
        <v>6.24089E-011</v>
      </c>
    </row>
    <row r="3462" customFormat="false" ht="12.75" hidden="false" customHeight="false" outlineLevel="0" collapsed="false">
      <c r="A3462" s="0" t="n">
        <v>3449</v>
      </c>
      <c r="B3462" s="1" t="n">
        <v>42458</v>
      </c>
      <c r="C3462" s="0" t="s">
        <v>13304</v>
      </c>
      <c r="D3462" s="0" t="n">
        <v>113075</v>
      </c>
      <c r="E3462" s="0" t="n">
        <f aca="false">D3462-3694</f>
        <v>109381</v>
      </c>
      <c r="F3462" s="3" t="n">
        <v>6.23534E-011</v>
      </c>
    </row>
    <row r="3463" customFormat="false" ht="12.75" hidden="false" customHeight="false" outlineLevel="0" collapsed="false">
      <c r="A3463" s="0" t="n">
        <v>3450</v>
      </c>
      <c r="B3463" s="1" t="n">
        <v>42458</v>
      </c>
      <c r="C3463" s="0" t="s">
        <v>13305</v>
      </c>
      <c r="D3463" s="0" t="n">
        <v>113108</v>
      </c>
      <c r="E3463" s="0" t="n">
        <f aca="false">D3463-3694</f>
        <v>109414</v>
      </c>
      <c r="F3463" s="3" t="n">
        <v>6.31061E-011</v>
      </c>
    </row>
    <row r="3464" customFormat="false" ht="12.75" hidden="false" customHeight="false" outlineLevel="0" collapsed="false">
      <c r="A3464" s="0" t="n">
        <v>3451</v>
      </c>
      <c r="B3464" s="1" t="n">
        <v>42458</v>
      </c>
      <c r="C3464" s="0" t="s">
        <v>13306</v>
      </c>
      <c r="D3464" s="0" t="n">
        <v>113140</v>
      </c>
      <c r="E3464" s="0" t="n">
        <f aca="false">D3464-3694</f>
        <v>109446</v>
      </c>
      <c r="F3464" s="3" t="n">
        <v>6.17561E-011</v>
      </c>
    </row>
    <row r="3465" customFormat="false" ht="12.75" hidden="false" customHeight="false" outlineLevel="0" collapsed="false">
      <c r="A3465" s="0" t="n">
        <v>3452</v>
      </c>
      <c r="B3465" s="1" t="n">
        <v>42458</v>
      </c>
      <c r="C3465" s="0" t="s">
        <v>13307</v>
      </c>
      <c r="D3465" s="0" t="n">
        <v>113173</v>
      </c>
      <c r="E3465" s="0" t="n">
        <f aca="false">D3465-3694</f>
        <v>109479</v>
      </c>
      <c r="F3465" s="3" t="n">
        <v>6.29315E-011</v>
      </c>
    </row>
    <row r="3466" customFormat="false" ht="12.75" hidden="false" customHeight="false" outlineLevel="0" collapsed="false">
      <c r="A3466" s="0" t="n">
        <v>3453</v>
      </c>
      <c r="B3466" s="1" t="n">
        <v>42458</v>
      </c>
      <c r="C3466" s="0" t="s">
        <v>13308</v>
      </c>
      <c r="D3466" s="0" t="n">
        <v>113206</v>
      </c>
      <c r="E3466" s="0" t="n">
        <f aca="false">D3466-3694</f>
        <v>109512</v>
      </c>
      <c r="F3466" s="3" t="n">
        <v>6.22954E-011</v>
      </c>
    </row>
    <row r="3467" customFormat="false" ht="12.75" hidden="false" customHeight="false" outlineLevel="0" collapsed="false">
      <c r="A3467" s="0" t="n">
        <v>3454</v>
      </c>
      <c r="B3467" s="1" t="n">
        <v>42458</v>
      </c>
      <c r="C3467" s="0" t="s">
        <v>13309</v>
      </c>
      <c r="D3467" s="0" t="n">
        <v>113238</v>
      </c>
      <c r="E3467" s="0" t="n">
        <f aca="false">D3467-3694</f>
        <v>109544</v>
      </c>
      <c r="F3467" s="3" t="n">
        <v>6.4058E-011</v>
      </c>
    </row>
    <row r="3468" customFormat="false" ht="12.75" hidden="false" customHeight="false" outlineLevel="0" collapsed="false">
      <c r="A3468" s="0" t="n">
        <v>3455</v>
      </c>
      <c r="B3468" s="1" t="n">
        <v>42458</v>
      </c>
      <c r="C3468" s="0" t="s">
        <v>13310</v>
      </c>
      <c r="D3468" s="0" t="n">
        <v>113271</v>
      </c>
      <c r="E3468" s="0" t="n">
        <f aca="false">D3468-3694</f>
        <v>109577</v>
      </c>
      <c r="F3468" s="3" t="n">
        <v>6.33842E-011</v>
      </c>
    </row>
    <row r="3469" customFormat="false" ht="12.75" hidden="false" customHeight="false" outlineLevel="0" collapsed="false">
      <c r="A3469" s="0" t="n">
        <v>3456</v>
      </c>
      <c r="B3469" s="1" t="n">
        <v>42458</v>
      </c>
      <c r="C3469" s="0" t="s">
        <v>13311</v>
      </c>
      <c r="D3469" s="0" t="n">
        <v>113304</v>
      </c>
      <c r="E3469" s="0" t="n">
        <f aca="false">D3469-3694</f>
        <v>109610</v>
      </c>
      <c r="F3469" s="3" t="n">
        <v>6.28749E-011</v>
      </c>
    </row>
    <row r="3470" customFormat="false" ht="12.75" hidden="false" customHeight="false" outlineLevel="0" collapsed="false">
      <c r="A3470" s="0" t="n">
        <v>3457</v>
      </c>
      <c r="B3470" s="1" t="n">
        <v>42458</v>
      </c>
      <c r="C3470" s="0" t="s">
        <v>13312</v>
      </c>
      <c r="D3470" s="0" t="n">
        <v>113336</v>
      </c>
      <c r="E3470" s="0" t="n">
        <f aca="false">D3470-3694</f>
        <v>109642</v>
      </c>
      <c r="F3470" s="3" t="n">
        <v>6.39494E-011</v>
      </c>
    </row>
    <row r="3471" customFormat="false" ht="12.75" hidden="false" customHeight="false" outlineLevel="0" collapsed="false">
      <c r="A3471" s="0" t="n">
        <v>3458</v>
      </c>
      <c r="B3471" s="1" t="n">
        <v>42458</v>
      </c>
      <c r="C3471" s="0" t="s">
        <v>13313</v>
      </c>
      <c r="D3471" s="0" t="n">
        <v>113369</v>
      </c>
      <c r="E3471" s="0" t="n">
        <f aca="false">D3471-3694</f>
        <v>109675</v>
      </c>
      <c r="F3471" s="3" t="n">
        <v>6.41466E-011</v>
      </c>
    </row>
    <row r="3472" customFormat="false" ht="12.75" hidden="false" customHeight="false" outlineLevel="0" collapsed="false">
      <c r="A3472" s="0" t="n">
        <v>3459</v>
      </c>
      <c r="B3472" s="1" t="n">
        <v>42458</v>
      </c>
      <c r="C3472" s="0" t="s">
        <v>13314</v>
      </c>
      <c r="D3472" s="0" t="n">
        <v>113402</v>
      </c>
      <c r="E3472" s="0" t="n">
        <f aca="false">D3472-3694</f>
        <v>109708</v>
      </c>
      <c r="F3472" s="3" t="n">
        <v>6.47031E-011</v>
      </c>
    </row>
    <row r="3473" customFormat="false" ht="12.75" hidden="false" customHeight="false" outlineLevel="0" collapsed="false">
      <c r="A3473" s="0" t="n">
        <v>3460</v>
      </c>
      <c r="B3473" s="1" t="n">
        <v>42458</v>
      </c>
      <c r="C3473" s="0" t="s">
        <v>13315</v>
      </c>
      <c r="D3473" s="0" t="n">
        <v>113434</v>
      </c>
      <c r="E3473" s="0" t="n">
        <f aca="false">D3473-3694</f>
        <v>109740</v>
      </c>
      <c r="F3473" s="3" t="n">
        <v>6.43103E-011</v>
      </c>
    </row>
    <row r="3474" customFormat="false" ht="12.75" hidden="false" customHeight="false" outlineLevel="0" collapsed="false">
      <c r="A3474" s="0" t="n">
        <v>3461</v>
      </c>
      <c r="B3474" s="1" t="n">
        <v>42458</v>
      </c>
      <c r="C3474" s="0" t="s">
        <v>13316</v>
      </c>
      <c r="D3474" s="0" t="n">
        <v>113467</v>
      </c>
      <c r="E3474" s="0" t="n">
        <f aca="false">D3474-3694</f>
        <v>109773</v>
      </c>
      <c r="F3474" s="3" t="n">
        <v>6.44868E-011</v>
      </c>
    </row>
    <row r="3475" customFormat="false" ht="12.75" hidden="false" customHeight="false" outlineLevel="0" collapsed="false">
      <c r="A3475" s="0" t="n">
        <v>3462</v>
      </c>
      <c r="B3475" s="1" t="n">
        <v>42458</v>
      </c>
      <c r="C3475" s="0" t="s">
        <v>13317</v>
      </c>
      <c r="D3475" s="0" t="n">
        <v>113500</v>
      </c>
      <c r="E3475" s="0" t="n">
        <f aca="false">D3475-3694</f>
        <v>109806</v>
      </c>
      <c r="F3475" s="3" t="n">
        <v>6.40155E-011</v>
      </c>
    </row>
    <row r="3476" customFormat="false" ht="12.75" hidden="false" customHeight="false" outlineLevel="0" collapsed="false">
      <c r="A3476" s="0" t="n">
        <v>3463</v>
      </c>
      <c r="B3476" s="1" t="n">
        <v>42458</v>
      </c>
      <c r="C3476" s="0" t="s">
        <v>13318</v>
      </c>
      <c r="D3476" s="0" t="n">
        <v>113532</v>
      </c>
      <c r="E3476" s="0" t="n">
        <f aca="false">D3476-3694</f>
        <v>109838</v>
      </c>
      <c r="F3476" s="3" t="n">
        <v>6.33537E-011</v>
      </c>
    </row>
    <row r="3477" customFormat="false" ht="12.75" hidden="false" customHeight="false" outlineLevel="0" collapsed="false">
      <c r="A3477" s="0" t="n">
        <v>3464</v>
      </c>
      <c r="B3477" s="1" t="n">
        <v>42458</v>
      </c>
      <c r="C3477" s="0" t="s">
        <v>13319</v>
      </c>
      <c r="D3477" s="0" t="n">
        <v>113565</v>
      </c>
      <c r="E3477" s="0" t="n">
        <f aca="false">D3477-3694</f>
        <v>109871</v>
      </c>
      <c r="F3477" s="3" t="n">
        <v>6.49117E-011</v>
      </c>
    </row>
    <row r="3478" customFormat="false" ht="12.75" hidden="false" customHeight="false" outlineLevel="0" collapsed="false">
      <c r="A3478" s="0" t="n">
        <v>3465</v>
      </c>
      <c r="B3478" s="1" t="n">
        <v>42458</v>
      </c>
      <c r="C3478" s="0" t="s">
        <v>13320</v>
      </c>
      <c r="D3478" s="0" t="n">
        <v>113598</v>
      </c>
      <c r="E3478" s="0" t="n">
        <f aca="false">D3478-3694</f>
        <v>109904</v>
      </c>
      <c r="F3478" s="3" t="n">
        <v>6.39298E-011</v>
      </c>
    </row>
    <row r="3479" customFormat="false" ht="12.75" hidden="false" customHeight="false" outlineLevel="0" collapsed="false">
      <c r="A3479" s="0" t="n">
        <v>3466</v>
      </c>
      <c r="B3479" s="1" t="n">
        <v>42458</v>
      </c>
      <c r="C3479" s="0" t="s">
        <v>13321</v>
      </c>
      <c r="D3479" s="0" t="n">
        <v>113631</v>
      </c>
      <c r="E3479" s="0" t="n">
        <f aca="false">D3479-3694</f>
        <v>109937</v>
      </c>
      <c r="F3479" s="3" t="n">
        <v>6.21442E-011</v>
      </c>
    </row>
    <row r="3480" customFormat="false" ht="12.75" hidden="false" customHeight="false" outlineLevel="0" collapsed="false">
      <c r="A3480" s="0" t="n">
        <v>3467</v>
      </c>
      <c r="B3480" s="1" t="n">
        <v>42458</v>
      </c>
      <c r="C3480" s="0" t="s">
        <v>13322</v>
      </c>
      <c r="D3480" s="0" t="n">
        <v>113663</v>
      </c>
      <c r="E3480" s="0" t="n">
        <f aca="false">D3480-3694</f>
        <v>109969</v>
      </c>
      <c r="F3480" s="3" t="n">
        <v>6.2163E-011</v>
      </c>
    </row>
    <row r="3481" customFormat="false" ht="12.75" hidden="false" customHeight="false" outlineLevel="0" collapsed="false">
      <c r="A3481" s="0" t="n">
        <v>3468</v>
      </c>
      <c r="B3481" s="1" t="n">
        <v>42458</v>
      </c>
      <c r="C3481" s="0" t="s">
        <v>13323</v>
      </c>
      <c r="D3481" s="0" t="n">
        <v>113696</v>
      </c>
      <c r="E3481" s="0" t="n">
        <f aca="false">D3481-3694</f>
        <v>110002</v>
      </c>
      <c r="F3481" s="3" t="n">
        <v>6.24588E-011</v>
      </c>
    </row>
    <row r="3482" customFormat="false" ht="12.75" hidden="false" customHeight="false" outlineLevel="0" collapsed="false">
      <c r="A3482" s="0" t="n">
        <v>3469</v>
      </c>
      <c r="B3482" s="1" t="n">
        <v>42458</v>
      </c>
      <c r="C3482" s="0" t="s">
        <v>13324</v>
      </c>
      <c r="D3482" s="0" t="n">
        <v>113729</v>
      </c>
      <c r="E3482" s="0" t="n">
        <f aca="false">D3482-3694</f>
        <v>110035</v>
      </c>
      <c r="F3482" s="3" t="n">
        <v>6.26004E-011</v>
      </c>
    </row>
    <row r="3483" customFormat="false" ht="12.75" hidden="false" customHeight="false" outlineLevel="0" collapsed="false">
      <c r="A3483" s="0" t="n">
        <v>3470</v>
      </c>
      <c r="B3483" s="1" t="n">
        <v>42458</v>
      </c>
      <c r="C3483" s="0" t="s">
        <v>13325</v>
      </c>
      <c r="D3483" s="0" t="n">
        <v>113761</v>
      </c>
      <c r="E3483" s="0" t="n">
        <f aca="false">D3483-3694</f>
        <v>110067</v>
      </c>
      <c r="F3483" s="3" t="n">
        <v>6.1469E-011</v>
      </c>
    </row>
    <row r="3484" customFormat="false" ht="12.75" hidden="false" customHeight="false" outlineLevel="0" collapsed="false">
      <c r="A3484" s="0" t="n">
        <v>3471</v>
      </c>
      <c r="B3484" s="1" t="n">
        <v>42458</v>
      </c>
      <c r="C3484" s="0" t="s">
        <v>13326</v>
      </c>
      <c r="D3484" s="0" t="n">
        <v>113794</v>
      </c>
      <c r="E3484" s="0" t="n">
        <f aca="false">D3484-3694</f>
        <v>110100</v>
      </c>
      <c r="F3484" s="3" t="n">
        <v>6.22116E-011</v>
      </c>
    </row>
    <row r="3485" customFormat="false" ht="12.75" hidden="false" customHeight="false" outlineLevel="0" collapsed="false">
      <c r="A3485" s="0" t="n">
        <v>3472</v>
      </c>
      <c r="B3485" s="1" t="n">
        <v>42458</v>
      </c>
      <c r="C3485" s="0" t="s">
        <v>13327</v>
      </c>
      <c r="D3485" s="0" t="n">
        <v>113826</v>
      </c>
      <c r="E3485" s="0" t="n">
        <f aca="false">D3485-3694</f>
        <v>110132</v>
      </c>
      <c r="F3485" s="3" t="n">
        <v>6.09805E-011</v>
      </c>
    </row>
    <row r="3486" customFormat="false" ht="12.75" hidden="false" customHeight="false" outlineLevel="0" collapsed="false">
      <c r="A3486" s="0" t="n">
        <v>3473</v>
      </c>
      <c r="B3486" s="1" t="n">
        <v>42458</v>
      </c>
      <c r="C3486" s="0" t="s">
        <v>13328</v>
      </c>
      <c r="D3486" s="0" t="n">
        <v>113859</v>
      </c>
      <c r="E3486" s="0" t="n">
        <f aca="false">D3486-3694</f>
        <v>110165</v>
      </c>
      <c r="F3486" s="3" t="n">
        <v>6.07012E-011</v>
      </c>
    </row>
    <row r="3487" customFormat="false" ht="12.75" hidden="false" customHeight="false" outlineLevel="0" collapsed="false">
      <c r="A3487" s="0" t="n">
        <v>3474</v>
      </c>
      <c r="B3487" s="1" t="n">
        <v>42458</v>
      </c>
      <c r="C3487" s="0" t="s">
        <v>13329</v>
      </c>
      <c r="D3487" s="0" t="n">
        <v>113892</v>
      </c>
      <c r="E3487" s="0" t="n">
        <f aca="false">D3487-3694</f>
        <v>110198</v>
      </c>
      <c r="F3487" s="3" t="n">
        <v>6.12212E-011</v>
      </c>
    </row>
    <row r="3488" customFormat="false" ht="12.75" hidden="false" customHeight="false" outlineLevel="0" collapsed="false">
      <c r="A3488" s="0" t="n">
        <v>3475</v>
      </c>
      <c r="B3488" s="1" t="n">
        <v>42458</v>
      </c>
      <c r="C3488" s="0" t="s">
        <v>13330</v>
      </c>
      <c r="D3488" s="0" t="n">
        <v>113924</v>
      </c>
      <c r="E3488" s="0" t="n">
        <f aca="false">D3488-3694</f>
        <v>110230</v>
      </c>
      <c r="F3488" s="3" t="n">
        <v>6.14486E-011</v>
      </c>
    </row>
    <row r="3489" customFormat="false" ht="12.75" hidden="false" customHeight="false" outlineLevel="0" collapsed="false">
      <c r="A3489" s="0" t="n">
        <v>3476</v>
      </c>
      <c r="B3489" s="1" t="n">
        <v>42458</v>
      </c>
      <c r="C3489" s="0" t="s">
        <v>13331</v>
      </c>
      <c r="D3489" s="0" t="n">
        <v>113957</v>
      </c>
      <c r="E3489" s="0" t="n">
        <f aca="false">D3489-3694</f>
        <v>110263</v>
      </c>
      <c r="F3489" s="3" t="n">
        <v>6.05347E-011</v>
      </c>
    </row>
    <row r="3490" customFormat="false" ht="12.75" hidden="false" customHeight="false" outlineLevel="0" collapsed="false">
      <c r="A3490" s="0" t="n">
        <v>3477</v>
      </c>
      <c r="B3490" s="1" t="n">
        <v>42458</v>
      </c>
      <c r="C3490" s="0" t="s">
        <v>13332</v>
      </c>
      <c r="D3490" s="0" t="n">
        <v>113990</v>
      </c>
      <c r="E3490" s="0" t="n">
        <f aca="false">D3490-3694</f>
        <v>110296</v>
      </c>
      <c r="F3490" s="3" t="n">
        <v>6.03899E-011</v>
      </c>
    </row>
    <row r="3491" customFormat="false" ht="12.75" hidden="false" customHeight="false" outlineLevel="0" collapsed="false">
      <c r="A3491" s="0" t="n">
        <v>3478</v>
      </c>
      <c r="B3491" s="1" t="n">
        <v>42458</v>
      </c>
      <c r="C3491" s="0" t="s">
        <v>13333</v>
      </c>
      <c r="D3491" s="0" t="n">
        <v>114022</v>
      </c>
      <c r="E3491" s="0" t="n">
        <f aca="false">D3491-3694</f>
        <v>110328</v>
      </c>
      <c r="F3491" s="3" t="n">
        <v>5.98365E-011</v>
      </c>
    </row>
    <row r="3492" customFormat="false" ht="12.75" hidden="false" customHeight="false" outlineLevel="0" collapsed="false">
      <c r="A3492" s="0" t="n">
        <v>3479</v>
      </c>
      <c r="B3492" s="1" t="n">
        <v>42458</v>
      </c>
      <c r="C3492" s="0" t="s">
        <v>13334</v>
      </c>
      <c r="D3492" s="0" t="n">
        <v>114055</v>
      </c>
      <c r="E3492" s="0" t="n">
        <f aca="false">D3492-3694</f>
        <v>110361</v>
      </c>
      <c r="F3492" s="3" t="n">
        <v>5.922E-011</v>
      </c>
    </row>
    <row r="3493" customFormat="false" ht="12.75" hidden="false" customHeight="false" outlineLevel="0" collapsed="false">
      <c r="A3493" s="0" t="n">
        <v>3480</v>
      </c>
      <c r="B3493" s="1" t="n">
        <v>42458</v>
      </c>
      <c r="C3493" s="0" t="s">
        <v>13335</v>
      </c>
      <c r="D3493" s="0" t="n">
        <v>114088</v>
      </c>
      <c r="E3493" s="0" t="n">
        <f aca="false">D3493-3694</f>
        <v>110394</v>
      </c>
      <c r="F3493" s="3" t="n">
        <v>5.85006E-011</v>
      </c>
    </row>
    <row r="3494" customFormat="false" ht="12.75" hidden="false" customHeight="false" outlineLevel="0" collapsed="false">
      <c r="A3494" s="0" t="n">
        <v>3481</v>
      </c>
      <c r="B3494" s="1" t="n">
        <v>42458</v>
      </c>
      <c r="C3494" s="0" t="s">
        <v>13336</v>
      </c>
      <c r="D3494" s="0" t="n">
        <v>114120</v>
      </c>
      <c r="E3494" s="0" t="n">
        <f aca="false">D3494-3694</f>
        <v>110426</v>
      </c>
      <c r="F3494" s="3" t="n">
        <v>5.87614E-011</v>
      </c>
    </row>
    <row r="3495" customFormat="false" ht="12.75" hidden="false" customHeight="false" outlineLevel="0" collapsed="false">
      <c r="A3495" s="0" t="n">
        <v>3482</v>
      </c>
      <c r="B3495" s="1" t="n">
        <v>42458</v>
      </c>
      <c r="C3495" s="0" t="s">
        <v>13337</v>
      </c>
      <c r="D3495" s="0" t="n">
        <v>114153</v>
      </c>
      <c r="E3495" s="0" t="n">
        <f aca="false">D3495-3694</f>
        <v>110459</v>
      </c>
      <c r="F3495" s="3" t="n">
        <v>5.86625E-011</v>
      </c>
    </row>
    <row r="3496" customFormat="false" ht="12.75" hidden="false" customHeight="false" outlineLevel="0" collapsed="false">
      <c r="A3496" s="0" t="n">
        <v>3483</v>
      </c>
      <c r="B3496" s="1" t="n">
        <v>42458</v>
      </c>
      <c r="C3496" s="0" t="s">
        <v>13338</v>
      </c>
      <c r="D3496" s="0" t="n">
        <v>114186</v>
      </c>
      <c r="E3496" s="0" t="n">
        <f aca="false">D3496-3694</f>
        <v>110492</v>
      </c>
      <c r="F3496" s="3" t="n">
        <v>5.77735E-011</v>
      </c>
    </row>
    <row r="3497" customFormat="false" ht="12.75" hidden="false" customHeight="false" outlineLevel="0" collapsed="false">
      <c r="A3497" s="0" t="n">
        <v>3484</v>
      </c>
      <c r="B3497" s="1" t="n">
        <v>42458</v>
      </c>
      <c r="C3497" s="0" t="s">
        <v>13339</v>
      </c>
      <c r="D3497" s="0" t="n">
        <v>114218</v>
      </c>
      <c r="E3497" s="0" t="n">
        <f aca="false">D3497-3694</f>
        <v>110524</v>
      </c>
      <c r="F3497" s="3" t="n">
        <v>5.8469E-011</v>
      </c>
    </row>
    <row r="3498" customFormat="false" ht="12.75" hidden="false" customHeight="false" outlineLevel="0" collapsed="false">
      <c r="A3498" s="0" t="n">
        <v>3485</v>
      </c>
      <c r="B3498" s="1" t="n">
        <v>42458</v>
      </c>
      <c r="C3498" s="0" t="s">
        <v>13340</v>
      </c>
      <c r="D3498" s="0" t="n">
        <v>114251</v>
      </c>
      <c r="E3498" s="0" t="n">
        <f aca="false">D3498-3694</f>
        <v>110557</v>
      </c>
      <c r="F3498" s="3" t="n">
        <v>5.71863E-011</v>
      </c>
    </row>
    <row r="3499" customFormat="false" ht="12.75" hidden="false" customHeight="false" outlineLevel="0" collapsed="false">
      <c r="A3499" s="0" t="n">
        <v>3486</v>
      </c>
      <c r="B3499" s="1" t="n">
        <v>42458</v>
      </c>
      <c r="C3499" s="0" t="s">
        <v>13341</v>
      </c>
      <c r="D3499" s="0" t="n">
        <v>114284</v>
      </c>
      <c r="E3499" s="0" t="n">
        <f aca="false">D3499-3694</f>
        <v>110590</v>
      </c>
      <c r="F3499" s="3" t="n">
        <v>5.69889E-011</v>
      </c>
    </row>
    <row r="3500" customFormat="false" ht="12.75" hidden="false" customHeight="false" outlineLevel="0" collapsed="false">
      <c r="A3500" s="0" t="n">
        <v>3487</v>
      </c>
      <c r="B3500" s="1" t="n">
        <v>42458</v>
      </c>
      <c r="C3500" s="0" t="s">
        <v>13342</v>
      </c>
      <c r="D3500" s="0" t="n">
        <v>114316</v>
      </c>
      <c r="E3500" s="0" t="n">
        <f aca="false">D3500-3694</f>
        <v>110622</v>
      </c>
      <c r="F3500" s="3" t="n">
        <v>5.77493E-011</v>
      </c>
    </row>
    <row r="3501" customFormat="false" ht="12.75" hidden="false" customHeight="false" outlineLevel="0" collapsed="false">
      <c r="A3501" s="0" t="n">
        <v>3488</v>
      </c>
      <c r="B3501" s="1" t="n">
        <v>42458</v>
      </c>
      <c r="C3501" s="0" t="s">
        <v>13343</v>
      </c>
      <c r="D3501" s="0" t="n">
        <v>114349</v>
      </c>
      <c r="E3501" s="0" t="n">
        <f aca="false">D3501-3694</f>
        <v>110655</v>
      </c>
      <c r="F3501" s="3" t="n">
        <v>5.72365E-011</v>
      </c>
    </row>
    <row r="3502" customFormat="false" ht="12.75" hidden="false" customHeight="false" outlineLevel="0" collapsed="false">
      <c r="A3502" s="0" t="n">
        <v>3489</v>
      </c>
      <c r="B3502" s="1" t="n">
        <v>42458</v>
      </c>
      <c r="C3502" s="0" t="s">
        <v>13344</v>
      </c>
      <c r="D3502" s="0" t="n">
        <v>114382</v>
      </c>
      <c r="E3502" s="0" t="n">
        <f aca="false">D3502-3694</f>
        <v>110688</v>
      </c>
      <c r="F3502" s="3" t="n">
        <v>5.70965E-011</v>
      </c>
    </row>
    <row r="3503" customFormat="false" ht="12.75" hidden="false" customHeight="false" outlineLevel="0" collapsed="false">
      <c r="A3503" s="0" t="n">
        <v>3490</v>
      </c>
      <c r="B3503" s="1" t="n">
        <v>42458</v>
      </c>
      <c r="C3503" s="0" t="s">
        <v>13345</v>
      </c>
      <c r="D3503" s="0" t="n">
        <v>114414</v>
      </c>
      <c r="E3503" s="0" t="n">
        <f aca="false">D3503-3694</f>
        <v>110720</v>
      </c>
      <c r="F3503" s="3" t="n">
        <v>5.83535E-011</v>
      </c>
    </row>
    <row r="3504" customFormat="false" ht="12.75" hidden="false" customHeight="false" outlineLevel="0" collapsed="false">
      <c r="A3504" s="0" t="n">
        <v>3491</v>
      </c>
      <c r="B3504" s="1" t="n">
        <v>42458</v>
      </c>
      <c r="C3504" s="0" t="s">
        <v>13346</v>
      </c>
      <c r="D3504" s="0" t="n">
        <v>114447</v>
      </c>
      <c r="E3504" s="0" t="n">
        <f aca="false">D3504-3694</f>
        <v>110753</v>
      </c>
      <c r="F3504" s="3" t="n">
        <v>5.88127E-011</v>
      </c>
    </row>
    <row r="3505" customFormat="false" ht="12.75" hidden="false" customHeight="false" outlineLevel="0" collapsed="false">
      <c r="A3505" s="0" t="n">
        <v>3492</v>
      </c>
      <c r="B3505" s="1" t="n">
        <v>42458</v>
      </c>
      <c r="C3505" s="0" t="s">
        <v>13347</v>
      </c>
      <c r="D3505" s="0" t="n">
        <v>114480</v>
      </c>
      <c r="E3505" s="0" t="n">
        <f aca="false">D3505-3694</f>
        <v>110786</v>
      </c>
      <c r="F3505" s="3" t="n">
        <v>5.88404E-011</v>
      </c>
    </row>
    <row r="3506" customFormat="false" ht="12.75" hidden="false" customHeight="false" outlineLevel="0" collapsed="false">
      <c r="A3506" s="0" t="n">
        <v>3493</v>
      </c>
      <c r="B3506" s="1" t="n">
        <v>42458</v>
      </c>
      <c r="C3506" s="0" t="s">
        <v>13348</v>
      </c>
      <c r="D3506" s="0" t="n">
        <v>114513</v>
      </c>
      <c r="E3506" s="0" t="n">
        <f aca="false">D3506-3694</f>
        <v>110819</v>
      </c>
      <c r="F3506" s="3" t="n">
        <v>6.00805E-011</v>
      </c>
    </row>
    <row r="3507" customFormat="false" ht="12.75" hidden="false" customHeight="false" outlineLevel="0" collapsed="false">
      <c r="A3507" s="0" t="n">
        <v>3494</v>
      </c>
      <c r="B3507" s="1" t="n">
        <v>42458</v>
      </c>
      <c r="C3507" s="0" t="s">
        <v>13349</v>
      </c>
      <c r="D3507" s="0" t="n">
        <v>114545</v>
      </c>
      <c r="E3507" s="0" t="n">
        <f aca="false">D3507-3694</f>
        <v>110851</v>
      </c>
      <c r="F3507" s="3" t="n">
        <v>5.98883E-011</v>
      </c>
    </row>
    <row r="3508" customFormat="false" ht="12.75" hidden="false" customHeight="false" outlineLevel="0" collapsed="false">
      <c r="A3508" s="0" t="n">
        <v>3495</v>
      </c>
      <c r="B3508" s="1" t="n">
        <v>42458</v>
      </c>
      <c r="C3508" s="0" t="s">
        <v>13350</v>
      </c>
      <c r="D3508" s="0" t="n">
        <v>114578</v>
      </c>
      <c r="E3508" s="0" t="n">
        <f aca="false">D3508-3694</f>
        <v>110884</v>
      </c>
      <c r="F3508" s="3" t="n">
        <v>5.89833E-011</v>
      </c>
    </row>
    <row r="3509" customFormat="false" ht="12.75" hidden="false" customHeight="false" outlineLevel="0" collapsed="false">
      <c r="A3509" s="0" t="n">
        <v>3496</v>
      </c>
      <c r="B3509" s="1" t="n">
        <v>42458</v>
      </c>
      <c r="C3509" s="0" t="s">
        <v>13351</v>
      </c>
      <c r="D3509" s="0" t="n">
        <v>114611</v>
      </c>
      <c r="E3509" s="0" t="n">
        <f aca="false">D3509-3694</f>
        <v>110917</v>
      </c>
      <c r="F3509" s="3" t="n">
        <v>6.08292E-011</v>
      </c>
    </row>
    <row r="3510" customFormat="false" ht="12.75" hidden="false" customHeight="false" outlineLevel="0" collapsed="false">
      <c r="A3510" s="0" t="n">
        <v>3497</v>
      </c>
      <c r="B3510" s="1" t="n">
        <v>42458</v>
      </c>
      <c r="C3510" s="0" t="s">
        <v>13352</v>
      </c>
      <c r="D3510" s="0" t="n">
        <v>114643</v>
      </c>
      <c r="E3510" s="0" t="n">
        <f aca="false">D3510-3694</f>
        <v>110949</v>
      </c>
      <c r="F3510" s="3" t="n">
        <v>6.15073E-011</v>
      </c>
    </row>
    <row r="3511" customFormat="false" ht="12.75" hidden="false" customHeight="false" outlineLevel="0" collapsed="false">
      <c r="A3511" s="0" t="n">
        <v>3498</v>
      </c>
      <c r="B3511" s="1" t="n">
        <v>42458</v>
      </c>
      <c r="C3511" s="0" t="s">
        <v>13353</v>
      </c>
      <c r="D3511" s="0" t="n">
        <v>114676</v>
      </c>
      <c r="E3511" s="0" t="n">
        <f aca="false">D3511-3694</f>
        <v>110982</v>
      </c>
      <c r="F3511" s="3" t="n">
        <v>6.25577E-011</v>
      </c>
    </row>
    <row r="3512" customFormat="false" ht="12.75" hidden="false" customHeight="false" outlineLevel="0" collapsed="false">
      <c r="A3512" s="0" t="n">
        <v>3499</v>
      </c>
      <c r="B3512" s="1" t="n">
        <v>42458</v>
      </c>
      <c r="C3512" s="0" t="s">
        <v>13354</v>
      </c>
      <c r="D3512" s="0" t="n">
        <v>114709</v>
      </c>
      <c r="E3512" s="0" t="n">
        <f aca="false">D3512-3694</f>
        <v>111015</v>
      </c>
      <c r="F3512" s="3" t="n">
        <v>6.20951E-011</v>
      </c>
    </row>
    <row r="3513" customFormat="false" ht="12.75" hidden="false" customHeight="false" outlineLevel="0" collapsed="false">
      <c r="A3513" s="0" t="n">
        <v>3500</v>
      </c>
      <c r="B3513" s="1" t="n">
        <v>42458</v>
      </c>
      <c r="C3513" s="0" t="s">
        <v>13355</v>
      </c>
      <c r="D3513" s="0" t="n">
        <v>114741</v>
      </c>
      <c r="E3513" s="0" t="n">
        <f aca="false">D3513-3694</f>
        <v>111047</v>
      </c>
      <c r="F3513" s="3" t="n">
        <v>6.29595E-011</v>
      </c>
    </row>
    <row r="3514" customFormat="false" ht="12.75" hidden="false" customHeight="false" outlineLevel="0" collapsed="false">
      <c r="A3514" s="0" t="n">
        <v>3501</v>
      </c>
      <c r="B3514" s="1" t="n">
        <v>42458</v>
      </c>
      <c r="C3514" s="0" t="s">
        <v>13356</v>
      </c>
      <c r="D3514" s="0" t="n">
        <v>114774</v>
      </c>
      <c r="E3514" s="0" t="n">
        <f aca="false">D3514-3694</f>
        <v>111080</v>
      </c>
      <c r="F3514" s="3" t="n">
        <v>6.18415E-011</v>
      </c>
    </row>
    <row r="3515" customFormat="false" ht="12.75" hidden="false" customHeight="false" outlineLevel="0" collapsed="false">
      <c r="A3515" s="0" t="n">
        <v>3502</v>
      </c>
      <c r="B3515" s="1" t="n">
        <v>42458</v>
      </c>
      <c r="C3515" s="0" t="s">
        <v>13357</v>
      </c>
      <c r="D3515" s="0" t="n">
        <v>114807</v>
      </c>
      <c r="E3515" s="0" t="n">
        <f aca="false">D3515-3694</f>
        <v>111113</v>
      </c>
      <c r="F3515" s="3" t="n">
        <v>6.26676E-011</v>
      </c>
    </row>
    <row r="3516" customFormat="false" ht="12.75" hidden="false" customHeight="false" outlineLevel="0" collapsed="false">
      <c r="A3516" s="0" t="n">
        <v>3503</v>
      </c>
      <c r="B3516" s="1" t="n">
        <v>42458</v>
      </c>
      <c r="C3516" s="0" t="s">
        <v>13358</v>
      </c>
      <c r="D3516" s="0" t="n">
        <v>114839</v>
      </c>
      <c r="E3516" s="0" t="n">
        <f aca="false">D3516-3694</f>
        <v>111145</v>
      </c>
      <c r="F3516" s="3" t="n">
        <v>6.28351E-011</v>
      </c>
    </row>
    <row r="3517" customFormat="false" ht="12.75" hidden="false" customHeight="false" outlineLevel="0" collapsed="false">
      <c r="A3517" s="0" t="n">
        <v>3504</v>
      </c>
      <c r="B3517" s="1" t="n">
        <v>42458</v>
      </c>
      <c r="C3517" s="0" t="s">
        <v>13359</v>
      </c>
      <c r="D3517" s="0" t="n">
        <v>114872</v>
      </c>
      <c r="E3517" s="0" t="n">
        <f aca="false">D3517-3694</f>
        <v>111178</v>
      </c>
      <c r="F3517" s="3" t="n">
        <v>6.3137E-011</v>
      </c>
    </row>
    <row r="3518" customFormat="false" ht="12.75" hidden="false" customHeight="false" outlineLevel="0" collapsed="false">
      <c r="A3518" s="0" t="n">
        <v>3505</v>
      </c>
      <c r="B3518" s="1" t="n">
        <v>42458</v>
      </c>
      <c r="C3518" s="0" t="s">
        <v>13360</v>
      </c>
      <c r="D3518" s="0" t="n">
        <v>114905</v>
      </c>
      <c r="E3518" s="0" t="n">
        <f aca="false">D3518-3694</f>
        <v>111211</v>
      </c>
      <c r="F3518" s="3" t="n">
        <v>6.24623E-011</v>
      </c>
    </row>
    <row r="3519" customFormat="false" ht="12.75" hidden="false" customHeight="false" outlineLevel="0" collapsed="false">
      <c r="A3519" s="0" t="n">
        <v>3506</v>
      </c>
      <c r="B3519" s="1" t="n">
        <v>42458</v>
      </c>
      <c r="C3519" s="0" t="s">
        <v>13361</v>
      </c>
      <c r="D3519" s="0" t="n">
        <v>114937</v>
      </c>
      <c r="E3519" s="0" t="n">
        <f aca="false">D3519-3694</f>
        <v>111243</v>
      </c>
      <c r="F3519" s="3" t="n">
        <v>6.23815E-011</v>
      </c>
    </row>
    <row r="3520" customFormat="false" ht="12.75" hidden="false" customHeight="false" outlineLevel="0" collapsed="false">
      <c r="A3520" s="0" t="n">
        <v>3507</v>
      </c>
      <c r="B3520" s="1" t="n">
        <v>42458</v>
      </c>
      <c r="C3520" s="0" t="s">
        <v>13362</v>
      </c>
      <c r="D3520" s="0" t="n">
        <v>114970</v>
      </c>
      <c r="E3520" s="0" t="n">
        <f aca="false">D3520-3694</f>
        <v>111276</v>
      </c>
      <c r="F3520" s="3" t="n">
        <v>6.21721E-011</v>
      </c>
    </row>
    <row r="3521" customFormat="false" ht="12.75" hidden="false" customHeight="false" outlineLevel="0" collapsed="false">
      <c r="A3521" s="0" t="n">
        <v>3508</v>
      </c>
      <c r="B3521" s="1" t="n">
        <v>42458</v>
      </c>
      <c r="C3521" s="0" t="s">
        <v>13363</v>
      </c>
      <c r="D3521" s="0" t="n">
        <v>115003</v>
      </c>
      <c r="E3521" s="0" t="n">
        <f aca="false">D3521-3694</f>
        <v>111309</v>
      </c>
      <c r="F3521" s="3" t="n">
        <v>6.26526E-011</v>
      </c>
    </row>
    <row r="3522" customFormat="false" ht="12.75" hidden="false" customHeight="false" outlineLevel="0" collapsed="false">
      <c r="A3522" s="0" t="n">
        <v>3509</v>
      </c>
      <c r="B3522" s="1" t="n">
        <v>42458</v>
      </c>
      <c r="C3522" s="0" t="s">
        <v>13364</v>
      </c>
      <c r="D3522" s="0" t="n">
        <v>115035</v>
      </c>
      <c r="E3522" s="0" t="n">
        <f aca="false">D3522-3694</f>
        <v>111341</v>
      </c>
      <c r="F3522" s="3" t="n">
        <v>6.16939E-011</v>
      </c>
    </row>
    <row r="3523" customFormat="false" ht="12.75" hidden="false" customHeight="false" outlineLevel="0" collapsed="false">
      <c r="A3523" s="0" t="n">
        <v>3510</v>
      </c>
      <c r="B3523" s="1" t="n">
        <v>42458</v>
      </c>
      <c r="C3523" s="0" t="s">
        <v>13365</v>
      </c>
      <c r="D3523" s="0" t="n">
        <v>115068</v>
      </c>
      <c r="E3523" s="0" t="n">
        <f aca="false">D3523-3694</f>
        <v>111374</v>
      </c>
      <c r="F3523" s="3" t="n">
        <v>6.19527E-011</v>
      </c>
    </row>
    <row r="3524" customFormat="false" ht="12.75" hidden="false" customHeight="false" outlineLevel="0" collapsed="false">
      <c r="A3524" s="0" t="n">
        <v>3511</v>
      </c>
      <c r="B3524" s="1" t="n">
        <v>42458</v>
      </c>
      <c r="C3524" s="0" t="s">
        <v>13366</v>
      </c>
      <c r="D3524" s="0" t="n">
        <v>115101</v>
      </c>
      <c r="E3524" s="0" t="n">
        <f aca="false">D3524-3694</f>
        <v>111407</v>
      </c>
      <c r="F3524" s="3" t="n">
        <v>6.1608E-011</v>
      </c>
    </row>
    <row r="3525" customFormat="false" ht="12.75" hidden="false" customHeight="false" outlineLevel="0" collapsed="false">
      <c r="A3525" s="0" t="n">
        <v>3512</v>
      </c>
      <c r="B3525" s="1" t="n">
        <v>42458</v>
      </c>
      <c r="C3525" s="0" t="s">
        <v>13367</v>
      </c>
      <c r="D3525" s="0" t="n">
        <v>115133</v>
      </c>
      <c r="E3525" s="0" t="n">
        <f aca="false">D3525-3694</f>
        <v>111439</v>
      </c>
      <c r="F3525" s="3" t="n">
        <v>6.25396E-011</v>
      </c>
    </row>
    <row r="3526" customFormat="false" ht="12.75" hidden="false" customHeight="false" outlineLevel="0" collapsed="false">
      <c r="A3526" s="0" t="n">
        <v>3513</v>
      </c>
      <c r="B3526" s="1" t="n">
        <v>42458</v>
      </c>
      <c r="C3526" s="0" t="s">
        <v>13368</v>
      </c>
      <c r="D3526" s="0" t="n">
        <v>115166</v>
      </c>
      <c r="E3526" s="0" t="n">
        <f aca="false">D3526-3694</f>
        <v>111472</v>
      </c>
      <c r="F3526" s="3" t="n">
        <v>6.19905E-011</v>
      </c>
    </row>
    <row r="3527" customFormat="false" ht="12.75" hidden="false" customHeight="false" outlineLevel="0" collapsed="false">
      <c r="A3527" s="0" t="n">
        <v>3514</v>
      </c>
      <c r="B3527" s="1" t="n">
        <v>42458</v>
      </c>
      <c r="C3527" s="0" t="s">
        <v>13369</v>
      </c>
      <c r="D3527" s="0" t="n">
        <v>115199</v>
      </c>
      <c r="E3527" s="0" t="n">
        <f aca="false">D3527-3694</f>
        <v>111505</v>
      </c>
      <c r="F3527" s="3" t="n">
        <v>6.1361E-011</v>
      </c>
    </row>
    <row r="3528" customFormat="false" ht="12.75" hidden="false" customHeight="false" outlineLevel="0" collapsed="false">
      <c r="A3528" s="0" t="n">
        <v>3515</v>
      </c>
      <c r="B3528" s="1" t="n">
        <v>42458</v>
      </c>
      <c r="C3528" s="0" t="s">
        <v>13370</v>
      </c>
      <c r="D3528" s="0" t="n">
        <v>115231</v>
      </c>
      <c r="E3528" s="0" t="n">
        <f aca="false">D3528-3694</f>
        <v>111537</v>
      </c>
      <c r="F3528" s="3" t="n">
        <v>6.01564E-011</v>
      </c>
    </row>
    <row r="3529" customFormat="false" ht="12.75" hidden="false" customHeight="false" outlineLevel="0" collapsed="false">
      <c r="A3529" s="0" t="n">
        <v>3516</v>
      </c>
      <c r="B3529" s="1" t="n">
        <v>42458</v>
      </c>
      <c r="C3529" s="0" t="s">
        <v>13371</v>
      </c>
      <c r="D3529" s="0" t="n">
        <v>115264</v>
      </c>
      <c r="E3529" s="0" t="n">
        <f aca="false">D3529-3694</f>
        <v>111570</v>
      </c>
      <c r="F3529" s="3" t="n">
        <v>6.17999E-011</v>
      </c>
    </row>
    <row r="3530" customFormat="false" ht="12.75" hidden="false" customHeight="false" outlineLevel="0" collapsed="false">
      <c r="A3530" s="0" t="n">
        <v>3517</v>
      </c>
      <c r="B3530" s="1" t="n">
        <v>42458</v>
      </c>
      <c r="C3530" s="0" t="s">
        <v>13372</v>
      </c>
      <c r="D3530" s="0" t="n">
        <v>115297</v>
      </c>
      <c r="E3530" s="0" t="n">
        <f aca="false">D3530-3694</f>
        <v>111603</v>
      </c>
      <c r="F3530" s="3" t="n">
        <v>6.10914E-011</v>
      </c>
    </row>
    <row r="3531" customFormat="false" ht="12.75" hidden="false" customHeight="false" outlineLevel="0" collapsed="false">
      <c r="A3531" s="0" t="n">
        <v>3518</v>
      </c>
      <c r="B3531" s="1" t="n">
        <v>42458</v>
      </c>
      <c r="C3531" s="0" t="s">
        <v>13373</v>
      </c>
      <c r="D3531" s="0" t="n">
        <v>115330</v>
      </c>
      <c r="E3531" s="0" t="n">
        <f aca="false">D3531-3694</f>
        <v>111636</v>
      </c>
      <c r="F3531" s="3" t="n">
        <v>6.10213E-011</v>
      </c>
    </row>
    <row r="3532" customFormat="false" ht="12.75" hidden="false" customHeight="false" outlineLevel="0" collapsed="false">
      <c r="A3532" s="0" t="n">
        <v>3519</v>
      </c>
      <c r="B3532" s="1" t="n">
        <v>42458</v>
      </c>
      <c r="C3532" s="0" t="s">
        <v>13374</v>
      </c>
      <c r="D3532" s="0" t="n">
        <v>115362</v>
      </c>
      <c r="E3532" s="0" t="n">
        <f aca="false">D3532-3694</f>
        <v>111668</v>
      </c>
      <c r="F3532" s="3" t="n">
        <v>6.02372E-011</v>
      </c>
    </row>
    <row r="3533" customFormat="false" ht="12.75" hidden="false" customHeight="false" outlineLevel="0" collapsed="false">
      <c r="A3533" s="0" t="n">
        <v>3520</v>
      </c>
      <c r="B3533" s="1" t="n">
        <v>42458</v>
      </c>
      <c r="C3533" s="0" t="s">
        <v>13375</v>
      </c>
      <c r="D3533" s="0" t="n">
        <v>115395</v>
      </c>
      <c r="E3533" s="0" t="n">
        <f aca="false">D3533-3694</f>
        <v>111701</v>
      </c>
      <c r="F3533" s="3" t="n">
        <v>5.98273E-011</v>
      </c>
    </row>
    <row r="3534" customFormat="false" ht="12.75" hidden="false" customHeight="false" outlineLevel="0" collapsed="false">
      <c r="A3534" s="0" t="n">
        <v>3521</v>
      </c>
      <c r="B3534" s="1" t="n">
        <v>42458</v>
      </c>
      <c r="C3534" s="0" t="s">
        <v>13376</v>
      </c>
      <c r="D3534" s="0" t="n">
        <v>115427</v>
      </c>
      <c r="E3534" s="0" t="n">
        <f aca="false">D3534-3694</f>
        <v>111733</v>
      </c>
      <c r="F3534" s="3" t="n">
        <v>5.92431E-011</v>
      </c>
    </row>
    <row r="3535" customFormat="false" ht="12.75" hidden="false" customHeight="false" outlineLevel="0" collapsed="false">
      <c r="A3535" s="0" t="n">
        <v>3522</v>
      </c>
      <c r="B3535" s="1" t="n">
        <v>42458</v>
      </c>
      <c r="C3535" s="0" t="s">
        <v>13377</v>
      </c>
      <c r="D3535" s="0" t="n">
        <v>115460</v>
      </c>
      <c r="E3535" s="0" t="n">
        <f aca="false">D3535-3694</f>
        <v>111766</v>
      </c>
      <c r="F3535" s="3" t="n">
        <v>5.92456E-011</v>
      </c>
    </row>
    <row r="3536" customFormat="false" ht="12.75" hidden="false" customHeight="false" outlineLevel="0" collapsed="false">
      <c r="A3536" s="0" t="n">
        <v>3523</v>
      </c>
      <c r="B3536" s="1" t="n">
        <v>42458</v>
      </c>
      <c r="C3536" s="0" t="s">
        <v>13378</v>
      </c>
      <c r="D3536" s="0" t="n">
        <v>115493</v>
      </c>
      <c r="E3536" s="0" t="n">
        <f aca="false">D3536-3694</f>
        <v>111799</v>
      </c>
      <c r="F3536" s="3" t="n">
        <v>5.94536E-011</v>
      </c>
    </row>
    <row r="3537" customFormat="false" ht="12.75" hidden="false" customHeight="false" outlineLevel="0" collapsed="false">
      <c r="A3537" s="0" t="n">
        <v>3524</v>
      </c>
      <c r="B3537" s="1" t="n">
        <v>42458</v>
      </c>
      <c r="C3537" s="0" t="s">
        <v>13379</v>
      </c>
      <c r="D3537" s="0" t="n">
        <v>115525</v>
      </c>
      <c r="E3537" s="0" t="n">
        <f aca="false">D3537-3694</f>
        <v>111831</v>
      </c>
      <c r="F3537" s="3" t="n">
        <v>5.80279E-011</v>
      </c>
    </row>
    <row r="3538" customFormat="false" ht="12.75" hidden="false" customHeight="false" outlineLevel="0" collapsed="false">
      <c r="A3538" s="0" t="n">
        <v>3525</v>
      </c>
      <c r="B3538" s="1" t="n">
        <v>42458</v>
      </c>
      <c r="C3538" s="0" t="s">
        <v>13380</v>
      </c>
      <c r="D3538" s="0" t="n">
        <v>115558</v>
      </c>
      <c r="E3538" s="0" t="n">
        <f aca="false">D3538-3694</f>
        <v>111864</v>
      </c>
      <c r="F3538" s="3" t="n">
        <v>5.89154E-011</v>
      </c>
    </row>
    <row r="3539" customFormat="false" ht="12.75" hidden="false" customHeight="false" outlineLevel="0" collapsed="false">
      <c r="A3539" s="0" t="n">
        <v>3526</v>
      </c>
      <c r="B3539" s="1" t="n">
        <v>42458</v>
      </c>
      <c r="C3539" s="0" t="s">
        <v>13381</v>
      </c>
      <c r="D3539" s="0" t="n">
        <v>115591</v>
      </c>
      <c r="E3539" s="0" t="n">
        <f aca="false">D3539-3694</f>
        <v>111897</v>
      </c>
      <c r="F3539" s="3" t="n">
        <v>5.74441E-011</v>
      </c>
    </row>
    <row r="3540" customFormat="false" ht="12.75" hidden="false" customHeight="false" outlineLevel="0" collapsed="false">
      <c r="A3540" s="0" t="n">
        <v>3527</v>
      </c>
      <c r="B3540" s="1" t="n">
        <v>42458</v>
      </c>
      <c r="C3540" s="0" t="s">
        <v>13382</v>
      </c>
      <c r="D3540" s="0" t="n">
        <v>115624</v>
      </c>
      <c r="E3540" s="0" t="n">
        <f aca="false">D3540-3694</f>
        <v>111930</v>
      </c>
      <c r="F3540" s="3" t="n">
        <v>5.69206E-011</v>
      </c>
    </row>
    <row r="3541" customFormat="false" ht="12.75" hidden="false" customHeight="false" outlineLevel="0" collapsed="false">
      <c r="A3541" s="0" t="n">
        <v>3528</v>
      </c>
      <c r="B3541" s="1" t="n">
        <v>42458</v>
      </c>
      <c r="C3541" s="0" t="s">
        <v>13383</v>
      </c>
      <c r="D3541" s="0" t="n">
        <v>115657</v>
      </c>
      <c r="E3541" s="0" t="n">
        <f aca="false">D3541-3694</f>
        <v>111963</v>
      </c>
      <c r="F3541" s="3" t="n">
        <v>5.46127E-011</v>
      </c>
    </row>
    <row r="3542" customFormat="false" ht="12.75" hidden="false" customHeight="false" outlineLevel="0" collapsed="false">
      <c r="A3542" s="0" t="n">
        <v>3529</v>
      </c>
      <c r="B3542" s="1" t="n">
        <v>42458</v>
      </c>
      <c r="C3542" s="0" t="s">
        <v>13384</v>
      </c>
      <c r="D3542" s="0" t="n">
        <v>115689</v>
      </c>
      <c r="E3542" s="0" t="n">
        <f aca="false">D3542-3694</f>
        <v>111995</v>
      </c>
      <c r="F3542" s="3" t="n">
        <v>5.29354E-011</v>
      </c>
    </row>
    <row r="3543" customFormat="false" ht="12.75" hidden="false" customHeight="false" outlineLevel="0" collapsed="false">
      <c r="A3543" s="0" t="n">
        <v>3530</v>
      </c>
      <c r="B3543" s="1" t="n">
        <v>42458</v>
      </c>
      <c r="C3543" s="0" t="s">
        <v>13385</v>
      </c>
      <c r="D3543" s="0" t="n">
        <v>115722</v>
      </c>
      <c r="E3543" s="0" t="n">
        <f aca="false">D3543-3694</f>
        <v>112028</v>
      </c>
      <c r="F3543" s="3" t="n">
        <v>5.30971E-011</v>
      </c>
    </row>
    <row r="3544" customFormat="false" ht="12.75" hidden="false" customHeight="false" outlineLevel="0" collapsed="false">
      <c r="A3544" s="0" t="n">
        <v>3531</v>
      </c>
      <c r="B3544" s="1" t="n">
        <v>42458</v>
      </c>
      <c r="C3544" s="0" t="s">
        <v>13386</v>
      </c>
      <c r="D3544" s="0" t="n">
        <v>115755</v>
      </c>
      <c r="E3544" s="0" t="n">
        <f aca="false">D3544-3694</f>
        <v>112061</v>
      </c>
      <c r="F3544" s="3" t="n">
        <v>5.22577E-011</v>
      </c>
    </row>
    <row r="3545" customFormat="false" ht="12.75" hidden="false" customHeight="false" outlineLevel="0" collapsed="false">
      <c r="A3545" s="0" t="n">
        <v>3532</v>
      </c>
      <c r="B3545" s="1" t="n">
        <v>42458</v>
      </c>
      <c r="C3545" s="0" t="s">
        <v>13387</v>
      </c>
      <c r="D3545" s="0" t="n">
        <v>115787</v>
      </c>
      <c r="E3545" s="0" t="n">
        <f aca="false">D3545-3694</f>
        <v>112093</v>
      </c>
      <c r="F3545" s="3" t="n">
        <v>5.18694E-011</v>
      </c>
    </row>
    <row r="3546" customFormat="false" ht="12.75" hidden="false" customHeight="false" outlineLevel="0" collapsed="false">
      <c r="A3546" s="0" t="n">
        <v>3533</v>
      </c>
      <c r="B3546" s="1" t="n">
        <v>42458</v>
      </c>
      <c r="C3546" s="0" t="s">
        <v>13388</v>
      </c>
      <c r="D3546" s="0" t="n">
        <v>115820</v>
      </c>
      <c r="E3546" s="0" t="n">
        <f aca="false">D3546-3694</f>
        <v>112126</v>
      </c>
      <c r="F3546" s="3" t="n">
        <v>5.21164E-011</v>
      </c>
    </row>
    <row r="3547" customFormat="false" ht="12.75" hidden="false" customHeight="false" outlineLevel="0" collapsed="false">
      <c r="A3547" s="0" t="n">
        <v>3534</v>
      </c>
      <c r="B3547" s="1" t="n">
        <v>42458</v>
      </c>
      <c r="C3547" s="0" t="s">
        <v>13389</v>
      </c>
      <c r="D3547" s="0" t="n">
        <v>115853</v>
      </c>
      <c r="E3547" s="0" t="n">
        <f aca="false">D3547-3694</f>
        <v>112159</v>
      </c>
      <c r="F3547" s="3" t="n">
        <v>5.15026E-011</v>
      </c>
    </row>
    <row r="3548" customFormat="false" ht="12.75" hidden="false" customHeight="false" outlineLevel="0" collapsed="false">
      <c r="A3548" s="0" t="n">
        <v>3535</v>
      </c>
      <c r="B3548" s="1" t="n">
        <v>42458</v>
      </c>
      <c r="C3548" s="0" t="s">
        <v>13390</v>
      </c>
      <c r="D3548" s="0" t="n">
        <v>115885</v>
      </c>
      <c r="E3548" s="0" t="n">
        <f aca="false">D3548-3694</f>
        <v>112191</v>
      </c>
      <c r="F3548" s="3" t="n">
        <v>5.2776E-011</v>
      </c>
    </row>
    <row r="3549" customFormat="false" ht="12.75" hidden="false" customHeight="false" outlineLevel="0" collapsed="false">
      <c r="A3549" s="0" t="n">
        <v>3536</v>
      </c>
      <c r="B3549" s="1" t="n">
        <v>42458</v>
      </c>
      <c r="C3549" s="0" t="s">
        <v>13391</v>
      </c>
      <c r="D3549" s="0" t="n">
        <v>115918</v>
      </c>
      <c r="E3549" s="0" t="n">
        <f aca="false">D3549-3694</f>
        <v>112224</v>
      </c>
      <c r="F3549" s="3" t="n">
        <v>5.22961E-011</v>
      </c>
    </row>
    <row r="3550" customFormat="false" ht="12.75" hidden="false" customHeight="false" outlineLevel="0" collapsed="false">
      <c r="A3550" s="0" t="n">
        <v>3537</v>
      </c>
      <c r="B3550" s="1" t="n">
        <v>42458</v>
      </c>
      <c r="C3550" s="0" t="s">
        <v>13392</v>
      </c>
      <c r="D3550" s="0" t="n">
        <v>115951</v>
      </c>
      <c r="E3550" s="0" t="n">
        <f aca="false">D3550-3694</f>
        <v>112257</v>
      </c>
      <c r="F3550" s="3" t="n">
        <v>5.24574E-011</v>
      </c>
    </row>
    <row r="3551" customFormat="false" ht="12.75" hidden="false" customHeight="false" outlineLevel="0" collapsed="false">
      <c r="A3551" s="0" t="n">
        <v>3538</v>
      </c>
      <c r="B3551" s="1" t="n">
        <v>42458</v>
      </c>
      <c r="C3551" s="0" t="s">
        <v>13393</v>
      </c>
      <c r="D3551" s="0" t="n">
        <v>115983</v>
      </c>
      <c r="E3551" s="0" t="n">
        <f aca="false">D3551-3694</f>
        <v>112289</v>
      </c>
      <c r="F3551" s="3" t="n">
        <v>5.22313E-011</v>
      </c>
    </row>
    <row r="3552" customFormat="false" ht="12.75" hidden="false" customHeight="false" outlineLevel="0" collapsed="false">
      <c r="A3552" s="0" t="n">
        <v>3539</v>
      </c>
      <c r="B3552" s="1" t="n">
        <v>42458</v>
      </c>
      <c r="C3552" s="0" t="s">
        <v>13394</v>
      </c>
      <c r="D3552" s="0" t="n">
        <v>116016</v>
      </c>
      <c r="E3552" s="0" t="n">
        <f aca="false">D3552-3694</f>
        <v>112322</v>
      </c>
      <c r="F3552" s="3" t="n">
        <v>5.22696E-011</v>
      </c>
    </row>
    <row r="3553" customFormat="false" ht="12.75" hidden="false" customHeight="false" outlineLevel="0" collapsed="false">
      <c r="A3553" s="0" t="n">
        <v>3540</v>
      </c>
      <c r="B3553" s="1" t="n">
        <v>42458</v>
      </c>
      <c r="C3553" s="0" t="s">
        <v>13395</v>
      </c>
      <c r="D3553" s="0" t="n">
        <v>116049</v>
      </c>
      <c r="E3553" s="0" t="n">
        <f aca="false">D3553-3694</f>
        <v>112355</v>
      </c>
      <c r="F3553" s="3" t="n">
        <v>5.28574E-011</v>
      </c>
    </row>
    <row r="3554" customFormat="false" ht="12.75" hidden="false" customHeight="false" outlineLevel="0" collapsed="false">
      <c r="A3554" s="0" t="n">
        <v>3541</v>
      </c>
      <c r="B3554" s="1" t="n">
        <v>42458</v>
      </c>
      <c r="C3554" s="0" t="s">
        <v>13396</v>
      </c>
      <c r="D3554" s="0" t="n">
        <v>116081</v>
      </c>
      <c r="E3554" s="0" t="n">
        <f aca="false">D3554-3694</f>
        <v>112387</v>
      </c>
      <c r="F3554" s="3" t="n">
        <v>5.34882E-011</v>
      </c>
    </row>
    <row r="3555" customFormat="false" ht="12.75" hidden="false" customHeight="false" outlineLevel="0" collapsed="false">
      <c r="A3555" s="0" t="n">
        <v>3542</v>
      </c>
      <c r="B3555" s="1" t="n">
        <v>42458</v>
      </c>
      <c r="C3555" s="0" t="s">
        <v>13397</v>
      </c>
      <c r="D3555" s="0" t="n">
        <v>116114</v>
      </c>
      <c r="E3555" s="0" t="n">
        <f aca="false">D3555-3694</f>
        <v>112420</v>
      </c>
      <c r="F3555" s="3" t="n">
        <v>5.50887E-011</v>
      </c>
    </row>
    <row r="3556" customFormat="false" ht="12.75" hidden="false" customHeight="false" outlineLevel="0" collapsed="false">
      <c r="A3556" s="0" t="n">
        <v>3543</v>
      </c>
      <c r="B3556" s="1" t="n">
        <v>42458</v>
      </c>
      <c r="C3556" s="0" t="s">
        <v>13398</v>
      </c>
      <c r="D3556" s="0" t="n">
        <v>116147</v>
      </c>
      <c r="E3556" s="0" t="n">
        <f aca="false">D3556-3694</f>
        <v>112453</v>
      </c>
      <c r="F3556" s="3" t="n">
        <v>5.42891E-011</v>
      </c>
    </row>
    <row r="3557" customFormat="false" ht="12.75" hidden="false" customHeight="false" outlineLevel="0" collapsed="false">
      <c r="A3557" s="0" t="n">
        <v>3544</v>
      </c>
      <c r="B3557" s="1" t="n">
        <v>42458</v>
      </c>
      <c r="C3557" s="0" t="s">
        <v>13399</v>
      </c>
      <c r="D3557" s="0" t="n">
        <v>116179</v>
      </c>
      <c r="E3557" s="0" t="n">
        <f aca="false">D3557-3694</f>
        <v>112485</v>
      </c>
      <c r="F3557" s="3" t="n">
        <v>5.48044E-011</v>
      </c>
    </row>
    <row r="3558" customFormat="false" ht="12.75" hidden="false" customHeight="false" outlineLevel="0" collapsed="false">
      <c r="A3558" s="0" t="n">
        <v>3545</v>
      </c>
      <c r="B3558" s="1" t="n">
        <v>42458</v>
      </c>
      <c r="C3558" s="0" t="s">
        <v>13400</v>
      </c>
      <c r="D3558" s="0" t="n">
        <v>116212</v>
      </c>
      <c r="E3558" s="0" t="n">
        <f aca="false">D3558-3694</f>
        <v>112518</v>
      </c>
      <c r="F3558" s="3" t="n">
        <v>5.47495E-011</v>
      </c>
    </row>
    <row r="3559" customFormat="false" ht="12.75" hidden="false" customHeight="false" outlineLevel="0" collapsed="false">
      <c r="A3559" s="0" t="n">
        <v>3546</v>
      </c>
      <c r="B3559" s="1" t="n">
        <v>42458</v>
      </c>
      <c r="C3559" s="0" t="s">
        <v>13401</v>
      </c>
      <c r="D3559" s="0" t="n">
        <v>116245</v>
      </c>
      <c r="E3559" s="0" t="n">
        <f aca="false">D3559-3694</f>
        <v>112551</v>
      </c>
      <c r="F3559" s="3" t="n">
        <v>5.53954E-011</v>
      </c>
    </row>
    <row r="3560" customFormat="false" ht="12.75" hidden="false" customHeight="false" outlineLevel="0" collapsed="false">
      <c r="A3560" s="0" t="n">
        <v>3547</v>
      </c>
      <c r="B3560" s="1" t="n">
        <v>42458</v>
      </c>
      <c r="C3560" s="0" t="s">
        <v>13402</v>
      </c>
      <c r="D3560" s="0" t="n">
        <v>116277</v>
      </c>
      <c r="E3560" s="0" t="n">
        <f aca="false">D3560-3694</f>
        <v>112583</v>
      </c>
      <c r="F3560" s="3" t="n">
        <v>5.6842E-011</v>
      </c>
    </row>
    <row r="3561" customFormat="false" ht="12.75" hidden="false" customHeight="false" outlineLevel="0" collapsed="false">
      <c r="A3561" s="0" t="n">
        <v>3548</v>
      </c>
      <c r="B3561" s="1" t="n">
        <v>42458</v>
      </c>
      <c r="C3561" s="0" t="s">
        <v>13403</v>
      </c>
      <c r="D3561" s="0" t="n">
        <v>116310</v>
      </c>
      <c r="E3561" s="0" t="n">
        <f aca="false">D3561-3694</f>
        <v>112616</v>
      </c>
      <c r="F3561" s="3" t="n">
        <v>5.69233E-011</v>
      </c>
    </row>
    <row r="3562" customFormat="false" ht="12.75" hidden="false" customHeight="false" outlineLevel="0" collapsed="false">
      <c r="A3562" s="0" t="n">
        <v>3549</v>
      </c>
      <c r="B3562" s="1" t="n">
        <v>42458</v>
      </c>
      <c r="C3562" s="0" t="s">
        <v>13404</v>
      </c>
      <c r="D3562" s="0" t="n">
        <v>116343</v>
      </c>
      <c r="E3562" s="0" t="n">
        <f aca="false">D3562-3694</f>
        <v>112649</v>
      </c>
      <c r="F3562" s="3" t="n">
        <v>5.65773E-011</v>
      </c>
    </row>
    <row r="3563" customFormat="false" ht="12.75" hidden="false" customHeight="false" outlineLevel="0" collapsed="false">
      <c r="A3563" s="0" t="n">
        <v>3550</v>
      </c>
      <c r="B3563" s="1" t="n">
        <v>42458</v>
      </c>
      <c r="C3563" s="0" t="s">
        <v>13405</v>
      </c>
      <c r="D3563" s="0" t="n">
        <v>116375</v>
      </c>
      <c r="E3563" s="0" t="n">
        <f aca="false">D3563-3694</f>
        <v>112681</v>
      </c>
      <c r="F3563" s="3" t="n">
        <v>5.63375E-011</v>
      </c>
    </row>
    <row r="3564" customFormat="false" ht="12.75" hidden="false" customHeight="false" outlineLevel="0" collapsed="false">
      <c r="A3564" s="0" t="n">
        <v>3551</v>
      </c>
      <c r="B3564" s="1" t="n">
        <v>42458</v>
      </c>
      <c r="C3564" s="0" t="s">
        <v>13406</v>
      </c>
      <c r="D3564" s="0" t="n">
        <v>116408</v>
      </c>
      <c r="E3564" s="0" t="n">
        <f aca="false">D3564-3694</f>
        <v>112714</v>
      </c>
      <c r="F3564" s="3" t="n">
        <v>5.68216E-011</v>
      </c>
    </row>
    <row r="3565" customFormat="false" ht="12.75" hidden="false" customHeight="false" outlineLevel="0" collapsed="false">
      <c r="A3565" s="0" t="n">
        <v>3552</v>
      </c>
      <c r="B3565" s="1" t="n">
        <v>42458</v>
      </c>
      <c r="C3565" s="0" t="s">
        <v>13407</v>
      </c>
      <c r="D3565" s="0" t="n">
        <v>116441</v>
      </c>
      <c r="E3565" s="0" t="n">
        <f aca="false">D3565-3694</f>
        <v>112747</v>
      </c>
      <c r="F3565" s="3" t="n">
        <v>5.6178E-011</v>
      </c>
    </row>
    <row r="3566" customFormat="false" ht="12.75" hidden="false" customHeight="false" outlineLevel="0" collapsed="false">
      <c r="A3566" s="0" t="n">
        <v>3553</v>
      </c>
      <c r="B3566" s="1" t="n">
        <v>42458</v>
      </c>
      <c r="C3566" s="0" t="s">
        <v>13408</v>
      </c>
      <c r="D3566" s="0" t="n">
        <v>116473</v>
      </c>
      <c r="E3566" s="0" t="n">
        <f aca="false">D3566-3694</f>
        <v>112779</v>
      </c>
      <c r="F3566" s="3" t="n">
        <v>5.64487E-011</v>
      </c>
    </row>
    <row r="3567" customFormat="false" ht="12.75" hidden="false" customHeight="false" outlineLevel="0" collapsed="false">
      <c r="A3567" s="0" t="n">
        <v>3554</v>
      </c>
      <c r="B3567" s="1" t="n">
        <v>42458</v>
      </c>
      <c r="C3567" s="0" t="s">
        <v>13409</v>
      </c>
      <c r="D3567" s="0" t="n">
        <v>116506</v>
      </c>
      <c r="E3567" s="0" t="n">
        <f aca="false">D3567-3694</f>
        <v>112812</v>
      </c>
      <c r="F3567" s="3" t="n">
        <v>5.61139E-011</v>
      </c>
    </row>
    <row r="3568" customFormat="false" ht="12.75" hidden="false" customHeight="false" outlineLevel="0" collapsed="false">
      <c r="A3568" s="0" t="n">
        <v>3555</v>
      </c>
      <c r="B3568" s="1" t="n">
        <v>42458</v>
      </c>
      <c r="C3568" s="0" t="s">
        <v>13410</v>
      </c>
      <c r="D3568" s="0" t="n">
        <v>116539</v>
      </c>
      <c r="E3568" s="0" t="n">
        <f aca="false">D3568-3694</f>
        <v>112845</v>
      </c>
      <c r="F3568" s="3" t="n">
        <v>5.54677E-011</v>
      </c>
    </row>
    <row r="3569" customFormat="false" ht="12.75" hidden="false" customHeight="false" outlineLevel="0" collapsed="false">
      <c r="A3569" s="0" t="n">
        <v>3556</v>
      </c>
      <c r="B3569" s="1" t="n">
        <v>42458</v>
      </c>
      <c r="C3569" s="0" t="s">
        <v>13411</v>
      </c>
      <c r="D3569" s="0" t="n">
        <v>116571</v>
      </c>
      <c r="E3569" s="0" t="n">
        <f aca="false">D3569-3694</f>
        <v>112877</v>
      </c>
      <c r="F3569" s="3" t="n">
        <v>5.49783E-011</v>
      </c>
    </row>
    <row r="3570" customFormat="false" ht="12.75" hidden="false" customHeight="false" outlineLevel="0" collapsed="false">
      <c r="A3570" s="0" t="n">
        <v>3557</v>
      </c>
      <c r="B3570" s="1" t="n">
        <v>42458</v>
      </c>
      <c r="C3570" s="0" t="s">
        <v>13412</v>
      </c>
      <c r="D3570" s="0" t="n">
        <v>116604</v>
      </c>
      <c r="E3570" s="0" t="n">
        <f aca="false">D3570-3694</f>
        <v>112910</v>
      </c>
      <c r="F3570" s="3" t="n">
        <v>5.43652E-011</v>
      </c>
    </row>
    <row r="3571" customFormat="false" ht="12.75" hidden="false" customHeight="false" outlineLevel="0" collapsed="false">
      <c r="A3571" s="0" t="n">
        <v>3558</v>
      </c>
      <c r="B3571" s="1" t="n">
        <v>42458</v>
      </c>
      <c r="C3571" s="0" t="s">
        <v>13413</v>
      </c>
      <c r="D3571" s="0" t="n">
        <v>116637</v>
      </c>
      <c r="E3571" s="0" t="n">
        <f aca="false">D3571-3694</f>
        <v>112943</v>
      </c>
      <c r="F3571" s="3" t="n">
        <v>5.36139E-011</v>
      </c>
    </row>
    <row r="3572" customFormat="false" ht="12.75" hidden="false" customHeight="false" outlineLevel="0" collapsed="false">
      <c r="A3572" s="0" t="n">
        <v>3559</v>
      </c>
      <c r="B3572" s="1" t="n">
        <v>42458</v>
      </c>
      <c r="C3572" s="0" t="s">
        <v>13414</v>
      </c>
      <c r="D3572" s="0" t="n">
        <v>116670</v>
      </c>
      <c r="E3572" s="0" t="n">
        <f aca="false">D3572-3694</f>
        <v>112976</v>
      </c>
      <c r="F3572" s="3" t="n">
        <v>5.41041E-011</v>
      </c>
    </row>
    <row r="3573" customFormat="false" ht="12.75" hidden="false" customHeight="false" outlineLevel="0" collapsed="false">
      <c r="A3573" s="0" t="n">
        <v>3560</v>
      </c>
      <c r="B3573" s="1" t="n">
        <v>42458</v>
      </c>
      <c r="C3573" s="0" t="s">
        <v>13415</v>
      </c>
      <c r="D3573" s="0" t="n">
        <v>116702</v>
      </c>
      <c r="E3573" s="0" t="n">
        <f aca="false">D3573-3694</f>
        <v>113008</v>
      </c>
      <c r="F3573" s="3" t="n">
        <v>5.36964E-011</v>
      </c>
    </row>
    <row r="3574" customFormat="false" ht="12.75" hidden="false" customHeight="false" outlineLevel="0" collapsed="false">
      <c r="A3574" s="0" t="n">
        <v>3561</v>
      </c>
      <c r="B3574" s="1" t="n">
        <v>42458</v>
      </c>
      <c r="C3574" s="0" t="s">
        <v>13416</v>
      </c>
      <c r="D3574" s="0" t="n">
        <v>116735</v>
      </c>
      <c r="E3574" s="0" t="n">
        <f aca="false">D3574-3694</f>
        <v>113041</v>
      </c>
      <c r="F3574" s="3" t="n">
        <v>5.45537E-011</v>
      </c>
    </row>
    <row r="3575" customFormat="false" ht="12.75" hidden="false" customHeight="false" outlineLevel="0" collapsed="false">
      <c r="A3575" s="0" t="n">
        <v>3562</v>
      </c>
      <c r="B3575" s="1" t="n">
        <v>42458</v>
      </c>
      <c r="C3575" s="0" t="s">
        <v>13417</v>
      </c>
      <c r="D3575" s="0" t="n">
        <v>116768</v>
      </c>
      <c r="E3575" s="0" t="n">
        <f aca="false">D3575-3694</f>
        <v>113074</v>
      </c>
      <c r="F3575" s="3" t="n">
        <v>5.43975E-011</v>
      </c>
    </row>
    <row r="3576" customFormat="false" ht="12.75" hidden="false" customHeight="false" outlineLevel="0" collapsed="false">
      <c r="A3576" s="0" t="n">
        <v>3563</v>
      </c>
      <c r="B3576" s="1" t="n">
        <v>42458</v>
      </c>
      <c r="C3576" s="0" t="s">
        <v>13418</v>
      </c>
      <c r="D3576" s="0" t="n">
        <v>116800</v>
      </c>
      <c r="E3576" s="0" t="n">
        <f aca="false">D3576-3694</f>
        <v>113106</v>
      </c>
      <c r="F3576" s="3" t="n">
        <v>5.40096E-011</v>
      </c>
    </row>
    <row r="3577" customFormat="false" ht="12.75" hidden="false" customHeight="false" outlineLevel="0" collapsed="false">
      <c r="A3577" s="0" t="n">
        <v>3564</v>
      </c>
      <c r="B3577" s="1" t="n">
        <v>42458</v>
      </c>
      <c r="C3577" s="0" t="s">
        <v>13419</v>
      </c>
      <c r="D3577" s="0" t="n">
        <v>116833</v>
      </c>
      <c r="E3577" s="0" t="n">
        <f aca="false">D3577-3694</f>
        <v>113139</v>
      </c>
      <c r="F3577" s="3" t="n">
        <v>5.3394E-011</v>
      </c>
    </row>
    <row r="3578" customFormat="false" ht="12.75" hidden="false" customHeight="false" outlineLevel="0" collapsed="false">
      <c r="A3578" s="0" t="n">
        <v>3565</v>
      </c>
      <c r="B3578" s="1" t="n">
        <v>42458</v>
      </c>
      <c r="C3578" s="0" t="s">
        <v>13420</v>
      </c>
      <c r="D3578" s="0" t="n">
        <v>116866</v>
      </c>
      <c r="E3578" s="0" t="n">
        <f aca="false">D3578-3694</f>
        <v>113172</v>
      </c>
      <c r="F3578" s="3" t="n">
        <v>5.24095E-011</v>
      </c>
    </row>
    <row r="3579" customFormat="false" ht="12.75" hidden="false" customHeight="false" outlineLevel="0" collapsed="false">
      <c r="A3579" s="0" t="n">
        <v>3566</v>
      </c>
      <c r="B3579" s="1" t="n">
        <v>42458</v>
      </c>
      <c r="C3579" s="0" t="s">
        <v>13421</v>
      </c>
      <c r="D3579" s="0" t="n">
        <v>116898</v>
      </c>
      <c r="E3579" s="0" t="n">
        <f aca="false">D3579-3694</f>
        <v>113204</v>
      </c>
      <c r="F3579" s="3" t="n">
        <v>5.25936E-011</v>
      </c>
    </row>
    <row r="3580" customFormat="false" ht="12.75" hidden="false" customHeight="false" outlineLevel="0" collapsed="false">
      <c r="A3580" s="0" t="n">
        <v>3567</v>
      </c>
      <c r="B3580" s="1" t="n">
        <v>42458</v>
      </c>
      <c r="C3580" s="0" t="s">
        <v>13422</v>
      </c>
      <c r="D3580" s="0" t="n">
        <v>116931</v>
      </c>
      <c r="E3580" s="0" t="n">
        <f aca="false">D3580-3694</f>
        <v>113237</v>
      </c>
      <c r="F3580" s="3" t="n">
        <v>5.23838E-011</v>
      </c>
    </row>
    <row r="3581" customFormat="false" ht="12.75" hidden="false" customHeight="false" outlineLevel="0" collapsed="false">
      <c r="A3581" s="0" t="n">
        <v>3568</v>
      </c>
      <c r="B3581" s="1" t="n">
        <v>42458</v>
      </c>
      <c r="C3581" s="0" t="s">
        <v>13423</v>
      </c>
      <c r="D3581" s="0" t="n">
        <v>116964</v>
      </c>
      <c r="E3581" s="0" t="n">
        <f aca="false">D3581-3694</f>
        <v>113270</v>
      </c>
      <c r="F3581" s="3" t="n">
        <v>5.06397E-011</v>
      </c>
    </row>
    <row r="3582" customFormat="false" ht="12.75" hidden="false" customHeight="false" outlineLevel="0" collapsed="false">
      <c r="A3582" s="0" t="n">
        <v>3569</v>
      </c>
      <c r="B3582" s="1" t="n">
        <v>42458</v>
      </c>
      <c r="C3582" s="0" t="s">
        <v>13424</v>
      </c>
      <c r="D3582" s="0" t="n">
        <v>116996</v>
      </c>
      <c r="E3582" s="0" t="n">
        <f aca="false">D3582-3694</f>
        <v>113302</v>
      </c>
      <c r="F3582" s="3" t="n">
        <v>4.93203E-011</v>
      </c>
    </row>
    <row r="3583" customFormat="false" ht="12.75" hidden="false" customHeight="false" outlineLevel="0" collapsed="false">
      <c r="A3583" s="0" t="n">
        <v>3570</v>
      </c>
      <c r="B3583" s="1" t="n">
        <v>42458</v>
      </c>
      <c r="C3583" s="0" t="s">
        <v>13425</v>
      </c>
      <c r="D3583" s="0" t="n">
        <v>117029</v>
      </c>
      <c r="E3583" s="0" t="n">
        <f aca="false">D3583-3694</f>
        <v>113335</v>
      </c>
      <c r="F3583" s="3" t="n">
        <v>4.95602E-011</v>
      </c>
    </row>
    <row r="3584" customFormat="false" ht="12.75" hidden="false" customHeight="false" outlineLevel="0" collapsed="false">
      <c r="A3584" s="0" t="n">
        <v>3571</v>
      </c>
      <c r="B3584" s="1" t="n">
        <v>42458</v>
      </c>
      <c r="C3584" s="0" t="s">
        <v>13426</v>
      </c>
      <c r="D3584" s="0" t="n">
        <v>117062</v>
      </c>
      <c r="E3584" s="0" t="n">
        <f aca="false">D3584-3694</f>
        <v>113368</v>
      </c>
      <c r="F3584" s="3" t="n">
        <v>4.94949E-011</v>
      </c>
    </row>
    <row r="3585" customFormat="false" ht="12.75" hidden="false" customHeight="false" outlineLevel="0" collapsed="false">
      <c r="A3585" s="0" t="n">
        <v>3572</v>
      </c>
      <c r="B3585" s="1" t="n">
        <v>42458</v>
      </c>
      <c r="C3585" s="0" t="s">
        <v>13427</v>
      </c>
      <c r="D3585" s="0" t="n">
        <v>117094</v>
      </c>
      <c r="E3585" s="0" t="n">
        <f aca="false">D3585-3694</f>
        <v>113400</v>
      </c>
      <c r="F3585" s="3" t="n">
        <v>4.85713E-011</v>
      </c>
    </row>
    <row r="3586" customFormat="false" ht="12.75" hidden="false" customHeight="false" outlineLevel="0" collapsed="false">
      <c r="A3586" s="0" t="n">
        <v>3573</v>
      </c>
      <c r="B3586" s="1" t="n">
        <v>42458</v>
      </c>
      <c r="C3586" s="0" t="s">
        <v>13428</v>
      </c>
      <c r="D3586" s="0" t="n">
        <v>117127</v>
      </c>
      <c r="E3586" s="0" t="n">
        <f aca="false">D3586-3694</f>
        <v>113433</v>
      </c>
      <c r="F3586" s="3" t="n">
        <v>4.86897E-011</v>
      </c>
    </row>
    <row r="3587" customFormat="false" ht="12.75" hidden="false" customHeight="false" outlineLevel="0" collapsed="false">
      <c r="A3587" s="0" t="n">
        <v>3574</v>
      </c>
      <c r="B3587" s="1" t="n">
        <v>42458</v>
      </c>
      <c r="C3587" s="0" t="s">
        <v>13429</v>
      </c>
      <c r="D3587" s="0" t="n">
        <v>117160</v>
      </c>
      <c r="E3587" s="0" t="n">
        <f aca="false">D3587-3694</f>
        <v>113466</v>
      </c>
      <c r="F3587" s="3" t="n">
        <v>4.85102E-011</v>
      </c>
    </row>
    <row r="3588" customFormat="false" ht="12.75" hidden="false" customHeight="false" outlineLevel="0" collapsed="false">
      <c r="A3588" s="0" t="n">
        <v>3575</v>
      </c>
      <c r="B3588" s="1" t="n">
        <v>42458</v>
      </c>
      <c r="C3588" s="0" t="s">
        <v>13430</v>
      </c>
      <c r="D3588" s="0" t="n">
        <v>117192</v>
      </c>
      <c r="E3588" s="0" t="n">
        <f aca="false">D3588-3694</f>
        <v>113498</v>
      </c>
      <c r="F3588" s="3" t="n">
        <v>4.74406E-011</v>
      </c>
    </row>
    <row r="3589" customFormat="false" ht="12.75" hidden="false" customHeight="false" outlineLevel="0" collapsed="false">
      <c r="A3589" s="0" t="n">
        <v>3576</v>
      </c>
      <c r="B3589" s="1" t="n">
        <v>42458</v>
      </c>
      <c r="C3589" s="0" t="s">
        <v>13431</v>
      </c>
      <c r="D3589" s="0" t="n">
        <v>117225</v>
      </c>
      <c r="E3589" s="0" t="n">
        <f aca="false">D3589-3694</f>
        <v>113531</v>
      </c>
      <c r="F3589" s="3" t="n">
        <v>4.71983E-011</v>
      </c>
    </row>
    <row r="3590" customFormat="false" ht="12.75" hidden="false" customHeight="false" outlineLevel="0" collapsed="false">
      <c r="A3590" s="0" t="n">
        <v>3577</v>
      </c>
      <c r="B3590" s="1" t="n">
        <v>42458</v>
      </c>
      <c r="C3590" s="0" t="s">
        <v>13432</v>
      </c>
      <c r="D3590" s="0" t="n">
        <v>117258</v>
      </c>
      <c r="E3590" s="0" t="n">
        <f aca="false">D3590-3694</f>
        <v>113564</v>
      </c>
      <c r="F3590" s="3" t="n">
        <v>4.66584E-011</v>
      </c>
    </row>
    <row r="3591" customFormat="false" ht="12.75" hidden="false" customHeight="false" outlineLevel="0" collapsed="false">
      <c r="A3591" s="0" t="n">
        <v>3578</v>
      </c>
      <c r="B3591" s="1" t="n">
        <v>42458</v>
      </c>
      <c r="C3591" s="0" t="s">
        <v>13433</v>
      </c>
      <c r="D3591" s="0" t="n">
        <v>117290</v>
      </c>
      <c r="E3591" s="0" t="n">
        <f aca="false">D3591-3694</f>
        <v>113596</v>
      </c>
      <c r="F3591" s="3" t="n">
        <v>4.66235E-011</v>
      </c>
    </row>
    <row r="3592" customFormat="false" ht="12.75" hidden="false" customHeight="false" outlineLevel="0" collapsed="false">
      <c r="A3592" s="0" t="n">
        <v>3579</v>
      </c>
      <c r="B3592" s="1" t="n">
        <v>42458</v>
      </c>
      <c r="C3592" s="0" t="s">
        <v>13434</v>
      </c>
      <c r="D3592" s="0" t="n">
        <v>117323</v>
      </c>
      <c r="E3592" s="0" t="n">
        <f aca="false">D3592-3694</f>
        <v>113629</v>
      </c>
      <c r="F3592" s="3" t="n">
        <v>4.72793E-011</v>
      </c>
    </row>
    <row r="3593" customFormat="false" ht="12.75" hidden="false" customHeight="false" outlineLevel="0" collapsed="false">
      <c r="A3593" s="0" t="n">
        <v>3580</v>
      </c>
      <c r="B3593" s="1" t="n">
        <v>42458</v>
      </c>
      <c r="C3593" s="0" t="s">
        <v>13435</v>
      </c>
      <c r="D3593" s="0" t="n">
        <v>117356</v>
      </c>
      <c r="E3593" s="0" t="n">
        <f aca="false">D3593-3694</f>
        <v>113662</v>
      </c>
      <c r="F3593" s="3" t="n">
        <v>4.70485E-011</v>
      </c>
    </row>
    <row r="3594" customFormat="false" ht="12.75" hidden="false" customHeight="false" outlineLevel="0" collapsed="false">
      <c r="A3594" s="0" t="n">
        <v>3581</v>
      </c>
      <c r="B3594" s="1" t="n">
        <v>42458</v>
      </c>
      <c r="C3594" s="0" t="s">
        <v>13436</v>
      </c>
      <c r="D3594" s="0" t="n">
        <v>117388</v>
      </c>
      <c r="E3594" s="0" t="n">
        <f aca="false">D3594-3694</f>
        <v>113694</v>
      </c>
      <c r="F3594" s="3" t="n">
        <v>4.65521E-011</v>
      </c>
    </row>
    <row r="3595" customFormat="false" ht="12.75" hidden="false" customHeight="false" outlineLevel="0" collapsed="false">
      <c r="A3595" s="0" t="n">
        <v>3582</v>
      </c>
      <c r="B3595" s="1" t="n">
        <v>42458</v>
      </c>
      <c r="C3595" s="0" t="s">
        <v>13437</v>
      </c>
      <c r="D3595" s="0" t="n">
        <v>117421</v>
      </c>
      <c r="E3595" s="0" t="n">
        <f aca="false">D3595-3694</f>
        <v>113727</v>
      </c>
      <c r="F3595" s="3" t="n">
        <v>4.5705E-011</v>
      </c>
    </row>
    <row r="3596" customFormat="false" ht="12.75" hidden="false" customHeight="false" outlineLevel="0" collapsed="false">
      <c r="A3596" s="0" t="n">
        <v>3583</v>
      </c>
      <c r="B3596" s="1" t="n">
        <v>42458</v>
      </c>
      <c r="C3596" s="0" t="s">
        <v>13438</v>
      </c>
      <c r="D3596" s="0" t="n">
        <v>117454</v>
      </c>
      <c r="E3596" s="0" t="n">
        <f aca="false">D3596-3694</f>
        <v>113760</v>
      </c>
      <c r="F3596" s="3" t="n">
        <v>4.56891E-011</v>
      </c>
    </row>
    <row r="3597" customFormat="false" ht="12.75" hidden="false" customHeight="false" outlineLevel="0" collapsed="false">
      <c r="A3597" s="0" t="n">
        <v>3584</v>
      </c>
      <c r="B3597" s="1" t="n">
        <v>42458</v>
      </c>
      <c r="C3597" s="0" t="s">
        <v>13439</v>
      </c>
      <c r="D3597" s="0" t="n">
        <v>117486</v>
      </c>
      <c r="E3597" s="0" t="n">
        <f aca="false">D3597-3694</f>
        <v>113792</v>
      </c>
      <c r="F3597" s="3" t="n">
        <v>4.56211E-011</v>
      </c>
    </row>
    <row r="3598" customFormat="false" ht="12.75" hidden="false" customHeight="false" outlineLevel="0" collapsed="false">
      <c r="A3598" s="0" t="n">
        <v>3585</v>
      </c>
      <c r="B3598" s="1" t="n">
        <v>42458</v>
      </c>
      <c r="C3598" s="0" t="s">
        <v>13440</v>
      </c>
      <c r="D3598" s="0" t="n">
        <v>117519</v>
      </c>
      <c r="E3598" s="0" t="n">
        <f aca="false">D3598-3694</f>
        <v>113825</v>
      </c>
      <c r="F3598" s="3" t="n">
        <v>4.62395E-011</v>
      </c>
    </row>
    <row r="3599" customFormat="false" ht="12.75" hidden="false" customHeight="false" outlineLevel="0" collapsed="false">
      <c r="A3599" s="0" t="n">
        <v>3586</v>
      </c>
      <c r="B3599" s="1" t="n">
        <v>42458</v>
      </c>
      <c r="C3599" s="0" t="s">
        <v>13441</v>
      </c>
      <c r="D3599" s="0" t="n">
        <v>117552</v>
      </c>
      <c r="E3599" s="0" t="n">
        <f aca="false">D3599-3694</f>
        <v>113858</v>
      </c>
      <c r="F3599" s="3" t="n">
        <v>4.65491E-011</v>
      </c>
    </row>
    <row r="3600" customFormat="false" ht="12.75" hidden="false" customHeight="false" outlineLevel="0" collapsed="false">
      <c r="A3600" s="0" t="n">
        <v>3587</v>
      </c>
      <c r="B3600" s="1" t="n">
        <v>42458</v>
      </c>
      <c r="C3600" s="0" t="s">
        <v>13442</v>
      </c>
      <c r="D3600" s="0" t="n">
        <v>117584</v>
      </c>
      <c r="E3600" s="0" t="n">
        <f aca="false">D3600-3694</f>
        <v>113890</v>
      </c>
      <c r="F3600" s="3" t="n">
        <v>4.68124E-011</v>
      </c>
    </row>
    <row r="3601" customFormat="false" ht="12.75" hidden="false" customHeight="false" outlineLevel="0" collapsed="false">
      <c r="A3601" s="0" t="n">
        <v>3588</v>
      </c>
      <c r="B3601" s="1" t="n">
        <v>42458</v>
      </c>
      <c r="C3601" s="0" t="s">
        <v>13443</v>
      </c>
      <c r="D3601" s="0" t="n">
        <v>117617</v>
      </c>
      <c r="E3601" s="0" t="n">
        <f aca="false">D3601-3694</f>
        <v>113923</v>
      </c>
      <c r="F3601" s="3" t="n">
        <v>4.67935E-011</v>
      </c>
    </row>
    <row r="3602" customFormat="false" ht="12.75" hidden="false" customHeight="false" outlineLevel="0" collapsed="false">
      <c r="A3602" s="0" t="n">
        <v>3589</v>
      </c>
      <c r="B3602" s="1" t="n">
        <v>42458</v>
      </c>
      <c r="C3602" s="0" t="s">
        <v>13444</v>
      </c>
      <c r="D3602" s="0" t="n">
        <v>117650</v>
      </c>
      <c r="E3602" s="0" t="n">
        <f aca="false">D3602-3694</f>
        <v>113956</v>
      </c>
      <c r="F3602" s="3" t="n">
        <v>4.74144E-011</v>
      </c>
    </row>
    <row r="3603" customFormat="false" ht="12.75" hidden="false" customHeight="false" outlineLevel="0" collapsed="false">
      <c r="A3603" s="0" t="n">
        <v>3590</v>
      </c>
      <c r="B3603" s="1" t="n">
        <v>42458</v>
      </c>
      <c r="C3603" s="0" t="s">
        <v>13445</v>
      </c>
      <c r="D3603" s="0" t="n">
        <v>117683</v>
      </c>
      <c r="E3603" s="0" t="n">
        <f aca="false">D3603-3694</f>
        <v>113989</v>
      </c>
      <c r="F3603" s="3" t="n">
        <v>4.73292E-011</v>
      </c>
    </row>
    <row r="3604" customFormat="false" ht="12.75" hidden="false" customHeight="false" outlineLevel="0" collapsed="false">
      <c r="A3604" s="0" t="n">
        <v>3591</v>
      </c>
      <c r="B3604" s="1" t="n">
        <v>42458</v>
      </c>
      <c r="C3604" s="0" t="s">
        <v>13446</v>
      </c>
      <c r="D3604" s="0" t="n">
        <v>117715</v>
      </c>
      <c r="E3604" s="0" t="n">
        <f aca="false">D3604-3694</f>
        <v>114021</v>
      </c>
      <c r="F3604" s="3" t="n">
        <v>4.65372E-011</v>
      </c>
    </row>
    <row r="3605" customFormat="false" ht="12.75" hidden="false" customHeight="false" outlineLevel="0" collapsed="false">
      <c r="A3605" s="0" t="n">
        <v>3592</v>
      </c>
      <c r="B3605" s="1" t="n">
        <v>42458</v>
      </c>
      <c r="C3605" s="0" t="s">
        <v>13447</v>
      </c>
      <c r="D3605" s="0" t="n">
        <v>117748</v>
      </c>
      <c r="E3605" s="0" t="n">
        <f aca="false">D3605-3694</f>
        <v>114054</v>
      </c>
      <c r="F3605" s="3" t="n">
        <v>4.65895E-011</v>
      </c>
    </row>
    <row r="3606" customFormat="false" ht="12.75" hidden="false" customHeight="false" outlineLevel="0" collapsed="false">
      <c r="A3606" s="0" t="n">
        <v>3593</v>
      </c>
      <c r="B3606" s="1" t="n">
        <v>42458</v>
      </c>
      <c r="C3606" s="0" t="s">
        <v>13448</v>
      </c>
      <c r="D3606" s="0" t="n">
        <v>117781</v>
      </c>
      <c r="E3606" s="0" t="n">
        <f aca="false">D3606-3694</f>
        <v>114087</v>
      </c>
      <c r="F3606" s="3" t="n">
        <v>4.74416E-011</v>
      </c>
    </row>
    <row r="3607" customFormat="false" ht="12.75" hidden="false" customHeight="false" outlineLevel="0" collapsed="false">
      <c r="A3607" s="0" t="n">
        <v>3594</v>
      </c>
      <c r="B3607" s="1" t="n">
        <v>42458</v>
      </c>
      <c r="C3607" s="0" t="s">
        <v>13449</v>
      </c>
      <c r="D3607" s="0" t="n">
        <v>117813</v>
      </c>
      <c r="E3607" s="0" t="n">
        <f aca="false">D3607-3694</f>
        <v>114119</v>
      </c>
      <c r="F3607" s="3" t="n">
        <v>4.70543E-011</v>
      </c>
    </row>
    <row r="3608" customFormat="false" ht="12.75" hidden="false" customHeight="false" outlineLevel="0" collapsed="false">
      <c r="A3608" s="0" t="n">
        <v>3595</v>
      </c>
      <c r="B3608" s="1" t="n">
        <v>42458</v>
      </c>
      <c r="C3608" s="0" t="s">
        <v>13450</v>
      </c>
      <c r="D3608" s="0" t="n">
        <v>117846</v>
      </c>
      <c r="E3608" s="0" t="n">
        <f aca="false">D3608-3694</f>
        <v>114152</v>
      </c>
      <c r="F3608" s="3" t="n">
        <v>4.70341E-011</v>
      </c>
    </row>
    <row r="3609" customFormat="false" ht="12.75" hidden="false" customHeight="false" outlineLevel="0" collapsed="false">
      <c r="A3609" s="0" t="n">
        <v>3596</v>
      </c>
      <c r="B3609" s="1" t="n">
        <v>42458</v>
      </c>
      <c r="C3609" s="0" t="s">
        <v>13451</v>
      </c>
      <c r="D3609" s="0" t="n">
        <v>117879</v>
      </c>
      <c r="E3609" s="0" t="n">
        <f aca="false">D3609-3694</f>
        <v>114185</v>
      </c>
      <c r="F3609" s="3" t="n">
        <v>4.6619E-011</v>
      </c>
    </row>
    <row r="3610" customFormat="false" ht="12.75" hidden="false" customHeight="false" outlineLevel="0" collapsed="false">
      <c r="A3610" s="0" t="n">
        <v>3597</v>
      </c>
      <c r="B3610" s="1" t="n">
        <v>42458</v>
      </c>
      <c r="C3610" s="0" t="s">
        <v>13452</v>
      </c>
      <c r="D3610" s="0" t="n">
        <v>117911</v>
      </c>
      <c r="E3610" s="0" t="n">
        <f aca="false">D3610-3694</f>
        <v>114217</v>
      </c>
      <c r="F3610" s="3" t="n">
        <v>4.62266E-011</v>
      </c>
    </row>
    <row r="3611" customFormat="false" ht="12.75" hidden="false" customHeight="false" outlineLevel="0" collapsed="false">
      <c r="A3611" s="0" t="n">
        <v>3598</v>
      </c>
      <c r="B3611" s="1" t="n">
        <v>42458</v>
      </c>
      <c r="C3611" s="0" t="s">
        <v>13453</v>
      </c>
      <c r="D3611" s="0" t="n">
        <v>117944</v>
      </c>
      <c r="E3611" s="0" t="n">
        <f aca="false">D3611-3694</f>
        <v>114250</v>
      </c>
      <c r="F3611" s="3" t="n">
        <v>4.54093E-011</v>
      </c>
    </row>
    <row r="3612" customFormat="false" ht="12.75" hidden="false" customHeight="false" outlineLevel="0" collapsed="false">
      <c r="A3612" s="0" t="n">
        <v>3599</v>
      </c>
      <c r="B3612" s="1" t="n">
        <v>42458</v>
      </c>
      <c r="C3612" s="0" t="s">
        <v>13454</v>
      </c>
      <c r="D3612" s="0" t="n">
        <v>117977</v>
      </c>
      <c r="E3612" s="0" t="n">
        <f aca="false">D3612-3694</f>
        <v>114283</v>
      </c>
      <c r="F3612" s="3" t="n">
        <v>4.54748E-011</v>
      </c>
    </row>
    <row r="3613" customFormat="false" ht="12.75" hidden="false" customHeight="false" outlineLevel="0" collapsed="false">
      <c r="A3613" s="0" t="n">
        <v>3600</v>
      </c>
      <c r="B3613" s="1" t="n">
        <v>42458</v>
      </c>
      <c r="C3613" s="0" t="s">
        <v>13455</v>
      </c>
      <c r="D3613" s="0" t="n">
        <v>118010</v>
      </c>
      <c r="E3613" s="0" t="n">
        <f aca="false">D3613-3694</f>
        <v>114316</v>
      </c>
      <c r="F3613" s="3" t="n">
        <v>4.55658E-011</v>
      </c>
    </row>
    <row r="3614" customFormat="false" ht="12.75" hidden="false" customHeight="false" outlineLevel="0" collapsed="false">
      <c r="A3614" s="0" t="n">
        <v>3601</v>
      </c>
      <c r="B3614" s="1" t="n">
        <v>42458</v>
      </c>
      <c r="C3614" s="0" t="s">
        <v>13456</v>
      </c>
      <c r="D3614" s="0" t="n">
        <v>118042</v>
      </c>
      <c r="E3614" s="0" t="n">
        <f aca="false">D3614-3694</f>
        <v>114348</v>
      </c>
      <c r="F3614" s="3" t="n">
        <v>4.43159E-011</v>
      </c>
    </row>
    <row r="3615" customFormat="false" ht="12.75" hidden="false" customHeight="false" outlineLevel="0" collapsed="false">
      <c r="A3615" s="0" t="n">
        <v>3602</v>
      </c>
      <c r="B3615" s="1" t="n">
        <v>42458</v>
      </c>
      <c r="C3615" s="0" t="s">
        <v>13457</v>
      </c>
      <c r="D3615" s="0" t="n">
        <v>118075</v>
      </c>
      <c r="E3615" s="0" t="n">
        <f aca="false">D3615-3694</f>
        <v>114381</v>
      </c>
      <c r="F3615" s="3" t="n">
        <v>4.42075E-011</v>
      </c>
    </row>
    <row r="3616" customFormat="false" ht="12.75" hidden="false" customHeight="false" outlineLevel="0" collapsed="false">
      <c r="A3616" s="0" t="n">
        <v>3603</v>
      </c>
      <c r="B3616" s="1" t="n">
        <v>42458</v>
      </c>
      <c r="C3616" s="0" t="s">
        <v>13458</v>
      </c>
      <c r="D3616" s="0" t="n">
        <v>118108</v>
      </c>
      <c r="E3616" s="0" t="n">
        <f aca="false">D3616-3694</f>
        <v>114414</v>
      </c>
      <c r="F3616" s="3" t="n">
        <v>4.32928E-011</v>
      </c>
    </row>
    <row r="3617" customFormat="false" ht="12.75" hidden="false" customHeight="false" outlineLevel="0" collapsed="false">
      <c r="A3617" s="0" t="n">
        <v>3604</v>
      </c>
      <c r="B3617" s="1" t="n">
        <v>42458</v>
      </c>
      <c r="C3617" s="0" t="s">
        <v>13459</v>
      </c>
      <c r="D3617" s="0" t="n">
        <v>118140</v>
      </c>
      <c r="E3617" s="0" t="n">
        <f aca="false">D3617-3694</f>
        <v>114446</v>
      </c>
      <c r="F3617" s="3" t="n">
        <v>4.28895E-011</v>
      </c>
    </row>
    <row r="3618" customFormat="false" ht="12.75" hidden="false" customHeight="false" outlineLevel="0" collapsed="false">
      <c r="A3618" s="0" t="n">
        <v>3605</v>
      </c>
      <c r="B3618" s="1" t="n">
        <v>42458</v>
      </c>
      <c r="C3618" s="0" t="s">
        <v>13460</v>
      </c>
      <c r="D3618" s="0" t="n">
        <v>118173</v>
      </c>
      <c r="E3618" s="0" t="n">
        <f aca="false">D3618-3694</f>
        <v>114479</v>
      </c>
      <c r="F3618" s="3" t="n">
        <v>4.2058E-011</v>
      </c>
    </row>
    <row r="3619" customFormat="false" ht="12.75" hidden="false" customHeight="false" outlineLevel="0" collapsed="false">
      <c r="A3619" s="0" t="n">
        <v>3606</v>
      </c>
      <c r="B3619" s="1" t="n">
        <v>42458</v>
      </c>
      <c r="C3619" s="0" t="s">
        <v>13461</v>
      </c>
      <c r="D3619" s="0" t="n">
        <v>118206</v>
      </c>
      <c r="E3619" s="0" t="n">
        <f aca="false">D3619-3694</f>
        <v>114512</v>
      </c>
      <c r="F3619" s="3" t="n">
        <v>4.22544E-011</v>
      </c>
    </row>
    <row r="3620" customFormat="false" ht="12.75" hidden="false" customHeight="false" outlineLevel="0" collapsed="false">
      <c r="A3620" s="0" t="n">
        <v>3607</v>
      </c>
      <c r="B3620" s="1" t="n">
        <v>42458</v>
      </c>
      <c r="C3620" s="0" t="s">
        <v>13462</v>
      </c>
      <c r="D3620" s="0" t="n">
        <v>118238</v>
      </c>
      <c r="E3620" s="0" t="n">
        <f aca="false">D3620-3694</f>
        <v>114544</v>
      </c>
      <c r="F3620" s="3" t="n">
        <v>4.13246E-011</v>
      </c>
    </row>
    <row r="3621" customFormat="false" ht="12.75" hidden="false" customHeight="false" outlineLevel="0" collapsed="false">
      <c r="A3621" s="0" t="n">
        <v>3608</v>
      </c>
      <c r="B3621" s="1" t="n">
        <v>42458</v>
      </c>
      <c r="C3621" s="0" t="s">
        <v>13463</v>
      </c>
      <c r="D3621" s="0" t="n">
        <v>118271</v>
      </c>
      <c r="E3621" s="0" t="n">
        <f aca="false">D3621-3694</f>
        <v>114577</v>
      </c>
      <c r="F3621" s="3" t="n">
        <v>4.07343E-011</v>
      </c>
    </row>
    <row r="3622" customFormat="false" ht="12.75" hidden="false" customHeight="false" outlineLevel="0" collapsed="false">
      <c r="A3622" s="0" t="n">
        <v>3609</v>
      </c>
      <c r="B3622" s="1" t="n">
        <v>42458</v>
      </c>
      <c r="C3622" s="0" t="s">
        <v>13464</v>
      </c>
      <c r="D3622" s="0" t="n">
        <v>118304</v>
      </c>
      <c r="E3622" s="0" t="n">
        <f aca="false">D3622-3694</f>
        <v>114610</v>
      </c>
      <c r="F3622" s="3" t="n">
        <v>4.02917E-011</v>
      </c>
    </row>
    <row r="3623" customFormat="false" ht="12.75" hidden="false" customHeight="false" outlineLevel="0" collapsed="false">
      <c r="A3623" s="0" t="n">
        <v>3610</v>
      </c>
      <c r="B3623" s="1" t="n">
        <v>42458</v>
      </c>
      <c r="C3623" s="0" t="s">
        <v>13465</v>
      </c>
      <c r="D3623" s="0" t="n">
        <v>118336</v>
      </c>
      <c r="E3623" s="0" t="n">
        <f aca="false">D3623-3694</f>
        <v>114642</v>
      </c>
      <c r="F3623" s="3" t="n">
        <v>3.99377E-011</v>
      </c>
    </row>
    <row r="3624" customFormat="false" ht="12.75" hidden="false" customHeight="false" outlineLevel="0" collapsed="false">
      <c r="A3624" s="0" t="n">
        <v>3611</v>
      </c>
      <c r="B3624" s="1" t="n">
        <v>42458</v>
      </c>
      <c r="C3624" s="0" t="s">
        <v>13466</v>
      </c>
      <c r="D3624" s="0" t="n">
        <v>118369</v>
      </c>
      <c r="E3624" s="0" t="n">
        <f aca="false">D3624-3694</f>
        <v>114675</v>
      </c>
      <c r="F3624" s="3" t="n">
        <v>3.92647E-011</v>
      </c>
    </row>
    <row r="3625" customFormat="false" ht="12.75" hidden="false" customHeight="false" outlineLevel="0" collapsed="false">
      <c r="A3625" s="0" t="n">
        <v>3612</v>
      </c>
      <c r="B3625" s="1" t="n">
        <v>42458</v>
      </c>
      <c r="C3625" s="0" t="s">
        <v>13467</v>
      </c>
      <c r="D3625" s="0" t="n">
        <v>118402</v>
      </c>
      <c r="E3625" s="0" t="n">
        <f aca="false">D3625-3694</f>
        <v>114708</v>
      </c>
      <c r="F3625" s="3" t="n">
        <v>3.85807E-011</v>
      </c>
    </row>
    <row r="3626" customFormat="false" ht="12.75" hidden="false" customHeight="false" outlineLevel="0" collapsed="false">
      <c r="A3626" s="0" t="n">
        <v>3613</v>
      </c>
      <c r="B3626" s="1" t="n">
        <v>42458</v>
      </c>
      <c r="C3626" s="0" t="s">
        <v>13468</v>
      </c>
      <c r="D3626" s="0" t="n">
        <v>118434</v>
      </c>
      <c r="E3626" s="0" t="n">
        <f aca="false">D3626-3694</f>
        <v>114740</v>
      </c>
      <c r="F3626" s="3" t="n">
        <v>3.8225E-011</v>
      </c>
    </row>
    <row r="3627" customFormat="false" ht="12.75" hidden="false" customHeight="false" outlineLevel="0" collapsed="false">
      <c r="A3627" s="0" t="n">
        <v>3614</v>
      </c>
      <c r="B3627" s="1" t="n">
        <v>42458</v>
      </c>
      <c r="C3627" s="0" t="s">
        <v>13469</v>
      </c>
      <c r="D3627" s="0" t="n">
        <v>118467</v>
      </c>
      <c r="E3627" s="0" t="n">
        <f aca="false">D3627-3694</f>
        <v>114773</v>
      </c>
      <c r="F3627" s="3" t="n">
        <v>3.78779E-011</v>
      </c>
    </row>
    <row r="3628" customFormat="false" ht="12.75" hidden="false" customHeight="false" outlineLevel="0" collapsed="false">
      <c r="A3628" s="0" t="n">
        <v>3615</v>
      </c>
      <c r="B3628" s="1" t="n">
        <v>42458</v>
      </c>
      <c r="C3628" s="0" t="s">
        <v>13470</v>
      </c>
      <c r="D3628" s="0" t="n">
        <v>118500</v>
      </c>
      <c r="E3628" s="0" t="n">
        <f aca="false">D3628-3694</f>
        <v>114806</v>
      </c>
      <c r="F3628" s="3" t="n">
        <v>3.79047E-011</v>
      </c>
    </row>
    <row r="3629" customFormat="false" ht="12.75" hidden="false" customHeight="false" outlineLevel="0" collapsed="false">
      <c r="A3629" s="0" t="n">
        <v>3616</v>
      </c>
      <c r="B3629" s="1" t="n">
        <v>42458</v>
      </c>
      <c r="C3629" s="0" t="s">
        <v>13471</v>
      </c>
      <c r="D3629" s="0" t="n">
        <v>118532</v>
      </c>
      <c r="E3629" s="0" t="n">
        <f aca="false">D3629-3694</f>
        <v>114838</v>
      </c>
      <c r="F3629" s="3" t="n">
        <v>3.71934E-011</v>
      </c>
    </row>
    <row r="3630" customFormat="false" ht="12.75" hidden="false" customHeight="false" outlineLevel="0" collapsed="false">
      <c r="A3630" s="0" t="n">
        <v>3617</v>
      </c>
      <c r="B3630" s="1" t="n">
        <v>42458</v>
      </c>
      <c r="C3630" s="0" t="s">
        <v>13472</v>
      </c>
      <c r="D3630" s="0" t="n">
        <v>118565</v>
      </c>
      <c r="E3630" s="0" t="n">
        <f aca="false">D3630-3694</f>
        <v>114871</v>
      </c>
      <c r="F3630" s="3" t="n">
        <v>3.66911E-011</v>
      </c>
    </row>
    <row r="3631" customFormat="false" ht="12.75" hidden="false" customHeight="false" outlineLevel="0" collapsed="false">
      <c r="A3631" s="0" t="n">
        <v>3618</v>
      </c>
      <c r="B3631" s="1" t="n">
        <v>42458</v>
      </c>
      <c r="C3631" s="0" t="s">
        <v>13473</v>
      </c>
      <c r="D3631" s="0" t="n">
        <v>118598</v>
      </c>
      <c r="E3631" s="0" t="n">
        <f aca="false">D3631-3694</f>
        <v>114904</v>
      </c>
      <c r="F3631" s="3" t="n">
        <v>3.68323E-011</v>
      </c>
    </row>
    <row r="3632" customFormat="false" ht="12.75" hidden="false" customHeight="false" outlineLevel="0" collapsed="false">
      <c r="A3632" s="0" t="n">
        <v>3619</v>
      </c>
      <c r="B3632" s="1" t="n">
        <v>42458</v>
      </c>
      <c r="C3632" s="0" t="s">
        <v>13474</v>
      </c>
      <c r="D3632" s="0" t="n">
        <v>118630</v>
      </c>
      <c r="E3632" s="0" t="n">
        <f aca="false">D3632-3694</f>
        <v>114936</v>
      </c>
      <c r="F3632" s="3" t="n">
        <v>3.66227E-011</v>
      </c>
    </row>
    <row r="3633" customFormat="false" ht="12.75" hidden="false" customHeight="false" outlineLevel="0" collapsed="false">
      <c r="A3633" s="0" t="n">
        <v>3620</v>
      </c>
      <c r="B3633" s="1" t="n">
        <v>42458</v>
      </c>
      <c r="C3633" s="0" t="s">
        <v>13475</v>
      </c>
      <c r="D3633" s="0" t="n">
        <v>118663</v>
      </c>
      <c r="E3633" s="0" t="n">
        <f aca="false">D3633-3694</f>
        <v>114969</v>
      </c>
      <c r="F3633" s="3" t="n">
        <v>3.59441E-011</v>
      </c>
    </row>
    <row r="3634" customFormat="false" ht="12.75" hidden="false" customHeight="false" outlineLevel="0" collapsed="false">
      <c r="A3634" s="0" t="n">
        <v>3621</v>
      </c>
      <c r="B3634" s="1" t="n">
        <v>42458</v>
      </c>
      <c r="C3634" s="0" t="s">
        <v>13476</v>
      </c>
      <c r="D3634" s="0" t="n">
        <v>118696</v>
      </c>
      <c r="E3634" s="0" t="n">
        <f aca="false">D3634-3694</f>
        <v>115002</v>
      </c>
      <c r="F3634" s="3" t="n">
        <v>3.6086E-011</v>
      </c>
    </row>
    <row r="3635" customFormat="false" ht="12.75" hidden="false" customHeight="false" outlineLevel="0" collapsed="false">
      <c r="A3635" s="0" t="n">
        <v>3622</v>
      </c>
      <c r="B3635" s="1" t="n">
        <v>42458</v>
      </c>
      <c r="C3635" s="0" t="s">
        <v>13477</v>
      </c>
      <c r="D3635" s="0" t="n">
        <v>118728</v>
      </c>
      <c r="E3635" s="0" t="n">
        <f aca="false">D3635-3694</f>
        <v>115034</v>
      </c>
      <c r="F3635" s="3" t="n">
        <v>3.56356E-011</v>
      </c>
    </row>
    <row r="3636" customFormat="false" ht="12.75" hidden="false" customHeight="false" outlineLevel="0" collapsed="false">
      <c r="A3636" s="0" t="n">
        <v>3623</v>
      </c>
      <c r="B3636" s="1" t="n">
        <v>42458</v>
      </c>
      <c r="C3636" s="0" t="s">
        <v>13478</v>
      </c>
      <c r="D3636" s="0" t="n">
        <v>118761</v>
      </c>
      <c r="E3636" s="0" t="n">
        <f aca="false">D3636-3694</f>
        <v>115067</v>
      </c>
      <c r="F3636" s="3" t="n">
        <v>3.54186E-011</v>
      </c>
    </row>
    <row r="3637" customFormat="false" ht="12.75" hidden="false" customHeight="false" outlineLevel="0" collapsed="false">
      <c r="A3637" s="0" t="n">
        <v>3624</v>
      </c>
      <c r="B3637" s="1" t="n">
        <v>42458</v>
      </c>
      <c r="C3637" s="0" t="s">
        <v>13479</v>
      </c>
      <c r="D3637" s="0" t="n">
        <v>118794</v>
      </c>
      <c r="E3637" s="0" t="n">
        <f aca="false">D3637-3694</f>
        <v>115100</v>
      </c>
      <c r="F3637" s="3" t="n">
        <v>3.62209E-011</v>
      </c>
    </row>
    <row r="3638" customFormat="false" ht="12.75" hidden="false" customHeight="false" outlineLevel="0" collapsed="false">
      <c r="A3638" s="0" t="n">
        <v>3625</v>
      </c>
      <c r="B3638" s="1" t="n">
        <v>42458</v>
      </c>
      <c r="C3638" s="0" t="s">
        <v>13480</v>
      </c>
      <c r="D3638" s="0" t="n">
        <v>118826</v>
      </c>
      <c r="E3638" s="0" t="n">
        <f aca="false">D3638-3694</f>
        <v>115132</v>
      </c>
      <c r="F3638" s="3" t="n">
        <v>3.53467E-011</v>
      </c>
    </row>
    <row r="3639" customFormat="false" ht="12.75" hidden="false" customHeight="false" outlineLevel="0" collapsed="false">
      <c r="A3639" s="0" t="n">
        <v>3626</v>
      </c>
      <c r="B3639" s="1" t="n">
        <v>42458</v>
      </c>
      <c r="C3639" s="0" t="s">
        <v>13481</v>
      </c>
      <c r="D3639" s="0" t="n">
        <v>118859</v>
      </c>
      <c r="E3639" s="0" t="n">
        <f aca="false">D3639-3694</f>
        <v>115165</v>
      </c>
      <c r="F3639" s="3" t="n">
        <v>3.54594E-011</v>
      </c>
    </row>
    <row r="3640" customFormat="false" ht="12.75" hidden="false" customHeight="false" outlineLevel="0" collapsed="false">
      <c r="A3640" s="0" t="n">
        <v>3627</v>
      </c>
      <c r="B3640" s="1" t="n">
        <v>42458</v>
      </c>
      <c r="C3640" s="0" t="s">
        <v>13482</v>
      </c>
      <c r="D3640" s="0" t="n">
        <v>118892</v>
      </c>
      <c r="E3640" s="0" t="n">
        <f aca="false">D3640-3694</f>
        <v>115198</v>
      </c>
      <c r="F3640" s="3" t="n">
        <v>3.43308E-011</v>
      </c>
    </row>
    <row r="3641" customFormat="false" ht="12.75" hidden="false" customHeight="false" outlineLevel="0" collapsed="false">
      <c r="A3641" s="0" t="n">
        <v>3628</v>
      </c>
      <c r="B3641" s="1" t="n">
        <v>42458</v>
      </c>
      <c r="C3641" s="0" t="s">
        <v>13483</v>
      </c>
      <c r="D3641" s="0" t="n">
        <v>118924</v>
      </c>
      <c r="E3641" s="0" t="n">
        <f aca="false">D3641-3694</f>
        <v>115230</v>
      </c>
      <c r="F3641" s="3" t="n">
        <v>3.47319E-011</v>
      </c>
    </row>
    <row r="3642" customFormat="false" ht="12.75" hidden="false" customHeight="false" outlineLevel="0" collapsed="false">
      <c r="A3642" s="0" t="n">
        <v>3629</v>
      </c>
      <c r="B3642" s="1" t="n">
        <v>42458</v>
      </c>
      <c r="C3642" s="0" t="s">
        <v>13484</v>
      </c>
      <c r="D3642" s="0" t="n">
        <v>118957</v>
      </c>
      <c r="E3642" s="0" t="n">
        <f aca="false">D3642-3694</f>
        <v>115263</v>
      </c>
      <c r="F3642" s="3" t="n">
        <v>3.48658E-011</v>
      </c>
    </row>
    <row r="3643" customFormat="false" ht="12.75" hidden="false" customHeight="false" outlineLevel="0" collapsed="false">
      <c r="A3643" s="0" t="n">
        <v>3630</v>
      </c>
      <c r="B3643" s="1" t="n">
        <v>42458</v>
      </c>
      <c r="C3643" s="0" t="s">
        <v>13485</v>
      </c>
      <c r="D3643" s="0" t="n">
        <v>118990</v>
      </c>
      <c r="E3643" s="0" t="n">
        <f aca="false">D3643-3694</f>
        <v>115296</v>
      </c>
      <c r="F3643" s="3" t="n">
        <v>3.49809E-011</v>
      </c>
    </row>
    <row r="3644" customFormat="false" ht="12.75" hidden="false" customHeight="false" outlineLevel="0" collapsed="false">
      <c r="A3644" s="0" t="n">
        <v>3631</v>
      </c>
      <c r="B3644" s="1" t="n">
        <v>42458</v>
      </c>
      <c r="C3644" s="0" t="s">
        <v>13486</v>
      </c>
      <c r="D3644" s="0" t="n">
        <v>119022</v>
      </c>
      <c r="E3644" s="0" t="n">
        <f aca="false">D3644-3694</f>
        <v>115328</v>
      </c>
      <c r="F3644" s="3" t="n">
        <v>3.51635E-011</v>
      </c>
    </row>
    <row r="3645" customFormat="false" ht="12.75" hidden="false" customHeight="false" outlineLevel="0" collapsed="false">
      <c r="A3645" s="0" t="n">
        <v>3632</v>
      </c>
      <c r="B3645" s="1" t="n">
        <v>42458</v>
      </c>
      <c r="C3645" s="0" t="s">
        <v>13487</v>
      </c>
      <c r="D3645" s="0" t="n">
        <v>119055</v>
      </c>
      <c r="E3645" s="0" t="n">
        <f aca="false">D3645-3694</f>
        <v>115361</v>
      </c>
      <c r="F3645" s="3" t="n">
        <v>3.52225E-011</v>
      </c>
    </row>
    <row r="3646" customFormat="false" ht="12.75" hidden="false" customHeight="false" outlineLevel="0" collapsed="false">
      <c r="A3646" s="0" t="n">
        <v>3633</v>
      </c>
      <c r="B3646" s="1" t="n">
        <v>42458</v>
      </c>
      <c r="C3646" s="0" t="s">
        <v>13488</v>
      </c>
      <c r="D3646" s="0" t="n">
        <v>119088</v>
      </c>
      <c r="E3646" s="0" t="n">
        <f aca="false">D3646-3694</f>
        <v>115394</v>
      </c>
      <c r="F3646" s="3" t="n">
        <v>3.4059E-011</v>
      </c>
    </row>
    <row r="3647" customFormat="false" ht="12.75" hidden="false" customHeight="false" outlineLevel="0" collapsed="false">
      <c r="A3647" s="0" t="n">
        <v>3634</v>
      </c>
      <c r="B3647" s="1" t="n">
        <v>42458</v>
      </c>
      <c r="C3647" s="0" t="s">
        <v>13489</v>
      </c>
      <c r="D3647" s="0" t="n">
        <v>119120</v>
      </c>
      <c r="E3647" s="0" t="n">
        <f aca="false">D3647-3694</f>
        <v>115426</v>
      </c>
      <c r="F3647" s="3" t="n">
        <v>3.40455E-011</v>
      </c>
    </row>
    <row r="3648" customFormat="false" ht="12.75" hidden="false" customHeight="false" outlineLevel="0" collapsed="false">
      <c r="A3648" s="0" t="n">
        <v>3635</v>
      </c>
      <c r="B3648" s="1" t="n">
        <v>42458</v>
      </c>
      <c r="C3648" s="0" t="s">
        <v>13490</v>
      </c>
      <c r="D3648" s="0" t="n">
        <v>119153</v>
      </c>
      <c r="E3648" s="0" t="n">
        <f aca="false">D3648-3694</f>
        <v>115459</v>
      </c>
      <c r="F3648" s="3" t="n">
        <v>3.37655E-011</v>
      </c>
    </row>
    <row r="3649" customFormat="false" ht="12.75" hidden="false" customHeight="false" outlineLevel="0" collapsed="false">
      <c r="A3649" s="0" t="n">
        <v>3636</v>
      </c>
      <c r="B3649" s="1" t="n">
        <v>42458</v>
      </c>
      <c r="C3649" s="0" t="s">
        <v>13491</v>
      </c>
      <c r="D3649" s="0" t="n">
        <v>119186</v>
      </c>
      <c r="E3649" s="0" t="n">
        <f aca="false">D3649-3694</f>
        <v>115492</v>
      </c>
      <c r="F3649" s="3" t="n">
        <v>3.36356E-011</v>
      </c>
    </row>
    <row r="3650" customFormat="false" ht="12.75" hidden="false" customHeight="false" outlineLevel="0" collapsed="false">
      <c r="A3650" s="0" t="n">
        <v>3637</v>
      </c>
      <c r="B3650" s="1" t="n">
        <v>42458</v>
      </c>
      <c r="C3650" s="0" t="s">
        <v>13492</v>
      </c>
      <c r="D3650" s="0" t="n">
        <v>119219</v>
      </c>
      <c r="E3650" s="0" t="n">
        <f aca="false">D3650-3694</f>
        <v>115525</v>
      </c>
      <c r="F3650" s="3" t="n">
        <v>3.41908E-011</v>
      </c>
    </row>
    <row r="3651" customFormat="false" ht="12.75" hidden="false" customHeight="false" outlineLevel="0" collapsed="false">
      <c r="A3651" s="0" t="n">
        <v>3638</v>
      </c>
      <c r="B3651" s="1" t="n">
        <v>42458</v>
      </c>
      <c r="C3651" s="0" t="s">
        <v>13493</v>
      </c>
      <c r="D3651" s="0" t="n">
        <v>119251</v>
      </c>
      <c r="E3651" s="0" t="n">
        <f aca="false">D3651-3694</f>
        <v>115557</v>
      </c>
      <c r="F3651" s="3" t="n">
        <v>3.39249E-011</v>
      </c>
    </row>
    <row r="3652" customFormat="false" ht="12.75" hidden="false" customHeight="false" outlineLevel="0" collapsed="false">
      <c r="A3652" s="0" t="n">
        <v>3639</v>
      </c>
      <c r="B3652" s="1" t="n">
        <v>42458</v>
      </c>
      <c r="C3652" s="0" t="s">
        <v>13494</v>
      </c>
      <c r="D3652" s="0" t="n">
        <v>119284</v>
      </c>
      <c r="E3652" s="0" t="n">
        <f aca="false">D3652-3694</f>
        <v>115590</v>
      </c>
      <c r="F3652" s="3" t="n">
        <v>3.36858E-011</v>
      </c>
    </row>
    <row r="3653" customFormat="false" ht="12.75" hidden="false" customHeight="false" outlineLevel="0" collapsed="false">
      <c r="A3653" s="0" t="n">
        <v>3640</v>
      </c>
      <c r="B3653" s="1" t="n">
        <v>42458</v>
      </c>
      <c r="C3653" s="0" t="s">
        <v>13495</v>
      </c>
      <c r="D3653" s="0" t="n">
        <v>119317</v>
      </c>
      <c r="E3653" s="0" t="n">
        <f aca="false">D3653-3694</f>
        <v>115623</v>
      </c>
      <c r="F3653" s="3" t="n">
        <v>3.43644E-011</v>
      </c>
    </row>
    <row r="3654" customFormat="false" ht="12.75" hidden="false" customHeight="false" outlineLevel="0" collapsed="false">
      <c r="A3654" s="0" t="n">
        <v>3641</v>
      </c>
      <c r="B3654" s="1" t="n">
        <v>42458</v>
      </c>
      <c r="C3654" s="0" t="s">
        <v>13496</v>
      </c>
      <c r="D3654" s="0" t="n">
        <v>119349</v>
      </c>
      <c r="E3654" s="0" t="n">
        <f aca="false">D3654-3694</f>
        <v>115655</v>
      </c>
      <c r="F3654" s="3" t="n">
        <v>3.41152E-011</v>
      </c>
    </row>
    <row r="3655" customFormat="false" ht="12.75" hidden="false" customHeight="false" outlineLevel="0" collapsed="false">
      <c r="A3655" s="0" t="n">
        <v>3642</v>
      </c>
      <c r="B3655" s="1" t="n">
        <v>42458</v>
      </c>
      <c r="C3655" s="0" t="s">
        <v>13497</v>
      </c>
      <c r="D3655" s="0" t="n">
        <v>119382</v>
      </c>
      <c r="E3655" s="0" t="n">
        <f aca="false">D3655-3694</f>
        <v>115688</v>
      </c>
      <c r="F3655" s="3" t="n">
        <v>3.38163E-011</v>
      </c>
    </row>
    <row r="3656" customFormat="false" ht="12.75" hidden="false" customHeight="false" outlineLevel="0" collapsed="false">
      <c r="A3656" s="0" t="n">
        <v>3643</v>
      </c>
      <c r="B3656" s="1" t="n">
        <v>42458</v>
      </c>
      <c r="C3656" s="0" t="s">
        <v>13498</v>
      </c>
      <c r="D3656" s="0" t="n">
        <v>119415</v>
      </c>
      <c r="E3656" s="0" t="n">
        <f aca="false">D3656-3694</f>
        <v>115721</v>
      </c>
      <c r="F3656" s="3" t="n">
        <v>3.37686E-011</v>
      </c>
    </row>
    <row r="3657" customFormat="false" ht="12.75" hidden="false" customHeight="false" outlineLevel="0" collapsed="false">
      <c r="A3657" s="0" t="n">
        <v>3644</v>
      </c>
      <c r="B3657" s="1" t="n">
        <v>42458</v>
      </c>
      <c r="C3657" s="0" t="s">
        <v>13499</v>
      </c>
      <c r="D3657" s="0" t="n">
        <v>119447</v>
      </c>
      <c r="E3657" s="0" t="n">
        <f aca="false">D3657-3694</f>
        <v>115753</v>
      </c>
      <c r="F3657" s="3" t="n">
        <v>3.43503E-011</v>
      </c>
    </row>
    <row r="3658" customFormat="false" ht="12.75" hidden="false" customHeight="false" outlineLevel="0" collapsed="false">
      <c r="A3658" s="0" t="n">
        <v>3645</v>
      </c>
      <c r="B3658" s="1" t="n">
        <v>42458</v>
      </c>
      <c r="C3658" s="0" t="s">
        <v>13500</v>
      </c>
      <c r="D3658" s="0" t="n">
        <v>119480</v>
      </c>
      <c r="E3658" s="0" t="n">
        <f aca="false">D3658-3694</f>
        <v>115786</v>
      </c>
      <c r="F3658" s="3" t="n">
        <v>3.34087E-011</v>
      </c>
    </row>
    <row r="3659" customFormat="false" ht="12.75" hidden="false" customHeight="false" outlineLevel="0" collapsed="false">
      <c r="A3659" s="0" t="n">
        <v>3646</v>
      </c>
      <c r="B3659" s="1" t="n">
        <v>42458</v>
      </c>
      <c r="C3659" s="0" t="s">
        <v>13501</v>
      </c>
      <c r="D3659" s="0" t="n">
        <v>119513</v>
      </c>
      <c r="E3659" s="0" t="n">
        <f aca="false">D3659-3694</f>
        <v>115819</v>
      </c>
      <c r="F3659" s="3" t="n">
        <v>3.2768E-011</v>
      </c>
    </row>
    <row r="3660" customFormat="false" ht="12.75" hidden="false" customHeight="false" outlineLevel="0" collapsed="false">
      <c r="A3660" s="0" t="n">
        <v>3647</v>
      </c>
      <c r="B3660" s="1" t="n">
        <v>42458</v>
      </c>
      <c r="C3660" s="0" t="s">
        <v>13502</v>
      </c>
      <c r="D3660" s="0" t="n">
        <v>119545</v>
      </c>
      <c r="E3660" s="0" t="n">
        <f aca="false">D3660-3694</f>
        <v>115851</v>
      </c>
      <c r="F3660" s="3" t="n">
        <v>3.26387E-011</v>
      </c>
    </row>
    <row r="3661" customFormat="false" ht="12.75" hidden="false" customHeight="false" outlineLevel="0" collapsed="false">
      <c r="A3661" s="0" t="n">
        <v>3648</v>
      </c>
      <c r="B3661" s="1" t="n">
        <v>42458</v>
      </c>
      <c r="C3661" s="0" t="s">
        <v>13503</v>
      </c>
      <c r="D3661" s="0" t="n">
        <v>119578</v>
      </c>
      <c r="E3661" s="0" t="n">
        <f aca="false">D3661-3694</f>
        <v>115884</v>
      </c>
      <c r="F3661" s="3" t="n">
        <v>3.25147E-011</v>
      </c>
    </row>
    <row r="3662" customFormat="false" ht="12.75" hidden="false" customHeight="false" outlineLevel="0" collapsed="false">
      <c r="A3662" s="0" t="n">
        <v>3649</v>
      </c>
      <c r="B3662" s="1" t="n">
        <v>42458</v>
      </c>
      <c r="C3662" s="0" t="s">
        <v>13504</v>
      </c>
      <c r="D3662" s="0" t="n">
        <v>119611</v>
      </c>
      <c r="E3662" s="0" t="n">
        <f aca="false">D3662-3694</f>
        <v>115917</v>
      </c>
      <c r="F3662" s="3" t="n">
        <v>3.16236E-011</v>
      </c>
    </row>
    <row r="3663" customFormat="false" ht="12.75" hidden="false" customHeight="false" outlineLevel="0" collapsed="false">
      <c r="A3663" s="0" t="n">
        <v>3650</v>
      </c>
      <c r="B3663" s="1" t="n">
        <v>42458</v>
      </c>
      <c r="C3663" s="0" t="s">
        <v>13505</v>
      </c>
      <c r="D3663" s="0" t="n">
        <v>119643</v>
      </c>
      <c r="E3663" s="0" t="n">
        <f aca="false">D3663-3694</f>
        <v>115949</v>
      </c>
      <c r="F3663" s="3" t="n">
        <v>3.12085E-011</v>
      </c>
    </row>
    <row r="3664" customFormat="false" ht="12.75" hidden="false" customHeight="false" outlineLevel="0" collapsed="false">
      <c r="A3664" s="0" t="n">
        <v>3651</v>
      </c>
      <c r="B3664" s="1" t="n">
        <v>42458</v>
      </c>
      <c r="C3664" s="0" t="s">
        <v>13506</v>
      </c>
      <c r="D3664" s="0" t="n">
        <v>119676</v>
      </c>
      <c r="E3664" s="0" t="n">
        <f aca="false">D3664-3694</f>
        <v>115982</v>
      </c>
      <c r="F3664" s="3" t="n">
        <v>3.06136E-011</v>
      </c>
    </row>
    <row r="3665" customFormat="false" ht="12.75" hidden="false" customHeight="false" outlineLevel="0" collapsed="false">
      <c r="A3665" s="0" t="n">
        <v>3652</v>
      </c>
      <c r="B3665" s="1" t="n">
        <v>42458</v>
      </c>
      <c r="C3665" s="0" t="s">
        <v>13507</v>
      </c>
      <c r="D3665" s="0" t="n">
        <v>119709</v>
      </c>
      <c r="E3665" s="0" t="n">
        <f aca="false">D3665-3694</f>
        <v>116015</v>
      </c>
      <c r="F3665" s="3" t="n">
        <v>2.97048E-011</v>
      </c>
    </row>
    <row r="3666" customFormat="false" ht="12.75" hidden="false" customHeight="false" outlineLevel="0" collapsed="false">
      <c r="A3666" s="0" t="n">
        <v>3653</v>
      </c>
      <c r="B3666" s="1" t="n">
        <v>42458</v>
      </c>
      <c r="C3666" s="0" t="s">
        <v>13508</v>
      </c>
      <c r="D3666" s="0" t="n">
        <v>119741</v>
      </c>
      <c r="E3666" s="0" t="n">
        <f aca="false">D3666-3694</f>
        <v>116047</v>
      </c>
      <c r="F3666" s="3" t="n">
        <v>2.93258E-011</v>
      </c>
    </row>
    <row r="3667" customFormat="false" ht="12.75" hidden="false" customHeight="false" outlineLevel="0" collapsed="false">
      <c r="A3667" s="0" t="n">
        <v>3654</v>
      </c>
      <c r="B3667" s="1" t="n">
        <v>42458</v>
      </c>
      <c r="C3667" s="0" t="s">
        <v>13509</v>
      </c>
      <c r="D3667" s="0" t="n">
        <v>119774</v>
      </c>
      <c r="E3667" s="0" t="n">
        <f aca="false">D3667-3694</f>
        <v>116080</v>
      </c>
      <c r="F3667" s="3" t="n">
        <v>2.88134E-011</v>
      </c>
    </row>
    <row r="3668" customFormat="false" ht="12.75" hidden="false" customHeight="false" outlineLevel="0" collapsed="false">
      <c r="A3668" s="0" t="n">
        <v>3655</v>
      </c>
      <c r="B3668" s="1" t="n">
        <v>42458</v>
      </c>
      <c r="C3668" s="0" t="s">
        <v>13510</v>
      </c>
      <c r="D3668" s="0" t="n">
        <v>119807</v>
      </c>
      <c r="E3668" s="0" t="n">
        <f aca="false">D3668-3694</f>
        <v>116113</v>
      </c>
      <c r="F3668" s="3" t="n">
        <v>2.85806E-011</v>
      </c>
    </row>
    <row r="3669" customFormat="false" ht="12.75" hidden="false" customHeight="false" outlineLevel="0" collapsed="false">
      <c r="A3669" s="0" t="n">
        <v>3656</v>
      </c>
      <c r="B3669" s="1" t="n">
        <v>42458</v>
      </c>
      <c r="C3669" s="0" t="s">
        <v>13511</v>
      </c>
      <c r="D3669" s="0" t="n">
        <v>119839</v>
      </c>
      <c r="E3669" s="0" t="n">
        <f aca="false">D3669-3694</f>
        <v>116145</v>
      </c>
      <c r="F3669" s="3" t="n">
        <v>2.81237E-011</v>
      </c>
    </row>
    <row r="3670" customFormat="false" ht="12.75" hidden="false" customHeight="false" outlineLevel="0" collapsed="false">
      <c r="A3670" s="0" t="n">
        <v>3657</v>
      </c>
      <c r="B3670" s="1" t="n">
        <v>42458</v>
      </c>
      <c r="C3670" s="0" t="s">
        <v>13512</v>
      </c>
      <c r="D3670" s="0" t="n">
        <v>119872</v>
      </c>
      <c r="E3670" s="0" t="n">
        <f aca="false">D3670-3694</f>
        <v>116178</v>
      </c>
      <c r="F3670" s="3" t="n">
        <v>2.82523E-011</v>
      </c>
    </row>
    <row r="3671" customFormat="false" ht="12.75" hidden="false" customHeight="false" outlineLevel="0" collapsed="false">
      <c r="A3671" s="0" t="n">
        <v>3658</v>
      </c>
      <c r="B3671" s="1" t="n">
        <v>42458</v>
      </c>
      <c r="C3671" s="0" t="s">
        <v>13513</v>
      </c>
      <c r="D3671" s="0" t="n">
        <v>119905</v>
      </c>
      <c r="E3671" s="0" t="n">
        <f aca="false">D3671-3694</f>
        <v>116211</v>
      </c>
      <c r="F3671" s="3" t="n">
        <v>2.87626E-011</v>
      </c>
    </row>
    <row r="3672" customFormat="false" ht="12.75" hidden="false" customHeight="false" outlineLevel="0" collapsed="false">
      <c r="A3672" s="0" t="n">
        <v>3659</v>
      </c>
      <c r="B3672" s="1" t="n">
        <v>42458</v>
      </c>
      <c r="C3672" s="0" t="s">
        <v>13514</v>
      </c>
      <c r="D3672" s="0" t="n">
        <v>119937</v>
      </c>
      <c r="E3672" s="0" t="n">
        <f aca="false">D3672-3694</f>
        <v>116243</v>
      </c>
      <c r="F3672" s="3" t="n">
        <v>2.83655E-011</v>
      </c>
    </row>
    <row r="3673" customFormat="false" ht="12.75" hidden="false" customHeight="false" outlineLevel="0" collapsed="false">
      <c r="A3673" s="0" t="n">
        <v>3660</v>
      </c>
      <c r="B3673" s="1" t="n">
        <v>42458</v>
      </c>
      <c r="C3673" s="0" t="s">
        <v>13515</v>
      </c>
      <c r="D3673" s="0" t="n">
        <v>119970</v>
      </c>
      <c r="E3673" s="0" t="n">
        <f aca="false">D3673-3694</f>
        <v>116276</v>
      </c>
      <c r="F3673" s="3" t="n">
        <v>2.85214E-011</v>
      </c>
    </row>
    <row r="3674" customFormat="false" ht="12.75" hidden="false" customHeight="false" outlineLevel="0" collapsed="false">
      <c r="A3674" s="0" t="n">
        <v>3661</v>
      </c>
      <c r="B3674" s="1" t="n">
        <v>42458</v>
      </c>
      <c r="C3674" s="0" t="s">
        <v>13516</v>
      </c>
      <c r="D3674" s="0" t="n">
        <v>120003</v>
      </c>
      <c r="E3674" s="0" t="n">
        <f aca="false">D3674-3694</f>
        <v>116309</v>
      </c>
      <c r="F3674" s="3" t="n">
        <v>2.75665E-011</v>
      </c>
    </row>
    <row r="3675" customFormat="false" ht="12.75" hidden="false" customHeight="false" outlineLevel="0" collapsed="false">
      <c r="A3675" s="0" t="n">
        <v>3662</v>
      </c>
      <c r="B3675" s="1" t="n">
        <v>42458</v>
      </c>
      <c r="C3675" s="0" t="s">
        <v>13517</v>
      </c>
      <c r="D3675" s="0" t="n">
        <v>120035</v>
      </c>
      <c r="E3675" s="0" t="n">
        <f aca="false">D3675-3694</f>
        <v>116341</v>
      </c>
      <c r="F3675" s="3" t="n">
        <v>2.72719E-011</v>
      </c>
    </row>
    <row r="3676" customFormat="false" ht="12.75" hidden="false" customHeight="false" outlineLevel="0" collapsed="false">
      <c r="A3676" s="0" t="n">
        <v>3663</v>
      </c>
      <c r="B3676" s="1" t="n">
        <v>42458</v>
      </c>
      <c r="C3676" s="0" t="s">
        <v>13518</v>
      </c>
      <c r="D3676" s="0" t="n">
        <v>120068</v>
      </c>
      <c r="E3676" s="0" t="n">
        <f aca="false">D3676-3694</f>
        <v>116374</v>
      </c>
      <c r="F3676" s="3" t="n">
        <v>2.69321E-011</v>
      </c>
    </row>
    <row r="3677" customFormat="false" ht="12.75" hidden="false" customHeight="false" outlineLevel="0" collapsed="false">
      <c r="A3677" s="0" t="n">
        <v>3664</v>
      </c>
      <c r="B3677" s="1" t="n">
        <v>42458</v>
      </c>
      <c r="C3677" s="0" t="s">
        <v>13519</v>
      </c>
      <c r="D3677" s="0" t="n">
        <v>120100</v>
      </c>
      <c r="E3677" s="0" t="n">
        <f aca="false">D3677-3694</f>
        <v>116406</v>
      </c>
      <c r="F3677" s="3" t="n">
        <v>2.64781E-011</v>
      </c>
    </row>
    <row r="3678" customFormat="false" ht="12.75" hidden="false" customHeight="false" outlineLevel="0" collapsed="false">
      <c r="A3678" s="0" t="n">
        <v>3665</v>
      </c>
      <c r="B3678" s="1" t="n">
        <v>42458</v>
      </c>
      <c r="C3678" s="0" t="s">
        <v>13520</v>
      </c>
      <c r="D3678" s="0" t="n">
        <v>120133</v>
      </c>
      <c r="E3678" s="0" t="n">
        <f aca="false">D3678-3694</f>
        <v>116439</v>
      </c>
      <c r="F3678" s="3" t="n">
        <v>2.70318E-011</v>
      </c>
    </row>
    <row r="3679" customFormat="false" ht="12.75" hidden="false" customHeight="false" outlineLevel="0" collapsed="false">
      <c r="A3679" s="0" t="n">
        <v>3666</v>
      </c>
      <c r="B3679" s="1" t="n">
        <v>42458</v>
      </c>
      <c r="C3679" s="0" t="s">
        <v>13521</v>
      </c>
      <c r="D3679" s="0" t="n">
        <v>120166</v>
      </c>
      <c r="E3679" s="0" t="n">
        <f aca="false">D3679-3694</f>
        <v>116472</v>
      </c>
      <c r="F3679" s="3" t="n">
        <v>2.72124E-011</v>
      </c>
    </row>
    <row r="3680" customFormat="false" ht="12.75" hidden="false" customHeight="false" outlineLevel="0" collapsed="false">
      <c r="A3680" s="0" t="n">
        <v>3667</v>
      </c>
      <c r="B3680" s="1" t="n">
        <v>42458</v>
      </c>
      <c r="C3680" s="0" t="s">
        <v>13522</v>
      </c>
      <c r="D3680" s="0" t="n">
        <v>120198</v>
      </c>
      <c r="E3680" s="0" t="n">
        <f aca="false">D3680-3694</f>
        <v>116504</v>
      </c>
      <c r="F3680" s="3" t="n">
        <v>2.6461E-011</v>
      </c>
    </row>
    <row r="3681" customFormat="false" ht="12.75" hidden="false" customHeight="false" outlineLevel="0" collapsed="false">
      <c r="A3681" s="0" t="n">
        <v>3668</v>
      </c>
      <c r="B3681" s="1" t="n">
        <v>42458</v>
      </c>
      <c r="C3681" s="0" t="s">
        <v>13523</v>
      </c>
      <c r="D3681" s="0" t="n">
        <v>120231</v>
      </c>
      <c r="E3681" s="0" t="n">
        <f aca="false">D3681-3694</f>
        <v>116537</v>
      </c>
      <c r="F3681" s="3" t="n">
        <v>2.62785E-011</v>
      </c>
    </row>
    <row r="3682" customFormat="false" ht="12.75" hidden="false" customHeight="false" outlineLevel="0" collapsed="false">
      <c r="A3682" s="0" t="n">
        <v>3669</v>
      </c>
      <c r="B3682" s="1" t="n">
        <v>42458</v>
      </c>
      <c r="C3682" s="0" t="s">
        <v>13524</v>
      </c>
      <c r="D3682" s="0" t="n">
        <v>120264</v>
      </c>
      <c r="E3682" s="0" t="n">
        <f aca="false">D3682-3694</f>
        <v>116570</v>
      </c>
      <c r="F3682" s="3" t="n">
        <v>2.61889E-011</v>
      </c>
    </row>
    <row r="3683" customFormat="false" ht="12.75" hidden="false" customHeight="false" outlineLevel="0" collapsed="false">
      <c r="A3683" s="0" t="n">
        <v>3670</v>
      </c>
      <c r="B3683" s="1" t="n">
        <v>42458</v>
      </c>
      <c r="C3683" s="0" t="s">
        <v>13525</v>
      </c>
      <c r="D3683" s="0" t="n">
        <v>120296</v>
      </c>
      <c r="E3683" s="0" t="n">
        <f aca="false">D3683-3694</f>
        <v>116602</v>
      </c>
      <c r="F3683" s="3" t="n">
        <v>2.63239E-011</v>
      </c>
    </row>
    <row r="3684" customFormat="false" ht="12.75" hidden="false" customHeight="false" outlineLevel="0" collapsed="false">
      <c r="A3684" s="0" t="n">
        <v>3671</v>
      </c>
      <c r="B3684" s="1" t="n">
        <v>42458</v>
      </c>
      <c r="C3684" s="0" t="s">
        <v>13526</v>
      </c>
      <c r="D3684" s="0" t="n">
        <v>120329</v>
      </c>
      <c r="E3684" s="0" t="n">
        <f aca="false">D3684-3694</f>
        <v>116635</v>
      </c>
      <c r="F3684" s="3" t="n">
        <v>2.66954E-011</v>
      </c>
    </row>
    <row r="3685" customFormat="false" ht="12.75" hidden="false" customHeight="false" outlineLevel="0" collapsed="false">
      <c r="A3685" s="0" t="n">
        <v>3672</v>
      </c>
      <c r="B3685" s="1" t="n">
        <v>42458</v>
      </c>
      <c r="C3685" s="0" t="s">
        <v>13527</v>
      </c>
      <c r="D3685" s="0" t="n">
        <v>120362</v>
      </c>
      <c r="E3685" s="0" t="n">
        <f aca="false">D3685-3694</f>
        <v>116668</v>
      </c>
      <c r="F3685" s="3" t="n">
        <v>2.64194E-011</v>
      </c>
    </row>
    <row r="3686" customFormat="false" ht="12.75" hidden="false" customHeight="false" outlineLevel="0" collapsed="false">
      <c r="A3686" s="0" t="n">
        <v>3673</v>
      </c>
      <c r="B3686" s="1" t="n">
        <v>42458</v>
      </c>
      <c r="C3686" s="0" t="s">
        <v>13528</v>
      </c>
      <c r="D3686" s="0" t="n">
        <v>120394</v>
      </c>
      <c r="E3686" s="0" t="n">
        <f aca="false">D3686-3694</f>
        <v>116700</v>
      </c>
      <c r="F3686" s="3" t="n">
        <v>2.67532E-011</v>
      </c>
    </row>
    <row r="3687" customFormat="false" ht="12.75" hidden="false" customHeight="false" outlineLevel="0" collapsed="false">
      <c r="A3687" s="0" t="n">
        <v>3674</v>
      </c>
      <c r="B3687" s="1" t="n">
        <v>42458</v>
      </c>
      <c r="C3687" s="0" t="s">
        <v>13529</v>
      </c>
      <c r="D3687" s="0" t="n">
        <v>120427</v>
      </c>
      <c r="E3687" s="0" t="n">
        <f aca="false">D3687-3694</f>
        <v>116733</v>
      </c>
      <c r="F3687" s="3" t="n">
        <v>2.64574E-011</v>
      </c>
    </row>
    <row r="3688" customFormat="false" ht="12.75" hidden="false" customHeight="false" outlineLevel="0" collapsed="false">
      <c r="A3688" s="0" t="n">
        <v>3675</v>
      </c>
      <c r="B3688" s="1" t="n">
        <v>42458</v>
      </c>
      <c r="C3688" s="0" t="s">
        <v>13530</v>
      </c>
      <c r="D3688" s="0" t="n">
        <v>120460</v>
      </c>
      <c r="E3688" s="0" t="n">
        <f aca="false">D3688-3694</f>
        <v>116766</v>
      </c>
      <c r="F3688" s="3" t="n">
        <v>2.6553E-011</v>
      </c>
    </row>
    <row r="3689" customFormat="false" ht="12.75" hidden="false" customHeight="false" outlineLevel="0" collapsed="false">
      <c r="A3689" s="0" t="n">
        <v>3676</v>
      </c>
      <c r="B3689" s="1" t="n">
        <v>42458</v>
      </c>
      <c r="C3689" s="0" t="s">
        <v>13531</v>
      </c>
      <c r="D3689" s="0" t="n">
        <v>120492</v>
      </c>
      <c r="E3689" s="0" t="n">
        <f aca="false">D3689-3694</f>
        <v>116798</v>
      </c>
      <c r="F3689" s="3" t="n">
        <v>2.7004E-011</v>
      </c>
    </row>
    <row r="3690" customFormat="false" ht="12.75" hidden="false" customHeight="false" outlineLevel="0" collapsed="false">
      <c r="A3690" s="0" t="n">
        <v>3677</v>
      </c>
      <c r="B3690" s="1" t="n">
        <v>42458</v>
      </c>
      <c r="C3690" s="0" t="s">
        <v>13532</v>
      </c>
      <c r="D3690" s="0" t="n">
        <v>120525</v>
      </c>
      <c r="E3690" s="0" t="n">
        <f aca="false">D3690-3694</f>
        <v>116831</v>
      </c>
      <c r="F3690" s="3" t="n">
        <v>2.69378E-011</v>
      </c>
    </row>
    <row r="3691" customFormat="false" ht="12.75" hidden="false" customHeight="false" outlineLevel="0" collapsed="false">
      <c r="A3691" s="0" t="n">
        <v>3678</v>
      </c>
      <c r="B3691" s="1" t="n">
        <v>42458</v>
      </c>
      <c r="C3691" s="0" t="s">
        <v>13533</v>
      </c>
      <c r="D3691" s="0" t="n">
        <v>120558</v>
      </c>
      <c r="E3691" s="0" t="n">
        <f aca="false">D3691-3694</f>
        <v>116864</v>
      </c>
      <c r="F3691" s="3" t="n">
        <v>2.67285E-011</v>
      </c>
    </row>
    <row r="3692" customFormat="false" ht="12.75" hidden="false" customHeight="false" outlineLevel="0" collapsed="false">
      <c r="A3692" s="0" t="n">
        <v>3679</v>
      </c>
      <c r="B3692" s="1" t="n">
        <v>42458</v>
      </c>
      <c r="C3692" s="0" t="s">
        <v>13534</v>
      </c>
      <c r="D3692" s="0" t="n">
        <v>120591</v>
      </c>
      <c r="E3692" s="0" t="n">
        <f aca="false">D3692-3694</f>
        <v>116897</v>
      </c>
      <c r="F3692" s="3" t="n">
        <v>2.70662E-011</v>
      </c>
    </row>
    <row r="3693" customFormat="false" ht="12.75" hidden="false" customHeight="false" outlineLevel="0" collapsed="false">
      <c r="A3693" s="0" t="n">
        <v>3680</v>
      </c>
      <c r="B3693" s="1" t="n">
        <v>42458</v>
      </c>
      <c r="C3693" s="0" t="s">
        <v>13535</v>
      </c>
      <c r="D3693" s="0" t="n">
        <v>120623</v>
      </c>
      <c r="E3693" s="0" t="n">
        <f aca="false">D3693-3694</f>
        <v>116929</v>
      </c>
      <c r="F3693" s="3" t="n">
        <v>2.74771E-011</v>
      </c>
    </row>
    <row r="3694" customFormat="false" ht="12.75" hidden="false" customHeight="false" outlineLevel="0" collapsed="false">
      <c r="A3694" s="0" t="n">
        <v>3681</v>
      </c>
      <c r="B3694" s="1" t="n">
        <v>42458</v>
      </c>
      <c r="C3694" s="0" t="s">
        <v>13536</v>
      </c>
      <c r="D3694" s="0" t="n">
        <v>120656</v>
      </c>
      <c r="E3694" s="0" t="n">
        <f aca="false">D3694-3694</f>
        <v>116962</v>
      </c>
      <c r="F3694" s="3" t="n">
        <v>2.68335E-011</v>
      </c>
    </row>
    <row r="3695" customFormat="false" ht="12.75" hidden="false" customHeight="false" outlineLevel="0" collapsed="false">
      <c r="A3695" s="0" t="n">
        <v>3682</v>
      </c>
      <c r="B3695" s="1" t="n">
        <v>42458</v>
      </c>
      <c r="C3695" s="0" t="s">
        <v>13537</v>
      </c>
      <c r="D3695" s="0" t="n">
        <v>120689</v>
      </c>
      <c r="E3695" s="0" t="n">
        <f aca="false">D3695-3694</f>
        <v>116995</v>
      </c>
      <c r="F3695" s="3" t="n">
        <v>2.70579E-011</v>
      </c>
    </row>
    <row r="3696" customFormat="false" ht="12.75" hidden="false" customHeight="false" outlineLevel="0" collapsed="false">
      <c r="A3696" s="0" t="n">
        <v>3683</v>
      </c>
      <c r="B3696" s="1" t="n">
        <v>42458</v>
      </c>
      <c r="C3696" s="0" t="s">
        <v>13538</v>
      </c>
      <c r="D3696" s="0" t="n">
        <v>120721</v>
      </c>
      <c r="E3696" s="0" t="n">
        <f aca="false">D3696-3694</f>
        <v>117027</v>
      </c>
      <c r="F3696" s="3" t="n">
        <v>2.69351E-011</v>
      </c>
    </row>
    <row r="3697" customFormat="false" ht="12.75" hidden="false" customHeight="false" outlineLevel="0" collapsed="false">
      <c r="A3697" s="0" t="n">
        <v>3684</v>
      </c>
      <c r="B3697" s="1" t="n">
        <v>42458</v>
      </c>
      <c r="C3697" s="0" t="s">
        <v>13539</v>
      </c>
      <c r="D3697" s="0" t="n">
        <v>120754</v>
      </c>
      <c r="E3697" s="0" t="n">
        <f aca="false">D3697-3694</f>
        <v>117060</v>
      </c>
      <c r="F3697" s="3" t="n">
        <v>2.68422E-011</v>
      </c>
    </row>
    <row r="3698" customFormat="false" ht="12.75" hidden="false" customHeight="false" outlineLevel="0" collapsed="false">
      <c r="A3698" s="0" t="n">
        <v>3685</v>
      </c>
      <c r="B3698" s="1" t="n">
        <v>42458</v>
      </c>
      <c r="C3698" s="0" t="s">
        <v>13540</v>
      </c>
      <c r="D3698" s="0" t="n">
        <v>120787</v>
      </c>
      <c r="E3698" s="0" t="n">
        <f aca="false">D3698-3694</f>
        <v>117093</v>
      </c>
      <c r="F3698" s="3" t="n">
        <v>2.7139E-011</v>
      </c>
    </row>
    <row r="3699" customFormat="false" ht="12.75" hidden="false" customHeight="false" outlineLevel="0" collapsed="false">
      <c r="A3699" s="0" t="n">
        <v>3686</v>
      </c>
      <c r="B3699" s="1" t="n">
        <v>42458</v>
      </c>
      <c r="C3699" s="0" t="s">
        <v>13541</v>
      </c>
      <c r="D3699" s="0" t="n">
        <v>120819</v>
      </c>
      <c r="E3699" s="0" t="n">
        <f aca="false">D3699-3694</f>
        <v>117125</v>
      </c>
      <c r="F3699" s="3" t="n">
        <v>2.72591E-011</v>
      </c>
    </row>
    <row r="3700" customFormat="false" ht="12.75" hidden="false" customHeight="false" outlineLevel="0" collapsed="false">
      <c r="A3700" s="0" t="n">
        <v>3687</v>
      </c>
      <c r="B3700" s="1" t="n">
        <v>42458</v>
      </c>
      <c r="C3700" s="0" t="s">
        <v>13542</v>
      </c>
      <c r="D3700" s="0" t="n">
        <v>120852</v>
      </c>
      <c r="E3700" s="0" t="n">
        <f aca="false">D3700-3694</f>
        <v>117158</v>
      </c>
      <c r="F3700" s="3" t="n">
        <v>2.69958E-011</v>
      </c>
    </row>
    <row r="3701" customFormat="false" ht="12.75" hidden="false" customHeight="false" outlineLevel="0" collapsed="false">
      <c r="A3701" s="0" t="n">
        <v>3688</v>
      </c>
      <c r="B3701" s="1" t="n">
        <v>42458</v>
      </c>
      <c r="C3701" s="0" t="s">
        <v>13543</v>
      </c>
      <c r="D3701" s="0" t="n">
        <v>120885</v>
      </c>
      <c r="E3701" s="0" t="n">
        <f aca="false">D3701-3694</f>
        <v>117191</v>
      </c>
      <c r="F3701" s="3" t="n">
        <v>2.70717E-011</v>
      </c>
    </row>
    <row r="3702" customFormat="false" ht="12.75" hidden="false" customHeight="false" outlineLevel="0" collapsed="false">
      <c r="A3702" s="0" t="n">
        <v>3689</v>
      </c>
      <c r="B3702" s="1" t="n">
        <v>42458</v>
      </c>
      <c r="C3702" s="0" t="s">
        <v>13544</v>
      </c>
      <c r="D3702" s="0" t="n">
        <v>120917</v>
      </c>
      <c r="E3702" s="0" t="n">
        <f aca="false">D3702-3694</f>
        <v>117223</v>
      </c>
      <c r="F3702" s="3" t="n">
        <v>2.72108E-011</v>
      </c>
    </row>
    <row r="3703" customFormat="false" ht="12.75" hidden="false" customHeight="false" outlineLevel="0" collapsed="false">
      <c r="A3703" s="0" t="n">
        <v>3690</v>
      </c>
      <c r="B3703" s="1" t="n">
        <v>42458</v>
      </c>
      <c r="C3703" s="0" t="s">
        <v>13545</v>
      </c>
      <c r="D3703" s="0" t="n">
        <v>120950</v>
      </c>
      <c r="E3703" s="0" t="n">
        <f aca="false">D3703-3694</f>
        <v>117256</v>
      </c>
      <c r="F3703" s="3" t="n">
        <v>2.63896E-011</v>
      </c>
    </row>
    <row r="3704" customFormat="false" ht="12.75" hidden="false" customHeight="false" outlineLevel="0" collapsed="false">
      <c r="A3704" s="0" t="n">
        <v>3691</v>
      </c>
      <c r="B3704" s="1" t="n">
        <v>42458</v>
      </c>
      <c r="C3704" s="0" t="s">
        <v>13546</v>
      </c>
      <c r="D3704" s="0" t="n">
        <v>120983</v>
      </c>
      <c r="E3704" s="0" t="n">
        <f aca="false">D3704-3694</f>
        <v>117289</v>
      </c>
      <c r="F3704" s="3" t="n">
        <v>2.66984E-011</v>
      </c>
    </row>
    <row r="3705" customFormat="false" ht="12.75" hidden="false" customHeight="false" outlineLevel="0" collapsed="false">
      <c r="A3705" s="0" t="n">
        <v>3692</v>
      </c>
      <c r="B3705" s="1" t="n">
        <v>42458</v>
      </c>
      <c r="C3705" s="0" t="s">
        <v>13547</v>
      </c>
      <c r="D3705" s="0" t="n">
        <v>121015</v>
      </c>
      <c r="E3705" s="0" t="n">
        <f aca="false">D3705-3694</f>
        <v>117321</v>
      </c>
      <c r="F3705" s="3" t="n">
        <v>2.63514E-011</v>
      </c>
    </row>
    <row r="3706" customFormat="false" ht="12.75" hidden="false" customHeight="false" outlineLevel="0" collapsed="false">
      <c r="A3706" s="0" t="n">
        <v>3693</v>
      </c>
      <c r="B3706" s="1" t="n">
        <v>42458</v>
      </c>
      <c r="C3706" s="0" t="s">
        <v>13548</v>
      </c>
      <c r="D3706" s="0" t="n">
        <v>121048</v>
      </c>
      <c r="E3706" s="0" t="n">
        <f aca="false">D3706-3694</f>
        <v>117354</v>
      </c>
      <c r="F3706" s="3" t="n">
        <v>2.56852E-011</v>
      </c>
    </row>
    <row r="3707" customFormat="false" ht="12.75" hidden="false" customHeight="false" outlineLevel="0" collapsed="false">
      <c r="A3707" s="0" t="n">
        <v>3694</v>
      </c>
      <c r="B3707" s="1" t="n">
        <v>42458</v>
      </c>
      <c r="C3707" s="0" t="s">
        <v>13549</v>
      </c>
      <c r="D3707" s="0" t="n">
        <v>121081</v>
      </c>
      <c r="E3707" s="0" t="n">
        <f aca="false">D3707-3694</f>
        <v>117387</v>
      </c>
      <c r="F3707" s="3" t="n">
        <v>2.60591E-011</v>
      </c>
    </row>
    <row r="3708" customFormat="false" ht="12.75" hidden="false" customHeight="false" outlineLevel="0" collapsed="false">
      <c r="A3708" s="0" t="n">
        <v>3695</v>
      </c>
      <c r="B3708" s="1" t="n">
        <v>42458</v>
      </c>
      <c r="C3708" s="0" t="s">
        <v>13550</v>
      </c>
      <c r="D3708" s="0" t="n">
        <v>121113</v>
      </c>
      <c r="E3708" s="0" t="n">
        <f aca="false">D3708-3694</f>
        <v>117419</v>
      </c>
      <c r="F3708" s="3" t="n">
        <v>2.51313E-011</v>
      </c>
    </row>
    <row r="3709" customFormat="false" ht="12.75" hidden="false" customHeight="false" outlineLevel="0" collapsed="false">
      <c r="A3709" s="0" t="n">
        <v>3696</v>
      </c>
      <c r="B3709" s="1" t="n">
        <v>42458</v>
      </c>
      <c r="C3709" s="0" t="s">
        <v>13551</v>
      </c>
      <c r="D3709" s="0" t="n">
        <v>121146</v>
      </c>
      <c r="E3709" s="0" t="n">
        <f aca="false">D3709-3694</f>
        <v>117452</v>
      </c>
      <c r="F3709" s="3" t="n">
        <v>2.48725E-011</v>
      </c>
    </row>
    <row r="3710" customFormat="false" ht="12.75" hidden="false" customHeight="false" outlineLevel="0" collapsed="false">
      <c r="A3710" s="0" t="n">
        <v>3697</v>
      </c>
      <c r="B3710" s="1" t="n">
        <v>42458</v>
      </c>
      <c r="C3710" s="0" t="s">
        <v>13552</v>
      </c>
      <c r="D3710" s="0" t="n">
        <v>121179</v>
      </c>
      <c r="E3710" s="0" t="n">
        <f aca="false">D3710-3694</f>
        <v>117485</v>
      </c>
      <c r="F3710" s="3" t="n">
        <v>2.41561E-011</v>
      </c>
    </row>
    <row r="3711" customFormat="false" ht="12.75" hidden="false" customHeight="false" outlineLevel="0" collapsed="false">
      <c r="A3711" s="0" t="n">
        <v>3698</v>
      </c>
      <c r="B3711" s="1" t="n">
        <v>42458</v>
      </c>
      <c r="C3711" s="0" t="s">
        <v>13553</v>
      </c>
      <c r="D3711" s="0" t="n">
        <v>121212</v>
      </c>
      <c r="E3711" s="0" t="n">
        <f aca="false">D3711-3694</f>
        <v>117518</v>
      </c>
      <c r="F3711" s="3" t="n">
        <v>2.38535E-011</v>
      </c>
    </row>
    <row r="3712" customFormat="false" ht="12.75" hidden="false" customHeight="false" outlineLevel="0" collapsed="false">
      <c r="A3712" s="0" t="n">
        <v>3699</v>
      </c>
      <c r="B3712" s="1" t="n">
        <v>42458</v>
      </c>
      <c r="C3712" s="0" t="s">
        <v>13554</v>
      </c>
      <c r="D3712" s="0" t="n">
        <v>121244</v>
      </c>
      <c r="E3712" s="0" t="n">
        <f aca="false">D3712-3694</f>
        <v>117550</v>
      </c>
      <c r="F3712" s="3" t="n">
        <v>2.36056E-011</v>
      </c>
    </row>
    <row r="3713" customFormat="false" ht="12.75" hidden="false" customHeight="false" outlineLevel="0" collapsed="false">
      <c r="A3713" s="0" t="n">
        <v>3700</v>
      </c>
      <c r="B3713" s="1" t="n">
        <v>42458</v>
      </c>
      <c r="C3713" s="0" t="s">
        <v>13555</v>
      </c>
      <c r="D3713" s="0" t="n">
        <v>121277</v>
      </c>
      <c r="E3713" s="0" t="n">
        <f aca="false">D3713-3694</f>
        <v>117583</v>
      </c>
      <c r="F3713" s="3" t="n">
        <v>2.30939E-011</v>
      </c>
    </row>
    <row r="3714" customFormat="false" ht="12.75" hidden="false" customHeight="false" outlineLevel="0" collapsed="false">
      <c r="A3714" s="0" t="n">
        <v>3701</v>
      </c>
      <c r="B3714" s="1" t="n">
        <v>42458</v>
      </c>
      <c r="C3714" s="0" t="s">
        <v>13556</v>
      </c>
      <c r="D3714" s="0" t="n">
        <v>121310</v>
      </c>
      <c r="E3714" s="0" t="n">
        <f aca="false">D3714-3694</f>
        <v>117616</v>
      </c>
      <c r="F3714" s="3" t="n">
        <v>2.31427E-011</v>
      </c>
    </row>
    <row r="3715" customFormat="false" ht="12.75" hidden="false" customHeight="false" outlineLevel="0" collapsed="false">
      <c r="A3715" s="0" t="n">
        <v>3702</v>
      </c>
      <c r="B3715" s="1" t="n">
        <v>42458</v>
      </c>
      <c r="C3715" s="0" t="s">
        <v>13557</v>
      </c>
      <c r="D3715" s="0" t="n">
        <v>121342</v>
      </c>
      <c r="E3715" s="0" t="n">
        <f aca="false">D3715-3694</f>
        <v>117648</v>
      </c>
      <c r="F3715" s="3" t="n">
        <v>2.28857E-011</v>
      </c>
    </row>
    <row r="3716" customFormat="false" ht="12.75" hidden="false" customHeight="false" outlineLevel="0" collapsed="false">
      <c r="A3716" s="0" t="n">
        <v>3703</v>
      </c>
      <c r="B3716" s="1" t="n">
        <v>42458</v>
      </c>
      <c r="C3716" s="0" t="s">
        <v>13558</v>
      </c>
      <c r="D3716" s="0" t="n">
        <v>121375</v>
      </c>
      <c r="E3716" s="0" t="n">
        <f aca="false">D3716-3694</f>
        <v>117681</v>
      </c>
      <c r="F3716" s="3" t="n">
        <v>2.27093E-011</v>
      </c>
    </row>
    <row r="3717" customFormat="false" ht="12.75" hidden="false" customHeight="false" outlineLevel="0" collapsed="false">
      <c r="A3717" s="0" t="n">
        <v>3704</v>
      </c>
      <c r="B3717" s="1" t="n">
        <v>42458</v>
      </c>
      <c r="C3717" s="0" t="s">
        <v>13559</v>
      </c>
      <c r="D3717" s="0" t="n">
        <v>121407</v>
      </c>
      <c r="E3717" s="0" t="n">
        <f aca="false">D3717-3694</f>
        <v>117713</v>
      </c>
      <c r="F3717" s="3" t="n">
        <v>2.26497E-011</v>
      </c>
    </row>
    <row r="3718" customFormat="false" ht="12.75" hidden="false" customHeight="false" outlineLevel="0" collapsed="false">
      <c r="A3718" s="0" t="n">
        <v>3705</v>
      </c>
      <c r="B3718" s="1" t="n">
        <v>42458</v>
      </c>
      <c r="C3718" s="0" t="s">
        <v>13560</v>
      </c>
      <c r="D3718" s="0" t="n">
        <v>121440</v>
      </c>
      <c r="E3718" s="0" t="n">
        <f aca="false">D3718-3694</f>
        <v>117746</v>
      </c>
      <c r="F3718" s="3" t="n">
        <v>2.26589E-011</v>
      </c>
    </row>
    <row r="3719" customFormat="false" ht="12.75" hidden="false" customHeight="false" outlineLevel="0" collapsed="false">
      <c r="A3719" s="0" t="n">
        <v>3706</v>
      </c>
      <c r="B3719" s="1" t="n">
        <v>42458</v>
      </c>
      <c r="C3719" s="0" t="s">
        <v>13561</v>
      </c>
      <c r="D3719" s="0" t="n">
        <v>121473</v>
      </c>
      <c r="E3719" s="0" t="n">
        <f aca="false">D3719-3694</f>
        <v>117779</v>
      </c>
      <c r="F3719" s="3" t="n">
        <v>2.28375E-011</v>
      </c>
    </row>
    <row r="3720" customFormat="false" ht="12.75" hidden="false" customHeight="false" outlineLevel="0" collapsed="false">
      <c r="A3720" s="0" t="n">
        <v>3707</v>
      </c>
      <c r="B3720" s="1" t="n">
        <v>42458</v>
      </c>
      <c r="C3720" s="0" t="s">
        <v>13562</v>
      </c>
      <c r="D3720" s="0" t="n">
        <v>121505</v>
      </c>
      <c r="E3720" s="0" t="n">
        <f aca="false">D3720-3694</f>
        <v>117811</v>
      </c>
      <c r="F3720" s="3" t="n">
        <v>2.24529E-011</v>
      </c>
    </row>
    <row r="3721" customFormat="false" ht="12.75" hidden="false" customHeight="false" outlineLevel="0" collapsed="false">
      <c r="A3721" s="0" t="n">
        <v>3708</v>
      </c>
      <c r="B3721" s="1" t="n">
        <v>42458</v>
      </c>
      <c r="C3721" s="0" t="s">
        <v>13563</v>
      </c>
      <c r="D3721" s="0" t="n">
        <v>121538</v>
      </c>
      <c r="E3721" s="0" t="n">
        <f aca="false">D3721-3694</f>
        <v>117844</v>
      </c>
      <c r="F3721" s="3" t="n">
        <v>2.22578E-011</v>
      </c>
    </row>
    <row r="3722" customFormat="false" ht="12.75" hidden="false" customHeight="false" outlineLevel="0" collapsed="false">
      <c r="A3722" s="0" t="n">
        <v>3709</v>
      </c>
      <c r="B3722" s="1" t="n">
        <v>42458</v>
      </c>
      <c r="C3722" s="0" t="s">
        <v>13564</v>
      </c>
      <c r="D3722" s="0" t="n">
        <v>121571</v>
      </c>
      <c r="E3722" s="0" t="n">
        <f aca="false">D3722-3694</f>
        <v>117877</v>
      </c>
      <c r="F3722" s="3" t="n">
        <v>2.22929E-011</v>
      </c>
    </row>
    <row r="3723" customFormat="false" ht="12.75" hidden="false" customHeight="false" outlineLevel="0" collapsed="false">
      <c r="A3723" s="0" t="n">
        <v>3710</v>
      </c>
      <c r="B3723" s="1" t="n">
        <v>42458</v>
      </c>
      <c r="C3723" s="0" t="s">
        <v>13565</v>
      </c>
      <c r="D3723" s="0" t="n">
        <v>121603</v>
      </c>
      <c r="E3723" s="0" t="n">
        <f aca="false">D3723-3694</f>
        <v>117909</v>
      </c>
      <c r="F3723" s="3" t="n">
        <v>2.24225E-011</v>
      </c>
    </row>
    <row r="3724" customFormat="false" ht="12.75" hidden="false" customHeight="false" outlineLevel="0" collapsed="false">
      <c r="A3724" s="0" t="n">
        <v>3711</v>
      </c>
      <c r="B3724" s="1" t="n">
        <v>42458</v>
      </c>
      <c r="C3724" s="0" t="s">
        <v>13566</v>
      </c>
      <c r="D3724" s="0" t="n">
        <v>121636</v>
      </c>
      <c r="E3724" s="0" t="n">
        <f aca="false">D3724-3694</f>
        <v>117942</v>
      </c>
      <c r="F3724" s="3" t="n">
        <v>2.19868E-011</v>
      </c>
    </row>
    <row r="3725" customFormat="false" ht="12.75" hidden="false" customHeight="false" outlineLevel="0" collapsed="false">
      <c r="A3725" s="0" t="n">
        <v>3712</v>
      </c>
      <c r="B3725" s="1" t="n">
        <v>42458</v>
      </c>
      <c r="C3725" s="0" t="s">
        <v>13567</v>
      </c>
      <c r="D3725" s="0" t="n">
        <v>121669</v>
      </c>
      <c r="E3725" s="0" t="n">
        <f aca="false">D3725-3694</f>
        <v>117975</v>
      </c>
      <c r="F3725" s="3" t="n">
        <v>2.18361E-011</v>
      </c>
    </row>
    <row r="3726" customFormat="false" ht="12.75" hidden="false" customHeight="false" outlineLevel="0" collapsed="false">
      <c r="A3726" s="0" t="n">
        <v>3713</v>
      </c>
      <c r="B3726" s="1" t="n">
        <v>42458</v>
      </c>
      <c r="C3726" s="0" t="s">
        <v>13568</v>
      </c>
      <c r="D3726" s="0" t="n">
        <v>121701</v>
      </c>
      <c r="E3726" s="0" t="n">
        <f aca="false">D3726-3694</f>
        <v>118007</v>
      </c>
      <c r="F3726" s="3" t="n">
        <v>2.17966E-011</v>
      </c>
    </row>
    <row r="3727" customFormat="false" ht="12.75" hidden="false" customHeight="false" outlineLevel="0" collapsed="false">
      <c r="A3727" s="0" t="n">
        <v>3714</v>
      </c>
      <c r="B3727" s="1" t="n">
        <v>42458</v>
      </c>
      <c r="C3727" s="0" t="s">
        <v>13569</v>
      </c>
      <c r="D3727" s="0" t="n">
        <v>121734</v>
      </c>
      <c r="E3727" s="0" t="n">
        <f aca="false">D3727-3694</f>
        <v>118040</v>
      </c>
      <c r="F3727" s="3" t="n">
        <v>2.14896E-011</v>
      </c>
    </row>
    <row r="3728" customFormat="false" ht="12.75" hidden="false" customHeight="false" outlineLevel="0" collapsed="false">
      <c r="A3728" s="0" t="n">
        <v>3715</v>
      </c>
      <c r="B3728" s="1" t="n">
        <v>42458</v>
      </c>
      <c r="C3728" s="0" t="s">
        <v>13570</v>
      </c>
      <c r="D3728" s="0" t="n">
        <v>121767</v>
      </c>
      <c r="E3728" s="0" t="n">
        <f aca="false">D3728-3694</f>
        <v>118073</v>
      </c>
      <c r="F3728" s="3" t="n">
        <v>2.19478E-011</v>
      </c>
    </row>
    <row r="3729" customFormat="false" ht="12.75" hidden="false" customHeight="false" outlineLevel="0" collapsed="false">
      <c r="A3729" s="0" t="n">
        <v>3716</v>
      </c>
      <c r="B3729" s="1" t="n">
        <v>42458</v>
      </c>
      <c r="C3729" s="0" t="s">
        <v>13571</v>
      </c>
      <c r="D3729" s="0" t="n">
        <v>121799</v>
      </c>
      <c r="E3729" s="0" t="n">
        <f aca="false">D3729-3694</f>
        <v>118105</v>
      </c>
      <c r="F3729" s="3" t="n">
        <v>2.21651E-011</v>
      </c>
    </row>
    <row r="3730" customFormat="false" ht="12.75" hidden="false" customHeight="false" outlineLevel="0" collapsed="false">
      <c r="A3730" s="0" t="n">
        <v>3717</v>
      </c>
      <c r="B3730" s="1" t="n">
        <v>42458</v>
      </c>
      <c r="C3730" s="0" t="s">
        <v>13572</v>
      </c>
      <c r="D3730" s="0" t="n">
        <v>121832</v>
      </c>
      <c r="E3730" s="0" t="n">
        <f aca="false">D3730-3694</f>
        <v>118138</v>
      </c>
      <c r="F3730" s="3" t="n">
        <v>2.18178E-011</v>
      </c>
    </row>
    <row r="3731" customFormat="false" ht="12.75" hidden="false" customHeight="false" outlineLevel="0" collapsed="false">
      <c r="A3731" s="0" t="n">
        <v>3718</v>
      </c>
      <c r="B3731" s="1" t="n">
        <v>42458</v>
      </c>
      <c r="C3731" s="0" t="s">
        <v>13573</v>
      </c>
      <c r="D3731" s="0" t="n">
        <v>121865</v>
      </c>
      <c r="E3731" s="0" t="n">
        <f aca="false">D3731-3694</f>
        <v>118171</v>
      </c>
      <c r="F3731" s="3" t="n">
        <v>2.18863E-011</v>
      </c>
    </row>
    <row r="3732" customFormat="false" ht="12.75" hidden="false" customHeight="false" outlineLevel="0" collapsed="false">
      <c r="A3732" s="0" t="n">
        <v>3719</v>
      </c>
      <c r="B3732" s="1" t="n">
        <v>42458</v>
      </c>
      <c r="C3732" s="0" t="s">
        <v>13574</v>
      </c>
      <c r="D3732" s="0" t="n">
        <v>121898</v>
      </c>
      <c r="E3732" s="0" t="n">
        <f aca="false">D3732-3694</f>
        <v>118204</v>
      </c>
      <c r="F3732" s="3" t="n">
        <v>2.22348E-011</v>
      </c>
    </row>
    <row r="3733" customFormat="false" ht="12.75" hidden="false" customHeight="false" outlineLevel="0" collapsed="false">
      <c r="A3733" s="0" t="n">
        <v>3720</v>
      </c>
      <c r="B3733" s="1" t="n">
        <v>42458</v>
      </c>
      <c r="C3733" s="0" t="s">
        <v>13575</v>
      </c>
      <c r="D3733" s="0" t="n">
        <v>121930</v>
      </c>
      <c r="E3733" s="0" t="n">
        <f aca="false">D3733-3694</f>
        <v>118236</v>
      </c>
      <c r="F3733" s="3" t="n">
        <v>2.19623E-011</v>
      </c>
    </row>
    <row r="3734" customFormat="false" ht="12.75" hidden="false" customHeight="false" outlineLevel="0" collapsed="false">
      <c r="A3734" s="0" t="n">
        <v>3721</v>
      </c>
      <c r="B3734" s="1" t="n">
        <v>42458</v>
      </c>
      <c r="C3734" s="0" t="s">
        <v>13576</v>
      </c>
      <c r="D3734" s="0" t="n">
        <v>121963</v>
      </c>
      <c r="E3734" s="0" t="n">
        <f aca="false">D3734-3694</f>
        <v>118269</v>
      </c>
      <c r="F3734" s="3" t="n">
        <v>2.19767E-011</v>
      </c>
    </row>
    <row r="3735" customFormat="false" ht="12.75" hidden="false" customHeight="false" outlineLevel="0" collapsed="false">
      <c r="A3735" s="0" t="n">
        <v>3722</v>
      </c>
      <c r="B3735" s="1" t="n">
        <v>42458</v>
      </c>
      <c r="C3735" s="0" t="s">
        <v>13577</v>
      </c>
      <c r="D3735" s="0" t="n">
        <v>121996</v>
      </c>
      <c r="E3735" s="0" t="n">
        <f aca="false">D3735-3694</f>
        <v>118302</v>
      </c>
      <c r="F3735" s="3" t="n">
        <v>2.24687E-011</v>
      </c>
    </row>
    <row r="3736" customFormat="false" ht="12.75" hidden="false" customHeight="false" outlineLevel="0" collapsed="false">
      <c r="A3736" s="0" t="n">
        <v>3723</v>
      </c>
      <c r="B3736" s="1" t="n">
        <v>42458</v>
      </c>
      <c r="C3736" s="0" t="s">
        <v>13578</v>
      </c>
      <c r="D3736" s="0" t="n">
        <v>122028</v>
      </c>
      <c r="E3736" s="0" t="n">
        <f aca="false">D3736-3694</f>
        <v>118334</v>
      </c>
      <c r="F3736" s="3" t="n">
        <v>2.27141E-011</v>
      </c>
    </row>
    <row r="3737" customFormat="false" ht="12.75" hidden="false" customHeight="false" outlineLevel="0" collapsed="false">
      <c r="A3737" s="0" t="n">
        <v>3724</v>
      </c>
      <c r="B3737" s="1" t="n">
        <v>42458</v>
      </c>
      <c r="C3737" s="0" t="s">
        <v>13579</v>
      </c>
      <c r="D3737" s="0" t="n">
        <v>122061</v>
      </c>
      <c r="E3737" s="0" t="n">
        <f aca="false">D3737-3694</f>
        <v>118367</v>
      </c>
      <c r="F3737" s="3" t="n">
        <v>2.21701E-011</v>
      </c>
    </row>
    <row r="3738" customFormat="false" ht="12.75" hidden="false" customHeight="false" outlineLevel="0" collapsed="false">
      <c r="A3738" s="0" t="n">
        <v>3725</v>
      </c>
      <c r="B3738" s="1" t="n">
        <v>42458</v>
      </c>
      <c r="C3738" s="0" t="s">
        <v>13580</v>
      </c>
      <c r="D3738" s="0" t="n">
        <v>122094</v>
      </c>
      <c r="E3738" s="0" t="n">
        <f aca="false">D3738-3694</f>
        <v>118400</v>
      </c>
      <c r="F3738" s="3" t="n">
        <v>2.20815E-011</v>
      </c>
    </row>
    <row r="3739" customFormat="false" ht="12.75" hidden="false" customHeight="false" outlineLevel="0" collapsed="false">
      <c r="A3739" s="0" t="n">
        <v>3726</v>
      </c>
      <c r="B3739" s="1" t="n">
        <v>42458</v>
      </c>
      <c r="C3739" s="0" t="s">
        <v>13581</v>
      </c>
      <c r="D3739" s="0" t="n">
        <v>122126</v>
      </c>
      <c r="E3739" s="0" t="n">
        <f aca="false">D3739-3694</f>
        <v>118432</v>
      </c>
      <c r="F3739" s="3" t="n">
        <v>2.24712E-011</v>
      </c>
    </row>
    <row r="3740" customFormat="false" ht="12.75" hidden="false" customHeight="false" outlineLevel="0" collapsed="false">
      <c r="A3740" s="0" t="n">
        <v>3727</v>
      </c>
      <c r="B3740" s="1" t="n">
        <v>42458</v>
      </c>
      <c r="C3740" s="0" t="s">
        <v>13582</v>
      </c>
      <c r="D3740" s="0" t="n">
        <v>122159</v>
      </c>
      <c r="E3740" s="0" t="n">
        <f aca="false">D3740-3694</f>
        <v>118465</v>
      </c>
      <c r="F3740" s="3" t="n">
        <v>2.23415E-011</v>
      </c>
    </row>
    <row r="3741" customFormat="false" ht="12.75" hidden="false" customHeight="false" outlineLevel="0" collapsed="false">
      <c r="A3741" s="0" t="n">
        <v>3728</v>
      </c>
      <c r="B3741" s="1" t="n">
        <v>42458</v>
      </c>
      <c r="C3741" s="0" t="s">
        <v>13583</v>
      </c>
      <c r="D3741" s="0" t="n">
        <v>122192</v>
      </c>
      <c r="E3741" s="0" t="n">
        <f aca="false">D3741-3694</f>
        <v>118498</v>
      </c>
      <c r="F3741" s="3" t="n">
        <v>2.25315E-011</v>
      </c>
    </row>
    <row r="3742" customFormat="false" ht="12.75" hidden="false" customHeight="false" outlineLevel="0" collapsed="false">
      <c r="A3742" s="0" t="n">
        <v>3729</v>
      </c>
      <c r="B3742" s="1" t="n">
        <v>42458</v>
      </c>
      <c r="C3742" s="0" t="s">
        <v>13584</v>
      </c>
      <c r="D3742" s="0" t="n">
        <v>122224</v>
      </c>
      <c r="E3742" s="0" t="n">
        <f aca="false">D3742-3694</f>
        <v>118530</v>
      </c>
      <c r="F3742" s="3" t="n">
        <v>2.21802E-011</v>
      </c>
    </row>
    <row r="3743" customFormat="false" ht="12.75" hidden="false" customHeight="false" outlineLevel="0" collapsed="false">
      <c r="A3743" s="0" t="n">
        <v>3730</v>
      </c>
      <c r="B3743" s="1" t="n">
        <v>42458</v>
      </c>
      <c r="C3743" s="0" t="s">
        <v>13585</v>
      </c>
      <c r="D3743" s="0" t="n">
        <v>122257</v>
      </c>
      <c r="E3743" s="0" t="n">
        <f aca="false">D3743-3694</f>
        <v>118563</v>
      </c>
      <c r="F3743" s="3" t="n">
        <v>2.25666E-011</v>
      </c>
    </row>
    <row r="3744" customFormat="false" ht="12.75" hidden="false" customHeight="false" outlineLevel="0" collapsed="false">
      <c r="A3744" s="0" t="n">
        <v>3731</v>
      </c>
      <c r="B3744" s="1" t="n">
        <v>42458</v>
      </c>
      <c r="C3744" s="0" t="s">
        <v>13586</v>
      </c>
      <c r="D3744" s="0" t="n">
        <v>122290</v>
      </c>
      <c r="E3744" s="0" t="n">
        <f aca="false">D3744-3694</f>
        <v>118596</v>
      </c>
      <c r="F3744" s="3" t="n">
        <v>2.32068E-011</v>
      </c>
    </row>
    <row r="3745" customFormat="false" ht="12.75" hidden="false" customHeight="false" outlineLevel="0" collapsed="false">
      <c r="A3745" s="0" t="n">
        <v>3732</v>
      </c>
      <c r="B3745" s="1" t="n">
        <v>42458</v>
      </c>
      <c r="C3745" s="0" t="s">
        <v>13587</v>
      </c>
      <c r="D3745" s="0" t="n">
        <v>122322</v>
      </c>
      <c r="E3745" s="0" t="n">
        <f aca="false">D3745-3694</f>
        <v>118628</v>
      </c>
      <c r="F3745" s="3" t="n">
        <v>2.29879E-011</v>
      </c>
    </row>
    <row r="3746" customFormat="false" ht="12.75" hidden="false" customHeight="false" outlineLevel="0" collapsed="false">
      <c r="A3746" s="0" t="n">
        <v>3733</v>
      </c>
      <c r="B3746" s="1" t="n">
        <v>42458</v>
      </c>
      <c r="C3746" s="0" t="s">
        <v>13588</v>
      </c>
      <c r="D3746" s="0" t="n">
        <v>122355</v>
      </c>
      <c r="E3746" s="0" t="n">
        <f aca="false">D3746-3694</f>
        <v>118661</v>
      </c>
      <c r="F3746" s="3" t="n">
        <v>2.23783E-011</v>
      </c>
    </row>
    <row r="3747" customFormat="false" ht="12.75" hidden="false" customHeight="false" outlineLevel="0" collapsed="false">
      <c r="A3747" s="0" t="n">
        <v>3734</v>
      </c>
      <c r="B3747" s="1" t="n">
        <v>42458</v>
      </c>
      <c r="C3747" s="0" t="s">
        <v>13589</v>
      </c>
      <c r="D3747" s="0" t="n">
        <v>122388</v>
      </c>
      <c r="E3747" s="0" t="n">
        <f aca="false">D3747-3694</f>
        <v>118694</v>
      </c>
      <c r="F3747" s="3" t="n">
        <v>2.20782E-011</v>
      </c>
    </row>
    <row r="3748" customFormat="false" ht="12.75" hidden="false" customHeight="false" outlineLevel="0" collapsed="false">
      <c r="A3748" s="0" t="n">
        <v>3735</v>
      </c>
      <c r="B3748" s="1" t="n">
        <v>42458</v>
      </c>
      <c r="C3748" s="0" t="s">
        <v>13590</v>
      </c>
      <c r="D3748" s="0" t="n">
        <v>122420</v>
      </c>
      <c r="E3748" s="0" t="n">
        <f aca="false">D3748-3694</f>
        <v>118726</v>
      </c>
      <c r="F3748" s="3" t="n">
        <v>2.18585E-011</v>
      </c>
    </row>
    <row r="3749" customFormat="false" ht="12.75" hidden="false" customHeight="false" outlineLevel="0" collapsed="false">
      <c r="A3749" s="0" t="n">
        <v>3736</v>
      </c>
      <c r="B3749" s="1" t="n">
        <v>42458</v>
      </c>
      <c r="C3749" s="0" t="s">
        <v>13591</v>
      </c>
      <c r="D3749" s="0" t="n">
        <v>122453</v>
      </c>
      <c r="E3749" s="0" t="n">
        <f aca="false">D3749-3694</f>
        <v>118759</v>
      </c>
      <c r="F3749" s="3" t="n">
        <v>2.15642E-011</v>
      </c>
    </row>
    <row r="3750" customFormat="false" ht="12.75" hidden="false" customHeight="false" outlineLevel="0" collapsed="false">
      <c r="A3750" s="0" t="n">
        <v>3737</v>
      </c>
      <c r="B3750" s="1" t="n">
        <v>42458</v>
      </c>
      <c r="C3750" s="0" t="s">
        <v>13592</v>
      </c>
      <c r="D3750" s="0" t="n">
        <v>122486</v>
      </c>
      <c r="E3750" s="0" t="n">
        <f aca="false">D3750-3694</f>
        <v>118792</v>
      </c>
      <c r="F3750" s="3" t="n">
        <v>2.12731E-011</v>
      </c>
    </row>
    <row r="3751" customFormat="false" ht="12.75" hidden="false" customHeight="false" outlineLevel="0" collapsed="false">
      <c r="A3751" s="0" t="n">
        <v>3738</v>
      </c>
      <c r="B3751" s="1" t="n">
        <v>42458</v>
      </c>
      <c r="C3751" s="0" t="s">
        <v>13593</v>
      </c>
      <c r="D3751" s="0" t="n">
        <v>122518</v>
      </c>
      <c r="E3751" s="0" t="n">
        <f aca="false">D3751-3694</f>
        <v>118824</v>
      </c>
      <c r="F3751" s="3" t="n">
        <v>2.08546E-011</v>
      </c>
    </row>
    <row r="3752" customFormat="false" ht="12.75" hidden="false" customHeight="false" outlineLevel="0" collapsed="false">
      <c r="A3752" s="0" t="n">
        <v>3739</v>
      </c>
      <c r="B3752" s="1" t="n">
        <v>42458</v>
      </c>
      <c r="C3752" s="0" t="s">
        <v>13594</v>
      </c>
      <c r="D3752" s="0" t="n">
        <v>122551</v>
      </c>
      <c r="E3752" s="0" t="n">
        <f aca="false">D3752-3694</f>
        <v>118857</v>
      </c>
      <c r="F3752" s="3" t="n">
        <v>2.09062E-011</v>
      </c>
    </row>
    <row r="3753" customFormat="false" ht="12.75" hidden="false" customHeight="false" outlineLevel="0" collapsed="false">
      <c r="A3753" s="0" t="n">
        <v>3740</v>
      </c>
      <c r="B3753" s="1" t="n">
        <v>42458</v>
      </c>
      <c r="C3753" s="0" t="s">
        <v>13595</v>
      </c>
      <c r="D3753" s="0" t="n">
        <v>122584</v>
      </c>
      <c r="E3753" s="0" t="n">
        <f aca="false">D3753-3694</f>
        <v>118890</v>
      </c>
      <c r="F3753" s="3" t="n">
        <v>2.07592E-011</v>
      </c>
    </row>
    <row r="3754" customFormat="false" ht="12.75" hidden="false" customHeight="false" outlineLevel="0" collapsed="false">
      <c r="A3754" s="0" t="n">
        <v>3741</v>
      </c>
      <c r="B3754" s="1" t="n">
        <v>42458</v>
      </c>
      <c r="C3754" s="0" t="s">
        <v>13596</v>
      </c>
      <c r="D3754" s="0" t="n">
        <v>122616</v>
      </c>
      <c r="E3754" s="0" t="n">
        <f aca="false">D3754-3694</f>
        <v>118922</v>
      </c>
      <c r="F3754" s="3" t="n">
        <v>2.11149E-011</v>
      </c>
    </row>
    <row r="3755" customFormat="false" ht="12.75" hidden="false" customHeight="false" outlineLevel="0" collapsed="false">
      <c r="A3755" s="0" t="n">
        <v>3742</v>
      </c>
      <c r="B3755" s="1" t="n">
        <v>42458</v>
      </c>
      <c r="C3755" s="0" t="s">
        <v>13597</v>
      </c>
      <c r="D3755" s="0" t="n">
        <v>122649</v>
      </c>
      <c r="E3755" s="0" t="n">
        <f aca="false">D3755-3694</f>
        <v>118955</v>
      </c>
      <c r="F3755" s="3" t="n">
        <v>2.06432E-011</v>
      </c>
    </row>
    <row r="3756" customFormat="false" ht="12.75" hidden="false" customHeight="false" outlineLevel="0" collapsed="false">
      <c r="A3756" s="0" t="n">
        <v>3743</v>
      </c>
      <c r="B3756" s="1" t="n">
        <v>42458</v>
      </c>
      <c r="C3756" s="0" t="s">
        <v>13598</v>
      </c>
      <c r="D3756" s="0" t="n">
        <v>122682</v>
      </c>
      <c r="E3756" s="0" t="n">
        <f aca="false">D3756-3694</f>
        <v>118988</v>
      </c>
      <c r="F3756" s="3" t="n">
        <v>2.0496E-011</v>
      </c>
    </row>
    <row r="3757" customFormat="false" ht="12.75" hidden="false" customHeight="false" outlineLevel="0" collapsed="false">
      <c r="A3757" s="0" t="n">
        <v>3744</v>
      </c>
      <c r="B3757" s="1" t="n">
        <v>42458</v>
      </c>
      <c r="C3757" s="0" t="s">
        <v>13599</v>
      </c>
      <c r="D3757" s="0" t="n">
        <v>122714</v>
      </c>
      <c r="E3757" s="0" t="n">
        <f aca="false">D3757-3694</f>
        <v>119020</v>
      </c>
      <c r="F3757" s="3" t="n">
        <v>2.02708E-011</v>
      </c>
    </row>
    <row r="3758" customFormat="false" ht="12.75" hidden="false" customHeight="false" outlineLevel="0" collapsed="false">
      <c r="A3758" s="0" t="n">
        <v>3745</v>
      </c>
      <c r="B3758" s="1" t="n">
        <v>42458</v>
      </c>
      <c r="C3758" s="0" t="s">
        <v>13600</v>
      </c>
      <c r="D3758" s="0" t="n">
        <v>122747</v>
      </c>
      <c r="E3758" s="0" t="n">
        <f aca="false">D3758-3694</f>
        <v>119053</v>
      </c>
      <c r="F3758" s="3" t="n">
        <v>2.04321E-011</v>
      </c>
    </row>
    <row r="3759" customFormat="false" ht="12.75" hidden="false" customHeight="false" outlineLevel="0" collapsed="false">
      <c r="A3759" s="0" t="n">
        <v>3746</v>
      </c>
      <c r="B3759" s="1" t="n">
        <v>42458</v>
      </c>
      <c r="C3759" s="0" t="s">
        <v>13601</v>
      </c>
      <c r="D3759" s="0" t="n">
        <v>122780</v>
      </c>
      <c r="E3759" s="0" t="n">
        <f aca="false">D3759-3694</f>
        <v>119086</v>
      </c>
      <c r="F3759" s="3" t="n">
        <v>2.05008E-011</v>
      </c>
    </row>
    <row r="3760" customFormat="false" ht="12.75" hidden="false" customHeight="false" outlineLevel="0" collapsed="false">
      <c r="A3760" s="0" t="n">
        <v>3747</v>
      </c>
      <c r="B3760" s="1" t="n">
        <v>42458</v>
      </c>
      <c r="C3760" s="0" t="s">
        <v>13602</v>
      </c>
      <c r="D3760" s="0" t="n">
        <v>122812</v>
      </c>
      <c r="E3760" s="0" t="n">
        <f aca="false">D3760-3694</f>
        <v>119118</v>
      </c>
      <c r="F3760" s="3" t="n">
        <v>2.07316E-011</v>
      </c>
    </row>
    <row r="3761" customFormat="false" ht="12.75" hidden="false" customHeight="false" outlineLevel="0" collapsed="false">
      <c r="A3761" s="0" t="n">
        <v>3748</v>
      </c>
      <c r="B3761" s="1" t="n">
        <v>42458</v>
      </c>
      <c r="C3761" s="0" t="s">
        <v>13603</v>
      </c>
      <c r="D3761" s="0" t="n">
        <v>122845</v>
      </c>
      <c r="E3761" s="0" t="n">
        <f aca="false">D3761-3694</f>
        <v>119151</v>
      </c>
      <c r="F3761" s="3" t="n">
        <v>2.04733E-011</v>
      </c>
    </row>
    <row r="3762" customFormat="false" ht="12.75" hidden="false" customHeight="false" outlineLevel="0" collapsed="false">
      <c r="A3762" s="0" t="n">
        <v>3749</v>
      </c>
      <c r="B3762" s="1" t="n">
        <v>42458</v>
      </c>
      <c r="C3762" s="0" t="s">
        <v>13604</v>
      </c>
      <c r="D3762" s="0" t="n">
        <v>122878</v>
      </c>
      <c r="E3762" s="0" t="n">
        <f aca="false">D3762-3694</f>
        <v>119184</v>
      </c>
      <c r="F3762" s="3" t="n">
        <v>2.07637E-011</v>
      </c>
    </row>
    <row r="3763" customFormat="false" ht="12.75" hidden="false" customHeight="false" outlineLevel="0" collapsed="false">
      <c r="A3763" s="0" t="n">
        <v>3750</v>
      </c>
      <c r="B3763" s="1" t="n">
        <v>42458</v>
      </c>
      <c r="C3763" s="0" t="s">
        <v>13605</v>
      </c>
      <c r="D3763" s="0" t="n">
        <v>122910</v>
      </c>
      <c r="E3763" s="0" t="n">
        <f aca="false">D3763-3694</f>
        <v>119216</v>
      </c>
      <c r="F3763" s="3" t="n">
        <v>2.07809E-011</v>
      </c>
    </row>
    <row r="3764" customFormat="false" ht="12.75" hidden="false" customHeight="false" outlineLevel="0" collapsed="false">
      <c r="A3764" s="0" t="n">
        <v>3751</v>
      </c>
      <c r="B3764" s="1" t="n">
        <v>42458</v>
      </c>
      <c r="C3764" s="0" t="s">
        <v>13606</v>
      </c>
      <c r="D3764" s="0" t="n">
        <v>122943</v>
      </c>
      <c r="E3764" s="0" t="n">
        <f aca="false">D3764-3694</f>
        <v>119249</v>
      </c>
      <c r="F3764" s="3" t="n">
        <v>2.07629E-011</v>
      </c>
    </row>
    <row r="3765" customFormat="false" ht="12.75" hidden="false" customHeight="false" outlineLevel="0" collapsed="false">
      <c r="A3765" s="0" t="n">
        <v>3752</v>
      </c>
      <c r="B3765" s="1" t="n">
        <v>42458</v>
      </c>
      <c r="C3765" s="0" t="s">
        <v>13607</v>
      </c>
      <c r="D3765" s="0" t="n">
        <v>122976</v>
      </c>
      <c r="E3765" s="0" t="n">
        <f aca="false">D3765-3694</f>
        <v>119282</v>
      </c>
      <c r="F3765" s="3" t="n">
        <v>2.10746E-011</v>
      </c>
    </row>
    <row r="3766" customFormat="false" ht="12.75" hidden="false" customHeight="false" outlineLevel="0" collapsed="false">
      <c r="A3766" s="0" t="n">
        <v>3753</v>
      </c>
      <c r="B3766" s="1" t="n">
        <v>42458</v>
      </c>
      <c r="C3766" s="0" t="s">
        <v>13608</v>
      </c>
      <c r="D3766" s="0" t="n">
        <v>123008</v>
      </c>
      <c r="E3766" s="0" t="n">
        <f aca="false">D3766-3694</f>
        <v>119314</v>
      </c>
      <c r="F3766" s="3" t="n">
        <v>2.10529E-011</v>
      </c>
    </row>
    <row r="3767" customFormat="false" ht="12.75" hidden="false" customHeight="false" outlineLevel="0" collapsed="false">
      <c r="A3767" s="0" t="n">
        <v>3754</v>
      </c>
      <c r="B3767" s="1" t="n">
        <v>42458</v>
      </c>
      <c r="C3767" s="0" t="s">
        <v>13609</v>
      </c>
      <c r="D3767" s="0" t="n">
        <v>123041</v>
      </c>
      <c r="E3767" s="0" t="n">
        <f aca="false">D3767-3694</f>
        <v>119347</v>
      </c>
      <c r="F3767" s="3" t="n">
        <v>2.03265E-011</v>
      </c>
    </row>
    <row r="3768" customFormat="false" ht="12.75" hidden="false" customHeight="false" outlineLevel="0" collapsed="false">
      <c r="A3768" s="0" t="n">
        <v>3755</v>
      </c>
      <c r="B3768" s="1" t="n">
        <v>42458</v>
      </c>
      <c r="C3768" s="0" t="s">
        <v>13610</v>
      </c>
      <c r="D3768" s="0" t="n">
        <v>123074</v>
      </c>
      <c r="E3768" s="0" t="n">
        <f aca="false">D3768-3694</f>
        <v>119380</v>
      </c>
      <c r="F3768" s="3" t="n">
        <v>1.96779E-011</v>
      </c>
    </row>
    <row r="3769" customFormat="false" ht="12.75" hidden="false" customHeight="false" outlineLevel="0" collapsed="false">
      <c r="A3769" s="0" t="n">
        <v>3756</v>
      </c>
      <c r="B3769" s="1" t="n">
        <v>42458</v>
      </c>
      <c r="C3769" s="0" t="s">
        <v>13611</v>
      </c>
      <c r="D3769" s="0" t="n">
        <v>123106</v>
      </c>
      <c r="E3769" s="0" t="n">
        <f aca="false">D3769-3694</f>
        <v>119412</v>
      </c>
      <c r="F3769" s="3" t="n">
        <v>1.96495E-011</v>
      </c>
    </row>
    <row r="3770" customFormat="false" ht="12.75" hidden="false" customHeight="false" outlineLevel="0" collapsed="false">
      <c r="A3770" s="0" t="n">
        <v>3757</v>
      </c>
      <c r="B3770" s="1" t="n">
        <v>42458</v>
      </c>
      <c r="C3770" s="0" t="s">
        <v>13612</v>
      </c>
      <c r="D3770" s="0" t="n">
        <v>123139</v>
      </c>
      <c r="E3770" s="0" t="n">
        <f aca="false">D3770-3694</f>
        <v>119445</v>
      </c>
      <c r="F3770" s="3" t="n">
        <v>1.90998E-011</v>
      </c>
    </row>
    <row r="3771" customFormat="false" ht="12.75" hidden="false" customHeight="false" outlineLevel="0" collapsed="false">
      <c r="A3771" s="0" t="n">
        <v>3758</v>
      </c>
      <c r="B3771" s="1" t="n">
        <v>42458</v>
      </c>
      <c r="C3771" s="0" t="s">
        <v>13613</v>
      </c>
      <c r="D3771" s="0" t="n">
        <v>123172</v>
      </c>
      <c r="E3771" s="0" t="n">
        <f aca="false">D3771-3694</f>
        <v>119478</v>
      </c>
      <c r="F3771" s="3" t="n">
        <v>1.94036E-011</v>
      </c>
    </row>
    <row r="3772" customFormat="false" ht="12.75" hidden="false" customHeight="false" outlineLevel="0" collapsed="false">
      <c r="A3772" s="0" t="n">
        <v>3759</v>
      </c>
      <c r="B3772" s="1" t="n">
        <v>42458</v>
      </c>
      <c r="C3772" s="0" t="s">
        <v>13614</v>
      </c>
      <c r="D3772" s="0" t="n">
        <v>123205</v>
      </c>
      <c r="E3772" s="0" t="n">
        <f aca="false">D3772-3694</f>
        <v>119511</v>
      </c>
      <c r="F3772" s="3" t="n">
        <v>1.93496E-011</v>
      </c>
    </row>
    <row r="3773" customFormat="false" ht="12.75" hidden="false" customHeight="false" outlineLevel="0" collapsed="false">
      <c r="A3773" s="0" t="n">
        <v>3760</v>
      </c>
      <c r="B3773" s="1" t="n">
        <v>42458</v>
      </c>
      <c r="C3773" s="0" t="s">
        <v>13615</v>
      </c>
      <c r="D3773" s="0" t="n">
        <v>123237</v>
      </c>
      <c r="E3773" s="0" t="n">
        <f aca="false">D3773-3694</f>
        <v>119543</v>
      </c>
      <c r="F3773" s="3" t="n">
        <v>1.92552E-011</v>
      </c>
    </row>
    <row r="3774" customFormat="false" ht="12.75" hidden="false" customHeight="false" outlineLevel="0" collapsed="false">
      <c r="A3774" s="0" t="n">
        <v>3761</v>
      </c>
      <c r="B3774" s="1" t="n">
        <v>42458</v>
      </c>
      <c r="C3774" s="0" t="s">
        <v>13616</v>
      </c>
      <c r="D3774" s="0" t="n">
        <v>123270</v>
      </c>
      <c r="E3774" s="0" t="n">
        <f aca="false">D3774-3694</f>
        <v>119576</v>
      </c>
      <c r="F3774" s="3" t="n">
        <v>1.92764E-011</v>
      </c>
    </row>
    <row r="3775" customFormat="false" ht="12.75" hidden="false" customHeight="false" outlineLevel="0" collapsed="false">
      <c r="A3775" s="0" t="n">
        <v>3762</v>
      </c>
      <c r="B3775" s="1" t="n">
        <v>42458</v>
      </c>
      <c r="C3775" s="0" t="s">
        <v>13617</v>
      </c>
      <c r="D3775" s="0" t="n">
        <v>123303</v>
      </c>
      <c r="E3775" s="0" t="n">
        <f aca="false">D3775-3694</f>
        <v>119609</v>
      </c>
      <c r="F3775" s="3" t="n">
        <v>1.95933E-011</v>
      </c>
    </row>
    <row r="3776" customFormat="false" ht="12.75" hidden="false" customHeight="false" outlineLevel="0" collapsed="false">
      <c r="A3776" s="0" t="n">
        <v>3763</v>
      </c>
      <c r="B3776" s="1" t="n">
        <v>42458</v>
      </c>
      <c r="C3776" s="0" t="s">
        <v>13618</v>
      </c>
      <c r="D3776" s="0" t="n">
        <v>123335</v>
      </c>
      <c r="E3776" s="0" t="n">
        <f aca="false">D3776-3694</f>
        <v>119641</v>
      </c>
      <c r="F3776" s="3" t="n">
        <v>1.91485E-011</v>
      </c>
    </row>
    <row r="3777" customFormat="false" ht="12.75" hidden="false" customHeight="false" outlineLevel="0" collapsed="false">
      <c r="A3777" s="0" t="n">
        <v>3764</v>
      </c>
      <c r="B3777" s="1" t="n">
        <v>42458</v>
      </c>
      <c r="C3777" s="0" t="s">
        <v>13619</v>
      </c>
      <c r="D3777" s="0" t="n">
        <v>123368</v>
      </c>
      <c r="E3777" s="0" t="n">
        <f aca="false">D3777-3694</f>
        <v>119674</v>
      </c>
      <c r="F3777" s="3" t="n">
        <v>1.97125E-011</v>
      </c>
    </row>
    <row r="3778" customFormat="false" ht="12.75" hidden="false" customHeight="false" outlineLevel="0" collapsed="false">
      <c r="A3778" s="0" t="n">
        <v>3765</v>
      </c>
      <c r="B3778" s="1" t="n">
        <v>42458</v>
      </c>
      <c r="C3778" s="0" t="s">
        <v>13620</v>
      </c>
      <c r="D3778" s="0" t="n">
        <v>123401</v>
      </c>
      <c r="E3778" s="0" t="n">
        <f aca="false">D3778-3694</f>
        <v>119707</v>
      </c>
      <c r="F3778" s="3" t="n">
        <v>1.97235E-011</v>
      </c>
    </row>
    <row r="3779" customFormat="false" ht="12.75" hidden="false" customHeight="false" outlineLevel="0" collapsed="false">
      <c r="A3779" s="0" t="n">
        <v>3766</v>
      </c>
      <c r="B3779" s="1" t="n">
        <v>42458</v>
      </c>
      <c r="C3779" s="0" t="s">
        <v>13621</v>
      </c>
      <c r="D3779" s="0" t="n">
        <v>123433</v>
      </c>
      <c r="E3779" s="0" t="n">
        <f aca="false">D3779-3694</f>
        <v>119739</v>
      </c>
      <c r="F3779" s="3" t="n">
        <v>1.9381E-011</v>
      </c>
    </row>
    <row r="3780" customFormat="false" ht="12.75" hidden="false" customHeight="false" outlineLevel="0" collapsed="false">
      <c r="A3780" s="0" t="n">
        <v>3767</v>
      </c>
      <c r="B3780" s="1" t="n">
        <v>42458</v>
      </c>
      <c r="C3780" s="0" t="s">
        <v>13622</v>
      </c>
      <c r="D3780" s="0" t="n">
        <v>123466</v>
      </c>
      <c r="E3780" s="0" t="n">
        <f aca="false">D3780-3694</f>
        <v>119772</v>
      </c>
      <c r="F3780" s="3" t="n">
        <v>1.9709E-011</v>
      </c>
    </row>
    <row r="3781" customFormat="false" ht="12.75" hidden="false" customHeight="false" outlineLevel="0" collapsed="false">
      <c r="A3781" s="0" t="n">
        <v>3768</v>
      </c>
      <c r="B3781" s="1" t="n">
        <v>42458</v>
      </c>
      <c r="C3781" s="0" t="s">
        <v>13623</v>
      </c>
      <c r="D3781" s="0" t="n">
        <v>123499</v>
      </c>
      <c r="E3781" s="0" t="n">
        <f aca="false">D3781-3694</f>
        <v>119805</v>
      </c>
      <c r="F3781" s="3" t="n">
        <v>1.99186E-011</v>
      </c>
    </row>
    <row r="3782" customFormat="false" ht="12.75" hidden="false" customHeight="false" outlineLevel="0" collapsed="false">
      <c r="A3782" s="0" t="n">
        <v>3769</v>
      </c>
      <c r="B3782" s="1" t="n">
        <v>42458</v>
      </c>
      <c r="C3782" s="0" t="s">
        <v>13624</v>
      </c>
      <c r="D3782" s="0" t="n">
        <v>123531</v>
      </c>
      <c r="E3782" s="0" t="n">
        <f aca="false">D3782-3694</f>
        <v>119837</v>
      </c>
      <c r="F3782" s="3" t="n">
        <v>2.00718E-011</v>
      </c>
    </row>
    <row r="3783" customFormat="false" ht="12.75" hidden="false" customHeight="false" outlineLevel="0" collapsed="false">
      <c r="A3783" s="0" t="n">
        <v>3770</v>
      </c>
      <c r="B3783" s="1" t="n">
        <v>42458</v>
      </c>
      <c r="C3783" s="0" t="s">
        <v>13625</v>
      </c>
      <c r="D3783" s="0" t="n">
        <v>123564</v>
      </c>
      <c r="E3783" s="0" t="n">
        <f aca="false">D3783-3694</f>
        <v>119870</v>
      </c>
      <c r="F3783" s="3" t="n">
        <v>2.00215E-011</v>
      </c>
    </row>
    <row r="3784" customFormat="false" ht="12.75" hidden="false" customHeight="false" outlineLevel="0" collapsed="false">
      <c r="A3784" s="0" t="n">
        <v>3771</v>
      </c>
      <c r="B3784" s="1" t="n">
        <v>42458</v>
      </c>
      <c r="C3784" s="0" t="s">
        <v>13626</v>
      </c>
      <c r="D3784" s="0" t="n">
        <v>123597</v>
      </c>
      <c r="E3784" s="0" t="n">
        <f aca="false">D3784-3694</f>
        <v>119903</v>
      </c>
      <c r="F3784" s="3" t="n">
        <v>1.94555E-011</v>
      </c>
    </row>
    <row r="3785" customFormat="false" ht="12.75" hidden="false" customHeight="false" outlineLevel="0" collapsed="false">
      <c r="A3785" s="0" t="n">
        <v>3772</v>
      </c>
      <c r="B3785" s="1" t="n">
        <v>42458</v>
      </c>
      <c r="C3785" s="0" t="s">
        <v>13627</v>
      </c>
      <c r="D3785" s="0" t="n">
        <v>123629</v>
      </c>
      <c r="E3785" s="0" t="n">
        <f aca="false">D3785-3694</f>
        <v>119935</v>
      </c>
      <c r="F3785" s="3" t="n">
        <v>1.99766E-011</v>
      </c>
    </row>
    <row r="3786" customFormat="false" ht="12.75" hidden="false" customHeight="false" outlineLevel="0" collapsed="false">
      <c r="A3786" s="0" t="n">
        <v>3773</v>
      </c>
      <c r="B3786" s="1" t="n">
        <v>42458</v>
      </c>
      <c r="C3786" s="0" t="s">
        <v>13628</v>
      </c>
      <c r="D3786" s="0" t="n">
        <v>123662</v>
      </c>
      <c r="E3786" s="0" t="n">
        <f aca="false">D3786-3694</f>
        <v>119968</v>
      </c>
      <c r="F3786" s="3" t="n">
        <v>2.01064E-011</v>
      </c>
    </row>
    <row r="3787" customFormat="false" ht="12.75" hidden="false" customHeight="false" outlineLevel="0" collapsed="false">
      <c r="A3787" s="0" t="n">
        <v>3774</v>
      </c>
      <c r="B3787" s="1" t="n">
        <v>42458</v>
      </c>
      <c r="C3787" s="0" t="s">
        <v>13629</v>
      </c>
      <c r="D3787" s="0" t="n">
        <v>123695</v>
      </c>
      <c r="E3787" s="0" t="n">
        <f aca="false">D3787-3694</f>
        <v>120001</v>
      </c>
      <c r="F3787" s="3" t="n">
        <v>1.98421E-011</v>
      </c>
    </row>
    <row r="3788" customFormat="false" ht="12.75" hidden="false" customHeight="false" outlineLevel="0" collapsed="false">
      <c r="A3788" s="0" t="n">
        <v>3775</v>
      </c>
      <c r="B3788" s="1" t="n">
        <v>42458</v>
      </c>
      <c r="C3788" s="0" t="s">
        <v>13630</v>
      </c>
      <c r="D3788" s="0" t="n">
        <v>123727</v>
      </c>
      <c r="E3788" s="0" t="n">
        <f aca="false">D3788-3694</f>
        <v>120033</v>
      </c>
      <c r="F3788" s="3" t="n">
        <v>1.96498E-011</v>
      </c>
    </row>
    <row r="3789" customFormat="false" ht="12.75" hidden="false" customHeight="false" outlineLevel="0" collapsed="false">
      <c r="A3789" s="0" t="n">
        <v>3776</v>
      </c>
      <c r="B3789" s="1" t="n">
        <v>42458</v>
      </c>
      <c r="C3789" s="0" t="s">
        <v>13631</v>
      </c>
      <c r="D3789" s="0" t="n">
        <v>123760</v>
      </c>
      <c r="E3789" s="0" t="n">
        <f aca="false">D3789-3694</f>
        <v>120066</v>
      </c>
      <c r="F3789" s="3" t="n">
        <v>1.96436E-011</v>
      </c>
    </row>
    <row r="3790" customFormat="false" ht="12.75" hidden="false" customHeight="false" outlineLevel="0" collapsed="false">
      <c r="A3790" s="0" t="n">
        <v>3777</v>
      </c>
      <c r="B3790" s="1" t="n">
        <v>42458</v>
      </c>
      <c r="C3790" s="0" t="s">
        <v>13632</v>
      </c>
      <c r="D3790" s="0" t="n">
        <v>123793</v>
      </c>
      <c r="E3790" s="0" t="n">
        <f aca="false">D3790-3694</f>
        <v>120099</v>
      </c>
      <c r="F3790" s="3" t="n">
        <v>1.98756E-011</v>
      </c>
    </row>
    <row r="3791" customFormat="false" ht="12.75" hidden="false" customHeight="false" outlineLevel="0" collapsed="false">
      <c r="A3791" s="0" t="n">
        <v>3778</v>
      </c>
      <c r="B3791" s="1" t="n">
        <v>42458</v>
      </c>
      <c r="C3791" s="0" t="s">
        <v>13633</v>
      </c>
      <c r="D3791" s="0" t="n">
        <v>123825</v>
      </c>
      <c r="E3791" s="0" t="n">
        <f aca="false">D3791-3694</f>
        <v>120131</v>
      </c>
      <c r="F3791" s="3" t="n">
        <v>1.95002E-011</v>
      </c>
    </row>
    <row r="3792" customFormat="false" ht="12.75" hidden="false" customHeight="false" outlineLevel="0" collapsed="false">
      <c r="A3792" s="0" t="n">
        <v>3779</v>
      </c>
      <c r="B3792" s="1" t="n">
        <v>42458</v>
      </c>
      <c r="C3792" s="0" t="s">
        <v>13634</v>
      </c>
      <c r="D3792" s="0" t="n">
        <v>123858</v>
      </c>
      <c r="E3792" s="0" t="n">
        <f aca="false">D3792-3694</f>
        <v>120164</v>
      </c>
      <c r="F3792" s="3" t="n">
        <v>1.95353E-011</v>
      </c>
    </row>
    <row r="3793" customFormat="false" ht="12.75" hidden="false" customHeight="false" outlineLevel="0" collapsed="false">
      <c r="A3793" s="0" t="n">
        <v>3780</v>
      </c>
      <c r="B3793" s="1" t="n">
        <v>42458</v>
      </c>
      <c r="C3793" s="0" t="s">
        <v>13635</v>
      </c>
      <c r="D3793" s="0" t="n">
        <v>123891</v>
      </c>
      <c r="E3793" s="0" t="n">
        <f aca="false">D3793-3694</f>
        <v>120197</v>
      </c>
      <c r="F3793" s="3" t="n">
        <v>1.9148E-011</v>
      </c>
    </row>
    <row r="3794" customFormat="false" ht="12.75" hidden="false" customHeight="false" outlineLevel="0" collapsed="false">
      <c r="A3794" s="0" t="n">
        <v>3781</v>
      </c>
      <c r="B3794" s="1" t="n">
        <v>42458</v>
      </c>
      <c r="C3794" s="0" t="s">
        <v>13636</v>
      </c>
      <c r="D3794" s="0" t="n">
        <v>123923</v>
      </c>
      <c r="E3794" s="0" t="n">
        <f aca="false">D3794-3694</f>
        <v>120229</v>
      </c>
      <c r="F3794" s="3" t="n">
        <v>1.9059E-011</v>
      </c>
    </row>
    <row r="3795" customFormat="false" ht="12.75" hidden="false" customHeight="false" outlineLevel="0" collapsed="false">
      <c r="A3795" s="0" t="n">
        <v>3782</v>
      </c>
      <c r="B3795" s="1" t="n">
        <v>42458</v>
      </c>
      <c r="C3795" s="0" t="s">
        <v>13637</v>
      </c>
      <c r="D3795" s="0" t="n">
        <v>123956</v>
      </c>
      <c r="E3795" s="0" t="n">
        <f aca="false">D3795-3694</f>
        <v>120262</v>
      </c>
      <c r="F3795" s="3" t="n">
        <v>1.8833E-011</v>
      </c>
    </row>
    <row r="3796" customFormat="false" ht="12.75" hidden="false" customHeight="false" outlineLevel="0" collapsed="false">
      <c r="A3796" s="0" t="n">
        <v>3783</v>
      </c>
      <c r="B3796" s="1" t="n">
        <v>42458</v>
      </c>
      <c r="C3796" s="0" t="s">
        <v>13638</v>
      </c>
      <c r="D3796" s="0" t="n">
        <v>123989</v>
      </c>
      <c r="E3796" s="0" t="n">
        <f aca="false">D3796-3694</f>
        <v>120295</v>
      </c>
      <c r="F3796" s="3" t="n">
        <v>1.86055E-011</v>
      </c>
    </row>
    <row r="3797" customFormat="false" ht="12.75" hidden="false" customHeight="false" outlineLevel="0" collapsed="false">
      <c r="A3797" s="0" t="n">
        <v>3784</v>
      </c>
      <c r="B3797" s="1" t="n">
        <v>42458</v>
      </c>
      <c r="C3797" s="0" t="s">
        <v>13639</v>
      </c>
      <c r="D3797" s="0" t="n">
        <v>124021</v>
      </c>
      <c r="E3797" s="0" t="n">
        <f aca="false">D3797-3694</f>
        <v>120327</v>
      </c>
      <c r="F3797" s="3" t="n">
        <v>1.8934E-011</v>
      </c>
    </row>
    <row r="3798" customFormat="false" ht="12.75" hidden="false" customHeight="false" outlineLevel="0" collapsed="false">
      <c r="A3798" s="0" t="n">
        <v>3785</v>
      </c>
      <c r="B3798" s="1" t="n">
        <v>42458</v>
      </c>
      <c r="C3798" s="0" t="s">
        <v>13640</v>
      </c>
      <c r="D3798" s="0" t="n">
        <v>124054</v>
      </c>
      <c r="E3798" s="0" t="n">
        <f aca="false">D3798-3694</f>
        <v>120360</v>
      </c>
      <c r="F3798" s="3" t="n">
        <v>1.83309E-011</v>
      </c>
    </row>
    <row r="3799" customFormat="false" ht="12.75" hidden="false" customHeight="false" outlineLevel="0" collapsed="false">
      <c r="A3799" s="0" t="n">
        <v>3786</v>
      </c>
      <c r="B3799" s="1" t="n">
        <v>42458</v>
      </c>
      <c r="C3799" s="0" t="s">
        <v>13641</v>
      </c>
      <c r="D3799" s="0" t="n">
        <v>124087</v>
      </c>
      <c r="E3799" s="0" t="n">
        <f aca="false">D3799-3694</f>
        <v>120393</v>
      </c>
      <c r="F3799" s="3" t="n">
        <v>1.80155E-011</v>
      </c>
    </row>
    <row r="3800" customFormat="false" ht="12.75" hidden="false" customHeight="false" outlineLevel="0" collapsed="false">
      <c r="A3800" s="0" t="n">
        <v>3787</v>
      </c>
      <c r="B3800" s="1" t="n">
        <v>42458</v>
      </c>
      <c r="C3800" s="0" t="s">
        <v>13642</v>
      </c>
      <c r="D3800" s="0" t="n">
        <v>124119</v>
      </c>
      <c r="E3800" s="0" t="n">
        <f aca="false">D3800-3694</f>
        <v>120425</v>
      </c>
      <c r="F3800" s="3" t="n">
        <v>1.82262E-011</v>
      </c>
    </row>
    <row r="3801" customFormat="false" ht="12.75" hidden="false" customHeight="false" outlineLevel="0" collapsed="false">
      <c r="A3801" s="0" t="n">
        <v>3788</v>
      </c>
      <c r="B3801" s="1" t="n">
        <v>42458</v>
      </c>
      <c r="C3801" s="0" t="s">
        <v>13643</v>
      </c>
      <c r="D3801" s="0" t="n">
        <v>124152</v>
      </c>
      <c r="E3801" s="0" t="n">
        <f aca="false">D3801-3694</f>
        <v>120458</v>
      </c>
      <c r="F3801" s="3" t="n">
        <v>1.81263E-011</v>
      </c>
    </row>
    <row r="3802" customFormat="false" ht="12.75" hidden="false" customHeight="false" outlineLevel="0" collapsed="false">
      <c r="A3802" s="0" t="n">
        <v>3789</v>
      </c>
      <c r="B3802" s="1" t="n">
        <v>42458</v>
      </c>
      <c r="C3802" s="0" t="s">
        <v>13644</v>
      </c>
      <c r="D3802" s="0" t="n">
        <v>124185</v>
      </c>
      <c r="E3802" s="0" t="n">
        <f aca="false">D3802-3694</f>
        <v>120491</v>
      </c>
      <c r="F3802" s="3" t="n">
        <v>1.80582E-011</v>
      </c>
    </row>
    <row r="3803" customFormat="false" ht="12.75" hidden="false" customHeight="false" outlineLevel="0" collapsed="false">
      <c r="A3803" s="0" t="n">
        <v>3790</v>
      </c>
      <c r="B3803" s="1" t="n">
        <v>42458</v>
      </c>
      <c r="C3803" s="0" t="s">
        <v>13645</v>
      </c>
      <c r="D3803" s="0" t="n">
        <v>124217</v>
      </c>
      <c r="E3803" s="0" t="n">
        <f aca="false">D3803-3694</f>
        <v>120523</v>
      </c>
      <c r="F3803" s="3" t="n">
        <v>1.818E-011</v>
      </c>
    </row>
    <row r="3804" customFormat="false" ht="12.75" hidden="false" customHeight="false" outlineLevel="0" collapsed="false">
      <c r="A3804" s="0" t="n">
        <v>3791</v>
      </c>
      <c r="B3804" s="1" t="n">
        <v>42458</v>
      </c>
      <c r="C3804" s="0" t="s">
        <v>13646</v>
      </c>
      <c r="D3804" s="0" t="n">
        <v>124250</v>
      </c>
      <c r="E3804" s="0" t="n">
        <f aca="false">D3804-3694</f>
        <v>120556</v>
      </c>
      <c r="F3804" s="3" t="n">
        <v>1.7823E-011</v>
      </c>
    </row>
    <row r="3805" customFormat="false" ht="12.75" hidden="false" customHeight="false" outlineLevel="0" collapsed="false">
      <c r="A3805" s="0" t="n">
        <v>3792</v>
      </c>
      <c r="B3805" s="1" t="n">
        <v>42458</v>
      </c>
      <c r="C3805" s="0" t="s">
        <v>13647</v>
      </c>
      <c r="D3805" s="0" t="n">
        <v>124283</v>
      </c>
      <c r="E3805" s="0" t="n">
        <f aca="false">D3805-3694</f>
        <v>120589</v>
      </c>
      <c r="F3805" s="3" t="n">
        <v>1.78044E-011</v>
      </c>
    </row>
    <row r="3806" customFormat="false" ht="12.75" hidden="false" customHeight="false" outlineLevel="0" collapsed="false">
      <c r="A3806" s="0" t="n">
        <v>3793</v>
      </c>
      <c r="B3806" s="1" t="n">
        <v>42458</v>
      </c>
      <c r="C3806" s="0" t="s">
        <v>13648</v>
      </c>
      <c r="D3806" s="0" t="n">
        <v>124316</v>
      </c>
      <c r="E3806" s="0" t="n">
        <f aca="false">D3806-3694</f>
        <v>120622</v>
      </c>
      <c r="F3806" s="3" t="n">
        <v>1.77167E-011</v>
      </c>
    </row>
    <row r="3807" customFormat="false" ht="12.75" hidden="false" customHeight="false" outlineLevel="0" collapsed="false">
      <c r="A3807" s="0" t="n">
        <v>3794</v>
      </c>
      <c r="B3807" s="1" t="n">
        <v>42458</v>
      </c>
      <c r="C3807" s="0" t="s">
        <v>13649</v>
      </c>
      <c r="D3807" s="0" t="n">
        <v>124348</v>
      </c>
      <c r="E3807" s="0" t="n">
        <f aca="false">D3807-3694</f>
        <v>120654</v>
      </c>
      <c r="F3807" s="3" t="n">
        <v>1.79299E-011</v>
      </c>
    </row>
    <row r="3808" customFormat="false" ht="12.75" hidden="false" customHeight="false" outlineLevel="0" collapsed="false">
      <c r="A3808" s="0" t="n">
        <v>3795</v>
      </c>
      <c r="B3808" s="1" t="n">
        <v>42458</v>
      </c>
      <c r="C3808" s="0" t="s">
        <v>13650</v>
      </c>
      <c r="D3808" s="0" t="n">
        <v>124381</v>
      </c>
      <c r="E3808" s="0" t="n">
        <f aca="false">D3808-3694</f>
        <v>120687</v>
      </c>
      <c r="F3808" s="3" t="n">
        <v>1.75896E-011</v>
      </c>
    </row>
    <row r="3809" customFormat="false" ht="12.75" hidden="false" customHeight="false" outlineLevel="0" collapsed="false">
      <c r="A3809" s="0" t="n">
        <v>3796</v>
      </c>
      <c r="B3809" s="1" t="n">
        <v>42458</v>
      </c>
      <c r="C3809" s="0" t="s">
        <v>13651</v>
      </c>
      <c r="D3809" s="0" t="n">
        <v>124414</v>
      </c>
      <c r="E3809" s="0" t="n">
        <f aca="false">D3809-3694</f>
        <v>120720</v>
      </c>
      <c r="F3809" s="3" t="n">
        <v>1.72505E-011</v>
      </c>
    </row>
    <row r="3810" customFormat="false" ht="12.75" hidden="false" customHeight="false" outlineLevel="0" collapsed="false">
      <c r="A3810" s="0" t="n">
        <v>3797</v>
      </c>
      <c r="B3810" s="1" t="n">
        <v>42458</v>
      </c>
      <c r="C3810" s="0" t="s">
        <v>13652</v>
      </c>
      <c r="D3810" s="0" t="n">
        <v>124446</v>
      </c>
      <c r="E3810" s="0" t="n">
        <f aca="false">D3810-3694</f>
        <v>120752</v>
      </c>
      <c r="F3810" s="3" t="n">
        <v>1.76363E-011</v>
      </c>
    </row>
    <row r="3811" customFormat="false" ht="12.75" hidden="false" customHeight="false" outlineLevel="0" collapsed="false">
      <c r="A3811" s="0" t="n">
        <v>3798</v>
      </c>
      <c r="B3811" s="1" t="n">
        <v>42458</v>
      </c>
      <c r="C3811" s="0" t="s">
        <v>13653</v>
      </c>
      <c r="D3811" s="0" t="n">
        <v>124479</v>
      </c>
      <c r="E3811" s="0" t="n">
        <f aca="false">D3811-3694</f>
        <v>120785</v>
      </c>
      <c r="F3811" s="3" t="n">
        <v>1.7528E-011</v>
      </c>
    </row>
    <row r="3812" customFormat="false" ht="12.75" hidden="false" customHeight="false" outlineLevel="0" collapsed="false">
      <c r="A3812" s="0" t="n">
        <v>3799</v>
      </c>
      <c r="B3812" s="1" t="n">
        <v>42458</v>
      </c>
      <c r="C3812" s="0" t="s">
        <v>13654</v>
      </c>
      <c r="D3812" s="0" t="n">
        <v>124512</v>
      </c>
      <c r="E3812" s="0" t="n">
        <f aca="false">D3812-3694</f>
        <v>120818</v>
      </c>
      <c r="F3812" s="3" t="n">
        <v>1.74178E-011</v>
      </c>
    </row>
    <row r="3813" customFormat="false" ht="12.75" hidden="false" customHeight="false" outlineLevel="0" collapsed="false">
      <c r="A3813" s="0" t="n">
        <v>3800</v>
      </c>
      <c r="B3813" s="1" t="n">
        <v>42458</v>
      </c>
      <c r="C3813" s="0" t="s">
        <v>13655</v>
      </c>
      <c r="D3813" s="0" t="n">
        <v>124544</v>
      </c>
      <c r="E3813" s="0" t="n">
        <f aca="false">D3813-3694</f>
        <v>120850</v>
      </c>
      <c r="F3813" s="3" t="n">
        <v>1.7311E-011</v>
      </c>
    </row>
    <row r="3814" customFormat="false" ht="12.75" hidden="false" customHeight="false" outlineLevel="0" collapsed="false">
      <c r="A3814" s="0" t="n">
        <v>3801</v>
      </c>
      <c r="B3814" s="1" t="n">
        <v>42458</v>
      </c>
      <c r="C3814" s="0" t="s">
        <v>13656</v>
      </c>
      <c r="D3814" s="0" t="n">
        <v>124577</v>
      </c>
      <c r="E3814" s="0" t="n">
        <f aca="false">D3814-3694</f>
        <v>120883</v>
      </c>
      <c r="F3814" s="3" t="n">
        <v>1.76991E-011</v>
      </c>
    </row>
    <row r="3815" customFormat="false" ht="12.75" hidden="false" customHeight="false" outlineLevel="0" collapsed="false">
      <c r="A3815" s="0" t="n">
        <v>3802</v>
      </c>
      <c r="B3815" s="1" t="n">
        <v>42458</v>
      </c>
      <c r="C3815" s="0" t="s">
        <v>13657</v>
      </c>
      <c r="D3815" s="0" t="n">
        <v>124610</v>
      </c>
      <c r="E3815" s="0" t="n">
        <f aca="false">D3815-3694</f>
        <v>120916</v>
      </c>
      <c r="F3815" s="3" t="n">
        <v>1.74407E-011</v>
      </c>
    </row>
    <row r="3816" customFormat="false" ht="12.75" hidden="false" customHeight="false" outlineLevel="0" collapsed="false">
      <c r="A3816" s="0" t="n">
        <v>3803</v>
      </c>
      <c r="B3816" s="1" t="n">
        <v>42458</v>
      </c>
      <c r="C3816" s="0" t="s">
        <v>13658</v>
      </c>
      <c r="D3816" s="0" t="n">
        <v>124642</v>
      </c>
      <c r="E3816" s="0" t="n">
        <f aca="false">D3816-3694</f>
        <v>120948</v>
      </c>
      <c r="F3816" s="3" t="n">
        <v>1.70056E-011</v>
      </c>
    </row>
    <row r="3817" customFormat="false" ht="12.75" hidden="false" customHeight="false" outlineLevel="0" collapsed="false">
      <c r="A3817" s="0" t="n">
        <v>3804</v>
      </c>
      <c r="B3817" s="1" t="n">
        <v>42458</v>
      </c>
      <c r="C3817" s="0" t="s">
        <v>13659</v>
      </c>
      <c r="D3817" s="0" t="n">
        <v>124675</v>
      </c>
      <c r="E3817" s="0" t="n">
        <f aca="false">D3817-3694</f>
        <v>120981</v>
      </c>
      <c r="F3817" s="3" t="n">
        <v>1.76766E-011</v>
      </c>
    </row>
    <row r="3818" customFormat="false" ht="12.75" hidden="false" customHeight="false" outlineLevel="0" collapsed="false">
      <c r="A3818" s="0" t="n">
        <v>3805</v>
      </c>
      <c r="B3818" s="1" t="n">
        <v>42458</v>
      </c>
      <c r="C3818" s="0" t="s">
        <v>13660</v>
      </c>
      <c r="D3818" s="0" t="n">
        <v>124708</v>
      </c>
      <c r="E3818" s="0" t="n">
        <f aca="false">D3818-3694</f>
        <v>121014</v>
      </c>
      <c r="F3818" s="3" t="n">
        <v>1.7349E-011</v>
      </c>
    </row>
    <row r="3819" customFormat="false" ht="12.75" hidden="false" customHeight="false" outlineLevel="0" collapsed="false">
      <c r="A3819" s="0" t="n">
        <v>3806</v>
      </c>
      <c r="B3819" s="1" t="n">
        <v>42458</v>
      </c>
      <c r="C3819" s="0" t="s">
        <v>13661</v>
      </c>
      <c r="D3819" s="0" t="n">
        <v>124740</v>
      </c>
      <c r="E3819" s="0" t="n">
        <f aca="false">D3819-3694</f>
        <v>121046</v>
      </c>
      <c r="F3819" s="3" t="n">
        <v>1.71741E-011</v>
      </c>
    </row>
    <row r="3820" customFormat="false" ht="12.75" hidden="false" customHeight="false" outlineLevel="0" collapsed="false">
      <c r="A3820" s="0" t="n">
        <v>3807</v>
      </c>
      <c r="B3820" s="1" t="n">
        <v>42458</v>
      </c>
      <c r="C3820" s="0" t="s">
        <v>13662</v>
      </c>
      <c r="D3820" s="0" t="n">
        <v>124773</v>
      </c>
      <c r="E3820" s="0" t="n">
        <f aca="false">D3820-3694</f>
        <v>121079</v>
      </c>
      <c r="F3820" s="3" t="n">
        <v>1.74552E-011</v>
      </c>
    </row>
    <row r="3821" customFormat="false" ht="12.75" hidden="false" customHeight="false" outlineLevel="0" collapsed="false">
      <c r="A3821" s="0" t="n">
        <v>3808</v>
      </c>
      <c r="B3821" s="1" t="n">
        <v>42458</v>
      </c>
      <c r="C3821" s="0" t="s">
        <v>13663</v>
      </c>
      <c r="D3821" s="0" t="n">
        <v>124806</v>
      </c>
      <c r="E3821" s="0" t="n">
        <f aca="false">D3821-3694</f>
        <v>121112</v>
      </c>
      <c r="F3821" s="3" t="n">
        <v>1.74169E-011</v>
      </c>
    </row>
    <row r="3822" customFormat="false" ht="12.75" hidden="false" customHeight="false" outlineLevel="0" collapsed="false">
      <c r="A3822" s="0" t="n">
        <v>3809</v>
      </c>
      <c r="B3822" s="1" t="n">
        <v>42458</v>
      </c>
      <c r="C3822" s="0" t="s">
        <v>13664</v>
      </c>
      <c r="D3822" s="0" t="n">
        <v>124838</v>
      </c>
      <c r="E3822" s="0" t="n">
        <f aca="false">D3822-3694</f>
        <v>121144</v>
      </c>
      <c r="F3822" s="3" t="n">
        <v>1.73219E-011</v>
      </c>
    </row>
    <row r="3823" customFormat="false" ht="12.75" hidden="false" customHeight="false" outlineLevel="0" collapsed="false">
      <c r="A3823" s="0" t="n">
        <v>3810</v>
      </c>
      <c r="B3823" s="1" t="n">
        <v>42458</v>
      </c>
      <c r="C3823" s="0" t="s">
        <v>13665</v>
      </c>
      <c r="D3823" s="0" t="n">
        <v>124871</v>
      </c>
      <c r="E3823" s="0" t="n">
        <f aca="false">D3823-3694</f>
        <v>121177</v>
      </c>
      <c r="F3823" s="3" t="n">
        <v>1.72534E-011</v>
      </c>
    </row>
    <row r="3824" customFormat="false" ht="12.75" hidden="false" customHeight="false" outlineLevel="0" collapsed="false">
      <c r="A3824" s="0" t="n">
        <v>3811</v>
      </c>
      <c r="B3824" s="1" t="n">
        <v>42458</v>
      </c>
      <c r="C3824" s="0" t="s">
        <v>13666</v>
      </c>
      <c r="D3824" s="0" t="n">
        <v>124904</v>
      </c>
      <c r="E3824" s="0" t="n">
        <f aca="false">D3824-3694</f>
        <v>121210</v>
      </c>
      <c r="F3824" s="3" t="n">
        <v>1.75179E-011</v>
      </c>
    </row>
    <row r="3825" customFormat="false" ht="12.75" hidden="false" customHeight="false" outlineLevel="0" collapsed="false">
      <c r="A3825" s="0" t="n">
        <v>3812</v>
      </c>
      <c r="B3825" s="1" t="n">
        <v>42458</v>
      </c>
      <c r="C3825" s="0" t="s">
        <v>13667</v>
      </c>
      <c r="D3825" s="0" t="n">
        <v>124936</v>
      </c>
      <c r="E3825" s="0" t="n">
        <f aca="false">D3825-3694</f>
        <v>121242</v>
      </c>
      <c r="F3825" s="3" t="n">
        <v>1.7667E-011</v>
      </c>
    </row>
    <row r="3826" customFormat="false" ht="12.75" hidden="false" customHeight="false" outlineLevel="0" collapsed="false">
      <c r="A3826" s="0" t="n">
        <v>3813</v>
      </c>
      <c r="B3826" s="1" t="n">
        <v>42458</v>
      </c>
      <c r="C3826" s="0" t="s">
        <v>13668</v>
      </c>
      <c r="D3826" s="0" t="n">
        <v>124969</v>
      </c>
      <c r="E3826" s="0" t="n">
        <f aca="false">D3826-3694</f>
        <v>121275</v>
      </c>
      <c r="F3826" s="3" t="n">
        <v>1.74529E-011</v>
      </c>
    </row>
    <row r="3827" customFormat="false" ht="12.75" hidden="false" customHeight="false" outlineLevel="0" collapsed="false">
      <c r="A3827" s="0" t="n">
        <v>3814</v>
      </c>
      <c r="B3827" s="1" t="n">
        <v>42458</v>
      </c>
      <c r="C3827" s="0" t="s">
        <v>13669</v>
      </c>
      <c r="D3827" s="0" t="n">
        <v>125002</v>
      </c>
      <c r="E3827" s="0" t="n">
        <f aca="false">D3827-3694</f>
        <v>121308</v>
      </c>
      <c r="F3827" s="3" t="n">
        <v>1.76717E-011</v>
      </c>
    </row>
    <row r="3828" customFormat="false" ht="12.75" hidden="false" customHeight="false" outlineLevel="0" collapsed="false">
      <c r="A3828" s="0" t="n">
        <v>3815</v>
      </c>
      <c r="B3828" s="1" t="n">
        <v>42458</v>
      </c>
      <c r="C3828" s="0" t="s">
        <v>13670</v>
      </c>
      <c r="D3828" s="0" t="n">
        <v>125034</v>
      </c>
      <c r="E3828" s="0" t="n">
        <f aca="false">D3828-3694</f>
        <v>121340</v>
      </c>
      <c r="F3828" s="3" t="n">
        <v>1.74241E-011</v>
      </c>
    </row>
    <row r="3829" customFormat="false" ht="12.75" hidden="false" customHeight="false" outlineLevel="0" collapsed="false">
      <c r="A3829" s="0" t="n">
        <v>3816</v>
      </c>
      <c r="B3829" s="1" t="n">
        <v>42458</v>
      </c>
      <c r="C3829" s="0" t="s">
        <v>13671</v>
      </c>
      <c r="D3829" s="0" t="n">
        <v>125067</v>
      </c>
      <c r="E3829" s="0" t="n">
        <f aca="false">D3829-3694</f>
        <v>121373</v>
      </c>
      <c r="F3829" s="3" t="n">
        <v>1.74542E-011</v>
      </c>
    </row>
    <row r="3830" customFormat="false" ht="12.75" hidden="false" customHeight="false" outlineLevel="0" collapsed="false">
      <c r="A3830" s="0" t="n">
        <v>3817</v>
      </c>
      <c r="B3830" s="1" t="n">
        <v>42458</v>
      </c>
      <c r="C3830" s="0" t="s">
        <v>13672</v>
      </c>
      <c r="D3830" s="0" t="n">
        <v>125100</v>
      </c>
      <c r="E3830" s="0" t="n">
        <f aca="false">D3830-3694</f>
        <v>121406</v>
      </c>
      <c r="F3830" s="3" t="n">
        <v>1.7535E-011</v>
      </c>
    </row>
    <row r="3831" customFormat="false" ht="12.75" hidden="false" customHeight="false" outlineLevel="0" collapsed="false">
      <c r="A3831" s="0" t="n">
        <v>3818</v>
      </c>
      <c r="B3831" s="1" t="n">
        <v>42458</v>
      </c>
      <c r="C3831" s="0" t="s">
        <v>13673</v>
      </c>
      <c r="D3831" s="0" t="n">
        <v>125132</v>
      </c>
      <c r="E3831" s="0" t="n">
        <f aca="false">D3831-3694</f>
        <v>121438</v>
      </c>
      <c r="F3831" s="3" t="n">
        <v>1.768E-011</v>
      </c>
    </row>
    <row r="3832" customFormat="false" ht="12.75" hidden="false" customHeight="false" outlineLevel="0" collapsed="false">
      <c r="A3832" s="0" t="n">
        <v>3819</v>
      </c>
      <c r="B3832" s="1" t="n">
        <v>42458</v>
      </c>
      <c r="C3832" s="0" t="s">
        <v>13674</v>
      </c>
      <c r="D3832" s="0" t="n">
        <v>125165</v>
      </c>
      <c r="E3832" s="0" t="n">
        <f aca="false">D3832-3694</f>
        <v>121471</v>
      </c>
      <c r="F3832" s="3" t="n">
        <v>1.73398E-011</v>
      </c>
    </row>
    <row r="3833" customFormat="false" ht="12.75" hidden="false" customHeight="false" outlineLevel="0" collapsed="false">
      <c r="A3833" s="0" t="n">
        <v>3820</v>
      </c>
      <c r="B3833" s="1" t="n">
        <v>42458</v>
      </c>
      <c r="C3833" s="0" t="s">
        <v>13675</v>
      </c>
      <c r="D3833" s="0" t="n">
        <v>125198</v>
      </c>
      <c r="E3833" s="0" t="n">
        <f aca="false">D3833-3694</f>
        <v>121504</v>
      </c>
      <c r="F3833" s="3" t="n">
        <v>1.74899E-011</v>
      </c>
    </row>
    <row r="3834" customFormat="false" ht="12.75" hidden="false" customHeight="false" outlineLevel="0" collapsed="false">
      <c r="A3834" s="0" t="n">
        <v>3821</v>
      </c>
      <c r="B3834" s="1" t="n">
        <v>42458</v>
      </c>
      <c r="C3834" s="0" t="s">
        <v>13676</v>
      </c>
      <c r="D3834" s="0" t="n">
        <v>125230</v>
      </c>
      <c r="E3834" s="0" t="n">
        <f aca="false">D3834-3694</f>
        <v>121536</v>
      </c>
      <c r="F3834" s="3" t="n">
        <v>1.76014E-011</v>
      </c>
    </row>
    <row r="3835" customFormat="false" ht="12.75" hidden="false" customHeight="false" outlineLevel="0" collapsed="false">
      <c r="A3835" s="0" t="n">
        <v>3822</v>
      </c>
      <c r="B3835" s="1" t="n">
        <v>42458</v>
      </c>
      <c r="C3835" s="0" t="s">
        <v>13677</v>
      </c>
      <c r="D3835" s="0" t="n">
        <v>125263</v>
      </c>
      <c r="E3835" s="0" t="n">
        <f aca="false">D3835-3694</f>
        <v>121569</v>
      </c>
      <c r="F3835" s="3" t="n">
        <v>1.78243E-011</v>
      </c>
    </row>
    <row r="3836" customFormat="false" ht="12.75" hidden="false" customHeight="false" outlineLevel="0" collapsed="false">
      <c r="A3836" s="0" t="n">
        <v>3823</v>
      </c>
      <c r="B3836" s="1" t="n">
        <v>42458</v>
      </c>
      <c r="C3836" s="0" t="s">
        <v>3656</v>
      </c>
      <c r="D3836" s="0" t="n">
        <v>125296</v>
      </c>
      <c r="E3836" s="0" t="n">
        <f aca="false">D3836-3694</f>
        <v>121602</v>
      </c>
      <c r="F3836" s="3" t="n">
        <v>1.7877E-011</v>
      </c>
    </row>
    <row r="3837" customFormat="false" ht="12.75" hidden="false" customHeight="false" outlineLevel="0" collapsed="false">
      <c r="A3837" s="0" t="n">
        <v>3824</v>
      </c>
      <c r="B3837" s="1" t="n">
        <v>42458</v>
      </c>
      <c r="C3837" s="0" t="s">
        <v>13678</v>
      </c>
      <c r="D3837" s="0" t="n">
        <v>125329</v>
      </c>
      <c r="E3837" s="0" t="n">
        <f aca="false">D3837-3694</f>
        <v>121635</v>
      </c>
      <c r="F3837" s="3" t="n">
        <v>1.84836E-011</v>
      </c>
    </row>
    <row r="3838" customFormat="false" ht="12.75" hidden="false" customHeight="false" outlineLevel="0" collapsed="false">
      <c r="A3838" s="0" t="n">
        <v>3825</v>
      </c>
      <c r="B3838" s="1" t="n">
        <v>42458</v>
      </c>
      <c r="C3838" s="0" t="s">
        <v>13679</v>
      </c>
      <c r="D3838" s="0" t="n">
        <v>125361</v>
      </c>
      <c r="E3838" s="0" t="n">
        <f aca="false">D3838-3694</f>
        <v>121667</v>
      </c>
      <c r="F3838" s="3" t="n">
        <v>1.83465E-011</v>
      </c>
    </row>
    <row r="3839" customFormat="false" ht="12.75" hidden="false" customHeight="false" outlineLevel="0" collapsed="false">
      <c r="A3839" s="0" t="n">
        <v>3826</v>
      </c>
      <c r="B3839" s="1" t="n">
        <v>42458</v>
      </c>
      <c r="C3839" s="0" t="s">
        <v>13680</v>
      </c>
      <c r="D3839" s="0" t="n">
        <v>125394</v>
      </c>
      <c r="E3839" s="0" t="n">
        <f aca="false">D3839-3694</f>
        <v>121700</v>
      </c>
      <c r="F3839" s="3" t="n">
        <v>1.87898E-011</v>
      </c>
    </row>
    <row r="3840" customFormat="false" ht="12.75" hidden="false" customHeight="false" outlineLevel="0" collapsed="false">
      <c r="A3840" s="0" t="n">
        <v>3827</v>
      </c>
      <c r="B3840" s="1" t="n">
        <v>42458</v>
      </c>
      <c r="C3840" s="0" t="s">
        <v>13681</v>
      </c>
      <c r="D3840" s="0" t="n">
        <v>125426</v>
      </c>
      <c r="E3840" s="0" t="n">
        <f aca="false">D3840-3694</f>
        <v>121732</v>
      </c>
      <c r="F3840" s="3" t="n">
        <v>1.88062E-011</v>
      </c>
    </row>
    <row r="3841" customFormat="false" ht="12.75" hidden="false" customHeight="false" outlineLevel="0" collapsed="false">
      <c r="A3841" s="0" t="n">
        <v>3828</v>
      </c>
      <c r="B3841" s="1" t="n">
        <v>42458</v>
      </c>
      <c r="C3841" s="0" t="s">
        <v>13682</v>
      </c>
      <c r="D3841" s="0" t="n">
        <v>125459</v>
      </c>
      <c r="E3841" s="0" t="n">
        <f aca="false">D3841-3694</f>
        <v>121765</v>
      </c>
      <c r="F3841" s="3" t="n">
        <v>1.86548E-011</v>
      </c>
    </row>
    <row r="3842" customFormat="false" ht="12.75" hidden="false" customHeight="false" outlineLevel="0" collapsed="false">
      <c r="A3842" s="0" t="n">
        <v>3829</v>
      </c>
      <c r="B3842" s="1" t="n">
        <v>42458</v>
      </c>
      <c r="C3842" s="0" t="s">
        <v>13683</v>
      </c>
      <c r="D3842" s="0" t="n">
        <v>125492</v>
      </c>
      <c r="E3842" s="0" t="n">
        <f aca="false">D3842-3694</f>
        <v>121798</v>
      </c>
      <c r="F3842" s="3" t="n">
        <v>1.86172E-011</v>
      </c>
    </row>
    <row r="3843" customFormat="false" ht="12.75" hidden="false" customHeight="false" outlineLevel="0" collapsed="false">
      <c r="A3843" s="0" t="n">
        <v>3830</v>
      </c>
      <c r="B3843" s="1" t="n">
        <v>42458</v>
      </c>
      <c r="C3843" s="0" t="s">
        <v>13684</v>
      </c>
      <c r="D3843" s="0" t="n">
        <v>125524</v>
      </c>
      <c r="E3843" s="0" t="n">
        <f aca="false">D3843-3694</f>
        <v>121830</v>
      </c>
      <c r="F3843" s="3" t="n">
        <v>1.84457E-011</v>
      </c>
    </row>
    <row r="3844" customFormat="false" ht="12.75" hidden="false" customHeight="false" outlineLevel="0" collapsed="false">
      <c r="A3844" s="0" t="n">
        <v>3831</v>
      </c>
      <c r="B3844" s="1" t="n">
        <v>42458</v>
      </c>
      <c r="C3844" s="0" t="s">
        <v>13685</v>
      </c>
      <c r="D3844" s="0" t="n">
        <v>125557</v>
      </c>
      <c r="E3844" s="0" t="n">
        <f aca="false">D3844-3694</f>
        <v>121863</v>
      </c>
      <c r="F3844" s="3" t="n">
        <v>1.83999E-011</v>
      </c>
    </row>
    <row r="3845" customFormat="false" ht="12.75" hidden="false" customHeight="false" outlineLevel="0" collapsed="false">
      <c r="A3845" s="0" t="n">
        <v>3832</v>
      </c>
      <c r="B3845" s="1" t="n">
        <v>42458</v>
      </c>
      <c r="C3845" s="0" t="s">
        <v>13686</v>
      </c>
      <c r="D3845" s="0" t="n">
        <v>125590</v>
      </c>
      <c r="E3845" s="0" t="n">
        <f aca="false">D3845-3694</f>
        <v>121896</v>
      </c>
      <c r="F3845" s="3" t="n">
        <v>1.84114E-011</v>
      </c>
    </row>
    <row r="3846" customFormat="false" ht="12.75" hidden="false" customHeight="false" outlineLevel="0" collapsed="false">
      <c r="A3846" s="0" t="n">
        <v>3833</v>
      </c>
      <c r="B3846" s="1" t="n">
        <v>42458</v>
      </c>
      <c r="C3846" s="0" t="s">
        <v>13687</v>
      </c>
      <c r="D3846" s="0" t="n">
        <v>125622</v>
      </c>
      <c r="E3846" s="0" t="n">
        <f aca="false">D3846-3694</f>
        <v>121928</v>
      </c>
      <c r="F3846" s="3" t="n">
        <v>1.84384E-011</v>
      </c>
    </row>
    <row r="3847" customFormat="false" ht="12.75" hidden="false" customHeight="false" outlineLevel="0" collapsed="false">
      <c r="A3847" s="0" t="n">
        <v>3834</v>
      </c>
      <c r="B3847" s="1" t="n">
        <v>42458</v>
      </c>
      <c r="C3847" s="0" t="s">
        <v>13688</v>
      </c>
      <c r="D3847" s="0" t="n">
        <v>125655</v>
      </c>
      <c r="E3847" s="0" t="n">
        <f aca="false">D3847-3694</f>
        <v>121961</v>
      </c>
      <c r="F3847" s="3" t="n">
        <v>1.80517E-011</v>
      </c>
    </row>
    <row r="3848" customFormat="false" ht="12.75" hidden="false" customHeight="false" outlineLevel="0" collapsed="false">
      <c r="A3848" s="0" t="n">
        <v>3835</v>
      </c>
      <c r="B3848" s="1" t="n">
        <v>42458</v>
      </c>
      <c r="C3848" s="0" t="s">
        <v>13689</v>
      </c>
      <c r="D3848" s="0" t="n">
        <v>125688</v>
      </c>
      <c r="E3848" s="0" t="n">
        <f aca="false">D3848-3694</f>
        <v>121994</v>
      </c>
      <c r="F3848" s="3" t="n">
        <v>1.71895E-011</v>
      </c>
    </row>
    <row r="3849" customFormat="false" ht="12.75" hidden="false" customHeight="false" outlineLevel="0" collapsed="false">
      <c r="A3849" s="0" t="n">
        <v>3836</v>
      </c>
      <c r="B3849" s="1" t="n">
        <v>42458</v>
      </c>
      <c r="C3849" s="0" t="s">
        <v>13690</v>
      </c>
      <c r="D3849" s="0" t="n">
        <v>125721</v>
      </c>
      <c r="E3849" s="0" t="n">
        <f aca="false">D3849-3694</f>
        <v>122027</v>
      </c>
      <c r="F3849" s="3" t="n">
        <v>1.66088E-011</v>
      </c>
    </row>
    <row r="3850" customFormat="false" ht="12.75" hidden="false" customHeight="false" outlineLevel="0" collapsed="false">
      <c r="A3850" s="0" t="n">
        <v>3837</v>
      </c>
      <c r="B3850" s="1" t="n">
        <v>42458</v>
      </c>
      <c r="C3850" s="0" t="s">
        <v>13691</v>
      </c>
      <c r="D3850" s="0" t="n">
        <v>125753</v>
      </c>
      <c r="E3850" s="0" t="n">
        <f aca="false">D3850-3694</f>
        <v>122059</v>
      </c>
      <c r="F3850" s="3" t="n">
        <v>1.64033E-011</v>
      </c>
    </row>
    <row r="3851" customFormat="false" ht="12.75" hidden="false" customHeight="false" outlineLevel="0" collapsed="false">
      <c r="A3851" s="0" t="n">
        <v>3838</v>
      </c>
      <c r="B3851" s="1" t="n">
        <v>42458</v>
      </c>
      <c r="C3851" s="0" t="s">
        <v>13692</v>
      </c>
      <c r="D3851" s="0" t="n">
        <v>125786</v>
      </c>
      <c r="E3851" s="0" t="n">
        <f aca="false">D3851-3694</f>
        <v>122092</v>
      </c>
      <c r="F3851" s="3" t="n">
        <v>1.59751E-011</v>
      </c>
    </row>
    <row r="3852" customFormat="false" ht="12.75" hidden="false" customHeight="false" outlineLevel="0" collapsed="false">
      <c r="A3852" s="0" t="n">
        <v>3839</v>
      </c>
      <c r="B3852" s="1" t="n">
        <v>42458</v>
      </c>
      <c r="C3852" s="0" t="s">
        <v>13693</v>
      </c>
      <c r="D3852" s="0" t="n">
        <v>125819</v>
      </c>
      <c r="E3852" s="0" t="n">
        <f aca="false">D3852-3694</f>
        <v>122125</v>
      </c>
      <c r="F3852" s="3" t="n">
        <v>1.6134E-011</v>
      </c>
    </row>
    <row r="3853" customFormat="false" ht="12.75" hidden="false" customHeight="false" outlineLevel="0" collapsed="false">
      <c r="A3853" s="0" t="n">
        <v>3840</v>
      </c>
      <c r="B3853" s="1" t="n">
        <v>42458</v>
      </c>
      <c r="C3853" s="0" t="s">
        <v>13694</v>
      </c>
      <c r="D3853" s="0" t="n">
        <v>125851</v>
      </c>
      <c r="E3853" s="0" t="n">
        <f aca="false">D3853-3694</f>
        <v>122157</v>
      </c>
      <c r="F3853" s="3" t="n">
        <v>1.61918E-011</v>
      </c>
    </row>
    <row r="3854" customFormat="false" ht="12.75" hidden="false" customHeight="false" outlineLevel="0" collapsed="false">
      <c r="A3854" s="0" t="n">
        <v>3841</v>
      </c>
      <c r="B3854" s="1" t="n">
        <v>42458</v>
      </c>
      <c r="C3854" s="0" t="s">
        <v>13695</v>
      </c>
      <c r="D3854" s="0" t="n">
        <v>125884</v>
      </c>
      <c r="E3854" s="0" t="n">
        <f aca="false">D3854-3694</f>
        <v>122190</v>
      </c>
      <c r="F3854" s="3" t="n">
        <v>1.58038E-011</v>
      </c>
    </row>
    <row r="3855" customFormat="false" ht="12.75" hidden="false" customHeight="false" outlineLevel="0" collapsed="false">
      <c r="A3855" s="0" t="n">
        <v>3842</v>
      </c>
      <c r="B3855" s="1" t="n">
        <v>42458</v>
      </c>
      <c r="C3855" s="0" t="s">
        <v>13696</v>
      </c>
      <c r="D3855" s="0" t="n">
        <v>125917</v>
      </c>
      <c r="E3855" s="0" t="n">
        <f aca="false">D3855-3694</f>
        <v>122223</v>
      </c>
      <c r="F3855" s="3" t="n">
        <v>1.57116E-011</v>
      </c>
    </row>
    <row r="3856" customFormat="false" ht="12.75" hidden="false" customHeight="false" outlineLevel="0" collapsed="false">
      <c r="A3856" s="0" t="n">
        <v>3843</v>
      </c>
      <c r="B3856" s="1" t="n">
        <v>42458</v>
      </c>
      <c r="C3856" s="0" t="s">
        <v>13697</v>
      </c>
      <c r="D3856" s="0" t="n">
        <v>125949</v>
      </c>
      <c r="E3856" s="0" t="n">
        <f aca="false">D3856-3694</f>
        <v>122255</v>
      </c>
      <c r="F3856" s="3" t="n">
        <v>1.60593E-011</v>
      </c>
    </row>
    <row r="3857" customFormat="false" ht="12.75" hidden="false" customHeight="false" outlineLevel="0" collapsed="false">
      <c r="A3857" s="0" t="n">
        <v>3844</v>
      </c>
      <c r="B3857" s="1" t="n">
        <v>42458</v>
      </c>
      <c r="C3857" s="0" t="s">
        <v>13698</v>
      </c>
      <c r="D3857" s="0" t="n">
        <v>125982</v>
      </c>
      <c r="E3857" s="0" t="n">
        <f aca="false">D3857-3694</f>
        <v>122288</v>
      </c>
      <c r="F3857" s="3" t="n">
        <v>1.60119E-011</v>
      </c>
    </row>
    <row r="3858" customFormat="false" ht="12.75" hidden="false" customHeight="false" outlineLevel="0" collapsed="false">
      <c r="A3858" s="0" t="n">
        <v>3845</v>
      </c>
      <c r="B3858" s="1" t="n">
        <v>42458</v>
      </c>
      <c r="C3858" s="0" t="s">
        <v>13699</v>
      </c>
      <c r="D3858" s="0" t="n">
        <v>126015</v>
      </c>
      <c r="E3858" s="0" t="n">
        <f aca="false">D3858-3694</f>
        <v>122321</v>
      </c>
      <c r="F3858" s="3" t="n">
        <v>1.56738E-011</v>
      </c>
    </row>
    <row r="3859" customFormat="false" ht="12.75" hidden="false" customHeight="false" outlineLevel="0" collapsed="false">
      <c r="A3859" s="0" t="n">
        <v>3846</v>
      </c>
      <c r="B3859" s="1" t="n">
        <v>42458</v>
      </c>
      <c r="C3859" s="0" t="s">
        <v>13700</v>
      </c>
      <c r="D3859" s="0" t="n">
        <v>126047</v>
      </c>
      <c r="E3859" s="0" t="n">
        <f aca="false">D3859-3694</f>
        <v>122353</v>
      </c>
      <c r="F3859" s="3" t="n">
        <v>1.54466E-011</v>
      </c>
    </row>
    <row r="3860" customFormat="false" ht="12.75" hidden="false" customHeight="false" outlineLevel="0" collapsed="false">
      <c r="A3860" s="0" t="n">
        <v>3847</v>
      </c>
      <c r="B3860" s="1" t="n">
        <v>42458</v>
      </c>
      <c r="C3860" s="0" t="s">
        <v>13701</v>
      </c>
      <c r="D3860" s="0" t="n">
        <v>126080</v>
      </c>
      <c r="E3860" s="0" t="n">
        <f aca="false">D3860-3694</f>
        <v>122386</v>
      </c>
      <c r="F3860" s="3" t="n">
        <v>1.58027E-011</v>
      </c>
    </row>
    <row r="3861" customFormat="false" ht="12.75" hidden="false" customHeight="false" outlineLevel="0" collapsed="false">
      <c r="A3861" s="0" t="n">
        <v>3848</v>
      </c>
      <c r="B3861" s="1" t="n">
        <v>42458</v>
      </c>
      <c r="C3861" s="0" t="s">
        <v>13702</v>
      </c>
      <c r="D3861" s="0" t="n">
        <v>126113</v>
      </c>
      <c r="E3861" s="0" t="n">
        <f aca="false">D3861-3694</f>
        <v>122419</v>
      </c>
      <c r="F3861" s="3" t="n">
        <v>1.58087E-011</v>
      </c>
    </row>
    <row r="3862" customFormat="false" ht="12.75" hidden="false" customHeight="false" outlineLevel="0" collapsed="false">
      <c r="A3862" s="0" t="n">
        <v>3849</v>
      </c>
      <c r="B3862" s="1" t="n">
        <v>42458</v>
      </c>
      <c r="C3862" s="0" t="s">
        <v>13703</v>
      </c>
      <c r="D3862" s="0" t="n">
        <v>126145</v>
      </c>
      <c r="E3862" s="0" t="n">
        <f aca="false">D3862-3694</f>
        <v>122451</v>
      </c>
      <c r="F3862" s="3" t="n">
        <v>1.59464E-011</v>
      </c>
    </row>
    <row r="3863" customFormat="false" ht="12.75" hidden="false" customHeight="false" outlineLevel="0" collapsed="false">
      <c r="A3863" s="0" t="n">
        <v>3850</v>
      </c>
      <c r="B3863" s="1" t="n">
        <v>42458</v>
      </c>
      <c r="C3863" s="0" t="s">
        <v>13704</v>
      </c>
      <c r="D3863" s="0" t="n">
        <v>126178</v>
      </c>
      <c r="E3863" s="0" t="n">
        <f aca="false">D3863-3694</f>
        <v>122484</v>
      </c>
      <c r="F3863" s="3" t="n">
        <v>1.55683E-011</v>
      </c>
    </row>
    <row r="3864" customFormat="false" ht="12.75" hidden="false" customHeight="false" outlineLevel="0" collapsed="false">
      <c r="A3864" s="0" t="n">
        <v>3851</v>
      </c>
      <c r="B3864" s="1" t="n">
        <v>42458</v>
      </c>
      <c r="C3864" s="0" t="s">
        <v>13705</v>
      </c>
      <c r="D3864" s="0" t="n">
        <v>126211</v>
      </c>
      <c r="E3864" s="0" t="n">
        <f aca="false">D3864-3694</f>
        <v>122517</v>
      </c>
      <c r="F3864" s="3" t="n">
        <v>1.577E-011</v>
      </c>
    </row>
    <row r="3865" customFormat="false" ht="12.75" hidden="false" customHeight="false" outlineLevel="0" collapsed="false">
      <c r="A3865" s="0" t="n">
        <v>3852</v>
      </c>
      <c r="B3865" s="1" t="n">
        <v>42458</v>
      </c>
      <c r="C3865" s="0" t="s">
        <v>13706</v>
      </c>
      <c r="D3865" s="0" t="n">
        <v>126243</v>
      </c>
      <c r="E3865" s="0" t="n">
        <f aca="false">D3865-3694</f>
        <v>122549</v>
      </c>
      <c r="F3865" s="3" t="n">
        <v>1.60131E-011</v>
      </c>
    </row>
    <row r="3866" customFormat="false" ht="12.75" hidden="false" customHeight="false" outlineLevel="0" collapsed="false">
      <c r="A3866" s="0" t="n">
        <v>3853</v>
      </c>
      <c r="B3866" s="1" t="n">
        <v>42458</v>
      </c>
      <c r="C3866" s="0" t="s">
        <v>13707</v>
      </c>
      <c r="D3866" s="0" t="n">
        <v>126276</v>
      </c>
      <c r="E3866" s="0" t="n">
        <f aca="false">D3866-3694</f>
        <v>122582</v>
      </c>
      <c r="F3866" s="3" t="n">
        <v>1.60234E-011</v>
      </c>
    </row>
    <row r="3867" customFormat="false" ht="12.75" hidden="false" customHeight="false" outlineLevel="0" collapsed="false">
      <c r="A3867" s="0" t="n">
        <v>3854</v>
      </c>
      <c r="B3867" s="1" t="n">
        <v>42458</v>
      </c>
      <c r="C3867" s="0" t="s">
        <v>13708</v>
      </c>
      <c r="D3867" s="0" t="n">
        <v>126309</v>
      </c>
      <c r="E3867" s="0" t="n">
        <f aca="false">D3867-3694</f>
        <v>122615</v>
      </c>
      <c r="F3867" s="3" t="n">
        <v>1.56602E-011</v>
      </c>
    </row>
    <row r="3868" customFormat="false" ht="12.75" hidden="false" customHeight="false" outlineLevel="0" collapsed="false">
      <c r="A3868" s="0" t="n">
        <v>3855</v>
      </c>
      <c r="B3868" s="1" t="n">
        <v>42458</v>
      </c>
      <c r="C3868" s="0" t="s">
        <v>13709</v>
      </c>
      <c r="D3868" s="0" t="n">
        <v>126341</v>
      </c>
      <c r="E3868" s="0" t="n">
        <f aca="false">D3868-3694</f>
        <v>122647</v>
      </c>
      <c r="F3868" s="3" t="n">
        <v>1.59456E-011</v>
      </c>
    </row>
    <row r="3869" customFormat="false" ht="12.75" hidden="false" customHeight="false" outlineLevel="0" collapsed="false">
      <c r="A3869" s="0" t="n">
        <v>3856</v>
      </c>
      <c r="B3869" s="1" t="n">
        <v>42458</v>
      </c>
      <c r="C3869" s="0" t="s">
        <v>13710</v>
      </c>
      <c r="D3869" s="0" t="n">
        <v>126374</v>
      </c>
      <c r="E3869" s="0" t="n">
        <f aca="false">D3869-3694</f>
        <v>122680</v>
      </c>
      <c r="F3869" s="3" t="n">
        <v>1.57556E-011</v>
      </c>
    </row>
    <row r="3870" customFormat="false" ht="12.75" hidden="false" customHeight="false" outlineLevel="0" collapsed="false">
      <c r="A3870" s="0" t="n">
        <v>3857</v>
      </c>
      <c r="B3870" s="1" t="n">
        <v>42458</v>
      </c>
      <c r="C3870" s="0" t="s">
        <v>13711</v>
      </c>
      <c r="D3870" s="0" t="n">
        <v>126407</v>
      </c>
      <c r="E3870" s="0" t="n">
        <f aca="false">D3870-3694</f>
        <v>122713</v>
      </c>
      <c r="F3870" s="3" t="n">
        <v>1.60565E-011</v>
      </c>
    </row>
    <row r="3871" customFormat="false" ht="12.75" hidden="false" customHeight="false" outlineLevel="0" collapsed="false">
      <c r="A3871" s="0" t="n">
        <v>3858</v>
      </c>
      <c r="B3871" s="1" t="n">
        <v>42458</v>
      </c>
      <c r="C3871" s="0" t="s">
        <v>13712</v>
      </c>
      <c r="D3871" s="0" t="n">
        <v>126439</v>
      </c>
      <c r="E3871" s="0" t="n">
        <f aca="false">D3871-3694</f>
        <v>122745</v>
      </c>
      <c r="F3871" s="3" t="n">
        <v>1.576E-011</v>
      </c>
    </row>
    <row r="3872" customFormat="false" ht="12.75" hidden="false" customHeight="false" outlineLevel="0" collapsed="false">
      <c r="A3872" s="0" t="n">
        <v>3859</v>
      </c>
      <c r="B3872" s="1" t="n">
        <v>42458</v>
      </c>
      <c r="C3872" s="0" t="s">
        <v>13713</v>
      </c>
      <c r="D3872" s="0" t="n">
        <v>126472</v>
      </c>
      <c r="E3872" s="0" t="n">
        <f aca="false">D3872-3694</f>
        <v>122778</v>
      </c>
      <c r="F3872" s="3" t="n">
        <v>1.62112E-011</v>
      </c>
    </row>
    <row r="3873" customFormat="false" ht="12.75" hidden="false" customHeight="false" outlineLevel="0" collapsed="false">
      <c r="A3873" s="0" t="n">
        <v>3860</v>
      </c>
      <c r="B3873" s="1" t="n">
        <v>42458</v>
      </c>
      <c r="C3873" s="0" t="s">
        <v>13714</v>
      </c>
      <c r="D3873" s="0" t="n">
        <v>126505</v>
      </c>
      <c r="E3873" s="0" t="n">
        <f aca="false">D3873-3694</f>
        <v>122811</v>
      </c>
      <c r="F3873" s="3" t="n">
        <v>1.60927E-011</v>
      </c>
    </row>
    <row r="3874" customFormat="false" ht="12.75" hidden="false" customHeight="false" outlineLevel="0" collapsed="false">
      <c r="A3874" s="0" t="n">
        <v>3861</v>
      </c>
      <c r="B3874" s="1" t="n">
        <v>42458</v>
      </c>
      <c r="C3874" s="0" t="s">
        <v>13715</v>
      </c>
      <c r="D3874" s="0" t="n">
        <v>126537</v>
      </c>
      <c r="E3874" s="0" t="n">
        <f aca="false">D3874-3694</f>
        <v>122843</v>
      </c>
      <c r="F3874" s="3" t="n">
        <v>1.62882E-011</v>
      </c>
    </row>
    <row r="3875" customFormat="false" ht="12.75" hidden="false" customHeight="false" outlineLevel="0" collapsed="false">
      <c r="A3875" s="0" t="n">
        <v>3862</v>
      </c>
      <c r="B3875" s="1" t="n">
        <v>42458</v>
      </c>
      <c r="C3875" s="0" t="s">
        <v>13716</v>
      </c>
      <c r="D3875" s="0" t="n">
        <v>126570</v>
      </c>
      <c r="E3875" s="0" t="n">
        <f aca="false">D3875-3694</f>
        <v>122876</v>
      </c>
      <c r="F3875" s="3" t="n">
        <v>1.6013E-011</v>
      </c>
    </row>
    <row r="3876" customFormat="false" ht="12.75" hidden="false" customHeight="false" outlineLevel="0" collapsed="false">
      <c r="A3876" s="0" t="n">
        <v>3863</v>
      </c>
      <c r="B3876" s="1" t="n">
        <v>42458</v>
      </c>
      <c r="C3876" s="0" t="s">
        <v>13717</v>
      </c>
      <c r="D3876" s="0" t="n">
        <v>126603</v>
      </c>
      <c r="E3876" s="0" t="n">
        <f aca="false">D3876-3694</f>
        <v>122909</v>
      </c>
      <c r="F3876" s="3" t="n">
        <v>1.59243E-011</v>
      </c>
    </row>
    <row r="3877" customFormat="false" ht="12.75" hidden="false" customHeight="false" outlineLevel="0" collapsed="false">
      <c r="A3877" s="0" t="n">
        <v>3864</v>
      </c>
      <c r="B3877" s="1" t="n">
        <v>42458</v>
      </c>
      <c r="C3877" s="0" t="s">
        <v>13718</v>
      </c>
      <c r="D3877" s="0" t="n">
        <v>126636</v>
      </c>
      <c r="E3877" s="0" t="n">
        <f aca="false">D3877-3694</f>
        <v>122942</v>
      </c>
      <c r="F3877" s="3" t="n">
        <v>1.58865E-011</v>
      </c>
    </row>
    <row r="3878" customFormat="false" ht="12.75" hidden="false" customHeight="false" outlineLevel="0" collapsed="false">
      <c r="A3878" s="0" t="n">
        <v>3865</v>
      </c>
      <c r="B3878" s="1" t="n">
        <v>42458</v>
      </c>
      <c r="C3878" s="0" t="s">
        <v>13719</v>
      </c>
      <c r="D3878" s="0" t="n">
        <v>126668</v>
      </c>
      <c r="E3878" s="0" t="n">
        <f aca="false">D3878-3694</f>
        <v>122974</v>
      </c>
      <c r="F3878" s="3" t="n">
        <v>1.6106E-011</v>
      </c>
    </row>
    <row r="3879" customFormat="false" ht="12.75" hidden="false" customHeight="false" outlineLevel="0" collapsed="false">
      <c r="A3879" s="0" t="n">
        <v>3866</v>
      </c>
      <c r="B3879" s="1" t="n">
        <v>42458</v>
      </c>
      <c r="C3879" s="0" t="s">
        <v>13720</v>
      </c>
      <c r="D3879" s="0" t="n">
        <v>126701</v>
      </c>
      <c r="E3879" s="0" t="n">
        <f aca="false">D3879-3694</f>
        <v>123007</v>
      </c>
      <c r="F3879" s="3" t="n">
        <v>1.62605E-011</v>
      </c>
    </row>
    <row r="3880" customFormat="false" ht="12.75" hidden="false" customHeight="false" outlineLevel="0" collapsed="false">
      <c r="A3880" s="0" t="n">
        <v>3867</v>
      </c>
      <c r="B3880" s="1" t="n">
        <v>42458</v>
      </c>
      <c r="C3880" s="0" t="s">
        <v>13721</v>
      </c>
      <c r="D3880" s="0" t="n">
        <v>126734</v>
      </c>
      <c r="E3880" s="0" t="n">
        <f aca="false">D3880-3694</f>
        <v>123040</v>
      </c>
      <c r="F3880" s="3" t="n">
        <v>1.61128E-011</v>
      </c>
    </row>
    <row r="3881" customFormat="false" ht="12.75" hidden="false" customHeight="false" outlineLevel="0" collapsed="false">
      <c r="A3881" s="0" t="n">
        <v>3868</v>
      </c>
      <c r="B3881" s="1" t="n">
        <v>42458</v>
      </c>
      <c r="C3881" s="0" t="s">
        <v>13722</v>
      </c>
      <c r="D3881" s="0" t="n">
        <v>126766</v>
      </c>
      <c r="E3881" s="0" t="n">
        <f aca="false">D3881-3694</f>
        <v>123072</v>
      </c>
      <c r="F3881" s="3" t="n">
        <v>1.64606E-011</v>
      </c>
    </row>
    <row r="3882" customFormat="false" ht="12.75" hidden="false" customHeight="false" outlineLevel="0" collapsed="false">
      <c r="A3882" s="0" t="n">
        <v>3869</v>
      </c>
      <c r="B3882" s="1" t="n">
        <v>42458</v>
      </c>
      <c r="C3882" s="0" t="s">
        <v>13723</v>
      </c>
      <c r="D3882" s="0" t="n">
        <v>126799</v>
      </c>
      <c r="E3882" s="0" t="n">
        <f aca="false">D3882-3694</f>
        <v>123105</v>
      </c>
      <c r="F3882" s="3" t="n">
        <v>1.65115E-011</v>
      </c>
    </row>
    <row r="3883" customFormat="false" ht="12.75" hidden="false" customHeight="false" outlineLevel="0" collapsed="false">
      <c r="A3883" s="0" t="n">
        <v>3870</v>
      </c>
      <c r="B3883" s="1" t="n">
        <v>42458</v>
      </c>
      <c r="C3883" s="0" t="s">
        <v>13724</v>
      </c>
      <c r="D3883" s="0" t="n">
        <v>126832</v>
      </c>
      <c r="E3883" s="0" t="n">
        <f aca="false">D3883-3694</f>
        <v>123138</v>
      </c>
      <c r="F3883" s="3" t="n">
        <v>1.66375E-011</v>
      </c>
    </row>
    <row r="3884" customFormat="false" ht="12.75" hidden="false" customHeight="false" outlineLevel="0" collapsed="false">
      <c r="A3884" s="0" t="n">
        <v>3871</v>
      </c>
      <c r="B3884" s="1" t="n">
        <v>42458</v>
      </c>
      <c r="C3884" s="0" t="s">
        <v>13725</v>
      </c>
      <c r="D3884" s="0" t="n">
        <v>126864</v>
      </c>
      <c r="E3884" s="0" t="n">
        <f aca="false">D3884-3694</f>
        <v>123170</v>
      </c>
      <c r="F3884" s="3" t="n">
        <v>1.72012E-011</v>
      </c>
    </row>
    <row r="3885" customFormat="false" ht="12.75" hidden="false" customHeight="false" outlineLevel="0" collapsed="false">
      <c r="A3885" s="0" t="n">
        <v>3872</v>
      </c>
      <c r="B3885" s="1" t="n">
        <v>42458</v>
      </c>
      <c r="C3885" s="0" t="s">
        <v>13726</v>
      </c>
      <c r="D3885" s="0" t="n">
        <v>126897</v>
      </c>
      <c r="E3885" s="0" t="n">
        <f aca="false">D3885-3694</f>
        <v>123203</v>
      </c>
      <c r="F3885" s="3" t="n">
        <v>1.75459E-011</v>
      </c>
    </row>
    <row r="3886" customFormat="false" ht="12.75" hidden="false" customHeight="false" outlineLevel="0" collapsed="false">
      <c r="A3886" s="0" t="n">
        <v>3873</v>
      </c>
      <c r="B3886" s="1" t="n">
        <v>42458</v>
      </c>
      <c r="C3886" s="0" t="s">
        <v>13727</v>
      </c>
      <c r="D3886" s="0" t="n">
        <v>126930</v>
      </c>
      <c r="E3886" s="0" t="n">
        <f aca="false">D3886-3694</f>
        <v>123236</v>
      </c>
      <c r="F3886" s="3" t="n">
        <v>1.67259E-011</v>
      </c>
    </row>
    <row r="3887" customFormat="false" ht="12.75" hidden="false" customHeight="false" outlineLevel="0" collapsed="false">
      <c r="A3887" s="0" t="n">
        <v>3874</v>
      </c>
      <c r="B3887" s="1" t="n">
        <v>42458</v>
      </c>
      <c r="C3887" s="0" t="s">
        <v>13728</v>
      </c>
      <c r="D3887" s="0" t="n">
        <v>126962</v>
      </c>
      <c r="E3887" s="0" t="n">
        <f aca="false">D3887-3694</f>
        <v>123268</v>
      </c>
      <c r="F3887" s="3" t="n">
        <v>1.61352E-011</v>
      </c>
    </row>
    <row r="3888" customFormat="false" ht="12.75" hidden="false" customHeight="false" outlineLevel="0" collapsed="false">
      <c r="A3888" s="0" t="n">
        <v>3875</v>
      </c>
      <c r="B3888" s="1" t="n">
        <v>42458</v>
      </c>
      <c r="C3888" s="0" t="s">
        <v>13729</v>
      </c>
      <c r="D3888" s="0" t="n">
        <v>126995</v>
      </c>
      <c r="E3888" s="0" t="n">
        <f aca="false">D3888-3694</f>
        <v>123301</v>
      </c>
      <c r="F3888" s="3" t="n">
        <v>1.60671E-011</v>
      </c>
    </row>
    <row r="3889" customFormat="false" ht="12.75" hidden="false" customHeight="false" outlineLevel="0" collapsed="false">
      <c r="A3889" s="0" t="n">
        <v>3876</v>
      </c>
      <c r="B3889" s="1" t="n">
        <v>42458</v>
      </c>
      <c r="C3889" s="0" t="s">
        <v>13730</v>
      </c>
      <c r="D3889" s="0" t="n">
        <v>127028</v>
      </c>
      <c r="E3889" s="0" t="n">
        <f aca="false">D3889-3694</f>
        <v>123334</v>
      </c>
      <c r="F3889" s="3" t="n">
        <v>1.61099E-011</v>
      </c>
    </row>
    <row r="3890" customFormat="false" ht="12.75" hidden="false" customHeight="false" outlineLevel="0" collapsed="false">
      <c r="A3890" s="0" t="n">
        <v>3877</v>
      </c>
      <c r="B3890" s="1" t="n">
        <v>42458</v>
      </c>
      <c r="C3890" s="0" t="s">
        <v>13731</v>
      </c>
      <c r="D3890" s="0" t="n">
        <v>127060</v>
      </c>
      <c r="E3890" s="0" t="n">
        <f aca="false">D3890-3694</f>
        <v>123366</v>
      </c>
      <c r="F3890" s="3" t="n">
        <v>1.58591E-011</v>
      </c>
    </row>
    <row r="3891" customFormat="false" ht="12.75" hidden="false" customHeight="false" outlineLevel="0" collapsed="false">
      <c r="A3891" s="0" t="n">
        <v>3878</v>
      </c>
      <c r="B3891" s="1" t="n">
        <v>42458</v>
      </c>
      <c r="C3891" s="0" t="s">
        <v>13732</v>
      </c>
      <c r="D3891" s="0" t="n">
        <v>127093</v>
      </c>
      <c r="E3891" s="0" t="n">
        <f aca="false">D3891-3694</f>
        <v>123399</v>
      </c>
      <c r="F3891" s="3" t="n">
        <v>1.55938E-011</v>
      </c>
    </row>
    <row r="3892" customFormat="false" ht="12.75" hidden="false" customHeight="false" outlineLevel="0" collapsed="false">
      <c r="A3892" s="0" t="n">
        <v>3879</v>
      </c>
      <c r="B3892" s="1" t="n">
        <v>42458</v>
      </c>
      <c r="C3892" s="0" t="s">
        <v>13733</v>
      </c>
      <c r="D3892" s="0" t="n">
        <v>127126</v>
      </c>
      <c r="E3892" s="0" t="n">
        <f aca="false">D3892-3694</f>
        <v>123432</v>
      </c>
      <c r="F3892" s="3" t="n">
        <v>1.57321E-011</v>
      </c>
    </row>
    <row r="3893" customFormat="false" ht="12.75" hidden="false" customHeight="false" outlineLevel="0" collapsed="false">
      <c r="A3893" s="0" t="n">
        <v>3880</v>
      </c>
      <c r="B3893" s="1" t="n">
        <v>42458</v>
      </c>
      <c r="C3893" s="0" t="s">
        <v>13734</v>
      </c>
      <c r="D3893" s="0" t="n">
        <v>127159</v>
      </c>
      <c r="E3893" s="0" t="n">
        <f aca="false">D3893-3694</f>
        <v>123465</v>
      </c>
      <c r="F3893" s="3" t="n">
        <v>1.53233E-011</v>
      </c>
    </row>
    <row r="3894" customFormat="false" ht="12.75" hidden="false" customHeight="false" outlineLevel="0" collapsed="false">
      <c r="A3894" s="0" t="n">
        <v>3881</v>
      </c>
      <c r="B3894" s="1" t="n">
        <v>42458</v>
      </c>
      <c r="C3894" s="0" t="s">
        <v>13735</v>
      </c>
      <c r="D3894" s="0" t="n">
        <v>127192</v>
      </c>
      <c r="E3894" s="0" t="n">
        <f aca="false">D3894-3694</f>
        <v>123498</v>
      </c>
      <c r="F3894" s="3" t="n">
        <v>1.52786E-011</v>
      </c>
    </row>
    <row r="3895" customFormat="false" ht="12.75" hidden="false" customHeight="false" outlineLevel="0" collapsed="false">
      <c r="A3895" s="0" t="n">
        <v>3882</v>
      </c>
      <c r="B3895" s="1" t="n">
        <v>42458</v>
      </c>
      <c r="C3895" s="0" t="s">
        <v>13736</v>
      </c>
      <c r="D3895" s="0" t="n">
        <v>127224</v>
      </c>
      <c r="E3895" s="0" t="n">
        <f aca="false">D3895-3694</f>
        <v>123530</v>
      </c>
      <c r="F3895" s="3" t="n">
        <v>1.51945E-011</v>
      </c>
    </row>
    <row r="3896" customFormat="false" ht="12.75" hidden="false" customHeight="false" outlineLevel="0" collapsed="false">
      <c r="A3896" s="0" t="n">
        <v>3883</v>
      </c>
      <c r="B3896" s="1" t="n">
        <v>42458</v>
      </c>
      <c r="C3896" s="0" t="s">
        <v>13737</v>
      </c>
      <c r="D3896" s="0" t="n">
        <v>127257</v>
      </c>
      <c r="E3896" s="0" t="n">
        <f aca="false">D3896-3694</f>
        <v>123563</v>
      </c>
      <c r="F3896" s="3" t="n">
        <v>1.54756E-011</v>
      </c>
    </row>
    <row r="3897" customFormat="false" ht="12.75" hidden="false" customHeight="false" outlineLevel="0" collapsed="false">
      <c r="A3897" s="0" t="n">
        <v>3884</v>
      </c>
      <c r="B3897" s="1" t="n">
        <v>42458</v>
      </c>
      <c r="C3897" s="0" t="s">
        <v>13738</v>
      </c>
      <c r="D3897" s="0" t="n">
        <v>127290</v>
      </c>
      <c r="E3897" s="0" t="n">
        <f aca="false">D3897-3694</f>
        <v>123596</v>
      </c>
      <c r="F3897" s="3" t="n">
        <v>1.53063E-011</v>
      </c>
    </row>
    <row r="3898" customFormat="false" ht="12.75" hidden="false" customHeight="false" outlineLevel="0" collapsed="false">
      <c r="A3898" s="0" t="n">
        <v>3885</v>
      </c>
      <c r="B3898" s="1" t="n">
        <v>42458</v>
      </c>
      <c r="C3898" s="0" t="s">
        <v>13739</v>
      </c>
      <c r="D3898" s="0" t="n">
        <v>127323</v>
      </c>
      <c r="E3898" s="0" t="n">
        <f aca="false">D3898-3694</f>
        <v>123629</v>
      </c>
      <c r="F3898" s="3" t="n">
        <v>1.52274E-011</v>
      </c>
    </row>
    <row r="3899" customFormat="false" ht="12.75" hidden="false" customHeight="false" outlineLevel="0" collapsed="false">
      <c r="A3899" s="0" t="n">
        <v>3886</v>
      </c>
      <c r="B3899" s="1" t="n">
        <v>42458</v>
      </c>
      <c r="C3899" s="0" t="s">
        <v>13740</v>
      </c>
      <c r="D3899" s="0" t="n">
        <v>127355</v>
      </c>
      <c r="E3899" s="0" t="n">
        <f aca="false">D3899-3694</f>
        <v>123661</v>
      </c>
      <c r="F3899" s="3" t="n">
        <v>1.52977E-011</v>
      </c>
    </row>
    <row r="3900" customFormat="false" ht="12.75" hidden="false" customHeight="false" outlineLevel="0" collapsed="false">
      <c r="A3900" s="0" t="n">
        <v>3887</v>
      </c>
      <c r="B3900" s="1" t="n">
        <v>42458</v>
      </c>
      <c r="C3900" s="0" t="s">
        <v>13741</v>
      </c>
      <c r="D3900" s="0" t="n">
        <v>127388</v>
      </c>
      <c r="E3900" s="0" t="n">
        <f aca="false">D3900-3694</f>
        <v>123694</v>
      </c>
      <c r="F3900" s="3" t="n">
        <v>1.5057E-011</v>
      </c>
    </row>
    <row r="3901" customFormat="false" ht="12.75" hidden="false" customHeight="false" outlineLevel="0" collapsed="false">
      <c r="A3901" s="0" t="n">
        <v>3888</v>
      </c>
      <c r="B3901" s="1" t="n">
        <v>42458</v>
      </c>
      <c r="C3901" s="0" t="s">
        <v>13742</v>
      </c>
      <c r="D3901" s="0" t="n">
        <v>127421</v>
      </c>
      <c r="E3901" s="0" t="n">
        <f aca="false">D3901-3694</f>
        <v>123727</v>
      </c>
      <c r="F3901" s="3" t="n">
        <v>1.52106E-011</v>
      </c>
    </row>
    <row r="3902" customFormat="false" ht="12.75" hidden="false" customHeight="false" outlineLevel="0" collapsed="false">
      <c r="A3902" s="0" t="n">
        <v>3889</v>
      </c>
      <c r="B3902" s="1" t="n">
        <v>42458</v>
      </c>
      <c r="C3902" s="0" t="s">
        <v>13743</v>
      </c>
      <c r="D3902" s="0" t="n">
        <v>127453</v>
      </c>
      <c r="E3902" s="0" t="n">
        <f aca="false">D3902-3694</f>
        <v>123759</v>
      </c>
      <c r="F3902" s="3" t="n">
        <v>1.48676E-011</v>
      </c>
    </row>
    <row r="3903" customFormat="false" ht="12.75" hidden="false" customHeight="false" outlineLevel="0" collapsed="false">
      <c r="A3903" s="0" t="n">
        <v>3890</v>
      </c>
      <c r="B3903" s="1" t="n">
        <v>42458</v>
      </c>
      <c r="C3903" s="0" t="s">
        <v>13744</v>
      </c>
      <c r="D3903" s="0" t="n">
        <v>127486</v>
      </c>
      <c r="E3903" s="0" t="n">
        <f aca="false">D3903-3694</f>
        <v>123792</v>
      </c>
      <c r="F3903" s="3" t="n">
        <v>1.49847E-011</v>
      </c>
    </row>
    <row r="3904" customFormat="false" ht="12.75" hidden="false" customHeight="false" outlineLevel="0" collapsed="false">
      <c r="A3904" s="0" t="n">
        <v>3891</v>
      </c>
      <c r="B3904" s="1" t="n">
        <v>42458</v>
      </c>
      <c r="C3904" s="0" t="s">
        <v>13745</v>
      </c>
      <c r="D3904" s="0" t="n">
        <v>127519</v>
      </c>
      <c r="E3904" s="0" t="n">
        <f aca="false">D3904-3694</f>
        <v>123825</v>
      </c>
      <c r="F3904" s="3" t="n">
        <v>1.44236E-011</v>
      </c>
    </row>
    <row r="3905" customFormat="false" ht="12.75" hidden="false" customHeight="false" outlineLevel="0" collapsed="false">
      <c r="A3905" s="0" t="n">
        <v>3892</v>
      </c>
      <c r="B3905" s="1" t="n">
        <v>42458</v>
      </c>
      <c r="C3905" s="0" t="s">
        <v>13746</v>
      </c>
      <c r="D3905" s="0" t="n">
        <v>127551</v>
      </c>
      <c r="E3905" s="0" t="n">
        <f aca="false">D3905-3694</f>
        <v>123857</v>
      </c>
      <c r="F3905" s="3" t="n">
        <v>1.48795E-011</v>
      </c>
    </row>
    <row r="3906" customFormat="false" ht="12.75" hidden="false" customHeight="false" outlineLevel="0" collapsed="false">
      <c r="A3906" s="0" t="n">
        <v>3893</v>
      </c>
      <c r="B3906" s="1" t="n">
        <v>42458</v>
      </c>
      <c r="C3906" s="0" t="s">
        <v>13747</v>
      </c>
      <c r="D3906" s="0" t="n">
        <v>127584</v>
      </c>
      <c r="E3906" s="0" t="n">
        <f aca="false">D3906-3694</f>
        <v>123890</v>
      </c>
      <c r="F3906" s="3" t="n">
        <v>1.48585E-011</v>
      </c>
    </row>
    <row r="3907" customFormat="false" ht="12.75" hidden="false" customHeight="false" outlineLevel="0" collapsed="false">
      <c r="A3907" s="0" t="n">
        <v>3894</v>
      </c>
      <c r="B3907" s="1" t="n">
        <v>42458</v>
      </c>
      <c r="C3907" s="0" t="s">
        <v>13748</v>
      </c>
      <c r="D3907" s="0" t="n">
        <v>127617</v>
      </c>
      <c r="E3907" s="0" t="n">
        <f aca="false">D3907-3694</f>
        <v>123923</v>
      </c>
      <c r="F3907" s="3" t="n">
        <v>1.49434E-011</v>
      </c>
    </row>
    <row r="3908" customFormat="false" ht="12.75" hidden="false" customHeight="false" outlineLevel="0" collapsed="false">
      <c r="A3908" s="0" t="n">
        <v>3895</v>
      </c>
      <c r="B3908" s="1" t="n">
        <v>42458</v>
      </c>
      <c r="C3908" s="0" t="s">
        <v>13749</v>
      </c>
      <c r="D3908" s="0" t="n">
        <v>127650</v>
      </c>
      <c r="E3908" s="0" t="n">
        <f aca="false">D3908-3694</f>
        <v>123956</v>
      </c>
      <c r="F3908" s="3" t="n">
        <v>1.47036E-011</v>
      </c>
    </row>
    <row r="3909" customFormat="false" ht="12.75" hidden="false" customHeight="false" outlineLevel="0" collapsed="false">
      <c r="A3909" s="0" t="n">
        <v>3896</v>
      </c>
      <c r="B3909" s="1" t="n">
        <v>42458</v>
      </c>
      <c r="C3909" s="0" t="s">
        <v>13750</v>
      </c>
      <c r="D3909" s="0" t="n">
        <v>127682</v>
      </c>
      <c r="E3909" s="0" t="n">
        <f aca="false">D3909-3694</f>
        <v>123988</v>
      </c>
      <c r="F3909" s="3" t="n">
        <v>1.51849E-011</v>
      </c>
    </row>
    <row r="3910" customFormat="false" ht="12.75" hidden="false" customHeight="false" outlineLevel="0" collapsed="false">
      <c r="A3910" s="0" t="n">
        <v>3897</v>
      </c>
      <c r="B3910" s="1" t="n">
        <v>42458</v>
      </c>
      <c r="C3910" s="0" t="s">
        <v>13751</v>
      </c>
      <c r="D3910" s="0" t="n">
        <v>127715</v>
      </c>
      <c r="E3910" s="0" t="n">
        <f aca="false">D3910-3694</f>
        <v>124021</v>
      </c>
      <c r="F3910" s="3" t="n">
        <v>1.50399E-011</v>
      </c>
    </row>
    <row r="3911" customFormat="false" ht="12.75" hidden="false" customHeight="false" outlineLevel="0" collapsed="false">
      <c r="A3911" s="0" t="n">
        <v>3898</v>
      </c>
      <c r="B3911" s="1" t="n">
        <v>42458</v>
      </c>
      <c r="C3911" s="0" t="s">
        <v>13752</v>
      </c>
      <c r="D3911" s="0" t="n">
        <v>127748</v>
      </c>
      <c r="E3911" s="0" t="n">
        <f aca="false">D3911-3694</f>
        <v>124054</v>
      </c>
      <c r="F3911" s="3" t="n">
        <v>1.4556E-011</v>
      </c>
    </row>
    <row r="3912" customFormat="false" ht="12.75" hidden="false" customHeight="false" outlineLevel="0" collapsed="false">
      <c r="A3912" s="0" t="n">
        <v>3899</v>
      </c>
      <c r="B3912" s="1" t="n">
        <v>42458</v>
      </c>
      <c r="C3912" s="0" t="s">
        <v>13753</v>
      </c>
      <c r="D3912" s="0" t="n">
        <v>127781</v>
      </c>
      <c r="E3912" s="0" t="n">
        <f aca="false">D3912-3694</f>
        <v>124087</v>
      </c>
      <c r="F3912" s="3" t="n">
        <v>1.47109E-011</v>
      </c>
    </row>
    <row r="3913" customFormat="false" ht="12.75" hidden="false" customHeight="false" outlineLevel="0" collapsed="false">
      <c r="A3913" s="0" t="n">
        <v>3900</v>
      </c>
      <c r="B3913" s="1" t="n">
        <v>42458</v>
      </c>
      <c r="C3913" s="0" t="s">
        <v>13754</v>
      </c>
      <c r="D3913" s="0" t="n">
        <v>127813</v>
      </c>
      <c r="E3913" s="0" t="n">
        <f aca="false">D3913-3694</f>
        <v>124119</v>
      </c>
      <c r="F3913" s="3" t="n">
        <v>1.48488E-011</v>
      </c>
    </row>
    <row r="3914" customFormat="false" ht="12.75" hidden="false" customHeight="false" outlineLevel="0" collapsed="false">
      <c r="A3914" s="0" t="n">
        <v>3901</v>
      </c>
      <c r="B3914" s="1" t="n">
        <v>42458</v>
      </c>
      <c r="C3914" s="0" t="s">
        <v>13755</v>
      </c>
      <c r="D3914" s="0" t="n">
        <v>127846</v>
      </c>
      <c r="E3914" s="0" t="n">
        <f aca="false">D3914-3694</f>
        <v>124152</v>
      </c>
      <c r="F3914" s="3" t="n">
        <v>1.50202E-011</v>
      </c>
    </row>
    <row r="3915" customFormat="false" ht="12.75" hidden="false" customHeight="false" outlineLevel="0" collapsed="false">
      <c r="A3915" s="0" t="n">
        <v>3902</v>
      </c>
      <c r="B3915" s="1" t="n">
        <v>42458</v>
      </c>
      <c r="C3915" s="0" t="s">
        <v>13756</v>
      </c>
      <c r="D3915" s="0" t="n">
        <v>127879</v>
      </c>
      <c r="E3915" s="0" t="n">
        <f aca="false">D3915-3694</f>
        <v>124185</v>
      </c>
      <c r="F3915" s="3" t="n">
        <v>1.50571E-011</v>
      </c>
    </row>
    <row r="3916" customFormat="false" ht="12.75" hidden="false" customHeight="false" outlineLevel="0" collapsed="false">
      <c r="A3916" s="0" t="n">
        <v>3903</v>
      </c>
      <c r="B3916" s="1" t="n">
        <v>42458</v>
      </c>
      <c r="C3916" s="0" t="s">
        <v>13757</v>
      </c>
      <c r="D3916" s="0" t="n">
        <v>127911</v>
      </c>
      <c r="E3916" s="0" t="n">
        <f aca="false">D3916-3694</f>
        <v>124217</v>
      </c>
      <c r="F3916" s="3" t="n">
        <v>1.51781E-011</v>
      </c>
    </row>
    <row r="3917" customFormat="false" ht="12.75" hidden="false" customHeight="false" outlineLevel="0" collapsed="false">
      <c r="A3917" s="0" t="n">
        <v>3904</v>
      </c>
      <c r="B3917" s="1" t="n">
        <v>42458</v>
      </c>
      <c r="C3917" s="0" t="s">
        <v>13758</v>
      </c>
      <c r="D3917" s="0" t="n">
        <v>127944</v>
      </c>
      <c r="E3917" s="0" t="n">
        <f aca="false">D3917-3694</f>
        <v>124250</v>
      </c>
      <c r="F3917" s="3" t="n">
        <v>1.52069E-011</v>
      </c>
    </row>
    <row r="3918" customFormat="false" ht="12.75" hidden="false" customHeight="false" outlineLevel="0" collapsed="false">
      <c r="A3918" s="0" t="n">
        <v>3905</v>
      </c>
      <c r="B3918" s="1" t="n">
        <v>42458</v>
      </c>
      <c r="C3918" s="0" t="s">
        <v>13759</v>
      </c>
      <c r="D3918" s="0" t="n">
        <v>127977</v>
      </c>
      <c r="E3918" s="0" t="n">
        <f aca="false">D3918-3694</f>
        <v>124283</v>
      </c>
      <c r="F3918" s="3" t="n">
        <v>1.51455E-011</v>
      </c>
    </row>
    <row r="3919" customFormat="false" ht="12.75" hidden="false" customHeight="false" outlineLevel="0" collapsed="false">
      <c r="A3919" s="0" t="n">
        <v>3906</v>
      </c>
      <c r="B3919" s="1" t="n">
        <v>42458</v>
      </c>
      <c r="C3919" s="0" t="s">
        <v>13760</v>
      </c>
      <c r="D3919" s="0" t="n">
        <v>128009</v>
      </c>
      <c r="E3919" s="0" t="n">
        <f aca="false">D3919-3694</f>
        <v>124315</v>
      </c>
      <c r="F3919" s="3" t="n">
        <v>1.54258E-011</v>
      </c>
    </row>
    <row r="3920" customFormat="false" ht="12.75" hidden="false" customHeight="false" outlineLevel="0" collapsed="false">
      <c r="A3920" s="0" t="n">
        <v>3907</v>
      </c>
      <c r="B3920" s="1" t="n">
        <v>42458</v>
      </c>
      <c r="C3920" s="0" t="s">
        <v>13761</v>
      </c>
      <c r="D3920" s="0" t="n">
        <v>128042</v>
      </c>
      <c r="E3920" s="0" t="n">
        <f aca="false">D3920-3694</f>
        <v>124348</v>
      </c>
      <c r="F3920" s="3" t="n">
        <v>1.49684E-011</v>
      </c>
    </row>
    <row r="3921" customFormat="false" ht="12.75" hidden="false" customHeight="false" outlineLevel="0" collapsed="false">
      <c r="A3921" s="0" t="n">
        <v>3908</v>
      </c>
      <c r="B3921" s="1" t="n">
        <v>42458</v>
      </c>
      <c r="C3921" s="0" t="s">
        <v>13762</v>
      </c>
      <c r="D3921" s="0" t="n">
        <v>128075</v>
      </c>
      <c r="E3921" s="0" t="n">
        <f aca="false">D3921-3694</f>
        <v>124381</v>
      </c>
      <c r="F3921" s="3" t="n">
        <v>1.54232E-011</v>
      </c>
    </row>
    <row r="3922" customFormat="false" ht="12.75" hidden="false" customHeight="false" outlineLevel="0" collapsed="false">
      <c r="A3922" s="0" t="n">
        <v>3909</v>
      </c>
      <c r="B3922" s="1" t="n">
        <v>42458</v>
      </c>
      <c r="C3922" s="0" t="s">
        <v>13763</v>
      </c>
      <c r="D3922" s="0" t="n">
        <v>128108</v>
      </c>
      <c r="E3922" s="0" t="n">
        <f aca="false">D3922-3694</f>
        <v>124414</v>
      </c>
      <c r="F3922" s="3" t="n">
        <v>1.53662E-011</v>
      </c>
    </row>
    <row r="3923" customFormat="false" ht="12.75" hidden="false" customHeight="false" outlineLevel="0" collapsed="false">
      <c r="A3923" s="0" t="n">
        <v>3910</v>
      </c>
      <c r="B3923" s="1" t="n">
        <v>42458</v>
      </c>
      <c r="C3923" s="0" t="s">
        <v>13764</v>
      </c>
      <c r="D3923" s="0" t="n">
        <v>128140</v>
      </c>
      <c r="E3923" s="0" t="n">
        <f aca="false">D3923-3694</f>
        <v>124446</v>
      </c>
      <c r="F3923" s="3" t="n">
        <v>1.52103E-011</v>
      </c>
    </row>
    <row r="3924" customFormat="false" ht="12.75" hidden="false" customHeight="false" outlineLevel="0" collapsed="false">
      <c r="A3924" s="0" t="n">
        <v>3911</v>
      </c>
      <c r="B3924" s="1" t="n">
        <v>42458</v>
      </c>
      <c r="C3924" s="0" t="s">
        <v>13765</v>
      </c>
      <c r="D3924" s="0" t="n">
        <v>128173</v>
      </c>
      <c r="E3924" s="0" t="n">
        <f aca="false">D3924-3694</f>
        <v>124479</v>
      </c>
      <c r="F3924" s="3" t="n">
        <v>1.56196E-011</v>
      </c>
    </row>
    <row r="3925" customFormat="false" ht="12.75" hidden="false" customHeight="false" outlineLevel="0" collapsed="false">
      <c r="A3925" s="0" t="n">
        <v>3912</v>
      </c>
      <c r="B3925" s="1" t="n">
        <v>42458</v>
      </c>
      <c r="C3925" s="0" t="s">
        <v>13766</v>
      </c>
      <c r="D3925" s="0" t="n">
        <v>128206</v>
      </c>
      <c r="E3925" s="0" t="n">
        <f aca="false">D3925-3694</f>
        <v>124512</v>
      </c>
      <c r="F3925" s="3" t="n">
        <v>1.53302E-011</v>
      </c>
    </row>
    <row r="3926" customFormat="false" ht="12.75" hidden="false" customHeight="false" outlineLevel="0" collapsed="false">
      <c r="A3926" s="0" t="n">
        <v>3913</v>
      </c>
      <c r="B3926" s="1" t="n">
        <v>42458</v>
      </c>
      <c r="C3926" s="0" t="s">
        <v>13767</v>
      </c>
      <c r="D3926" s="0" t="n">
        <v>128238</v>
      </c>
      <c r="E3926" s="0" t="n">
        <f aca="false">D3926-3694</f>
        <v>124544</v>
      </c>
      <c r="F3926" s="3" t="n">
        <v>1.53308E-011</v>
      </c>
    </row>
    <row r="3927" customFormat="false" ht="12.75" hidden="false" customHeight="false" outlineLevel="0" collapsed="false">
      <c r="A3927" s="0" t="n">
        <v>3914</v>
      </c>
      <c r="B3927" s="1" t="n">
        <v>42458</v>
      </c>
      <c r="C3927" s="0" t="s">
        <v>13768</v>
      </c>
      <c r="D3927" s="0" t="n">
        <v>128271</v>
      </c>
      <c r="E3927" s="0" t="n">
        <f aca="false">D3927-3694</f>
        <v>124577</v>
      </c>
      <c r="F3927" s="3" t="n">
        <v>1.50817E-011</v>
      </c>
    </row>
    <row r="3928" customFormat="false" ht="12.75" hidden="false" customHeight="false" outlineLevel="0" collapsed="false">
      <c r="A3928" s="0" t="n">
        <v>3915</v>
      </c>
      <c r="B3928" s="1" t="n">
        <v>42458</v>
      </c>
      <c r="C3928" s="0" t="s">
        <v>13769</v>
      </c>
      <c r="D3928" s="0" t="n">
        <v>128304</v>
      </c>
      <c r="E3928" s="0" t="n">
        <f aca="false">D3928-3694</f>
        <v>124610</v>
      </c>
      <c r="F3928" s="3" t="n">
        <v>1.51652E-011</v>
      </c>
    </row>
    <row r="3929" customFormat="false" ht="12.75" hidden="false" customHeight="false" outlineLevel="0" collapsed="false">
      <c r="A3929" s="0" t="n">
        <v>3916</v>
      </c>
      <c r="B3929" s="1" t="n">
        <v>42458</v>
      </c>
      <c r="C3929" s="0" t="s">
        <v>13770</v>
      </c>
      <c r="D3929" s="0" t="n">
        <v>128337</v>
      </c>
      <c r="E3929" s="0" t="n">
        <f aca="false">D3929-3694</f>
        <v>124643</v>
      </c>
      <c r="F3929" s="3" t="n">
        <v>1.51352E-011</v>
      </c>
    </row>
    <row r="3930" customFormat="false" ht="12.75" hidden="false" customHeight="false" outlineLevel="0" collapsed="false">
      <c r="A3930" s="0" t="n">
        <v>3917</v>
      </c>
      <c r="B3930" s="1" t="n">
        <v>42458</v>
      </c>
      <c r="C3930" s="0" t="s">
        <v>13771</v>
      </c>
      <c r="D3930" s="0" t="n">
        <v>128369</v>
      </c>
      <c r="E3930" s="0" t="n">
        <f aca="false">D3930-3694</f>
        <v>124675</v>
      </c>
      <c r="F3930" s="3" t="n">
        <v>1.49593E-011</v>
      </c>
    </row>
    <row r="3931" customFormat="false" ht="12.75" hidden="false" customHeight="false" outlineLevel="0" collapsed="false">
      <c r="A3931" s="0" t="n">
        <v>3918</v>
      </c>
      <c r="B3931" s="1" t="n">
        <v>42458</v>
      </c>
      <c r="C3931" s="0" t="s">
        <v>13772</v>
      </c>
      <c r="D3931" s="0" t="n">
        <v>128402</v>
      </c>
      <c r="E3931" s="0" t="n">
        <f aca="false">D3931-3694</f>
        <v>124708</v>
      </c>
      <c r="F3931" s="3" t="n">
        <v>1.51275E-011</v>
      </c>
    </row>
    <row r="3932" customFormat="false" ht="12.75" hidden="false" customHeight="false" outlineLevel="0" collapsed="false">
      <c r="A3932" s="0" t="n">
        <v>3919</v>
      </c>
      <c r="B3932" s="1" t="n">
        <v>42458</v>
      </c>
      <c r="C3932" s="0" t="s">
        <v>13773</v>
      </c>
      <c r="D3932" s="0" t="n">
        <v>128435</v>
      </c>
      <c r="E3932" s="0" t="n">
        <f aca="false">D3932-3694</f>
        <v>124741</v>
      </c>
      <c r="F3932" s="3" t="n">
        <v>1.49913E-011</v>
      </c>
    </row>
    <row r="3933" customFormat="false" ht="12.75" hidden="false" customHeight="false" outlineLevel="0" collapsed="false">
      <c r="A3933" s="0" t="n">
        <v>3920</v>
      </c>
      <c r="B3933" s="1" t="n">
        <v>42458</v>
      </c>
      <c r="C3933" s="0" t="s">
        <v>13774</v>
      </c>
      <c r="D3933" s="0" t="n">
        <v>128467</v>
      </c>
      <c r="E3933" s="0" t="n">
        <f aca="false">D3933-3694</f>
        <v>124773</v>
      </c>
      <c r="F3933" s="3" t="n">
        <v>1.4852E-011</v>
      </c>
    </row>
    <row r="3934" customFormat="false" ht="12.75" hidden="false" customHeight="false" outlineLevel="0" collapsed="false">
      <c r="A3934" s="0" t="n">
        <v>3921</v>
      </c>
      <c r="B3934" s="1" t="n">
        <v>42458</v>
      </c>
      <c r="C3934" s="0" t="s">
        <v>13775</v>
      </c>
      <c r="D3934" s="0" t="n">
        <v>128500</v>
      </c>
      <c r="E3934" s="0" t="n">
        <f aca="false">D3934-3694</f>
        <v>124806</v>
      </c>
      <c r="F3934" s="3" t="n">
        <v>1.50862E-011</v>
      </c>
    </row>
    <row r="3935" customFormat="false" ht="12.75" hidden="false" customHeight="false" outlineLevel="0" collapsed="false">
      <c r="A3935" s="0" t="n">
        <v>3922</v>
      </c>
      <c r="B3935" s="1" t="n">
        <v>42458</v>
      </c>
      <c r="C3935" s="0" t="s">
        <v>13776</v>
      </c>
      <c r="D3935" s="0" t="n">
        <v>128533</v>
      </c>
      <c r="E3935" s="0" t="n">
        <f aca="false">D3935-3694</f>
        <v>124839</v>
      </c>
      <c r="F3935" s="3" t="n">
        <v>1.46924E-011</v>
      </c>
    </row>
    <row r="3936" customFormat="false" ht="12.75" hidden="false" customHeight="false" outlineLevel="0" collapsed="false">
      <c r="A3936" s="0" t="n">
        <v>3923</v>
      </c>
      <c r="B3936" s="1" t="n">
        <v>42458</v>
      </c>
      <c r="C3936" s="0" t="s">
        <v>13777</v>
      </c>
      <c r="D3936" s="0" t="n">
        <v>128566</v>
      </c>
      <c r="E3936" s="0" t="n">
        <f aca="false">D3936-3694</f>
        <v>124872</v>
      </c>
      <c r="F3936" s="3" t="n">
        <v>1.4561E-011</v>
      </c>
    </row>
    <row r="3937" customFormat="false" ht="12.75" hidden="false" customHeight="false" outlineLevel="0" collapsed="false">
      <c r="A3937" s="0" t="n">
        <v>3924</v>
      </c>
      <c r="B3937" s="1" t="n">
        <v>42458</v>
      </c>
      <c r="C3937" s="0" t="s">
        <v>13778</v>
      </c>
      <c r="D3937" s="0" t="n">
        <v>128598</v>
      </c>
      <c r="E3937" s="0" t="n">
        <f aca="false">D3937-3694</f>
        <v>124904</v>
      </c>
      <c r="F3937" s="3" t="n">
        <v>1.46513E-011</v>
      </c>
    </row>
    <row r="3938" customFormat="false" ht="12.75" hidden="false" customHeight="false" outlineLevel="0" collapsed="false">
      <c r="A3938" s="0" t="n">
        <v>3925</v>
      </c>
      <c r="B3938" s="1" t="n">
        <v>42458</v>
      </c>
      <c r="C3938" s="0" t="s">
        <v>13779</v>
      </c>
      <c r="D3938" s="0" t="n">
        <v>128631</v>
      </c>
      <c r="E3938" s="0" t="n">
        <f aca="false">D3938-3694</f>
        <v>124937</v>
      </c>
      <c r="F3938" s="3" t="n">
        <v>1.4252E-011</v>
      </c>
    </row>
    <row r="3939" customFormat="false" ht="12.75" hidden="false" customHeight="false" outlineLevel="0" collapsed="false">
      <c r="A3939" s="0" t="n">
        <v>3926</v>
      </c>
      <c r="B3939" s="1" t="n">
        <v>42458</v>
      </c>
      <c r="C3939" s="0" t="s">
        <v>13780</v>
      </c>
      <c r="D3939" s="0" t="n">
        <v>128664</v>
      </c>
      <c r="E3939" s="0" t="n">
        <f aca="false">D3939-3694</f>
        <v>124970</v>
      </c>
      <c r="F3939" s="3" t="n">
        <v>1.43263E-011</v>
      </c>
    </row>
    <row r="3940" customFormat="false" ht="12.75" hidden="false" customHeight="false" outlineLevel="0" collapsed="false">
      <c r="A3940" s="0" t="n">
        <v>3927</v>
      </c>
      <c r="B3940" s="1" t="n">
        <v>42458</v>
      </c>
      <c r="C3940" s="0" t="s">
        <v>13781</v>
      </c>
      <c r="D3940" s="0" t="n">
        <v>128696</v>
      </c>
      <c r="E3940" s="0" t="n">
        <f aca="false">D3940-3694</f>
        <v>125002</v>
      </c>
      <c r="F3940" s="3" t="n">
        <v>1.46525E-011</v>
      </c>
    </row>
    <row r="3941" customFormat="false" ht="12.75" hidden="false" customHeight="false" outlineLevel="0" collapsed="false">
      <c r="A3941" s="0" t="n">
        <v>3928</v>
      </c>
      <c r="B3941" s="1" t="n">
        <v>42458</v>
      </c>
      <c r="C3941" s="0" t="s">
        <v>13782</v>
      </c>
      <c r="D3941" s="0" t="n">
        <v>128729</v>
      </c>
      <c r="E3941" s="0" t="n">
        <f aca="false">D3941-3694</f>
        <v>125035</v>
      </c>
      <c r="F3941" s="3" t="n">
        <v>1.43711E-011</v>
      </c>
    </row>
    <row r="3942" customFormat="false" ht="12.75" hidden="false" customHeight="false" outlineLevel="0" collapsed="false">
      <c r="A3942" s="0" t="n">
        <v>3929</v>
      </c>
      <c r="B3942" s="1" t="n">
        <v>42458</v>
      </c>
      <c r="C3942" s="0" t="s">
        <v>13783</v>
      </c>
      <c r="D3942" s="0" t="n">
        <v>128762</v>
      </c>
      <c r="E3942" s="0" t="n">
        <f aca="false">D3942-3694</f>
        <v>125068</v>
      </c>
      <c r="F3942" s="3" t="n">
        <v>1.44646E-011</v>
      </c>
    </row>
    <row r="3943" customFormat="false" ht="12.75" hidden="false" customHeight="false" outlineLevel="0" collapsed="false">
      <c r="A3943" s="0" t="n">
        <v>3930</v>
      </c>
      <c r="B3943" s="1" t="n">
        <v>42458</v>
      </c>
      <c r="C3943" s="0" t="s">
        <v>13784</v>
      </c>
      <c r="D3943" s="0" t="n">
        <v>128794</v>
      </c>
      <c r="E3943" s="0" t="n">
        <f aca="false">D3943-3694</f>
        <v>125100</v>
      </c>
      <c r="F3943" s="3" t="n">
        <v>1.41946E-011</v>
      </c>
    </row>
    <row r="3944" customFormat="false" ht="12.75" hidden="false" customHeight="false" outlineLevel="0" collapsed="false">
      <c r="A3944" s="0" t="n">
        <v>3931</v>
      </c>
      <c r="B3944" s="1" t="n">
        <v>42458</v>
      </c>
      <c r="C3944" s="0" t="s">
        <v>13785</v>
      </c>
      <c r="D3944" s="0" t="n">
        <v>128827</v>
      </c>
      <c r="E3944" s="0" t="n">
        <f aca="false">D3944-3694</f>
        <v>125133</v>
      </c>
      <c r="F3944" s="3" t="n">
        <v>1.44801E-011</v>
      </c>
    </row>
    <row r="3945" customFormat="false" ht="12.75" hidden="false" customHeight="false" outlineLevel="0" collapsed="false">
      <c r="A3945" s="0" t="n">
        <v>3932</v>
      </c>
      <c r="B3945" s="1" t="n">
        <v>42458</v>
      </c>
      <c r="C3945" s="0" t="s">
        <v>13786</v>
      </c>
      <c r="D3945" s="0" t="n">
        <v>128860</v>
      </c>
      <c r="E3945" s="0" t="n">
        <f aca="false">D3945-3694</f>
        <v>125166</v>
      </c>
      <c r="F3945" s="3" t="n">
        <v>1.42857E-011</v>
      </c>
    </row>
    <row r="3946" customFormat="false" ht="12.75" hidden="false" customHeight="false" outlineLevel="0" collapsed="false">
      <c r="A3946" s="0" t="n">
        <v>3933</v>
      </c>
      <c r="B3946" s="1" t="n">
        <v>42458</v>
      </c>
      <c r="C3946" s="0" t="s">
        <v>13787</v>
      </c>
      <c r="D3946" s="0" t="n">
        <v>128893</v>
      </c>
      <c r="E3946" s="0" t="n">
        <f aca="false">D3946-3694</f>
        <v>125199</v>
      </c>
      <c r="F3946" s="3" t="n">
        <v>1.40413E-011</v>
      </c>
    </row>
    <row r="3947" customFormat="false" ht="12.75" hidden="false" customHeight="false" outlineLevel="0" collapsed="false">
      <c r="A3947" s="0" t="n">
        <v>3934</v>
      </c>
      <c r="B3947" s="1" t="n">
        <v>42458</v>
      </c>
      <c r="C3947" s="0" t="s">
        <v>13788</v>
      </c>
      <c r="D3947" s="0" t="n">
        <v>128925</v>
      </c>
      <c r="E3947" s="0" t="n">
        <f aca="false">D3947-3694</f>
        <v>125231</v>
      </c>
      <c r="F3947" s="3" t="n">
        <v>1.43886E-011</v>
      </c>
    </row>
    <row r="3948" customFormat="false" ht="12.75" hidden="false" customHeight="false" outlineLevel="0" collapsed="false">
      <c r="A3948" s="0" t="n">
        <v>3935</v>
      </c>
      <c r="B3948" s="1" t="n">
        <v>42458</v>
      </c>
      <c r="C3948" s="0" t="s">
        <v>13789</v>
      </c>
      <c r="D3948" s="0" t="n">
        <v>128958</v>
      </c>
      <c r="E3948" s="0" t="n">
        <f aca="false">D3948-3694</f>
        <v>125264</v>
      </c>
      <c r="F3948" s="3" t="n">
        <v>1.40827E-011</v>
      </c>
    </row>
    <row r="3949" customFormat="false" ht="12.75" hidden="false" customHeight="false" outlineLevel="0" collapsed="false">
      <c r="A3949" s="0" t="n">
        <v>3936</v>
      </c>
      <c r="B3949" s="1" t="n">
        <v>42458</v>
      </c>
      <c r="C3949" s="0" t="s">
        <v>13790</v>
      </c>
      <c r="D3949" s="0" t="n">
        <v>128991</v>
      </c>
      <c r="E3949" s="0" t="n">
        <f aca="false">D3949-3694</f>
        <v>125297</v>
      </c>
      <c r="F3949" s="3" t="n">
        <v>1.40825E-011</v>
      </c>
    </row>
    <row r="3950" customFormat="false" ht="12.75" hidden="false" customHeight="false" outlineLevel="0" collapsed="false">
      <c r="A3950" s="0" t="n">
        <v>3937</v>
      </c>
      <c r="B3950" s="1" t="n">
        <v>42458</v>
      </c>
      <c r="C3950" s="0" t="s">
        <v>13791</v>
      </c>
      <c r="D3950" s="0" t="n">
        <v>129023</v>
      </c>
      <c r="E3950" s="0" t="n">
        <f aca="false">D3950-3694</f>
        <v>125329</v>
      </c>
      <c r="F3950" s="3" t="n">
        <v>1.41697E-011</v>
      </c>
    </row>
    <row r="3951" customFormat="false" ht="12.75" hidden="false" customHeight="false" outlineLevel="0" collapsed="false">
      <c r="A3951" s="0" t="n">
        <v>3938</v>
      </c>
      <c r="B3951" s="1" t="n">
        <v>42458</v>
      </c>
      <c r="C3951" s="0" t="s">
        <v>13792</v>
      </c>
      <c r="D3951" s="0" t="n">
        <v>129056</v>
      </c>
      <c r="E3951" s="0" t="n">
        <f aca="false">D3951-3694</f>
        <v>125362</v>
      </c>
      <c r="F3951" s="3" t="n">
        <v>1.4007E-011</v>
      </c>
    </row>
    <row r="3952" customFormat="false" ht="12.75" hidden="false" customHeight="false" outlineLevel="0" collapsed="false">
      <c r="A3952" s="0" t="n">
        <v>3939</v>
      </c>
      <c r="B3952" s="1" t="n">
        <v>42458</v>
      </c>
      <c r="C3952" s="0" t="s">
        <v>13793</v>
      </c>
      <c r="D3952" s="0" t="n">
        <v>129089</v>
      </c>
      <c r="E3952" s="0" t="n">
        <f aca="false">D3952-3694</f>
        <v>125395</v>
      </c>
      <c r="F3952" s="3" t="n">
        <v>1.43645E-011</v>
      </c>
    </row>
    <row r="3953" customFormat="false" ht="12.75" hidden="false" customHeight="false" outlineLevel="0" collapsed="false">
      <c r="A3953" s="0" t="n">
        <v>3940</v>
      </c>
      <c r="B3953" s="1" t="n">
        <v>42458</v>
      </c>
      <c r="C3953" s="0" t="s">
        <v>13794</v>
      </c>
      <c r="D3953" s="0" t="n">
        <v>129121</v>
      </c>
      <c r="E3953" s="0" t="n">
        <f aca="false">D3953-3694</f>
        <v>125427</v>
      </c>
      <c r="F3953" s="3" t="n">
        <v>1.42166E-011</v>
      </c>
    </row>
    <row r="3954" customFormat="false" ht="12.75" hidden="false" customHeight="false" outlineLevel="0" collapsed="false">
      <c r="A3954" s="0" t="n">
        <v>3941</v>
      </c>
      <c r="B3954" s="1" t="n">
        <v>42458</v>
      </c>
      <c r="C3954" s="0" t="s">
        <v>13795</v>
      </c>
      <c r="D3954" s="0" t="n">
        <v>129154</v>
      </c>
      <c r="E3954" s="0" t="n">
        <f aca="false">D3954-3694</f>
        <v>125460</v>
      </c>
      <c r="F3954" s="3" t="n">
        <v>1.40152E-011</v>
      </c>
    </row>
    <row r="3955" customFormat="false" ht="12.75" hidden="false" customHeight="false" outlineLevel="0" collapsed="false">
      <c r="A3955" s="0" t="n">
        <v>3942</v>
      </c>
      <c r="B3955" s="1" t="n">
        <v>42458</v>
      </c>
      <c r="C3955" s="0" t="s">
        <v>13796</v>
      </c>
      <c r="D3955" s="0" t="n">
        <v>129187</v>
      </c>
      <c r="E3955" s="0" t="n">
        <f aca="false">D3955-3694</f>
        <v>125493</v>
      </c>
      <c r="F3955" s="3" t="n">
        <v>1.41839E-011</v>
      </c>
    </row>
    <row r="3956" customFormat="false" ht="12.75" hidden="false" customHeight="false" outlineLevel="0" collapsed="false">
      <c r="A3956" s="0" t="n">
        <v>3943</v>
      </c>
      <c r="B3956" s="1" t="n">
        <v>42458</v>
      </c>
      <c r="C3956" s="0" t="s">
        <v>13797</v>
      </c>
      <c r="D3956" s="0" t="n">
        <v>129220</v>
      </c>
      <c r="E3956" s="0" t="n">
        <f aca="false">D3956-3694</f>
        <v>125526</v>
      </c>
      <c r="F3956" s="3" t="n">
        <v>1.38191E-011</v>
      </c>
    </row>
    <row r="3957" customFormat="false" ht="12.75" hidden="false" customHeight="false" outlineLevel="0" collapsed="false">
      <c r="A3957" s="0" t="n">
        <v>3944</v>
      </c>
      <c r="B3957" s="1" t="n">
        <v>42458</v>
      </c>
      <c r="C3957" s="0" t="s">
        <v>13798</v>
      </c>
      <c r="D3957" s="0" t="n">
        <v>129252</v>
      </c>
      <c r="E3957" s="0" t="n">
        <f aca="false">D3957-3694</f>
        <v>125558</v>
      </c>
      <c r="F3957" s="3" t="n">
        <v>1.41086E-011</v>
      </c>
    </row>
    <row r="3958" customFormat="false" ht="12.75" hidden="false" customHeight="false" outlineLevel="0" collapsed="false">
      <c r="A3958" s="0" t="n">
        <v>3945</v>
      </c>
      <c r="B3958" s="1" t="n">
        <v>42458</v>
      </c>
      <c r="C3958" s="0" t="s">
        <v>13799</v>
      </c>
      <c r="D3958" s="0" t="n">
        <v>129285</v>
      </c>
      <c r="E3958" s="0" t="n">
        <f aca="false">D3958-3694</f>
        <v>125591</v>
      </c>
      <c r="F3958" s="3" t="n">
        <v>1.40458E-011</v>
      </c>
    </row>
    <row r="3959" customFormat="false" ht="12.75" hidden="false" customHeight="false" outlineLevel="0" collapsed="false">
      <c r="A3959" s="0" t="n">
        <v>3946</v>
      </c>
      <c r="B3959" s="1" t="n">
        <v>42458</v>
      </c>
      <c r="C3959" s="0" t="s">
        <v>13800</v>
      </c>
      <c r="D3959" s="0" t="n">
        <v>129318</v>
      </c>
      <c r="E3959" s="0" t="n">
        <f aca="false">D3959-3694</f>
        <v>125624</v>
      </c>
      <c r="F3959" s="3" t="n">
        <v>1.40568E-011</v>
      </c>
    </row>
    <row r="3960" customFormat="false" ht="12.75" hidden="false" customHeight="false" outlineLevel="0" collapsed="false">
      <c r="A3960" s="0" t="n">
        <v>3947</v>
      </c>
      <c r="B3960" s="1" t="n">
        <v>42458</v>
      </c>
      <c r="C3960" s="0" t="s">
        <v>13801</v>
      </c>
      <c r="D3960" s="0" t="n">
        <v>129350</v>
      </c>
      <c r="E3960" s="0" t="n">
        <f aca="false">D3960-3694</f>
        <v>125656</v>
      </c>
      <c r="F3960" s="3" t="n">
        <v>1.42093E-011</v>
      </c>
    </row>
    <row r="3961" customFormat="false" ht="12.75" hidden="false" customHeight="false" outlineLevel="0" collapsed="false">
      <c r="A3961" s="0" t="n">
        <v>3948</v>
      </c>
      <c r="B3961" s="1" t="n">
        <v>42458</v>
      </c>
      <c r="C3961" s="0" t="s">
        <v>13802</v>
      </c>
      <c r="D3961" s="0" t="n">
        <v>129383</v>
      </c>
      <c r="E3961" s="0" t="n">
        <f aca="false">D3961-3694</f>
        <v>125689</v>
      </c>
      <c r="F3961" s="3" t="n">
        <v>1.41248E-011</v>
      </c>
    </row>
    <row r="3962" customFormat="false" ht="12.75" hidden="false" customHeight="false" outlineLevel="0" collapsed="false">
      <c r="A3962" s="0" t="n">
        <v>3949</v>
      </c>
      <c r="B3962" s="1" t="n">
        <v>42458</v>
      </c>
      <c r="C3962" s="0" t="s">
        <v>13803</v>
      </c>
      <c r="D3962" s="0" t="n">
        <v>129416</v>
      </c>
      <c r="E3962" s="0" t="n">
        <f aca="false">D3962-3694</f>
        <v>125722</v>
      </c>
      <c r="F3962" s="3" t="n">
        <v>1.43314E-011</v>
      </c>
    </row>
    <row r="3963" customFormat="false" ht="12.75" hidden="false" customHeight="false" outlineLevel="0" collapsed="false">
      <c r="A3963" s="0" t="n">
        <v>3950</v>
      </c>
      <c r="B3963" s="1" t="n">
        <v>42458</v>
      </c>
      <c r="C3963" s="0" t="s">
        <v>13804</v>
      </c>
      <c r="D3963" s="0" t="n">
        <v>129448</v>
      </c>
      <c r="E3963" s="0" t="n">
        <f aca="false">D3963-3694</f>
        <v>125754</v>
      </c>
      <c r="F3963" s="3" t="n">
        <v>1.42008E-011</v>
      </c>
    </row>
    <row r="3964" customFormat="false" ht="12.75" hidden="false" customHeight="false" outlineLevel="0" collapsed="false">
      <c r="A3964" s="0" t="n">
        <v>3951</v>
      </c>
      <c r="B3964" s="1" t="n">
        <v>42458</v>
      </c>
      <c r="C3964" s="0" t="s">
        <v>13805</v>
      </c>
      <c r="D3964" s="0" t="n">
        <v>129481</v>
      </c>
      <c r="E3964" s="0" t="n">
        <f aca="false">D3964-3694</f>
        <v>125787</v>
      </c>
      <c r="F3964" s="3" t="n">
        <v>1.45517E-011</v>
      </c>
    </row>
    <row r="3965" customFormat="false" ht="12.75" hidden="false" customHeight="false" outlineLevel="0" collapsed="false">
      <c r="A3965" s="0" t="n">
        <v>3952</v>
      </c>
      <c r="B3965" s="1" t="n">
        <v>42458</v>
      </c>
      <c r="C3965" s="0" t="s">
        <v>13806</v>
      </c>
      <c r="D3965" s="0" t="n">
        <v>129514</v>
      </c>
      <c r="E3965" s="0" t="n">
        <f aca="false">D3965-3694</f>
        <v>125820</v>
      </c>
      <c r="F3965" s="3" t="n">
        <v>1.42476E-011</v>
      </c>
    </row>
    <row r="3966" customFormat="false" ht="12.75" hidden="false" customHeight="false" outlineLevel="0" collapsed="false">
      <c r="A3966" s="0" t="n">
        <v>3953</v>
      </c>
      <c r="B3966" s="1" t="n">
        <v>42458</v>
      </c>
      <c r="C3966" s="0" t="s">
        <v>13807</v>
      </c>
      <c r="D3966" s="0" t="n">
        <v>129546</v>
      </c>
      <c r="E3966" s="0" t="n">
        <f aca="false">D3966-3694</f>
        <v>125852</v>
      </c>
      <c r="F3966" s="3" t="n">
        <v>1.45289E-011</v>
      </c>
    </row>
    <row r="3967" customFormat="false" ht="12.75" hidden="false" customHeight="false" outlineLevel="0" collapsed="false">
      <c r="A3967" s="0" t="n">
        <v>3954</v>
      </c>
      <c r="B3967" s="1" t="n">
        <v>42458</v>
      </c>
      <c r="C3967" s="0" t="s">
        <v>13808</v>
      </c>
      <c r="D3967" s="0" t="n">
        <v>129579</v>
      </c>
      <c r="E3967" s="0" t="n">
        <f aca="false">D3967-3694</f>
        <v>125885</v>
      </c>
      <c r="F3967" s="3" t="n">
        <v>1.46256E-011</v>
      </c>
    </row>
    <row r="3968" customFormat="false" ht="12.75" hidden="false" customHeight="false" outlineLevel="0" collapsed="false">
      <c r="A3968" s="0" t="n">
        <v>3955</v>
      </c>
      <c r="B3968" s="1" t="n">
        <v>42458</v>
      </c>
      <c r="C3968" s="0" t="s">
        <v>13809</v>
      </c>
      <c r="D3968" s="0" t="n">
        <v>129612</v>
      </c>
      <c r="E3968" s="0" t="n">
        <f aca="false">D3968-3694</f>
        <v>125918</v>
      </c>
      <c r="F3968" s="3" t="n">
        <v>1.44118E-011</v>
      </c>
    </row>
    <row r="3969" customFormat="false" ht="12.75" hidden="false" customHeight="false" outlineLevel="0" collapsed="false">
      <c r="A3969" s="0" t="n">
        <v>3956</v>
      </c>
      <c r="B3969" s="1" t="n">
        <v>42458</v>
      </c>
      <c r="C3969" s="0" t="s">
        <v>13810</v>
      </c>
      <c r="D3969" s="0" t="n">
        <v>129645</v>
      </c>
      <c r="E3969" s="0" t="n">
        <f aca="false">D3969-3694</f>
        <v>125951</v>
      </c>
      <c r="F3969" s="3" t="n">
        <v>1.42352E-011</v>
      </c>
    </row>
    <row r="3970" customFormat="false" ht="12.75" hidden="false" customHeight="false" outlineLevel="0" collapsed="false">
      <c r="A3970" s="0" t="n">
        <v>3957</v>
      </c>
      <c r="B3970" s="1" t="n">
        <v>42458</v>
      </c>
      <c r="C3970" s="0" t="s">
        <v>13811</v>
      </c>
      <c r="D3970" s="0" t="n">
        <v>129677</v>
      </c>
      <c r="E3970" s="0" t="n">
        <f aca="false">D3970-3694</f>
        <v>125983</v>
      </c>
      <c r="F3970" s="3" t="n">
        <v>1.42687E-011</v>
      </c>
    </row>
    <row r="3971" customFormat="false" ht="12.75" hidden="false" customHeight="false" outlineLevel="0" collapsed="false">
      <c r="A3971" s="0" t="n">
        <v>3958</v>
      </c>
      <c r="B3971" s="1" t="n">
        <v>42458</v>
      </c>
      <c r="C3971" s="0" t="s">
        <v>13812</v>
      </c>
      <c r="D3971" s="0" t="n">
        <v>129710</v>
      </c>
      <c r="E3971" s="0" t="n">
        <f aca="false">D3971-3694</f>
        <v>126016</v>
      </c>
      <c r="F3971" s="3" t="n">
        <v>1.43827E-011</v>
      </c>
    </row>
    <row r="3972" customFormat="false" ht="12.75" hidden="false" customHeight="false" outlineLevel="0" collapsed="false">
      <c r="A3972" s="0" t="n">
        <v>3959</v>
      </c>
      <c r="B3972" s="1" t="n">
        <v>42458</v>
      </c>
      <c r="C3972" s="0" t="s">
        <v>13813</v>
      </c>
      <c r="D3972" s="0" t="n">
        <v>129743</v>
      </c>
      <c r="E3972" s="0" t="n">
        <f aca="false">D3972-3694</f>
        <v>126049</v>
      </c>
      <c r="F3972" s="3" t="n">
        <v>1.44315E-011</v>
      </c>
    </row>
    <row r="3973" customFormat="false" ht="12.75" hidden="false" customHeight="false" outlineLevel="0" collapsed="false">
      <c r="A3973" s="0" t="n">
        <v>3960</v>
      </c>
      <c r="B3973" s="1" t="n">
        <v>42458</v>
      </c>
      <c r="C3973" s="0" t="s">
        <v>13814</v>
      </c>
      <c r="D3973" s="0" t="n">
        <v>129775</v>
      </c>
      <c r="E3973" s="0" t="n">
        <f aca="false">D3973-3694</f>
        <v>126081</v>
      </c>
      <c r="F3973" s="3" t="n">
        <v>1.41542E-011</v>
      </c>
    </row>
    <row r="3974" customFormat="false" ht="12.75" hidden="false" customHeight="false" outlineLevel="0" collapsed="false">
      <c r="A3974" s="0" t="n">
        <v>3961</v>
      </c>
      <c r="B3974" s="1" t="n">
        <v>42458</v>
      </c>
      <c r="C3974" s="0" t="s">
        <v>13815</v>
      </c>
      <c r="D3974" s="0" t="n">
        <v>129808</v>
      </c>
      <c r="E3974" s="0" t="n">
        <f aca="false">D3974-3694</f>
        <v>126114</v>
      </c>
      <c r="F3974" s="3" t="n">
        <v>1.44793E-011</v>
      </c>
    </row>
    <row r="3975" customFormat="false" ht="12.75" hidden="false" customHeight="false" outlineLevel="0" collapsed="false">
      <c r="A3975" s="0" t="n">
        <v>3962</v>
      </c>
      <c r="B3975" s="1" t="n">
        <v>42458</v>
      </c>
      <c r="C3975" s="0" t="s">
        <v>13816</v>
      </c>
      <c r="D3975" s="0" t="n">
        <v>129841</v>
      </c>
      <c r="E3975" s="0" t="n">
        <f aca="false">D3975-3694</f>
        <v>126147</v>
      </c>
      <c r="F3975" s="3" t="n">
        <v>1.41144E-011</v>
      </c>
    </row>
    <row r="3976" customFormat="false" ht="12.75" hidden="false" customHeight="false" outlineLevel="0" collapsed="false">
      <c r="A3976" s="0" t="n">
        <v>3963</v>
      </c>
      <c r="B3976" s="1" t="n">
        <v>42458</v>
      </c>
      <c r="C3976" s="0" t="s">
        <v>13817</v>
      </c>
      <c r="D3976" s="0" t="n">
        <v>129873</v>
      </c>
      <c r="E3976" s="0" t="n">
        <f aca="false">D3976-3694</f>
        <v>126179</v>
      </c>
      <c r="F3976" s="3" t="n">
        <v>1.42239E-011</v>
      </c>
    </row>
    <row r="3977" customFormat="false" ht="12.75" hidden="false" customHeight="false" outlineLevel="0" collapsed="false">
      <c r="A3977" s="0" t="n">
        <v>3964</v>
      </c>
      <c r="B3977" s="1" t="n">
        <v>42458</v>
      </c>
      <c r="C3977" s="0" t="s">
        <v>13818</v>
      </c>
      <c r="D3977" s="0" t="n">
        <v>129906</v>
      </c>
      <c r="E3977" s="0" t="n">
        <f aca="false">D3977-3694</f>
        <v>126212</v>
      </c>
      <c r="F3977" s="3" t="n">
        <v>1.41414E-011</v>
      </c>
    </row>
    <row r="3978" customFormat="false" ht="12.75" hidden="false" customHeight="false" outlineLevel="0" collapsed="false">
      <c r="A3978" s="0" t="n">
        <v>3965</v>
      </c>
      <c r="B3978" s="1" t="n">
        <v>42458</v>
      </c>
      <c r="C3978" s="0" t="s">
        <v>13819</v>
      </c>
      <c r="D3978" s="0" t="n">
        <v>129939</v>
      </c>
      <c r="E3978" s="0" t="n">
        <f aca="false">D3978-3694</f>
        <v>126245</v>
      </c>
      <c r="F3978" s="3" t="n">
        <v>1.41619E-011</v>
      </c>
    </row>
    <row r="3979" customFormat="false" ht="12.75" hidden="false" customHeight="false" outlineLevel="0" collapsed="false">
      <c r="A3979" s="0" t="n">
        <v>3966</v>
      </c>
      <c r="B3979" s="1" t="n">
        <v>42458</v>
      </c>
      <c r="C3979" s="0" t="s">
        <v>13820</v>
      </c>
      <c r="D3979" s="0" t="n">
        <v>129972</v>
      </c>
      <c r="E3979" s="0" t="n">
        <f aca="false">D3979-3694</f>
        <v>126278</v>
      </c>
      <c r="F3979" s="3" t="n">
        <v>1.39505E-011</v>
      </c>
    </row>
    <row r="3980" customFormat="false" ht="12.75" hidden="false" customHeight="false" outlineLevel="0" collapsed="false">
      <c r="A3980" s="0" t="n">
        <v>3967</v>
      </c>
      <c r="B3980" s="1" t="n">
        <v>42458</v>
      </c>
      <c r="C3980" s="0" t="s">
        <v>13821</v>
      </c>
      <c r="D3980" s="0" t="n">
        <v>130004</v>
      </c>
      <c r="E3980" s="0" t="n">
        <f aca="false">D3980-3694</f>
        <v>126310</v>
      </c>
      <c r="F3980" s="3" t="n">
        <v>1.40499E-011</v>
      </c>
    </row>
    <row r="3981" customFormat="false" ht="12.75" hidden="false" customHeight="false" outlineLevel="0" collapsed="false">
      <c r="A3981" s="0" t="n">
        <v>3968</v>
      </c>
      <c r="B3981" s="1" t="n">
        <v>42458</v>
      </c>
      <c r="C3981" s="0" t="s">
        <v>13822</v>
      </c>
      <c r="D3981" s="0" t="n">
        <v>130037</v>
      </c>
      <c r="E3981" s="0" t="n">
        <f aca="false">D3981-3694</f>
        <v>126343</v>
      </c>
      <c r="F3981" s="3" t="n">
        <v>1.39833E-011</v>
      </c>
    </row>
    <row r="3982" customFormat="false" ht="12.75" hidden="false" customHeight="false" outlineLevel="0" collapsed="false">
      <c r="A3982" s="0" t="n">
        <v>3969</v>
      </c>
      <c r="B3982" s="1" t="n">
        <v>42458</v>
      </c>
      <c r="C3982" s="0" t="s">
        <v>13823</v>
      </c>
      <c r="D3982" s="0" t="n">
        <v>130070</v>
      </c>
      <c r="E3982" s="0" t="n">
        <f aca="false">D3982-3694</f>
        <v>126376</v>
      </c>
      <c r="F3982" s="3" t="n">
        <v>1.37616E-011</v>
      </c>
    </row>
    <row r="3983" customFormat="false" ht="12.75" hidden="false" customHeight="false" outlineLevel="0" collapsed="false">
      <c r="A3983" s="0" t="n">
        <v>3970</v>
      </c>
      <c r="B3983" s="1" t="n">
        <v>42458</v>
      </c>
      <c r="C3983" s="0" t="s">
        <v>13824</v>
      </c>
      <c r="D3983" s="0" t="n">
        <v>130103</v>
      </c>
      <c r="E3983" s="0" t="n">
        <f aca="false">D3983-3694</f>
        <v>126409</v>
      </c>
      <c r="F3983" s="3" t="n">
        <v>1.38993E-011</v>
      </c>
    </row>
    <row r="3984" customFormat="false" ht="12.75" hidden="false" customHeight="false" outlineLevel="0" collapsed="false">
      <c r="A3984" s="0" t="n">
        <v>3971</v>
      </c>
      <c r="B3984" s="1" t="n">
        <v>42458</v>
      </c>
      <c r="C3984" s="0" t="s">
        <v>13825</v>
      </c>
      <c r="D3984" s="0" t="n">
        <v>130135</v>
      </c>
      <c r="E3984" s="0" t="n">
        <f aca="false">D3984-3694</f>
        <v>126441</v>
      </c>
      <c r="F3984" s="3" t="n">
        <v>1.37983E-011</v>
      </c>
    </row>
    <row r="3985" customFormat="false" ht="12.75" hidden="false" customHeight="false" outlineLevel="0" collapsed="false">
      <c r="A3985" s="0" t="n">
        <v>3972</v>
      </c>
      <c r="B3985" s="1" t="n">
        <v>42458</v>
      </c>
      <c r="C3985" s="0" t="s">
        <v>13826</v>
      </c>
      <c r="D3985" s="0" t="n">
        <v>130168</v>
      </c>
      <c r="E3985" s="0" t="n">
        <f aca="false">D3985-3694</f>
        <v>126474</v>
      </c>
      <c r="F3985" s="3" t="n">
        <v>1.36753E-011</v>
      </c>
    </row>
    <row r="3986" customFormat="false" ht="12.75" hidden="false" customHeight="false" outlineLevel="0" collapsed="false">
      <c r="A3986" s="0" t="n">
        <v>3973</v>
      </c>
      <c r="B3986" s="1" t="n">
        <v>42458</v>
      </c>
      <c r="C3986" s="0" t="s">
        <v>13827</v>
      </c>
      <c r="D3986" s="0" t="n">
        <v>130201</v>
      </c>
      <c r="E3986" s="0" t="n">
        <f aca="false">D3986-3694</f>
        <v>126507</v>
      </c>
      <c r="F3986" s="3" t="n">
        <v>1.37214E-011</v>
      </c>
    </row>
    <row r="3987" customFormat="false" ht="12.75" hidden="false" customHeight="false" outlineLevel="0" collapsed="false">
      <c r="A3987" s="0" t="n">
        <v>3974</v>
      </c>
      <c r="B3987" s="1" t="n">
        <v>42458</v>
      </c>
      <c r="C3987" s="0" t="s">
        <v>13828</v>
      </c>
      <c r="D3987" s="0" t="n">
        <v>130233</v>
      </c>
      <c r="E3987" s="0" t="n">
        <f aca="false">D3987-3694</f>
        <v>126539</v>
      </c>
      <c r="F3987" s="3" t="n">
        <v>1.36646E-011</v>
      </c>
    </row>
    <row r="3988" customFormat="false" ht="12.75" hidden="false" customHeight="false" outlineLevel="0" collapsed="false">
      <c r="A3988" s="0" t="n">
        <v>3975</v>
      </c>
      <c r="B3988" s="1" t="n">
        <v>42458</v>
      </c>
      <c r="C3988" s="0" t="s">
        <v>13829</v>
      </c>
      <c r="D3988" s="0" t="n">
        <v>130266</v>
      </c>
      <c r="E3988" s="0" t="n">
        <f aca="false">D3988-3694</f>
        <v>126572</v>
      </c>
      <c r="F3988" s="3" t="n">
        <v>1.35382E-011</v>
      </c>
    </row>
    <row r="3989" customFormat="false" ht="12.75" hidden="false" customHeight="false" outlineLevel="0" collapsed="false">
      <c r="A3989" s="0" t="n">
        <v>3976</v>
      </c>
      <c r="B3989" s="1" t="n">
        <v>42458</v>
      </c>
      <c r="C3989" s="0" t="s">
        <v>13830</v>
      </c>
      <c r="D3989" s="0" t="n">
        <v>130299</v>
      </c>
      <c r="E3989" s="0" t="n">
        <f aca="false">D3989-3694</f>
        <v>126605</v>
      </c>
      <c r="F3989" s="3" t="n">
        <v>1.37536E-011</v>
      </c>
    </row>
    <row r="3990" customFormat="false" ht="12.75" hidden="false" customHeight="false" outlineLevel="0" collapsed="false">
      <c r="A3990" s="0" t="n">
        <v>3977</v>
      </c>
      <c r="B3990" s="1" t="n">
        <v>42458</v>
      </c>
      <c r="C3990" s="0" t="s">
        <v>13831</v>
      </c>
      <c r="D3990" s="0" t="n">
        <v>130332</v>
      </c>
      <c r="E3990" s="0" t="n">
        <f aca="false">D3990-3694</f>
        <v>126638</v>
      </c>
      <c r="F3990" s="3" t="n">
        <v>1.36213E-011</v>
      </c>
    </row>
    <row r="3991" customFormat="false" ht="12.75" hidden="false" customHeight="false" outlineLevel="0" collapsed="false">
      <c r="A3991" s="0" t="n">
        <v>3978</v>
      </c>
      <c r="B3991" s="1" t="n">
        <v>42458</v>
      </c>
      <c r="C3991" s="0" t="s">
        <v>13832</v>
      </c>
      <c r="D3991" s="0" t="n">
        <v>130364</v>
      </c>
      <c r="E3991" s="0" t="n">
        <f aca="false">D3991-3694</f>
        <v>126670</v>
      </c>
      <c r="F3991" s="3" t="n">
        <v>1.36101E-011</v>
      </c>
    </row>
    <row r="3992" customFormat="false" ht="12.75" hidden="false" customHeight="false" outlineLevel="0" collapsed="false">
      <c r="A3992" s="0" t="n">
        <v>3979</v>
      </c>
      <c r="B3992" s="1" t="n">
        <v>42458</v>
      </c>
      <c r="C3992" s="0" t="s">
        <v>13833</v>
      </c>
      <c r="D3992" s="0" t="n">
        <v>130397</v>
      </c>
      <c r="E3992" s="0" t="n">
        <f aca="false">D3992-3694</f>
        <v>126703</v>
      </c>
      <c r="F3992" s="3" t="n">
        <v>1.3505E-011</v>
      </c>
    </row>
    <row r="3993" customFormat="false" ht="12.75" hidden="false" customHeight="false" outlineLevel="0" collapsed="false">
      <c r="A3993" s="0" t="n">
        <v>3980</v>
      </c>
      <c r="B3993" s="1" t="n">
        <v>42458</v>
      </c>
      <c r="C3993" s="0" t="s">
        <v>13834</v>
      </c>
      <c r="D3993" s="0" t="n">
        <v>130430</v>
      </c>
      <c r="E3993" s="0" t="n">
        <f aca="false">D3993-3694</f>
        <v>126736</v>
      </c>
      <c r="F3993" s="3" t="n">
        <v>1.34929E-011</v>
      </c>
    </row>
    <row r="3994" customFormat="false" ht="12.75" hidden="false" customHeight="false" outlineLevel="0" collapsed="false">
      <c r="A3994" s="0" t="n">
        <v>3981</v>
      </c>
      <c r="B3994" s="1" t="n">
        <v>42458</v>
      </c>
      <c r="C3994" s="0" t="s">
        <v>13835</v>
      </c>
      <c r="D3994" s="0" t="n">
        <v>130462</v>
      </c>
      <c r="E3994" s="0" t="n">
        <f aca="false">D3994-3694</f>
        <v>126768</v>
      </c>
      <c r="F3994" s="3" t="n">
        <v>1.32055E-011</v>
      </c>
    </row>
    <row r="3995" customFormat="false" ht="12.75" hidden="false" customHeight="false" outlineLevel="0" collapsed="false">
      <c r="A3995" s="0" t="n">
        <v>3982</v>
      </c>
      <c r="B3995" s="1" t="n">
        <v>42458</v>
      </c>
      <c r="C3995" s="0" t="s">
        <v>13836</v>
      </c>
      <c r="D3995" s="0" t="n">
        <v>130495</v>
      </c>
      <c r="E3995" s="0" t="n">
        <f aca="false">D3995-3694</f>
        <v>126801</v>
      </c>
      <c r="F3995" s="3" t="n">
        <v>1.35012E-011</v>
      </c>
    </row>
    <row r="3996" customFormat="false" ht="12.75" hidden="false" customHeight="false" outlineLevel="0" collapsed="false">
      <c r="A3996" s="0" t="n">
        <v>3983</v>
      </c>
      <c r="B3996" s="1" t="n">
        <v>42458</v>
      </c>
      <c r="C3996" s="0" t="s">
        <v>13837</v>
      </c>
      <c r="D3996" s="0" t="n">
        <v>130528</v>
      </c>
      <c r="E3996" s="0" t="n">
        <f aca="false">D3996-3694</f>
        <v>126834</v>
      </c>
      <c r="F3996" s="3" t="n">
        <v>1.34113E-011</v>
      </c>
    </row>
    <row r="3997" customFormat="false" ht="12.75" hidden="false" customHeight="false" outlineLevel="0" collapsed="false">
      <c r="A3997" s="0" t="n">
        <v>3984</v>
      </c>
      <c r="B3997" s="1" t="n">
        <v>42458</v>
      </c>
      <c r="C3997" s="0" t="s">
        <v>13838</v>
      </c>
      <c r="D3997" s="0" t="n">
        <v>130560</v>
      </c>
      <c r="E3997" s="0" t="n">
        <f aca="false">D3997-3694</f>
        <v>126866</v>
      </c>
      <c r="F3997" s="3" t="n">
        <v>1.32783E-011</v>
      </c>
    </row>
    <row r="3998" customFormat="false" ht="12.75" hidden="false" customHeight="false" outlineLevel="0" collapsed="false">
      <c r="A3998" s="0" t="n">
        <v>3985</v>
      </c>
      <c r="B3998" s="1" t="n">
        <v>42458</v>
      </c>
      <c r="C3998" s="0" t="s">
        <v>13839</v>
      </c>
      <c r="D3998" s="0" t="n">
        <v>130593</v>
      </c>
      <c r="E3998" s="0" t="n">
        <f aca="false">D3998-3694</f>
        <v>126899</v>
      </c>
      <c r="F3998" s="3" t="n">
        <v>1.32806E-011</v>
      </c>
    </row>
    <row r="3999" customFormat="false" ht="12.75" hidden="false" customHeight="false" outlineLevel="0" collapsed="false">
      <c r="A3999" s="0" t="n">
        <v>3986</v>
      </c>
      <c r="B3999" s="1" t="n">
        <v>42458</v>
      </c>
      <c r="C3999" s="0" t="s">
        <v>13840</v>
      </c>
      <c r="D3999" s="0" t="n">
        <v>130626</v>
      </c>
      <c r="E3999" s="0" t="n">
        <f aca="false">D3999-3694</f>
        <v>126932</v>
      </c>
      <c r="F3999" s="3" t="n">
        <v>1.33006E-011</v>
      </c>
    </row>
    <row r="4000" customFormat="false" ht="12.75" hidden="false" customHeight="false" outlineLevel="0" collapsed="false">
      <c r="A4000" s="0" t="n">
        <v>3987</v>
      </c>
      <c r="B4000" s="1" t="n">
        <v>42458</v>
      </c>
      <c r="C4000" s="0" t="s">
        <v>13841</v>
      </c>
      <c r="D4000" s="0" t="n">
        <v>130658</v>
      </c>
      <c r="E4000" s="0" t="n">
        <f aca="false">D4000-3694</f>
        <v>126964</v>
      </c>
      <c r="F4000" s="3" t="n">
        <v>1.34614E-011</v>
      </c>
    </row>
    <row r="4001" customFormat="false" ht="12.75" hidden="false" customHeight="false" outlineLevel="0" collapsed="false">
      <c r="A4001" s="0" t="n">
        <v>3988</v>
      </c>
      <c r="B4001" s="1" t="n">
        <v>42458</v>
      </c>
      <c r="C4001" s="0" t="s">
        <v>13842</v>
      </c>
      <c r="D4001" s="0" t="n">
        <v>130691</v>
      </c>
      <c r="E4001" s="0" t="n">
        <f aca="false">D4001-3694</f>
        <v>126997</v>
      </c>
      <c r="F4001" s="3" t="n">
        <v>1.35032E-011</v>
      </c>
    </row>
    <row r="4002" customFormat="false" ht="12.75" hidden="false" customHeight="false" outlineLevel="0" collapsed="false">
      <c r="A4002" s="0" t="n">
        <v>3989</v>
      </c>
      <c r="B4002" s="1" t="n">
        <v>42458</v>
      </c>
      <c r="C4002" s="0" t="s">
        <v>13843</v>
      </c>
      <c r="D4002" s="0" t="n">
        <v>130724</v>
      </c>
      <c r="E4002" s="0" t="n">
        <f aca="false">D4002-3694</f>
        <v>127030</v>
      </c>
      <c r="F4002" s="3" t="n">
        <v>1.34216E-011</v>
      </c>
    </row>
    <row r="4003" customFormat="false" ht="12.75" hidden="false" customHeight="false" outlineLevel="0" collapsed="false">
      <c r="A4003" s="0" t="n">
        <v>3990</v>
      </c>
      <c r="B4003" s="1" t="n">
        <v>42458</v>
      </c>
      <c r="C4003" s="0" t="s">
        <v>13844</v>
      </c>
      <c r="D4003" s="0" t="n">
        <v>130756</v>
      </c>
      <c r="E4003" s="0" t="n">
        <f aca="false">D4003-3694</f>
        <v>127062</v>
      </c>
      <c r="F4003" s="3" t="n">
        <v>1.34341E-011</v>
      </c>
    </row>
    <row r="4004" customFormat="false" ht="12.75" hidden="false" customHeight="false" outlineLevel="0" collapsed="false">
      <c r="A4004" s="0" t="n">
        <v>3991</v>
      </c>
      <c r="B4004" s="1" t="n">
        <v>42458</v>
      </c>
      <c r="C4004" s="0" t="s">
        <v>13845</v>
      </c>
      <c r="D4004" s="0" t="n">
        <v>130789</v>
      </c>
      <c r="E4004" s="0" t="n">
        <f aca="false">D4004-3694</f>
        <v>127095</v>
      </c>
      <c r="F4004" s="3" t="n">
        <v>1.34259E-011</v>
      </c>
    </row>
    <row r="4005" customFormat="false" ht="12.75" hidden="false" customHeight="false" outlineLevel="0" collapsed="false">
      <c r="A4005" s="0" t="n">
        <v>3992</v>
      </c>
      <c r="B4005" s="1" t="n">
        <v>42458</v>
      </c>
      <c r="C4005" s="0" t="s">
        <v>13846</v>
      </c>
      <c r="D4005" s="0" t="n">
        <v>130822</v>
      </c>
      <c r="E4005" s="0" t="n">
        <f aca="false">D4005-3694</f>
        <v>127128</v>
      </c>
      <c r="F4005" s="3" t="n">
        <v>1.36728E-011</v>
      </c>
    </row>
    <row r="4006" customFormat="false" ht="12.75" hidden="false" customHeight="false" outlineLevel="0" collapsed="false">
      <c r="A4006" s="0" t="n">
        <v>3993</v>
      </c>
      <c r="B4006" s="1" t="n">
        <v>42458</v>
      </c>
      <c r="C4006" s="0" t="s">
        <v>13847</v>
      </c>
      <c r="D4006" s="0" t="n">
        <v>130855</v>
      </c>
      <c r="E4006" s="0" t="n">
        <f aca="false">D4006-3694</f>
        <v>127161</v>
      </c>
      <c r="F4006" s="3" t="n">
        <v>1.35725E-011</v>
      </c>
    </row>
    <row r="4007" customFormat="false" ht="12.75" hidden="false" customHeight="false" outlineLevel="0" collapsed="false">
      <c r="A4007" s="0" t="n">
        <v>3994</v>
      </c>
      <c r="B4007" s="1" t="n">
        <v>42458</v>
      </c>
      <c r="C4007" s="0" t="s">
        <v>13848</v>
      </c>
      <c r="D4007" s="0" t="n">
        <v>130887</v>
      </c>
      <c r="E4007" s="0" t="n">
        <f aca="false">D4007-3694</f>
        <v>127193</v>
      </c>
      <c r="F4007" s="3" t="n">
        <v>1.33754E-011</v>
      </c>
    </row>
    <row r="4008" customFormat="false" ht="12.75" hidden="false" customHeight="false" outlineLevel="0" collapsed="false">
      <c r="A4008" s="0" t="n">
        <v>3995</v>
      </c>
      <c r="B4008" s="1" t="n">
        <v>42458</v>
      </c>
      <c r="C4008" s="0" t="s">
        <v>13849</v>
      </c>
      <c r="D4008" s="0" t="n">
        <v>130920</v>
      </c>
      <c r="E4008" s="0" t="n">
        <f aca="false">D4008-3694</f>
        <v>127226</v>
      </c>
      <c r="F4008" s="3" t="n">
        <v>1.37453E-011</v>
      </c>
    </row>
    <row r="4009" customFormat="false" ht="12.75" hidden="false" customHeight="false" outlineLevel="0" collapsed="false">
      <c r="A4009" s="0" t="n">
        <v>3996</v>
      </c>
      <c r="B4009" s="1" t="n">
        <v>42458</v>
      </c>
      <c r="C4009" s="0" t="s">
        <v>13850</v>
      </c>
      <c r="D4009" s="0" t="n">
        <v>130953</v>
      </c>
      <c r="E4009" s="0" t="n">
        <f aca="false">D4009-3694</f>
        <v>127259</v>
      </c>
      <c r="F4009" s="3" t="n">
        <v>1.36144E-011</v>
      </c>
    </row>
    <row r="4010" customFormat="false" ht="12.75" hidden="false" customHeight="false" outlineLevel="0" collapsed="false">
      <c r="A4010" s="0" t="n">
        <v>3997</v>
      </c>
      <c r="B4010" s="1" t="n">
        <v>42458</v>
      </c>
      <c r="C4010" s="0" t="s">
        <v>13851</v>
      </c>
      <c r="D4010" s="0" t="n">
        <v>130985</v>
      </c>
      <c r="E4010" s="0" t="n">
        <f aca="false">D4010-3694</f>
        <v>127291</v>
      </c>
      <c r="F4010" s="3" t="n">
        <v>1.38254E-011</v>
      </c>
    </row>
    <row r="4011" customFormat="false" ht="12.75" hidden="false" customHeight="false" outlineLevel="0" collapsed="false">
      <c r="A4011" s="0" t="n">
        <v>3998</v>
      </c>
      <c r="B4011" s="1" t="n">
        <v>42458</v>
      </c>
      <c r="C4011" s="0" t="s">
        <v>13852</v>
      </c>
      <c r="D4011" s="0" t="n">
        <v>131018</v>
      </c>
      <c r="E4011" s="0" t="n">
        <f aca="false">D4011-3694</f>
        <v>127324</v>
      </c>
      <c r="F4011" s="3" t="n">
        <v>1.35931E-011</v>
      </c>
    </row>
    <row r="4012" customFormat="false" ht="12.75" hidden="false" customHeight="false" outlineLevel="0" collapsed="false">
      <c r="A4012" s="0" t="n">
        <v>3999</v>
      </c>
      <c r="B4012" s="1" t="n">
        <v>42458</v>
      </c>
      <c r="C4012" s="0" t="s">
        <v>13853</v>
      </c>
      <c r="D4012" s="0" t="n">
        <v>131051</v>
      </c>
      <c r="E4012" s="0" t="n">
        <f aca="false">D4012-3694</f>
        <v>127357</v>
      </c>
      <c r="F4012" s="3" t="n">
        <v>1.37787E-011</v>
      </c>
    </row>
    <row r="4013" customFormat="false" ht="12.75" hidden="false" customHeight="false" outlineLevel="0" collapsed="false">
      <c r="A4013" s="0" t="n">
        <v>4000</v>
      </c>
      <c r="B4013" s="1" t="n">
        <v>42458</v>
      </c>
      <c r="C4013" s="0" t="s">
        <v>13854</v>
      </c>
      <c r="D4013" s="0" t="n">
        <v>131084</v>
      </c>
      <c r="E4013" s="0" t="n">
        <f aca="false">D4013-3694</f>
        <v>127390</v>
      </c>
      <c r="F4013" s="3" t="n">
        <v>1.35701E-011</v>
      </c>
    </row>
    <row r="4014" customFormat="false" ht="12.75" hidden="false" customHeight="false" outlineLevel="0" collapsed="false">
      <c r="A4014" s="0" t="n">
        <v>4001</v>
      </c>
      <c r="B4014" s="1" t="n">
        <v>42458</v>
      </c>
      <c r="C4014" s="0" t="s">
        <v>13855</v>
      </c>
      <c r="D4014" s="0" t="n">
        <v>131116</v>
      </c>
      <c r="E4014" s="0" t="n">
        <f aca="false">D4014-3694</f>
        <v>127422</v>
      </c>
      <c r="F4014" s="3" t="n">
        <v>1.36797E-011</v>
      </c>
    </row>
    <row r="4015" customFormat="false" ht="12.75" hidden="false" customHeight="false" outlineLevel="0" collapsed="false">
      <c r="A4015" s="0" t="n">
        <v>4002</v>
      </c>
      <c r="B4015" s="1" t="n">
        <v>42458</v>
      </c>
      <c r="C4015" s="0" t="s">
        <v>13856</v>
      </c>
      <c r="D4015" s="0" t="n">
        <v>131149</v>
      </c>
      <c r="E4015" s="0" t="n">
        <f aca="false">D4015-3694</f>
        <v>127455</v>
      </c>
      <c r="F4015" s="3" t="n">
        <v>1.35334E-011</v>
      </c>
    </row>
    <row r="4016" customFormat="false" ht="12.75" hidden="false" customHeight="false" outlineLevel="0" collapsed="false">
      <c r="A4016" s="0" t="n">
        <v>4003</v>
      </c>
      <c r="B4016" s="1" t="n">
        <v>42458</v>
      </c>
      <c r="C4016" s="0" t="s">
        <v>13857</v>
      </c>
      <c r="D4016" s="0" t="n">
        <v>131182</v>
      </c>
      <c r="E4016" s="0" t="n">
        <f aca="false">D4016-3694</f>
        <v>127488</v>
      </c>
      <c r="F4016" s="3" t="n">
        <v>1.3515E-011</v>
      </c>
    </row>
    <row r="4017" customFormat="false" ht="12.75" hidden="false" customHeight="false" outlineLevel="0" collapsed="false">
      <c r="A4017" s="0" t="n">
        <v>4004</v>
      </c>
      <c r="B4017" s="1" t="n">
        <v>42458</v>
      </c>
      <c r="C4017" s="0" t="s">
        <v>13858</v>
      </c>
      <c r="D4017" s="0" t="n">
        <v>131214</v>
      </c>
      <c r="E4017" s="0" t="n">
        <f aca="false">D4017-3694</f>
        <v>127520</v>
      </c>
      <c r="F4017" s="3" t="n">
        <v>1.36383E-011</v>
      </c>
    </row>
    <row r="4018" customFormat="false" ht="12.75" hidden="false" customHeight="false" outlineLevel="0" collapsed="false">
      <c r="A4018" s="0" t="n">
        <v>4005</v>
      </c>
      <c r="B4018" s="1" t="n">
        <v>42458</v>
      </c>
      <c r="C4018" s="0" t="s">
        <v>13859</v>
      </c>
      <c r="D4018" s="0" t="n">
        <v>131247</v>
      </c>
      <c r="E4018" s="0" t="n">
        <f aca="false">D4018-3694</f>
        <v>127553</v>
      </c>
      <c r="F4018" s="3" t="n">
        <v>1.35322E-011</v>
      </c>
    </row>
    <row r="4019" customFormat="false" ht="12.75" hidden="false" customHeight="false" outlineLevel="0" collapsed="false">
      <c r="A4019" s="0" t="n">
        <v>4006</v>
      </c>
      <c r="B4019" s="1" t="n">
        <v>42458</v>
      </c>
      <c r="C4019" s="0" t="s">
        <v>13860</v>
      </c>
      <c r="D4019" s="0" t="n">
        <v>131280</v>
      </c>
      <c r="E4019" s="0" t="n">
        <f aca="false">D4019-3694</f>
        <v>127586</v>
      </c>
      <c r="F4019" s="3" t="n">
        <v>1.35832E-011</v>
      </c>
    </row>
    <row r="4020" customFormat="false" ht="12.75" hidden="false" customHeight="false" outlineLevel="0" collapsed="false">
      <c r="A4020" s="0" t="n">
        <v>4007</v>
      </c>
      <c r="B4020" s="1" t="n">
        <v>42458</v>
      </c>
      <c r="C4020" s="0" t="s">
        <v>13861</v>
      </c>
      <c r="D4020" s="0" t="n">
        <v>131312</v>
      </c>
      <c r="E4020" s="0" t="n">
        <f aca="false">D4020-3694</f>
        <v>127618</v>
      </c>
      <c r="F4020" s="3" t="n">
        <v>1.34799E-011</v>
      </c>
    </row>
    <row r="4021" customFormat="false" ht="12.75" hidden="false" customHeight="false" outlineLevel="0" collapsed="false">
      <c r="A4021" s="0" t="n">
        <v>4008</v>
      </c>
      <c r="B4021" s="1" t="n">
        <v>42458</v>
      </c>
      <c r="C4021" s="0" t="s">
        <v>13862</v>
      </c>
      <c r="D4021" s="0" t="n">
        <v>131345</v>
      </c>
      <c r="E4021" s="0" t="n">
        <f aca="false">D4021-3694</f>
        <v>127651</v>
      </c>
      <c r="F4021" s="3" t="n">
        <v>1.33578E-011</v>
      </c>
    </row>
    <row r="4022" customFormat="false" ht="12.75" hidden="false" customHeight="false" outlineLevel="0" collapsed="false">
      <c r="A4022" s="0" t="n">
        <v>4009</v>
      </c>
      <c r="B4022" s="1" t="n">
        <v>42458</v>
      </c>
      <c r="C4022" s="0" t="s">
        <v>13863</v>
      </c>
      <c r="D4022" s="0" t="n">
        <v>131378</v>
      </c>
      <c r="E4022" s="0" t="n">
        <f aca="false">D4022-3694</f>
        <v>127684</v>
      </c>
      <c r="F4022" s="3" t="n">
        <v>1.32691E-011</v>
      </c>
    </row>
    <row r="4023" customFormat="false" ht="12.75" hidden="false" customHeight="false" outlineLevel="0" collapsed="false">
      <c r="A4023" s="0" t="n">
        <v>4010</v>
      </c>
      <c r="B4023" s="1" t="n">
        <v>42458</v>
      </c>
      <c r="C4023" s="0" t="s">
        <v>13864</v>
      </c>
      <c r="D4023" s="0" t="n">
        <v>131410</v>
      </c>
      <c r="E4023" s="0" t="n">
        <f aca="false">D4023-3694</f>
        <v>127716</v>
      </c>
      <c r="F4023" s="3" t="n">
        <v>1.31993E-011</v>
      </c>
    </row>
    <row r="4024" customFormat="false" ht="12.75" hidden="false" customHeight="false" outlineLevel="0" collapsed="false">
      <c r="A4024" s="0" t="n">
        <v>4011</v>
      </c>
      <c r="B4024" s="1" t="n">
        <v>42458</v>
      </c>
      <c r="C4024" s="0" t="s">
        <v>13865</v>
      </c>
      <c r="D4024" s="0" t="n">
        <v>131443</v>
      </c>
      <c r="E4024" s="0" t="n">
        <f aca="false">D4024-3694</f>
        <v>127749</v>
      </c>
      <c r="F4024" s="3" t="n">
        <v>1.3358E-011</v>
      </c>
    </row>
    <row r="4025" customFormat="false" ht="12.75" hidden="false" customHeight="false" outlineLevel="0" collapsed="false">
      <c r="A4025" s="0" t="n">
        <v>4012</v>
      </c>
      <c r="B4025" s="1" t="n">
        <v>42458</v>
      </c>
      <c r="C4025" s="0" t="s">
        <v>13866</v>
      </c>
      <c r="D4025" s="0" t="n">
        <v>131476</v>
      </c>
      <c r="E4025" s="0" t="n">
        <f aca="false">D4025-3694</f>
        <v>127782</v>
      </c>
      <c r="F4025" s="3" t="n">
        <v>1.32607E-011</v>
      </c>
    </row>
    <row r="4026" customFormat="false" ht="12.75" hidden="false" customHeight="false" outlineLevel="0" collapsed="false">
      <c r="A4026" s="0" t="n">
        <v>4013</v>
      </c>
      <c r="B4026" s="1" t="n">
        <v>42458</v>
      </c>
      <c r="C4026" s="0" t="s">
        <v>13867</v>
      </c>
      <c r="D4026" s="0" t="n">
        <v>131508</v>
      </c>
      <c r="E4026" s="0" t="n">
        <f aca="false">D4026-3694</f>
        <v>127814</v>
      </c>
      <c r="F4026" s="3" t="n">
        <v>1.3172E-011</v>
      </c>
    </row>
    <row r="4027" customFormat="false" ht="12.75" hidden="false" customHeight="false" outlineLevel="0" collapsed="false">
      <c r="A4027" s="0" t="n">
        <v>4014</v>
      </c>
      <c r="B4027" s="1" t="n">
        <v>42458</v>
      </c>
      <c r="C4027" s="0" t="s">
        <v>13868</v>
      </c>
      <c r="D4027" s="0" t="n">
        <v>131541</v>
      </c>
      <c r="E4027" s="0" t="n">
        <f aca="false">D4027-3694</f>
        <v>127847</v>
      </c>
      <c r="F4027" s="3" t="n">
        <v>1.30012E-011</v>
      </c>
    </row>
    <row r="4028" customFormat="false" ht="12.75" hidden="false" customHeight="false" outlineLevel="0" collapsed="false">
      <c r="A4028" s="0" t="n">
        <v>4015</v>
      </c>
      <c r="B4028" s="1" t="n">
        <v>42458</v>
      </c>
      <c r="C4028" s="0" t="s">
        <v>13869</v>
      </c>
      <c r="D4028" s="0" t="n">
        <v>131574</v>
      </c>
      <c r="E4028" s="0" t="n">
        <f aca="false">D4028-3694</f>
        <v>127880</v>
      </c>
      <c r="F4028" s="3" t="n">
        <v>1.3178E-011</v>
      </c>
    </row>
    <row r="4029" customFormat="false" ht="12.75" hidden="false" customHeight="false" outlineLevel="0" collapsed="false">
      <c r="A4029" s="0" t="n">
        <v>4016</v>
      </c>
      <c r="B4029" s="1" t="n">
        <v>42458</v>
      </c>
      <c r="C4029" s="0" t="s">
        <v>13870</v>
      </c>
      <c r="D4029" s="0" t="n">
        <v>131606</v>
      </c>
      <c r="E4029" s="0" t="n">
        <f aca="false">D4029-3694</f>
        <v>127912</v>
      </c>
      <c r="F4029" s="3" t="n">
        <v>1.31359E-011</v>
      </c>
    </row>
    <row r="4030" customFormat="false" ht="12.75" hidden="false" customHeight="false" outlineLevel="0" collapsed="false">
      <c r="A4030" s="0" t="n">
        <v>4017</v>
      </c>
      <c r="B4030" s="1" t="n">
        <v>42458</v>
      </c>
      <c r="C4030" s="0" t="s">
        <v>13871</v>
      </c>
      <c r="D4030" s="0" t="n">
        <v>131639</v>
      </c>
      <c r="E4030" s="0" t="n">
        <f aca="false">D4030-3694</f>
        <v>127945</v>
      </c>
      <c r="F4030" s="3" t="n">
        <v>1.32899E-011</v>
      </c>
    </row>
    <row r="4031" customFormat="false" ht="12.75" hidden="false" customHeight="false" outlineLevel="0" collapsed="false">
      <c r="A4031" s="0" t="n">
        <v>4018</v>
      </c>
      <c r="B4031" s="1" t="n">
        <v>42458</v>
      </c>
      <c r="C4031" s="0" t="s">
        <v>13872</v>
      </c>
      <c r="D4031" s="0" t="n">
        <v>131672</v>
      </c>
      <c r="E4031" s="0" t="n">
        <f aca="false">D4031-3694</f>
        <v>127978</v>
      </c>
      <c r="F4031" s="3" t="n">
        <v>1.3013E-011</v>
      </c>
    </row>
    <row r="4032" customFormat="false" ht="12.75" hidden="false" customHeight="false" outlineLevel="0" collapsed="false">
      <c r="A4032" s="0" t="n">
        <v>4019</v>
      </c>
      <c r="B4032" s="1" t="n">
        <v>42458</v>
      </c>
      <c r="C4032" s="0" t="s">
        <v>13873</v>
      </c>
      <c r="D4032" s="0" t="n">
        <v>131705</v>
      </c>
      <c r="E4032" s="0" t="n">
        <f aca="false">D4032-3694</f>
        <v>128011</v>
      </c>
      <c r="F4032" s="3" t="n">
        <v>1.30082E-011</v>
      </c>
    </row>
    <row r="4033" customFormat="false" ht="12.75" hidden="false" customHeight="false" outlineLevel="0" collapsed="false">
      <c r="A4033" s="0" t="n">
        <v>4020</v>
      </c>
      <c r="B4033" s="1" t="n">
        <v>42458</v>
      </c>
      <c r="C4033" s="0" t="s">
        <v>13874</v>
      </c>
      <c r="D4033" s="0" t="n">
        <v>131737</v>
      </c>
      <c r="E4033" s="0" t="n">
        <f aca="false">D4033-3694</f>
        <v>128043</v>
      </c>
      <c r="F4033" s="3" t="n">
        <v>1.30908E-011</v>
      </c>
    </row>
    <row r="4034" customFormat="false" ht="12.75" hidden="false" customHeight="false" outlineLevel="0" collapsed="false">
      <c r="A4034" s="0" t="n">
        <v>4021</v>
      </c>
      <c r="B4034" s="1" t="n">
        <v>42458</v>
      </c>
      <c r="C4034" s="0" t="s">
        <v>13875</v>
      </c>
      <c r="D4034" s="0" t="n">
        <v>131770</v>
      </c>
      <c r="E4034" s="0" t="n">
        <f aca="false">D4034-3694</f>
        <v>128076</v>
      </c>
      <c r="F4034" s="3" t="n">
        <v>1.26744E-011</v>
      </c>
    </row>
    <row r="4035" customFormat="false" ht="12.75" hidden="false" customHeight="false" outlineLevel="0" collapsed="false">
      <c r="A4035" s="0" t="n">
        <v>4022</v>
      </c>
      <c r="B4035" s="1" t="n">
        <v>42458</v>
      </c>
      <c r="C4035" s="0" t="s">
        <v>13876</v>
      </c>
      <c r="D4035" s="0" t="n">
        <v>131803</v>
      </c>
      <c r="E4035" s="0" t="n">
        <f aca="false">D4035-3694</f>
        <v>128109</v>
      </c>
      <c r="F4035" s="3" t="n">
        <v>1.30053E-011</v>
      </c>
    </row>
    <row r="4036" customFormat="false" ht="12.75" hidden="false" customHeight="false" outlineLevel="0" collapsed="false">
      <c r="A4036" s="0" t="n">
        <v>4023</v>
      </c>
      <c r="B4036" s="1" t="n">
        <v>42458</v>
      </c>
      <c r="C4036" s="0" t="s">
        <v>13877</v>
      </c>
      <c r="D4036" s="0" t="n">
        <v>131836</v>
      </c>
      <c r="E4036" s="0" t="n">
        <f aca="false">D4036-3694</f>
        <v>128142</v>
      </c>
      <c r="F4036" s="3" t="n">
        <v>1.28722E-011</v>
      </c>
    </row>
    <row r="4037" customFormat="false" ht="12.75" hidden="false" customHeight="false" outlineLevel="0" collapsed="false">
      <c r="A4037" s="0" t="n">
        <v>4024</v>
      </c>
      <c r="B4037" s="1" t="n">
        <v>42458</v>
      </c>
      <c r="C4037" s="0" t="s">
        <v>13878</v>
      </c>
      <c r="D4037" s="0" t="n">
        <v>131868</v>
      </c>
      <c r="E4037" s="0" t="n">
        <f aca="false">D4037-3694</f>
        <v>128174</v>
      </c>
      <c r="F4037" s="3" t="n">
        <v>1.30172E-011</v>
      </c>
    </row>
    <row r="4038" customFormat="false" ht="12.75" hidden="false" customHeight="false" outlineLevel="0" collapsed="false">
      <c r="A4038" s="0" t="n">
        <v>4025</v>
      </c>
      <c r="B4038" s="1" t="n">
        <v>42458</v>
      </c>
      <c r="C4038" s="0" t="s">
        <v>13879</v>
      </c>
      <c r="D4038" s="0" t="n">
        <v>131901</v>
      </c>
      <c r="E4038" s="0" t="n">
        <f aca="false">D4038-3694</f>
        <v>128207</v>
      </c>
      <c r="F4038" s="3" t="n">
        <v>1.3132E-011</v>
      </c>
    </row>
    <row r="4039" customFormat="false" ht="12.75" hidden="false" customHeight="false" outlineLevel="0" collapsed="false">
      <c r="A4039" s="0" t="n">
        <v>4026</v>
      </c>
      <c r="B4039" s="1" t="n">
        <v>42458</v>
      </c>
      <c r="C4039" s="0" t="s">
        <v>13880</v>
      </c>
      <c r="D4039" s="0" t="n">
        <v>131934</v>
      </c>
      <c r="E4039" s="0" t="n">
        <f aca="false">D4039-3694</f>
        <v>128240</v>
      </c>
      <c r="F4039" s="3" t="n">
        <v>1.29275E-011</v>
      </c>
    </row>
    <row r="4040" customFormat="false" ht="12.75" hidden="false" customHeight="false" outlineLevel="0" collapsed="false">
      <c r="A4040" s="0" t="n">
        <v>4027</v>
      </c>
      <c r="B4040" s="1" t="n">
        <v>42458</v>
      </c>
      <c r="C4040" s="0" t="s">
        <v>13881</v>
      </c>
      <c r="D4040" s="0" t="n">
        <v>131967</v>
      </c>
      <c r="E4040" s="0" t="n">
        <f aca="false">D4040-3694</f>
        <v>128273</v>
      </c>
      <c r="F4040" s="3" t="n">
        <v>1.28282E-011</v>
      </c>
    </row>
    <row r="4041" customFormat="false" ht="12.75" hidden="false" customHeight="false" outlineLevel="0" collapsed="false">
      <c r="A4041" s="0" t="n">
        <v>4028</v>
      </c>
      <c r="B4041" s="1" t="n">
        <v>42458</v>
      </c>
      <c r="C4041" s="0" t="s">
        <v>13882</v>
      </c>
      <c r="D4041" s="0" t="n">
        <v>131999</v>
      </c>
      <c r="E4041" s="0" t="n">
        <f aca="false">D4041-3694</f>
        <v>128305</v>
      </c>
      <c r="F4041" s="3" t="n">
        <v>1.27967E-011</v>
      </c>
    </row>
    <row r="4042" customFormat="false" ht="12.75" hidden="false" customHeight="false" outlineLevel="0" collapsed="false">
      <c r="A4042" s="0" t="n">
        <v>4029</v>
      </c>
      <c r="B4042" s="1" t="n">
        <v>42458</v>
      </c>
      <c r="C4042" s="0" t="s">
        <v>13883</v>
      </c>
      <c r="D4042" s="0" t="n">
        <v>132032</v>
      </c>
      <c r="E4042" s="0" t="n">
        <f aca="false">D4042-3694</f>
        <v>128338</v>
      </c>
      <c r="F4042" s="3" t="n">
        <v>1.27564E-011</v>
      </c>
    </row>
    <row r="4043" customFormat="false" ht="12.75" hidden="false" customHeight="false" outlineLevel="0" collapsed="false">
      <c r="A4043" s="0" t="n">
        <v>4030</v>
      </c>
      <c r="B4043" s="1" t="n">
        <v>42458</v>
      </c>
      <c r="C4043" s="0" t="s">
        <v>13884</v>
      </c>
      <c r="D4043" s="0" t="n">
        <v>132065</v>
      </c>
      <c r="E4043" s="0" t="n">
        <f aca="false">D4043-3694</f>
        <v>128371</v>
      </c>
      <c r="F4043" s="3" t="n">
        <v>1.26923E-011</v>
      </c>
    </row>
    <row r="4044" customFormat="false" ht="12.75" hidden="false" customHeight="false" outlineLevel="0" collapsed="false">
      <c r="A4044" s="0" t="n">
        <v>4031</v>
      </c>
      <c r="B4044" s="1" t="n">
        <v>42458</v>
      </c>
      <c r="C4044" s="0" t="s">
        <v>13885</v>
      </c>
      <c r="D4044" s="0" t="n">
        <v>132097</v>
      </c>
      <c r="E4044" s="0" t="n">
        <f aca="false">D4044-3694</f>
        <v>128403</v>
      </c>
      <c r="F4044" s="3" t="n">
        <v>1.26932E-011</v>
      </c>
    </row>
    <row r="4045" customFormat="false" ht="12.75" hidden="false" customHeight="false" outlineLevel="0" collapsed="false">
      <c r="A4045" s="0" t="n">
        <v>4032</v>
      </c>
      <c r="B4045" s="1" t="n">
        <v>42458</v>
      </c>
      <c r="C4045" s="0" t="s">
        <v>13886</v>
      </c>
      <c r="D4045" s="0" t="n">
        <v>132130</v>
      </c>
      <c r="E4045" s="0" t="n">
        <f aca="false">D4045-3694</f>
        <v>128436</v>
      </c>
      <c r="F4045" s="3" t="n">
        <v>1.26129E-011</v>
      </c>
    </row>
    <row r="4046" customFormat="false" ht="12.75" hidden="false" customHeight="false" outlineLevel="0" collapsed="false">
      <c r="A4046" s="0" t="n">
        <v>4033</v>
      </c>
      <c r="B4046" s="1" t="n">
        <v>42458</v>
      </c>
      <c r="C4046" s="0" t="s">
        <v>13887</v>
      </c>
      <c r="D4046" s="0" t="n">
        <v>132163</v>
      </c>
      <c r="E4046" s="0" t="n">
        <f aca="false">D4046-3694</f>
        <v>128469</v>
      </c>
      <c r="F4046" s="3" t="n">
        <v>1.25615E-011</v>
      </c>
    </row>
    <row r="4047" customFormat="false" ht="12.75" hidden="false" customHeight="false" outlineLevel="0" collapsed="false">
      <c r="A4047" s="0" t="n">
        <v>4034</v>
      </c>
      <c r="B4047" s="1" t="n">
        <v>42458</v>
      </c>
      <c r="C4047" s="0" t="s">
        <v>13888</v>
      </c>
      <c r="D4047" s="0" t="n">
        <v>132195</v>
      </c>
      <c r="E4047" s="0" t="n">
        <f aca="false">D4047-3694</f>
        <v>128501</v>
      </c>
      <c r="F4047" s="3" t="n">
        <v>1.25339E-011</v>
      </c>
    </row>
    <row r="4048" customFormat="false" ht="12.75" hidden="false" customHeight="false" outlineLevel="0" collapsed="false">
      <c r="A4048" s="0" t="n">
        <v>4035</v>
      </c>
      <c r="B4048" s="1" t="n">
        <v>42458</v>
      </c>
      <c r="C4048" s="0" t="s">
        <v>13889</v>
      </c>
      <c r="D4048" s="0" t="n">
        <v>132228</v>
      </c>
      <c r="E4048" s="0" t="n">
        <f aca="false">D4048-3694</f>
        <v>128534</v>
      </c>
      <c r="F4048" s="3" t="n">
        <v>1.25138E-011</v>
      </c>
    </row>
    <row r="4049" customFormat="false" ht="12.75" hidden="false" customHeight="false" outlineLevel="0" collapsed="false">
      <c r="A4049" s="0" t="n">
        <v>4036</v>
      </c>
      <c r="B4049" s="1" t="n">
        <v>42458</v>
      </c>
      <c r="C4049" s="0" t="s">
        <v>13890</v>
      </c>
      <c r="D4049" s="0" t="n">
        <v>132261</v>
      </c>
      <c r="E4049" s="0" t="n">
        <f aca="false">D4049-3694</f>
        <v>128567</v>
      </c>
      <c r="F4049" s="3" t="n">
        <v>1.27027E-011</v>
      </c>
    </row>
    <row r="4050" customFormat="false" ht="12.75" hidden="false" customHeight="false" outlineLevel="0" collapsed="false">
      <c r="A4050" s="0" t="n">
        <v>4037</v>
      </c>
      <c r="B4050" s="1" t="n">
        <v>42458</v>
      </c>
      <c r="C4050" s="0" t="s">
        <v>13891</v>
      </c>
      <c r="D4050" s="0" t="n">
        <v>132294</v>
      </c>
      <c r="E4050" s="0" t="n">
        <f aca="false">D4050-3694</f>
        <v>128600</v>
      </c>
      <c r="F4050" s="3" t="n">
        <v>1.25188E-011</v>
      </c>
    </row>
    <row r="4051" customFormat="false" ht="12.75" hidden="false" customHeight="false" outlineLevel="0" collapsed="false">
      <c r="A4051" s="0" t="n">
        <v>4038</v>
      </c>
      <c r="B4051" s="1" t="n">
        <v>42458</v>
      </c>
      <c r="C4051" s="0" t="s">
        <v>13892</v>
      </c>
      <c r="D4051" s="0" t="n">
        <v>132326</v>
      </c>
      <c r="E4051" s="0" t="n">
        <f aca="false">D4051-3694</f>
        <v>128632</v>
      </c>
      <c r="F4051" s="3" t="n">
        <v>1.27128E-011</v>
      </c>
    </row>
    <row r="4052" customFormat="false" ht="12.75" hidden="false" customHeight="false" outlineLevel="0" collapsed="false">
      <c r="A4052" s="0" t="n">
        <v>4039</v>
      </c>
      <c r="B4052" s="1" t="n">
        <v>42458</v>
      </c>
      <c r="C4052" s="0" t="s">
        <v>13893</v>
      </c>
      <c r="D4052" s="0" t="n">
        <v>132359</v>
      </c>
      <c r="E4052" s="0" t="n">
        <f aca="false">D4052-3694</f>
        <v>128665</v>
      </c>
      <c r="F4052" s="3" t="n">
        <v>1.27619E-011</v>
      </c>
    </row>
    <row r="4053" customFormat="false" ht="12.75" hidden="false" customHeight="false" outlineLevel="0" collapsed="false">
      <c r="A4053" s="0" t="n">
        <v>4040</v>
      </c>
      <c r="B4053" s="1" t="n">
        <v>42458</v>
      </c>
      <c r="C4053" s="0" t="s">
        <v>13894</v>
      </c>
      <c r="D4053" s="0" t="n">
        <v>132392</v>
      </c>
      <c r="E4053" s="0" t="n">
        <f aca="false">D4053-3694</f>
        <v>128698</v>
      </c>
      <c r="F4053" s="3" t="n">
        <v>1.27541E-011</v>
      </c>
    </row>
    <row r="4054" customFormat="false" ht="12.75" hidden="false" customHeight="false" outlineLevel="0" collapsed="false">
      <c r="A4054" s="0" t="n">
        <v>4041</v>
      </c>
      <c r="B4054" s="1" t="n">
        <v>42458</v>
      </c>
      <c r="C4054" s="0" t="s">
        <v>13895</v>
      </c>
      <c r="D4054" s="0" t="n">
        <v>132424</v>
      </c>
      <c r="E4054" s="0" t="n">
        <f aca="false">D4054-3694</f>
        <v>128730</v>
      </c>
      <c r="F4054" s="3" t="n">
        <v>1.28233E-011</v>
      </c>
    </row>
    <row r="4055" customFormat="false" ht="12.75" hidden="false" customHeight="false" outlineLevel="0" collapsed="false">
      <c r="A4055" s="0" t="n">
        <v>4042</v>
      </c>
      <c r="B4055" s="1" t="n">
        <v>42458</v>
      </c>
      <c r="C4055" s="0" t="s">
        <v>13896</v>
      </c>
      <c r="D4055" s="0" t="n">
        <v>132457</v>
      </c>
      <c r="E4055" s="0" t="n">
        <f aca="false">D4055-3694</f>
        <v>128763</v>
      </c>
      <c r="F4055" s="3" t="n">
        <v>1.26845E-011</v>
      </c>
    </row>
    <row r="4056" customFormat="false" ht="12.75" hidden="false" customHeight="false" outlineLevel="0" collapsed="false">
      <c r="A4056" s="0" t="n">
        <v>4043</v>
      </c>
      <c r="B4056" s="1" t="n">
        <v>42458</v>
      </c>
      <c r="C4056" s="0" t="s">
        <v>13897</v>
      </c>
      <c r="D4056" s="0" t="n">
        <v>132490</v>
      </c>
      <c r="E4056" s="0" t="n">
        <f aca="false">D4056-3694</f>
        <v>128796</v>
      </c>
      <c r="F4056" s="3" t="n">
        <v>1.29963E-011</v>
      </c>
    </row>
    <row r="4057" customFormat="false" ht="12.75" hidden="false" customHeight="false" outlineLevel="0" collapsed="false">
      <c r="A4057" s="0" t="n">
        <v>4044</v>
      </c>
      <c r="B4057" s="1" t="n">
        <v>42458</v>
      </c>
      <c r="C4057" s="0" t="s">
        <v>13898</v>
      </c>
      <c r="D4057" s="0" t="n">
        <v>132522</v>
      </c>
      <c r="E4057" s="0" t="n">
        <f aca="false">D4057-3694</f>
        <v>128828</v>
      </c>
      <c r="F4057" s="3" t="n">
        <v>1.28624E-011</v>
      </c>
    </row>
    <row r="4058" customFormat="false" ht="12.75" hidden="false" customHeight="false" outlineLevel="0" collapsed="false">
      <c r="A4058" s="0" t="n">
        <v>4045</v>
      </c>
      <c r="B4058" s="1" t="n">
        <v>42458</v>
      </c>
      <c r="C4058" s="0" t="s">
        <v>13899</v>
      </c>
      <c r="D4058" s="0" t="n">
        <v>132555</v>
      </c>
      <c r="E4058" s="0" t="n">
        <f aca="false">D4058-3694</f>
        <v>128861</v>
      </c>
      <c r="F4058" s="3" t="n">
        <v>1.29211E-011</v>
      </c>
    </row>
    <row r="4059" customFormat="false" ht="12.75" hidden="false" customHeight="false" outlineLevel="0" collapsed="false">
      <c r="A4059" s="0" t="n">
        <v>4046</v>
      </c>
      <c r="B4059" s="1" t="n">
        <v>42458</v>
      </c>
      <c r="C4059" s="0" t="s">
        <v>13900</v>
      </c>
      <c r="D4059" s="0" t="n">
        <v>132588</v>
      </c>
      <c r="E4059" s="0" t="n">
        <f aca="false">D4059-3694</f>
        <v>128894</v>
      </c>
      <c r="F4059" s="3" t="n">
        <v>1.25182E-011</v>
      </c>
    </row>
    <row r="4060" customFormat="false" ht="12.75" hidden="false" customHeight="false" outlineLevel="0" collapsed="false">
      <c r="A4060" s="0" t="n">
        <v>4047</v>
      </c>
      <c r="B4060" s="1" t="n">
        <v>42458</v>
      </c>
      <c r="C4060" s="0" t="s">
        <v>13901</v>
      </c>
      <c r="D4060" s="0" t="n">
        <v>132621</v>
      </c>
      <c r="E4060" s="0" t="n">
        <f aca="false">D4060-3694</f>
        <v>128927</v>
      </c>
      <c r="F4060" s="3" t="n">
        <v>1.29438E-011</v>
      </c>
    </row>
    <row r="4061" customFormat="false" ht="12.75" hidden="false" customHeight="false" outlineLevel="0" collapsed="false">
      <c r="A4061" s="0" t="n">
        <v>4048</v>
      </c>
      <c r="B4061" s="1" t="n">
        <v>42458</v>
      </c>
      <c r="C4061" s="0" t="s">
        <v>13902</v>
      </c>
      <c r="D4061" s="0" t="n">
        <v>132654</v>
      </c>
      <c r="E4061" s="0" t="n">
        <f aca="false">D4061-3694</f>
        <v>128960</v>
      </c>
      <c r="F4061" s="3" t="n">
        <v>1.31709E-011</v>
      </c>
    </row>
    <row r="4062" customFormat="false" ht="12.75" hidden="false" customHeight="false" outlineLevel="0" collapsed="false">
      <c r="A4062" s="0" t="n">
        <v>4049</v>
      </c>
      <c r="B4062" s="1" t="n">
        <v>42458</v>
      </c>
      <c r="C4062" s="0" t="s">
        <v>13903</v>
      </c>
      <c r="D4062" s="0" t="n">
        <v>132686</v>
      </c>
      <c r="E4062" s="0" t="n">
        <f aca="false">D4062-3694</f>
        <v>128992</v>
      </c>
      <c r="F4062" s="3" t="n">
        <v>1.28652E-011</v>
      </c>
    </row>
    <row r="4063" customFormat="false" ht="12.75" hidden="false" customHeight="false" outlineLevel="0" collapsed="false">
      <c r="A4063" s="0" t="n">
        <v>4050</v>
      </c>
      <c r="B4063" s="1" t="n">
        <v>42458</v>
      </c>
      <c r="C4063" s="0" t="s">
        <v>13904</v>
      </c>
      <c r="D4063" s="0" t="n">
        <v>132719</v>
      </c>
      <c r="E4063" s="0" t="n">
        <f aca="false">D4063-3694</f>
        <v>129025</v>
      </c>
      <c r="F4063" s="3" t="n">
        <v>1.27745E-011</v>
      </c>
    </row>
    <row r="4064" customFormat="false" ht="12.75" hidden="false" customHeight="false" outlineLevel="0" collapsed="false">
      <c r="A4064" s="0" t="n">
        <v>4051</v>
      </c>
      <c r="B4064" s="1" t="n">
        <v>42458</v>
      </c>
      <c r="C4064" s="0" t="s">
        <v>13905</v>
      </c>
      <c r="D4064" s="0" t="n">
        <v>132752</v>
      </c>
      <c r="E4064" s="0" t="n">
        <f aca="false">D4064-3694</f>
        <v>129058</v>
      </c>
      <c r="F4064" s="3" t="n">
        <v>1.31204E-011</v>
      </c>
    </row>
    <row r="4065" customFormat="false" ht="12.75" hidden="false" customHeight="false" outlineLevel="0" collapsed="false">
      <c r="A4065" s="0" t="n">
        <v>4052</v>
      </c>
      <c r="B4065" s="1" t="n">
        <v>42458</v>
      </c>
      <c r="C4065" s="0" t="s">
        <v>13906</v>
      </c>
      <c r="D4065" s="0" t="n">
        <v>132784</v>
      </c>
      <c r="E4065" s="0" t="n">
        <f aca="false">D4065-3694</f>
        <v>129090</v>
      </c>
      <c r="F4065" s="3" t="n">
        <v>1.30613E-011</v>
      </c>
    </row>
    <row r="4066" customFormat="false" ht="12.75" hidden="false" customHeight="false" outlineLevel="0" collapsed="false">
      <c r="A4066" s="0" t="n">
        <v>4053</v>
      </c>
      <c r="B4066" s="1" t="n">
        <v>42458</v>
      </c>
      <c r="C4066" s="0" t="s">
        <v>13907</v>
      </c>
      <c r="D4066" s="0" t="n">
        <v>132817</v>
      </c>
      <c r="E4066" s="0" t="n">
        <f aca="false">D4066-3694</f>
        <v>129123</v>
      </c>
      <c r="F4066" s="3" t="n">
        <v>1.29436E-011</v>
      </c>
    </row>
    <row r="4067" customFormat="false" ht="12.75" hidden="false" customHeight="false" outlineLevel="0" collapsed="false">
      <c r="A4067" s="0" t="n">
        <v>4054</v>
      </c>
      <c r="B4067" s="1" t="n">
        <v>42458</v>
      </c>
      <c r="C4067" s="0" t="s">
        <v>13908</v>
      </c>
      <c r="D4067" s="0" t="n">
        <v>132850</v>
      </c>
      <c r="E4067" s="0" t="n">
        <f aca="false">D4067-3694</f>
        <v>129156</v>
      </c>
      <c r="F4067" s="3" t="n">
        <v>1.29362E-011</v>
      </c>
    </row>
    <row r="4068" customFormat="false" ht="12.75" hidden="false" customHeight="false" outlineLevel="0" collapsed="false">
      <c r="A4068" s="0" t="n">
        <v>4055</v>
      </c>
      <c r="B4068" s="1" t="n">
        <v>42458</v>
      </c>
      <c r="C4068" s="0" t="s">
        <v>13909</v>
      </c>
      <c r="D4068" s="0" t="n">
        <v>132882</v>
      </c>
      <c r="E4068" s="0" t="n">
        <f aca="false">D4068-3694</f>
        <v>129188</v>
      </c>
      <c r="F4068" s="3" t="n">
        <v>1.27822E-011</v>
      </c>
    </row>
    <row r="4069" customFormat="false" ht="12.75" hidden="false" customHeight="false" outlineLevel="0" collapsed="false">
      <c r="A4069" s="0" t="n">
        <v>4056</v>
      </c>
      <c r="B4069" s="1" t="n">
        <v>42458</v>
      </c>
      <c r="C4069" s="0" t="s">
        <v>13910</v>
      </c>
      <c r="D4069" s="0" t="n">
        <v>132915</v>
      </c>
      <c r="E4069" s="0" t="n">
        <f aca="false">D4069-3694</f>
        <v>129221</v>
      </c>
      <c r="F4069" s="3" t="n">
        <v>1.27454E-011</v>
      </c>
    </row>
    <row r="4070" customFormat="false" ht="12.75" hidden="false" customHeight="false" outlineLevel="0" collapsed="false">
      <c r="A4070" s="0" t="n">
        <v>4057</v>
      </c>
      <c r="B4070" s="1" t="n">
        <v>42458</v>
      </c>
      <c r="C4070" s="0" t="s">
        <v>13911</v>
      </c>
      <c r="D4070" s="0" t="n">
        <v>132948</v>
      </c>
      <c r="E4070" s="0" t="n">
        <f aca="false">D4070-3694</f>
        <v>129254</v>
      </c>
      <c r="F4070" s="3" t="n">
        <v>1.27104E-011</v>
      </c>
    </row>
    <row r="4071" customFormat="false" ht="12.75" hidden="false" customHeight="false" outlineLevel="0" collapsed="false">
      <c r="A4071" s="0" t="n">
        <v>4058</v>
      </c>
      <c r="B4071" s="1" t="n">
        <v>42458</v>
      </c>
      <c r="C4071" s="0" t="s">
        <v>13912</v>
      </c>
      <c r="D4071" s="0" t="n">
        <v>132980</v>
      </c>
      <c r="E4071" s="0" t="n">
        <f aca="false">D4071-3694</f>
        <v>129286</v>
      </c>
      <c r="F4071" s="3" t="n">
        <v>1.27915E-011</v>
      </c>
    </row>
    <row r="4072" customFormat="false" ht="12.75" hidden="false" customHeight="false" outlineLevel="0" collapsed="false">
      <c r="A4072" s="0" t="n">
        <v>4059</v>
      </c>
      <c r="B4072" s="1" t="n">
        <v>42458</v>
      </c>
      <c r="C4072" s="0" t="s">
        <v>13913</v>
      </c>
      <c r="D4072" s="0" t="n">
        <v>133013</v>
      </c>
      <c r="E4072" s="0" t="n">
        <f aca="false">D4072-3694</f>
        <v>129319</v>
      </c>
      <c r="F4072" s="3" t="n">
        <v>1.27559E-011</v>
      </c>
    </row>
    <row r="4073" customFormat="false" ht="12.75" hidden="false" customHeight="false" outlineLevel="0" collapsed="false">
      <c r="A4073" s="0" t="n">
        <v>4060</v>
      </c>
      <c r="B4073" s="1" t="n">
        <v>42458</v>
      </c>
      <c r="C4073" s="0" t="s">
        <v>13914</v>
      </c>
      <c r="D4073" s="0" t="n">
        <v>133046</v>
      </c>
      <c r="E4073" s="0" t="n">
        <f aca="false">D4073-3694</f>
        <v>129352</v>
      </c>
      <c r="F4073" s="3" t="n">
        <v>1.24821E-011</v>
      </c>
    </row>
    <row r="4074" customFormat="false" ht="12.75" hidden="false" customHeight="false" outlineLevel="0" collapsed="false">
      <c r="A4074" s="0" t="n">
        <v>4061</v>
      </c>
      <c r="B4074" s="1" t="n">
        <v>42458</v>
      </c>
      <c r="C4074" s="0" t="s">
        <v>13915</v>
      </c>
      <c r="D4074" s="0" t="n">
        <v>133079</v>
      </c>
      <c r="E4074" s="0" t="n">
        <f aca="false">D4074-3694</f>
        <v>129385</v>
      </c>
      <c r="F4074" s="3" t="n">
        <v>1.23699E-011</v>
      </c>
    </row>
    <row r="4075" customFormat="false" ht="12.75" hidden="false" customHeight="false" outlineLevel="0" collapsed="false">
      <c r="A4075" s="0" t="n">
        <v>4062</v>
      </c>
      <c r="B4075" s="1" t="n">
        <v>42458</v>
      </c>
      <c r="C4075" s="0" t="s">
        <v>13916</v>
      </c>
      <c r="D4075" s="0" t="n">
        <v>133111</v>
      </c>
      <c r="E4075" s="0" t="n">
        <f aca="false">D4075-3694</f>
        <v>129417</v>
      </c>
      <c r="F4075" s="3" t="n">
        <v>1.25916E-011</v>
      </c>
    </row>
    <row r="4076" customFormat="false" ht="12.75" hidden="false" customHeight="false" outlineLevel="0" collapsed="false">
      <c r="A4076" s="0" t="n">
        <v>4063</v>
      </c>
      <c r="B4076" s="1" t="n">
        <v>42458</v>
      </c>
      <c r="C4076" s="0" t="s">
        <v>13917</v>
      </c>
      <c r="D4076" s="0" t="n">
        <v>133144</v>
      </c>
      <c r="E4076" s="0" t="n">
        <f aca="false">D4076-3694</f>
        <v>129450</v>
      </c>
      <c r="F4076" s="3" t="n">
        <v>1.23118E-011</v>
      </c>
    </row>
    <row r="4077" customFormat="false" ht="12.75" hidden="false" customHeight="false" outlineLevel="0" collapsed="false">
      <c r="A4077" s="0" t="n">
        <v>4064</v>
      </c>
      <c r="B4077" s="1" t="n">
        <v>42458</v>
      </c>
      <c r="C4077" s="0" t="s">
        <v>13918</v>
      </c>
      <c r="D4077" s="0" t="n">
        <v>133177</v>
      </c>
      <c r="E4077" s="0" t="n">
        <f aca="false">D4077-3694</f>
        <v>129483</v>
      </c>
      <c r="F4077" s="3" t="n">
        <v>1.24733E-011</v>
      </c>
    </row>
    <row r="4078" customFormat="false" ht="12.75" hidden="false" customHeight="false" outlineLevel="0" collapsed="false">
      <c r="A4078" s="0" t="n">
        <v>4065</v>
      </c>
      <c r="B4078" s="1" t="n">
        <v>42458</v>
      </c>
      <c r="C4078" s="0" t="s">
        <v>13919</v>
      </c>
      <c r="D4078" s="0" t="n">
        <v>133209</v>
      </c>
      <c r="E4078" s="0" t="n">
        <f aca="false">D4078-3694</f>
        <v>129515</v>
      </c>
      <c r="F4078" s="3" t="n">
        <v>1.23693E-011</v>
      </c>
    </row>
    <row r="4079" customFormat="false" ht="12.75" hidden="false" customHeight="false" outlineLevel="0" collapsed="false">
      <c r="A4079" s="0" t="n">
        <v>4066</v>
      </c>
      <c r="B4079" s="1" t="n">
        <v>42458</v>
      </c>
      <c r="C4079" s="0" t="s">
        <v>13920</v>
      </c>
      <c r="D4079" s="0" t="n">
        <v>133242</v>
      </c>
      <c r="E4079" s="0" t="n">
        <f aca="false">D4079-3694</f>
        <v>129548</v>
      </c>
      <c r="F4079" s="3" t="n">
        <v>1.22848E-011</v>
      </c>
    </row>
    <row r="4080" customFormat="false" ht="12.75" hidden="false" customHeight="false" outlineLevel="0" collapsed="false">
      <c r="A4080" s="0" t="n">
        <v>4067</v>
      </c>
      <c r="B4080" s="1" t="n">
        <v>42458</v>
      </c>
      <c r="C4080" s="0" t="s">
        <v>13921</v>
      </c>
      <c r="D4080" s="0" t="n">
        <v>133275</v>
      </c>
      <c r="E4080" s="0" t="n">
        <f aca="false">D4080-3694</f>
        <v>129581</v>
      </c>
      <c r="F4080" s="3" t="n">
        <v>1.23794E-011</v>
      </c>
    </row>
    <row r="4081" customFormat="false" ht="12.75" hidden="false" customHeight="false" outlineLevel="0" collapsed="false">
      <c r="A4081" s="0" t="n">
        <v>4068</v>
      </c>
      <c r="B4081" s="1" t="n">
        <v>42458</v>
      </c>
      <c r="C4081" s="0" t="s">
        <v>13922</v>
      </c>
      <c r="D4081" s="0" t="n">
        <v>133308</v>
      </c>
      <c r="E4081" s="0" t="n">
        <f aca="false">D4081-3694</f>
        <v>129614</v>
      </c>
      <c r="F4081" s="3" t="n">
        <v>1.21907E-011</v>
      </c>
    </row>
    <row r="4082" customFormat="false" ht="12.75" hidden="false" customHeight="false" outlineLevel="0" collapsed="false">
      <c r="A4082" s="0" t="n">
        <v>4069</v>
      </c>
      <c r="B4082" s="1" t="n">
        <v>42458</v>
      </c>
      <c r="C4082" s="0" t="s">
        <v>13923</v>
      </c>
      <c r="D4082" s="0" t="n">
        <v>133340</v>
      </c>
      <c r="E4082" s="0" t="n">
        <f aca="false">D4082-3694</f>
        <v>129646</v>
      </c>
      <c r="F4082" s="3" t="n">
        <v>1.25468E-011</v>
      </c>
    </row>
    <row r="4083" customFormat="false" ht="12.75" hidden="false" customHeight="false" outlineLevel="0" collapsed="false">
      <c r="A4083" s="0" t="n">
        <v>4070</v>
      </c>
      <c r="B4083" s="1" t="n">
        <v>42458</v>
      </c>
      <c r="C4083" s="0" t="s">
        <v>13924</v>
      </c>
      <c r="D4083" s="0" t="n">
        <v>133373</v>
      </c>
      <c r="E4083" s="0" t="n">
        <f aca="false">D4083-3694</f>
        <v>129679</v>
      </c>
      <c r="F4083" s="3" t="n">
        <v>1.22811E-011</v>
      </c>
    </row>
    <row r="4084" customFormat="false" ht="12.75" hidden="false" customHeight="false" outlineLevel="0" collapsed="false">
      <c r="A4084" s="0" t="n">
        <v>4071</v>
      </c>
      <c r="B4084" s="1" t="n">
        <v>42458</v>
      </c>
      <c r="C4084" s="0" t="s">
        <v>13925</v>
      </c>
      <c r="D4084" s="0" t="n">
        <v>133406</v>
      </c>
      <c r="E4084" s="0" t="n">
        <f aca="false">D4084-3694</f>
        <v>129712</v>
      </c>
      <c r="F4084" s="3" t="n">
        <v>1.25667E-011</v>
      </c>
    </row>
    <row r="4085" customFormat="false" ht="12.75" hidden="false" customHeight="false" outlineLevel="0" collapsed="false">
      <c r="A4085" s="0" t="n">
        <v>4072</v>
      </c>
      <c r="B4085" s="1" t="n">
        <v>42458</v>
      </c>
      <c r="C4085" s="0" t="s">
        <v>13926</v>
      </c>
      <c r="D4085" s="0" t="n">
        <v>133438</v>
      </c>
      <c r="E4085" s="0" t="n">
        <f aca="false">D4085-3694</f>
        <v>129744</v>
      </c>
      <c r="F4085" s="3" t="n">
        <v>1.26239E-011</v>
      </c>
    </row>
    <row r="4086" customFormat="false" ht="12.75" hidden="false" customHeight="false" outlineLevel="0" collapsed="false">
      <c r="A4086" s="0" t="n">
        <v>4073</v>
      </c>
      <c r="B4086" s="1" t="n">
        <v>42458</v>
      </c>
      <c r="C4086" s="0" t="s">
        <v>13927</v>
      </c>
      <c r="D4086" s="0" t="n">
        <v>133471</v>
      </c>
      <c r="E4086" s="0" t="n">
        <f aca="false">D4086-3694</f>
        <v>129777</v>
      </c>
      <c r="F4086" s="3" t="n">
        <v>1.27857E-011</v>
      </c>
    </row>
    <row r="4087" customFormat="false" ht="12.75" hidden="false" customHeight="false" outlineLevel="0" collapsed="false">
      <c r="A4087" s="0" t="n">
        <v>4074</v>
      </c>
      <c r="B4087" s="1" t="n">
        <v>42458</v>
      </c>
      <c r="C4087" s="0" t="s">
        <v>13928</v>
      </c>
      <c r="D4087" s="0" t="n">
        <v>133504</v>
      </c>
      <c r="E4087" s="0" t="n">
        <f aca="false">D4087-3694</f>
        <v>129810</v>
      </c>
      <c r="F4087" s="3" t="n">
        <v>1.29427E-011</v>
      </c>
    </row>
    <row r="4088" customFormat="false" ht="12.75" hidden="false" customHeight="false" outlineLevel="0" collapsed="false">
      <c r="A4088" s="0" t="n">
        <v>4075</v>
      </c>
      <c r="B4088" s="1" t="n">
        <v>42458</v>
      </c>
      <c r="C4088" s="0" t="s">
        <v>13929</v>
      </c>
      <c r="D4088" s="0" t="n">
        <v>133536</v>
      </c>
      <c r="E4088" s="0" t="n">
        <f aca="false">D4088-3694</f>
        <v>129842</v>
      </c>
      <c r="F4088" s="3" t="n">
        <v>1.28604E-011</v>
      </c>
    </row>
    <row r="4089" customFormat="false" ht="12.75" hidden="false" customHeight="false" outlineLevel="0" collapsed="false">
      <c r="A4089" s="0" t="n">
        <v>4076</v>
      </c>
      <c r="B4089" s="1" t="n">
        <v>42458</v>
      </c>
      <c r="C4089" s="0" t="s">
        <v>13930</v>
      </c>
      <c r="D4089" s="0" t="n">
        <v>133569</v>
      </c>
      <c r="E4089" s="0" t="n">
        <f aca="false">D4089-3694</f>
        <v>129875</v>
      </c>
      <c r="F4089" s="3" t="n">
        <v>1.24545E-011</v>
      </c>
    </row>
    <row r="4090" customFormat="false" ht="12.75" hidden="false" customHeight="false" outlineLevel="0" collapsed="false">
      <c r="A4090" s="0" t="n">
        <v>4077</v>
      </c>
      <c r="B4090" s="1" t="n">
        <v>42458</v>
      </c>
      <c r="C4090" s="0" t="s">
        <v>13931</v>
      </c>
      <c r="D4090" s="0" t="n">
        <v>133602</v>
      </c>
      <c r="E4090" s="0" t="n">
        <f aca="false">D4090-3694</f>
        <v>129908</v>
      </c>
      <c r="F4090" s="3" t="n">
        <v>1.25214E-011</v>
      </c>
    </row>
    <row r="4091" customFormat="false" ht="12.75" hidden="false" customHeight="false" outlineLevel="0" collapsed="false">
      <c r="A4091" s="0" t="n">
        <v>4078</v>
      </c>
      <c r="B4091" s="1" t="n">
        <v>42458</v>
      </c>
      <c r="C4091" s="0" t="s">
        <v>13932</v>
      </c>
      <c r="D4091" s="0" t="n">
        <v>133635</v>
      </c>
      <c r="E4091" s="0" t="n">
        <f aca="false">D4091-3694</f>
        <v>129941</v>
      </c>
      <c r="F4091" s="3" t="n">
        <v>1.23297E-011</v>
      </c>
    </row>
    <row r="4092" customFormat="false" ht="12.75" hidden="false" customHeight="false" outlineLevel="0" collapsed="false">
      <c r="A4092" s="0" t="n">
        <v>4079</v>
      </c>
      <c r="B4092" s="1" t="n">
        <v>42458</v>
      </c>
      <c r="C4092" s="0" t="s">
        <v>13933</v>
      </c>
      <c r="D4092" s="0" t="n">
        <v>133667</v>
      </c>
      <c r="E4092" s="0" t="n">
        <f aca="false">D4092-3694</f>
        <v>129973</v>
      </c>
      <c r="F4092" s="3" t="n">
        <v>1.20822E-011</v>
      </c>
    </row>
    <row r="4093" customFormat="false" ht="12.75" hidden="false" customHeight="false" outlineLevel="0" collapsed="false">
      <c r="A4093" s="0" t="n">
        <v>4080</v>
      </c>
      <c r="B4093" s="1" t="n">
        <v>42458</v>
      </c>
      <c r="C4093" s="0" t="s">
        <v>13934</v>
      </c>
      <c r="D4093" s="0" t="n">
        <v>133700</v>
      </c>
      <c r="E4093" s="0" t="n">
        <f aca="false">D4093-3694</f>
        <v>130006</v>
      </c>
      <c r="F4093" s="3" t="n">
        <v>1.22046E-011</v>
      </c>
    </row>
    <row r="4094" customFormat="false" ht="12.75" hidden="false" customHeight="false" outlineLevel="0" collapsed="false">
      <c r="A4094" s="0" t="n">
        <v>4081</v>
      </c>
      <c r="B4094" s="1" t="n">
        <v>42458</v>
      </c>
      <c r="C4094" s="0" t="s">
        <v>13935</v>
      </c>
      <c r="D4094" s="0" t="n">
        <v>133733</v>
      </c>
      <c r="E4094" s="0" t="n">
        <f aca="false">D4094-3694</f>
        <v>130039</v>
      </c>
      <c r="F4094" s="3" t="n">
        <v>1.22301E-011</v>
      </c>
    </row>
    <row r="4095" customFormat="false" ht="12.75" hidden="false" customHeight="false" outlineLevel="0" collapsed="false">
      <c r="A4095" s="0" t="n">
        <v>4082</v>
      </c>
      <c r="B4095" s="1" t="n">
        <v>42458</v>
      </c>
      <c r="C4095" s="0" t="s">
        <v>13936</v>
      </c>
      <c r="D4095" s="0" t="n">
        <v>133765</v>
      </c>
      <c r="E4095" s="0" t="n">
        <f aca="false">D4095-3694</f>
        <v>130071</v>
      </c>
      <c r="F4095" s="3" t="n">
        <v>1.2291E-011</v>
      </c>
    </row>
    <row r="4096" customFormat="false" ht="12.75" hidden="false" customHeight="false" outlineLevel="0" collapsed="false">
      <c r="A4096" s="0" t="n">
        <v>4083</v>
      </c>
      <c r="B4096" s="1" t="n">
        <v>42458</v>
      </c>
      <c r="C4096" s="0" t="s">
        <v>13937</v>
      </c>
      <c r="D4096" s="0" t="n">
        <v>133798</v>
      </c>
      <c r="E4096" s="0" t="n">
        <f aca="false">D4096-3694</f>
        <v>130104</v>
      </c>
      <c r="F4096" s="3" t="n">
        <v>1.22621E-011</v>
      </c>
    </row>
    <row r="4097" customFormat="false" ht="12.75" hidden="false" customHeight="false" outlineLevel="0" collapsed="false">
      <c r="A4097" s="0" t="n">
        <v>4084</v>
      </c>
      <c r="B4097" s="1" t="n">
        <v>42458</v>
      </c>
      <c r="C4097" s="0" t="s">
        <v>13938</v>
      </c>
      <c r="D4097" s="0" t="n">
        <v>133831</v>
      </c>
      <c r="E4097" s="0" t="n">
        <f aca="false">D4097-3694</f>
        <v>130137</v>
      </c>
      <c r="F4097" s="3" t="n">
        <v>1.23678E-011</v>
      </c>
    </row>
    <row r="4098" customFormat="false" ht="12.75" hidden="false" customHeight="false" outlineLevel="0" collapsed="false">
      <c r="A4098" s="0" t="n">
        <v>4085</v>
      </c>
      <c r="B4098" s="1" t="n">
        <v>42458</v>
      </c>
      <c r="C4098" s="0" t="s">
        <v>13939</v>
      </c>
      <c r="D4098" s="0" t="n">
        <v>133863</v>
      </c>
      <c r="E4098" s="0" t="n">
        <f aca="false">D4098-3694</f>
        <v>130169</v>
      </c>
      <c r="F4098" s="3" t="n">
        <v>1.20641E-011</v>
      </c>
    </row>
    <row r="4099" customFormat="false" ht="12.75" hidden="false" customHeight="false" outlineLevel="0" collapsed="false">
      <c r="A4099" s="0" t="n">
        <v>4086</v>
      </c>
      <c r="B4099" s="1" t="n">
        <v>42458</v>
      </c>
      <c r="C4099" s="0" t="s">
        <v>13940</v>
      </c>
      <c r="D4099" s="0" t="n">
        <v>133896</v>
      </c>
      <c r="E4099" s="0" t="n">
        <f aca="false">D4099-3694</f>
        <v>130202</v>
      </c>
      <c r="F4099" s="3" t="n">
        <v>1.20371E-011</v>
      </c>
    </row>
    <row r="4100" customFormat="false" ht="12.75" hidden="false" customHeight="false" outlineLevel="0" collapsed="false">
      <c r="A4100" s="0" t="n">
        <v>4087</v>
      </c>
      <c r="B4100" s="1" t="n">
        <v>42458</v>
      </c>
      <c r="C4100" s="0" t="s">
        <v>13941</v>
      </c>
      <c r="D4100" s="0" t="n">
        <v>133929</v>
      </c>
      <c r="E4100" s="0" t="n">
        <f aca="false">D4100-3694</f>
        <v>130235</v>
      </c>
      <c r="F4100" s="3" t="n">
        <v>1.21788E-011</v>
      </c>
    </row>
    <row r="4101" customFormat="false" ht="12.75" hidden="false" customHeight="false" outlineLevel="0" collapsed="false">
      <c r="A4101" s="0" t="n">
        <v>4088</v>
      </c>
      <c r="B4101" s="1" t="n">
        <v>42458</v>
      </c>
      <c r="C4101" s="0" t="s">
        <v>13942</v>
      </c>
      <c r="D4101" s="0" t="n">
        <v>133962</v>
      </c>
      <c r="E4101" s="0" t="n">
        <f aca="false">D4101-3694</f>
        <v>130268</v>
      </c>
      <c r="F4101" s="3" t="n">
        <v>1.21792E-011</v>
      </c>
    </row>
    <row r="4102" customFormat="false" ht="12.75" hidden="false" customHeight="false" outlineLevel="0" collapsed="false">
      <c r="A4102" s="0" t="n">
        <v>4089</v>
      </c>
      <c r="B4102" s="1" t="n">
        <v>42458</v>
      </c>
      <c r="C4102" s="0" t="s">
        <v>13943</v>
      </c>
      <c r="D4102" s="0" t="n">
        <v>133994</v>
      </c>
      <c r="E4102" s="0" t="n">
        <f aca="false">D4102-3694</f>
        <v>130300</v>
      </c>
      <c r="F4102" s="3" t="n">
        <v>1.22148E-011</v>
      </c>
    </row>
    <row r="4103" customFormat="false" ht="12.75" hidden="false" customHeight="false" outlineLevel="0" collapsed="false">
      <c r="A4103" s="0" t="n">
        <v>4090</v>
      </c>
      <c r="B4103" s="1" t="n">
        <v>42458</v>
      </c>
      <c r="C4103" s="0" t="s">
        <v>13944</v>
      </c>
      <c r="D4103" s="0" t="n">
        <v>134027</v>
      </c>
      <c r="E4103" s="0" t="n">
        <f aca="false">D4103-3694</f>
        <v>130333</v>
      </c>
      <c r="F4103" s="3" t="n">
        <v>1.23629E-011</v>
      </c>
    </row>
    <row r="4104" customFormat="false" ht="12.75" hidden="false" customHeight="false" outlineLevel="0" collapsed="false">
      <c r="A4104" s="0" t="n">
        <v>4091</v>
      </c>
      <c r="B4104" s="1" t="n">
        <v>42458</v>
      </c>
      <c r="C4104" s="0" t="s">
        <v>13945</v>
      </c>
      <c r="D4104" s="0" t="n">
        <v>134060</v>
      </c>
      <c r="E4104" s="0" t="n">
        <f aca="false">D4104-3694</f>
        <v>130366</v>
      </c>
      <c r="F4104" s="3" t="n">
        <v>1.22946E-011</v>
      </c>
    </row>
    <row r="4105" customFormat="false" ht="12.75" hidden="false" customHeight="false" outlineLevel="0" collapsed="false">
      <c r="A4105" s="0" t="n">
        <v>4092</v>
      </c>
      <c r="B4105" s="1" t="n">
        <v>42458</v>
      </c>
      <c r="C4105" s="0" t="s">
        <v>13946</v>
      </c>
      <c r="D4105" s="0" t="n">
        <v>134092</v>
      </c>
      <c r="E4105" s="0" t="n">
        <f aca="false">D4105-3694</f>
        <v>130398</v>
      </c>
      <c r="F4105" s="3" t="n">
        <v>1.26809E-011</v>
      </c>
    </row>
    <row r="4106" customFormat="false" ht="12.75" hidden="false" customHeight="false" outlineLevel="0" collapsed="false">
      <c r="A4106" s="0" t="n">
        <v>4093</v>
      </c>
      <c r="B4106" s="1" t="n">
        <v>42458</v>
      </c>
      <c r="C4106" s="0" t="s">
        <v>13947</v>
      </c>
      <c r="D4106" s="0" t="n">
        <v>134125</v>
      </c>
      <c r="E4106" s="0" t="n">
        <f aca="false">D4106-3694</f>
        <v>130431</v>
      </c>
      <c r="F4106" s="3" t="n">
        <v>1.26133E-011</v>
      </c>
    </row>
    <row r="4107" customFormat="false" ht="12.75" hidden="false" customHeight="false" outlineLevel="0" collapsed="false">
      <c r="A4107" s="0" t="n">
        <v>4094</v>
      </c>
      <c r="B4107" s="1" t="n">
        <v>42458</v>
      </c>
      <c r="C4107" s="0" t="s">
        <v>13948</v>
      </c>
      <c r="D4107" s="0" t="n">
        <v>134158</v>
      </c>
      <c r="E4107" s="0" t="n">
        <f aca="false">D4107-3694</f>
        <v>130464</v>
      </c>
      <c r="F4107" s="3" t="n">
        <v>1.25884E-011</v>
      </c>
    </row>
    <row r="4108" customFormat="false" ht="12.75" hidden="false" customHeight="false" outlineLevel="0" collapsed="false">
      <c r="A4108" s="0" t="n">
        <v>4095</v>
      </c>
      <c r="B4108" s="1" t="n">
        <v>42458</v>
      </c>
      <c r="C4108" s="0" t="s">
        <v>13949</v>
      </c>
      <c r="D4108" s="0" t="n">
        <v>134190</v>
      </c>
      <c r="E4108" s="0" t="n">
        <f aca="false">D4108-3694</f>
        <v>130496</v>
      </c>
      <c r="F4108" s="3" t="n">
        <v>1.25009E-011</v>
      </c>
    </row>
    <row r="4109" customFormat="false" ht="12.75" hidden="false" customHeight="false" outlineLevel="0" collapsed="false">
      <c r="A4109" s="0" t="n">
        <v>4096</v>
      </c>
      <c r="B4109" s="1" t="n">
        <v>42458</v>
      </c>
      <c r="C4109" s="0" t="s">
        <v>13950</v>
      </c>
      <c r="D4109" s="0" t="n">
        <v>134223</v>
      </c>
      <c r="E4109" s="0" t="n">
        <f aca="false">D4109-3694</f>
        <v>130529</v>
      </c>
      <c r="F4109" s="3" t="n">
        <v>1.2456E-011</v>
      </c>
    </row>
    <row r="4110" customFormat="false" ht="12.75" hidden="false" customHeight="false" outlineLevel="0" collapsed="false">
      <c r="A4110" s="0" t="n">
        <v>4097</v>
      </c>
      <c r="B4110" s="1" t="n">
        <v>42458</v>
      </c>
      <c r="C4110" s="0" t="s">
        <v>13951</v>
      </c>
      <c r="D4110" s="0" t="n">
        <v>134256</v>
      </c>
      <c r="E4110" s="0" t="n">
        <f aca="false">D4110-3694</f>
        <v>130562</v>
      </c>
      <c r="F4110" s="3" t="n">
        <v>1.25384E-011</v>
      </c>
    </row>
    <row r="4111" customFormat="false" ht="12.75" hidden="false" customHeight="false" outlineLevel="0" collapsed="false">
      <c r="A4111" s="0" t="n">
        <v>4098</v>
      </c>
      <c r="B4111" s="1" t="n">
        <v>42458</v>
      </c>
      <c r="C4111" s="0" t="s">
        <v>13952</v>
      </c>
      <c r="D4111" s="0" t="n">
        <v>134288</v>
      </c>
      <c r="E4111" s="0" t="n">
        <f aca="false">D4111-3694</f>
        <v>130594</v>
      </c>
      <c r="F4111" s="3" t="n">
        <v>1.24468E-011</v>
      </c>
    </row>
    <row r="4112" customFormat="false" ht="12.75" hidden="false" customHeight="false" outlineLevel="0" collapsed="false">
      <c r="A4112" s="0" t="n">
        <v>4099</v>
      </c>
      <c r="B4112" s="1" t="n">
        <v>42458</v>
      </c>
      <c r="C4112" s="0" t="s">
        <v>13953</v>
      </c>
      <c r="D4112" s="0" t="n">
        <v>134321</v>
      </c>
      <c r="E4112" s="0" t="n">
        <f aca="false">D4112-3694</f>
        <v>130627</v>
      </c>
      <c r="F4112" s="3" t="n">
        <v>1.22845E-011</v>
      </c>
    </row>
    <row r="4113" customFormat="false" ht="12.75" hidden="false" customHeight="false" outlineLevel="0" collapsed="false">
      <c r="A4113" s="0" t="n">
        <v>4100</v>
      </c>
      <c r="B4113" s="1" t="n">
        <v>42458</v>
      </c>
      <c r="C4113" s="0" t="s">
        <v>13954</v>
      </c>
      <c r="D4113" s="0" t="n">
        <v>134354</v>
      </c>
      <c r="E4113" s="0" t="n">
        <f aca="false">D4113-3694</f>
        <v>130660</v>
      </c>
      <c r="F4113" s="3" t="n">
        <v>1.22221E-011</v>
      </c>
    </row>
    <row r="4114" customFormat="false" ht="12.75" hidden="false" customHeight="false" outlineLevel="0" collapsed="false">
      <c r="A4114" s="0" t="n">
        <v>4101</v>
      </c>
      <c r="B4114" s="1" t="n">
        <v>42458</v>
      </c>
      <c r="C4114" s="0" t="s">
        <v>13955</v>
      </c>
      <c r="D4114" s="0" t="n">
        <v>134387</v>
      </c>
      <c r="E4114" s="0" t="n">
        <f aca="false">D4114-3694</f>
        <v>130693</v>
      </c>
      <c r="F4114" s="3" t="n">
        <v>1.24338E-011</v>
      </c>
    </row>
    <row r="4115" customFormat="false" ht="12.75" hidden="false" customHeight="false" outlineLevel="0" collapsed="false">
      <c r="A4115" s="0" t="n">
        <v>4102</v>
      </c>
      <c r="B4115" s="1" t="n">
        <v>42458</v>
      </c>
      <c r="C4115" s="0" t="s">
        <v>13956</v>
      </c>
      <c r="D4115" s="0" t="n">
        <v>134419</v>
      </c>
      <c r="E4115" s="0" t="n">
        <f aca="false">D4115-3694</f>
        <v>130725</v>
      </c>
      <c r="F4115" s="3" t="n">
        <v>1.20696E-011</v>
      </c>
    </row>
    <row r="4116" customFormat="false" ht="12.75" hidden="false" customHeight="false" outlineLevel="0" collapsed="false">
      <c r="A4116" s="0" t="n">
        <v>4103</v>
      </c>
      <c r="B4116" s="1" t="n">
        <v>42458</v>
      </c>
      <c r="C4116" s="0" t="s">
        <v>13957</v>
      </c>
      <c r="D4116" s="0" t="n">
        <v>134452</v>
      </c>
      <c r="E4116" s="0" t="n">
        <f aca="false">D4116-3694</f>
        <v>130758</v>
      </c>
      <c r="F4116" s="3" t="n">
        <v>1.18385E-011</v>
      </c>
    </row>
    <row r="4117" customFormat="false" ht="12.75" hidden="false" customHeight="false" outlineLevel="0" collapsed="false">
      <c r="A4117" s="0" t="n">
        <v>4104</v>
      </c>
      <c r="B4117" s="1" t="n">
        <v>42458</v>
      </c>
      <c r="C4117" s="0" t="s">
        <v>13958</v>
      </c>
      <c r="D4117" s="0" t="n">
        <v>134485</v>
      </c>
      <c r="E4117" s="0" t="n">
        <f aca="false">D4117-3694</f>
        <v>130791</v>
      </c>
      <c r="F4117" s="3" t="n">
        <v>1.20979E-011</v>
      </c>
    </row>
    <row r="4118" customFormat="false" ht="12.75" hidden="false" customHeight="false" outlineLevel="0" collapsed="false">
      <c r="A4118" s="0" t="n">
        <v>4105</v>
      </c>
      <c r="B4118" s="1" t="n">
        <v>42458</v>
      </c>
      <c r="C4118" s="0" t="s">
        <v>13959</v>
      </c>
      <c r="D4118" s="0" t="n">
        <v>134517</v>
      </c>
      <c r="E4118" s="0" t="n">
        <f aca="false">D4118-3694</f>
        <v>130823</v>
      </c>
      <c r="F4118" s="3" t="n">
        <v>1.21365E-011</v>
      </c>
    </row>
    <row r="4119" customFormat="false" ht="12.75" hidden="false" customHeight="false" outlineLevel="0" collapsed="false">
      <c r="A4119" s="0" t="n">
        <v>4106</v>
      </c>
      <c r="B4119" s="1" t="n">
        <v>42458</v>
      </c>
      <c r="C4119" s="0" t="s">
        <v>13960</v>
      </c>
      <c r="D4119" s="0" t="n">
        <v>134550</v>
      </c>
      <c r="E4119" s="0" t="n">
        <f aca="false">D4119-3694</f>
        <v>130856</v>
      </c>
      <c r="F4119" s="3" t="n">
        <v>1.22429E-011</v>
      </c>
    </row>
    <row r="4120" customFormat="false" ht="12.75" hidden="false" customHeight="false" outlineLevel="0" collapsed="false">
      <c r="A4120" s="0" t="n">
        <v>4107</v>
      </c>
      <c r="B4120" s="1" t="n">
        <v>42458</v>
      </c>
      <c r="C4120" s="0" t="s">
        <v>13961</v>
      </c>
      <c r="D4120" s="0" t="n">
        <v>134583</v>
      </c>
      <c r="E4120" s="0" t="n">
        <f aca="false">D4120-3694</f>
        <v>130889</v>
      </c>
      <c r="F4120" s="3" t="n">
        <v>1.20779E-011</v>
      </c>
    </row>
    <row r="4121" customFormat="false" ht="12.75" hidden="false" customHeight="false" outlineLevel="0" collapsed="false">
      <c r="A4121" s="0" t="n">
        <v>4108</v>
      </c>
      <c r="B4121" s="1" t="n">
        <v>42458</v>
      </c>
      <c r="C4121" s="0" t="s">
        <v>13962</v>
      </c>
      <c r="D4121" s="0" t="n">
        <v>134616</v>
      </c>
      <c r="E4121" s="0" t="n">
        <f aca="false">D4121-3694</f>
        <v>130922</v>
      </c>
      <c r="F4121" s="3" t="n">
        <v>1.22918E-011</v>
      </c>
    </row>
    <row r="4122" customFormat="false" ht="12.75" hidden="false" customHeight="false" outlineLevel="0" collapsed="false">
      <c r="A4122" s="0" t="n">
        <v>4109</v>
      </c>
      <c r="B4122" s="1" t="n">
        <v>42458</v>
      </c>
      <c r="C4122" s="0" t="s">
        <v>13963</v>
      </c>
      <c r="D4122" s="0" t="n">
        <v>134648</v>
      </c>
      <c r="E4122" s="0" t="n">
        <f aca="false">D4122-3694</f>
        <v>130954</v>
      </c>
      <c r="F4122" s="3" t="n">
        <v>1.18572E-011</v>
      </c>
    </row>
    <row r="4123" customFormat="false" ht="12.75" hidden="false" customHeight="false" outlineLevel="0" collapsed="false">
      <c r="A4123" s="0" t="n">
        <v>4110</v>
      </c>
      <c r="B4123" s="1" t="n">
        <v>42458</v>
      </c>
      <c r="C4123" s="0" t="s">
        <v>13964</v>
      </c>
      <c r="D4123" s="0" t="n">
        <v>134681</v>
      </c>
      <c r="E4123" s="0" t="n">
        <f aca="false">D4123-3694</f>
        <v>130987</v>
      </c>
      <c r="F4123" s="3" t="n">
        <v>1.20915E-011</v>
      </c>
    </row>
    <row r="4124" customFormat="false" ht="12.75" hidden="false" customHeight="false" outlineLevel="0" collapsed="false">
      <c r="A4124" s="0" t="n">
        <v>4111</v>
      </c>
      <c r="B4124" s="1" t="n">
        <v>42458</v>
      </c>
      <c r="C4124" s="0" t="s">
        <v>13965</v>
      </c>
      <c r="D4124" s="0" t="n">
        <v>134714</v>
      </c>
      <c r="E4124" s="0" t="n">
        <f aca="false">D4124-3694</f>
        <v>131020</v>
      </c>
      <c r="F4124" s="3" t="n">
        <v>1.20824E-011</v>
      </c>
    </row>
    <row r="4125" customFormat="false" ht="12.75" hidden="false" customHeight="false" outlineLevel="0" collapsed="false">
      <c r="A4125" s="0" t="n">
        <v>4112</v>
      </c>
      <c r="B4125" s="1" t="n">
        <v>42458</v>
      </c>
      <c r="C4125" s="0" t="s">
        <v>13966</v>
      </c>
      <c r="D4125" s="0" t="n">
        <v>134746</v>
      </c>
      <c r="E4125" s="0" t="n">
        <f aca="false">D4125-3694</f>
        <v>131052</v>
      </c>
      <c r="F4125" s="3" t="n">
        <v>1.19709E-011</v>
      </c>
    </row>
    <row r="4126" customFormat="false" ht="12.75" hidden="false" customHeight="false" outlineLevel="0" collapsed="false">
      <c r="A4126" s="0" t="n">
        <v>4113</v>
      </c>
      <c r="B4126" s="1" t="n">
        <v>42458</v>
      </c>
      <c r="C4126" s="0" t="s">
        <v>13967</v>
      </c>
      <c r="D4126" s="0" t="n">
        <v>134779</v>
      </c>
      <c r="E4126" s="0" t="n">
        <f aca="false">D4126-3694</f>
        <v>131085</v>
      </c>
      <c r="F4126" s="3" t="n">
        <v>1.19931E-011</v>
      </c>
    </row>
    <row r="4127" customFormat="false" ht="12.75" hidden="false" customHeight="false" outlineLevel="0" collapsed="false">
      <c r="A4127" s="0" t="n">
        <v>4114</v>
      </c>
      <c r="B4127" s="1" t="n">
        <v>42458</v>
      </c>
      <c r="C4127" s="0" t="s">
        <v>13968</v>
      </c>
      <c r="D4127" s="0" t="n">
        <v>134812</v>
      </c>
      <c r="E4127" s="0" t="n">
        <f aca="false">D4127-3694</f>
        <v>131118</v>
      </c>
      <c r="F4127" s="3" t="n">
        <v>1.16348E-011</v>
      </c>
    </row>
    <row r="4128" customFormat="false" ht="12.75" hidden="false" customHeight="false" outlineLevel="0" collapsed="false">
      <c r="A4128" s="0" t="n">
        <v>4115</v>
      </c>
      <c r="B4128" s="1" t="n">
        <v>42458</v>
      </c>
      <c r="C4128" s="0" t="s">
        <v>13969</v>
      </c>
      <c r="D4128" s="0" t="n">
        <v>134844</v>
      </c>
      <c r="E4128" s="0" t="n">
        <f aca="false">D4128-3694</f>
        <v>131150</v>
      </c>
      <c r="F4128" s="3" t="n">
        <v>1.17157E-011</v>
      </c>
    </row>
    <row r="4129" customFormat="false" ht="12.75" hidden="false" customHeight="false" outlineLevel="0" collapsed="false">
      <c r="A4129" s="0" t="n">
        <v>4116</v>
      </c>
      <c r="B4129" s="1" t="n">
        <v>42458</v>
      </c>
      <c r="C4129" s="0" t="s">
        <v>13970</v>
      </c>
      <c r="D4129" s="0" t="n">
        <v>134877</v>
      </c>
      <c r="E4129" s="0" t="n">
        <f aca="false">D4129-3694</f>
        <v>131183</v>
      </c>
      <c r="F4129" s="3" t="n">
        <v>1.17153E-011</v>
      </c>
    </row>
    <row r="4130" customFormat="false" ht="12.75" hidden="false" customHeight="false" outlineLevel="0" collapsed="false">
      <c r="A4130" s="0" t="n">
        <v>4117</v>
      </c>
      <c r="B4130" s="1" t="n">
        <v>42458</v>
      </c>
      <c r="C4130" s="0" t="s">
        <v>13971</v>
      </c>
      <c r="D4130" s="0" t="n">
        <v>134910</v>
      </c>
      <c r="E4130" s="0" t="n">
        <f aca="false">D4130-3694</f>
        <v>131216</v>
      </c>
      <c r="F4130" s="3" t="n">
        <v>1.17401E-011</v>
      </c>
    </row>
    <row r="4131" customFormat="false" ht="12.75" hidden="false" customHeight="false" outlineLevel="0" collapsed="false">
      <c r="A4131" s="0" t="n">
        <v>4118</v>
      </c>
      <c r="B4131" s="1" t="n">
        <v>42458</v>
      </c>
      <c r="C4131" s="0" t="s">
        <v>13972</v>
      </c>
      <c r="D4131" s="0" t="n">
        <v>134942</v>
      </c>
      <c r="E4131" s="0" t="n">
        <f aca="false">D4131-3694</f>
        <v>131248</v>
      </c>
      <c r="F4131" s="3" t="n">
        <v>1.15153E-011</v>
      </c>
    </row>
    <row r="4132" customFormat="false" ht="12.75" hidden="false" customHeight="false" outlineLevel="0" collapsed="false">
      <c r="A4132" s="0" t="n">
        <v>4119</v>
      </c>
      <c r="B4132" s="1" t="n">
        <v>42458</v>
      </c>
      <c r="C4132" s="0" t="s">
        <v>13973</v>
      </c>
      <c r="D4132" s="0" t="n">
        <v>134975</v>
      </c>
      <c r="E4132" s="0" t="n">
        <f aca="false">D4132-3694</f>
        <v>131281</v>
      </c>
      <c r="F4132" s="3" t="n">
        <v>1.15297E-011</v>
      </c>
    </row>
    <row r="4133" customFormat="false" ht="12.75" hidden="false" customHeight="false" outlineLevel="0" collapsed="false">
      <c r="A4133" s="0" t="n">
        <v>4120</v>
      </c>
      <c r="B4133" s="1" t="n">
        <v>42458</v>
      </c>
      <c r="C4133" s="0" t="s">
        <v>13974</v>
      </c>
      <c r="D4133" s="0" t="n">
        <v>135008</v>
      </c>
      <c r="E4133" s="0" t="n">
        <f aca="false">D4133-3694</f>
        <v>131314</v>
      </c>
      <c r="F4133" s="3" t="n">
        <v>1.1815E-011</v>
      </c>
    </row>
    <row r="4134" customFormat="false" ht="12.75" hidden="false" customHeight="false" outlineLevel="0" collapsed="false">
      <c r="A4134" s="0" t="n">
        <v>4121</v>
      </c>
      <c r="B4134" s="1" t="n">
        <v>42458</v>
      </c>
      <c r="C4134" s="0" t="s">
        <v>13975</v>
      </c>
      <c r="D4134" s="0" t="n">
        <v>135040</v>
      </c>
      <c r="E4134" s="0" t="n">
        <f aca="false">D4134-3694</f>
        <v>131346</v>
      </c>
      <c r="F4134" s="3" t="n">
        <v>1.15784E-011</v>
      </c>
    </row>
    <row r="4135" customFormat="false" ht="12.75" hidden="false" customHeight="false" outlineLevel="0" collapsed="false">
      <c r="A4135" s="0" t="n">
        <v>4122</v>
      </c>
      <c r="B4135" s="1" t="n">
        <v>42458</v>
      </c>
      <c r="C4135" s="0" t="s">
        <v>13976</v>
      </c>
      <c r="D4135" s="0" t="n">
        <v>135073</v>
      </c>
      <c r="E4135" s="0" t="n">
        <f aca="false">D4135-3694</f>
        <v>131379</v>
      </c>
      <c r="F4135" s="3" t="n">
        <v>1.19031E-011</v>
      </c>
    </row>
    <row r="4136" customFormat="false" ht="12.75" hidden="false" customHeight="false" outlineLevel="0" collapsed="false">
      <c r="A4136" s="0" t="n">
        <v>4123</v>
      </c>
      <c r="B4136" s="1" t="n">
        <v>42458</v>
      </c>
      <c r="C4136" s="0" t="s">
        <v>13977</v>
      </c>
      <c r="D4136" s="0" t="n">
        <v>135106</v>
      </c>
      <c r="E4136" s="0" t="n">
        <f aca="false">D4136-3694</f>
        <v>131412</v>
      </c>
      <c r="F4136" s="3" t="n">
        <v>1.18205E-011</v>
      </c>
    </row>
    <row r="4137" customFormat="false" ht="12.75" hidden="false" customHeight="false" outlineLevel="0" collapsed="false">
      <c r="A4137" s="0" t="n">
        <v>4124</v>
      </c>
      <c r="B4137" s="1" t="n">
        <v>42458</v>
      </c>
      <c r="C4137" s="0" t="s">
        <v>13978</v>
      </c>
      <c r="D4137" s="0" t="n">
        <v>135138</v>
      </c>
      <c r="E4137" s="0" t="n">
        <f aca="false">D4137-3694</f>
        <v>131444</v>
      </c>
      <c r="F4137" s="3" t="n">
        <v>1.15429E-011</v>
      </c>
    </row>
    <row r="4138" customFormat="false" ht="12.75" hidden="false" customHeight="false" outlineLevel="0" collapsed="false">
      <c r="A4138" s="0" t="n">
        <v>4125</v>
      </c>
      <c r="B4138" s="1" t="n">
        <v>42458</v>
      </c>
      <c r="C4138" s="0" t="s">
        <v>13979</v>
      </c>
      <c r="D4138" s="0" t="n">
        <v>135171</v>
      </c>
      <c r="E4138" s="0" t="n">
        <f aca="false">D4138-3694</f>
        <v>131477</v>
      </c>
      <c r="F4138" s="3" t="n">
        <v>1.18768E-011</v>
      </c>
    </row>
    <row r="4139" customFormat="false" ht="12.75" hidden="false" customHeight="false" outlineLevel="0" collapsed="false">
      <c r="A4139" s="0" t="n">
        <v>4126</v>
      </c>
      <c r="B4139" s="1" t="n">
        <v>42458</v>
      </c>
      <c r="C4139" s="0" t="s">
        <v>13980</v>
      </c>
      <c r="D4139" s="0" t="n">
        <v>135204</v>
      </c>
      <c r="E4139" s="0" t="n">
        <f aca="false">D4139-3694</f>
        <v>131510</v>
      </c>
      <c r="F4139" s="3" t="n">
        <v>1.14921E-011</v>
      </c>
    </row>
    <row r="4140" customFormat="false" ht="12.75" hidden="false" customHeight="false" outlineLevel="0" collapsed="false">
      <c r="A4140" s="0" t="n">
        <v>4127</v>
      </c>
      <c r="B4140" s="1" t="n">
        <v>42458</v>
      </c>
      <c r="C4140" s="0" t="s">
        <v>13981</v>
      </c>
      <c r="D4140" s="0" t="n">
        <v>135236</v>
      </c>
      <c r="E4140" s="0" t="n">
        <f aca="false">D4140-3694</f>
        <v>131542</v>
      </c>
      <c r="F4140" s="3" t="n">
        <v>1.17777E-011</v>
      </c>
    </row>
    <row r="4141" customFormat="false" ht="12.75" hidden="false" customHeight="false" outlineLevel="0" collapsed="false">
      <c r="A4141" s="0" t="n">
        <v>4128</v>
      </c>
      <c r="B4141" s="1" t="n">
        <v>42458</v>
      </c>
      <c r="C4141" s="0" t="s">
        <v>13982</v>
      </c>
      <c r="D4141" s="0" t="n">
        <v>135269</v>
      </c>
      <c r="E4141" s="0" t="n">
        <f aca="false">D4141-3694</f>
        <v>131575</v>
      </c>
      <c r="F4141" s="3" t="n">
        <v>1.16757E-011</v>
      </c>
    </row>
    <row r="4142" customFormat="false" ht="12.75" hidden="false" customHeight="false" outlineLevel="0" collapsed="false">
      <c r="A4142" s="0" t="n">
        <v>4129</v>
      </c>
      <c r="B4142" s="1" t="n">
        <v>42458</v>
      </c>
      <c r="C4142" s="0" t="s">
        <v>13983</v>
      </c>
      <c r="D4142" s="0" t="n">
        <v>135302</v>
      </c>
      <c r="E4142" s="0" t="n">
        <f aca="false">D4142-3694</f>
        <v>131608</v>
      </c>
      <c r="F4142" s="3" t="n">
        <v>1.1725E-011</v>
      </c>
    </row>
    <row r="4143" customFormat="false" ht="12.75" hidden="false" customHeight="false" outlineLevel="0" collapsed="false">
      <c r="A4143" s="0" t="n">
        <v>4130</v>
      </c>
      <c r="B4143" s="1" t="n">
        <v>42458</v>
      </c>
      <c r="C4143" s="0" t="s">
        <v>13984</v>
      </c>
      <c r="D4143" s="0" t="n">
        <v>135334</v>
      </c>
      <c r="E4143" s="0" t="n">
        <f aca="false">D4143-3694</f>
        <v>131640</v>
      </c>
      <c r="F4143" s="3" t="n">
        <v>1.20914E-011</v>
      </c>
    </row>
    <row r="4144" customFormat="false" ht="12.75" hidden="false" customHeight="false" outlineLevel="0" collapsed="false">
      <c r="A4144" s="0" t="n">
        <v>4131</v>
      </c>
      <c r="B4144" s="1" t="n">
        <v>42458</v>
      </c>
      <c r="C4144" s="0" t="s">
        <v>13985</v>
      </c>
      <c r="D4144" s="0" t="n">
        <v>135367</v>
      </c>
      <c r="E4144" s="0" t="n">
        <f aca="false">D4144-3694</f>
        <v>131673</v>
      </c>
      <c r="F4144" s="3" t="n">
        <v>1.20612E-011</v>
      </c>
    </row>
    <row r="4145" customFormat="false" ht="12.75" hidden="false" customHeight="false" outlineLevel="0" collapsed="false">
      <c r="A4145" s="0" t="n">
        <v>4132</v>
      </c>
      <c r="B4145" s="1" t="n">
        <v>42458</v>
      </c>
      <c r="C4145" s="0" t="s">
        <v>13986</v>
      </c>
      <c r="D4145" s="0" t="n">
        <v>135400</v>
      </c>
      <c r="E4145" s="0" t="n">
        <f aca="false">D4145-3694</f>
        <v>131706</v>
      </c>
      <c r="F4145" s="3" t="n">
        <v>1.21313E-011</v>
      </c>
    </row>
    <row r="4146" customFormat="false" ht="12.75" hidden="false" customHeight="false" outlineLevel="0" collapsed="false">
      <c r="A4146" s="0" t="n">
        <v>4133</v>
      </c>
      <c r="B4146" s="1" t="n">
        <v>42458</v>
      </c>
      <c r="C4146" s="0" t="s">
        <v>13987</v>
      </c>
      <c r="D4146" s="0" t="n">
        <v>135433</v>
      </c>
      <c r="E4146" s="0" t="n">
        <f aca="false">D4146-3694</f>
        <v>131739</v>
      </c>
      <c r="F4146" s="3" t="n">
        <v>1.24639E-011</v>
      </c>
    </row>
    <row r="4147" customFormat="false" ht="12.75" hidden="false" customHeight="false" outlineLevel="0" collapsed="false">
      <c r="A4147" s="0" t="n">
        <v>4134</v>
      </c>
      <c r="B4147" s="1" t="n">
        <v>42458</v>
      </c>
      <c r="C4147" s="0" t="s">
        <v>13988</v>
      </c>
      <c r="D4147" s="0" t="n">
        <v>135465</v>
      </c>
      <c r="E4147" s="0" t="n">
        <f aca="false">D4147-3694</f>
        <v>131771</v>
      </c>
      <c r="F4147" s="3" t="n">
        <v>1.24718E-011</v>
      </c>
    </row>
    <row r="4148" customFormat="false" ht="12.75" hidden="false" customHeight="false" outlineLevel="0" collapsed="false">
      <c r="A4148" s="0" t="n">
        <v>4135</v>
      </c>
      <c r="B4148" s="1" t="n">
        <v>42458</v>
      </c>
      <c r="C4148" s="0" t="s">
        <v>13989</v>
      </c>
      <c r="D4148" s="0" t="n">
        <v>135498</v>
      </c>
      <c r="E4148" s="0" t="n">
        <f aca="false">D4148-3694</f>
        <v>131804</v>
      </c>
      <c r="F4148" s="3" t="n">
        <v>1.21824E-011</v>
      </c>
    </row>
    <row r="4149" customFormat="false" ht="12.75" hidden="false" customHeight="false" outlineLevel="0" collapsed="false">
      <c r="A4149" s="0" t="n">
        <v>4136</v>
      </c>
      <c r="B4149" s="1" t="n">
        <v>42458</v>
      </c>
      <c r="C4149" s="0" t="s">
        <v>13990</v>
      </c>
      <c r="D4149" s="0" t="n">
        <v>135531</v>
      </c>
      <c r="E4149" s="0" t="n">
        <f aca="false">D4149-3694</f>
        <v>131837</v>
      </c>
      <c r="F4149" s="3" t="n">
        <v>1.23819E-011</v>
      </c>
    </row>
    <row r="4150" customFormat="false" ht="12.75" hidden="false" customHeight="false" outlineLevel="0" collapsed="false">
      <c r="A4150" s="0" t="n">
        <v>4137</v>
      </c>
      <c r="B4150" s="1" t="n">
        <v>42458</v>
      </c>
      <c r="C4150" s="0" t="s">
        <v>13991</v>
      </c>
      <c r="D4150" s="0" t="n">
        <v>135563</v>
      </c>
      <c r="E4150" s="0" t="n">
        <f aca="false">D4150-3694</f>
        <v>131869</v>
      </c>
      <c r="F4150" s="3" t="n">
        <v>1.24329E-011</v>
      </c>
    </row>
    <row r="4151" customFormat="false" ht="12.75" hidden="false" customHeight="false" outlineLevel="0" collapsed="false">
      <c r="A4151" s="0" t="n">
        <v>4138</v>
      </c>
      <c r="B4151" s="1" t="n">
        <v>42458</v>
      </c>
      <c r="C4151" s="0" t="s">
        <v>13992</v>
      </c>
      <c r="D4151" s="0" t="n">
        <v>135596</v>
      </c>
      <c r="E4151" s="0" t="n">
        <f aca="false">D4151-3694</f>
        <v>131902</v>
      </c>
      <c r="F4151" s="3" t="n">
        <v>1.22841E-011</v>
      </c>
    </row>
    <row r="4152" customFormat="false" ht="12.75" hidden="false" customHeight="false" outlineLevel="0" collapsed="false">
      <c r="A4152" s="0" t="n">
        <v>4139</v>
      </c>
      <c r="B4152" s="1" t="n">
        <v>42458</v>
      </c>
      <c r="C4152" s="0" t="s">
        <v>13993</v>
      </c>
      <c r="D4152" s="0" t="n">
        <v>135629</v>
      </c>
      <c r="E4152" s="0" t="n">
        <f aca="false">D4152-3694</f>
        <v>131935</v>
      </c>
      <c r="F4152" s="3" t="n">
        <v>1.22582E-011</v>
      </c>
    </row>
    <row r="4153" customFormat="false" ht="12.75" hidden="false" customHeight="false" outlineLevel="0" collapsed="false">
      <c r="A4153" s="0" t="n">
        <v>4140</v>
      </c>
      <c r="B4153" s="1" t="n">
        <v>42458</v>
      </c>
      <c r="C4153" s="0" t="s">
        <v>13994</v>
      </c>
      <c r="D4153" s="0" t="n">
        <v>135662</v>
      </c>
      <c r="E4153" s="0" t="n">
        <f aca="false">D4153-3694</f>
        <v>131968</v>
      </c>
      <c r="F4153" s="3" t="n">
        <v>1.21363E-011</v>
      </c>
    </row>
    <row r="4154" customFormat="false" ht="12.75" hidden="false" customHeight="false" outlineLevel="0" collapsed="false">
      <c r="A4154" s="0" t="n">
        <v>4141</v>
      </c>
      <c r="B4154" s="1" t="n">
        <v>42458</v>
      </c>
      <c r="C4154" s="0" t="s">
        <v>13995</v>
      </c>
      <c r="D4154" s="0" t="n">
        <v>135694</v>
      </c>
      <c r="E4154" s="0" t="n">
        <f aca="false">D4154-3694</f>
        <v>132000</v>
      </c>
      <c r="F4154" s="3" t="n">
        <v>1.20407E-011</v>
      </c>
    </row>
    <row r="4155" customFormat="false" ht="12.75" hidden="false" customHeight="false" outlineLevel="0" collapsed="false">
      <c r="A4155" s="0" t="n">
        <v>4142</v>
      </c>
      <c r="B4155" s="1" t="n">
        <v>42458</v>
      </c>
      <c r="C4155" s="0" t="s">
        <v>13996</v>
      </c>
      <c r="D4155" s="0" t="n">
        <v>135727</v>
      </c>
      <c r="E4155" s="0" t="n">
        <f aca="false">D4155-3694</f>
        <v>132033</v>
      </c>
      <c r="F4155" s="3" t="n">
        <v>1.20569E-011</v>
      </c>
    </row>
    <row r="4156" customFormat="false" ht="12.75" hidden="false" customHeight="false" outlineLevel="0" collapsed="false">
      <c r="A4156" s="0" t="n">
        <v>4143</v>
      </c>
      <c r="B4156" s="1" t="n">
        <v>42458</v>
      </c>
      <c r="C4156" s="0" t="s">
        <v>13997</v>
      </c>
      <c r="D4156" s="0" t="n">
        <v>135760</v>
      </c>
      <c r="E4156" s="0" t="n">
        <f aca="false">D4156-3694</f>
        <v>132066</v>
      </c>
      <c r="F4156" s="3" t="n">
        <v>1.22161E-011</v>
      </c>
    </row>
    <row r="4157" customFormat="false" ht="12.75" hidden="false" customHeight="false" outlineLevel="0" collapsed="false">
      <c r="A4157" s="0" t="n">
        <v>4144</v>
      </c>
      <c r="B4157" s="1" t="n">
        <v>42458</v>
      </c>
      <c r="C4157" s="0" t="s">
        <v>13998</v>
      </c>
      <c r="D4157" s="0" t="n">
        <v>135793</v>
      </c>
      <c r="E4157" s="0" t="n">
        <f aca="false">D4157-3694</f>
        <v>132099</v>
      </c>
      <c r="F4157" s="3" t="n">
        <v>1.23128E-011</v>
      </c>
    </row>
    <row r="4158" customFormat="false" ht="12.75" hidden="false" customHeight="false" outlineLevel="0" collapsed="false">
      <c r="A4158" s="0" t="n">
        <v>4145</v>
      </c>
      <c r="B4158" s="1" t="n">
        <v>42458</v>
      </c>
      <c r="C4158" s="0" t="s">
        <v>13999</v>
      </c>
      <c r="D4158" s="0" t="n">
        <v>135825</v>
      </c>
      <c r="E4158" s="0" t="n">
        <f aca="false">D4158-3694</f>
        <v>132131</v>
      </c>
      <c r="F4158" s="3" t="n">
        <v>1.25509E-011</v>
      </c>
    </row>
    <row r="4159" customFormat="false" ht="12.75" hidden="false" customHeight="false" outlineLevel="0" collapsed="false">
      <c r="A4159" s="0" t="n">
        <v>4146</v>
      </c>
      <c r="B4159" s="1" t="n">
        <v>42458</v>
      </c>
      <c r="C4159" s="0" t="s">
        <v>14000</v>
      </c>
      <c r="D4159" s="0" t="n">
        <v>135858</v>
      </c>
      <c r="E4159" s="0" t="n">
        <f aca="false">D4159-3694</f>
        <v>132164</v>
      </c>
      <c r="F4159" s="3" t="n">
        <v>1.24205E-011</v>
      </c>
    </row>
    <row r="4160" customFormat="false" ht="12.75" hidden="false" customHeight="false" outlineLevel="0" collapsed="false">
      <c r="A4160" s="0" t="n">
        <v>4147</v>
      </c>
      <c r="B4160" s="1" t="n">
        <v>42458</v>
      </c>
      <c r="C4160" s="0" t="s">
        <v>14001</v>
      </c>
      <c r="D4160" s="0" t="n">
        <v>135891</v>
      </c>
      <c r="E4160" s="0" t="n">
        <f aca="false">D4160-3694</f>
        <v>132197</v>
      </c>
      <c r="F4160" s="3" t="n">
        <v>1.23909E-011</v>
      </c>
    </row>
    <row r="4161" customFormat="false" ht="12.75" hidden="false" customHeight="false" outlineLevel="0" collapsed="false">
      <c r="A4161" s="0" t="n">
        <v>4148</v>
      </c>
      <c r="B4161" s="1" t="n">
        <v>42458</v>
      </c>
      <c r="C4161" s="0" t="s">
        <v>14002</v>
      </c>
      <c r="D4161" s="0" t="n">
        <v>135923</v>
      </c>
      <c r="E4161" s="0" t="n">
        <f aca="false">D4161-3694</f>
        <v>132229</v>
      </c>
      <c r="F4161" s="3" t="n">
        <v>1.2237E-011</v>
      </c>
    </row>
    <row r="4162" customFormat="false" ht="12.75" hidden="false" customHeight="false" outlineLevel="0" collapsed="false">
      <c r="A4162" s="0" t="n">
        <v>4149</v>
      </c>
      <c r="B4162" s="1" t="n">
        <v>42458</v>
      </c>
      <c r="C4162" s="0" t="s">
        <v>14003</v>
      </c>
      <c r="D4162" s="0" t="n">
        <v>135956</v>
      </c>
      <c r="E4162" s="0" t="n">
        <f aca="false">D4162-3694</f>
        <v>132262</v>
      </c>
      <c r="F4162" s="3" t="n">
        <v>1.20625E-011</v>
      </c>
    </row>
    <row r="4163" customFormat="false" ht="12.75" hidden="false" customHeight="false" outlineLevel="0" collapsed="false">
      <c r="A4163" s="0" t="n">
        <v>4150</v>
      </c>
      <c r="B4163" s="1" t="n">
        <v>42458</v>
      </c>
      <c r="C4163" s="0" t="s">
        <v>14004</v>
      </c>
      <c r="D4163" s="0" t="n">
        <v>135989</v>
      </c>
      <c r="E4163" s="0" t="n">
        <f aca="false">D4163-3694</f>
        <v>132295</v>
      </c>
      <c r="F4163" s="3" t="n">
        <v>1.20694E-011</v>
      </c>
    </row>
    <row r="4164" customFormat="false" ht="12.75" hidden="false" customHeight="false" outlineLevel="0" collapsed="false">
      <c r="A4164" s="0" t="n">
        <v>4151</v>
      </c>
      <c r="B4164" s="1" t="n">
        <v>42458</v>
      </c>
      <c r="C4164" s="0" t="s">
        <v>14005</v>
      </c>
      <c r="D4164" s="0" t="n">
        <v>136022</v>
      </c>
      <c r="E4164" s="0" t="n">
        <f aca="false">D4164-3694</f>
        <v>132328</v>
      </c>
      <c r="F4164" s="3" t="n">
        <v>1.21046E-011</v>
      </c>
    </row>
    <row r="4165" customFormat="false" ht="12.75" hidden="false" customHeight="false" outlineLevel="0" collapsed="false">
      <c r="A4165" s="0" t="n">
        <v>4152</v>
      </c>
      <c r="B4165" s="1" t="n">
        <v>42458</v>
      </c>
      <c r="C4165" s="0" t="s">
        <v>14006</v>
      </c>
      <c r="D4165" s="0" t="n">
        <v>136054</v>
      </c>
      <c r="E4165" s="0" t="n">
        <f aca="false">D4165-3694</f>
        <v>132360</v>
      </c>
      <c r="F4165" s="3" t="n">
        <v>1.20819E-011</v>
      </c>
    </row>
    <row r="4166" customFormat="false" ht="12.75" hidden="false" customHeight="false" outlineLevel="0" collapsed="false">
      <c r="A4166" s="0" t="n">
        <v>4153</v>
      </c>
      <c r="B4166" s="1" t="n">
        <v>42458</v>
      </c>
      <c r="C4166" s="0" t="s">
        <v>14007</v>
      </c>
      <c r="D4166" s="0" t="n">
        <v>136087</v>
      </c>
      <c r="E4166" s="0" t="n">
        <f aca="false">D4166-3694</f>
        <v>132393</v>
      </c>
      <c r="F4166" s="3" t="n">
        <v>1.22644E-011</v>
      </c>
    </row>
    <row r="4167" customFormat="false" ht="12.75" hidden="false" customHeight="false" outlineLevel="0" collapsed="false">
      <c r="A4167" s="0" t="n">
        <v>4154</v>
      </c>
      <c r="B4167" s="1" t="n">
        <v>42458</v>
      </c>
      <c r="C4167" s="0" t="s">
        <v>14008</v>
      </c>
      <c r="D4167" s="0" t="n">
        <v>136120</v>
      </c>
      <c r="E4167" s="0" t="n">
        <f aca="false">D4167-3694</f>
        <v>132426</v>
      </c>
      <c r="F4167" s="3" t="n">
        <v>1.19464E-011</v>
      </c>
    </row>
    <row r="4168" customFormat="false" ht="12.75" hidden="false" customHeight="false" outlineLevel="0" collapsed="false">
      <c r="A4168" s="0" t="n">
        <v>4155</v>
      </c>
      <c r="B4168" s="1" t="n">
        <v>42458</v>
      </c>
      <c r="C4168" s="0" t="s">
        <v>14009</v>
      </c>
      <c r="D4168" s="0" t="n">
        <v>136152</v>
      </c>
      <c r="E4168" s="0" t="n">
        <f aca="false">D4168-3694</f>
        <v>132458</v>
      </c>
      <c r="F4168" s="3" t="n">
        <v>1.21112E-011</v>
      </c>
    </row>
    <row r="4169" customFormat="false" ht="12.75" hidden="false" customHeight="false" outlineLevel="0" collapsed="false">
      <c r="A4169" s="0" t="n">
        <v>4156</v>
      </c>
      <c r="B4169" s="1" t="n">
        <v>42458</v>
      </c>
      <c r="C4169" s="0" t="s">
        <v>14010</v>
      </c>
      <c r="D4169" s="0" t="n">
        <v>136185</v>
      </c>
      <c r="E4169" s="0" t="n">
        <f aca="false">D4169-3694</f>
        <v>132491</v>
      </c>
      <c r="F4169" s="3" t="n">
        <v>1.2294E-011</v>
      </c>
    </row>
    <row r="4170" customFormat="false" ht="12.75" hidden="false" customHeight="false" outlineLevel="0" collapsed="false">
      <c r="A4170" s="0" t="n">
        <v>4157</v>
      </c>
      <c r="B4170" s="1" t="n">
        <v>42458</v>
      </c>
      <c r="C4170" s="0" t="s">
        <v>14011</v>
      </c>
      <c r="D4170" s="0" t="n">
        <v>136218</v>
      </c>
      <c r="E4170" s="0" t="n">
        <f aca="false">D4170-3694</f>
        <v>132524</v>
      </c>
      <c r="F4170" s="3" t="n">
        <v>1.21421E-011</v>
      </c>
    </row>
    <row r="4171" customFormat="false" ht="12.75" hidden="false" customHeight="false" outlineLevel="0" collapsed="false">
      <c r="A4171" s="0" t="n">
        <v>4158</v>
      </c>
      <c r="B4171" s="1" t="n">
        <v>42458</v>
      </c>
      <c r="C4171" s="0" t="s">
        <v>14012</v>
      </c>
      <c r="D4171" s="0" t="n">
        <v>136250</v>
      </c>
      <c r="E4171" s="0" t="n">
        <f aca="false">D4171-3694</f>
        <v>132556</v>
      </c>
      <c r="F4171" s="3" t="n">
        <v>1.24455E-011</v>
      </c>
    </row>
    <row r="4172" customFormat="false" ht="12.75" hidden="false" customHeight="false" outlineLevel="0" collapsed="false">
      <c r="A4172" s="0" t="n">
        <v>4159</v>
      </c>
      <c r="B4172" s="1" t="n">
        <v>42458</v>
      </c>
      <c r="C4172" s="0" t="s">
        <v>14013</v>
      </c>
      <c r="D4172" s="0" t="n">
        <v>136283</v>
      </c>
      <c r="E4172" s="0" t="n">
        <f aca="false">D4172-3694</f>
        <v>132589</v>
      </c>
      <c r="F4172" s="3" t="n">
        <v>1.26134E-011</v>
      </c>
    </row>
    <row r="4173" customFormat="false" ht="12.75" hidden="false" customHeight="false" outlineLevel="0" collapsed="false">
      <c r="A4173" s="0" t="n">
        <v>4160</v>
      </c>
      <c r="B4173" s="1" t="n">
        <v>42459</v>
      </c>
      <c r="C4173" s="0" t="s">
        <v>14014</v>
      </c>
      <c r="D4173" s="0" t="n">
        <v>136316</v>
      </c>
      <c r="E4173" s="0" t="n">
        <f aca="false">D4173-3694</f>
        <v>132622</v>
      </c>
      <c r="F4173" s="3" t="n">
        <v>1.2905E-011</v>
      </c>
    </row>
    <row r="4174" customFormat="false" ht="12.75" hidden="false" customHeight="false" outlineLevel="0" collapsed="false">
      <c r="A4174" s="0" t="n">
        <v>4161</v>
      </c>
      <c r="B4174" s="1" t="n">
        <v>42459</v>
      </c>
      <c r="C4174" s="0" t="s">
        <v>14015</v>
      </c>
      <c r="D4174" s="0" t="n">
        <v>136348</v>
      </c>
      <c r="E4174" s="0" t="n">
        <f aca="false">D4174-3694</f>
        <v>132654</v>
      </c>
      <c r="F4174" s="3" t="n">
        <v>1.24872E-011</v>
      </c>
    </row>
    <row r="4175" customFormat="false" ht="12.75" hidden="false" customHeight="false" outlineLevel="0" collapsed="false">
      <c r="A4175" s="0" t="n">
        <v>4162</v>
      </c>
      <c r="B4175" s="1" t="n">
        <v>42459</v>
      </c>
      <c r="C4175" s="0" t="s">
        <v>14016</v>
      </c>
      <c r="D4175" s="0" t="n">
        <v>136381</v>
      </c>
      <c r="E4175" s="0" t="n">
        <f aca="false">D4175-3694</f>
        <v>132687</v>
      </c>
      <c r="F4175" s="3" t="n">
        <v>1.28985E-011</v>
      </c>
    </row>
    <row r="4176" customFormat="false" ht="12.75" hidden="false" customHeight="false" outlineLevel="0" collapsed="false">
      <c r="A4176" s="0" t="n">
        <v>4163</v>
      </c>
      <c r="B4176" s="1" t="n">
        <v>42459</v>
      </c>
      <c r="C4176" s="0" t="s">
        <v>14017</v>
      </c>
      <c r="D4176" s="0" t="n">
        <v>136414</v>
      </c>
      <c r="E4176" s="0" t="n">
        <f aca="false">D4176-3694</f>
        <v>132720</v>
      </c>
      <c r="F4176" s="3" t="n">
        <v>1.28624E-011</v>
      </c>
    </row>
    <row r="4177" customFormat="false" ht="12.75" hidden="false" customHeight="false" outlineLevel="0" collapsed="false">
      <c r="A4177" s="0" t="n">
        <v>4164</v>
      </c>
      <c r="B4177" s="1" t="n">
        <v>42459</v>
      </c>
      <c r="C4177" s="0" t="s">
        <v>14018</v>
      </c>
      <c r="D4177" s="0" t="n">
        <v>136447</v>
      </c>
      <c r="E4177" s="0" t="n">
        <f aca="false">D4177-3694</f>
        <v>132753</v>
      </c>
      <c r="F4177" s="3" t="n">
        <v>1.33227E-011</v>
      </c>
    </row>
    <row r="4178" customFormat="false" ht="12.75" hidden="false" customHeight="false" outlineLevel="0" collapsed="false">
      <c r="A4178" s="0" t="n">
        <v>4165</v>
      </c>
      <c r="B4178" s="1" t="n">
        <v>42459</v>
      </c>
      <c r="C4178" s="0" t="s">
        <v>14019</v>
      </c>
      <c r="D4178" s="0" t="n">
        <v>136479</v>
      </c>
      <c r="E4178" s="0" t="n">
        <f aca="false">D4178-3694</f>
        <v>132785</v>
      </c>
      <c r="F4178" s="3" t="n">
        <v>1.32303E-011</v>
      </c>
    </row>
    <row r="4179" customFormat="false" ht="12.75" hidden="false" customHeight="false" outlineLevel="0" collapsed="false">
      <c r="A4179" s="0" t="n">
        <v>4166</v>
      </c>
      <c r="B4179" s="1" t="n">
        <v>42459</v>
      </c>
      <c r="C4179" s="0" t="s">
        <v>14020</v>
      </c>
      <c r="D4179" s="0" t="n">
        <v>136512</v>
      </c>
      <c r="E4179" s="0" t="n">
        <f aca="false">D4179-3694</f>
        <v>132818</v>
      </c>
      <c r="F4179" s="3" t="n">
        <v>1.31546E-011</v>
      </c>
    </row>
    <row r="4180" customFormat="false" ht="12.75" hidden="false" customHeight="false" outlineLevel="0" collapsed="false">
      <c r="A4180" s="0" t="n">
        <v>4167</v>
      </c>
      <c r="B4180" s="1" t="n">
        <v>42459</v>
      </c>
      <c r="C4180" s="0" t="s">
        <v>14021</v>
      </c>
      <c r="D4180" s="0" t="n">
        <v>136545</v>
      </c>
      <c r="E4180" s="0" t="n">
        <f aca="false">D4180-3694</f>
        <v>132851</v>
      </c>
      <c r="F4180" s="3" t="n">
        <v>1.3501E-011</v>
      </c>
    </row>
    <row r="4181" customFormat="false" ht="12.75" hidden="false" customHeight="false" outlineLevel="0" collapsed="false">
      <c r="A4181" s="0" t="n">
        <v>4168</v>
      </c>
      <c r="B4181" s="1" t="n">
        <v>42459</v>
      </c>
      <c r="C4181" s="0" t="s">
        <v>14022</v>
      </c>
      <c r="D4181" s="0" t="n">
        <v>136577</v>
      </c>
      <c r="E4181" s="0" t="n">
        <f aca="false">D4181-3694</f>
        <v>132883</v>
      </c>
      <c r="F4181" s="3" t="n">
        <v>1.34578E-011</v>
      </c>
    </row>
    <row r="4182" customFormat="false" ht="12.75" hidden="false" customHeight="false" outlineLevel="0" collapsed="false">
      <c r="A4182" s="0" t="n">
        <v>4169</v>
      </c>
      <c r="B4182" s="1" t="n">
        <v>42459</v>
      </c>
      <c r="C4182" s="0" t="s">
        <v>14023</v>
      </c>
      <c r="D4182" s="0" t="n">
        <v>136610</v>
      </c>
      <c r="E4182" s="0" t="n">
        <f aca="false">D4182-3694</f>
        <v>132916</v>
      </c>
      <c r="F4182" s="3" t="n">
        <v>1.31262E-011</v>
      </c>
    </row>
    <row r="4183" customFormat="false" ht="12.75" hidden="false" customHeight="false" outlineLevel="0" collapsed="false">
      <c r="A4183" s="0" t="n">
        <v>4170</v>
      </c>
      <c r="B4183" s="1" t="n">
        <v>42459</v>
      </c>
      <c r="C4183" s="0" t="s">
        <v>14024</v>
      </c>
      <c r="D4183" s="0" t="n">
        <v>136643</v>
      </c>
      <c r="E4183" s="0" t="n">
        <f aca="false">D4183-3694</f>
        <v>132949</v>
      </c>
      <c r="F4183" s="3" t="n">
        <v>1.29738E-011</v>
      </c>
    </row>
    <row r="4184" customFormat="false" ht="12.75" hidden="false" customHeight="false" outlineLevel="0" collapsed="false">
      <c r="A4184" s="0" t="n">
        <v>4171</v>
      </c>
      <c r="B4184" s="1" t="n">
        <v>42459</v>
      </c>
      <c r="C4184" s="0" t="s">
        <v>14025</v>
      </c>
      <c r="D4184" s="0" t="n">
        <v>136675</v>
      </c>
      <c r="E4184" s="0" t="n">
        <f aca="false">D4184-3694</f>
        <v>132981</v>
      </c>
      <c r="F4184" s="3" t="n">
        <v>1.33486E-011</v>
      </c>
    </row>
    <row r="4185" customFormat="false" ht="12.75" hidden="false" customHeight="false" outlineLevel="0" collapsed="false">
      <c r="A4185" s="0" t="n">
        <v>4172</v>
      </c>
      <c r="B4185" s="1" t="n">
        <v>42459</v>
      </c>
      <c r="C4185" s="0" t="s">
        <v>14026</v>
      </c>
      <c r="D4185" s="0" t="n">
        <v>136708</v>
      </c>
      <c r="E4185" s="0" t="n">
        <f aca="false">D4185-3694</f>
        <v>133014</v>
      </c>
      <c r="F4185" s="3" t="n">
        <v>1.29909E-011</v>
      </c>
    </row>
    <row r="4186" customFormat="false" ht="12.75" hidden="false" customHeight="false" outlineLevel="0" collapsed="false">
      <c r="A4186" s="0" t="n">
        <v>4173</v>
      </c>
      <c r="B4186" s="1" t="n">
        <v>42459</v>
      </c>
      <c r="C4186" s="0" t="s">
        <v>14027</v>
      </c>
      <c r="D4186" s="0" t="n">
        <v>136741</v>
      </c>
      <c r="E4186" s="0" t="n">
        <f aca="false">D4186-3694</f>
        <v>133047</v>
      </c>
      <c r="F4186" s="3" t="n">
        <v>1.32984E-011</v>
      </c>
    </row>
    <row r="4187" customFormat="false" ht="12.75" hidden="false" customHeight="false" outlineLevel="0" collapsed="false">
      <c r="A4187" s="0" t="n">
        <v>4174</v>
      </c>
      <c r="B4187" s="1" t="n">
        <v>42459</v>
      </c>
      <c r="C4187" s="0" t="s">
        <v>14028</v>
      </c>
      <c r="D4187" s="0" t="n">
        <v>136773</v>
      </c>
      <c r="E4187" s="0" t="n">
        <f aca="false">D4187-3694</f>
        <v>133079</v>
      </c>
      <c r="F4187" s="3" t="n">
        <v>1.31077E-011</v>
      </c>
    </row>
    <row r="4188" customFormat="false" ht="12.75" hidden="false" customHeight="false" outlineLevel="0" collapsed="false">
      <c r="A4188" s="0" t="n">
        <v>4175</v>
      </c>
      <c r="B4188" s="1" t="n">
        <v>42459</v>
      </c>
      <c r="C4188" s="0" t="s">
        <v>14029</v>
      </c>
      <c r="D4188" s="0" t="n">
        <v>136806</v>
      </c>
      <c r="E4188" s="0" t="n">
        <f aca="false">D4188-3694</f>
        <v>133112</v>
      </c>
      <c r="F4188" s="3" t="n">
        <v>1.29433E-011</v>
      </c>
    </row>
    <row r="4189" customFormat="false" ht="12.75" hidden="false" customHeight="false" outlineLevel="0" collapsed="false">
      <c r="A4189" s="0" t="n">
        <v>4176</v>
      </c>
      <c r="B4189" s="1" t="n">
        <v>42459</v>
      </c>
      <c r="C4189" s="0" t="s">
        <v>14030</v>
      </c>
      <c r="D4189" s="0" t="n">
        <v>136839</v>
      </c>
      <c r="E4189" s="0" t="n">
        <f aca="false">D4189-3694</f>
        <v>133145</v>
      </c>
      <c r="F4189" s="3" t="n">
        <v>1.27101E-011</v>
      </c>
    </row>
    <row r="4190" customFormat="false" ht="12.75" hidden="false" customHeight="false" outlineLevel="0" collapsed="false">
      <c r="A4190" s="0" t="n">
        <v>4177</v>
      </c>
      <c r="B4190" s="1" t="n">
        <v>42459</v>
      </c>
      <c r="C4190" s="0" t="s">
        <v>14031</v>
      </c>
      <c r="D4190" s="0" t="n">
        <v>136872</v>
      </c>
      <c r="E4190" s="0" t="n">
        <f aca="false">D4190-3694</f>
        <v>133178</v>
      </c>
      <c r="F4190" s="3" t="n">
        <v>1.31124E-011</v>
      </c>
    </row>
    <row r="4191" customFormat="false" ht="12.75" hidden="false" customHeight="false" outlineLevel="0" collapsed="false">
      <c r="A4191" s="0" t="n">
        <v>4178</v>
      </c>
      <c r="B4191" s="1" t="n">
        <v>42459</v>
      </c>
      <c r="C4191" s="0" t="s">
        <v>14032</v>
      </c>
      <c r="D4191" s="0" t="n">
        <v>136904</v>
      </c>
      <c r="E4191" s="0" t="n">
        <f aca="false">D4191-3694</f>
        <v>133210</v>
      </c>
      <c r="F4191" s="3" t="n">
        <v>1.30805E-011</v>
      </c>
    </row>
    <row r="4192" customFormat="false" ht="12.75" hidden="false" customHeight="false" outlineLevel="0" collapsed="false">
      <c r="A4192" s="0" t="n">
        <v>4179</v>
      </c>
      <c r="B4192" s="1" t="n">
        <v>42459</v>
      </c>
      <c r="C4192" s="0" t="s">
        <v>14033</v>
      </c>
      <c r="D4192" s="0" t="n">
        <v>136937</v>
      </c>
      <c r="E4192" s="0" t="n">
        <f aca="false">D4192-3694</f>
        <v>133243</v>
      </c>
      <c r="F4192" s="3" t="n">
        <v>1.31392E-011</v>
      </c>
    </row>
    <row r="4193" customFormat="false" ht="12.75" hidden="false" customHeight="false" outlineLevel="0" collapsed="false">
      <c r="A4193" s="0" t="n">
        <v>4180</v>
      </c>
      <c r="B4193" s="1" t="n">
        <v>42459</v>
      </c>
      <c r="C4193" s="0" t="s">
        <v>14034</v>
      </c>
      <c r="D4193" s="0" t="n">
        <v>136970</v>
      </c>
      <c r="E4193" s="0" t="n">
        <f aca="false">D4193-3694</f>
        <v>133276</v>
      </c>
      <c r="F4193" s="3" t="n">
        <v>1.27607E-011</v>
      </c>
    </row>
    <row r="4194" customFormat="false" ht="12.75" hidden="false" customHeight="false" outlineLevel="0" collapsed="false">
      <c r="A4194" s="0" t="n">
        <v>4181</v>
      </c>
      <c r="B4194" s="1" t="n">
        <v>42459</v>
      </c>
      <c r="C4194" s="0" t="s">
        <v>14035</v>
      </c>
      <c r="D4194" s="0" t="n">
        <v>137002</v>
      </c>
      <c r="E4194" s="0" t="n">
        <f aca="false">D4194-3694</f>
        <v>133308</v>
      </c>
      <c r="F4194" s="3" t="n">
        <v>1.29352E-011</v>
      </c>
    </row>
    <row r="4195" customFormat="false" ht="12.75" hidden="false" customHeight="false" outlineLevel="0" collapsed="false">
      <c r="A4195" s="0" t="n">
        <v>4182</v>
      </c>
      <c r="B4195" s="1" t="n">
        <v>42459</v>
      </c>
      <c r="C4195" s="0" t="s">
        <v>14036</v>
      </c>
      <c r="D4195" s="0" t="n">
        <v>137035</v>
      </c>
      <c r="E4195" s="0" t="n">
        <f aca="false">D4195-3694</f>
        <v>133341</v>
      </c>
      <c r="F4195" s="3" t="n">
        <v>1.31416E-011</v>
      </c>
    </row>
    <row r="4196" customFormat="false" ht="12.75" hidden="false" customHeight="false" outlineLevel="0" collapsed="false">
      <c r="A4196" s="0" t="n">
        <v>4183</v>
      </c>
      <c r="B4196" s="1" t="n">
        <v>42459</v>
      </c>
      <c r="C4196" s="0" t="s">
        <v>14037</v>
      </c>
      <c r="D4196" s="0" t="n">
        <v>137068</v>
      </c>
      <c r="E4196" s="0" t="n">
        <f aca="false">D4196-3694</f>
        <v>133374</v>
      </c>
      <c r="F4196" s="3" t="n">
        <v>1.30655E-011</v>
      </c>
    </row>
    <row r="4197" customFormat="false" ht="12.75" hidden="false" customHeight="false" outlineLevel="0" collapsed="false">
      <c r="A4197" s="0" t="n">
        <v>4184</v>
      </c>
      <c r="B4197" s="1" t="n">
        <v>42459</v>
      </c>
      <c r="C4197" s="0" t="s">
        <v>14038</v>
      </c>
      <c r="D4197" s="0" t="n">
        <v>137100</v>
      </c>
      <c r="E4197" s="0" t="n">
        <f aca="false">D4197-3694</f>
        <v>133406</v>
      </c>
      <c r="F4197" s="3" t="n">
        <v>1.24701E-011</v>
      </c>
    </row>
    <row r="4198" customFormat="false" ht="12.75" hidden="false" customHeight="false" outlineLevel="0" collapsed="false">
      <c r="A4198" s="0" t="n">
        <v>4185</v>
      </c>
      <c r="B4198" s="1" t="n">
        <v>42459</v>
      </c>
      <c r="C4198" s="0" t="s">
        <v>14039</v>
      </c>
      <c r="D4198" s="0" t="n">
        <v>137133</v>
      </c>
      <c r="E4198" s="0" t="n">
        <f aca="false">D4198-3694</f>
        <v>133439</v>
      </c>
      <c r="F4198" s="3" t="n">
        <v>1.27378E-011</v>
      </c>
    </row>
    <row r="4199" customFormat="false" ht="12.75" hidden="false" customHeight="false" outlineLevel="0" collapsed="false">
      <c r="A4199" s="0" t="n">
        <v>4186</v>
      </c>
      <c r="B4199" s="1" t="n">
        <v>42459</v>
      </c>
      <c r="C4199" s="0" t="s">
        <v>14040</v>
      </c>
      <c r="D4199" s="0" t="n">
        <v>137166</v>
      </c>
      <c r="E4199" s="0" t="n">
        <f aca="false">D4199-3694</f>
        <v>133472</v>
      </c>
      <c r="F4199" s="3" t="n">
        <v>1.28234E-011</v>
      </c>
    </row>
    <row r="4200" customFormat="false" ht="12.75" hidden="false" customHeight="false" outlineLevel="0" collapsed="false">
      <c r="A4200" s="0" t="n">
        <v>4187</v>
      </c>
      <c r="B4200" s="1" t="n">
        <v>42459</v>
      </c>
      <c r="C4200" s="0" t="s">
        <v>14041</v>
      </c>
      <c r="D4200" s="0" t="n">
        <v>137198</v>
      </c>
      <c r="E4200" s="0" t="n">
        <f aca="false">D4200-3694</f>
        <v>133504</v>
      </c>
      <c r="F4200" s="3" t="n">
        <v>1.28973E-011</v>
      </c>
    </row>
    <row r="4201" customFormat="false" ht="12.75" hidden="false" customHeight="false" outlineLevel="0" collapsed="false">
      <c r="A4201" s="0" t="n">
        <v>4188</v>
      </c>
      <c r="B4201" s="1" t="n">
        <v>42459</v>
      </c>
      <c r="C4201" s="0" t="s">
        <v>14042</v>
      </c>
      <c r="D4201" s="0" t="n">
        <v>137231</v>
      </c>
      <c r="E4201" s="0" t="n">
        <f aca="false">D4201-3694</f>
        <v>133537</v>
      </c>
      <c r="F4201" s="3" t="n">
        <v>1.30109E-011</v>
      </c>
    </row>
    <row r="4202" customFormat="false" ht="12.75" hidden="false" customHeight="false" outlineLevel="0" collapsed="false">
      <c r="A4202" s="0" t="n">
        <v>4189</v>
      </c>
      <c r="B4202" s="1" t="n">
        <v>42459</v>
      </c>
      <c r="C4202" s="0" t="s">
        <v>14043</v>
      </c>
      <c r="D4202" s="0" t="n">
        <v>137264</v>
      </c>
      <c r="E4202" s="0" t="n">
        <f aca="false">D4202-3694</f>
        <v>133570</v>
      </c>
      <c r="F4202" s="3" t="n">
        <v>1.25909E-011</v>
      </c>
    </row>
    <row r="4203" customFormat="false" ht="12.75" hidden="false" customHeight="false" outlineLevel="0" collapsed="false">
      <c r="A4203" s="0" t="n">
        <v>4190</v>
      </c>
      <c r="B4203" s="1" t="n">
        <v>42459</v>
      </c>
      <c r="C4203" s="0" t="s">
        <v>14044</v>
      </c>
      <c r="D4203" s="0" t="n">
        <v>137296</v>
      </c>
      <c r="E4203" s="0" t="n">
        <f aca="false">D4203-3694</f>
        <v>133602</v>
      </c>
      <c r="F4203" s="3" t="n">
        <v>1.28739E-011</v>
      </c>
    </row>
    <row r="4204" customFormat="false" ht="12.75" hidden="false" customHeight="false" outlineLevel="0" collapsed="false">
      <c r="A4204" s="0" t="n">
        <v>4191</v>
      </c>
      <c r="B4204" s="1" t="n">
        <v>42459</v>
      </c>
      <c r="C4204" s="0" t="s">
        <v>14045</v>
      </c>
      <c r="D4204" s="0" t="n">
        <v>137329</v>
      </c>
      <c r="E4204" s="0" t="n">
        <f aca="false">D4204-3694</f>
        <v>133635</v>
      </c>
      <c r="F4204" s="3" t="n">
        <v>1.2648E-011</v>
      </c>
    </row>
    <row r="4205" customFormat="false" ht="12.75" hidden="false" customHeight="false" outlineLevel="0" collapsed="false">
      <c r="A4205" s="0" t="n">
        <v>4192</v>
      </c>
      <c r="B4205" s="1" t="n">
        <v>42459</v>
      </c>
      <c r="C4205" s="0" t="s">
        <v>14046</v>
      </c>
      <c r="D4205" s="0" t="n">
        <v>137362</v>
      </c>
      <c r="E4205" s="0" t="n">
        <f aca="false">D4205-3694</f>
        <v>133668</v>
      </c>
      <c r="F4205" s="3" t="n">
        <v>1.2899E-011</v>
      </c>
    </row>
    <row r="4206" customFormat="false" ht="12.75" hidden="false" customHeight="false" outlineLevel="0" collapsed="false">
      <c r="A4206" s="0" t="n">
        <v>4193</v>
      </c>
      <c r="B4206" s="1" t="n">
        <v>42459</v>
      </c>
      <c r="C4206" s="0" t="s">
        <v>14047</v>
      </c>
      <c r="D4206" s="0" t="n">
        <v>137395</v>
      </c>
      <c r="E4206" s="0" t="n">
        <f aca="false">D4206-3694</f>
        <v>133701</v>
      </c>
      <c r="F4206" s="3" t="n">
        <v>1.2829E-011</v>
      </c>
    </row>
    <row r="4207" customFormat="false" ht="12.75" hidden="false" customHeight="false" outlineLevel="0" collapsed="false">
      <c r="A4207" s="0" t="n">
        <v>4194</v>
      </c>
      <c r="B4207" s="1" t="n">
        <v>42459</v>
      </c>
      <c r="C4207" s="0" t="s">
        <v>14048</v>
      </c>
      <c r="D4207" s="0" t="n">
        <v>137427</v>
      </c>
      <c r="E4207" s="0" t="n">
        <f aca="false">D4207-3694</f>
        <v>133733</v>
      </c>
      <c r="F4207" s="3" t="n">
        <v>1.26737E-011</v>
      </c>
    </row>
    <row r="4208" customFormat="false" ht="12.75" hidden="false" customHeight="false" outlineLevel="0" collapsed="false">
      <c r="A4208" s="0" t="n">
        <v>4195</v>
      </c>
      <c r="B4208" s="1" t="n">
        <v>42459</v>
      </c>
      <c r="C4208" s="0" t="s">
        <v>14049</v>
      </c>
      <c r="D4208" s="0" t="n">
        <v>137460</v>
      </c>
      <c r="E4208" s="0" t="n">
        <f aca="false">D4208-3694</f>
        <v>133766</v>
      </c>
      <c r="F4208" s="3" t="n">
        <v>1.27541E-011</v>
      </c>
    </row>
    <row r="4209" customFormat="false" ht="12.75" hidden="false" customHeight="false" outlineLevel="0" collapsed="false">
      <c r="A4209" s="0" t="n">
        <v>4196</v>
      </c>
      <c r="B4209" s="1" t="n">
        <v>42459</v>
      </c>
      <c r="C4209" s="0" t="s">
        <v>14050</v>
      </c>
      <c r="D4209" s="0" t="n">
        <v>137493</v>
      </c>
      <c r="E4209" s="0" t="n">
        <f aca="false">D4209-3694</f>
        <v>133799</v>
      </c>
      <c r="F4209" s="3" t="n">
        <v>1.28066E-011</v>
      </c>
    </row>
    <row r="4210" customFormat="false" ht="12.75" hidden="false" customHeight="false" outlineLevel="0" collapsed="false">
      <c r="A4210" s="0" t="n">
        <v>4197</v>
      </c>
      <c r="B4210" s="1" t="n">
        <v>42459</v>
      </c>
      <c r="C4210" s="0" t="s">
        <v>14051</v>
      </c>
      <c r="D4210" s="0" t="n">
        <v>137525</v>
      </c>
      <c r="E4210" s="0" t="n">
        <f aca="false">D4210-3694</f>
        <v>133831</v>
      </c>
      <c r="F4210" s="3" t="n">
        <v>1.28324E-011</v>
      </c>
    </row>
    <row r="4211" customFormat="false" ht="12.75" hidden="false" customHeight="false" outlineLevel="0" collapsed="false">
      <c r="A4211" s="0" t="n">
        <v>4198</v>
      </c>
      <c r="B4211" s="1" t="n">
        <v>42459</v>
      </c>
      <c r="C4211" s="0" t="s">
        <v>14052</v>
      </c>
      <c r="D4211" s="0" t="n">
        <v>137558</v>
      </c>
      <c r="E4211" s="0" t="n">
        <f aca="false">D4211-3694</f>
        <v>133864</v>
      </c>
      <c r="F4211" s="3" t="n">
        <v>1.27484E-011</v>
      </c>
    </row>
    <row r="4212" customFormat="false" ht="12.75" hidden="false" customHeight="false" outlineLevel="0" collapsed="false">
      <c r="A4212" s="0" t="n">
        <v>4199</v>
      </c>
      <c r="B4212" s="1" t="n">
        <v>42459</v>
      </c>
      <c r="C4212" s="0" t="s">
        <v>14053</v>
      </c>
      <c r="D4212" s="0" t="n">
        <v>137591</v>
      </c>
      <c r="E4212" s="0" t="n">
        <f aca="false">D4212-3694</f>
        <v>133897</v>
      </c>
      <c r="F4212" s="3" t="n">
        <v>1.23512E-011</v>
      </c>
    </row>
    <row r="4213" customFormat="false" ht="12.75" hidden="false" customHeight="false" outlineLevel="0" collapsed="false">
      <c r="A4213" s="0" t="n">
        <v>4200</v>
      </c>
      <c r="B4213" s="1" t="n">
        <v>42459</v>
      </c>
      <c r="C4213" s="0" t="s">
        <v>14054</v>
      </c>
      <c r="D4213" s="0" t="n">
        <v>137623</v>
      </c>
      <c r="E4213" s="0" t="n">
        <f aca="false">D4213-3694</f>
        <v>133929</v>
      </c>
      <c r="F4213" s="3" t="n">
        <v>1.27092E-011</v>
      </c>
    </row>
    <row r="4214" customFormat="false" ht="12.75" hidden="false" customHeight="false" outlineLevel="0" collapsed="false">
      <c r="A4214" s="0" t="n">
        <v>4201</v>
      </c>
      <c r="B4214" s="1" t="n">
        <v>42459</v>
      </c>
      <c r="C4214" s="0" t="s">
        <v>14055</v>
      </c>
      <c r="D4214" s="0" t="n">
        <v>137656</v>
      </c>
      <c r="E4214" s="0" t="n">
        <f aca="false">D4214-3694</f>
        <v>133962</v>
      </c>
      <c r="F4214" s="3" t="n">
        <v>1.26334E-011</v>
      </c>
    </row>
    <row r="4215" customFormat="false" ht="12.75" hidden="false" customHeight="false" outlineLevel="0" collapsed="false">
      <c r="A4215" s="0" t="n">
        <v>4202</v>
      </c>
      <c r="B4215" s="1" t="n">
        <v>42459</v>
      </c>
      <c r="C4215" s="0" t="s">
        <v>14056</v>
      </c>
      <c r="D4215" s="0" t="n">
        <v>137689</v>
      </c>
      <c r="E4215" s="0" t="n">
        <f aca="false">D4215-3694</f>
        <v>133995</v>
      </c>
      <c r="F4215" s="3" t="n">
        <v>1.26953E-011</v>
      </c>
    </row>
    <row r="4216" customFormat="false" ht="12.75" hidden="false" customHeight="false" outlineLevel="0" collapsed="false">
      <c r="A4216" s="0" t="n">
        <v>4203</v>
      </c>
      <c r="B4216" s="1" t="n">
        <v>42459</v>
      </c>
      <c r="C4216" s="0" t="s">
        <v>14057</v>
      </c>
      <c r="D4216" s="0" t="n">
        <v>137721</v>
      </c>
      <c r="E4216" s="0" t="n">
        <f aca="false">D4216-3694</f>
        <v>134027</v>
      </c>
      <c r="F4216" s="3" t="n">
        <v>1.25442E-011</v>
      </c>
    </row>
    <row r="4217" customFormat="false" ht="12.75" hidden="false" customHeight="false" outlineLevel="0" collapsed="false">
      <c r="A4217" s="0" t="n">
        <v>4204</v>
      </c>
      <c r="B4217" s="1" t="n">
        <v>42459</v>
      </c>
      <c r="C4217" s="0" t="s">
        <v>14058</v>
      </c>
      <c r="D4217" s="0" t="n">
        <v>137754</v>
      </c>
      <c r="E4217" s="0" t="n">
        <f aca="false">D4217-3694</f>
        <v>134060</v>
      </c>
      <c r="F4217" s="3" t="n">
        <v>1.23463E-011</v>
      </c>
    </row>
    <row r="4218" customFormat="false" ht="12.75" hidden="false" customHeight="false" outlineLevel="0" collapsed="false">
      <c r="A4218" s="0" t="n">
        <v>4205</v>
      </c>
      <c r="B4218" s="1" t="n">
        <v>42459</v>
      </c>
      <c r="C4218" s="0" t="s">
        <v>14059</v>
      </c>
      <c r="D4218" s="0" t="n">
        <v>137787</v>
      </c>
      <c r="E4218" s="0" t="n">
        <f aca="false">D4218-3694</f>
        <v>134093</v>
      </c>
      <c r="F4218" s="3" t="n">
        <v>1.24798E-011</v>
      </c>
    </row>
    <row r="4219" customFormat="false" ht="12.75" hidden="false" customHeight="false" outlineLevel="0" collapsed="false">
      <c r="A4219" s="0" t="n">
        <v>4206</v>
      </c>
      <c r="B4219" s="1" t="n">
        <v>42459</v>
      </c>
      <c r="C4219" s="0" t="s">
        <v>14060</v>
      </c>
      <c r="D4219" s="0" t="n">
        <v>137819</v>
      </c>
      <c r="E4219" s="0" t="n">
        <f aca="false">D4219-3694</f>
        <v>134125</v>
      </c>
      <c r="F4219" s="3" t="n">
        <v>1.25186E-011</v>
      </c>
    </row>
    <row r="4220" customFormat="false" ht="12.75" hidden="false" customHeight="false" outlineLevel="0" collapsed="false">
      <c r="A4220" s="0" t="n">
        <v>4207</v>
      </c>
      <c r="B4220" s="1" t="n">
        <v>42459</v>
      </c>
      <c r="C4220" s="0" t="s">
        <v>14061</v>
      </c>
      <c r="D4220" s="0" t="n">
        <v>137852</v>
      </c>
      <c r="E4220" s="0" t="n">
        <f aca="false">D4220-3694</f>
        <v>134158</v>
      </c>
      <c r="F4220" s="3" t="n">
        <v>1.20239E-011</v>
      </c>
    </row>
    <row r="4221" customFormat="false" ht="12.75" hidden="false" customHeight="false" outlineLevel="0" collapsed="false">
      <c r="A4221" s="0" t="n">
        <v>4208</v>
      </c>
      <c r="B4221" s="1" t="n">
        <v>42459</v>
      </c>
      <c r="C4221" s="0" t="s">
        <v>14062</v>
      </c>
      <c r="D4221" s="0" t="n">
        <v>137885</v>
      </c>
      <c r="E4221" s="0" t="n">
        <f aca="false">D4221-3694</f>
        <v>134191</v>
      </c>
      <c r="F4221" s="3" t="n">
        <v>1.19395E-011</v>
      </c>
    </row>
    <row r="4222" customFormat="false" ht="12.75" hidden="false" customHeight="false" outlineLevel="0" collapsed="false">
      <c r="A4222" s="0" t="n">
        <v>4209</v>
      </c>
      <c r="B4222" s="1" t="n">
        <v>42459</v>
      </c>
      <c r="C4222" s="0" t="s">
        <v>14063</v>
      </c>
      <c r="D4222" s="0" t="n">
        <v>137917</v>
      </c>
      <c r="E4222" s="0" t="n">
        <f aca="false">D4222-3694</f>
        <v>134223</v>
      </c>
      <c r="F4222" s="3" t="n">
        <v>1.16512E-011</v>
      </c>
    </row>
    <row r="4223" customFormat="false" ht="12.75" hidden="false" customHeight="false" outlineLevel="0" collapsed="false">
      <c r="A4223" s="0" t="n">
        <v>4210</v>
      </c>
      <c r="B4223" s="1" t="n">
        <v>42459</v>
      </c>
      <c r="C4223" s="0" t="s">
        <v>14064</v>
      </c>
      <c r="D4223" s="0" t="n">
        <v>137950</v>
      </c>
      <c r="E4223" s="0" t="n">
        <f aca="false">D4223-3694</f>
        <v>134256</v>
      </c>
      <c r="F4223" s="3" t="n">
        <v>1.15804E-011</v>
      </c>
    </row>
    <row r="4224" customFormat="false" ht="12.75" hidden="false" customHeight="false" outlineLevel="0" collapsed="false">
      <c r="A4224" s="0" t="n">
        <v>4211</v>
      </c>
      <c r="B4224" s="1" t="n">
        <v>42459</v>
      </c>
      <c r="C4224" s="0" t="s">
        <v>14065</v>
      </c>
      <c r="D4224" s="0" t="n">
        <v>137983</v>
      </c>
      <c r="E4224" s="0" t="n">
        <f aca="false">D4224-3694</f>
        <v>134289</v>
      </c>
      <c r="F4224" s="3" t="n">
        <v>1.1531E-011</v>
      </c>
    </row>
    <row r="4225" customFormat="false" ht="12.75" hidden="false" customHeight="false" outlineLevel="0" collapsed="false">
      <c r="A4225" s="0" t="n">
        <v>4212</v>
      </c>
      <c r="B4225" s="1" t="n">
        <v>42459</v>
      </c>
      <c r="C4225" s="0" t="s">
        <v>14066</v>
      </c>
      <c r="D4225" s="0" t="n">
        <v>138015</v>
      </c>
      <c r="E4225" s="0" t="n">
        <f aca="false">D4225-3694</f>
        <v>134321</v>
      </c>
      <c r="F4225" s="3" t="n">
        <v>1.15881E-011</v>
      </c>
    </row>
    <row r="4226" customFormat="false" ht="12.75" hidden="false" customHeight="false" outlineLevel="0" collapsed="false">
      <c r="A4226" s="0" t="n">
        <v>4213</v>
      </c>
      <c r="B4226" s="1" t="n">
        <v>42459</v>
      </c>
      <c r="C4226" s="0" t="s">
        <v>14067</v>
      </c>
      <c r="D4226" s="0" t="n">
        <v>138048</v>
      </c>
      <c r="E4226" s="0" t="n">
        <f aca="false">D4226-3694</f>
        <v>134354</v>
      </c>
      <c r="F4226" s="3" t="n">
        <v>1.18039E-011</v>
      </c>
    </row>
    <row r="4227" customFormat="false" ht="12.75" hidden="false" customHeight="false" outlineLevel="0" collapsed="false">
      <c r="A4227" s="0" t="n">
        <v>4214</v>
      </c>
      <c r="B4227" s="1" t="n">
        <v>42459</v>
      </c>
      <c r="C4227" s="0" t="s">
        <v>14068</v>
      </c>
      <c r="D4227" s="0" t="n">
        <v>138081</v>
      </c>
      <c r="E4227" s="0" t="n">
        <f aca="false">D4227-3694</f>
        <v>134387</v>
      </c>
      <c r="F4227" s="3" t="n">
        <v>1.15848E-011</v>
      </c>
    </row>
    <row r="4228" customFormat="false" ht="12.75" hidden="false" customHeight="false" outlineLevel="0" collapsed="false">
      <c r="A4228" s="0" t="n">
        <v>4215</v>
      </c>
      <c r="B4228" s="1" t="n">
        <v>42459</v>
      </c>
      <c r="C4228" s="0" t="s">
        <v>14069</v>
      </c>
      <c r="D4228" s="0" t="n">
        <v>138113</v>
      </c>
      <c r="E4228" s="0" t="n">
        <f aca="false">D4228-3694</f>
        <v>134419</v>
      </c>
      <c r="F4228" s="3" t="n">
        <v>1.16035E-011</v>
      </c>
    </row>
    <row r="4229" customFormat="false" ht="12.75" hidden="false" customHeight="false" outlineLevel="0" collapsed="false">
      <c r="A4229" s="0" t="n">
        <v>4216</v>
      </c>
      <c r="B4229" s="1" t="n">
        <v>42459</v>
      </c>
      <c r="C4229" s="0" t="s">
        <v>14070</v>
      </c>
      <c r="D4229" s="0" t="n">
        <v>138146</v>
      </c>
      <c r="E4229" s="0" t="n">
        <f aca="false">D4229-3694</f>
        <v>134452</v>
      </c>
      <c r="F4229" s="3" t="n">
        <v>1.19454E-011</v>
      </c>
    </row>
    <row r="4230" customFormat="false" ht="12.75" hidden="false" customHeight="false" outlineLevel="0" collapsed="false">
      <c r="A4230" s="0" t="n">
        <v>4217</v>
      </c>
      <c r="B4230" s="1" t="n">
        <v>42459</v>
      </c>
      <c r="C4230" s="0" t="s">
        <v>14071</v>
      </c>
      <c r="D4230" s="0" t="n">
        <v>138179</v>
      </c>
      <c r="E4230" s="0" t="n">
        <f aca="false">D4230-3694</f>
        <v>134485</v>
      </c>
      <c r="F4230" s="3" t="n">
        <v>1.20162E-011</v>
      </c>
    </row>
    <row r="4231" customFormat="false" ht="12.75" hidden="false" customHeight="false" outlineLevel="0" collapsed="false">
      <c r="A4231" s="0" t="n">
        <v>4218</v>
      </c>
      <c r="B4231" s="1" t="n">
        <v>42459</v>
      </c>
      <c r="C4231" s="0" t="s">
        <v>14072</v>
      </c>
      <c r="D4231" s="0" t="n">
        <v>138211</v>
      </c>
      <c r="E4231" s="0" t="n">
        <f aca="false">D4231-3694</f>
        <v>134517</v>
      </c>
      <c r="F4231" s="3" t="n">
        <v>1.22543E-011</v>
      </c>
    </row>
    <row r="4232" customFormat="false" ht="12.75" hidden="false" customHeight="false" outlineLevel="0" collapsed="false">
      <c r="A4232" s="0" t="n">
        <v>4219</v>
      </c>
      <c r="B4232" s="1" t="n">
        <v>42459</v>
      </c>
      <c r="C4232" s="0" t="s">
        <v>14073</v>
      </c>
      <c r="D4232" s="0" t="n">
        <v>138244</v>
      </c>
      <c r="E4232" s="0" t="n">
        <f aca="false">D4232-3694</f>
        <v>134550</v>
      </c>
      <c r="F4232" s="3" t="n">
        <v>1.23803E-011</v>
      </c>
    </row>
    <row r="4233" customFormat="false" ht="12.75" hidden="false" customHeight="false" outlineLevel="0" collapsed="false">
      <c r="A4233" s="0" t="n">
        <v>4220</v>
      </c>
      <c r="B4233" s="1" t="n">
        <v>42459</v>
      </c>
      <c r="C4233" s="0" t="s">
        <v>14074</v>
      </c>
      <c r="D4233" s="0" t="n">
        <v>138277</v>
      </c>
      <c r="E4233" s="0" t="n">
        <f aca="false">D4233-3694</f>
        <v>134583</v>
      </c>
      <c r="F4233" s="3" t="n">
        <v>1.24637E-011</v>
      </c>
    </row>
    <row r="4234" customFormat="false" ht="12.75" hidden="false" customHeight="false" outlineLevel="0" collapsed="false">
      <c r="A4234" s="0" t="n">
        <v>4221</v>
      </c>
      <c r="B4234" s="1" t="n">
        <v>42459</v>
      </c>
      <c r="C4234" s="0" t="s">
        <v>14075</v>
      </c>
      <c r="D4234" s="0" t="n">
        <v>138309</v>
      </c>
      <c r="E4234" s="0" t="n">
        <f aca="false">D4234-3694</f>
        <v>134615</v>
      </c>
      <c r="F4234" s="3" t="n">
        <v>1.20732E-011</v>
      </c>
    </row>
    <row r="4235" customFormat="false" ht="12.75" hidden="false" customHeight="false" outlineLevel="0" collapsed="false">
      <c r="A4235" s="0" t="n">
        <v>4222</v>
      </c>
      <c r="B4235" s="1" t="n">
        <v>42459</v>
      </c>
      <c r="C4235" s="0" t="s">
        <v>14076</v>
      </c>
      <c r="D4235" s="0" t="n">
        <v>138342</v>
      </c>
      <c r="E4235" s="0" t="n">
        <f aca="false">D4235-3694</f>
        <v>134648</v>
      </c>
      <c r="F4235" s="3" t="n">
        <v>1.1693E-011</v>
      </c>
    </row>
    <row r="4236" customFormat="false" ht="12.75" hidden="false" customHeight="false" outlineLevel="0" collapsed="false">
      <c r="A4236" s="0" t="n">
        <v>4223</v>
      </c>
      <c r="B4236" s="1" t="n">
        <v>42459</v>
      </c>
      <c r="C4236" s="0" t="s">
        <v>14077</v>
      </c>
      <c r="D4236" s="0" t="n">
        <v>138375</v>
      </c>
      <c r="E4236" s="0" t="n">
        <f aca="false">D4236-3694</f>
        <v>134681</v>
      </c>
      <c r="F4236" s="3" t="n">
        <v>1.16332E-011</v>
      </c>
    </row>
    <row r="4237" customFormat="false" ht="12.75" hidden="false" customHeight="false" outlineLevel="0" collapsed="false">
      <c r="A4237" s="0" t="n">
        <v>4224</v>
      </c>
      <c r="B4237" s="1" t="n">
        <v>42459</v>
      </c>
      <c r="C4237" s="0" t="s">
        <v>14078</v>
      </c>
      <c r="D4237" s="0" t="n">
        <v>138407</v>
      </c>
      <c r="E4237" s="0" t="n">
        <f aca="false">D4237-3694</f>
        <v>134713</v>
      </c>
      <c r="F4237" s="3" t="n">
        <v>1.1972E-011</v>
      </c>
    </row>
    <row r="4238" customFormat="false" ht="12.75" hidden="false" customHeight="false" outlineLevel="0" collapsed="false">
      <c r="A4238" s="0" t="n">
        <v>4225</v>
      </c>
      <c r="B4238" s="1" t="n">
        <v>42459</v>
      </c>
      <c r="C4238" s="0" t="s">
        <v>14079</v>
      </c>
      <c r="D4238" s="0" t="n">
        <v>138440</v>
      </c>
      <c r="E4238" s="0" t="n">
        <f aca="false">D4238-3694</f>
        <v>134746</v>
      </c>
      <c r="F4238" s="3" t="n">
        <v>1.17248E-011</v>
      </c>
    </row>
    <row r="4239" customFormat="false" ht="12.75" hidden="false" customHeight="false" outlineLevel="0" collapsed="false">
      <c r="A4239" s="0" t="n">
        <v>4226</v>
      </c>
      <c r="B4239" s="1" t="n">
        <v>42459</v>
      </c>
      <c r="C4239" s="0" t="s">
        <v>14080</v>
      </c>
      <c r="D4239" s="0" t="n">
        <v>138473</v>
      </c>
      <c r="E4239" s="0" t="n">
        <f aca="false">D4239-3694</f>
        <v>134779</v>
      </c>
      <c r="F4239" s="3" t="n">
        <v>1.20917E-011</v>
      </c>
    </row>
    <row r="4240" customFormat="false" ht="12.75" hidden="false" customHeight="false" outlineLevel="0" collapsed="false">
      <c r="A4240" s="0" t="n">
        <v>4227</v>
      </c>
      <c r="B4240" s="1" t="n">
        <v>42459</v>
      </c>
      <c r="C4240" s="0" t="s">
        <v>14081</v>
      </c>
      <c r="D4240" s="0" t="n">
        <v>138505</v>
      </c>
      <c r="E4240" s="0" t="n">
        <f aca="false">D4240-3694</f>
        <v>134811</v>
      </c>
      <c r="F4240" s="3" t="n">
        <v>1.19472E-011</v>
      </c>
    </row>
    <row r="4241" customFormat="false" ht="12.75" hidden="false" customHeight="false" outlineLevel="0" collapsed="false">
      <c r="A4241" s="0" t="n">
        <v>4228</v>
      </c>
      <c r="B4241" s="1" t="n">
        <v>42459</v>
      </c>
      <c r="C4241" s="0" t="s">
        <v>14082</v>
      </c>
      <c r="D4241" s="0" t="n">
        <v>138538</v>
      </c>
      <c r="E4241" s="0" t="n">
        <f aca="false">D4241-3694</f>
        <v>134844</v>
      </c>
      <c r="F4241" s="3" t="n">
        <v>1.17324E-011</v>
      </c>
    </row>
    <row r="4242" customFormat="false" ht="12.75" hidden="false" customHeight="false" outlineLevel="0" collapsed="false">
      <c r="A4242" s="0" t="n">
        <v>4229</v>
      </c>
      <c r="B4242" s="1" t="n">
        <v>42459</v>
      </c>
      <c r="C4242" s="0" t="s">
        <v>14083</v>
      </c>
      <c r="D4242" s="0" t="n">
        <v>138571</v>
      </c>
      <c r="E4242" s="0" t="n">
        <f aca="false">D4242-3694</f>
        <v>134877</v>
      </c>
      <c r="F4242" s="3" t="n">
        <v>1.18571E-011</v>
      </c>
    </row>
    <row r="4243" customFormat="false" ht="12.75" hidden="false" customHeight="false" outlineLevel="0" collapsed="false">
      <c r="A4243" s="0" t="n">
        <v>4230</v>
      </c>
      <c r="B4243" s="1" t="n">
        <v>42459</v>
      </c>
      <c r="C4243" s="0" t="s">
        <v>14084</v>
      </c>
      <c r="D4243" s="0" t="n">
        <v>138603</v>
      </c>
      <c r="E4243" s="0" t="n">
        <f aca="false">D4243-3694</f>
        <v>134909</v>
      </c>
      <c r="F4243" s="3" t="n">
        <v>1.20119E-011</v>
      </c>
    </row>
    <row r="4244" customFormat="false" ht="12.75" hidden="false" customHeight="false" outlineLevel="0" collapsed="false">
      <c r="A4244" s="0" t="n">
        <v>4231</v>
      </c>
      <c r="B4244" s="1" t="n">
        <v>42459</v>
      </c>
      <c r="C4244" s="0" t="s">
        <v>14085</v>
      </c>
      <c r="D4244" s="0" t="n">
        <v>138636</v>
      </c>
      <c r="E4244" s="0" t="n">
        <f aca="false">D4244-3694</f>
        <v>134942</v>
      </c>
      <c r="F4244" s="3" t="n">
        <v>1.23369E-011</v>
      </c>
    </row>
    <row r="4245" customFormat="false" ht="12.75" hidden="false" customHeight="false" outlineLevel="0" collapsed="false">
      <c r="A4245" s="0" t="n">
        <v>4232</v>
      </c>
      <c r="B4245" s="1" t="n">
        <v>42459</v>
      </c>
      <c r="C4245" s="0" t="s">
        <v>14086</v>
      </c>
      <c r="D4245" s="0" t="n">
        <v>138669</v>
      </c>
      <c r="E4245" s="0" t="n">
        <f aca="false">D4245-3694</f>
        <v>134975</v>
      </c>
      <c r="F4245" s="3" t="n">
        <v>1.23097E-011</v>
      </c>
    </row>
    <row r="4246" customFormat="false" ht="12.75" hidden="false" customHeight="false" outlineLevel="0" collapsed="false">
      <c r="A4246" s="0" t="n">
        <v>4233</v>
      </c>
      <c r="B4246" s="1" t="n">
        <v>42459</v>
      </c>
      <c r="C4246" s="0" t="s">
        <v>14087</v>
      </c>
      <c r="D4246" s="0" t="n">
        <v>138701</v>
      </c>
      <c r="E4246" s="0" t="n">
        <f aca="false">D4246-3694</f>
        <v>135007</v>
      </c>
      <c r="F4246" s="3" t="n">
        <v>1.22381E-011</v>
      </c>
    </row>
    <row r="4247" customFormat="false" ht="12.75" hidden="false" customHeight="false" outlineLevel="0" collapsed="false">
      <c r="A4247" s="0" t="n">
        <v>4234</v>
      </c>
      <c r="B4247" s="1" t="n">
        <v>42459</v>
      </c>
      <c r="C4247" s="0" t="s">
        <v>14088</v>
      </c>
      <c r="D4247" s="0" t="n">
        <v>138734</v>
      </c>
      <c r="E4247" s="0" t="n">
        <f aca="false">D4247-3694</f>
        <v>135040</v>
      </c>
      <c r="F4247" s="3" t="n">
        <v>1.23793E-011</v>
      </c>
    </row>
    <row r="4248" customFormat="false" ht="12.75" hidden="false" customHeight="false" outlineLevel="0" collapsed="false">
      <c r="A4248" s="0" t="n">
        <v>4235</v>
      </c>
      <c r="B4248" s="1" t="n">
        <v>42459</v>
      </c>
      <c r="C4248" s="0" t="s">
        <v>14089</v>
      </c>
      <c r="D4248" s="0" t="n">
        <v>138767</v>
      </c>
      <c r="E4248" s="0" t="n">
        <f aca="false">D4248-3694</f>
        <v>135073</v>
      </c>
      <c r="F4248" s="3" t="n">
        <v>1.18809E-011</v>
      </c>
    </row>
    <row r="4249" customFormat="false" ht="12.75" hidden="false" customHeight="false" outlineLevel="0" collapsed="false">
      <c r="A4249" s="0" t="n">
        <v>4236</v>
      </c>
      <c r="B4249" s="1" t="n">
        <v>42459</v>
      </c>
      <c r="C4249" s="0" t="s">
        <v>14090</v>
      </c>
      <c r="D4249" s="0" t="n">
        <v>138799</v>
      </c>
      <c r="E4249" s="0" t="n">
        <f aca="false">D4249-3694</f>
        <v>135105</v>
      </c>
      <c r="F4249" s="3" t="n">
        <v>1.19831E-011</v>
      </c>
    </row>
    <row r="4250" customFormat="false" ht="12.75" hidden="false" customHeight="false" outlineLevel="0" collapsed="false">
      <c r="A4250" s="0" t="n">
        <v>4237</v>
      </c>
      <c r="B4250" s="1" t="n">
        <v>42459</v>
      </c>
      <c r="C4250" s="0" t="s">
        <v>14091</v>
      </c>
      <c r="D4250" s="0" t="n">
        <v>138832</v>
      </c>
      <c r="E4250" s="0" t="n">
        <f aca="false">D4250-3694</f>
        <v>135138</v>
      </c>
      <c r="F4250" s="3" t="n">
        <v>1.17278E-011</v>
      </c>
    </row>
    <row r="4251" customFormat="false" ht="12.75" hidden="false" customHeight="false" outlineLevel="0" collapsed="false">
      <c r="A4251" s="0" t="n">
        <v>4238</v>
      </c>
      <c r="B4251" s="1" t="n">
        <v>42459</v>
      </c>
      <c r="C4251" s="0" t="s">
        <v>14092</v>
      </c>
      <c r="D4251" s="0" t="n">
        <v>138865</v>
      </c>
      <c r="E4251" s="0" t="n">
        <f aca="false">D4251-3694</f>
        <v>135171</v>
      </c>
      <c r="F4251" s="3" t="n">
        <v>1.18596E-011</v>
      </c>
    </row>
    <row r="4252" customFormat="false" ht="12.75" hidden="false" customHeight="false" outlineLevel="0" collapsed="false">
      <c r="A4252" s="0" t="n">
        <v>4239</v>
      </c>
      <c r="B4252" s="1" t="n">
        <v>42459</v>
      </c>
      <c r="C4252" s="0" t="s">
        <v>14093</v>
      </c>
      <c r="D4252" s="0" t="n">
        <v>138898</v>
      </c>
      <c r="E4252" s="0" t="n">
        <f aca="false">D4252-3694</f>
        <v>135204</v>
      </c>
      <c r="F4252" s="3" t="n">
        <v>1.20009E-011</v>
      </c>
    </row>
    <row r="4253" customFormat="false" ht="12.75" hidden="false" customHeight="false" outlineLevel="0" collapsed="false">
      <c r="A4253" s="0" t="n">
        <v>4240</v>
      </c>
      <c r="B4253" s="1" t="n">
        <v>42459</v>
      </c>
      <c r="C4253" s="0" t="s">
        <v>14094</v>
      </c>
      <c r="D4253" s="0" t="n">
        <v>138930</v>
      </c>
      <c r="E4253" s="0" t="n">
        <f aca="false">D4253-3694</f>
        <v>135236</v>
      </c>
      <c r="F4253" s="3" t="n">
        <v>1.19673E-011</v>
      </c>
    </row>
    <row r="4254" customFormat="false" ht="12.75" hidden="false" customHeight="false" outlineLevel="0" collapsed="false">
      <c r="A4254" s="0" t="n">
        <v>4241</v>
      </c>
      <c r="B4254" s="1" t="n">
        <v>42459</v>
      </c>
      <c r="C4254" s="0" t="s">
        <v>14095</v>
      </c>
      <c r="D4254" s="0" t="n">
        <v>138963</v>
      </c>
      <c r="E4254" s="0" t="n">
        <f aca="false">D4254-3694</f>
        <v>135269</v>
      </c>
      <c r="F4254" s="3" t="n">
        <v>1.21777E-011</v>
      </c>
    </row>
    <row r="4255" customFormat="false" ht="12.75" hidden="false" customHeight="false" outlineLevel="0" collapsed="false">
      <c r="A4255" s="0" t="n">
        <v>4242</v>
      </c>
      <c r="B4255" s="1" t="n">
        <v>42459</v>
      </c>
      <c r="C4255" s="0" t="s">
        <v>14096</v>
      </c>
      <c r="D4255" s="0" t="n">
        <v>138996</v>
      </c>
      <c r="E4255" s="0" t="n">
        <f aca="false">D4255-3694</f>
        <v>135302</v>
      </c>
      <c r="F4255" s="3" t="n">
        <v>1.22584E-011</v>
      </c>
    </row>
    <row r="4256" customFormat="false" ht="12.75" hidden="false" customHeight="false" outlineLevel="0" collapsed="false">
      <c r="A4256" s="0" t="n">
        <v>4243</v>
      </c>
      <c r="B4256" s="1" t="n">
        <v>42459</v>
      </c>
      <c r="C4256" s="0" t="s">
        <v>14097</v>
      </c>
      <c r="D4256" s="0" t="n">
        <v>139028</v>
      </c>
      <c r="E4256" s="0" t="n">
        <f aca="false">D4256-3694</f>
        <v>135334</v>
      </c>
      <c r="F4256" s="3" t="n">
        <v>1.1979E-011</v>
      </c>
    </row>
    <row r="4257" customFormat="false" ht="12.75" hidden="false" customHeight="false" outlineLevel="0" collapsed="false">
      <c r="A4257" s="0" t="n">
        <v>4244</v>
      </c>
      <c r="B4257" s="1" t="n">
        <v>42459</v>
      </c>
      <c r="C4257" s="0" t="s">
        <v>14098</v>
      </c>
      <c r="D4257" s="0" t="n">
        <v>139061</v>
      </c>
      <c r="E4257" s="0" t="n">
        <f aca="false">D4257-3694</f>
        <v>135367</v>
      </c>
      <c r="F4257" s="3" t="n">
        <v>1.23075E-011</v>
      </c>
    </row>
    <row r="4258" customFormat="false" ht="12.75" hidden="false" customHeight="false" outlineLevel="0" collapsed="false">
      <c r="A4258" s="0" t="n">
        <v>4245</v>
      </c>
      <c r="B4258" s="1" t="n">
        <v>42459</v>
      </c>
      <c r="C4258" s="0" t="s">
        <v>14099</v>
      </c>
      <c r="D4258" s="0" t="n">
        <v>139093</v>
      </c>
      <c r="E4258" s="0" t="n">
        <f aca="false">D4258-3694</f>
        <v>135399</v>
      </c>
      <c r="F4258" s="3" t="n">
        <v>1.19818E-011</v>
      </c>
    </row>
    <row r="4259" customFormat="false" ht="12.75" hidden="false" customHeight="false" outlineLevel="0" collapsed="false">
      <c r="A4259" s="0" t="n">
        <v>4246</v>
      </c>
      <c r="B4259" s="1" t="n">
        <v>42459</v>
      </c>
      <c r="C4259" s="0" t="s">
        <v>14100</v>
      </c>
      <c r="D4259" s="0" t="n">
        <v>139126</v>
      </c>
      <c r="E4259" s="0" t="n">
        <f aca="false">D4259-3694</f>
        <v>135432</v>
      </c>
      <c r="F4259" s="3" t="n">
        <v>1.23795E-011</v>
      </c>
    </row>
    <row r="4260" customFormat="false" ht="12.75" hidden="false" customHeight="false" outlineLevel="0" collapsed="false">
      <c r="A4260" s="0" t="n">
        <v>4247</v>
      </c>
      <c r="B4260" s="1" t="n">
        <v>42459</v>
      </c>
      <c r="C4260" s="0" t="s">
        <v>14101</v>
      </c>
      <c r="D4260" s="0" t="n">
        <v>139159</v>
      </c>
      <c r="E4260" s="0" t="n">
        <f aca="false">D4260-3694</f>
        <v>135465</v>
      </c>
      <c r="F4260" s="3" t="n">
        <v>1.21227E-011</v>
      </c>
    </row>
    <row r="4261" customFormat="false" ht="12.75" hidden="false" customHeight="false" outlineLevel="0" collapsed="false">
      <c r="A4261" s="0" t="n">
        <v>4248</v>
      </c>
      <c r="B4261" s="1" t="n">
        <v>42459</v>
      </c>
      <c r="C4261" s="0" t="s">
        <v>14102</v>
      </c>
      <c r="D4261" s="0" t="n">
        <v>139191</v>
      </c>
      <c r="E4261" s="0" t="n">
        <f aca="false">D4261-3694</f>
        <v>135497</v>
      </c>
      <c r="F4261" s="3" t="n">
        <v>1.20442E-011</v>
      </c>
    </row>
    <row r="4262" customFormat="false" ht="12.75" hidden="false" customHeight="false" outlineLevel="0" collapsed="false">
      <c r="A4262" s="0" t="n">
        <v>4249</v>
      </c>
      <c r="B4262" s="1" t="n">
        <v>42459</v>
      </c>
      <c r="C4262" s="0" t="s">
        <v>14103</v>
      </c>
      <c r="D4262" s="0" t="n">
        <v>139224</v>
      </c>
      <c r="E4262" s="0" t="n">
        <f aca="false">D4262-3694</f>
        <v>135530</v>
      </c>
      <c r="F4262" s="3" t="n">
        <v>1.23214E-011</v>
      </c>
    </row>
    <row r="4263" customFormat="false" ht="12.75" hidden="false" customHeight="false" outlineLevel="0" collapsed="false">
      <c r="A4263" s="0" t="n">
        <v>4250</v>
      </c>
      <c r="B4263" s="1" t="n">
        <v>42459</v>
      </c>
      <c r="C4263" s="0" t="s">
        <v>14104</v>
      </c>
      <c r="D4263" s="0" t="n">
        <v>139257</v>
      </c>
      <c r="E4263" s="0" t="n">
        <f aca="false">D4263-3694</f>
        <v>135563</v>
      </c>
      <c r="F4263" s="3" t="n">
        <v>1.21869E-011</v>
      </c>
    </row>
    <row r="4264" customFormat="false" ht="12.75" hidden="false" customHeight="false" outlineLevel="0" collapsed="false">
      <c r="A4264" s="0" t="n">
        <v>4251</v>
      </c>
      <c r="B4264" s="1" t="n">
        <v>42459</v>
      </c>
      <c r="C4264" s="0" t="s">
        <v>14105</v>
      </c>
      <c r="D4264" s="0" t="n">
        <v>139290</v>
      </c>
      <c r="E4264" s="0" t="n">
        <f aca="false">D4264-3694</f>
        <v>135596</v>
      </c>
      <c r="F4264" s="3" t="n">
        <v>1.2241E-011</v>
      </c>
    </row>
    <row r="4265" customFormat="false" ht="12.75" hidden="false" customHeight="false" outlineLevel="0" collapsed="false">
      <c r="A4265" s="0" t="n">
        <v>4252</v>
      </c>
      <c r="B4265" s="1" t="n">
        <v>42459</v>
      </c>
      <c r="C4265" s="0" t="s">
        <v>14106</v>
      </c>
      <c r="D4265" s="0" t="n">
        <v>139322</v>
      </c>
      <c r="E4265" s="0" t="n">
        <f aca="false">D4265-3694</f>
        <v>135628</v>
      </c>
      <c r="F4265" s="3" t="n">
        <v>1.17933E-011</v>
      </c>
    </row>
    <row r="4266" customFormat="false" ht="12.75" hidden="false" customHeight="false" outlineLevel="0" collapsed="false">
      <c r="A4266" s="0" t="n">
        <v>4253</v>
      </c>
      <c r="B4266" s="1" t="n">
        <v>42459</v>
      </c>
      <c r="C4266" s="0" t="s">
        <v>14107</v>
      </c>
      <c r="D4266" s="0" t="n">
        <v>139355</v>
      </c>
      <c r="E4266" s="0" t="n">
        <f aca="false">D4266-3694</f>
        <v>135661</v>
      </c>
      <c r="F4266" s="3" t="n">
        <v>1.19854E-011</v>
      </c>
    </row>
    <row r="4267" customFormat="false" ht="12.75" hidden="false" customHeight="false" outlineLevel="0" collapsed="false">
      <c r="A4267" s="0" t="n">
        <v>4254</v>
      </c>
      <c r="B4267" s="1" t="n">
        <v>42459</v>
      </c>
      <c r="C4267" s="0" t="s">
        <v>14108</v>
      </c>
      <c r="D4267" s="0" t="n">
        <v>139388</v>
      </c>
      <c r="E4267" s="0" t="n">
        <f aca="false">D4267-3694</f>
        <v>135694</v>
      </c>
      <c r="F4267" s="3" t="n">
        <v>1.20605E-011</v>
      </c>
    </row>
    <row r="4268" customFormat="false" ht="12.75" hidden="false" customHeight="false" outlineLevel="0" collapsed="false">
      <c r="A4268" s="0" t="n">
        <v>4255</v>
      </c>
      <c r="B4268" s="1" t="n">
        <v>42459</v>
      </c>
      <c r="C4268" s="0" t="s">
        <v>14109</v>
      </c>
      <c r="D4268" s="0" t="n">
        <v>139420</v>
      </c>
      <c r="E4268" s="0" t="n">
        <f aca="false">D4268-3694</f>
        <v>135726</v>
      </c>
      <c r="F4268" s="3" t="n">
        <v>1.21411E-011</v>
      </c>
    </row>
    <row r="4269" customFormat="false" ht="12.75" hidden="false" customHeight="false" outlineLevel="0" collapsed="false">
      <c r="A4269" s="0" t="n">
        <v>4256</v>
      </c>
      <c r="B4269" s="1" t="n">
        <v>42459</v>
      </c>
      <c r="C4269" s="0" t="s">
        <v>14110</v>
      </c>
      <c r="D4269" s="0" t="n">
        <v>139453</v>
      </c>
      <c r="E4269" s="0" t="n">
        <f aca="false">D4269-3694</f>
        <v>135759</v>
      </c>
      <c r="F4269" s="3" t="n">
        <v>1.19881E-011</v>
      </c>
    </row>
    <row r="4270" customFormat="false" ht="12.75" hidden="false" customHeight="false" outlineLevel="0" collapsed="false">
      <c r="A4270" s="0" t="n">
        <v>4257</v>
      </c>
      <c r="B4270" s="1" t="n">
        <v>42459</v>
      </c>
      <c r="C4270" s="0" t="s">
        <v>14111</v>
      </c>
      <c r="D4270" s="0" t="n">
        <v>139485</v>
      </c>
      <c r="E4270" s="0" t="n">
        <f aca="false">D4270-3694</f>
        <v>135791</v>
      </c>
      <c r="F4270" s="3" t="n">
        <v>1.18332E-011</v>
      </c>
    </row>
    <row r="4271" customFormat="false" ht="12.75" hidden="false" customHeight="false" outlineLevel="0" collapsed="false">
      <c r="A4271" s="0" t="n">
        <v>4258</v>
      </c>
      <c r="B4271" s="1" t="n">
        <v>42459</v>
      </c>
      <c r="C4271" s="0" t="s">
        <v>14112</v>
      </c>
      <c r="D4271" s="0" t="n">
        <v>139518</v>
      </c>
      <c r="E4271" s="0" t="n">
        <f aca="false">D4271-3694</f>
        <v>135824</v>
      </c>
      <c r="F4271" s="3" t="n">
        <v>1.22959E-011</v>
      </c>
    </row>
    <row r="4272" customFormat="false" ht="12.75" hidden="false" customHeight="false" outlineLevel="0" collapsed="false">
      <c r="A4272" s="0" t="n">
        <v>4259</v>
      </c>
      <c r="B4272" s="1" t="n">
        <v>42459</v>
      </c>
      <c r="C4272" s="0" t="s">
        <v>14113</v>
      </c>
      <c r="D4272" s="0" t="n">
        <v>139551</v>
      </c>
      <c r="E4272" s="0" t="n">
        <f aca="false">D4272-3694</f>
        <v>135857</v>
      </c>
      <c r="F4272" s="3" t="n">
        <v>1.1977E-011</v>
      </c>
    </row>
    <row r="4273" customFormat="false" ht="12.75" hidden="false" customHeight="false" outlineLevel="0" collapsed="false">
      <c r="A4273" s="0" t="n">
        <v>4260</v>
      </c>
      <c r="B4273" s="1" t="n">
        <v>42459</v>
      </c>
      <c r="C4273" s="0" t="s">
        <v>14114</v>
      </c>
      <c r="D4273" s="0" t="n">
        <v>139583</v>
      </c>
      <c r="E4273" s="0" t="n">
        <f aca="false">D4273-3694</f>
        <v>135889</v>
      </c>
      <c r="F4273" s="3" t="n">
        <v>1.18797E-011</v>
      </c>
    </row>
    <row r="4274" customFormat="false" ht="12.75" hidden="false" customHeight="false" outlineLevel="0" collapsed="false">
      <c r="A4274" s="0" t="n">
        <v>4261</v>
      </c>
      <c r="B4274" s="1" t="n">
        <v>42459</v>
      </c>
      <c r="C4274" s="0" t="s">
        <v>14115</v>
      </c>
      <c r="D4274" s="0" t="n">
        <v>139616</v>
      </c>
      <c r="E4274" s="0" t="n">
        <f aca="false">D4274-3694</f>
        <v>135922</v>
      </c>
      <c r="F4274" s="3" t="n">
        <v>1.19073E-011</v>
      </c>
    </row>
    <row r="4275" customFormat="false" ht="12.75" hidden="false" customHeight="false" outlineLevel="0" collapsed="false">
      <c r="A4275" s="0" t="n">
        <v>4262</v>
      </c>
      <c r="B4275" s="1" t="n">
        <v>42459</v>
      </c>
      <c r="C4275" s="0" t="s">
        <v>14116</v>
      </c>
      <c r="D4275" s="0" t="n">
        <v>139649</v>
      </c>
      <c r="E4275" s="0" t="n">
        <f aca="false">D4275-3694</f>
        <v>135955</v>
      </c>
      <c r="F4275" s="3" t="n">
        <v>1.22545E-011</v>
      </c>
    </row>
    <row r="4276" customFormat="false" ht="12.75" hidden="false" customHeight="false" outlineLevel="0" collapsed="false">
      <c r="A4276" s="0" t="n">
        <v>4263</v>
      </c>
      <c r="B4276" s="1" t="n">
        <v>42459</v>
      </c>
      <c r="C4276" s="0" t="s">
        <v>14117</v>
      </c>
      <c r="D4276" s="0" t="n">
        <v>139681</v>
      </c>
      <c r="E4276" s="0" t="n">
        <f aca="false">D4276-3694</f>
        <v>135987</v>
      </c>
      <c r="F4276" s="3" t="n">
        <v>1.19712E-011</v>
      </c>
    </row>
    <row r="4277" customFormat="false" ht="12.75" hidden="false" customHeight="false" outlineLevel="0" collapsed="false">
      <c r="A4277" s="0" t="n">
        <v>4264</v>
      </c>
      <c r="B4277" s="1" t="n">
        <v>42459</v>
      </c>
      <c r="C4277" s="0" t="s">
        <v>14118</v>
      </c>
      <c r="D4277" s="0" t="n">
        <v>139714</v>
      </c>
      <c r="E4277" s="0" t="n">
        <f aca="false">D4277-3694</f>
        <v>136020</v>
      </c>
      <c r="F4277" s="3" t="n">
        <v>1.17495E-011</v>
      </c>
    </row>
    <row r="4278" customFormat="false" ht="12.75" hidden="false" customHeight="false" outlineLevel="0" collapsed="false">
      <c r="A4278" s="0" t="n">
        <v>4265</v>
      </c>
      <c r="B4278" s="1" t="n">
        <v>42459</v>
      </c>
      <c r="C4278" s="0" t="s">
        <v>14119</v>
      </c>
      <c r="D4278" s="0" t="n">
        <v>139747</v>
      </c>
      <c r="E4278" s="0" t="n">
        <f aca="false">D4278-3694</f>
        <v>136053</v>
      </c>
      <c r="F4278" s="3" t="n">
        <v>1.18808E-011</v>
      </c>
    </row>
    <row r="4279" customFormat="false" ht="12.75" hidden="false" customHeight="false" outlineLevel="0" collapsed="false">
      <c r="A4279" s="0" t="n">
        <v>4266</v>
      </c>
      <c r="B4279" s="1" t="n">
        <v>42459</v>
      </c>
      <c r="C4279" s="0" t="s">
        <v>14120</v>
      </c>
      <c r="D4279" s="0" t="n">
        <v>139779</v>
      </c>
      <c r="E4279" s="0" t="n">
        <f aca="false">D4279-3694</f>
        <v>136085</v>
      </c>
      <c r="F4279" s="3" t="n">
        <v>1.19627E-011</v>
      </c>
    </row>
    <row r="4280" customFormat="false" ht="12.75" hidden="false" customHeight="false" outlineLevel="0" collapsed="false">
      <c r="A4280" s="0" t="n">
        <v>4267</v>
      </c>
      <c r="B4280" s="1" t="n">
        <v>42459</v>
      </c>
      <c r="C4280" s="0" t="s">
        <v>14121</v>
      </c>
      <c r="D4280" s="0" t="n">
        <v>139812</v>
      </c>
      <c r="E4280" s="0" t="n">
        <f aca="false">D4280-3694</f>
        <v>136118</v>
      </c>
      <c r="F4280" s="3" t="n">
        <v>1.19474E-011</v>
      </c>
    </row>
    <row r="4281" customFormat="false" ht="12.75" hidden="false" customHeight="false" outlineLevel="0" collapsed="false">
      <c r="A4281" s="0" t="n">
        <v>4268</v>
      </c>
      <c r="B4281" s="1" t="n">
        <v>42459</v>
      </c>
      <c r="C4281" s="0" t="s">
        <v>14122</v>
      </c>
      <c r="D4281" s="0" t="n">
        <v>139845</v>
      </c>
      <c r="E4281" s="0" t="n">
        <f aca="false">D4281-3694</f>
        <v>136151</v>
      </c>
      <c r="F4281" s="3" t="n">
        <v>1.18869E-011</v>
      </c>
    </row>
    <row r="4282" customFormat="false" ht="12.75" hidden="false" customHeight="false" outlineLevel="0" collapsed="false">
      <c r="A4282" s="0" t="n">
        <v>4269</v>
      </c>
      <c r="B4282" s="1" t="n">
        <v>42459</v>
      </c>
      <c r="C4282" s="0" t="s">
        <v>14123</v>
      </c>
      <c r="D4282" s="0" t="n">
        <v>139877</v>
      </c>
      <c r="E4282" s="0" t="n">
        <f aca="false">D4282-3694</f>
        <v>136183</v>
      </c>
      <c r="F4282" s="3" t="n">
        <v>1.16592E-011</v>
      </c>
    </row>
    <row r="4283" customFormat="false" ht="12.75" hidden="false" customHeight="false" outlineLevel="0" collapsed="false">
      <c r="A4283" s="0" t="n">
        <v>4270</v>
      </c>
      <c r="B4283" s="1" t="n">
        <v>42459</v>
      </c>
      <c r="C4283" s="0" t="s">
        <v>14124</v>
      </c>
      <c r="D4283" s="0" t="n">
        <v>139910</v>
      </c>
      <c r="E4283" s="0" t="n">
        <f aca="false">D4283-3694</f>
        <v>136216</v>
      </c>
      <c r="F4283" s="3" t="n">
        <v>1.14576E-011</v>
      </c>
    </row>
    <row r="4284" customFormat="false" ht="12.75" hidden="false" customHeight="false" outlineLevel="0" collapsed="false">
      <c r="A4284" s="0" t="n">
        <v>4271</v>
      </c>
      <c r="B4284" s="1" t="n">
        <v>42459</v>
      </c>
      <c r="C4284" s="0" t="s">
        <v>14125</v>
      </c>
      <c r="D4284" s="0" t="n">
        <v>139943</v>
      </c>
      <c r="E4284" s="0" t="n">
        <f aca="false">D4284-3694</f>
        <v>136249</v>
      </c>
      <c r="F4284" s="3" t="n">
        <v>1.14341E-011</v>
      </c>
    </row>
    <row r="4285" customFormat="false" ht="12.75" hidden="false" customHeight="false" outlineLevel="0" collapsed="false">
      <c r="A4285" s="0" t="n">
        <v>4272</v>
      </c>
      <c r="B4285" s="1" t="n">
        <v>42459</v>
      </c>
      <c r="C4285" s="0" t="s">
        <v>14126</v>
      </c>
      <c r="D4285" s="0" t="n">
        <v>139975</v>
      </c>
      <c r="E4285" s="0" t="n">
        <f aca="false">D4285-3694</f>
        <v>136281</v>
      </c>
      <c r="F4285" s="3" t="n">
        <v>1.16238E-011</v>
      </c>
    </row>
    <row r="4286" customFormat="false" ht="12.75" hidden="false" customHeight="false" outlineLevel="0" collapsed="false">
      <c r="A4286" s="0" t="n">
        <v>4273</v>
      </c>
      <c r="B4286" s="1" t="n">
        <v>42459</v>
      </c>
      <c r="C4286" s="0" t="s">
        <v>14127</v>
      </c>
      <c r="D4286" s="0" t="n">
        <v>140008</v>
      </c>
      <c r="E4286" s="0" t="n">
        <f aca="false">D4286-3694</f>
        <v>136314</v>
      </c>
      <c r="F4286" s="3" t="n">
        <v>1.15923E-011</v>
      </c>
    </row>
    <row r="4287" customFormat="false" ht="12.75" hidden="false" customHeight="false" outlineLevel="0" collapsed="false">
      <c r="A4287" s="0" t="n">
        <v>4274</v>
      </c>
      <c r="B4287" s="1" t="n">
        <v>42459</v>
      </c>
      <c r="C4287" s="0" t="s">
        <v>14128</v>
      </c>
      <c r="D4287" s="0" t="n">
        <v>140041</v>
      </c>
      <c r="E4287" s="0" t="n">
        <f aca="false">D4287-3694</f>
        <v>136347</v>
      </c>
      <c r="F4287" s="3" t="n">
        <v>1.14506E-011</v>
      </c>
    </row>
    <row r="4288" customFormat="false" ht="12.75" hidden="false" customHeight="false" outlineLevel="0" collapsed="false">
      <c r="A4288" s="0" t="n">
        <v>4275</v>
      </c>
      <c r="B4288" s="1" t="n">
        <v>42459</v>
      </c>
      <c r="C4288" s="0" t="s">
        <v>14129</v>
      </c>
      <c r="D4288" s="0" t="n">
        <v>140073</v>
      </c>
      <c r="E4288" s="0" t="n">
        <f aca="false">D4288-3694</f>
        <v>136379</v>
      </c>
      <c r="F4288" s="3" t="n">
        <v>1.13177E-011</v>
      </c>
    </row>
    <row r="4289" customFormat="false" ht="12.75" hidden="false" customHeight="false" outlineLevel="0" collapsed="false">
      <c r="A4289" s="0" t="n">
        <v>4276</v>
      </c>
      <c r="B4289" s="1" t="n">
        <v>42459</v>
      </c>
      <c r="C4289" s="0" t="s">
        <v>14130</v>
      </c>
      <c r="D4289" s="0" t="n">
        <v>140106</v>
      </c>
      <c r="E4289" s="0" t="n">
        <f aca="false">D4289-3694</f>
        <v>136412</v>
      </c>
      <c r="F4289" s="3" t="n">
        <v>1.12648E-011</v>
      </c>
    </row>
    <row r="4290" customFormat="false" ht="12.75" hidden="false" customHeight="false" outlineLevel="0" collapsed="false">
      <c r="A4290" s="0" t="n">
        <v>4277</v>
      </c>
      <c r="B4290" s="1" t="n">
        <v>42459</v>
      </c>
      <c r="C4290" s="0" t="s">
        <v>14131</v>
      </c>
      <c r="D4290" s="0" t="n">
        <v>140139</v>
      </c>
      <c r="E4290" s="0" t="n">
        <f aca="false">D4290-3694</f>
        <v>136445</v>
      </c>
      <c r="F4290" s="3" t="n">
        <v>1.13967E-011</v>
      </c>
    </row>
    <row r="4291" customFormat="false" ht="12.75" hidden="false" customHeight="false" outlineLevel="0" collapsed="false">
      <c r="A4291" s="0" t="n">
        <v>4278</v>
      </c>
      <c r="B4291" s="1" t="n">
        <v>42459</v>
      </c>
      <c r="C4291" s="0" t="s">
        <v>14132</v>
      </c>
      <c r="D4291" s="0" t="n">
        <v>140171</v>
      </c>
      <c r="E4291" s="0" t="n">
        <f aca="false">D4291-3694</f>
        <v>136477</v>
      </c>
      <c r="F4291" s="3" t="n">
        <v>1.12022E-011</v>
      </c>
    </row>
    <row r="4292" customFormat="false" ht="12.75" hidden="false" customHeight="false" outlineLevel="0" collapsed="false">
      <c r="A4292" s="0" t="n">
        <v>4279</v>
      </c>
      <c r="B4292" s="1" t="n">
        <v>42459</v>
      </c>
      <c r="C4292" s="0" t="s">
        <v>14133</v>
      </c>
      <c r="D4292" s="0" t="n">
        <v>140204</v>
      </c>
      <c r="E4292" s="0" t="n">
        <f aca="false">D4292-3694</f>
        <v>136510</v>
      </c>
      <c r="F4292" s="3" t="n">
        <v>1.16084E-011</v>
      </c>
    </row>
    <row r="4293" customFormat="false" ht="12.75" hidden="false" customHeight="false" outlineLevel="0" collapsed="false">
      <c r="A4293" s="0" t="n">
        <v>4280</v>
      </c>
      <c r="B4293" s="1" t="n">
        <v>42459</v>
      </c>
      <c r="C4293" s="0" t="s">
        <v>14134</v>
      </c>
      <c r="D4293" s="0" t="n">
        <v>140237</v>
      </c>
      <c r="E4293" s="0" t="n">
        <f aca="false">D4293-3694</f>
        <v>136543</v>
      </c>
      <c r="F4293" s="3" t="n">
        <v>1.15437E-011</v>
      </c>
    </row>
    <row r="4294" customFormat="false" ht="12.75" hidden="false" customHeight="false" outlineLevel="0" collapsed="false">
      <c r="A4294" s="0" t="n">
        <v>4281</v>
      </c>
      <c r="B4294" s="1" t="n">
        <v>42459</v>
      </c>
      <c r="C4294" s="0" t="s">
        <v>14135</v>
      </c>
      <c r="D4294" s="0" t="n">
        <v>140269</v>
      </c>
      <c r="E4294" s="0" t="n">
        <f aca="false">D4294-3694</f>
        <v>136575</v>
      </c>
      <c r="F4294" s="3" t="n">
        <v>1.17215E-011</v>
      </c>
    </row>
    <row r="4295" customFormat="false" ht="12.75" hidden="false" customHeight="false" outlineLevel="0" collapsed="false">
      <c r="A4295" s="0" t="n">
        <v>4282</v>
      </c>
      <c r="B4295" s="1" t="n">
        <v>42459</v>
      </c>
      <c r="C4295" s="0" t="s">
        <v>14136</v>
      </c>
      <c r="D4295" s="0" t="n">
        <v>140302</v>
      </c>
      <c r="E4295" s="0" t="n">
        <f aca="false">D4295-3694</f>
        <v>136608</v>
      </c>
      <c r="F4295" s="3" t="n">
        <v>1.17364E-011</v>
      </c>
    </row>
    <row r="4296" customFormat="false" ht="12.75" hidden="false" customHeight="false" outlineLevel="0" collapsed="false">
      <c r="A4296" s="0" t="n">
        <v>4283</v>
      </c>
      <c r="B4296" s="1" t="n">
        <v>42459</v>
      </c>
      <c r="C4296" s="0" t="s">
        <v>14137</v>
      </c>
      <c r="D4296" s="0" t="n">
        <v>140335</v>
      </c>
      <c r="E4296" s="0" t="n">
        <f aca="false">D4296-3694</f>
        <v>136641</v>
      </c>
      <c r="F4296" s="3" t="n">
        <v>1.15585E-011</v>
      </c>
    </row>
    <row r="4297" customFormat="false" ht="12.75" hidden="false" customHeight="false" outlineLevel="0" collapsed="false">
      <c r="A4297" s="0" t="n">
        <v>4284</v>
      </c>
      <c r="B4297" s="1" t="n">
        <v>42459</v>
      </c>
      <c r="C4297" s="0" t="s">
        <v>14138</v>
      </c>
      <c r="D4297" s="0" t="n">
        <v>140367</v>
      </c>
      <c r="E4297" s="0" t="n">
        <f aca="false">D4297-3694</f>
        <v>136673</v>
      </c>
      <c r="F4297" s="3" t="n">
        <v>1.18091E-011</v>
      </c>
    </row>
    <row r="4298" customFormat="false" ht="12.75" hidden="false" customHeight="false" outlineLevel="0" collapsed="false">
      <c r="A4298" s="0" t="n">
        <v>4285</v>
      </c>
      <c r="B4298" s="1" t="n">
        <v>42459</v>
      </c>
      <c r="C4298" s="0" t="s">
        <v>14139</v>
      </c>
      <c r="D4298" s="0" t="n">
        <v>140400</v>
      </c>
      <c r="E4298" s="0" t="n">
        <f aca="false">D4298-3694</f>
        <v>136706</v>
      </c>
      <c r="F4298" s="3" t="n">
        <v>1.14709E-011</v>
      </c>
    </row>
    <row r="4299" customFormat="false" ht="12.75" hidden="false" customHeight="false" outlineLevel="0" collapsed="false">
      <c r="A4299" s="0" t="n">
        <v>4286</v>
      </c>
      <c r="B4299" s="1" t="n">
        <v>42459</v>
      </c>
      <c r="C4299" s="0" t="s">
        <v>14140</v>
      </c>
      <c r="D4299" s="0" t="n">
        <v>140433</v>
      </c>
      <c r="E4299" s="0" t="n">
        <f aca="false">D4299-3694</f>
        <v>136739</v>
      </c>
      <c r="F4299" s="3" t="n">
        <v>1.15094E-011</v>
      </c>
    </row>
    <row r="4300" customFormat="false" ht="12.75" hidden="false" customHeight="false" outlineLevel="0" collapsed="false">
      <c r="A4300" s="0" t="n">
        <v>4287</v>
      </c>
      <c r="B4300" s="1" t="n">
        <v>42459</v>
      </c>
      <c r="C4300" s="0" t="s">
        <v>14141</v>
      </c>
      <c r="D4300" s="0" t="n">
        <v>140465</v>
      </c>
      <c r="E4300" s="0" t="n">
        <f aca="false">D4300-3694</f>
        <v>136771</v>
      </c>
      <c r="F4300" s="3" t="n">
        <v>1.12917E-011</v>
      </c>
    </row>
    <row r="4301" customFormat="false" ht="12.75" hidden="false" customHeight="false" outlineLevel="0" collapsed="false">
      <c r="A4301" s="0" t="n">
        <v>4288</v>
      </c>
      <c r="B4301" s="1" t="n">
        <v>42459</v>
      </c>
      <c r="C4301" s="0" t="s">
        <v>14142</v>
      </c>
      <c r="D4301" s="0" t="n">
        <v>140498</v>
      </c>
      <c r="E4301" s="0" t="n">
        <f aca="false">D4301-3694</f>
        <v>136804</v>
      </c>
      <c r="F4301" s="3" t="n">
        <v>1.12462E-011</v>
      </c>
    </row>
    <row r="4302" customFormat="false" ht="12.75" hidden="false" customHeight="false" outlineLevel="0" collapsed="false">
      <c r="A4302" s="0" t="n">
        <v>4289</v>
      </c>
      <c r="B4302" s="1" t="n">
        <v>42459</v>
      </c>
      <c r="C4302" s="0" t="s">
        <v>14143</v>
      </c>
      <c r="D4302" s="0" t="n">
        <v>140531</v>
      </c>
      <c r="E4302" s="0" t="n">
        <f aca="false">D4302-3694</f>
        <v>136837</v>
      </c>
      <c r="F4302" s="3" t="n">
        <v>1.12166E-011</v>
      </c>
    </row>
    <row r="4303" customFormat="false" ht="12.75" hidden="false" customHeight="false" outlineLevel="0" collapsed="false">
      <c r="A4303" s="0" t="n">
        <v>4290</v>
      </c>
      <c r="B4303" s="1" t="n">
        <v>42459</v>
      </c>
      <c r="C4303" s="0" t="s">
        <v>14144</v>
      </c>
      <c r="D4303" s="0" t="n">
        <v>140563</v>
      </c>
      <c r="E4303" s="0" t="n">
        <f aca="false">D4303-3694</f>
        <v>136869</v>
      </c>
      <c r="F4303" s="3" t="n">
        <v>1.1367E-011</v>
      </c>
    </row>
    <row r="4304" customFormat="false" ht="12.75" hidden="false" customHeight="false" outlineLevel="0" collapsed="false">
      <c r="A4304" s="0" t="n">
        <v>4291</v>
      </c>
      <c r="B4304" s="1" t="n">
        <v>42459</v>
      </c>
      <c r="C4304" s="0" t="s">
        <v>14145</v>
      </c>
      <c r="D4304" s="0" t="n">
        <v>140596</v>
      </c>
      <c r="E4304" s="0" t="n">
        <f aca="false">D4304-3694</f>
        <v>136902</v>
      </c>
      <c r="F4304" s="3" t="n">
        <v>1.13624E-011</v>
      </c>
    </row>
    <row r="4305" customFormat="false" ht="12.75" hidden="false" customHeight="false" outlineLevel="0" collapsed="false">
      <c r="A4305" s="0" t="n">
        <v>4292</v>
      </c>
      <c r="B4305" s="1" t="n">
        <v>42459</v>
      </c>
      <c r="C4305" s="0" t="s">
        <v>14146</v>
      </c>
      <c r="D4305" s="0" t="n">
        <v>140629</v>
      </c>
      <c r="E4305" s="0" t="n">
        <f aca="false">D4305-3694</f>
        <v>136935</v>
      </c>
      <c r="F4305" s="3" t="n">
        <v>1.11853E-011</v>
      </c>
    </row>
    <row r="4306" customFormat="false" ht="12.75" hidden="false" customHeight="false" outlineLevel="0" collapsed="false">
      <c r="A4306" s="0" t="n">
        <v>4293</v>
      </c>
      <c r="B4306" s="1" t="n">
        <v>42459</v>
      </c>
      <c r="C4306" s="0" t="s">
        <v>14147</v>
      </c>
      <c r="D4306" s="0" t="n">
        <v>140661</v>
      </c>
      <c r="E4306" s="0" t="n">
        <f aca="false">D4306-3694</f>
        <v>136967</v>
      </c>
      <c r="F4306" s="3" t="n">
        <v>1.12624E-011</v>
      </c>
    </row>
    <row r="4307" customFormat="false" ht="12.75" hidden="false" customHeight="false" outlineLevel="0" collapsed="false">
      <c r="A4307" s="0" t="n">
        <v>4294</v>
      </c>
      <c r="B4307" s="1" t="n">
        <v>42459</v>
      </c>
      <c r="C4307" s="0" t="s">
        <v>14148</v>
      </c>
      <c r="D4307" s="0" t="n">
        <v>140694</v>
      </c>
      <c r="E4307" s="0" t="n">
        <f aca="false">D4307-3694</f>
        <v>137000</v>
      </c>
      <c r="F4307" s="3" t="n">
        <v>1.1049E-011</v>
      </c>
    </row>
    <row r="4308" customFormat="false" ht="12.75" hidden="false" customHeight="false" outlineLevel="0" collapsed="false">
      <c r="A4308" s="0" t="n">
        <v>4295</v>
      </c>
      <c r="B4308" s="1" t="n">
        <v>42459</v>
      </c>
      <c r="C4308" s="0" t="s">
        <v>14149</v>
      </c>
      <c r="D4308" s="0" t="n">
        <v>140727</v>
      </c>
      <c r="E4308" s="0" t="n">
        <f aca="false">D4308-3694</f>
        <v>137033</v>
      </c>
      <c r="F4308" s="3" t="n">
        <v>1.13292E-011</v>
      </c>
    </row>
    <row r="4309" customFormat="false" ht="12.75" hidden="false" customHeight="false" outlineLevel="0" collapsed="false">
      <c r="A4309" s="0" t="n">
        <v>4296</v>
      </c>
      <c r="B4309" s="1" t="n">
        <v>42459</v>
      </c>
      <c r="C4309" s="0" t="s">
        <v>14150</v>
      </c>
      <c r="D4309" s="0" t="n">
        <v>140759</v>
      </c>
      <c r="E4309" s="0" t="n">
        <f aca="false">D4309-3694</f>
        <v>137065</v>
      </c>
      <c r="F4309" s="3" t="n">
        <v>1.13294E-011</v>
      </c>
    </row>
    <row r="4310" customFormat="false" ht="12.75" hidden="false" customHeight="false" outlineLevel="0" collapsed="false">
      <c r="A4310" s="0" t="n">
        <v>4297</v>
      </c>
      <c r="B4310" s="1" t="n">
        <v>42459</v>
      </c>
      <c r="C4310" s="0" t="s">
        <v>14151</v>
      </c>
      <c r="D4310" s="0" t="n">
        <v>140792</v>
      </c>
      <c r="E4310" s="0" t="n">
        <f aca="false">D4310-3694</f>
        <v>137098</v>
      </c>
      <c r="F4310" s="3" t="n">
        <v>1.12528E-011</v>
      </c>
    </row>
    <row r="4311" customFormat="false" ht="12.75" hidden="false" customHeight="false" outlineLevel="0" collapsed="false">
      <c r="A4311" s="0" t="n">
        <v>4298</v>
      </c>
      <c r="B4311" s="1" t="n">
        <v>42459</v>
      </c>
      <c r="C4311" s="0" t="s">
        <v>14152</v>
      </c>
      <c r="D4311" s="0" t="n">
        <v>140825</v>
      </c>
      <c r="E4311" s="0" t="n">
        <f aca="false">D4311-3694</f>
        <v>137131</v>
      </c>
      <c r="F4311" s="3" t="n">
        <v>1.12981E-011</v>
      </c>
    </row>
    <row r="4312" customFormat="false" ht="12.75" hidden="false" customHeight="false" outlineLevel="0" collapsed="false">
      <c r="A4312" s="0" t="n">
        <v>4299</v>
      </c>
      <c r="B4312" s="1" t="n">
        <v>42459</v>
      </c>
      <c r="C4312" s="0" t="s">
        <v>14153</v>
      </c>
      <c r="D4312" s="0" t="n">
        <v>140857</v>
      </c>
      <c r="E4312" s="0" t="n">
        <f aca="false">D4312-3694</f>
        <v>137163</v>
      </c>
      <c r="F4312" s="3" t="n">
        <v>1.13962E-011</v>
      </c>
    </row>
    <row r="4313" customFormat="false" ht="12.75" hidden="false" customHeight="false" outlineLevel="0" collapsed="false">
      <c r="A4313" s="0" t="n">
        <v>4300</v>
      </c>
      <c r="B4313" s="1" t="n">
        <v>42459</v>
      </c>
      <c r="C4313" s="0" t="s">
        <v>14154</v>
      </c>
      <c r="D4313" s="0" t="n">
        <v>140890</v>
      </c>
      <c r="E4313" s="0" t="n">
        <f aca="false">D4313-3694</f>
        <v>137196</v>
      </c>
      <c r="F4313" s="3" t="n">
        <v>1.11146E-011</v>
      </c>
    </row>
    <row r="4314" customFormat="false" ht="12.75" hidden="false" customHeight="false" outlineLevel="0" collapsed="false">
      <c r="A4314" s="0" t="n">
        <v>4301</v>
      </c>
      <c r="B4314" s="1" t="n">
        <v>42459</v>
      </c>
      <c r="C4314" s="0" t="s">
        <v>14155</v>
      </c>
      <c r="D4314" s="0" t="n">
        <v>140923</v>
      </c>
      <c r="E4314" s="0" t="n">
        <f aca="false">D4314-3694</f>
        <v>137229</v>
      </c>
      <c r="F4314" s="3" t="n">
        <v>1.11987E-011</v>
      </c>
    </row>
    <row r="4315" customFormat="false" ht="12.75" hidden="false" customHeight="false" outlineLevel="0" collapsed="false">
      <c r="A4315" s="0" t="n">
        <v>4302</v>
      </c>
      <c r="B4315" s="1" t="n">
        <v>42459</v>
      </c>
      <c r="C4315" s="0" t="s">
        <v>14156</v>
      </c>
      <c r="D4315" s="0" t="n">
        <v>140955</v>
      </c>
      <c r="E4315" s="0" t="n">
        <f aca="false">D4315-3694</f>
        <v>137261</v>
      </c>
      <c r="F4315" s="3" t="n">
        <v>1.12994E-011</v>
      </c>
    </row>
    <row r="4316" customFormat="false" ht="12.75" hidden="false" customHeight="false" outlineLevel="0" collapsed="false">
      <c r="A4316" s="0" t="n">
        <v>4303</v>
      </c>
      <c r="B4316" s="1" t="n">
        <v>42459</v>
      </c>
      <c r="C4316" s="0" t="s">
        <v>14157</v>
      </c>
      <c r="D4316" s="0" t="n">
        <v>140988</v>
      </c>
      <c r="E4316" s="0" t="n">
        <f aca="false">D4316-3694</f>
        <v>137294</v>
      </c>
      <c r="F4316" s="3" t="n">
        <v>1.13669E-011</v>
      </c>
    </row>
    <row r="4317" customFormat="false" ht="12.75" hidden="false" customHeight="false" outlineLevel="0" collapsed="false">
      <c r="A4317" s="0" t="n">
        <v>4304</v>
      </c>
      <c r="B4317" s="1" t="n">
        <v>42459</v>
      </c>
      <c r="C4317" s="0" t="s">
        <v>14158</v>
      </c>
      <c r="D4317" s="0" t="n">
        <v>141021</v>
      </c>
      <c r="E4317" s="0" t="n">
        <f aca="false">D4317-3694</f>
        <v>137327</v>
      </c>
      <c r="F4317" s="3" t="n">
        <v>1.13604E-011</v>
      </c>
    </row>
    <row r="4318" customFormat="false" ht="12.75" hidden="false" customHeight="false" outlineLevel="0" collapsed="false">
      <c r="A4318" s="0" t="n">
        <v>4305</v>
      </c>
      <c r="B4318" s="1" t="n">
        <v>42459</v>
      </c>
      <c r="C4318" s="0" t="s">
        <v>14159</v>
      </c>
      <c r="D4318" s="0" t="n">
        <v>141053</v>
      </c>
      <c r="E4318" s="0" t="n">
        <f aca="false">D4318-3694</f>
        <v>137359</v>
      </c>
      <c r="F4318" s="3" t="n">
        <v>1.11623E-011</v>
      </c>
    </row>
    <row r="4319" customFormat="false" ht="12.75" hidden="false" customHeight="false" outlineLevel="0" collapsed="false">
      <c r="A4319" s="0" t="n">
        <v>4306</v>
      </c>
      <c r="B4319" s="1" t="n">
        <v>42459</v>
      </c>
      <c r="C4319" s="0" t="s">
        <v>14160</v>
      </c>
      <c r="D4319" s="0" t="n">
        <v>141086</v>
      </c>
      <c r="E4319" s="0" t="n">
        <f aca="false">D4319-3694</f>
        <v>137392</v>
      </c>
      <c r="F4319" s="3" t="n">
        <v>1.07716E-011</v>
      </c>
    </row>
    <row r="4320" customFormat="false" ht="12.75" hidden="false" customHeight="false" outlineLevel="0" collapsed="false">
      <c r="A4320" s="0" t="n">
        <v>4307</v>
      </c>
      <c r="B4320" s="1" t="n">
        <v>42459</v>
      </c>
      <c r="C4320" s="0" t="s">
        <v>14161</v>
      </c>
      <c r="D4320" s="0" t="n">
        <v>141119</v>
      </c>
      <c r="E4320" s="0" t="n">
        <f aca="false">D4320-3694</f>
        <v>137425</v>
      </c>
      <c r="F4320" s="3" t="n">
        <v>1.11095E-011</v>
      </c>
    </row>
    <row r="4321" customFormat="false" ht="12.75" hidden="false" customHeight="false" outlineLevel="0" collapsed="false">
      <c r="A4321" s="0" t="n">
        <v>4308</v>
      </c>
      <c r="B4321" s="1" t="n">
        <v>42459</v>
      </c>
      <c r="C4321" s="0" t="s">
        <v>14162</v>
      </c>
      <c r="D4321" s="0" t="n">
        <v>141152</v>
      </c>
      <c r="E4321" s="0" t="n">
        <f aca="false">D4321-3694</f>
        <v>137458</v>
      </c>
      <c r="F4321" s="3" t="n">
        <v>1.10947E-011</v>
      </c>
    </row>
    <row r="4322" customFormat="false" ht="12.75" hidden="false" customHeight="false" outlineLevel="0" collapsed="false">
      <c r="A4322" s="0" t="n">
        <v>4309</v>
      </c>
      <c r="B4322" s="1" t="n">
        <v>42459</v>
      </c>
      <c r="C4322" s="0" t="s">
        <v>14163</v>
      </c>
      <c r="D4322" s="0" t="n">
        <v>141184</v>
      </c>
      <c r="E4322" s="0" t="n">
        <f aca="false">D4322-3694</f>
        <v>137490</v>
      </c>
      <c r="F4322" s="3" t="n">
        <v>1.11624E-011</v>
      </c>
    </row>
    <row r="4323" customFormat="false" ht="12.75" hidden="false" customHeight="false" outlineLevel="0" collapsed="false">
      <c r="A4323" s="0" t="n">
        <v>4310</v>
      </c>
      <c r="B4323" s="1" t="n">
        <v>42459</v>
      </c>
      <c r="C4323" s="0" t="s">
        <v>14164</v>
      </c>
      <c r="D4323" s="0" t="n">
        <v>141217</v>
      </c>
      <c r="E4323" s="0" t="n">
        <f aca="false">D4323-3694</f>
        <v>137523</v>
      </c>
      <c r="F4323" s="3" t="n">
        <v>1.10848E-011</v>
      </c>
    </row>
    <row r="4324" customFormat="false" ht="12.75" hidden="false" customHeight="false" outlineLevel="0" collapsed="false">
      <c r="A4324" s="0" t="n">
        <v>4311</v>
      </c>
      <c r="B4324" s="1" t="n">
        <v>42459</v>
      </c>
      <c r="C4324" s="0" t="s">
        <v>14165</v>
      </c>
      <c r="D4324" s="0" t="n">
        <v>141249</v>
      </c>
      <c r="E4324" s="0" t="n">
        <f aca="false">D4324-3694</f>
        <v>137555</v>
      </c>
      <c r="F4324" s="3" t="n">
        <v>1.11464E-011</v>
      </c>
    </row>
    <row r="4325" customFormat="false" ht="12.75" hidden="false" customHeight="false" outlineLevel="0" collapsed="false">
      <c r="A4325" s="0" t="n">
        <v>4312</v>
      </c>
      <c r="B4325" s="1" t="n">
        <v>42459</v>
      </c>
      <c r="C4325" s="0" t="s">
        <v>14166</v>
      </c>
      <c r="D4325" s="0" t="n">
        <v>141282</v>
      </c>
      <c r="E4325" s="0" t="n">
        <f aca="false">D4325-3694</f>
        <v>137588</v>
      </c>
      <c r="F4325" s="3" t="n">
        <v>1.10383E-011</v>
      </c>
    </row>
    <row r="4326" customFormat="false" ht="12.75" hidden="false" customHeight="false" outlineLevel="0" collapsed="false">
      <c r="A4326" s="0" t="n">
        <v>4313</v>
      </c>
      <c r="B4326" s="1" t="n">
        <v>42459</v>
      </c>
      <c r="C4326" s="0" t="s">
        <v>14167</v>
      </c>
      <c r="D4326" s="0" t="n">
        <v>141315</v>
      </c>
      <c r="E4326" s="0" t="n">
        <f aca="false">D4326-3694</f>
        <v>137621</v>
      </c>
      <c r="F4326" s="3" t="n">
        <v>1.10881E-011</v>
      </c>
    </row>
    <row r="4327" customFormat="false" ht="12.75" hidden="false" customHeight="false" outlineLevel="0" collapsed="false">
      <c r="A4327" s="0" t="n">
        <v>4314</v>
      </c>
      <c r="B4327" s="1" t="n">
        <v>42459</v>
      </c>
      <c r="C4327" s="0" t="s">
        <v>14168</v>
      </c>
      <c r="D4327" s="0" t="n">
        <v>141347</v>
      </c>
      <c r="E4327" s="0" t="n">
        <f aca="false">D4327-3694</f>
        <v>137653</v>
      </c>
      <c r="F4327" s="3" t="n">
        <v>1.1155E-011</v>
      </c>
    </row>
    <row r="4328" customFormat="false" ht="12.75" hidden="false" customHeight="false" outlineLevel="0" collapsed="false">
      <c r="A4328" s="0" t="n">
        <v>4315</v>
      </c>
      <c r="B4328" s="1" t="n">
        <v>42459</v>
      </c>
      <c r="C4328" s="0" t="s">
        <v>14169</v>
      </c>
      <c r="D4328" s="0" t="n">
        <v>141380</v>
      </c>
      <c r="E4328" s="0" t="n">
        <f aca="false">D4328-3694</f>
        <v>137686</v>
      </c>
      <c r="F4328" s="3" t="n">
        <v>1.08752E-011</v>
      </c>
    </row>
    <row r="4329" customFormat="false" ht="12.75" hidden="false" customHeight="false" outlineLevel="0" collapsed="false">
      <c r="A4329" s="0" t="n">
        <v>4316</v>
      </c>
      <c r="B4329" s="1" t="n">
        <v>42459</v>
      </c>
      <c r="C4329" s="0" t="s">
        <v>14170</v>
      </c>
      <c r="D4329" s="0" t="n">
        <v>141413</v>
      </c>
      <c r="E4329" s="0" t="n">
        <f aca="false">D4329-3694</f>
        <v>137719</v>
      </c>
      <c r="F4329" s="3" t="n">
        <v>1.1183E-011</v>
      </c>
    </row>
    <row r="4330" customFormat="false" ht="12.75" hidden="false" customHeight="false" outlineLevel="0" collapsed="false">
      <c r="A4330" s="0" t="n">
        <v>4317</v>
      </c>
      <c r="B4330" s="1" t="n">
        <v>42459</v>
      </c>
      <c r="C4330" s="0" t="s">
        <v>14171</v>
      </c>
      <c r="D4330" s="0" t="n">
        <v>141445</v>
      </c>
      <c r="E4330" s="0" t="n">
        <f aca="false">D4330-3694</f>
        <v>137751</v>
      </c>
      <c r="F4330" s="3" t="n">
        <v>1.09766E-011</v>
      </c>
    </row>
    <row r="4331" customFormat="false" ht="12.75" hidden="false" customHeight="false" outlineLevel="0" collapsed="false">
      <c r="A4331" s="0" t="n">
        <v>4318</v>
      </c>
      <c r="B4331" s="1" t="n">
        <v>42459</v>
      </c>
      <c r="C4331" s="0" t="s">
        <v>14172</v>
      </c>
      <c r="D4331" s="0" t="n">
        <v>141478</v>
      </c>
      <c r="E4331" s="0" t="n">
        <f aca="false">D4331-3694</f>
        <v>137784</v>
      </c>
      <c r="F4331" s="3" t="n">
        <v>1.14031E-011</v>
      </c>
    </row>
    <row r="4332" customFormat="false" ht="12.75" hidden="false" customHeight="false" outlineLevel="0" collapsed="false">
      <c r="A4332" s="0" t="n">
        <v>4319</v>
      </c>
      <c r="B4332" s="1" t="n">
        <v>42459</v>
      </c>
      <c r="C4332" s="0" t="s">
        <v>14173</v>
      </c>
      <c r="D4332" s="0" t="n">
        <v>141511</v>
      </c>
      <c r="E4332" s="0" t="n">
        <f aca="false">D4332-3694</f>
        <v>137817</v>
      </c>
      <c r="F4332" s="3" t="n">
        <v>1.11682E-011</v>
      </c>
    </row>
    <row r="4333" customFormat="false" ht="12.75" hidden="false" customHeight="false" outlineLevel="0" collapsed="false">
      <c r="A4333" s="0" t="n">
        <v>4320</v>
      </c>
      <c r="B4333" s="1" t="n">
        <v>42459</v>
      </c>
      <c r="C4333" s="0" t="s">
        <v>14174</v>
      </c>
      <c r="D4333" s="0" t="n">
        <v>141543</v>
      </c>
      <c r="E4333" s="0" t="n">
        <f aca="false">D4333-3694</f>
        <v>137849</v>
      </c>
      <c r="F4333" s="3" t="n">
        <v>1.10797E-011</v>
      </c>
    </row>
    <row r="4334" customFormat="false" ht="12.75" hidden="false" customHeight="false" outlineLevel="0" collapsed="false">
      <c r="A4334" s="0" t="n">
        <v>4321</v>
      </c>
      <c r="B4334" s="1" t="n">
        <v>42459</v>
      </c>
      <c r="C4334" s="0" t="s">
        <v>14175</v>
      </c>
      <c r="D4334" s="0" t="n">
        <v>141576</v>
      </c>
      <c r="E4334" s="0" t="n">
        <f aca="false">D4334-3694</f>
        <v>137882</v>
      </c>
      <c r="F4334" s="3" t="n">
        <v>1.13209E-011</v>
      </c>
    </row>
    <row r="4335" customFormat="false" ht="12.75" hidden="false" customHeight="false" outlineLevel="0" collapsed="false">
      <c r="A4335" s="0" t="n">
        <v>4322</v>
      </c>
      <c r="B4335" s="1" t="n">
        <v>42459</v>
      </c>
      <c r="C4335" s="0" t="s">
        <v>14176</v>
      </c>
      <c r="D4335" s="0" t="n">
        <v>141609</v>
      </c>
      <c r="E4335" s="0" t="n">
        <f aca="false">D4335-3694</f>
        <v>137915</v>
      </c>
      <c r="F4335" s="3" t="n">
        <v>1.12679E-011</v>
      </c>
    </row>
    <row r="4336" customFormat="false" ht="12.75" hidden="false" customHeight="false" outlineLevel="0" collapsed="false">
      <c r="A4336" s="0" t="n">
        <v>4323</v>
      </c>
      <c r="B4336" s="1" t="n">
        <v>42459</v>
      </c>
      <c r="C4336" s="0" t="s">
        <v>14177</v>
      </c>
      <c r="D4336" s="0" t="n">
        <v>141641</v>
      </c>
      <c r="E4336" s="0" t="n">
        <f aca="false">D4336-3694</f>
        <v>137947</v>
      </c>
      <c r="F4336" s="3" t="n">
        <v>1.13468E-011</v>
      </c>
    </row>
    <row r="4337" customFormat="false" ht="12.75" hidden="false" customHeight="false" outlineLevel="0" collapsed="false">
      <c r="A4337" s="0" t="n">
        <v>4324</v>
      </c>
      <c r="B4337" s="1" t="n">
        <v>42459</v>
      </c>
      <c r="C4337" s="0" t="s">
        <v>14178</v>
      </c>
      <c r="D4337" s="0" t="n">
        <v>141674</v>
      </c>
      <c r="E4337" s="0" t="n">
        <f aca="false">D4337-3694</f>
        <v>137980</v>
      </c>
      <c r="F4337" s="3" t="n">
        <v>1.13069E-011</v>
      </c>
    </row>
    <row r="4338" customFormat="false" ht="12.75" hidden="false" customHeight="false" outlineLevel="0" collapsed="false">
      <c r="A4338" s="0" t="n">
        <v>4325</v>
      </c>
      <c r="B4338" s="1" t="n">
        <v>42459</v>
      </c>
      <c r="C4338" s="0" t="s">
        <v>14179</v>
      </c>
      <c r="D4338" s="0" t="n">
        <v>141707</v>
      </c>
      <c r="E4338" s="0" t="n">
        <f aca="false">D4338-3694</f>
        <v>138013</v>
      </c>
      <c r="F4338" s="3" t="n">
        <v>1.15762E-011</v>
      </c>
    </row>
    <row r="4339" customFormat="false" ht="12.75" hidden="false" customHeight="false" outlineLevel="0" collapsed="false">
      <c r="A4339" s="0" t="n">
        <v>4326</v>
      </c>
      <c r="B4339" s="1" t="n">
        <v>42459</v>
      </c>
      <c r="C4339" s="0" t="s">
        <v>14180</v>
      </c>
      <c r="D4339" s="0" t="n">
        <v>141739</v>
      </c>
      <c r="E4339" s="0" t="n">
        <f aca="false">D4339-3694</f>
        <v>138045</v>
      </c>
      <c r="F4339" s="3" t="n">
        <v>1.13788E-011</v>
      </c>
    </row>
    <row r="4340" customFormat="false" ht="12.75" hidden="false" customHeight="false" outlineLevel="0" collapsed="false">
      <c r="A4340" s="0" t="n">
        <v>4327</v>
      </c>
      <c r="B4340" s="1" t="n">
        <v>42459</v>
      </c>
      <c r="C4340" s="0" t="s">
        <v>14181</v>
      </c>
      <c r="D4340" s="0" t="n">
        <v>141772</v>
      </c>
      <c r="E4340" s="0" t="n">
        <f aca="false">D4340-3694</f>
        <v>138078</v>
      </c>
      <c r="F4340" s="3" t="n">
        <v>1.14399E-011</v>
      </c>
    </row>
    <row r="4341" customFormat="false" ht="12.75" hidden="false" customHeight="false" outlineLevel="0" collapsed="false">
      <c r="A4341" s="0" t="n">
        <v>4328</v>
      </c>
      <c r="B4341" s="1" t="n">
        <v>42459</v>
      </c>
      <c r="C4341" s="0" t="s">
        <v>14182</v>
      </c>
      <c r="D4341" s="0" t="n">
        <v>141805</v>
      </c>
      <c r="E4341" s="0" t="n">
        <f aca="false">D4341-3694</f>
        <v>138111</v>
      </c>
      <c r="F4341" s="3" t="n">
        <v>1.13466E-011</v>
      </c>
    </row>
    <row r="4342" customFormat="false" ht="12.75" hidden="false" customHeight="false" outlineLevel="0" collapsed="false">
      <c r="A4342" s="0" t="n">
        <v>4329</v>
      </c>
      <c r="B4342" s="1" t="n">
        <v>42459</v>
      </c>
      <c r="C4342" s="0" t="s">
        <v>14183</v>
      </c>
      <c r="D4342" s="0" t="n">
        <v>141838</v>
      </c>
      <c r="E4342" s="0" t="n">
        <f aca="false">D4342-3694</f>
        <v>138144</v>
      </c>
      <c r="F4342" s="3" t="n">
        <v>1.11542E-011</v>
      </c>
    </row>
    <row r="4343" customFormat="false" ht="12.75" hidden="false" customHeight="false" outlineLevel="0" collapsed="false">
      <c r="A4343" s="0" t="n">
        <v>4330</v>
      </c>
      <c r="B4343" s="1" t="n">
        <v>42459</v>
      </c>
      <c r="C4343" s="0" t="s">
        <v>14184</v>
      </c>
      <c r="D4343" s="0" t="n">
        <v>141870</v>
      </c>
      <c r="E4343" s="0" t="n">
        <f aca="false">D4343-3694</f>
        <v>138176</v>
      </c>
      <c r="F4343" s="3" t="n">
        <v>1.13157E-011</v>
      </c>
    </row>
    <row r="4344" customFormat="false" ht="12.75" hidden="false" customHeight="false" outlineLevel="0" collapsed="false">
      <c r="A4344" s="0" t="n">
        <v>4331</v>
      </c>
      <c r="B4344" s="1" t="n">
        <v>42459</v>
      </c>
      <c r="C4344" s="0" t="s">
        <v>14185</v>
      </c>
      <c r="D4344" s="0" t="n">
        <v>141903</v>
      </c>
      <c r="E4344" s="0" t="n">
        <f aca="false">D4344-3694</f>
        <v>138209</v>
      </c>
      <c r="F4344" s="3" t="n">
        <v>1.12505E-011</v>
      </c>
    </row>
    <row r="4345" customFormat="false" ht="12.75" hidden="false" customHeight="false" outlineLevel="0" collapsed="false">
      <c r="A4345" s="0" t="n">
        <v>4332</v>
      </c>
      <c r="B4345" s="1" t="n">
        <v>42459</v>
      </c>
      <c r="C4345" s="0" t="s">
        <v>14186</v>
      </c>
      <c r="D4345" s="0" t="n">
        <v>141936</v>
      </c>
      <c r="E4345" s="0" t="n">
        <f aca="false">D4345-3694</f>
        <v>138242</v>
      </c>
      <c r="F4345" s="3" t="n">
        <v>1.11682E-011</v>
      </c>
    </row>
    <row r="4346" customFormat="false" ht="12.75" hidden="false" customHeight="false" outlineLevel="0" collapsed="false">
      <c r="A4346" s="0" t="n">
        <v>4333</v>
      </c>
      <c r="B4346" s="1" t="n">
        <v>42459</v>
      </c>
      <c r="C4346" s="0" t="s">
        <v>14187</v>
      </c>
      <c r="D4346" s="0" t="n">
        <v>141968</v>
      </c>
      <c r="E4346" s="0" t="n">
        <f aca="false">D4346-3694</f>
        <v>138274</v>
      </c>
      <c r="F4346" s="3" t="n">
        <v>1.11447E-011</v>
      </c>
    </row>
    <row r="4347" customFormat="false" ht="12.75" hidden="false" customHeight="false" outlineLevel="0" collapsed="false">
      <c r="A4347" s="0" t="n">
        <v>4334</v>
      </c>
      <c r="B4347" s="1" t="n">
        <v>42459</v>
      </c>
      <c r="C4347" s="0" t="s">
        <v>14188</v>
      </c>
      <c r="D4347" s="0" t="n">
        <v>142001</v>
      </c>
      <c r="E4347" s="0" t="n">
        <f aca="false">D4347-3694</f>
        <v>138307</v>
      </c>
      <c r="F4347" s="3" t="n">
        <v>1.10104E-011</v>
      </c>
    </row>
    <row r="4348" customFormat="false" ht="12.75" hidden="false" customHeight="false" outlineLevel="0" collapsed="false">
      <c r="A4348" s="0" t="n">
        <v>4335</v>
      </c>
      <c r="B4348" s="1" t="n">
        <v>42459</v>
      </c>
      <c r="C4348" s="0" t="s">
        <v>14189</v>
      </c>
      <c r="D4348" s="0" t="n">
        <v>142034</v>
      </c>
      <c r="E4348" s="0" t="n">
        <f aca="false">D4348-3694</f>
        <v>138340</v>
      </c>
      <c r="F4348" s="3" t="n">
        <v>1.11793E-011</v>
      </c>
    </row>
    <row r="4349" customFormat="false" ht="12.75" hidden="false" customHeight="false" outlineLevel="0" collapsed="false">
      <c r="A4349" s="0" t="n">
        <v>4336</v>
      </c>
      <c r="B4349" s="1" t="n">
        <v>42459</v>
      </c>
      <c r="C4349" s="0" t="s">
        <v>14190</v>
      </c>
      <c r="D4349" s="0" t="n">
        <v>142066</v>
      </c>
      <c r="E4349" s="0" t="n">
        <f aca="false">D4349-3694</f>
        <v>138372</v>
      </c>
      <c r="F4349" s="3" t="n">
        <v>1.11224E-011</v>
      </c>
    </row>
    <row r="4350" customFormat="false" ht="12.75" hidden="false" customHeight="false" outlineLevel="0" collapsed="false">
      <c r="A4350" s="0" t="n">
        <v>4337</v>
      </c>
      <c r="B4350" s="1" t="n">
        <v>42459</v>
      </c>
      <c r="C4350" s="0" t="s">
        <v>14191</v>
      </c>
      <c r="D4350" s="0" t="n">
        <v>142099</v>
      </c>
      <c r="E4350" s="0" t="n">
        <f aca="false">D4350-3694</f>
        <v>138405</v>
      </c>
      <c r="F4350" s="3" t="n">
        <v>1.10679E-011</v>
      </c>
    </row>
    <row r="4351" customFormat="false" ht="12.75" hidden="false" customHeight="false" outlineLevel="0" collapsed="false">
      <c r="A4351" s="0" t="n">
        <v>4338</v>
      </c>
      <c r="B4351" s="1" t="n">
        <v>42459</v>
      </c>
      <c r="C4351" s="0" t="s">
        <v>14192</v>
      </c>
      <c r="D4351" s="0" t="n">
        <v>142132</v>
      </c>
      <c r="E4351" s="0" t="n">
        <f aca="false">D4351-3694</f>
        <v>138438</v>
      </c>
      <c r="F4351" s="3" t="n">
        <v>1.10602E-011</v>
      </c>
    </row>
    <row r="4352" customFormat="false" ht="12.75" hidden="false" customHeight="false" outlineLevel="0" collapsed="false">
      <c r="A4352" s="0" t="n">
        <v>4339</v>
      </c>
      <c r="B4352" s="1" t="n">
        <v>42459</v>
      </c>
      <c r="C4352" s="0" t="s">
        <v>14193</v>
      </c>
      <c r="D4352" s="0" t="n">
        <v>142164</v>
      </c>
      <c r="E4352" s="0" t="n">
        <f aca="false">D4352-3694</f>
        <v>138470</v>
      </c>
      <c r="F4352" s="3" t="n">
        <v>1.10259E-011</v>
      </c>
    </row>
    <row r="4353" customFormat="false" ht="12.75" hidden="false" customHeight="false" outlineLevel="0" collapsed="false">
      <c r="A4353" s="0" t="n">
        <v>4340</v>
      </c>
      <c r="B4353" s="1" t="n">
        <v>42459</v>
      </c>
      <c r="C4353" s="0" t="s">
        <v>14194</v>
      </c>
      <c r="D4353" s="0" t="n">
        <v>142197</v>
      </c>
      <c r="E4353" s="0" t="n">
        <f aca="false">D4353-3694</f>
        <v>138503</v>
      </c>
      <c r="F4353" s="3" t="n">
        <v>1.10586E-011</v>
      </c>
    </row>
    <row r="4354" customFormat="false" ht="12.75" hidden="false" customHeight="false" outlineLevel="0" collapsed="false">
      <c r="A4354" s="0" t="n">
        <v>4341</v>
      </c>
      <c r="B4354" s="1" t="n">
        <v>42459</v>
      </c>
      <c r="C4354" s="0" t="s">
        <v>14195</v>
      </c>
      <c r="D4354" s="0" t="n">
        <v>142229</v>
      </c>
      <c r="E4354" s="0" t="n">
        <f aca="false">D4354-3694</f>
        <v>138535</v>
      </c>
      <c r="F4354" s="3" t="n">
        <v>1.12168E-011</v>
      </c>
    </row>
    <row r="4355" customFormat="false" ht="12.75" hidden="false" customHeight="false" outlineLevel="0" collapsed="false">
      <c r="A4355" s="0" t="n">
        <v>4342</v>
      </c>
      <c r="B4355" s="1" t="n">
        <v>42459</v>
      </c>
      <c r="C4355" s="0" t="s">
        <v>14196</v>
      </c>
      <c r="D4355" s="0" t="n">
        <v>142262</v>
      </c>
      <c r="E4355" s="0" t="n">
        <f aca="false">D4355-3694</f>
        <v>138568</v>
      </c>
      <c r="F4355" s="3" t="n">
        <v>1.08493E-011</v>
      </c>
    </row>
    <row r="4356" customFormat="false" ht="12.75" hidden="false" customHeight="false" outlineLevel="0" collapsed="false">
      <c r="A4356" s="0" t="n">
        <v>4343</v>
      </c>
      <c r="B4356" s="1" t="n">
        <v>42459</v>
      </c>
      <c r="C4356" s="0" t="s">
        <v>14197</v>
      </c>
      <c r="D4356" s="0" t="n">
        <v>142295</v>
      </c>
      <c r="E4356" s="0" t="n">
        <f aca="false">D4356-3694</f>
        <v>138601</v>
      </c>
      <c r="F4356" s="3" t="n">
        <v>1.09307E-011</v>
      </c>
    </row>
    <row r="4357" customFormat="false" ht="12.75" hidden="false" customHeight="false" outlineLevel="0" collapsed="false">
      <c r="A4357" s="0" t="n">
        <v>4344</v>
      </c>
      <c r="B4357" s="1" t="n">
        <v>42459</v>
      </c>
      <c r="C4357" s="0" t="s">
        <v>14198</v>
      </c>
      <c r="D4357" s="0" t="n">
        <v>142328</v>
      </c>
      <c r="E4357" s="0" t="n">
        <f aca="false">D4357-3694</f>
        <v>138634</v>
      </c>
      <c r="F4357" s="3" t="n">
        <v>1.09918E-011</v>
      </c>
    </row>
    <row r="4358" customFormat="false" ht="12.75" hidden="false" customHeight="false" outlineLevel="0" collapsed="false">
      <c r="A4358" s="0" t="n">
        <v>4345</v>
      </c>
      <c r="B4358" s="1" t="n">
        <v>42459</v>
      </c>
      <c r="C4358" s="0" t="s">
        <v>14199</v>
      </c>
      <c r="D4358" s="0" t="n">
        <v>142360</v>
      </c>
      <c r="E4358" s="0" t="n">
        <f aca="false">D4358-3694</f>
        <v>138666</v>
      </c>
      <c r="F4358" s="3" t="n">
        <v>1.09046E-011</v>
      </c>
    </row>
    <row r="4359" customFormat="false" ht="12.75" hidden="false" customHeight="false" outlineLevel="0" collapsed="false">
      <c r="A4359" s="0" t="n">
        <v>4346</v>
      </c>
      <c r="B4359" s="1" t="n">
        <v>42459</v>
      </c>
      <c r="C4359" s="0" t="s">
        <v>14200</v>
      </c>
      <c r="D4359" s="0" t="n">
        <v>142393</v>
      </c>
      <c r="E4359" s="0" t="n">
        <f aca="false">D4359-3694</f>
        <v>138699</v>
      </c>
      <c r="F4359" s="3" t="n">
        <v>1.09755E-011</v>
      </c>
    </row>
    <row r="4360" customFormat="false" ht="12.75" hidden="false" customHeight="false" outlineLevel="0" collapsed="false">
      <c r="A4360" s="0" t="n">
        <v>4347</v>
      </c>
      <c r="B4360" s="1" t="n">
        <v>42459</v>
      </c>
      <c r="C4360" s="0" t="s">
        <v>14201</v>
      </c>
      <c r="D4360" s="0" t="n">
        <v>142426</v>
      </c>
      <c r="E4360" s="0" t="n">
        <f aca="false">D4360-3694</f>
        <v>138732</v>
      </c>
      <c r="F4360" s="3" t="n">
        <v>1.07165E-011</v>
      </c>
    </row>
    <row r="4361" customFormat="false" ht="12.75" hidden="false" customHeight="false" outlineLevel="0" collapsed="false">
      <c r="A4361" s="0" t="n">
        <v>4348</v>
      </c>
      <c r="B4361" s="1" t="n">
        <v>42459</v>
      </c>
      <c r="C4361" s="0" t="s">
        <v>14202</v>
      </c>
      <c r="D4361" s="0" t="n">
        <v>142458</v>
      </c>
      <c r="E4361" s="0" t="n">
        <f aca="false">D4361-3694</f>
        <v>138764</v>
      </c>
      <c r="F4361" s="3" t="n">
        <v>1.09067E-011</v>
      </c>
    </row>
    <row r="4362" customFormat="false" ht="12.75" hidden="false" customHeight="false" outlineLevel="0" collapsed="false">
      <c r="A4362" s="0" t="n">
        <v>4349</v>
      </c>
      <c r="B4362" s="1" t="n">
        <v>42459</v>
      </c>
      <c r="C4362" s="0" t="s">
        <v>14203</v>
      </c>
      <c r="D4362" s="0" t="n">
        <v>142491</v>
      </c>
      <c r="E4362" s="0" t="n">
        <f aca="false">D4362-3694</f>
        <v>138797</v>
      </c>
      <c r="F4362" s="3" t="n">
        <v>1.07626E-011</v>
      </c>
    </row>
    <row r="4363" customFormat="false" ht="12.75" hidden="false" customHeight="false" outlineLevel="0" collapsed="false">
      <c r="A4363" s="0" t="n">
        <v>4350</v>
      </c>
      <c r="B4363" s="1" t="n">
        <v>42459</v>
      </c>
      <c r="C4363" s="0" t="s">
        <v>14204</v>
      </c>
      <c r="D4363" s="0" t="n">
        <v>142524</v>
      </c>
      <c r="E4363" s="0" t="n">
        <f aca="false">D4363-3694</f>
        <v>138830</v>
      </c>
      <c r="F4363" s="3" t="n">
        <v>1.08297E-011</v>
      </c>
    </row>
    <row r="4364" customFormat="false" ht="12.75" hidden="false" customHeight="false" outlineLevel="0" collapsed="false">
      <c r="A4364" s="0" t="n">
        <v>4351</v>
      </c>
      <c r="B4364" s="1" t="n">
        <v>42459</v>
      </c>
      <c r="C4364" s="0" t="s">
        <v>14205</v>
      </c>
      <c r="D4364" s="0" t="n">
        <v>142556</v>
      </c>
      <c r="E4364" s="0" t="n">
        <f aca="false">D4364-3694</f>
        <v>138862</v>
      </c>
      <c r="F4364" s="3" t="n">
        <v>1.08126E-011</v>
      </c>
    </row>
    <row r="4365" customFormat="false" ht="12.75" hidden="false" customHeight="false" outlineLevel="0" collapsed="false">
      <c r="A4365" s="0" t="n">
        <v>4352</v>
      </c>
      <c r="B4365" s="1" t="n">
        <v>42459</v>
      </c>
      <c r="C4365" s="0" t="s">
        <v>14206</v>
      </c>
      <c r="D4365" s="0" t="n">
        <v>142589</v>
      </c>
      <c r="E4365" s="0" t="n">
        <f aca="false">D4365-3694</f>
        <v>138895</v>
      </c>
      <c r="F4365" s="3" t="n">
        <v>1.06886E-011</v>
      </c>
    </row>
    <row r="4366" customFormat="false" ht="12.75" hidden="false" customHeight="false" outlineLevel="0" collapsed="false">
      <c r="A4366" s="0" t="n">
        <v>4353</v>
      </c>
      <c r="B4366" s="1" t="n">
        <v>42459</v>
      </c>
      <c r="C4366" s="0" t="s">
        <v>14207</v>
      </c>
      <c r="D4366" s="0" t="n">
        <v>142622</v>
      </c>
      <c r="E4366" s="0" t="n">
        <f aca="false">D4366-3694</f>
        <v>138928</v>
      </c>
      <c r="F4366" s="3" t="n">
        <v>1.08091E-011</v>
      </c>
    </row>
    <row r="4367" customFormat="false" ht="12.75" hidden="false" customHeight="false" outlineLevel="0" collapsed="false">
      <c r="A4367" s="0" t="n">
        <v>4354</v>
      </c>
      <c r="B4367" s="1" t="n">
        <v>42459</v>
      </c>
      <c r="C4367" s="0" t="s">
        <v>14208</v>
      </c>
      <c r="D4367" s="0" t="n">
        <v>142654</v>
      </c>
      <c r="E4367" s="0" t="n">
        <f aca="false">D4367-3694</f>
        <v>138960</v>
      </c>
      <c r="F4367" s="3" t="n">
        <v>1.04799E-011</v>
      </c>
    </row>
    <row r="4368" customFormat="false" ht="12.75" hidden="false" customHeight="false" outlineLevel="0" collapsed="false">
      <c r="A4368" s="0" t="n">
        <v>4355</v>
      </c>
      <c r="B4368" s="1" t="n">
        <v>42459</v>
      </c>
      <c r="C4368" s="0" t="s">
        <v>14209</v>
      </c>
      <c r="D4368" s="0" t="n">
        <v>142687</v>
      </c>
      <c r="E4368" s="0" t="n">
        <f aca="false">D4368-3694</f>
        <v>138993</v>
      </c>
      <c r="F4368" s="3" t="n">
        <v>1.07861E-011</v>
      </c>
    </row>
    <row r="4369" customFormat="false" ht="12.75" hidden="false" customHeight="false" outlineLevel="0" collapsed="false">
      <c r="A4369" s="0" t="n">
        <v>4356</v>
      </c>
      <c r="B4369" s="1" t="n">
        <v>42459</v>
      </c>
      <c r="C4369" s="0" t="s">
        <v>14210</v>
      </c>
      <c r="D4369" s="0" t="n">
        <v>142720</v>
      </c>
      <c r="E4369" s="0" t="n">
        <f aca="false">D4369-3694</f>
        <v>139026</v>
      </c>
      <c r="F4369" s="3" t="n">
        <v>1.09445E-011</v>
      </c>
    </row>
    <row r="4370" customFormat="false" ht="12.75" hidden="false" customHeight="false" outlineLevel="0" collapsed="false">
      <c r="A4370" s="0" t="n">
        <v>4357</v>
      </c>
      <c r="B4370" s="1" t="n">
        <v>42459</v>
      </c>
      <c r="C4370" s="0" t="s">
        <v>14211</v>
      </c>
      <c r="D4370" s="0" t="n">
        <v>142752</v>
      </c>
      <c r="E4370" s="0" t="n">
        <f aca="false">D4370-3694</f>
        <v>139058</v>
      </c>
      <c r="F4370" s="3" t="n">
        <v>1.07581E-011</v>
      </c>
    </row>
    <row r="4371" customFormat="false" ht="12.75" hidden="false" customHeight="false" outlineLevel="0" collapsed="false">
      <c r="A4371" s="0" t="n">
        <v>4358</v>
      </c>
      <c r="B4371" s="1" t="n">
        <v>42459</v>
      </c>
      <c r="C4371" s="0" t="s">
        <v>14212</v>
      </c>
      <c r="D4371" s="0" t="n">
        <v>142785</v>
      </c>
      <c r="E4371" s="0" t="n">
        <f aca="false">D4371-3694</f>
        <v>139091</v>
      </c>
      <c r="F4371" s="3" t="n">
        <v>1.08224E-011</v>
      </c>
    </row>
    <row r="4372" customFormat="false" ht="12.75" hidden="false" customHeight="false" outlineLevel="0" collapsed="false">
      <c r="A4372" s="0" t="n">
        <v>4359</v>
      </c>
      <c r="B4372" s="1" t="n">
        <v>42459</v>
      </c>
      <c r="C4372" s="0" t="s">
        <v>14213</v>
      </c>
      <c r="D4372" s="0" t="n">
        <v>142817</v>
      </c>
      <c r="E4372" s="0" t="n">
        <f aca="false">D4372-3694</f>
        <v>139123</v>
      </c>
      <c r="F4372" s="3" t="n">
        <v>1.0426E-011</v>
      </c>
    </row>
    <row r="4373" customFormat="false" ht="12.75" hidden="false" customHeight="false" outlineLevel="0" collapsed="false">
      <c r="A4373" s="0" t="n">
        <v>4360</v>
      </c>
      <c r="B4373" s="1" t="n">
        <v>42459</v>
      </c>
      <c r="C4373" s="0" t="s">
        <v>14214</v>
      </c>
      <c r="D4373" s="0" t="n">
        <v>142850</v>
      </c>
      <c r="E4373" s="0" t="n">
        <f aca="false">D4373-3694</f>
        <v>139156</v>
      </c>
      <c r="F4373" s="3" t="n">
        <v>1.08187E-011</v>
      </c>
    </row>
    <row r="4374" customFormat="false" ht="12.75" hidden="false" customHeight="false" outlineLevel="0" collapsed="false">
      <c r="A4374" s="0" t="n">
        <v>4361</v>
      </c>
      <c r="B4374" s="1" t="n">
        <v>42459</v>
      </c>
      <c r="C4374" s="0" t="s">
        <v>14215</v>
      </c>
      <c r="D4374" s="0" t="n">
        <v>142883</v>
      </c>
      <c r="E4374" s="0" t="n">
        <f aca="false">D4374-3694</f>
        <v>139189</v>
      </c>
      <c r="F4374" s="3" t="n">
        <v>1.06113E-011</v>
      </c>
    </row>
    <row r="4375" customFormat="false" ht="12.75" hidden="false" customHeight="false" outlineLevel="0" collapsed="false">
      <c r="A4375" s="0" t="n">
        <v>4362</v>
      </c>
      <c r="B4375" s="1" t="n">
        <v>42459</v>
      </c>
      <c r="C4375" s="0" t="s">
        <v>14216</v>
      </c>
      <c r="D4375" s="0" t="n">
        <v>142915</v>
      </c>
      <c r="E4375" s="0" t="n">
        <f aca="false">D4375-3694</f>
        <v>139221</v>
      </c>
      <c r="F4375" s="3" t="n">
        <v>1.06047E-011</v>
      </c>
    </row>
    <row r="4376" customFormat="false" ht="12.75" hidden="false" customHeight="false" outlineLevel="0" collapsed="false">
      <c r="A4376" s="0" t="n">
        <v>4363</v>
      </c>
      <c r="B4376" s="1" t="n">
        <v>42459</v>
      </c>
      <c r="C4376" s="0" t="s">
        <v>14217</v>
      </c>
      <c r="D4376" s="0" t="n">
        <v>142948</v>
      </c>
      <c r="E4376" s="0" t="n">
        <f aca="false">D4376-3694</f>
        <v>139254</v>
      </c>
      <c r="F4376" s="3" t="n">
        <v>1.06025E-011</v>
      </c>
    </row>
    <row r="4377" customFormat="false" ht="12.75" hidden="false" customHeight="false" outlineLevel="0" collapsed="false">
      <c r="A4377" s="0" t="n">
        <v>4364</v>
      </c>
      <c r="B4377" s="1" t="n">
        <v>42459</v>
      </c>
      <c r="C4377" s="0" t="s">
        <v>14218</v>
      </c>
      <c r="D4377" s="0" t="n">
        <v>142981</v>
      </c>
      <c r="E4377" s="0" t="n">
        <f aca="false">D4377-3694</f>
        <v>139287</v>
      </c>
      <c r="F4377" s="3" t="n">
        <v>1.06562E-011</v>
      </c>
    </row>
    <row r="4378" customFormat="false" ht="12.75" hidden="false" customHeight="false" outlineLevel="0" collapsed="false">
      <c r="A4378" s="0" t="n">
        <v>4365</v>
      </c>
      <c r="B4378" s="1" t="n">
        <v>42459</v>
      </c>
      <c r="C4378" s="0" t="s">
        <v>14219</v>
      </c>
      <c r="D4378" s="0" t="n">
        <v>143014</v>
      </c>
      <c r="E4378" s="0" t="n">
        <f aca="false">D4378-3694</f>
        <v>139320</v>
      </c>
      <c r="F4378" s="3" t="n">
        <v>1.05922E-011</v>
      </c>
    </row>
    <row r="4379" customFormat="false" ht="12.75" hidden="false" customHeight="false" outlineLevel="0" collapsed="false">
      <c r="A4379" s="0" t="n">
        <v>4366</v>
      </c>
      <c r="B4379" s="1" t="n">
        <v>42459</v>
      </c>
      <c r="C4379" s="0" t="s">
        <v>14220</v>
      </c>
      <c r="D4379" s="0" t="n">
        <v>143046</v>
      </c>
      <c r="E4379" s="0" t="n">
        <f aca="false">D4379-3694</f>
        <v>139352</v>
      </c>
      <c r="F4379" s="3" t="n">
        <v>1.06306E-011</v>
      </c>
    </row>
    <row r="4380" customFormat="false" ht="12.75" hidden="false" customHeight="false" outlineLevel="0" collapsed="false">
      <c r="A4380" s="0" t="n">
        <v>4367</v>
      </c>
      <c r="B4380" s="1" t="n">
        <v>42459</v>
      </c>
      <c r="C4380" s="0" t="s">
        <v>14221</v>
      </c>
      <c r="D4380" s="0" t="n">
        <v>143079</v>
      </c>
      <c r="E4380" s="0" t="n">
        <f aca="false">D4380-3694</f>
        <v>139385</v>
      </c>
      <c r="F4380" s="3" t="n">
        <v>1.08116E-011</v>
      </c>
    </row>
    <row r="4381" customFormat="false" ht="12.75" hidden="false" customHeight="false" outlineLevel="0" collapsed="false">
      <c r="A4381" s="0" t="n">
        <v>4368</v>
      </c>
      <c r="B4381" s="1" t="n">
        <v>42459</v>
      </c>
      <c r="C4381" s="0" t="s">
        <v>14222</v>
      </c>
      <c r="D4381" s="0" t="n">
        <v>143112</v>
      </c>
      <c r="E4381" s="0" t="n">
        <f aca="false">D4381-3694</f>
        <v>139418</v>
      </c>
      <c r="F4381" s="3" t="n">
        <v>1.09149E-011</v>
      </c>
    </row>
    <row r="4382" customFormat="false" ht="12.75" hidden="false" customHeight="false" outlineLevel="0" collapsed="false">
      <c r="A4382" s="0" t="n">
        <v>4369</v>
      </c>
      <c r="B4382" s="1" t="n">
        <v>42459</v>
      </c>
      <c r="C4382" s="0" t="s">
        <v>14223</v>
      </c>
      <c r="D4382" s="0" t="n">
        <v>143144</v>
      </c>
      <c r="E4382" s="0" t="n">
        <f aca="false">D4382-3694</f>
        <v>139450</v>
      </c>
      <c r="F4382" s="3" t="n">
        <v>1.08756E-011</v>
      </c>
    </row>
    <row r="4383" customFormat="false" ht="12.75" hidden="false" customHeight="false" outlineLevel="0" collapsed="false">
      <c r="A4383" s="0" t="n">
        <v>4370</v>
      </c>
      <c r="B4383" s="1" t="n">
        <v>42459</v>
      </c>
      <c r="C4383" s="0" t="s">
        <v>14224</v>
      </c>
      <c r="D4383" s="0" t="n">
        <v>143177</v>
      </c>
      <c r="E4383" s="0" t="n">
        <f aca="false">D4383-3694</f>
        <v>139483</v>
      </c>
      <c r="F4383" s="3" t="n">
        <v>1.06613E-011</v>
      </c>
    </row>
    <row r="4384" customFormat="false" ht="12.75" hidden="false" customHeight="false" outlineLevel="0" collapsed="false">
      <c r="A4384" s="0" t="n">
        <v>4371</v>
      </c>
      <c r="B4384" s="1" t="n">
        <v>42459</v>
      </c>
      <c r="C4384" s="0" t="s">
        <v>14225</v>
      </c>
      <c r="D4384" s="0" t="n">
        <v>143210</v>
      </c>
      <c r="E4384" s="0" t="n">
        <f aca="false">D4384-3694</f>
        <v>139516</v>
      </c>
      <c r="F4384" s="3" t="n">
        <v>1.06985E-011</v>
      </c>
    </row>
    <row r="4385" customFormat="false" ht="12.75" hidden="false" customHeight="false" outlineLevel="0" collapsed="false">
      <c r="A4385" s="0" t="n">
        <v>4372</v>
      </c>
      <c r="B4385" s="1" t="n">
        <v>42459</v>
      </c>
      <c r="C4385" s="0" t="s">
        <v>14226</v>
      </c>
      <c r="D4385" s="0" t="n">
        <v>143242</v>
      </c>
      <c r="E4385" s="0" t="n">
        <f aca="false">D4385-3694</f>
        <v>139548</v>
      </c>
      <c r="F4385" s="3" t="n">
        <v>1.06522E-011</v>
      </c>
    </row>
    <row r="4386" customFormat="false" ht="12.75" hidden="false" customHeight="false" outlineLevel="0" collapsed="false">
      <c r="A4386" s="0" t="n">
        <v>4373</v>
      </c>
      <c r="B4386" s="1" t="n">
        <v>42459</v>
      </c>
      <c r="C4386" s="0" t="s">
        <v>14227</v>
      </c>
      <c r="D4386" s="0" t="n">
        <v>143275</v>
      </c>
      <c r="E4386" s="0" t="n">
        <f aca="false">D4386-3694</f>
        <v>139581</v>
      </c>
      <c r="F4386" s="3" t="n">
        <v>1.06499E-011</v>
      </c>
    </row>
    <row r="4387" customFormat="false" ht="12.75" hidden="false" customHeight="false" outlineLevel="0" collapsed="false">
      <c r="A4387" s="0" t="n">
        <v>4374</v>
      </c>
      <c r="B4387" s="1" t="n">
        <v>42459</v>
      </c>
      <c r="C4387" s="0" t="s">
        <v>14228</v>
      </c>
      <c r="D4387" s="0" t="n">
        <v>143308</v>
      </c>
      <c r="E4387" s="0" t="n">
        <f aca="false">D4387-3694</f>
        <v>139614</v>
      </c>
      <c r="F4387" s="3" t="n">
        <v>1.04486E-011</v>
      </c>
    </row>
    <row r="4388" customFormat="false" ht="12.75" hidden="false" customHeight="false" outlineLevel="0" collapsed="false">
      <c r="A4388" s="0" t="n">
        <v>4375</v>
      </c>
      <c r="B4388" s="1" t="n">
        <v>42459</v>
      </c>
      <c r="C4388" s="0" t="s">
        <v>14229</v>
      </c>
      <c r="D4388" s="0" t="n">
        <v>143340</v>
      </c>
      <c r="E4388" s="0" t="n">
        <f aca="false">D4388-3694</f>
        <v>139646</v>
      </c>
      <c r="F4388" s="3" t="n">
        <v>1.05963E-011</v>
      </c>
    </row>
    <row r="4389" customFormat="false" ht="12.75" hidden="false" customHeight="false" outlineLevel="0" collapsed="false">
      <c r="A4389" s="0" t="n">
        <v>4376</v>
      </c>
      <c r="B4389" s="1" t="n">
        <v>42459</v>
      </c>
      <c r="C4389" s="0" t="s">
        <v>14230</v>
      </c>
      <c r="D4389" s="0" t="n">
        <v>143373</v>
      </c>
      <c r="E4389" s="0" t="n">
        <f aca="false">D4389-3694</f>
        <v>139679</v>
      </c>
      <c r="F4389" s="3" t="n">
        <v>1.05223E-011</v>
      </c>
    </row>
    <row r="4390" customFormat="false" ht="12.75" hidden="false" customHeight="false" outlineLevel="0" collapsed="false">
      <c r="A4390" s="0" t="n">
        <v>4377</v>
      </c>
      <c r="B4390" s="1" t="n">
        <v>42459</v>
      </c>
      <c r="C4390" s="0" t="s">
        <v>14231</v>
      </c>
      <c r="D4390" s="0" t="n">
        <v>143406</v>
      </c>
      <c r="E4390" s="0" t="n">
        <f aca="false">D4390-3694</f>
        <v>139712</v>
      </c>
      <c r="F4390" s="3" t="n">
        <v>1.05142E-011</v>
      </c>
    </row>
    <row r="4391" customFormat="false" ht="12.75" hidden="false" customHeight="false" outlineLevel="0" collapsed="false">
      <c r="A4391" s="0" t="n">
        <v>4378</v>
      </c>
      <c r="B4391" s="1" t="n">
        <v>42459</v>
      </c>
      <c r="C4391" s="0" t="s">
        <v>14232</v>
      </c>
      <c r="D4391" s="0" t="n">
        <v>143438</v>
      </c>
      <c r="E4391" s="0" t="n">
        <f aca="false">D4391-3694</f>
        <v>139744</v>
      </c>
      <c r="F4391" s="3" t="n">
        <v>1.04983E-011</v>
      </c>
    </row>
    <row r="4392" customFormat="false" ht="12.75" hidden="false" customHeight="false" outlineLevel="0" collapsed="false">
      <c r="A4392" s="0" t="n">
        <v>4379</v>
      </c>
      <c r="B4392" s="1" t="n">
        <v>42459</v>
      </c>
      <c r="C4392" s="0" t="s">
        <v>14233</v>
      </c>
      <c r="D4392" s="0" t="n">
        <v>143471</v>
      </c>
      <c r="E4392" s="0" t="n">
        <f aca="false">D4392-3694</f>
        <v>139777</v>
      </c>
      <c r="F4392" s="3" t="n">
        <v>1.0569E-011</v>
      </c>
    </row>
    <row r="4393" customFormat="false" ht="12.75" hidden="false" customHeight="false" outlineLevel="0" collapsed="false">
      <c r="A4393" s="0" t="n">
        <v>4380</v>
      </c>
      <c r="B4393" s="1" t="n">
        <v>42459</v>
      </c>
      <c r="C4393" s="0" t="s">
        <v>14234</v>
      </c>
      <c r="D4393" s="0" t="n">
        <v>143504</v>
      </c>
      <c r="E4393" s="0" t="n">
        <f aca="false">D4393-3694</f>
        <v>139810</v>
      </c>
      <c r="F4393" s="3" t="n">
        <v>1.05245E-011</v>
      </c>
    </row>
    <row r="4394" customFormat="false" ht="12.75" hidden="false" customHeight="false" outlineLevel="0" collapsed="false">
      <c r="A4394" s="0" t="n">
        <v>4381</v>
      </c>
      <c r="B4394" s="1" t="n">
        <v>42459</v>
      </c>
      <c r="C4394" s="0" t="s">
        <v>14235</v>
      </c>
      <c r="D4394" s="0" t="n">
        <v>143536</v>
      </c>
      <c r="E4394" s="0" t="n">
        <f aca="false">D4394-3694</f>
        <v>139842</v>
      </c>
      <c r="F4394" s="3" t="n">
        <v>1.08178E-011</v>
      </c>
    </row>
    <row r="4395" customFormat="false" ht="12.75" hidden="false" customHeight="false" outlineLevel="0" collapsed="false">
      <c r="A4395" s="0" t="n">
        <v>4382</v>
      </c>
      <c r="B4395" s="1" t="n">
        <v>42459</v>
      </c>
      <c r="C4395" s="0" t="s">
        <v>14236</v>
      </c>
      <c r="D4395" s="0" t="n">
        <v>143569</v>
      </c>
      <c r="E4395" s="0" t="n">
        <f aca="false">D4395-3694</f>
        <v>139875</v>
      </c>
      <c r="F4395" s="3" t="n">
        <v>1.05383E-011</v>
      </c>
    </row>
    <row r="4396" customFormat="false" ht="12.75" hidden="false" customHeight="false" outlineLevel="0" collapsed="false">
      <c r="A4396" s="0" t="n">
        <v>4383</v>
      </c>
      <c r="B4396" s="1" t="n">
        <v>42459</v>
      </c>
      <c r="C4396" s="0" t="s">
        <v>14237</v>
      </c>
      <c r="D4396" s="0" t="n">
        <v>143602</v>
      </c>
      <c r="E4396" s="0" t="n">
        <f aca="false">D4396-3694</f>
        <v>139908</v>
      </c>
      <c r="F4396" s="3" t="n">
        <v>1.02164E-011</v>
      </c>
    </row>
    <row r="4397" customFormat="false" ht="12.75" hidden="false" customHeight="false" outlineLevel="0" collapsed="false">
      <c r="A4397" s="0" t="n">
        <v>4384</v>
      </c>
      <c r="B4397" s="1" t="n">
        <v>42459</v>
      </c>
      <c r="C4397" s="0" t="s">
        <v>14238</v>
      </c>
      <c r="D4397" s="0" t="n">
        <v>143634</v>
      </c>
      <c r="E4397" s="0" t="n">
        <f aca="false">D4397-3694</f>
        <v>139940</v>
      </c>
      <c r="F4397" s="3" t="n">
        <v>1.05458E-011</v>
      </c>
    </row>
    <row r="4398" customFormat="false" ht="12.75" hidden="false" customHeight="false" outlineLevel="0" collapsed="false">
      <c r="A4398" s="0" t="n">
        <v>4385</v>
      </c>
      <c r="B4398" s="1" t="n">
        <v>42459</v>
      </c>
      <c r="C4398" s="0" t="s">
        <v>14239</v>
      </c>
      <c r="D4398" s="0" t="n">
        <v>143667</v>
      </c>
      <c r="E4398" s="0" t="n">
        <f aca="false">D4398-3694</f>
        <v>139973</v>
      </c>
      <c r="F4398" s="3" t="n">
        <v>1.06437E-011</v>
      </c>
    </row>
    <row r="4399" customFormat="false" ht="12.75" hidden="false" customHeight="false" outlineLevel="0" collapsed="false">
      <c r="A4399" s="0" t="n">
        <v>4386</v>
      </c>
      <c r="B4399" s="1" t="n">
        <v>42459</v>
      </c>
      <c r="C4399" s="0" t="s">
        <v>14240</v>
      </c>
      <c r="D4399" s="0" t="n">
        <v>143700</v>
      </c>
      <c r="E4399" s="0" t="n">
        <f aca="false">D4399-3694</f>
        <v>140006</v>
      </c>
      <c r="F4399" s="3" t="n">
        <v>1.06705E-011</v>
      </c>
    </row>
    <row r="4400" customFormat="false" ht="12.75" hidden="false" customHeight="false" outlineLevel="0" collapsed="false">
      <c r="A4400" s="0" t="n">
        <v>4387</v>
      </c>
      <c r="B4400" s="1" t="n">
        <v>42459</v>
      </c>
      <c r="C4400" s="0" t="s">
        <v>14241</v>
      </c>
      <c r="D4400" s="0" t="n">
        <v>143732</v>
      </c>
      <c r="E4400" s="0" t="n">
        <f aca="false">D4400-3694</f>
        <v>140038</v>
      </c>
      <c r="F4400" s="3" t="n">
        <v>1.08938E-011</v>
      </c>
    </row>
    <row r="4401" customFormat="false" ht="12.75" hidden="false" customHeight="false" outlineLevel="0" collapsed="false">
      <c r="A4401" s="0" t="n">
        <v>4388</v>
      </c>
      <c r="B4401" s="1" t="n">
        <v>42459</v>
      </c>
      <c r="C4401" s="0" t="s">
        <v>14242</v>
      </c>
      <c r="D4401" s="0" t="n">
        <v>143765</v>
      </c>
      <c r="E4401" s="0" t="n">
        <f aca="false">D4401-3694</f>
        <v>140071</v>
      </c>
      <c r="F4401" s="3" t="n">
        <v>1.07047E-011</v>
      </c>
    </row>
    <row r="4402" customFormat="false" ht="12.75" hidden="false" customHeight="false" outlineLevel="0" collapsed="false">
      <c r="A4402" s="0" t="n">
        <v>4389</v>
      </c>
      <c r="B4402" s="1" t="n">
        <v>42459</v>
      </c>
      <c r="C4402" s="0" t="s">
        <v>14243</v>
      </c>
      <c r="D4402" s="0" t="n">
        <v>143798</v>
      </c>
      <c r="E4402" s="0" t="n">
        <f aca="false">D4402-3694</f>
        <v>140104</v>
      </c>
      <c r="F4402" s="3" t="n">
        <v>1.06175E-011</v>
      </c>
    </row>
    <row r="4403" customFormat="false" ht="12.75" hidden="false" customHeight="false" outlineLevel="0" collapsed="false">
      <c r="A4403" s="0" t="n">
        <v>4390</v>
      </c>
      <c r="B4403" s="1" t="n">
        <v>42459</v>
      </c>
      <c r="C4403" s="0" t="s">
        <v>14244</v>
      </c>
      <c r="D4403" s="0" t="n">
        <v>143830</v>
      </c>
      <c r="E4403" s="0" t="n">
        <f aca="false">D4403-3694</f>
        <v>140136</v>
      </c>
      <c r="F4403" s="3" t="n">
        <v>1.04848E-011</v>
      </c>
    </row>
    <row r="4404" customFormat="false" ht="12.75" hidden="false" customHeight="false" outlineLevel="0" collapsed="false">
      <c r="A4404" s="0" t="n">
        <v>4391</v>
      </c>
      <c r="B4404" s="1" t="n">
        <v>42459</v>
      </c>
      <c r="C4404" s="0" t="s">
        <v>14245</v>
      </c>
      <c r="D4404" s="0" t="n">
        <v>143863</v>
      </c>
      <c r="E4404" s="0" t="n">
        <f aca="false">D4404-3694</f>
        <v>140169</v>
      </c>
      <c r="F4404" s="3" t="n">
        <v>1.03428E-011</v>
      </c>
    </row>
    <row r="4405" customFormat="false" ht="12.75" hidden="false" customHeight="false" outlineLevel="0" collapsed="false">
      <c r="A4405" s="0" t="n">
        <v>4392</v>
      </c>
      <c r="B4405" s="1" t="n">
        <v>42459</v>
      </c>
      <c r="C4405" s="0" t="s">
        <v>14246</v>
      </c>
      <c r="D4405" s="0" t="n">
        <v>143896</v>
      </c>
      <c r="E4405" s="0" t="n">
        <f aca="false">D4405-3694</f>
        <v>140202</v>
      </c>
      <c r="F4405" s="3" t="n">
        <v>1.03023E-011</v>
      </c>
    </row>
    <row r="4406" customFormat="false" ht="12.75" hidden="false" customHeight="false" outlineLevel="0" collapsed="false">
      <c r="A4406" s="0" t="n">
        <v>4393</v>
      </c>
      <c r="B4406" s="1" t="n">
        <v>42459</v>
      </c>
      <c r="C4406" s="0" t="s">
        <v>14247</v>
      </c>
      <c r="D4406" s="0" t="n">
        <v>143928</v>
      </c>
      <c r="E4406" s="0" t="n">
        <f aca="false">D4406-3694</f>
        <v>140234</v>
      </c>
      <c r="F4406" s="3" t="n">
        <v>1.0336E-011</v>
      </c>
    </row>
    <row r="4407" customFormat="false" ht="12.75" hidden="false" customHeight="false" outlineLevel="0" collapsed="false">
      <c r="A4407" s="0" t="n">
        <v>4394</v>
      </c>
      <c r="B4407" s="1" t="n">
        <v>42459</v>
      </c>
      <c r="C4407" s="0" t="s">
        <v>14248</v>
      </c>
      <c r="D4407" s="0" t="n">
        <v>143961</v>
      </c>
      <c r="E4407" s="0" t="n">
        <f aca="false">D4407-3694</f>
        <v>140267</v>
      </c>
      <c r="F4407" s="3" t="n">
        <v>1.02144E-011</v>
      </c>
    </row>
    <row r="4408" customFormat="false" ht="12.75" hidden="false" customHeight="false" outlineLevel="0" collapsed="false">
      <c r="A4408" s="0" t="n">
        <v>4395</v>
      </c>
      <c r="B4408" s="1" t="n">
        <v>42459</v>
      </c>
      <c r="C4408" s="0" t="s">
        <v>14249</v>
      </c>
      <c r="D4408" s="0" t="n">
        <v>143993</v>
      </c>
      <c r="E4408" s="0" t="n">
        <f aca="false">D4408-3694</f>
        <v>140299</v>
      </c>
      <c r="F4408" s="3" t="n">
        <v>1.05287E-011</v>
      </c>
    </row>
    <row r="4409" customFormat="false" ht="12.75" hidden="false" customHeight="false" outlineLevel="0" collapsed="false">
      <c r="A4409" s="0" t="n">
        <v>4396</v>
      </c>
      <c r="B4409" s="1" t="n">
        <v>42459</v>
      </c>
      <c r="C4409" s="0" t="s">
        <v>14250</v>
      </c>
      <c r="D4409" s="0" t="n">
        <v>144026</v>
      </c>
      <c r="E4409" s="0" t="n">
        <f aca="false">D4409-3694</f>
        <v>140332</v>
      </c>
      <c r="F4409" s="3" t="n">
        <v>1.06321E-011</v>
      </c>
    </row>
    <row r="4410" customFormat="false" ht="12.75" hidden="false" customHeight="false" outlineLevel="0" collapsed="false">
      <c r="A4410" s="0" t="n">
        <v>4397</v>
      </c>
      <c r="B4410" s="1" t="n">
        <v>42459</v>
      </c>
      <c r="C4410" s="0" t="s">
        <v>14251</v>
      </c>
      <c r="D4410" s="0" t="n">
        <v>144059</v>
      </c>
      <c r="E4410" s="0" t="n">
        <f aca="false">D4410-3694</f>
        <v>140365</v>
      </c>
      <c r="F4410" s="3" t="n">
        <v>1.06696E-011</v>
      </c>
    </row>
    <row r="4411" customFormat="false" ht="12.75" hidden="false" customHeight="false" outlineLevel="0" collapsed="false">
      <c r="A4411" s="0" t="n">
        <v>4398</v>
      </c>
      <c r="B4411" s="1" t="n">
        <v>42459</v>
      </c>
      <c r="C4411" s="0" t="s">
        <v>14252</v>
      </c>
      <c r="D4411" s="0" t="n">
        <v>144092</v>
      </c>
      <c r="E4411" s="0" t="n">
        <f aca="false">D4411-3694</f>
        <v>140398</v>
      </c>
      <c r="F4411" s="3" t="n">
        <v>1.09091E-011</v>
      </c>
    </row>
    <row r="4412" customFormat="false" ht="12.75" hidden="false" customHeight="false" outlineLevel="0" collapsed="false">
      <c r="A4412" s="0" t="n">
        <v>4399</v>
      </c>
      <c r="B4412" s="1" t="n">
        <v>42459</v>
      </c>
      <c r="C4412" s="0" t="s">
        <v>14253</v>
      </c>
      <c r="D4412" s="0" t="n">
        <v>144124</v>
      </c>
      <c r="E4412" s="0" t="n">
        <f aca="false">D4412-3694</f>
        <v>140430</v>
      </c>
      <c r="F4412" s="3" t="n">
        <v>1.07085E-011</v>
      </c>
    </row>
    <row r="4413" customFormat="false" ht="12.75" hidden="false" customHeight="false" outlineLevel="0" collapsed="false">
      <c r="A4413" s="0" t="n">
        <v>4400</v>
      </c>
      <c r="B4413" s="1" t="n">
        <v>42459</v>
      </c>
      <c r="C4413" s="0" t="s">
        <v>14254</v>
      </c>
      <c r="D4413" s="0" t="n">
        <v>144157</v>
      </c>
      <c r="E4413" s="0" t="n">
        <f aca="false">D4413-3694</f>
        <v>140463</v>
      </c>
      <c r="F4413" s="3" t="n">
        <v>1.06143E-011</v>
      </c>
    </row>
    <row r="4414" customFormat="false" ht="12.75" hidden="false" customHeight="false" outlineLevel="0" collapsed="false">
      <c r="A4414" s="0" t="n">
        <v>4401</v>
      </c>
      <c r="B4414" s="1" t="n">
        <v>42459</v>
      </c>
      <c r="C4414" s="0" t="s">
        <v>14255</v>
      </c>
      <c r="D4414" s="0" t="n">
        <v>144190</v>
      </c>
      <c r="E4414" s="0" t="n">
        <f aca="false">D4414-3694</f>
        <v>140496</v>
      </c>
      <c r="F4414" s="3" t="n">
        <v>1.07478E-011</v>
      </c>
    </row>
    <row r="4415" customFormat="false" ht="12.75" hidden="false" customHeight="false" outlineLevel="0" collapsed="false">
      <c r="A4415" s="0" t="n">
        <v>4402</v>
      </c>
      <c r="B4415" s="1" t="n">
        <v>42459</v>
      </c>
      <c r="C4415" s="0" t="s">
        <v>14256</v>
      </c>
      <c r="D4415" s="0" t="n">
        <v>144222</v>
      </c>
      <c r="E4415" s="0" t="n">
        <f aca="false">D4415-3694</f>
        <v>140528</v>
      </c>
      <c r="F4415" s="3" t="n">
        <v>1.09697E-011</v>
      </c>
    </row>
    <row r="4416" customFormat="false" ht="12.75" hidden="false" customHeight="false" outlineLevel="0" collapsed="false">
      <c r="A4416" s="0" t="n">
        <v>4403</v>
      </c>
      <c r="B4416" s="1" t="n">
        <v>42459</v>
      </c>
      <c r="C4416" s="0" t="s">
        <v>14257</v>
      </c>
      <c r="D4416" s="0" t="n">
        <v>144255</v>
      </c>
      <c r="E4416" s="0" t="n">
        <f aca="false">D4416-3694</f>
        <v>140561</v>
      </c>
      <c r="F4416" s="3" t="n">
        <v>1.12082E-011</v>
      </c>
    </row>
    <row r="4417" customFormat="false" ht="12.75" hidden="false" customHeight="false" outlineLevel="0" collapsed="false">
      <c r="A4417" s="0" t="n">
        <v>4404</v>
      </c>
      <c r="B4417" s="1" t="n">
        <v>42459</v>
      </c>
      <c r="C4417" s="0" t="s">
        <v>14258</v>
      </c>
      <c r="D4417" s="0" t="n">
        <v>144288</v>
      </c>
      <c r="E4417" s="0" t="n">
        <f aca="false">D4417-3694</f>
        <v>140594</v>
      </c>
      <c r="F4417" s="3" t="n">
        <v>1.13546E-011</v>
      </c>
    </row>
    <row r="4418" customFormat="false" ht="12.75" hidden="false" customHeight="false" outlineLevel="0" collapsed="false">
      <c r="A4418" s="0" t="n">
        <v>4405</v>
      </c>
      <c r="B4418" s="1" t="n">
        <v>42459</v>
      </c>
      <c r="C4418" s="0" t="s">
        <v>14259</v>
      </c>
      <c r="D4418" s="0" t="n">
        <v>144320</v>
      </c>
      <c r="E4418" s="0" t="n">
        <f aca="false">D4418-3694</f>
        <v>140626</v>
      </c>
      <c r="F4418" s="3" t="n">
        <v>1.12791E-011</v>
      </c>
    </row>
    <row r="4419" customFormat="false" ht="12.75" hidden="false" customHeight="false" outlineLevel="0" collapsed="false">
      <c r="A4419" s="0" t="n">
        <v>4406</v>
      </c>
      <c r="B4419" s="1" t="n">
        <v>42459</v>
      </c>
      <c r="C4419" s="0" t="s">
        <v>14260</v>
      </c>
      <c r="D4419" s="0" t="n">
        <v>144353</v>
      </c>
      <c r="E4419" s="0" t="n">
        <f aca="false">D4419-3694</f>
        <v>140659</v>
      </c>
      <c r="F4419" s="3" t="n">
        <v>1.09544E-011</v>
      </c>
    </row>
    <row r="4420" customFormat="false" ht="12.75" hidden="false" customHeight="false" outlineLevel="0" collapsed="false">
      <c r="A4420" s="0" t="n">
        <v>4407</v>
      </c>
      <c r="B4420" s="1" t="n">
        <v>42459</v>
      </c>
      <c r="C4420" s="0" t="s">
        <v>14261</v>
      </c>
      <c r="D4420" s="0" t="n">
        <v>144386</v>
      </c>
      <c r="E4420" s="0" t="n">
        <f aca="false">D4420-3694</f>
        <v>140692</v>
      </c>
      <c r="F4420" s="3" t="n">
        <v>1.11919E-011</v>
      </c>
    </row>
    <row r="4421" customFormat="false" ht="12.75" hidden="false" customHeight="false" outlineLevel="0" collapsed="false">
      <c r="A4421" s="0" t="n">
        <v>4408</v>
      </c>
      <c r="B4421" s="1" t="n">
        <v>42459</v>
      </c>
      <c r="C4421" s="0" t="s">
        <v>14262</v>
      </c>
      <c r="D4421" s="0" t="n">
        <v>144418</v>
      </c>
      <c r="E4421" s="0" t="n">
        <f aca="false">D4421-3694</f>
        <v>140724</v>
      </c>
      <c r="F4421" s="3" t="n">
        <v>1.12115E-011</v>
      </c>
    </row>
    <row r="4422" customFormat="false" ht="12.75" hidden="false" customHeight="false" outlineLevel="0" collapsed="false">
      <c r="A4422" s="0" t="n">
        <v>4409</v>
      </c>
      <c r="B4422" s="1" t="n">
        <v>42459</v>
      </c>
      <c r="C4422" s="0" t="s">
        <v>14263</v>
      </c>
      <c r="D4422" s="0" t="n">
        <v>144451</v>
      </c>
      <c r="E4422" s="0" t="n">
        <f aca="false">D4422-3694</f>
        <v>140757</v>
      </c>
      <c r="F4422" s="3" t="n">
        <v>1.08444E-011</v>
      </c>
    </row>
    <row r="4423" customFormat="false" ht="12.75" hidden="false" customHeight="false" outlineLevel="0" collapsed="false">
      <c r="A4423" s="0" t="n">
        <v>4410</v>
      </c>
      <c r="B4423" s="1" t="n">
        <v>42459</v>
      </c>
      <c r="C4423" s="0" t="s">
        <v>14264</v>
      </c>
      <c r="D4423" s="0" t="n">
        <v>144483</v>
      </c>
      <c r="E4423" s="0" t="n">
        <f aca="false">D4423-3694</f>
        <v>140789</v>
      </c>
      <c r="F4423" s="3" t="n">
        <v>1.11388E-011</v>
      </c>
    </row>
    <row r="4424" customFormat="false" ht="12.75" hidden="false" customHeight="false" outlineLevel="0" collapsed="false">
      <c r="A4424" s="0" t="n">
        <v>4411</v>
      </c>
      <c r="B4424" s="1" t="n">
        <v>42459</v>
      </c>
      <c r="C4424" s="0" t="s">
        <v>14265</v>
      </c>
      <c r="D4424" s="0" t="n">
        <v>144516</v>
      </c>
      <c r="E4424" s="0" t="n">
        <f aca="false">D4424-3694</f>
        <v>140822</v>
      </c>
      <c r="F4424" s="3" t="n">
        <v>1.09598E-011</v>
      </c>
    </row>
    <row r="4425" customFormat="false" ht="12.75" hidden="false" customHeight="false" outlineLevel="0" collapsed="false">
      <c r="A4425" s="0" t="n">
        <v>4412</v>
      </c>
      <c r="B4425" s="1" t="n">
        <v>42459</v>
      </c>
      <c r="C4425" s="0" t="s">
        <v>14266</v>
      </c>
      <c r="D4425" s="0" t="n">
        <v>144549</v>
      </c>
      <c r="E4425" s="0" t="n">
        <f aca="false">D4425-3694</f>
        <v>140855</v>
      </c>
      <c r="F4425" s="3" t="n">
        <v>1.07386E-011</v>
      </c>
    </row>
    <row r="4426" customFormat="false" ht="12.75" hidden="false" customHeight="false" outlineLevel="0" collapsed="false">
      <c r="A4426" s="0" t="n">
        <v>4413</v>
      </c>
      <c r="B4426" s="1" t="n">
        <v>42459</v>
      </c>
      <c r="C4426" s="0" t="s">
        <v>14267</v>
      </c>
      <c r="D4426" s="0" t="n">
        <v>144582</v>
      </c>
      <c r="E4426" s="0" t="n">
        <f aca="false">D4426-3694</f>
        <v>140888</v>
      </c>
      <c r="F4426" s="3" t="n">
        <v>1.10853E-011</v>
      </c>
    </row>
    <row r="4427" customFormat="false" ht="12.75" hidden="false" customHeight="false" outlineLevel="0" collapsed="false">
      <c r="A4427" s="0" t="n">
        <v>4414</v>
      </c>
      <c r="B4427" s="1" t="n">
        <v>42459</v>
      </c>
      <c r="C4427" s="0" t="s">
        <v>14268</v>
      </c>
      <c r="D4427" s="0" t="n">
        <v>144614</v>
      </c>
      <c r="E4427" s="0" t="n">
        <f aca="false">D4427-3694</f>
        <v>140920</v>
      </c>
      <c r="F4427" s="3" t="n">
        <v>1.08849E-011</v>
      </c>
    </row>
    <row r="4428" customFormat="false" ht="12.75" hidden="false" customHeight="false" outlineLevel="0" collapsed="false">
      <c r="A4428" s="0" t="n">
        <v>4415</v>
      </c>
      <c r="B4428" s="1" t="n">
        <v>42459</v>
      </c>
      <c r="C4428" s="0" t="s">
        <v>14269</v>
      </c>
      <c r="D4428" s="0" t="n">
        <v>144647</v>
      </c>
      <c r="E4428" s="0" t="n">
        <f aca="false">D4428-3694</f>
        <v>140953</v>
      </c>
      <c r="F4428" s="3" t="n">
        <v>1.07689E-011</v>
      </c>
    </row>
    <row r="4429" customFormat="false" ht="12.75" hidden="false" customHeight="false" outlineLevel="0" collapsed="false">
      <c r="A4429" s="0" t="n">
        <v>4416</v>
      </c>
      <c r="B4429" s="1" t="n">
        <v>42459</v>
      </c>
      <c r="C4429" s="0" t="s">
        <v>14270</v>
      </c>
      <c r="D4429" s="0" t="n">
        <v>144680</v>
      </c>
      <c r="E4429" s="0" t="n">
        <f aca="false">D4429-3694</f>
        <v>140986</v>
      </c>
      <c r="F4429" s="3" t="n">
        <v>1.07452E-011</v>
      </c>
    </row>
    <row r="4430" customFormat="false" ht="12.75" hidden="false" customHeight="false" outlineLevel="0" collapsed="false">
      <c r="A4430" s="0" t="n">
        <v>4417</v>
      </c>
      <c r="B4430" s="1" t="n">
        <v>42459</v>
      </c>
      <c r="C4430" s="0" t="s">
        <v>14271</v>
      </c>
      <c r="D4430" s="0" t="n">
        <v>144712</v>
      </c>
      <c r="E4430" s="0" t="n">
        <f aca="false">D4430-3694</f>
        <v>141018</v>
      </c>
      <c r="F4430" s="3" t="n">
        <v>1.08681E-011</v>
      </c>
    </row>
    <row r="4431" customFormat="false" ht="12.75" hidden="false" customHeight="false" outlineLevel="0" collapsed="false">
      <c r="A4431" s="0" t="n">
        <v>4418</v>
      </c>
      <c r="B4431" s="1" t="n">
        <v>42459</v>
      </c>
      <c r="C4431" s="0" t="s">
        <v>14272</v>
      </c>
      <c r="D4431" s="0" t="n">
        <v>144745</v>
      </c>
      <c r="E4431" s="0" t="n">
        <f aca="false">D4431-3694</f>
        <v>141051</v>
      </c>
      <c r="F4431" s="3" t="n">
        <v>1.0743E-011</v>
      </c>
    </row>
    <row r="4432" customFormat="false" ht="12.75" hidden="false" customHeight="false" outlineLevel="0" collapsed="false">
      <c r="A4432" s="0" t="n">
        <v>4419</v>
      </c>
      <c r="B4432" s="1" t="n">
        <v>42459</v>
      </c>
      <c r="C4432" s="0" t="s">
        <v>14273</v>
      </c>
      <c r="D4432" s="0" t="n">
        <v>144778</v>
      </c>
      <c r="E4432" s="0" t="n">
        <f aca="false">D4432-3694</f>
        <v>141084</v>
      </c>
      <c r="F4432" s="3" t="n">
        <v>1.0751E-011</v>
      </c>
    </row>
    <row r="4433" customFormat="false" ht="12.75" hidden="false" customHeight="false" outlineLevel="0" collapsed="false">
      <c r="A4433" s="0" t="n">
        <v>4420</v>
      </c>
      <c r="B4433" s="1" t="n">
        <v>42459</v>
      </c>
      <c r="C4433" s="0" t="s">
        <v>14274</v>
      </c>
      <c r="D4433" s="0" t="n">
        <v>144810</v>
      </c>
      <c r="E4433" s="0" t="n">
        <f aca="false">D4433-3694</f>
        <v>141116</v>
      </c>
      <c r="F4433" s="3" t="n">
        <v>1.04847E-011</v>
      </c>
    </row>
    <row r="4434" customFormat="false" ht="12.75" hidden="false" customHeight="false" outlineLevel="0" collapsed="false">
      <c r="A4434" s="0" t="n">
        <v>4421</v>
      </c>
      <c r="B4434" s="1" t="n">
        <v>42459</v>
      </c>
      <c r="C4434" s="0" t="s">
        <v>14275</v>
      </c>
      <c r="D4434" s="0" t="n">
        <v>144843</v>
      </c>
      <c r="E4434" s="0" t="n">
        <f aca="false">D4434-3694</f>
        <v>141149</v>
      </c>
      <c r="F4434" s="3" t="n">
        <v>1.06162E-011</v>
      </c>
    </row>
    <row r="4435" customFormat="false" ht="12.75" hidden="false" customHeight="false" outlineLevel="0" collapsed="false">
      <c r="A4435" s="0" t="n">
        <v>4422</v>
      </c>
      <c r="B4435" s="1" t="n">
        <v>42459</v>
      </c>
      <c r="C4435" s="0" t="s">
        <v>14276</v>
      </c>
      <c r="D4435" s="0" t="n">
        <v>144876</v>
      </c>
      <c r="E4435" s="0" t="n">
        <f aca="false">D4435-3694</f>
        <v>141182</v>
      </c>
      <c r="F4435" s="3" t="n">
        <v>1.07894E-011</v>
      </c>
    </row>
    <row r="4436" customFormat="false" ht="12.75" hidden="false" customHeight="false" outlineLevel="0" collapsed="false">
      <c r="A4436" s="0" t="n">
        <v>4423</v>
      </c>
      <c r="B4436" s="1" t="n">
        <v>42459</v>
      </c>
      <c r="C4436" s="0" t="s">
        <v>14277</v>
      </c>
      <c r="D4436" s="0" t="n">
        <v>144908</v>
      </c>
      <c r="E4436" s="0" t="n">
        <f aca="false">D4436-3694</f>
        <v>141214</v>
      </c>
      <c r="F4436" s="3" t="n">
        <v>1.06675E-011</v>
      </c>
    </row>
    <row r="4437" customFormat="false" ht="12.75" hidden="false" customHeight="false" outlineLevel="0" collapsed="false">
      <c r="A4437" s="0" t="n">
        <v>4424</v>
      </c>
      <c r="B4437" s="1" t="n">
        <v>42459</v>
      </c>
      <c r="C4437" s="0" t="s">
        <v>14278</v>
      </c>
      <c r="D4437" s="0" t="n">
        <v>144941</v>
      </c>
      <c r="E4437" s="0" t="n">
        <f aca="false">D4437-3694</f>
        <v>141247</v>
      </c>
      <c r="F4437" s="3" t="n">
        <v>1.0561E-011</v>
      </c>
    </row>
    <row r="4438" customFormat="false" ht="12.75" hidden="false" customHeight="false" outlineLevel="0" collapsed="false">
      <c r="A4438" s="0" t="n">
        <v>4425</v>
      </c>
      <c r="B4438" s="1" t="n">
        <v>42459</v>
      </c>
      <c r="C4438" s="0" t="s">
        <v>14279</v>
      </c>
      <c r="D4438" s="0" t="n">
        <v>144974</v>
      </c>
      <c r="E4438" s="0" t="n">
        <f aca="false">D4438-3694</f>
        <v>141280</v>
      </c>
      <c r="F4438" s="3" t="n">
        <v>1.09191E-011</v>
      </c>
    </row>
    <row r="4439" customFormat="false" ht="12.75" hidden="false" customHeight="false" outlineLevel="0" collapsed="false">
      <c r="A4439" s="0" t="n">
        <v>4426</v>
      </c>
      <c r="B4439" s="1" t="n">
        <v>42459</v>
      </c>
      <c r="C4439" s="0" t="s">
        <v>14280</v>
      </c>
      <c r="D4439" s="0" t="n">
        <v>145006</v>
      </c>
      <c r="E4439" s="0" t="n">
        <f aca="false">D4439-3694</f>
        <v>141312</v>
      </c>
      <c r="F4439" s="3" t="n">
        <v>1.09221E-011</v>
      </c>
    </row>
    <row r="4440" customFormat="false" ht="12.75" hidden="false" customHeight="false" outlineLevel="0" collapsed="false">
      <c r="A4440" s="0" t="n">
        <v>4427</v>
      </c>
      <c r="B4440" s="1" t="n">
        <v>42459</v>
      </c>
      <c r="C4440" s="0" t="s">
        <v>14281</v>
      </c>
      <c r="D4440" s="0" t="n">
        <v>145039</v>
      </c>
      <c r="E4440" s="0" t="n">
        <f aca="false">D4440-3694</f>
        <v>141345</v>
      </c>
      <c r="F4440" s="3" t="n">
        <v>1.07796E-011</v>
      </c>
    </row>
    <row r="4441" customFormat="false" ht="12.75" hidden="false" customHeight="false" outlineLevel="0" collapsed="false">
      <c r="A4441" s="0" t="n">
        <v>4428</v>
      </c>
      <c r="B4441" s="1" t="n">
        <v>42459</v>
      </c>
      <c r="C4441" s="0" t="s">
        <v>14282</v>
      </c>
      <c r="D4441" s="0" t="n">
        <v>145072</v>
      </c>
      <c r="E4441" s="0" t="n">
        <f aca="false">D4441-3694</f>
        <v>141378</v>
      </c>
      <c r="F4441" s="3" t="n">
        <v>1.06852E-011</v>
      </c>
    </row>
    <row r="4442" customFormat="false" ht="12.75" hidden="false" customHeight="false" outlineLevel="0" collapsed="false">
      <c r="A4442" s="0" t="n">
        <v>4429</v>
      </c>
      <c r="B4442" s="1" t="n">
        <v>42459</v>
      </c>
      <c r="C4442" s="0" t="s">
        <v>14283</v>
      </c>
      <c r="D4442" s="0" t="n">
        <v>145104</v>
      </c>
      <c r="E4442" s="0" t="n">
        <f aca="false">D4442-3694</f>
        <v>141410</v>
      </c>
      <c r="F4442" s="3" t="n">
        <v>1.06312E-011</v>
      </c>
    </row>
    <row r="4443" customFormat="false" ht="12.75" hidden="false" customHeight="false" outlineLevel="0" collapsed="false">
      <c r="A4443" s="0" t="n">
        <v>4430</v>
      </c>
      <c r="B4443" s="1" t="n">
        <v>42459</v>
      </c>
      <c r="C4443" s="0" t="s">
        <v>14284</v>
      </c>
      <c r="D4443" s="0" t="n">
        <v>145137</v>
      </c>
      <c r="E4443" s="0" t="n">
        <f aca="false">D4443-3694</f>
        <v>141443</v>
      </c>
      <c r="F4443" s="3" t="n">
        <v>1.09039E-011</v>
      </c>
    </row>
    <row r="4444" customFormat="false" ht="12.75" hidden="false" customHeight="false" outlineLevel="0" collapsed="false">
      <c r="A4444" s="0" t="n">
        <v>4431</v>
      </c>
      <c r="B4444" s="1" t="n">
        <v>42459</v>
      </c>
      <c r="C4444" s="0" t="s">
        <v>14285</v>
      </c>
      <c r="D4444" s="0" t="n">
        <v>145170</v>
      </c>
      <c r="E4444" s="0" t="n">
        <f aca="false">D4444-3694</f>
        <v>141476</v>
      </c>
      <c r="F4444" s="3" t="n">
        <v>1.06594E-011</v>
      </c>
    </row>
    <row r="4445" customFormat="false" ht="12.75" hidden="false" customHeight="false" outlineLevel="0" collapsed="false">
      <c r="A4445" s="0" t="n">
        <v>4432</v>
      </c>
      <c r="B4445" s="1" t="n">
        <v>42459</v>
      </c>
      <c r="C4445" s="0" t="s">
        <v>14286</v>
      </c>
      <c r="D4445" s="0" t="n">
        <v>145202</v>
      </c>
      <c r="E4445" s="0" t="n">
        <f aca="false">D4445-3694</f>
        <v>141508</v>
      </c>
      <c r="F4445" s="3" t="n">
        <v>1.08609E-011</v>
      </c>
    </row>
    <row r="4446" customFormat="false" ht="12.75" hidden="false" customHeight="false" outlineLevel="0" collapsed="false">
      <c r="A4446" s="0" t="n">
        <v>4433</v>
      </c>
      <c r="B4446" s="1" t="n">
        <v>42459</v>
      </c>
      <c r="C4446" s="0" t="s">
        <v>14287</v>
      </c>
      <c r="D4446" s="0" t="n">
        <v>145235</v>
      </c>
      <c r="E4446" s="0" t="n">
        <f aca="false">D4446-3694</f>
        <v>141541</v>
      </c>
      <c r="F4446" s="3" t="n">
        <v>1.06087E-011</v>
      </c>
    </row>
    <row r="4447" customFormat="false" ht="12.75" hidden="false" customHeight="false" outlineLevel="0" collapsed="false">
      <c r="A4447" s="0" t="n">
        <v>4434</v>
      </c>
      <c r="B4447" s="1" t="n">
        <v>42459</v>
      </c>
      <c r="C4447" s="0" t="s">
        <v>14288</v>
      </c>
      <c r="D4447" s="0" t="n">
        <v>145268</v>
      </c>
      <c r="E4447" s="0" t="n">
        <f aca="false">D4447-3694</f>
        <v>141574</v>
      </c>
      <c r="F4447" s="3" t="n">
        <v>1.06728E-011</v>
      </c>
    </row>
    <row r="4448" customFormat="false" ht="12.75" hidden="false" customHeight="false" outlineLevel="0" collapsed="false">
      <c r="A4448" s="0" t="n">
        <v>4435</v>
      </c>
      <c r="B4448" s="1" t="n">
        <v>42459</v>
      </c>
      <c r="C4448" s="0" t="s">
        <v>14289</v>
      </c>
      <c r="D4448" s="0" t="n">
        <v>145300</v>
      </c>
      <c r="E4448" s="0" t="n">
        <f aca="false">D4448-3694</f>
        <v>141606</v>
      </c>
      <c r="F4448" s="3" t="n">
        <v>1.06118E-011</v>
      </c>
    </row>
    <row r="4449" customFormat="false" ht="12.75" hidden="false" customHeight="false" outlineLevel="0" collapsed="false">
      <c r="A4449" s="0" t="n">
        <v>4436</v>
      </c>
      <c r="B4449" s="1" t="n">
        <v>42459</v>
      </c>
      <c r="C4449" s="0" t="s">
        <v>14290</v>
      </c>
      <c r="D4449" s="0" t="n">
        <v>145333</v>
      </c>
      <c r="E4449" s="0" t="n">
        <f aca="false">D4449-3694</f>
        <v>141639</v>
      </c>
      <c r="F4449" s="3" t="n">
        <v>1.04014E-011</v>
      </c>
    </row>
    <row r="4450" customFormat="false" ht="12.75" hidden="false" customHeight="false" outlineLevel="0" collapsed="false">
      <c r="A4450" s="0" t="n">
        <v>4437</v>
      </c>
      <c r="B4450" s="1" t="n">
        <v>42459</v>
      </c>
      <c r="C4450" s="0" t="s">
        <v>14291</v>
      </c>
      <c r="D4450" s="0" t="n">
        <v>145366</v>
      </c>
      <c r="E4450" s="0" t="n">
        <f aca="false">D4450-3694</f>
        <v>141672</v>
      </c>
      <c r="F4450" s="3" t="n">
        <v>1.0663E-011</v>
      </c>
    </row>
    <row r="4451" customFormat="false" ht="12.75" hidden="false" customHeight="false" outlineLevel="0" collapsed="false">
      <c r="A4451" s="0" t="n">
        <v>4438</v>
      </c>
      <c r="B4451" s="1" t="n">
        <v>42459</v>
      </c>
      <c r="C4451" s="0" t="s">
        <v>14292</v>
      </c>
      <c r="D4451" s="0" t="n">
        <v>145398</v>
      </c>
      <c r="E4451" s="0" t="n">
        <f aca="false">D4451-3694</f>
        <v>141704</v>
      </c>
      <c r="F4451" s="3" t="n">
        <v>1.03358E-011</v>
      </c>
    </row>
    <row r="4452" customFormat="false" ht="12.75" hidden="false" customHeight="false" outlineLevel="0" collapsed="false">
      <c r="A4452" s="0" t="n">
        <v>4439</v>
      </c>
      <c r="B4452" s="1" t="n">
        <v>42459</v>
      </c>
      <c r="C4452" s="0" t="s">
        <v>14293</v>
      </c>
      <c r="D4452" s="0" t="n">
        <v>145431</v>
      </c>
      <c r="E4452" s="0" t="n">
        <f aca="false">D4452-3694</f>
        <v>141737</v>
      </c>
      <c r="F4452" s="3" t="n">
        <v>1.03618E-011</v>
      </c>
    </row>
    <row r="4453" customFormat="false" ht="12.75" hidden="false" customHeight="false" outlineLevel="0" collapsed="false">
      <c r="A4453" s="0" t="n">
        <v>4440</v>
      </c>
      <c r="B4453" s="1" t="n">
        <v>42459</v>
      </c>
      <c r="C4453" s="0" t="s">
        <v>14294</v>
      </c>
      <c r="D4453" s="0" t="n">
        <v>145464</v>
      </c>
      <c r="E4453" s="0" t="n">
        <f aca="false">D4453-3694</f>
        <v>141770</v>
      </c>
      <c r="F4453" s="3" t="n">
        <v>1.04825E-011</v>
      </c>
    </row>
    <row r="4454" customFormat="false" ht="12.75" hidden="false" customHeight="false" outlineLevel="0" collapsed="false">
      <c r="A4454" s="0" t="n">
        <v>4441</v>
      </c>
      <c r="B4454" s="1" t="n">
        <v>42459</v>
      </c>
      <c r="C4454" s="0" t="s">
        <v>14295</v>
      </c>
      <c r="D4454" s="0" t="n">
        <v>145496</v>
      </c>
      <c r="E4454" s="0" t="n">
        <f aca="false">D4454-3694</f>
        <v>141802</v>
      </c>
      <c r="F4454" s="3" t="n">
        <v>1.06229E-011</v>
      </c>
    </row>
    <row r="4455" customFormat="false" ht="12.75" hidden="false" customHeight="false" outlineLevel="0" collapsed="false">
      <c r="A4455" s="0" t="n">
        <v>4442</v>
      </c>
      <c r="B4455" s="1" t="n">
        <v>42459</v>
      </c>
      <c r="C4455" s="0" t="s">
        <v>14296</v>
      </c>
      <c r="D4455" s="0" t="n">
        <v>145529</v>
      </c>
      <c r="E4455" s="0" t="n">
        <f aca="false">D4455-3694</f>
        <v>141835</v>
      </c>
      <c r="F4455" s="3" t="n">
        <v>1.05225E-011</v>
      </c>
    </row>
    <row r="4456" customFormat="false" ht="12.75" hidden="false" customHeight="false" outlineLevel="0" collapsed="false">
      <c r="A4456" s="0" t="n">
        <v>4443</v>
      </c>
      <c r="B4456" s="1" t="n">
        <v>42459</v>
      </c>
      <c r="C4456" s="0" t="s">
        <v>14297</v>
      </c>
      <c r="D4456" s="0" t="n">
        <v>145562</v>
      </c>
      <c r="E4456" s="0" t="n">
        <f aca="false">D4456-3694</f>
        <v>141868</v>
      </c>
      <c r="F4456" s="3" t="n">
        <v>1.05227E-011</v>
      </c>
    </row>
    <row r="4457" customFormat="false" ht="12.75" hidden="false" customHeight="false" outlineLevel="0" collapsed="false">
      <c r="A4457" s="0" t="n">
        <v>4444</v>
      </c>
      <c r="B4457" s="1" t="n">
        <v>42459</v>
      </c>
      <c r="C4457" s="0" t="s">
        <v>14298</v>
      </c>
      <c r="D4457" s="0" t="n">
        <v>145594</v>
      </c>
      <c r="E4457" s="0" t="n">
        <f aca="false">D4457-3694</f>
        <v>141900</v>
      </c>
      <c r="F4457" s="3" t="n">
        <v>1.04803E-011</v>
      </c>
    </row>
    <row r="4458" customFormat="false" ht="12.75" hidden="false" customHeight="false" outlineLevel="0" collapsed="false">
      <c r="A4458" s="0" t="n">
        <v>4445</v>
      </c>
      <c r="B4458" s="1" t="n">
        <v>42459</v>
      </c>
      <c r="C4458" s="0" t="s">
        <v>14299</v>
      </c>
      <c r="D4458" s="0" t="n">
        <v>145627</v>
      </c>
      <c r="E4458" s="0" t="n">
        <f aca="false">D4458-3694</f>
        <v>141933</v>
      </c>
      <c r="F4458" s="3" t="n">
        <v>1.05812E-011</v>
      </c>
    </row>
    <row r="4459" customFormat="false" ht="12.75" hidden="false" customHeight="false" outlineLevel="0" collapsed="false">
      <c r="A4459" s="0" t="n">
        <v>4446</v>
      </c>
      <c r="B4459" s="1" t="n">
        <v>42459</v>
      </c>
      <c r="C4459" s="0" t="s">
        <v>14300</v>
      </c>
      <c r="D4459" s="0" t="n">
        <v>145660</v>
      </c>
      <c r="E4459" s="0" t="n">
        <f aca="false">D4459-3694</f>
        <v>141966</v>
      </c>
      <c r="F4459" s="3" t="n">
        <v>1.04255E-011</v>
      </c>
    </row>
    <row r="4460" customFormat="false" ht="12.75" hidden="false" customHeight="false" outlineLevel="0" collapsed="false">
      <c r="A4460" s="0" t="n">
        <v>4447</v>
      </c>
      <c r="B4460" s="1" t="n">
        <v>42459</v>
      </c>
      <c r="C4460" s="0" t="s">
        <v>14301</v>
      </c>
      <c r="D4460" s="0" t="n">
        <v>145692</v>
      </c>
      <c r="E4460" s="0" t="n">
        <f aca="false">D4460-3694</f>
        <v>141998</v>
      </c>
      <c r="F4460" s="3" t="n">
        <v>1.05148E-011</v>
      </c>
    </row>
    <row r="4461" customFormat="false" ht="12.75" hidden="false" customHeight="false" outlineLevel="0" collapsed="false">
      <c r="A4461" s="0" t="n">
        <v>4448</v>
      </c>
      <c r="B4461" s="1" t="n">
        <v>42459</v>
      </c>
      <c r="C4461" s="0" t="s">
        <v>14302</v>
      </c>
      <c r="D4461" s="0" t="n">
        <v>145725</v>
      </c>
      <c r="E4461" s="0" t="n">
        <f aca="false">D4461-3694</f>
        <v>142031</v>
      </c>
      <c r="F4461" s="3" t="n">
        <v>1.037E-011</v>
      </c>
    </row>
    <row r="4462" customFormat="false" ht="12.75" hidden="false" customHeight="false" outlineLevel="0" collapsed="false">
      <c r="A4462" s="0" t="n">
        <v>4449</v>
      </c>
      <c r="B4462" s="1" t="n">
        <v>42459</v>
      </c>
      <c r="C4462" s="0" t="s">
        <v>14303</v>
      </c>
      <c r="D4462" s="0" t="n">
        <v>145758</v>
      </c>
      <c r="E4462" s="0" t="n">
        <f aca="false">D4462-3694</f>
        <v>142064</v>
      </c>
      <c r="F4462" s="3" t="n">
        <v>1.02581E-011</v>
      </c>
    </row>
    <row r="4463" customFormat="false" ht="12.75" hidden="false" customHeight="false" outlineLevel="0" collapsed="false">
      <c r="A4463" s="0" t="n">
        <v>4450</v>
      </c>
      <c r="B4463" s="1" t="n">
        <v>42459</v>
      </c>
      <c r="C4463" s="0" t="s">
        <v>14304</v>
      </c>
      <c r="D4463" s="0" t="n">
        <v>145790</v>
      </c>
      <c r="E4463" s="0" t="n">
        <f aca="false">D4463-3694</f>
        <v>142096</v>
      </c>
      <c r="F4463" s="3" t="n">
        <v>1.02161E-011</v>
      </c>
    </row>
    <row r="4464" customFormat="false" ht="12.75" hidden="false" customHeight="false" outlineLevel="0" collapsed="false">
      <c r="A4464" s="0" t="n">
        <v>4451</v>
      </c>
      <c r="B4464" s="1" t="n">
        <v>42459</v>
      </c>
      <c r="C4464" s="0" t="s">
        <v>14305</v>
      </c>
      <c r="D4464" s="0" t="n">
        <v>145823</v>
      </c>
      <c r="E4464" s="0" t="n">
        <f aca="false">D4464-3694</f>
        <v>142129</v>
      </c>
      <c r="F4464" s="3" t="n">
        <v>1.05787E-011</v>
      </c>
    </row>
    <row r="4465" customFormat="false" ht="12.75" hidden="false" customHeight="false" outlineLevel="0" collapsed="false">
      <c r="A4465" s="0" t="n">
        <v>4452</v>
      </c>
      <c r="B4465" s="1" t="n">
        <v>42459</v>
      </c>
      <c r="C4465" s="0" t="s">
        <v>14306</v>
      </c>
      <c r="D4465" s="0" t="n">
        <v>145856</v>
      </c>
      <c r="E4465" s="0" t="n">
        <f aca="false">D4465-3694</f>
        <v>142162</v>
      </c>
      <c r="F4465" s="3" t="n">
        <v>1.05307E-011</v>
      </c>
    </row>
    <row r="4466" customFormat="false" ht="12.75" hidden="false" customHeight="false" outlineLevel="0" collapsed="false">
      <c r="A4466" s="0" t="n">
        <v>4453</v>
      </c>
      <c r="B4466" s="1" t="n">
        <v>42459</v>
      </c>
      <c r="C4466" s="0" t="s">
        <v>14307</v>
      </c>
      <c r="D4466" s="0" t="n">
        <v>145888</v>
      </c>
      <c r="E4466" s="0" t="n">
        <f aca="false">D4466-3694</f>
        <v>142194</v>
      </c>
      <c r="F4466" s="3" t="n">
        <v>1.05676E-011</v>
      </c>
    </row>
    <row r="4467" customFormat="false" ht="12.75" hidden="false" customHeight="false" outlineLevel="0" collapsed="false">
      <c r="A4467" s="0" t="n">
        <v>4454</v>
      </c>
      <c r="B4467" s="1" t="n">
        <v>42459</v>
      </c>
      <c r="C4467" s="0" t="s">
        <v>14308</v>
      </c>
      <c r="D4467" s="0" t="n">
        <v>145921</v>
      </c>
      <c r="E4467" s="0" t="n">
        <f aca="false">D4467-3694</f>
        <v>142227</v>
      </c>
      <c r="F4467" s="3" t="n">
        <v>1.03096E-011</v>
      </c>
    </row>
    <row r="4468" customFormat="false" ht="12.75" hidden="false" customHeight="false" outlineLevel="0" collapsed="false">
      <c r="A4468" s="0" t="n">
        <v>4455</v>
      </c>
      <c r="B4468" s="1" t="n">
        <v>42459</v>
      </c>
      <c r="C4468" s="0" t="s">
        <v>14309</v>
      </c>
      <c r="D4468" s="0" t="n">
        <v>145954</v>
      </c>
      <c r="E4468" s="0" t="n">
        <f aca="false">D4468-3694</f>
        <v>142260</v>
      </c>
      <c r="F4468" s="3" t="n">
        <v>1.03833E-011</v>
      </c>
    </row>
    <row r="4469" customFormat="false" ht="12.75" hidden="false" customHeight="false" outlineLevel="0" collapsed="false">
      <c r="A4469" s="0" t="n">
        <v>4456</v>
      </c>
      <c r="B4469" s="1" t="n">
        <v>42459</v>
      </c>
      <c r="C4469" s="0" t="s">
        <v>14310</v>
      </c>
      <c r="D4469" s="0" t="n">
        <v>145986</v>
      </c>
      <c r="E4469" s="0" t="n">
        <f aca="false">D4469-3694</f>
        <v>142292</v>
      </c>
      <c r="F4469" s="3" t="n">
        <v>1.05172E-011</v>
      </c>
    </row>
    <row r="4470" customFormat="false" ht="12.75" hidden="false" customHeight="false" outlineLevel="0" collapsed="false">
      <c r="A4470" s="0" t="n">
        <v>4457</v>
      </c>
      <c r="B4470" s="1" t="n">
        <v>42459</v>
      </c>
      <c r="C4470" s="0" t="s">
        <v>14311</v>
      </c>
      <c r="D4470" s="0" t="n">
        <v>146019</v>
      </c>
      <c r="E4470" s="0" t="n">
        <f aca="false">D4470-3694</f>
        <v>142325</v>
      </c>
      <c r="F4470" s="3" t="n">
        <v>1.04218E-011</v>
      </c>
    </row>
    <row r="4471" customFormat="false" ht="12.75" hidden="false" customHeight="false" outlineLevel="0" collapsed="false">
      <c r="A4471" s="0" t="n">
        <v>4458</v>
      </c>
      <c r="B4471" s="1" t="n">
        <v>42459</v>
      </c>
      <c r="C4471" s="0" t="s">
        <v>14312</v>
      </c>
      <c r="D4471" s="0" t="n">
        <v>146052</v>
      </c>
      <c r="E4471" s="0" t="n">
        <f aca="false">D4471-3694</f>
        <v>142358</v>
      </c>
      <c r="F4471" s="3" t="n">
        <v>1.05956E-011</v>
      </c>
    </row>
    <row r="4472" customFormat="false" ht="12.75" hidden="false" customHeight="false" outlineLevel="0" collapsed="false">
      <c r="A4472" s="0" t="n">
        <v>4459</v>
      </c>
      <c r="B4472" s="1" t="n">
        <v>42459</v>
      </c>
      <c r="C4472" s="0" t="s">
        <v>14313</v>
      </c>
      <c r="D4472" s="0" t="n">
        <v>146084</v>
      </c>
      <c r="E4472" s="0" t="n">
        <f aca="false">D4472-3694</f>
        <v>142390</v>
      </c>
      <c r="F4472" s="3" t="n">
        <v>1.06449E-011</v>
      </c>
    </row>
    <row r="4473" customFormat="false" ht="12.75" hidden="false" customHeight="false" outlineLevel="0" collapsed="false">
      <c r="A4473" s="0" t="n">
        <v>4460</v>
      </c>
      <c r="B4473" s="1" t="n">
        <v>42459</v>
      </c>
      <c r="C4473" s="0" t="s">
        <v>14314</v>
      </c>
      <c r="D4473" s="0" t="n">
        <v>146117</v>
      </c>
      <c r="E4473" s="0" t="n">
        <f aca="false">D4473-3694</f>
        <v>142423</v>
      </c>
      <c r="F4473" s="3" t="n">
        <v>1.05832E-011</v>
      </c>
    </row>
    <row r="4474" customFormat="false" ht="12.75" hidden="false" customHeight="false" outlineLevel="0" collapsed="false">
      <c r="A4474" s="0" t="n">
        <v>4461</v>
      </c>
      <c r="B4474" s="1" t="n">
        <v>42459</v>
      </c>
      <c r="C4474" s="0" t="s">
        <v>14315</v>
      </c>
      <c r="D4474" s="0" t="n">
        <v>146150</v>
      </c>
      <c r="E4474" s="0" t="n">
        <f aca="false">D4474-3694</f>
        <v>142456</v>
      </c>
      <c r="F4474" s="3" t="n">
        <v>1.04301E-011</v>
      </c>
    </row>
    <row r="4475" customFormat="false" ht="12.75" hidden="false" customHeight="false" outlineLevel="0" collapsed="false">
      <c r="A4475" s="0" t="n">
        <v>4462</v>
      </c>
      <c r="B4475" s="1" t="n">
        <v>42459</v>
      </c>
      <c r="C4475" s="0" t="s">
        <v>14316</v>
      </c>
      <c r="D4475" s="0" t="n">
        <v>146182</v>
      </c>
      <c r="E4475" s="0" t="n">
        <f aca="false">D4475-3694</f>
        <v>142488</v>
      </c>
      <c r="F4475" s="3" t="n">
        <v>1.05793E-011</v>
      </c>
    </row>
    <row r="4476" customFormat="false" ht="12.75" hidden="false" customHeight="false" outlineLevel="0" collapsed="false">
      <c r="A4476" s="0" t="n">
        <v>4463</v>
      </c>
      <c r="B4476" s="1" t="n">
        <v>42459</v>
      </c>
      <c r="C4476" s="0" t="s">
        <v>14317</v>
      </c>
      <c r="D4476" s="0" t="n">
        <v>146215</v>
      </c>
      <c r="E4476" s="0" t="n">
        <f aca="false">D4476-3694</f>
        <v>142521</v>
      </c>
      <c r="F4476" s="3" t="n">
        <v>1.02827E-011</v>
      </c>
    </row>
    <row r="4477" customFormat="false" ht="12.75" hidden="false" customHeight="false" outlineLevel="0" collapsed="false">
      <c r="A4477" s="0" t="n">
        <v>4464</v>
      </c>
      <c r="B4477" s="1" t="n">
        <v>42459</v>
      </c>
      <c r="C4477" s="0" t="s">
        <v>14318</v>
      </c>
      <c r="D4477" s="0" t="n">
        <v>146248</v>
      </c>
      <c r="E4477" s="0" t="n">
        <f aca="false">D4477-3694</f>
        <v>142554</v>
      </c>
      <c r="F4477" s="3" t="n">
        <v>1.0484E-011</v>
      </c>
    </row>
    <row r="4478" customFormat="false" ht="12.75" hidden="false" customHeight="false" outlineLevel="0" collapsed="false">
      <c r="A4478" s="0" t="n">
        <v>4465</v>
      </c>
      <c r="B4478" s="1" t="n">
        <v>42459</v>
      </c>
      <c r="C4478" s="0" t="s">
        <v>14319</v>
      </c>
      <c r="D4478" s="0" t="n">
        <v>146280</v>
      </c>
      <c r="E4478" s="0" t="n">
        <f aca="false">D4478-3694</f>
        <v>142586</v>
      </c>
      <c r="F4478" s="3" t="n">
        <v>1.0681E-011</v>
      </c>
    </row>
    <row r="4479" customFormat="false" ht="12.75" hidden="false" customHeight="false" outlineLevel="0" collapsed="false">
      <c r="A4479" s="0" t="n">
        <v>4466</v>
      </c>
      <c r="B4479" s="1" t="n">
        <v>42459</v>
      </c>
      <c r="C4479" s="0" t="s">
        <v>14320</v>
      </c>
      <c r="D4479" s="0" t="n">
        <v>146313</v>
      </c>
      <c r="E4479" s="0" t="n">
        <f aca="false">D4479-3694</f>
        <v>142619</v>
      </c>
      <c r="F4479" s="3" t="n">
        <v>1.04567E-011</v>
      </c>
    </row>
    <row r="4480" customFormat="false" ht="12.75" hidden="false" customHeight="false" outlineLevel="0" collapsed="false">
      <c r="A4480" s="0" t="n">
        <v>4467</v>
      </c>
      <c r="B4480" s="1" t="n">
        <v>42459</v>
      </c>
      <c r="C4480" s="0" t="s">
        <v>14321</v>
      </c>
      <c r="D4480" s="0" t="n">
        <v>146346</v>
      </c>
      <c r="E4480" s="0" t="n">
        <f aca="false">D4480-3694</f>
        <v>142652</v>
      </c>
      <c r="F4480" s="3" t="n">
        <v>1.05503E-011</v>
      </c>
    </row>
    <row r="4481" customFormat="false" ht="12.75" hidden="false" customHeight="false" outlineLevel="0" collapsed="false">
      <c r="A4481" s="0" t="n">
        <v>4468</v>
      </c>
      <c r="B4481" s="1" t="n">
        <v>42459</v>
      </c>
      <c r="C4481" s="0" t="s">
        <v>14322</v>
      </c>
      <c r="D4481" s="0" t="n">
        <v>146378</v>
      </c>
      <c r="E4481" s="0" t="n">
        <f aca="false">D4481-3694</f>
        <v>142684</v>
      </c>
      <c r="F4481" s="3" t="n">
        <v>1.09979E-011</v>
      </c>
    </row>
    <row r="4482" customFormat="false" ht="12.75" hidden="false" customHeight="false" outlineLevel="0" collapsed="false">
      <c r="A4482" s="0" t="n">
        <v>4469</v>
      </c>
      <c r="B4482" s="1" t="n">
        <v>42459</v>
      </c>
      <c r="C4482" s="0" t="s">
        <v>14323</v>
      </c>
      <c r="D4482" s="0" t="n">
        <v>146411</v>
      </c>
      <c r="E4482" s="0" t="n">
        <f aca="false">D4482-3694</f>
        <v>142717</v>
      </c>
      <c r="F4482" s="3" t="n">
        <v>1.04396E-011</v>
      </c>
    </row>
    <row r="4483" customFormat="false" ht="12.75" hidden="false" customHeight="false" outlineLevel="0" collapsed="false">
      <c r="A4483" s="0" t="n">
        <v>4470</v>
      </c>
      <c r="B4483" s="1" t="n">
        <v>42459</v>
      </c>
      <c r="C4483" s="0" t="s">
        <v>14324</v>
      </c>
      <c r="D4483" s="0" t="n">
        <v>146444</v>
      </c>
      <c r="E4483" s="0" t="n">
        <f aca="false">D4483-3694</f>
        <v>142750</v>
      </c>
      <c r="F4483" s="3" t="n">
        <v>1.04034E-011</v>
      </c>
    </row>
    <row r="4484" customFormat="false" ht="12.75" hidden="false" customHeight="false" outlineLevel="0" collapsed="false">
      <c r="A4484" s="0" t="n">
        <v>4471</v>
      </c>
      <c r="B4484" s="1" t="n">
        <v>42459</v>
      </c>
      <c r="C4484" s="0" t="s">
        <v>14325</v>
      </c>
      <c r="D4484" s="0" t="n">
        <v>146476</v>
      </c>
      <c r="E4484" s="0" t="n">
        <f aca="false">D4484-3694</f>
        <v>142782</v>
      </c>
      <c r="F4484" s="3" t="n">
        <v>1.06955E-011</v>
      </c>
    </row>
    <row r="4485" customFormat="false" ht="12.75" hidden="false" customHeight="false" outlineLevel="0" collapsed="false">
      <c r="A4485" s="0" t="n">
        <v>4472</v>
      </c>
      <c r="B4485" s="1" t="n">
        <v>42459</v>
      </c>
      <c r="C4485" s="0" t="s">
        <v>14326</v>
      </c>
      <c r="D4485" s="0" t="n">
        <v>146509</v>
      </c>
      <c r="E4485" s="0" t="n">
        <f aca="false">D4485-3694</f>
        <v>142815</v>
      </c>
      <c r="F4485" s="3" t="n">
        <v>1.04228E-011</v>
      </c>
    </row>
    <row r="4486" customFormat="false" ht="12.75" hidden="false" customHeight="false" outlineLevel="0" collapsed="false">
      <c r="A4486" s="0" t="n">
        <v>4473</v>
      </c>
      <c r="B4486" s="1" t="n">
        <v>42459</v>
      </c>
      <c r="C4486" s="0" t="s">
        <v>14327</v>
      </c>
      <c r="D4486" s="0" t="n">
        <v>146542</v>
      </c>
      <c r="E4486" s="0" t="n">
        <f aca="false">D4486-3694</f>
        <v>142848</v>
      </c>
      <c r="F4486" s="3" t="n">
        <v>1.06488E-011</v>
      </c>
    </row>
    <row r="4487" customFormat="false" ht="12.75" hidden="false" customHeight="false" outlineLevel="0" collapsed="false">
      <c r="A4487" s="0" t="n">
        <v>4474</v>
      </c>
      <c r="B4487" s="1" t="n">
        <v>42459</v>
      </c>
      <c r="C4487" s="0" t="s">
        <v>14328</v>
      </c>
      <c r="D4487" s="0" t="n">
        <v>146574</v>
      </c>
      <c r="E4487" s="0" t="n">
        <f aca="false">D4487-3694</f>
        <v>142880</v>
      </c>
      <c r="F4487" s="3" t="n">
        <v>1.07628E-011</v>
      </c>
    </row>
    <row r="4488" customFormat="false" ht="12.75" hidden="false" customHeight="false" outlineLevel="0" collapsed="false">
      <c r="A4488" s="0" t="n">
        <v>4475</v>
      </c>
      <c r="B4488" s="1" t="n">
        <v>42459</v>
      </c>
      <c r="C4488" s="0" t="s">
        <v>14329</v>
      </c>
      <c r="D4488" s="0" t="n">
        <v>146607</v>
      </c>
      <c r="E4488" s="0" t="n">
        <f aca="false">D4488-3694</f>
        <v>142913</v>
      </c>
      <c r="F4488" s="3" t="n">
        <v>1.08511E-011</v>
      </c>
    </row>
    <row r="4489" customFormat="false" ht="12.75" hidden="false" customHeight="false" outlineLevel="0" collapsed="false">
      <c r="A4489" s="0" t="n">
        <v>4476</v>
      </c>
      <c r="B4489" s="1" t="n">
        <v>42459</v>
      </c>
      <c r="C4489" s="0" t="s">
        <v>14330</v>
      </c>
      <c r="D4489" s="0" t="n">
        <v>146640</v>
      </c>
      <c r="E4489" s="0" t="n">
        <f aca="false">D4489-3694</f>
        <v>142946</v>
      </c>
      <c r="F4489" s="3" t="n">
        <v>1.04653E-011</v>
      </c>
    </row>
    <row r="4490" customFormat="false" ht="12.75" hidden="false" customHeight="false" outlineLevel="0" collapsed="false">
      <c r="A4490" s="0" t="n">
        <v>4477</v>
      </c>
      <c r="B4490" s="1" t="n">
        <v>42459</v>
      </c>
      <c r="C4490" s="0" t="s">
        <v>14331</v>
      </c>
      <c r="D4490" s="0" t="n">
        <v>146672</v>
      </c>
      <c r="E4490" s="0" t="n">
        <f aca="false">D4490-3694</f>
        <v>142978</v>
      </c>
      <c r="F4490" s="3" t="n">
        <v>1.04949E-011</v>
      </c>
    </row>
    <row r="4491" customFormat="false" ht="12.75" hidden="false" customHeight="false" outlineLevel="0" collapsed="false">
      <c r="A4491" s="0" t="n">
        <v>4478</v>
      </c>
      <c r="B4491" s="1" t="n">
        <v>42459</v>
      </c>
      <c r="C4491" s="0" t="s">
        <v>14332</v>
      </c>
      <c r="D4491" s="0" t="n">
        <v>146705</v>
      </c>
      <c r="E4491" s="0" t="n">
        <f aca="false">D4491-3694</f>
        <v>143011</v>
      </c>
      <c r="F4491" s="3" t="n">
        <v>1.05317E-011</v>
      </c>
    </row>
    <row r="4492" customFormat="false" ht="12.75" hidden="false" customHeight="false" outlineLevel="0" collapsed="false">
      <c r="A4492" s="0" t="n">
        <v>4479</v>
      </c>
      <c r="B4492" s="1" t="n">
        <v>42459</v>
      </c>
      <c r="C4492" s="0" t="s">
        <v>14333</v>
      </c>
      <c r="D4492" s="0" t="n">
        <v>146738</v>
      </c>
      <c r="E4492" s="0" t="n">
        <f aca="false">D4492-3694</f>
        <v>143044</v>
      </c>
      <c r="F4492" s="3" t="n">
        <v>1.04629E-011</v>
      </c>
    </row>
    <row r="4493" customFormat="false" ht="12.75" hidden="false" customHeight="false" outlineLevel="0" collapsed="false">
      <c r="A4493" s="0" t="n">
        <v>4480</v>
      </c>
      <c r="B4493" s="1" t="n">
        <v>42459</v>
      </c>
      <c r="C4493" s="0" t="s">
        <v>14334</v>
      </c>
      <c r="D4493" s="0" t="n">
        <v>146770</v>
      </c>
      <c r="E4493" s="0" t="n">
        <f aca="false">D4493-3694</f>
        <v>143076</v>
      </c>
      <c r="F4493" s="3" t="n">
        <v>1.03626E-011</v>
      </c>
    </row>
    <row r="4494" customFormat="false" ht="12.75" hidden="false" customHeight="false" outlineLevel="0" collapsed="false">
      <c r="A4494" s="0" t="n">
        <v>4481</v>
      </c>
      <c r="B4494" s="1" t="n">
        <v>42459</v>
      </c>
      <c r="C4494" s="0" t="s">
        <v>14335</v>
      </c>
      <c r="D4494" s="0" t="n">
        <v>146803</v>
      </c>
      <c r="E4494" s="0" t="n">
        <f aca="false">D4494-3694</f>
        <v>143109</v>
      </c>
      <c r="F4494" s="3" t="n">
        <v>1.06246E-011</v>
      </c>
    </row>
    <row r="4495" customFormat="false" ht="12.75" hidden="false" customHeight="false" outlineLevel="0" collapsed="false">
      <c r="A4495" s="0" t="n">
        <v>4482</v>
      </c>
      <c r="B4495" s="1" t="n">
        <v>42459</v>
      </c>
      <c r="C4495" s="0" t="s">
        <v>14336</v>
      </c>
      <c r="D4495" s="0" t="n">
        <v>146836</v>
      </c>
      <c r="E4495" s="0" t="n">
        <f aca="false">D4495-3694</f>
        <v>143142</v>
      </c>
      <c r="F4495" s="3" t="n">
        <v>1.08012E-011</v>
      </c>
    </row>
    <row r="4496" customFormat="false" ht="12.75" hidden="false" customHeight="false" outlineLevel="0" collapsed="false">
      <c r="A4496" s="0" t="n">
        <v>4483</v>
      </c>
      <c r="B4496" s="1" t="n">
        <v>42459</v>
      </c>
      <c r="C4496" s="0" t="s">
        <v>14337</v>
      </c>
      <c r="D4496" s="0" t="n">
        <v>146868</v>
      </c>
      <c r="E4496" s="0" t="n">
        <f aca="false">D4496-3694</f>
        <v>143174</v>
      </c>
      <c r="F4496" s="3" t="n">
        <v>1.06714E-011</v>
      </c>
    </row>
    <row r="4497" customFormat="false" ht="12.75" hidden="false" customHeight="false" outlineLevel="0" collapsed="false">
      <c r="A4497" s="0" t="n">
        <v>4484</v>
      </c>
      <c r="B4497" s="1" t="n">
        <v>42459</v>
      </c>
      <c r="C4497" s="0" t="s">
        <v>14338</v>
      </c>
      <c r="D4497" s="0" t="n">
        <v>146901</v>
      </c>
      <c r="E4497" s="0" t="n">
        <f aca="false">D4497-3694</f>
        <v>143207</v>
      </c>
      <c r="F4497" s="3" t="n">
        <v>1.07238E-011</v>
      </c>
    </row>
    <row r="4498" customFormat="false" ht="12.75" hidden="false" customHeight="false" outlineLevel="0" collapsed="false">
      <c r="A4498" s="0" t="n">
        <v>4485</v>
      </c>
      <c r="B4498" s="1" t="n">
        <v>42459</v>
      </c>
      <c r="C4498" s="0" t="s">
        <v>14339</v>
      </c>
      <c r="D4498" s="0" t="n">
        <v>146934</v>
      </c>
      <c r="E4498" s="0" t="n">
        <f aca="false">D4498-3694</f>
        <v>143240</v>
      </c>
      <c r="F4498" s="3" t="n">
        <v>1.06252E-011</v>
      </c>
    </row>
    <row r="4499" customFormat="false" ht="12.75" hidden="false" customHeight="false" outlineLevel="0" collapsed="false">
      <c r="A4499" s="0" t="n">
        <v>4486</v>
      </c>
      <c r="B4499" s="1" t="n">
        <v>42459</v>
      </c>
      <c r="C4499" s="0" t="s">
        <v>14340</v>
      </c>
      <c r="D4499" s="0" t="n">
        <v>146966</v>
      </c>
      <c r="E4499" s="0" t="n">
        <f aca="false">D4499-3694</f>
        <v>143272</v>
      </c>
      <c r="F4499" s="3" t="n">
        <v>1.09298E-011</v>
      </c>
    </row>
    <row r="4500" customFormat="false" ht="12.75" hidden="false" customHeight="false" outlineLevel="0" collapsed="false">
      <c r="A4500" s="0" t="n">
        <v>4487</v>
      </c>
      <c r="B4500" s="1" t="n">
        <v>42459</v>
      </c>
      <c r="C4500" s="0" t="s">
        <v>14341</v>
      </c>
      <c r="D4500" s="0" t="n">
        <v>146999</v>
      </c>
      <c r="E4500" s="0" t="n">
        <f aca="false">D4500-3694</f>
        <v>143305</v>
      </c>
      <c r="F4500" s="3" t="n">
        <v>1.08747E-011</v>
      </c>
    </row>
    <row r="4501" customFormat="false" ht="12.75" hidden="false" customHeight="false" outlineLevel="0" collapsed="false">
      <c r="A4501" s="0" t="n">
        <v>4488</v>
      </c>
      <c r="B4501" s="1" t="n">
        <v>42459</v>
      </c>
      <c r="C4501" s="0" t="s">
        <v>14342</v>
      </c>
      <c r="D4501" s="0" t="n">
        <v>147032</v>
      </c>
      <c r="E4501" s="0" t="n">
        <f aca="false">D4501-3694</f>
        <v>143338</v>
      </c>
      <c r="F4501" s="3" t="n">
        <v>1.10217E-011</v>
      </c>
    </row>
    <row r="4502" customFormat="false" ht="12.75" hidden="false" customHeight="false" outlineLevel="0" collapsed="false">
      <c r="A4502" s="0" t="n">
        <v>4489</v>
      </c>
      <c r="B4502" s="1" t="n">
        <v>42459</v>
      </c>
      <c r="C4502" s="0" t="s">
        <v>14343</v>
      </c>
      <c r="D4502" s="0" t="n">
        <v>147064</v>
      </c>
      <c r="E4502" s="0" t="n">
        <f aca="false">D4502-3694</f>
        <v>143370</v>
      </c>
      <c r="F4502" s="3" t="n">
        <v>1.07413E-011</v>
      </c>
    </row>
    <row r="4503" customFormat="false" ht="12.75" hidden="false" customHeight="false" outlineLevel="0" collapsed="false">
      <c r="A4503" s="0" t="n">
        <v>4490</v>
      </c>
      <c r="B4503" s="1" t="n">
        <v>42459</v>
      </c>
      <c r="C4503" s="0" t="s">
        <v>14344</v>
      </c>
      <c r="D4503" s="0" t="n">
        <v>147097</v>
      </c>
      <c r="E4503" s="0" t="n">
        <f aca="false">D4503-3694</f>
        <v>143403</v>
      </c>
      <c r="F4503" s="3" t="n">
        <v>1.07346E-011</v>
      </c>
    </row>
    <row r="4504" customFormat="false" ht="12.75" hidden="false" customHeight="false" outlineLevel="0" collapsed="false">
      <c r="A4504" s="0" t="n">
        <v>4491</v>
      </c>
      <c r="B4504" s="1" t="n">
        <v>42459</v>
      </c>
      <c r="C4504" s="0" t="s">
        <v>14345</v>
      </c>
      <c r="D4504" s="0" t="n">
        <v>147130</v>
      </c>
      <c r="E4504" s="0" t="n">
        <f aca="false">D4504-3694</f>
        <v>143436</v>
      </c>
      <c r="F4504" s="3" t="n">
        <v>1.08205E-011</v>
      </c>
    </row>
    <row r="4505" customFormat="false" ht="12.75" hidden="false" customHeight="false" outlineLevel="0" collapsed="false">
      <c r="A4505" s="0" t="n">
        <v>4492</v>
      </c>
      <c r="B4505" s="1" t="n">
        <v>42459</v>
      </c>
      <c r="C4505" s="0" t="s">
        <v>14346</v>
      </c>
      <c r="D4505" s="0" t="n">
        <v>147162</v>
      </c>
      <c r="E4505" s="0" t="n">
        <f aca="false">D4505-3694</f>
        <v>143468</v>
      </c>
      <c r="F4505" s="3" t="n">
        <v>1.08478E-011</v>
      </c>
    </row>
    <row r="4506" customFormat="false" ht="12.75" hidden="false" customHeight="false" outlineLevel="0" collapsed="false">
      <c r="A4506" s="0" t="n">
        <v>4493</v>
      </c>
      <c r="B4506" s="1" t="n">
        <v>42459</v>
      </c>
      <c r="C4506" s="0" t="s">
        <v>14347</v>
      </c>
      <c r="D4506" s="0" t="n">
        <v>147195</v>
      </c>
      <c r="E4506" s="0" t="n">
        <f aca="false">D4506-3694</f>
        <v>143501</v>
      </c>
      <c r="F4506" s="3" t="n">
        <v>1.05134E-011</v>
      </c>
    </row>
    <row r="4507" customFormat="false" ht="12.75" hidden="false" customHeight="false" outlineLevel="0" collapsed="false">
      <c r="A4507" s="0" t="n">
        <v>4494</v>
      </c>
      <c r="B4507" s="1" t="n">
        <v>42459</v>
      </c>
      <c r="C4507" s="0" t="s">
        <v>14348</v>
      </c>
      <c r="D4507" s="0" t="n">
        <v>147228</v>
      </c>
      <c r="E4507" s="0" t="n">
        <f aca="false">D4507-3694</f>
        <v>143534</v>
      </c>
      <c r="F4507" s="3" t="n">
        <v>1.07055E-011</v>
      </c>
    </row>
    <row r="4508" customFormat="false" ht="12.75" hidden="false" customHeight="false" outlineLevel="0" collapsed="false">
      <c r="A4508" s="0" t="n">
        <v>4495</v>
      </c>
      <c r="B4508" s="1" t="n">
        <v>42459</v>
      </c>
      <c r="C4508" s="0" t="s">
        <v>14349</v>
      </c>
      <c r="D4508" s="0" t="n">
        <v>147260</v>
      </c>
      <c r="E4508" s="0" t="n">
        <f aca="false">D4508-3694</f>
        <v>143566</v>
      </c>
      <c r="F4508" s="3" t="n">
        <v>1.05395E-011</v>
      </c>
    </row>
    <row r="4509" customFormat="false" ht="12.75" hidden="false" customHeight="false" outlineLevel="0" collapsed="false">
      <c r="A4509" s="0" t="n">
        <v>4496</v>
      </c>
      <c r="B4509" s="1" t="n">
        <v>42459</v>
      </c>
      <c r="C4509" s="0" t="s">
        <v>14350</v>
      </c>
      <c r="D4509" s="0" t="n">
        <v>147293</v>
      </c>
      <c r="E4509" s="0" t="n">
        <f aca="false">D4509-3694</f>
        <v>143599</v>
      </c>
      <c r="F4509" s="3" t="n">
        <v>1.03324E-011</v>
      </c>
    </row>
    <row r="4510" customFormat="false" ht="12.75" hidden="false" customHeight="false" outlineLevel="0" collapsed="false">
      <c r="A4510" s="0" t="n">
        <v>4497</v>
      </c>
      <c r="B4510" s="1" t="n">
        <v>42459</v>
      </c>
      <c r="C4510" s="0" t="s">
        <v>14351</v>
      </c>
      <c r="D4510" s="0" t="n">
        <v>147326</v>
      </c>
      <c r="E4510" s="0" t="n">
        <f aca="false">D4510-3694</f>
        <v>143632</v>
      </c>
      <c r="F4510" s="3" t="n">
        <v>1.05933E-011</v>
      </c>
    </row>
    <row r="4511" customFormat="false" ht="12.75" hidden="false" customHeight="false" outlineLevel="0" collapsed="false">
      <c r="A4511" s="0" t="n">
        <v>4498</v>
      </c>
      <c r="B4511" s="1" t="n">
        <v>42459</v>
      </c>
      <c r="C4511" s="0" t="s">
        <v>14352</v>
      </c>
      <c r="D4511" s="0" t="n">
        <v>147358</v>
      </c>
      <c r="E4511" s="0" t="n">
        <f aca="false">D4511-3694</f>
        <v>143664</v>
      </c>
      <c r="F4511" s="3" t="n">
        <v>1.04004E-011</v>
      </c>
    </row>
    <row r="4512" customFormat="false" ht="12.75" hidden="false" customHeight="false" outlineLevel="0" collapsed="false">
      <c r="A4512" s="0" t="n">
        <v>4499</v>
      </c>
      <c r="B4512" s="1" t="n">
        <v>42459</v>
      </c>
      <c r="C4512" s="0" t="s">
        <v>14353</v>
      </c>
      <c r="D4512" s="0" t="n">
        <v>147391</v>
      </c>
      <c r="E4512" s="0" t="n">
        <f aca="false">D4512-3694</f>
        <v>143697</v>
      </c>
      <c r="F4512" s="3" t="n">
        <v>1.02117E-011</v>
      </c>
    </row>
    <row r="4513" customFormat="false" ht="12.75" hidden="false" customHeight="false" outlineLevel="0" collapsed="false">
      <c r="A4513" s="0" t="n">
        <v>4500</v>
      </c>
      <c r="B4513" s="1" t="n">
        <v>42459</v>
      </c>
      <c r="C4513" s="0" t="s">
        <v>14354</v>
      </c>
      <c r="D4513" s="0" t="n">
        <v>147424</v>
      </c>
      <c r="E4513" s="0" t="n">
        <f aca="false">D4513-3694</f>
        <v>143730</v>
      </c>
      <c r="F4513" s="3" t="n">
        <v>1.03968E-011</v>
      </c>
    </row>
    <row r="4514" customFormat="false" ht="12.75" hidden="false" customHeight="false" outlineLevel="0" collapsed="false">
      <c r="A4514" s="0" t="n">
        <v>4501</v>
      </c>
      <c r="B4514" s="1" t="n">
        <v>42459</v>
      </c>
      <c r="C4514" s="0" t="s">
        <v>14355</v>
      </c>
      <c r="D4514" s="0" t="n">
        <v>147456</v>
      </c>
      <c r="E4514" s="0" t="n">
        <f aca="false">D4514-3694</f>
        <v>143762</v>
      </c>
      <c r="F4514" s="3" t="n">
        <v>1.04774E-011</v>
      </c>
    </row>
    <row r="4515" customFormat="false" ht="12.75" hidden="false" customHeight="false" outlineLevel="0" collapsed="false">
      <c r="A4515" s="0" t="n">
        <v>4502</v>
      </c>
      <c r="B4515" s="1" t="n">
        <v>42459</v>
      </c>
      <c r="C4515" s="0" t="s">
        <v>14356</v>
      </c>
      <c r="D4515" s="0" t="n">
        <v>147489</v>
      </c>
      <c r="E4515" s="0" t="n">
        <f aca="false">D4515-3694</f>
        <v>143795</v>
      </c>
      <c r="F4515" s="3" t="n">
        <v>1.0389E-011</v>
      </c>
    </row>
    <row r="4516" customFormat="false" ht="12.75" hidden="false" customHeight="false" outlineLevel="0" collapsed="false">
      <c r="A4516" s="0" t="n">
        <v>4503</v>
      </c>
      <c r="B4516" s="1" t="n">
        <v>42459</v>
      </c>
      <c r="C4516" s="0" t="s">
        <v>14357</v>
      </c>
      <c r="D4516" s="0" t="n">
        <v>147522</v>
      </c>
      <c r="E4516" s="0" t="n">
        <f aca="false">D4516-3694</f>
        <v>143828</v>
      </c>
      <c r="F4516" s="3" t="n">
        <v>1.04212E-011</v>
      </c>
    </row>
    <row r="4517" customFormat="false" ht="12.75" hidden="false" customHeight="false" outlineLevel="0" collapsed="false">
      <c r="A4517" s="0" t="n">
        <v>4504</v>
      </c>
      <c r="B4517" s="1" t="n">
        <v>42459</v>
      </c>
      <c r="C4517" s="0" t="s">
        <v>14358</v>
      </c>
      <c r="D4517" s="0" t="n">
        <v>147554</v>
      </c>
      <c r="E4517" s="0" t="n">
        <f aca="false">D4517-3694</f>
        <v>143860</v>
      </c>
      <c r="F4517" s="3" t="n">
        <v>1.036E-011</v>
      </c>
    </row>
    <row r="4518" customFormat="false" ht="12.75" hidden="false" customHeight="false" outlineLevel="0" collapsed="false">
      <c r="A4518" s="0" t="n">
        <v>4505</v>
      </c>
      <c r="B4518" s="1" t="n">
        <v>42459</v>
      </c>
      <c r="C4518" s="0" t="s">
        <v>14359</v>
      </c>
      <c r="D4518" s="0" t="n">
        <v>147587</v>
      </c>
      <c r="E4518" s="0" t="n">
        <f aca="false">D4518-3694</f>
        <v>143893</v>
      </c>
      <c r="F4518" s="3" t="n">
        <v>1.01583E-011</v>
      </c>
    </row>
    <row r="4519" customFormat="false" ht="12.75" hidden="false" customHeight="false" outlineLevel="0" collapsed="false">
      <c r="A4519" s="0" t="n">
        <v>4506</v>
      </c>
      <c r="B4519" s="1" t="n">
        <v>42459</v>
      </c>
      <c r="C4519" s="0" t="s">
        <v>14360</v>
      </c>
      <c r="D4519" s="0" t="n">
        <v>147620</v>
      </c>
      <c r="E4519" s="0" t="n">
        <f aca="false">D4519-3694</f>
        <v>143926</v>
      </c>
      <c r="F4519" s="3" t="n">
        <v>1.03155E-011</v>
      </c>
    </row>
    <row r="4520" customFormat="false" ht="12.75" hidden="false" customHeight="false" outlineLevel="0" collapsed="false">
      <c r="A4520" s="0" t="n">
        <v>4507</v>
      </c>
      <c r="B4520" s="1" t="n">
        <v>42459</v>
      </c>
      <c r="C4520" s="0" t="s">
        <v>14361</v>
      </c>
      <c r="D4520" s="0" t="n">
        <v>147652</v>
      </c>
      <c r="E4520" s="0" t="n">
        <f aca="false">D4520-3694</f>
        <v>143958</v>
      </c>
      <c r="F4520" s="3" t="n">
        <v>1.02603E-011</v>
      </c>
    </row>
    <row r="4521" customFormat="false" ht="12.75" hidden="false" customHeight="false" outlineLevel="0" collapsed="false">
      <c r="A4521" s="0" t="n">
        <v>4508</v>
      </c>
      <c r="B4521" s="1" t="n">
        <v>42459</v>
      </c>
      <c r="C4521" s="0" t="s">
        <v>14362</v>
      </c>
      <c r="D4521" s="0" t="n">
        <v>147685</v>
      </c>
      <c r="E4521" s="0" t="n">
        <f aca="false">D4521-3694</f>
        <v>143991</v>
      </c>
      <c r="F4521" s="3" t="n">
        <v>1.00334E-011</v>
      </c>
    </row>
    <row r="4522" customFormat="false" ht="12.75" hidden="false" customHeight="false" outlineLevel="0" collapsed="false">
      <c r="A4522" s="0" t="n">
        <v>4509</v>
      </c>
      <c r="B4522" s="1" t="n">
        <v>42459</v>
      </c>
      <c r="C4522" s="0" t="s">
        <v>14363</v>
      </c>
      <c r="D4522" s="0" t="n">
        <v>147717</v>
      </c>
      <c r="E4522" s="0" t="n">
        <f aca="false">D4522-3694</f>
        <v>144023</v>
      </c>
      <c r="F4522" s="3" t="n">
        <v>1.01179E-011</v>
      </c>
    </row>
    <row r="4523" customFormat="false" ht="12.75" hidden="false" customHeight="false" outlineLevel="0" collapsed="false">
      <c r="A4523" s="0" t="n">
        <v>4510</v>
      </c>
      <c r="B4523" s="1" t="n">
        <v>42459</v>
      </c>
      <c r="C4523" s="0" t="s">
        <v>14364</v>
      </c>
      <c r="D4523" s="0" t="n">
        <v>147750</v>
      </c>
      <c r="E4523" s="0" t="n">
        <f aca="false">D4523-3694</f>
        <v>144056</v>
      </c>
      <c r="F4523" s="3" t="n">
        <v>1.00453E-011</v>
      </c>
    </row>
    <row r="4524" customFormat="false" ht="12.75" hidden="false" customHeight="false" outlineLevel="0" collapsed="false">
      <c r="A4524" s="0" t="n">
        <v>4511</v>
      </c>
      <c r="B4524" s="1" t="n">
        <v>42459</v>
      </c>
      <c r="C4524" s="0" t="s">
        <v>14365</v>
      </c>
      <c r="D4524" s="0" t="n">
        <v>147783</v>
      </c>
      <c r="E4524" s="0" t="n">
        <f aca="false">D4524-3694</f>
        <v>144089</v>
      </c>
      <c r="F4524" s="3" t="n">
        <v>1.03127E-011</v>
      </c>
    </row>
    <row r="4525" customFormat="false" ht="12.75" hidden="false" customHeight="false" outlineLevel="0" collapsed="false">
      <c r="A4525" s="0" t="n">
        <v>4512</v>
      </c>
      <c r="B4525" s="1" t="n">
        <v>42459</v>
      </c>
      <c r="C4525" s="0" t="s">
        <v>14366</v>
      </c>
      <c r="D4525" s="0" t="n">
        <v>147816</v>
      </c>
      <c r="E4525" s="0" t="n">
        <f aca="false">D4525-3694</f>
        <v>144122</v>
      </c>
      <c r="F4525" s="3" t="n">
        <v>1.03006E-011</v>
      </c>
    </row>
    <row r="4526" customFormat="false" ht="12.75" hidden="false" customHeight="false" outlineLevel="0" collapsed="false">
      <c r="A4526" s="0" t="n">
        <v>4513</v>
      </c>
      <c r="B4526" s="1" t="n">
        <v>42459</v>
      </c>
      <c r="C4526" s="0" t="s">
        <v>14367</v>
      </c>
      <c r="D4526" s="0" t="n">
        <v>147848</v>
      </c>
      <c r="E4526" s="0" t="n">
        <f aca="false">D4526-3694</f>
        <v>144154</v>
      </c>
      <c r="F4526" s="3" t="n">
        <v>1.01238E-011</v>
      </c>
    </row>
    <row r="4527" customFormat="false" ht="12.75" hidden="false" customHeight="false" outlineLevel="0" collapsed="false">
      <c r="A4527" s="0" t="n">
        <v>4514</v>
      </c>
      <c r="B4527" s="1" t="n">
        <v>42459</v>
      </c>
      <c r="C4527" s="0" t="s">
        <v>14368</v>
      </c>
      <c r="D4527" s="0" t="n">
        <v>147881</v>
      </c>
      <c r="E4527" s="0" t="n">
        <f aca="false">D4527-3694</f>
        <v>144187</v>
      </c>
      <c r="F4527" s="3" t="n">
        <v>1.01939E-011</v>
      </c>
    </row>
    <row r="4528" customFormat="false" ht="12.75" hidden="false" customHeight="false" outlineLevel="0" collapsed="false">
      <c r="A4528" s="0" t="n">
        <v>4515</v>
      </c>
      <c r="B4528" s="1" t="n">
        <v>42459</v>
      </c>
      <c r="C4528" s="0" t="s">
        <v>14369</v>
      </c>
      <c r="D4528" s="0" t="n">
        <v>147914</v>
      </c>
      <c r="E4528" s="0" t="n">
        <f aca="false">D4528-3694</f>
        <v>144220</v>
      </c>
      <c r="F4528" s="3" t="n">
        <v>1.00112E-011</v>
      </c>
    </row>
    <row r="4529" customFormat="false" ht="12.75" hidden="false" customHeight="false" outlineLevel="0" collapsed="false">
      <c r="A4529" s="0" t="n">
        <v>4516</v>
      </c>
      <c r="B4529" s="1" t="n">
        <v>42459</v>
      </c>
      <c r="C4529" s="0" t="s">
        <v>14370</v>
      </c>
      <c r="D4529" s="0" t="n">
        <v>147946</v>
      </c>
      <c r="E4529" s="0" t="n">
        <f aca="false">D4529-3694</f>
        <v>144252</v>
      </c>
      <c r="F4529" s="3" t="n">
        <v>9.77689E-012</v>
      </c>
    </row>
    <row r="4530" customFormat="false" ht="12.75" hidden="false" customHeight="false" outlineLevel="0" collapsed="false">
      <c r="A4530" s="0" t="n">
        <v>4517</v>
      </c>
      <c r="B4530" s="1" t="n">
        <v>42459</v>
      </c>
      <c r="C4530" s="0" t="s">
        <v>14371</v>
      </c>
      <c r="D4530" s="0" t="n">
        <v>147979</v>
      </c>
      <c r="E4530" s="0" t="n">
        <f aca="false">D4530-3694</f>
        <v>144285</v>
      </c>
      <c r="F4530" s="3" t="n">
        <v>1.00048E-011</v>
      </c>
    </row>
    <row r="4531" customFormat="false" ht="12.75" hidden="false" customHeight="false" outlineLevel="0" collapsed="false">
      <c r="A4531" s="0" t="n">
        <v>4518</v>
      </c>
      <c r="B4531" s="1" t="n">
        <v>42459</v>
      </c>
      <c r="C4531" s="0" t="s">
        <v>14372</v>
      </c>
      <c r="D4531" s="0" t="n">
        <v>148012</v>
      </c>
      <c r="E4531" s="0" t="n">
        <f aca="false">D4531-3694</f>
        <v>144318</v>
      </c>
      <c r="F4531" s="3" t="n">
        <v>9.8533E-012</v>
      </c>
    </row>
    <row r="4532" customFormat="false" ht="12.75" hidden="false" customHeight="false" outlineLevel="0" collapsed="false">
      <c r="A4532" s="0" t="n">
        <v>4519</v>
      </c>
      <c r="B4532" s="1" t="n">
        <v>42459</v>
      </c>
      <c r="C4532" s="0" t="s">
        <v>14373</v>
      </c>
      <c r="D4532" s="0" t="n">
        <v>148044</v>
      </c>
      <c r="E4532" s="0" t="n">
        <f aca="false">D4532-3694</f>
        <v>144350</v>
      </c>
      <c r="F4532" s="3" t="n">
        <v>9.91177E-012</v>
      </c>
    </row>
    <row r="4533" customFormat="false" ht="12.75" hidden="false" customHeight="false" outlineLevel="0" collapsed="false">
      <c r="A4533" s="0" t="n">
        <v>4520</v>
      </c>
      <c r="B4533" s="1" t="n">
        <v>42459</v>
      </c>
      <c r="C4533" s="0" t="s">
        <v>14374</v>
      </c>
      <c r="D4533" s="0" t="n">
        <v>148077</v>
      </c>
      <c r="E4533" s="0" t="n">
        <f aca="false">D4533-3694</f>
        <v>144383</v>
      </c>
      <c r="F4533" s="3" t="n">
        <v>1.00881E-011</v>
      </c>
    </row>
    <row r="4534" customFormat="false" ht="12.75" hidden="false" customHeight="false" outlineLevel="0" collapsed="false">
      <c r="A4534" s="0" t="n">
        <v>4521</v>
      </c>
      <c r="B4534" s="1" t="n">
        <v>42459</v>
      </c>
      <c r="C4534" s="0" t="s">
        <v>14375</v>
      </c>
      <c r="D4534" s="0" t="n">
        <v>148110</v>
      </c>
      <c r="E4534" s="0" t="n">
        <f aca="false">D4534-3694</f>
        <v>144416</v>
      </c>
      <c r="F4534" s="3" t="n">
        <v>9.98823E-012</v>
      </c>
    </row>
    <row r="4535" customFormat="false" ht="12.75" hidden="false" customHeight="false" outlineLevel="0" collapsed="false">
      <c r="A4535" s="0" t="n">
        <v>4522</v>
      </c>
      <c r="B4535" s="1" t="n">
        <v>42459</v>
      </c>
      <c r="C4535" s="0" t="s">
        <v>14376</v>
      </c>
      <c r="D4535" s="0" t="n">
        <v>148142</v>
      </c>
      <c r="E4535" s="0" t="n">
        <f aca="false">D4535-3694</f>
        <v>144448</v>
      </c>
      <c r="F4535" s="3" t="n">
        <v>9.834E-012</v>
      </c>
    </row>
    <row r="4536" customFormat="false" ht="12.75" hidden="false" customHeight="false" outlineLevel="0" collapsed="false">
      <c r="A4536" s="0" t="n">
        <v>4523</v>
      </c>
      <c r="B4536" s="1" t="n">
        <v>42459</v>
      </c>
      <c r="C4536" s="0" t="s">
        <v>14377</v>
      </c>
      <c r="D4536" s="0" t="n">
        <v>148175</v>
      </c>
      <c r="E4536" s="0" t="n">
        <f aca="false">D4536-3694</f>
        <v>144481</v>
      </c>
      <c r="F4536" s="3" t="n">
        <v>9.68903E-012</v>
      </c>
    </row>
    <row r="4537" customFormat="false" ht="12.75" hidden="false" customHeight="false" outlineLevel="0" collapsed="false">
      <c r="A4537" s="0" t="n">
        <v>4524</v>
      </c>
      <c r="B4537" s="1" t="n">
        <v>42459</v>
      </c>
      <c r="C4537" s="0" t="s">
        <v>14378</v>
      </c>
      <c r="D4537" s="0" t="n">
        <v>148208</v>
      </c>
      <c r="E4537" s="0" t="n">
        <f aca="false">D4537-3694</f>
        <v>144514</v>
      </c>
      <c r="F4537" s="3" t="n">
        <v>9.99206E-012</v>
      </c>
    </row>
    <row r="4538" customFormat="false" ht="12.75" hidden="false" customHeight="false" outlineLevel="0" collapsed="false">
      <c r="A4538" s="0" t="n">
        <v>4525</v>
      </c>
      <c r="B4538" s="1" t="n">
        <v>42459</v>
      </c>
      <c r="C4538" s="0" t="s">
        <v>14379</v>
      </c>
      <c r="D4538" s="0" t="n">
        <v>148240</v>
      </c>
      <c r="E4538" s="0" t="n">
        <f aca="false">D4538-3694</f>
        <v>144546</v>
      </c>
      <c r="F4538" s="3" t="n">
        <v>1.01991E-011</v>
      </c>
    </row>
    <row r="4539" customFormat="false" ht="12.75" hidden="false" customHeight="false" outlineLevel="0" collapsed="false">
      <c r="A4539" s="0" t="n">
        <v>4526</v>
      </c>
      <c r="B4539" s="1" t="n">
        <v>42459</v>
      </c>
      <c r="C4539" s="0" t="s">
        <v>14380</v>
      </c>
      <c r="D4539" s="0" t="n">
        <v>148273</v>
      </c>
      <c r="E4539" s="0" t="n">
        <f aca="false">D4539-3694</f>
        <v>144579</v>
      </c>
      <c r="F4539" s="3" t="n">
        <v>1.00349E-011</v>
      </c>
    </row>
    <row r="4540" customFormat="false" ht="12.75" hidden="false" customHeight="false" outlineLevel="0" collapsed="false">
      <c r="A4540" s="0" t="n">
        <v>4527</v>
      </c>
      <c r="B4540" s="1" t="n">
        <v>42459</v>
      </c>
      <c r="C4540" s="0" t="s">
        <v>14381</v>
      </c>
      <c r="D4540" s="0" t="n">
        <v>148306</v>
      </c>
      <c r="E4540" s="0" t="n">
        <f aca="false">D4540-3694</f>
        <v>144612</v>
      </c>
      <c r="F4540" s="3" t="n">
        <v>1.0001E-011</v>
      </c>
    </row>
    <row r="4541" customFormat="false" ht="12.75" hidden="false" customHeight="false" outlineLevel="0" collapsed="false">
      <c r="A4541" s="0" t="n">
        <v>4528</v>
      </c>
      <c r="B4541" s="1" t="n">
        <v>42459</v>
      </c>
      <c r="C4541" s="0" t="s">
        <v>14382</v>
      </c>
      <c r="D4541" s="0" t="n">
        <v>148338</v>
      </c>
      <c r="E4541" s="0" t="n">
        <f aca="false">D4541-3694</f>
        <v>144644</v>
      </c>
      <c r="F4541" s="3" t="n">
        <v>9.94009E-012</v>
      </c>
    </row>
    <row r="4542" customFormat="false" ht="12.75" hidden="false" customHeight="false" outlineLevel="0" collapsed="false">
      <c r="A4542" s="0" t="n">
        <v>4529</v>
      </c>
      <c r="B4542" s="1" t="n">
        <v>42459</v>
      </c>
      <c r="C4542" s="0" t="s">
        <v>14383</v>
      </c>
      <c r="D4542" s="0" t="n">
        <v>148371</v>
      </c>
      <c r="E4542" s="0" t="n">
        <f aca="false">D4542-3694</f>
        <v>144677</v>
      </c>
      <c r="F4542" s="3" t="n">
        <v>9.7618E-012</v>
      </c>
    </row>
    <row r="4543" customFormat="false" ht="12.75" hidden="false" customHeight="false" outlineLevel="0" collapsed="false">
      <c r="A4543" s="0" t="n">
        <v>4530</v>
      </c>
      <c r="B4543" s="1" t="n">
        <v>42459</v>
      </c>
      <c r="C4543" s="0" t="s">
        <v>14384</v>
      </c>
      <c r="D4543" s="0" t="n">
        <v>148404</v>
      </c>
      <c r="E4543" s="0" t="n">
        <f aca="false">D4543-3694</f>
        <v>144710</v>
      </c>
      <c r="F4543" s="3" t="n">
        <v>9.73325E-012</v>
      </c>
    </row>
    <row r="4544" customFormat="false" ht="12.75" hidden="false" customHeight="false" outlineLevel="0" collapsed="false">
      <c r="A4544" s="0" t="n">
        <v>4531</v>
      </c>
      <c r="B4544" s="1" t="n">
        <v>42459</v>
      </c>
      <c r="C4544" s="0" t="s">
        <v>14385</v>
      </c>
      <c r="D4544" s="0" t="n">
        <v>148436</v>
      </c>
      <c r="E4544" s="0" t="n">
        <f aca="false">D4544-3694</f>
        <v>144742</v>
      </c>
      <c r="F4544" s="3" t="n">
        <v>1.01473E-011</v>
      </c>
    </row>
    <row r="4545" customFormat="false" ht="12.75" hidden="false" customHeight="false" outlineLevel="0" collapsed="false">
      <c r="A4545" s="0" t="n">
        <v>4532</v>
      </c>
      <c r="B4545" s="1" t="n">
        <v>42459</v>
      </c>
      <c r="C4545" s="0" t="s">
        <v>14386</v>
      </c>
      <c r="D4545" s="0" t="n">
        <v>148469</v>
      </c>
      <c r="E4545" s="0" t="n">
        <f aca="false">D4545-3694</f>
        <v>144775</v>
      </c>
      <c r="F4545" s="3" t="n">
        <v>1.01613E-011</v>
      </c>
    </row>
    <row r="4546" customFormat="false" ht="12.75" hidden="false" customHeight="false" outlineLevel="0" collapsed="false">
      <c r="A4546" s="0" t="n">
        <v>4533</v>
      </c>
      <c r="B4546" s="1" t="n">
        <v>42459</v>
      </c>
      <c r="C4546" s="0" t="s">
        <v>14387</v>
      </c>
      <c r="D4546" s="0" t="n">
        <v>148502</v>
      </c>
      <c r="E4546" s="0" t="n">
        <f aca="false">D4546-3694</f>
        <v>144808</v>
      </c>
      <c r="F4546" s="3" t="n">
        <v>9.83346E-012</v>
      </c>
    </row>
    <row r="4547" customFormat="false" ht="12.75" hidden="false" customHeight="false" outlineLevel="0" collapsed="false">
      <c r="A4547" s="0" t="n">
        <v>4534</v>
      </c>
      <c r="B4547" s="1" t="n">
        <v>42459</v>
      </c>
      <c r="C4547" s="0" t="s">
        <v>14388</v>
      </c>
      <c r="D4547" s="0" t="n">
        <v>148534</v>
      </c>
      <c r="E4547" s="0" t="n">
        <f aca="false">D4547-3694</f>
        <v>144840</v>
      </c>
      <c r="F4547" s="3" t="n">
        <v>1.0081E-011</v>
      </c>
    </row>
    <row r="4548" customFormat="false" ht="12.75" hidden="false" customHeight="false" outlineLevel="0" collapsed="false">
      <c r="A4548" s="0" t="n">
        <v>4535</v>
      </c>
      <c r="B4548" s="1" t="n">
        <v>42459</v>
      </c>
      <c r="C4548" s="0" t="s">
        <v>14389</v>
      </c>
      <c r="D4548" s="0" t="n">
        <v>148567</v>
      </c>
      <c r="E4548" s="0" t="n">
        <f aca="false">D4548-3694</f>
        <v>144873</v>
      </c>
      <c r="F4548" s="3" t="n">
        <v>1.00864E-011</v>
      </c>
    </row>
    <row r="4549" customFormat="false" ht="12.75" hidden="false" customHeight="false" outlineLevel="0" collapsed="false">
      <c r="A4549" s="0" t="n">
        <v>4536</v>
      </c>
      <c r="B4549" s="1" t="n">
        <v>42459</v>
      </c>
      <c r="C4549" s="0" t="s">
        <v>14390</v>
      </c>
      <c r="D4549" s="0" t="n">
        <v>148600</v>
      </c>
      <c r="E4549" s="0" t="n">
        <f aca="false">D4549-3694</f>
        <v>144906</v>
      </c>
      <c r="F4549" s="3" t="n">
        <v>1.01655E-011</v>
      </c>
    </row>
    <row r="4550" customFormat="false" ht="12.75" hidden="false" customHeight="false" outlineLevel="0" collapsed="false">
      <c r="A4550" s="0" t="n">
        <v>4537</v>
      </c>
      <c r="B4550" s="1" t="n">
        <v>42459</v>
      </c>
      <c r="C4550" s="0" t="s">
        <v>14391</v>
      </c>
      <c r="D4550" s="0" t="n">
        <v>148632</v>
      </c>
      <c r="E4550" s="0" t="n">
        <f aca="false">D4550-3694</f>
        <v>144938</v>
      </c>
      <c r="F4550" s="3" t="n">
        <v>1.00378E-011</v>
      </c>
    </row>
    <row r="4551" customFormat="false" ht="12.75" hidden="false" customHeight="false" outlineLevel="0" collapsed="false">
      <c r="A4551" s="0" t="n">
        <v>4538</v>
      </c>
      <c r="B4551" s="1" t="n">
        <v>42459</v>
      </c>
      <c r="C4551" s="0" t="s">
        <v>14392</v>
      </c>
      <c r="D4551" s="0" t="n">
        <v>148665</v>
      </c>
      <c r="E4551" s="0" t="n">
        <f aca="false">D4551-3694</f>
        <v>144971</v>
      </c>
      <c r="F4551" s="3" t="n">
        <v>9.9593E-012</v>
      </c>
    </row>
    <row r="4552" customFormat="false" ht="12.75" hidden="false" customHeight="false" outlineLevel="0" collapsed="false">
      <c r="A4552" s="0" t="n">
        <v>4539</v>
      </c>
      <c r="B4552" s="1" t="n">
        <v>42459</v>
      </c>
      <c r="C4552" s="0" t="s">
        <v>14393</v>
      </c>
      <c r="D4552" s="0" t="n">
        <v>148698</v>
      </c>
      <c r="E4552" s="0" t="n">
        <f aca="false">D4552-3694</f>
        <v>145004</v>
      </c>
      <c r="F4552" s="3" t="n">
        <v>9.82101E-012</v>
      </c>
    </row>
    <row r="4553" customFormat="false" ht="12.75" hidden="false" customHeight="false" outlineLevel="0" collapsed="false">
      <c r="A4553" s="0" t="n">
        <v>4540</v>
      </c>
      <c r="B4553" s="1" t="n">
        <v>42459</v>
      </c>
      <c r="C4553" s="0" t="s">
        <v>14394</v>
      </c>
      <c r="D4553" s="0" t="n">
        <v>148730</v>
      </c>
      <c r="E4553" s="0" t="n">
        <f aca="false">D4553-3694</f>
        <v>145036</v>
      </c>
      <c r="F4553" s="3" t="n">
        <v>9.87505E-012</v>
      </c>
    </row>
    <row r="4554" customFormat="false" ht="12.75" hidden="false" customHeight="false" outlineLevel="0" collapsed="false">
      <c r="A4554" s="0" t="n">
        <v>4541</v>
      </c>
      <c r="B4554" s="1" t="n">
        <v>42459</v>
      </c>
      <c r="C4554" s="0" t="s">
        <v>14395</v>
      </c>
      <c r="D4554" s="0" t="n">
        <v>148763</v>
      </c>
      <c r="E4554" s="0" t="n">
        <f aca="false">D4554-3694</f>
        <v>145069</v>
      </c>
      <c r="F4554" s="3" t="n">
        <v>9.94473E-012</v>
      </c>
    </row>
    <row r="4555" customFormat="false" ht="12.75" hidden="false" customHeight="false" outlineLevel="0" collapsed="false">
      <c r="A4555" s="0" t="n">
        <v>4542</v>
      </c>
      <c r="B4555" s="1" t="n">
        <v>42459</v>
      </c>
      <c r="C4555" s="0" t="s">
        <v>14396</v>
      </c>
      <c r="D4555" s="0" t="n">
        <v>148796</v>
      </c>
      <c r="E4555" s="0" t="n">
        <f aca="false">D4555-3694</f>
        <v>145102</v>
      </c>
      <c r="F4555" s="3" t="n">
        <v>9.94009E-012</v>
      </c>
    </row>
    <row r="4556" customFormat="false" ht="12.75" hidden="false" customHeight="false" outlineLevel="0" collapsed="false">
      <c r="A4556" s="0" t="n">
        <v>4543</v>
      </c>
      <c r="B4556" s="1" t="n">
        <v>42459</v>
      </c>
      <c r="C4556" s="0" t="s">
        <v>14397</v>
      </c>
      <c r="D4556" s="0" t="n">
        <v>148828</v>
      </c>
      <c r="E4556" s="0" t="n">
        <f aca="false">D4556-3694</f>
        <v>145134</v>
      </c>
      <c r="F4556" s="3" t="n">
        <v>1.0026E-011</v>
      </c>
    </row>
    <row r="4557" customFormat="false" ht="12.75" hidden="false" customHeight="false" outlineLevel="0" collapsed="false">
      <c r="A4557" s="0" t="n">
        <v>4544</v>
      </c>
      <c r="B4557" s="1" t="n">
        <v>42459</v>
      </c>
      <c r="C4557" s="0" t="s">
        <v>14398</v>
      </c>
      <c r="D4557" s="0" t="n">
        <v>148861</v>
      </c>
      <c r="E4557" s="0" t="n">
        <f aca="false">D4557-3694</f>
        <v>145167</v>
      </c>
      <c r="F4557" s="3" t="n">
        <v>9.89175E-012</v>
      </c>
    </row>
    <row r="4558" customFormat="false" ht="12.75" hidden="false" customHeight="false" outlineLevel="0" collapsed="false">
      <c r="A4558" s="0" t="n">
        <v>4545</v>
      </c>
      <c r="B4558" s="1" t="n">
        <v>42459</v>
      </c>
      <c r="C4558" s="0" t="s">
        <v>14399</v>
      </c>
      <c r="D4558" s="0" t="n">
        <v>148894</v>
      </c>
      <c r="E4558" s="0" t="n">
        <f aca="false">D4558-3694</f>
        <v>145200</v>
      </c>
      <c r="F4558" s="3" t="n">
        <v>9.94105E-012</v>
      </c>
    </row>
    <row r="4559" customFormat="false" ht="12.75" hidden="false" customHeight="false" outlineLevel="0" collapsed="false">
      <c r="A4559" s="0" t="n">
        <v>4546</v>
      </c>
      <c r="B4559" s="1" t="n">
        <v>42459</v>
      </c>
      <c r="C4559" s="0" t="s">
        <v>14400</v>
      </c>
      <c r="D4559" s="0" t="n">
        <v>148926</v>
      </c>
      <c r="E4559" s="0" t="n">
        <f aca="false">D4559-3694</f>
        <v>145232</v>
      </c>
      <c r="F4559" s="3" t="n">
        <v>1.00098E-011</v>
      </c>
    </row>
    <row r="4560" customFormat="false" ht="12.75" hidden="false" customHeight="false" outlineLevel="0" collapsed="false">
      <c r="A4560" s="0" t="n">
        <v>4547</v>
      </c>
      <c r="B4560" s="1" t="n">
        <v>42459</v>
      </c>
      <c r="C4560" s="0" t="s">
        <v>14401</v>
      </c>
      <c r="D4560" s="0" t="n">
        <v>148959</v>
      </c>
      <c r="E4560" s="0" t="n">
        <f aca="false">D4560-3694</f>
        <v>145265</v>
      </c>
      <c r="F4560" s="3" t="n">
        <v>9.9711E-012</v>
      </c>
    </row>
    <row r="4561" customFormat="false" ht="12.75" hidden="false" customHeight="false" outlineLevel="0" collapsed="false">
      <c r="A4561" s="0" t="n">
        <v>4548</v>
      </c>
      <c r="B4561" s="1" t="n">
        <v>42459</v>
      </c>
      <c r="C4561" s="0" t="s">
        <v>14402</v>
      </c>
      <c r="D4561" s="0" t="n">
        <v>148992</v>
      </c>
      <c r="E4561" s="0" t="n">
        <f aca="false">D4561-3694</f>
        <v>145298</v>
      </c>
      <c r="F4561" s="3" t="n">
        <v>1.0117E-011</v>
      </c>
    </row>
    <row r="4562" customFormat="false" ht="12.75" hidden="false" customHeight="false" outlineLevel="0" collapsed="false">
      <c r="A4562" s="0" t="n">
        <v>4549</v>
      </c>
      <c r="B4562" s="1" t="n">
        <v>42459</v>
      </c>
      <c r="C4562" s="0" t="s">
        <v>14403</v>
      </c>
      <c r="D4562" s="0" t="n">
        <v>149024</v>
      </c>
      <c r="E4562" s="0" t="n">
        <f aca="false">D4562-3694</f>
        <v>145330</v>
      </c>
      <c r="F4562" s="3" t="n">
        <v>9.99952E-012</v>
      </c>
    </row>
    <row r="4563" customFormat="false" ht="12.75" hidden="false" customHeight="false" outlineLevel="0" collapsed="false">
      <c r="A4563" s="0" t="n">
        <v>4550</v>
      </c>
      <c r="B4563" s="1" t="n">
        <v>42459</v>
      </c>
      <c r="C4563" s="0" t="s">
        <v>14404</v>
      </c>
      <c r="D4563" s="0" t="n">
        <v>149057</v>
      </c>
      <c r="E4563" s="0" t="n">
        <f aca="false">D4563-3694</f>
        <v>145363</v>
      </c>
      <c r="F4563" s="3" t="n">
        <v>9.88145E-012</v>
      </c>
    </row>
    <row r="4564" customFormat="false" ht="12.75" hidden="false" customHeight="false" outlineLevel="0" collapsed="false">
      <c r="A4564" s="0" t="n">
        <v>4551</v>
      </c>
      <c r="B4564" s="1" t="n">
        <v>42459</v>
      </c>
      <c r="C4564" s="0" t="s">
        <v>14405</v>
      </c>
      <c r="D4564" s="0" t="n">
        <v>149090</v>
      </c>
      <c r="E4564" s="0" t="n">
        <f aca="false">D4564-3694</f>
        <v>145396</v>
      </c>
      <c r="F4564" s="3" t="n">
        <v>9.70185E-012</v>
      </c>
    </row>
    <row r="4565" customFormat="false" ht="12.75" hidden="false" customHeight="false" outlineLevel="0" collapsed="false">
      <c r="A4565" s="0" t="n">
        <v>4552</v>
      </c>
      <c r="B4565" s="1" t="n">
        <v>42459</v>
      </c>
      <c r="C4565" s="0" t="s">
        <v>14406</v>
      </c>
      <c r="D4565" s="0" t="n">
        <v>149122</v>
      </c>
      <c r="E4565" s="0" t="n">
        <f aca="false">D4565-3694</f>
        <v>145428</v>
      </c>
      <c r="F4565" s="3" t="n">
        <v>9.52607E-012</v>
      </c>
    </row>
    <row r="4566" customFormat="false" ht="12.75" hidden="false" customHeight="false" outlineLevel="0" collapsed="false">
      <c r="A4566" s="0" t="n">
        <v>4553</v>
      </c>
      <c r="B4566" s="1" t="n">
        <v>42459</v>
      </c>
      <c r="C4566" s="0" t="s">
        <v>14407</v>
      </c>
      <c r="D4566" s="0" t="n">
        <v>149155</v>
      </c>
      <c r="E4566" s="0" t="n">
        <f aca="false">D4566-3694</f>
        <v>145461</v>
      </c>
      <c r="F4566" s="3" t="n">
        <v>9.8447E-012</v>
      </c>
    </row>
    <row r="4567" customFormat="false" ht="12.75" hidden="false" customHeight="false" outlineLevel="0" collapsed="false">
      <c r="A4567" s="0" t="n">
        <v>4554</v>
      </c>
      <c r="B4567" s="1" t="n">
        <v>42459</v>
      </c>
      <c r="C4567" s="0" t="s">
        <v>14408</v>
      </c>
      <c r="D4567" s="0" t="n">
        <v>149187</v>
      </c>
      <c r="E4567" s="0" t="n">
        <f aca="false">D4567-3694</f>
        <v>145493</v>
      </c>
      <c r="F4567" s="3" t="n">
        <v>9.80342E-012</v>
      </c>
    </row>
    <row r="4568" customFormat="false" ht="12.75" hidden="false" customHeight="false" outlineLevel="0" collapsed="false">
      <c r="A4568" s="0" t="n">
        <v>4555</v>
      </c>
      <c r="B4568" s="1" t="n">
        <v>42459</v>
      </c>
      <c r="C4568" s="0" t="s">
        <v>14409</v>
      </c>
      <c r="D4568" s="0" t="n">
        <v>149220</v>
      </c>
      <c r="E4568" s="0" t="n">
        <f aca="false">D4568-3694</f>
        <v>145526</v>
      </c>
      <c r="F4568" s="3" t="n">
        <v>1.01489E-011</v>
      </c>
    </row>
    <row r="4569" customFormat="false" ht="12.75" hidden="false" customHeight="false" outlineLevel="0" collapsed="false">
      <c r="A4569" s="0" t="n">
        <v>4556</v>
      </c>
      <c r="B4569" s="1" t="n">
        <v>42459</v>
      </c>
      <c r="C4569" s="0" t="s">
        <v>14410</v>
      </c>
      <c r="D4569" s="0" t="n">
        <v>149253</v>
      </c>
      <c r="E4569" s="0" t="n">
        <f aca="false">D4569-3694</f>
        <v>145559</v>
      </c>
      <c r="F4569" s="3" t="n">
        <v>1.02732E-011</v>
      </c>
    </row>
    <row r="4570" customFormat="false" ht="12.75" hidden="false" customHeight="false" outlineLevel="0" collapsed="false">
      <c r="A4570" s="0" t="n">
        <v>4557</v>
      </c>
      <c r="B4570" s="1" t="n">
        <v>42459</v>
      </c>
      <c r="C4570" s="0" t="s">
        <v>14411</v>
      </c>
      <c r="D4570" s="0" t="n">
        <v>149285</v>
      </c>
      <c r="E4570" s="0" t="n">
        <f aca="false">D4570-3694</f>
        <v>145591</v>
      </c>
      <c r="F4570" s="3" t="n">
        <v>1.01874E-011</v>
      </c>
    </row>
    <row r="4571" customFormat="false" ht="12.75" hidden="false" customHeight="false" outlineLevel="0" collapsed="false">
      <c r="A4571" s="0" t="n">
        <v>4558</v>
      </c>
      <c r="B4571" s="1" t="n">
        <v>42459</v>
      </c>
      <c r="C4571" s="0" t="s">
        <v>14412</v>
      </c>
      <c r="D4571" s="0" t="n">
        <v>149318</v>
      </c>
      <c r="E4571" s="0" t="n">
        <f aca="false">D4571-3694</f>
        <v>145624</v>
      </c>
      <c r="F4571" s="3" t="n">
        <v>1.02622E-011</v>
      </c>
    </row>
    <row r="4572" customFormat="false" ht="12.75" hidden="false" customHeight="false" outlineLevel="0" collapsed="false">
      <c r="A4572" s="0" t="n">
        <v>4559</v>
      </c>
      <c r="B4572" s="1" t="n">
        <v>42459</v>
      </c>
      <c r="C4572" s="0" t="s">
        <v>14413</v>
      </c>
      <c r="D4572" s="0" t="n">
        <v>149351</v>
      </c>
      <c r="E4572" s="0" t="n">
        <f aca="false">D4572-3694</f>
        <v>145657</v>
      </c>
      <c r="F4572" s="3" t="n">
        <v>1.04834E-011</v>
      </c>
    </row>
    <row r="4573" customFormat="false" ht="12.75" hidden="false" customHeight="false" outlineLevel="0" collapsed="false">
      <c r="A4573" s="0" t="n">
        <v>4560</v>
      </c>
      <c r="B4573" s="1" t="n">
        <v>42459</v>
      </c>
      <c r="C4573" s="0" t="s">
        <v>14414</v>
      </c>
      <c r="D4573" s="0" t="n">
        <v>149383</v>
      </c>
      <c r="E4573" s="0" t="n">
        <f aca="false">D4573-3694</f>
        <v>145689</v>
      </c>
      <c r="F4573" s="3" t="n">
        <v>1.03336E-011</v>
      </c>
    </row>
    <row r="4574" customFormat="false" ht="12.75" hidden="false" customHeight="false" outlineLevel="0" collapsed="false">
      <c r="A4574" s="0" t="n">
        <v>4561</v>
      </c>
      <c r="B4574" s="1" t="n">
        <v>42459</v>
      </c>
      <c r="C4574" s="0" t="s">
        <v>14415</v>
      </c>
      <c r="D4574" s="0" t="n">
        <v>149416</v>
      </c>
      <c r="E4574" s="0" t="n">
        <f aca="false">D4574-3694</f>
        <v>145722</v>
      </c>
      <c r="F4574" s="3" t="n">
        <v>1.03698E-011</v>
      </c>
    </row>
    <row r="4575" customFormat="false" ht="12.75" hidden="false" customHeight="false" outlineLevel="0" collapsed="false">
      <c r="A4575" s="0" t="n">
        <v>4562</v>
      </c>
      <c r="B4575" s="1" t="n">
        <v>42459</v>
      </c>
      <c r="C4575" s="0" t="s">
        <v>14416</v>
      </c>
      <c r="D4575" s="0" t="n">
        <v>149449</v>
      </c>
      <c r="E4575" s="0" t="n">
        <f aca="false">D4575-3694</f>
        <v>145755</v>
      </c>
      <c r="F4575" s="3" t="n">
        <v>1.06231E-011</v>
      </c>
    </row>
    <row r="4576" customFormat="false" ht="12.75" hidden="false" customHeight="false" outlineLevel="0" collapsed="false">
      <c r="A4576" s="0" t="n">
        <v>4563</v>
      </c>
      <c r="B4576" s="1" t="n">
        <v>42459</v>
      </c>
      <c r="C4576" s="0" t="s">
        <v>14417</v>
      </c>
      <c r="D4576" s="0" t="n">
        <v>149481</v>
      </c>
      <c r="E4576" s="0" t="n">
        <f aca="false">D4576-3694</f>
        <v>145787</v>
      </c>
      <c r="F4576" s="3" t="n">
        <v>1.06588E-011</v>
      </c>
    </row>
    <row r="4577" customFormat="false" ht="12.75" hidden="false" customHeight="false" outlineLevel="0" collapsed="false">
      <c r="A4577" s="0" t="n">
        <v>4564</v>
      </c>
      <c r="B4577" s="1" t="n">
        <v>42459</v>
      </c>
      <c r="C4577" s="0" t="s">
        <v>14418</v>
      </c>
      <c r="D4577" s="0" t="n">
        <v>149514</v>
      </c>
      <c r="E4577" s="0" t="n">
        <f aca="false">D4577-3694</f>
        <v>145820</v>
      </c>
      <c r="F4577" s="3" t="n">
        <v>1.062E-011</v>
      </c>
    </row>
    <row r="4578" customFormat="false" ht="12.75" hidden="false" customHeight="false" outlineLevel="0" collapsed="false">
      <c r="A4578" s="0" t="n">
        <v>4565</v>
      </c>
      <c r="B4578" s="1" t="n">
        <v>42459</v>
      </c>
      <c r="C4578" s="0" t="s">
        <v>14419</v>
      </c>
      <c r="D4578" s="0" t="n">
        <v>149547</v>
      </c>
      <c r="E4578" s="0" t="n">
        <f aca="false">D4578-3694</f>
        <v>145853</v>
      </c>
      <c r="F4578" s="3" t="n">
        <v>1.03579E-011</v>
      </c>
    </row>
    <row r="4579" customFormat="false" ht="12.75" hidden="false" customHeight="false" outlineLevel="0" collapsed="false">
      <c r="A4579" s="0" t="n">
        <v>4566</v>
      </c>
      <c r="B4579" s="1" t="n">
        <v>42459</v>
      </c>
      <c r="C4579" s="0" t="s">
        <v>14420</v>
      </c>
      <c r="D4579" s="0" t="n">
        <v>149579</v>
      </c>
      <c r="E4579" s="0" t="n">
        <f aca="false">D4579-3694</f>
        <v>145885</v>
      </c>
      <c r="F4579" s="3" t="n">
        <v>1.03604E-011</v>
      </c>
    </row>
    <row r="4580" customFormat="false" ht="12.75" hidden="false" customHeight="false" outlineLevel="0" collapsed="false">
      <c r="A4580" s="0" t="n">
        <v>4567</v>
      </c>
      <c r="B4580" s="1" t="n">
        <v>42459</v>
      </c>
      <c r="C4580" s="0" t="s">
        <v>14421</v>
      </c>
      <c r="D4580" s="0" t="n">
        <v>149612</v>
      </c>
      <c r="E4580" s="0" t="n">
        <f aca="false">D4580-3694</f>
        <v>145918</v>
      </c>
      <c r="F4580" s="3" t="n">
        <v>1.00126E-011</v>
      </c>
    </row>
    <row r="4581" customFormat="false" ht="12.75" hidden="false" customHeight="false" outlineLevel="0" collapsed="false">
      <c r="A4581" s="0" t="n">
        <v>4568</v>
      </c>
      <c r="B4581" s="1" t="n">
        <v>42459</v>
      </c>
      <c r="C4581" s="0" t="s">
        <v>14422</v>
      </c>
      <c r="D4581" s="0" t="n">
        <v>149645</v>
      </c>
      <c r="E4581" s="0" t="n">
        <f aca="false">D4581-3694</f>
        <v>145951</v>
      </c>
      <c r="F4581" s="3" t="n">
        <v>1.01709E-011</v>
      </c>
    </row>
    <row r="4582" customFormat="false" ht="12.75" hidden="false" customHeight="false" outlineLevel="0" collapsed="false">
      <c r="A4582" s="0" t="n">
        <v>4569</v>
      </c>
      <c r="B4582" s="1" t="n">
        <v>42459</v>
      </c>
      <c r="C4582" s="0" t="s">
        <v>14423</v>
      </c>
      <c r="D4582" s="0" t="n">
        <v>149677</v>
      </c>
      <c r="E4582" s="0" t="n">
        <f aca="false">D4582-3694</f>
        <v>145983</v>
      </c>
      <c r="F4582" s="3" t="n">
        <v>1.01349E-011</v>
      </c>
    </row>
    <row r="4583" customFormat="false" ht="12.75" hidden="false" customHeight="false" outlineLevel="0" collapsed="false">
      <c r="A4583" s="0" t="n">
        <v>4570</v>
      </c>
      <c r="B4583" s="1" t="n">
        <v>42459</v>
      </c>
      <c r="C4583" s="0" t="s">
        <v>14424</v>
      </c>
      <c r="D4583" s="0" t="n">
        <v>149710</v>
      </c>
      <c r="E4583" s="0" t="n">
        <f aca="false">D4583-3694</f>
        <v>146016</v>
      </c>
      <c r="F4583" s="3" t="n">
        <v>1.01909E-011</v>
      </c>
    </row>
    <row r="4584" customFormat="false" ht="12.75" hidden="false" customHeight="false" outlineLevel="0" collapsed="false">
      <c r="A4584" s="0" t="n">
        <v>4571</v>
      </c>
      <c r="B4584" s="1" t="n">
        <v>42459</v>
      </c>
      <c r="C4584" s="0" t="s">
        <v>14425</v>
      </c>
      <c r="D4584" s="0" t="n">
        <v>149743</v>
      </c>
      <c r="E4584" s="0" t="n">
        <f aca="false">D4584-3694</f>
        <v>146049</v>
      </c>
      <c r="F4584" s="3" t="n">
        <v>1.02291E-011</v>
      </c>
    </row>
    <row r="4585" customFormat="false" ht="12.75" hidden="false" customHeight="false" outlineLevel="0" collapsed="false">
      <c r="A4585" s="0" t="n">
        <v>4572</v>
      </c>
      <c r="B4585" s="1" t="n">
        <v>42459</v>
      </c>
      <c r="C4585" s="0" t="s">
        <v>14426</v>
      </c>
      <c r="D4585" s="0" t="n">
        <v>149775</v>
      </c>
      <c r="E4585" s="0" t="n">
        <f aca="false">D4585-3694</f>
        <v>146081</v>
      </c>
      <c r="F4585" s="3" t="n">
        <v>1.05338E-011</v>
      </c>
    </row>
    <row r="4586" customFormat="false" ht="12.75" hidden="false" customHeight="false" outlineLevel="0" collapsed="false">
      <c r="A4586" s="0" t="n">
        <v>4573</v>
      </c>
      <c r="B4586" s="1" t="n">
        <v>42459</v>
      </c>
      <c r="C4586" s="0" t="s">
        <v>14427</v>
      </c>
      <c r="D4586" s="0" t="n">
        <v>149808</v>
      </c>
      <c r="E4586" s="0" t="n">
        <f aca="false">D4586-3694</f>
        <v>146114</v>
      </c>
      <c r="F4586" s="3" t="n">
        <v>1.02718E-011</v>
      </c>
    </row>
    <row r="4587" customFormat="false" ht="12.75" hidden="false" customHeight="false" outlineLevel="0" collapsed="false">
      <c r="A4587" s="0" t="n">
        <v>4574</v>
      </c>
      <c r="B4587" s="1" t="n">
        <v>42459</v>
      </c>
      <c r="C4587" s="0" t="s">
        <v>14428</v>
      </c>
      <c r="D4587" s="0" t="n">
        <v>149841</v>
      </c>
      <c r="E4587" s="0" t="n">
        <f aca="false">D4587-3694</f>
        <v>146147</v>
      </c>
      <c r="F4587" s="3" t="n">
        <v>1.01843E-011</v>
      </c>
    </row>
    <row r="4588" customFormat="false" ht="12.75" hidden="false" customHeight="false" outlineLevel="0" collapsed="false">
      <c r="A4588" s="0" t="n">
        <v>4575</v>
      </c>
      <c r="B4588" s="1" t="n">
        <v>42459</v>
      </c>
      <c r="C4588" s="0" t="s">
        <v>14429</v>
      </c>
      <c r="D4588" s="0" t="n">
        <v>149873</v>
      </c>
      <c r="E4588" s="0" t="n">
        <f aca="false">D4588-3694</f>
        <v>146179</v>
      </c>
      <c r="F4588" s="3" t="n">
        <v>1.01574E-011</v>
      </c>
    </row>
    <row r="4589" customFormat="false" ht="12.75" hidden="false" customHeight="false" outlineLevel="0" collapsed="false">
      <c r="A4589" s="0" t="n">
        <v>4576</v>
      </c>
      <c r="B4589" s="1" t="n">
        <v>42459</v>
      </c>
      <c r="C4589" s="0" t="s">
        <v>14430</v>
      </c>
      <c r="D4589" s="0" t="n">
        <v>149906</v>
      </c>
      <c r="E4589" s="0" t="n">
        <f aca="false">D4589-3694</f>
        <v>146212</v>
      </c>
      <c r="F4589" s="3" t="n">
        <v>9.9092E-012</v>
      </c>
    </row>
    <row r="4590" customFormat="false" ht="12.75" hidden="false" customHeight="false" outlineLevel="0" collapsed="false">
      <c r="A4590" s="0" t="n">
        <v>4577</v>
      </c>
      <c r="B4590" s="1" t="n">
        <v>42459</v>
      </c>
      <c r="C4590" s="0" t="s">
        <v>14431</v>
      </c>
      <c r="D4590" s="0" t="n">
        <v>149939</v>
      </c>
      <c r="E4590" s="0" t="n">
        <f aca="false">D4590-3694</f>
        <v>146245</v>
      </c>
      <c r="F4590" s="3" t="n">
        <v>1.01712E-011</v>
      </c>
    </row>
    <row r="4591" customFormat="false" ht="12.75" hidden="false" customHeight="false" outlineLevel="0" collapsed="false">
      <c r="A4591" s="0" t="n">
        <v>4578</v>
      </c>
      <c r="B4591" s="1" t="n">
        <v>42459</v>
      </c>
      <c r="C4591" s="0" t="s">
        <v>14432</v>
      </c>
      <c r="D4591" s="0" t="n">
        <v>149971</v>
      </c>
      <c r="E4591" s="0" t="n">
        <f aca="false">D4591-3694</f>
        <v>146277</v>
      </c>
      <c r="F4591" s="3" t="n">
        <v>1.0257E-011</v>
      </c>
    </row>
    <row r="4592" customFormat="false" ht="12.75" hidden="false" customHeight="false" outlineLevel="0" collapsed="false">
      <c r="A4592" s="0" t="n">
        <v>4579</v>
      </c>
      <c r="B4592" s="1" t="n">
        <v>42459</v>
      </c>
      <c r="C4592" s="0" t="s">
        <v>14433</v>
      </c>
      <c r="D4592" s="0" t="n">
        <v>150004</v>
      </c>
      <c r="E4592" s="0" t="n">
        <f aca="false">D4592-3694</f>
        <v>146310</v>
      </c>
      <c r="F4592" s="3" t="n">
        <v>1.00868E-011</v>
      </c>
    </row>
    <row r="4593" customFormat="false" ht="12.75" hidden="false" customHeight="false" outlineLevel="0" collapsed="false">
      <c r="A4593" s="0" t="n">
        <v>4580</v>
      </c>
      <c r="B4593" s="1" t="n">
        <v>42459</v>
      </c>
      <c r="C4593" s="0" t="s">
        <v>14434</v>
      </c>
      <c r="D4593" s="0" t="n">
        <v>150037</v>
      </c>
      <c r="E4593" s="0" t="n">
        <f aca="false">D4593-3694</f>
        <v>146343</v>
      </c>
      <c r="F4593" s="3" t="n">
        <v>9.74058E-012</v>
      </c>
    </row>
    <row r="4594" customFormat="false" ht="12.75" hidden="false" customHeight="false" outlineLevel="0" collapsed="false">
      <c r="A4594" s="0" t="n">
        <v>4581</v>
      </c>
      <c r="B4594" s="1" t="n">
        <v>42459</v>
      </c>
      <c r="C4594" s="0" t="s">
        <v>14435</v>
      </c>
      <c r="D4594" s="0" t="n">
        <v>150070</v>
      </c>
      <c r="E4594" s="0" t="n">
        <f aca="false">D4594-3694</f>
        <v>146376</v>
      </c>
      <c r="F4594" s="3" t="n">
        <v>1.00404E-011</v>
      </c>
    </row>
    <row r="4595" customFormat="false" ht="12.75" hidden="false" customHeight="false" outlineLevel="0" collapsed="false">
      <c r="A4595" s="0" t="n">
        <v>4582</v>
      </c>
      <c r="B4595" s="1" t="n">
        <v>42459</v>
      </c>
      <c r="C4595" s="0" t="s">
        <v>14436</v>
      </c>
      <c r="D4595" s="0" t="n">
        <v>150102</v>
      </c>
      <c r="E4595" s="0" t="n">
        <f aca="false">D4595-3694</f>
        <v>146408</v>
      </c>
      <c r="F4595" s="3" t="n">
        <v>1.00032E-011</v>
      </c>
    </row>
    <row r="4596" customFormat="false" ht="12.75" hidden="false" customHeight="false" outlineLevel="0" collapsed="false">
      <c r="A4596" s="0" t="n">
        <v>4583</v>
      </c>
      <c r="B4596" s="1" t="n">
        <v>42459</v>
      </c>
      <c r="C4596" s="0" t="s">
        <v>14437</v>
      </c>
      <c r="D4596" s="0" t="n">
        <v>150135</v>
      </c>
      <c r="E4596" s="0" t="n">
        <f aca="false">D4596-3694</f>
        <v>146441</v>
      </c>
      <c r="F4596" s="3" t="n">
        <v>1.00233E-011</v>
      </c>
    </row>
    <row r="4597" customFormat="false" ht="12.75" hidden="false" customHeight="false" outlineLevel="0" collapsed="false">
      <c r="A4597" s="0" t="n">
        <v>4584</v>
      </c>
      <c r="B4597" s="1" t="n">
        <v>42459</v>
      </c>
      <c r="C4597" s="0" t="s">
        <v>14438</v>
      </c>
      <c r="D4597" s="0" t="n">
        <v>150168</v>
      </c>
      <c r="E4597" s="0" t="n">
        <f aca="false">D4597-3694</f>
        <v>146474</v>
      </c>
      <c r="F4597" s="3" t="n">
        <v>1.00091E-011</v>
      </c>
    </row>
    <row r="4598" customFormat="false" ht="12.75" hidden="false" customHeight="false" outlineLevel="0" collapsed="false">
      <c r="A4598" s="0" t="n">
        <v>4585</v>
      </c>
      <c r="B4598" s="1" t="n">
        <v>42459</v>
      </c>
      <c r="C4598" s="0" t="s">
        <v>14439</v>
      </c>
      <c r="D4598" s="0" t="n">
        <v>150200</v>
      </c>
      <c r="E4598" s="0" t="n">
        <f aca="false">D4598-3694</f>
        <v>146506</v>
      </c>
      <c r="F4598" s="3" t="n">
        <v>1.00827E-011</v>
      </c>
    </row>
    <row r="4599" customFormat="false" ht="12.75" hidden="false" customHeight="false" outlineLevel="0" collapsed="false">
      <c r="A4599" s="0" t="n">
        <v>4586</v>
      </c>
      <c r="B4599" s="1" t="n">
        <v>42459</v>
      </c>
      <c r="C4599" s="0" t="s">
        <v>14440</v>
      </c>
      <c r="D4599" s="0" t="n">
        <v>150233</v>
      </c>
      <c r="E4599" s="0" t="n">
        <f aca="false">D4599-3694</f>
        <v>146539</v>
      </c>
      <c r="F4599" s="3" t="n">
        <v>9.75846E-012</v>
      </c>
    </row>
    <row r="4600" customFormat="false" ht="12.75" hidden="false" customHeight="false" outlineLevel="0" collapsed="false">
      <c r="A4600" s="0" t="n">
        <v>4587</v>
      </c>
      <c r="B4600" s="1" t="n">
        <v>42459</v>
      </c>
      <c r="C4600" s="0" t="s">
        <v>14441</v>
      </c>
      <c r="D4600" s="0" t="n">
        <v>150265</v>
      </c>
      <c r="E4600" s="0" t="n">
        <f aca="false">D4600-3694</f>
        <v>146571</v>
      </c>
      <c r="F4600" s="3" t="n">
        <v>9.95653E-012</v>
      </c>
    </row>
    <row r="4601" customFormat="false" ht="12.75" hidden="false" customHeight="false" outlineLevel="0" collapsed="false">
      <c r="A4601" s="0" t="n">
        <v>4588</v>
      </c>
      <c r="B4601" s="1" t="n">
        <v>42459</v>
      </c>
      <c r="C4601" s="0" t="s">
        <v>14442</v>
      </c>
      <c r="D4601" s="0" t="n">
        <v>150298</v>
      </c>
      <c r="E4601" s="0" t="n">
        <f aca="false">D4601-3694</f>
        <v>146604</v>
      </c>
      <c r="F4601" s="3" t="n">
        <v>1.01429E-011</v>
      </c>
    </row>
    <row r="4602" customFormat="false" ht="12.75" hidden="false" customHeight="false" outlineLevel="0" collapsed="false">
      <c r="A4602" s="0" t="n">
        <v>4589</v>
      </c>
      <c r="B4602" s="1" t="n">
        <v>42459</v>
      </c>
      <c r="C4602" s="0" t="s">
        <v>14443</v>
      </c>
      <c r="D4602" s="0" t="n">
        <v>150331</v>
      </c>
      <c r="E4602" s="0" t="n">
        <f aca="false">D4602-3694</f>
        <v>146637</v>
      </c>
      <c r="F4602" s="3" t="n">
        <v>1.02178E-011</v>
      </c>
    </row>
    <row r="4603" customFormat="false" ht="12.75" hidden="false" customHeight="false" outlineLevel="0" collapsed="false">
      <c r="A4603" s="0" t="n">
        <v>4590</v>
      </c>
      <c r="B4603" s="1" t="n">
        <v>42459</v>
      </c>
      <c r="C4603" s="0" t="s">
        <v>14444</v>
      </c>
      <c r="D4603" s="0" t="n">
        <v>150363</v>
      </c>
      <c r="E4603" s="0" t="n">
        <f aca="false">D4603-3694</f>
        <v>146669</v>
      </c>
      <c r="F4603" s="3" t="n">
        <v>1.00711E-011</v>
      </c>
    </row>
    <row r="4604" customFormat="false" ht="12.75" hidden="false" customHeight="false" outlineLevel="0" collapsed="false">
      <c r="A4604" s="0" t="n">
        <v>4591</v>
      </c>
      <c r="B4604" s="1" t="n">
        <v>42459</v>
      </c>
      <c r="C4604" s="0" t="s">
        <v>14445</v>
      </c>
      <c r="D4604" s="0" t="n">
        <v>150396</v>
      </c>
      <c r="E4604" s="0" t="n">
        <f aca="false">D4604-3694</f>
        <v>146702</v>
      </c>
      <c r="F4604" s="3" t="n">
        <v>9.88617E-012</v>
      </c>
    </row>
    <row r="4605" customFormat="false" ht="12.75" hidden="false" customHeight="false" outlineLevel="0" collapsed="false">
      <c r="A4605" s="0" t="n">
        <v>4592</v>
      </c>
      <c r="B4605" s="1" t="n">
        <v>42459</v>
      </c>
      <c r="C4605" s="0" t="s">
        <v>14446</v>
      </c>
      <c r="D4605" s="0" t="n">
        <v>150429</v>
      </c>
      <c r="E4605" s="0" t="n">
        <f aca="false">D4605-3694</f>
        <v>146735</v>
      </c>
      <c r="F4605" s="3" t="n">
        <v>1.00435E-011</v>
      </c>
    </row>
    <row r="4606" customFormat="false" ht="12.75" hidden="false" customHeight="false" outlineLevel="0" collapsed="false">
      <c r="A4606" s="0" t="n">
        <v>4593</v>
      </c>
      <c r="B4606" s="1" t="n">
        <v>42459</v>
      </c>
      <c r="C4606" s="0" t="s">
        <v>14447</v>
      </c>
      <c r="D4606" s="0" t="n">
        <v>150461</v>
      </c>
      <c r="E4606" s="0" t="n">
        <f aca="false">D4606-3694</f>
        <v>146767</v>
      </c>
      <c r="F4606" s="3" t="n">
        <v>1.0286E-011</v>
      </c>
    </row>
    <row r="4607" customFormat="false" ht="12.75" hidden="false" customHeight="false" outlineLevel="0" collapsed="false">
      <c r="A4607" s="0" t="n">
        <v>4594</v>
      </c>
      <c r="B4607" s="1" t="n">
        <v>42459</v>
      </c>
      <c r="C4607" s="0" t="s">
        <v>14448</v>
      </c>
      <c r="D4607" s="0" t="n">
        <v>150494</v>
      </c>
      <c r="E4607" s="0" t="n">
        <f aca="false">D4607-3694</f>
        <v>146800</v>
      </c>
      <c r="F4607" s="3" t="n">
        <v>1.01946E-011</v>
      </c>
    </row>
    <row r="4608" customFormat="false" ht="12.75" hidden="false" customHeight="false" outlineLevel="0" collapsed="false">
      <c r="A4608" s="0" t="n">
        <v>4595</v>
      </c>
      <c r="B4608" s="1" t="n">
        <v>42459</v>
      </c>
      <c r="C4608" s="0" t="s">
        <v>14449</v>
      </c>
      <c r="D4608" s="0" t="n">
        <v>150527</v>
      </c>
      <c r="E4608" s="0" t="n">
        <f aca="false">D4608-3694</f>
        <v>146833</v>
      </c>
      <c r="F4608" s="3" t="n">
        <v>9.83716E-012</v>
      </c>
    </row>
    <row r="4609" customFormat="false" ht="12.75" hidden="false" customHeight="false" outlineLevel="0" collapsed="false">
      <c r="A4609" s="0" t="n">
        <v>4596</v>
      </c>
      <c r="B4609" s="1" t="n">
        <v>42459</v>
      </c>
      <c r="C4609" s="0" t="s">
        <v>14450</v>
      </c>
      <c r="D4609" s="0" t="n">
        <v>150559</v>
      </c>
      <c r="E4609" s="0" t="n">
        <f aca="false">D4609-3694</f>
        <v>146865</v>
      </c>
      <c r="F4609" s="3" t="n">
        <v>9.69496E-012</v>
      </c>
    </row>
    <row r="4610" customFormat="false" ht="12.75" hidden="false" customHeight="false" outlineLevel="0" collapsed="false">
      <c r="A4610" s="0" t="n">
        <v>4597</v>
      </c>
      <c r="B4610" s="1" t="n">
        <v>42459</v>
      </c>
      <c r="C4610" s="0" t="s">
        <v>14451</v>
      </c>
      <c r="D4610" s="0" t="n">
        <v>150592</v>
      </c>
      <c r="E4610" s="0" t="n">
        <f aca="false">D4610-3694</f>
        <v>146898</v>
      </c>
      <c r="F4610" s="3" t="n">
        <v>9.87362E-012</v>
      </c>
    </row>
    <row r="4611" customFormat="false" ht="12.75" hidden="false" customHeight="false" outlineLevel="0" collapsed="false">
      <c r="A4611" s="0" t="n">
        <v>4598</v>
      </c>
      <c r="B4611" s="1" t="n">
        <v>42459</v>
      </c>
      <c r="C4611" s="0" t="s">
        <v>14452</v>
      </c>
      <c r="D4611" s="0" t="n">
        <v>150625</v>
      </c>
      <c r="E4611" s="0" t="n">
        <f aca="false">D4611-3694</f>
        <v>146931</v>
      </c>
      <c r="F4611" s="3" t="n">
        <v>1.02525E-011</v>
      </c>
    </row>
    <row r="4612" customFormat="false" ht="12.75" hidden="false" customHeight="false" outlineLevel="0" collapsed="false">
      <c r="A4612" s="0" t="n">
        <v>4599</v>
      </c>
      <c r="B4612" s="1" t="n">
        <v>42459</v>
      </c>
      <c r="C4612" s="0" t="s">
        <v>14453</v>
      </c>
      <c r="D4612" s="0" t="n">
        <v>150658</v>
      </c>
      <c r="E4612" s="0" t="n">
        <f aca="false">D4612-3694</f>
        <v>146964</v>
      </c>
      <c r="F4612" s="3" t="n">
        <v>1.03162E-011</v>
      </c>
    </row>
    <row r="4613" customFormat="false" ht="12.75" hidden="false" customHeight="false" outlineLevel="0" collapsed="false">
      <c r="A4613" s="0" t="n">
        <v>4600</v>
      </c>
      <c r="B4613" s="1" t="n">
        <v>42459</v>
      </c>
      <c r="C4613" s="0" t="s">
        <v>14454</v>
      </c>
      <c r="D4613" s="0" t="n">
        <v>150690</v>
      </c>
      <c r="E4613" s="0" t="n">
        <f aca="false">D4613-3694</f>
        <v>146996</v>
      </c>
      <c r="F4613" s="3" t="n">
        <v>1.02497E-011</v>
      </c>
    </row>
    <row r="4614" customFormat="false" ht="12.75" hidden="false" customHeight="false" outlineLevel="0" collapsed="false">
      <c r="A4614" s="0" t="n">
        <v>4601</v>
      </c>
      <c r="B4614" s="1" t="n">
        <v>42459</v>
      </c>
      <c r="C4614" s="0" t="s">
        <v>14455</v>
      </c>
      <c r="D4614" s="0" t="n">
        <v>150723</v>
      </c>
      <c r="E4614" s="0" t="n">
        <f aca="false">D4614-3694</f>
        <v>147029</v>
      </c>
      <c r="F4614" s="3" t="n">
        <v>1.01654E-011</v>
      </c>
    </row>
    <row r="4615" customFormat="false" ht="12.75" hidden="false" customHeight="false" outlineLevel="0" collapsed="false">
      <c r="A4615" s="0" t="n">
        <v>4602</v>
      </c>
      <c r="B4615" s="1" t="n">
        <v>42459</v>
      </c>
      <c r="C4615" s="0" t="s">
        <v>14456</v>
      </c>
      <c r="D4615" s="0" t="n">
        <v>150756</v>
      </c>
      <c r="E4615" s="0" t="n">
        <f aca="false">D4615-3694</f>
        <v>147062</v>
      </c>
      <c r="F4615" s="3" t="n">
        <v>1.0064E-011</v>
      </c>
    </row>
    <row r="4616" customFormat="false" ht="12.75" hidden="false" customHeight="false" outlineLevel="0" collapsed="false">
      <c r="A4616" s="0" t="n">
        <v>4603</v>
      </c>
      <c r="B4616" s="1" t="n">
        <v>42459</v>
      </c>
      <c r="C4616" s="0" t="s">
        <v>14457</v>
      </c>
      <c r="D4616" s="0" t="n">
        <v>150788</v>
      </c>
      <c r="E4616" s="0" t="n">
        <f aca="false">D4616-3694</f>
        <v>147094</v>
      </c>
      <c r="F4616" s="3" t="n">
        <v>1.02339E-011</v>
      </c>
    </row>
    <row r="4617" customFormat="false" ht="12.75" hidden="false" customHeight="false" outlineLevel="0" collapsed="false">
      <c r="A4617" s="0" t="n">
        <v>4604</v>
      </c>
      <c r="B4617" s="1" t="n">
        <v>42459</v>
      </c>
      <c r="C4617" s="0" t="s">
        <v>14458</v>
      </c>
      <c r="D4617" s="0" t="n">
        <v>150821</v>
      </c>
      <c r="E4617" s="0" t="n">
        <f aca="false">D4617-3694</f>
        <v>147127</v>
      </c>
      <c r="F4617" s="3" t="n">
        <v>9.71283E-012</v>
      </c>
    </row>
    <row r="4618" customFormat="false" ht="12.75" hidden="false" customHeight="false" outlineLevel="0" collapsed="false">
      <c r="A4618" s="0" t="n">
        <v>4605</v>
      </c>
      <c r="B4618" s="1" t="n">
        <v>42459</v>
      </c>
      <c r="C4618" s="0" t="s">
        <v>14459</v>
      </c>
      <c r="D4618" s="0" t="n">
        <v>150854</v>
      </c>
      <c r="E4618" s="0" t="n">
        <f aca="false">D4618-3694</f>
        <v>147160</v>
      </c>
      <c r="F4618" s="3" t="n">
        <v>1.00395E-011</v>
      </c>
    </row>
    <row r="4619" customFormat="false" ht="12.75" hidden="false" customHeight="false" outlineLevel="0" collapsed="false">
      <c r="A4619" s="0" t="n">
        <v>4606</v>
      </c>
      <c r="B4619" s="1" t="n">
        <v>42459</v>
      </c>
      <c r="C4619" s="0" t="s">
        <v>14460</v>
      </c>
      <c r="D4619" s="0" t="n">
        <v>150886</v>
      </c>
      <c r="E4619" s="0" t="n">
        <f aca="false">D4619-3694</f>
        <v>147192</v>
      </c>
      <c r="F4619" s="3" t="n">
        <v>1.00151E-011</v>
      </c>
    </row>
    <row r="4620" customFormat="false" ht="12.75" hidden="false" customHeight="false" outlineLevel="0" collapsed="false">
      <c r="A4620" s="0" t="n">
        <v>4607</v>
      </c>
      <c r="B4620" s="1" t="n">
        <v>42459</v>
      </c>
      <c r="C4620" s="0" t="s">
        <v>14461</v>
      </c>
      <c r="D4620" s="0" t="n">
        <v>150919</v>
      </c>
      <c r="E4620" s="0" t="n">
        <f aca="false">D4620-3694</f>
        <v>147225</v>
      </c>
      <c r="F4620" s="3" t="n">
        <v>9.79922E-012</v>
      </c>
    </row>
    <row r="4621" customFormat="false" ht="12.75" hidden="false" customHeight="false" outlineLevel="0" collapsed="false">
      <c r="A4621" s="0" t="n">
        <v>4608</v>
      </c>
      <c r="B4621" s="1" t="n">
        <v>42459</v>
      </c>
      <c r="C4621" s="0" t="s">
        <v>14462</v>
      </c>
      <c r="D4621" s="0" t="n">
        <v>150952</v>
      </c>
      <c r="E4621" s="0" t="n">
        <f aca="false">D4621-3694</f>
        <v>147258</v>
      </c>
      <c r="F4621" s="3" t="n">
        <v>1.01286E-011</v>
      </c>
    </row>
    <row r="4622" customFormat="false" ht="12.75" hidden="false" customHeight="false" outlineLevel="0" collapsed="false">
      <c r="A4622" s="0" t="n">
        <v>4609</v>
      </c>
      <c r="B4622" s="1" t="n">
        <v>42459</v>
      </c>
      <c r="C4622" s="0" t="s">
        <v>14463</v>
      </c>
      <c r="D4622" s="0" t="n">
        <v>150984</v>
      </c>
      <c r="E4622" s="0" t="n">
        <f aca="false">D4622-3694</f>
        <v>147290</v>
      </c>
      <c r="F4622" s="3" t="n">
        <v>1.00452E-011</v>
      </c>
    </row>
    <row r="4623" customFormat="false" ht="12.75" hidden="false" customHeight="false" outlineLevel="0" collapsed="false">
      <c r="A4623" s="0" t="n">
        <v>4610</v>
      </c>
      <c r="B4623" s="1" t="n">
        <v>42459</v>
      </c>
      <c r="C4623" s="0" t="s">
        <v>14464</v>
      </c>
      <c r="D4623" s="0" t="n">
        <v>151017</v>
      </c>
      <c r="E4623" s="0" t="n">
        <f aca="false">D4623-3694</f>
        <v>147323</v>
      </c>
      <c r="F4623" s="3" t="n">
        <v>1.00116E-011</v>
      </c>
    </row>
    <row r="4624" customFormat="false" ht="12.75" hidden="false" customHeight="false" outlineLevel="0" collapsed="false">
      <c r="A4624" s="0" t="n">
        <v>4611</v>
      </c>
      <c r="B4624" s="1" t="n">
        <v>42459</v>
      </c>
      <c r="C4624" s="0" t="s">
        <v>14465</v>
      </c>
      <c r="D4624" s="0" t="n">
        <v>151050</v>
      </c>
      <c r="E4624" s="0" t="n">
        <f aca="false">D4624-3694</f>
        <v>147356</v>
      </c>
      <c r="F4624" s="3" t="n">
        <v>9.99988E-012</v>
      </c>
    </row>
    <row r="4625" customFormat="false" ht="12.75" hidden="false" customHeight="false" outlineLevel="0" collapsed="false">
      <c r="A4625" s="0" t="n">
        <v>4612</v>
      </c>
      <c r="B4625" s="1" t="n">
        <v>42459</v>
      </c>
      <c r="C4625" s="0" t="s">
        <v>14466</v>
      </c>
      <c r="D4625" s="0" t="n">
        <v>151082</v>
      </c>
      <c r="E4625" s="0" t="n">
        <f aca="false">D4625-3694</f>
        <v>147388</v>
      </c>
      <c r="F4625" s="3" t="n">
        <v>9.68039E-012</v>
      </c>
    </row>
    <row r="4626" customFormat="false" ht="12.75" hidden="false" customHeight="false" outlineLevel="0" collapsed="false">
      <c r="A4626" s="0" t="n">
        <v>4613</v>
      </c>
      <c r="B4626" s="1" t="n">
        <v>42459</v>
      </c>
      <c r="C4626" s="0" t="s">
        <v>14467</v>
      </c>
      <c r="D4626" s="0" t="n">
        <v>151115</v>
      </c>
      <c r="E4626" s="0" t="n">
        <f aca="false">D4626-3694</f>
        <v>147421</v>
      </c>
      <c r="F4626" s="3" t="n">
        <v>9.78774E-012</v>
      </c>
    </row>
    <row r="4627" customFormat="false" ht="12.75" hidden="false" customHeight="false" outlineLevel="0" collapsed="false">
      <c r="A4627" s="0" t="n">
        <v>4614</v>
      </c>
      <c r="B4627" s="1" t="n">
        <v>42459</v>
      </c>
      <c r="C4627" s="0" t="s">
        <v>14468</v>
      </c>
      <c r="D4627" s="0" t="n">
        <v>151148</v>
      </c>
      <c r="E4627" s="0" t="n">
        <f aca="false">D4627-3694</f>
        <v>147454</v>
      </c>
      <c r="F4627" s="3" t="n">
        <v>9.74978E-012</v>
      </c>
    </row>
    <row r="4628" customFormat="false" ht="12.75" hidden="false" customHeight="false" outlineLevel="0" collapsed="false">
      <c r="A4628" s="0" t="n">
        <v>4615</v>
      </c>
      <c r="B4628" s="1" t="n">
        <v>42459</v>
      </c>
      <c r="C4628" s="0" t="s">
        <v>14469</v>
      </c>
      <c r="D4628" s="0" t="n">
        <v>151180</v>
      </c>
      <c r="E4628" s="0" t="n">
        <f aca="false">D4628-3694</f>
        <v>147486</v>
      </c>
      <c r="F4628" s="3" t="n">
        <v>9.72572E-012</v>
      </c>
    </row>
    <row r="4629" customFormat="false" ht="12.75" hidden="false" customHeight="false" outlineLevel="0" collapsed="false">
      <c r="A4629" s="0" t="n">
        <v>4616</v>
      </c>
      <c r="B4629" s="1" t="n">
        <v>42459</v>
      </c>
      <c r="C4629" s="0" t="s">
        <v>14470</v>
      </c>
      <c r="D4629" s="0" t="n">
        <v>151213</v>
      </c>
      <c r="E4629" s="0" t="n">
        <f aca="false">D4629-3694</f>
        <v>147519</v>
      </c>
      <c r="F4629" s="3" t="n">
        <v>9.808E-012</v>
      </c>
    </row>
    <row r="4630" customFormat="false" ht="12.75" hidden="false" customHeight="false" outlineLevel="0" collapsed="false">
      <c r="A4630" s="0" t="n">
        <v>4617</v>
      </c>
      <c r="B4630" s="1" t="n">
        <v>42459</v>
      </c>
      <c r="C4630" s="0" t="s">
        <v>14471</v>
      </c>
      <c r="D4630" s="0" t="n">
        <v>151246</v>
      </c>
      <c r="E4630" s="0" t="n">
        <f aca="false">D4630-3694</f>
        <v>147552</v>
      </c>
      <c r="F4630" s="3" t="n">
        <v>9.67885E-012</v>
      </c>
    </row>
    <row r="4631" customFormat="false" ht="12.75" hidden="false" customHeight="false" outlineLevel="0" collapsed="false">
      <c r="A4631" s="0" t="n">
        <v>4618</v>
      </c>
      <c r="B4631" s="1" t="n">
        <v>42459</v>
      </c>
      <c r="C4631" s="0" t="s">
        <v>14472</v>
      </c>
      <c r="D4631" s="0" t="n">
        <v>151278</v>
      </c>
      <c r="E4631" s="0" t="n">
        <f aca="false">D4631-3694</f>
        <v>147584</v>
      </c>
      <c r="F4631" s="3" t="n">
        <v>9.78029E-012</v>
      </c>
    </row>
    <row r="4632" customFormat="false" ht="12.75" hidden="false" customHeight="false" outlineLevel="0" collapsed="false">
      <c r="A4632" s="0" t="n">
        <v>4619</v>
      </c>
      <c r="B4632" s="1" t="n">
        <v>42459</v>
      </c>
      <c r="C4632" s="0" t="s">
        <v>14473</v>
      </c>
      <c r="D4632" s="0" t="n">
        <v>151311</v>
      </c>
      <c r="E4632" s="0" t="n">
        <f aca="false">D4632-3694</f>
        <v>147617</v>
      </c>
      <c r="F4632" s="3" t="n">
        <v>9.81609E-012</v>
      </c>
    </row>
    <row r="4633" customFormat="false" ht="12.75" hidden="false" customHeight="false" outlineLevel="0" collapsed="false">
      <c r="A4633" s="0" t="n">
        <v>4620</v>
      </c>
      <c r="B4633" s="1" t="n">
        <v>42459</v>
      </c>
      <c r="C4633" s="0" t="s">
        <v>14474</v>
      </c>
      <c r="D4633" s="0" t="n">
        <v>151344</v>
      </c>
      <c r="E4633" s="0" t="n">
        <f aca="false">D4633-3694</f>
        <v>147650</v>
      </c>
      <c r="F4633" s="3" t="n">
        <v>9.9578E-012</v>
      </c>
    </row>
    <row r="4634" customFormat="false" ht="12.75" hidden="false" customHeight="false" outlineLevel="0" collapsed="false">
      <c r="A4634" s="0" t="n">
        <v>4621</v>
      </c>
      <c r="B4634" s="1" t="n">
        <v>42459</v>
      </c>
      <c r="C4634" s="0" t="s">
        <v>14475</v>
      </c>
      <c r="D4634" s="0" t="n">
        <v>151376</v>
      </c>
      <c r="E4634" s="0" t="n">
        <f aca="false">D4634-3694</f>
        <v>147682</v>
      </c>
      <c r="F4634" s="3" t="n">
        <v>9.91844E-012</v>
      </c>
    </row>
    <row r="4635" customFormat="false" ht="12.75" hidden="false" customHeight="false" outlineLevel="0" collapsed="false">
      <c r="A4635" s="0" t="n">
        <v>4622</v>
      </c>
      <c r="B4635" s="1" t="n">
        <v>42459</v>
      </c>
      <c r="C4635" s="0" t="s">
        <v>14476</v>
      </c>
      <c r="D4635" s="0" t="n">
        <v>151409</v>
      </c>
      <c r="E4635" s="0" t="n">
        <f aca="false">D4635-3694</f>
        <v>147715</v>
      </c>
      <c r="F4635" s="3" t="n">
        <v>9.65032E-012</v>
      </c>
    </row>
    <row r="4636" customFormat="false" ht="12.75" hidden="false" customHeight="false" outlineLevel="0" collapsed="false">
      <c r="A4636" s="0" t="n">
        <v>4623</v>
      </c>
      <c r="B4636" s="1" t="n">
        <v>42459</v>
      </c>
      <c r="C4636" s="0" t="s">
        <v>14477</v>
      </c>
      <c r="D4636" s="0" t="n">
        <v>151441</v>
      </c>
      <c r="E4636" s="0" t="n">
        <f aca="false">D4636-3694</f>
        <v>147747</v>
      </c>
      <c r="F4636" s="3" t="n">
        <v>9.6887E-012</v>
      </c>
    </row>
    <row r="4637" customFormat="false" ht="12.75" hidden="false" customHeight="false" outlineLevel="0" collapsed="false">
      <c r="A4637" s="0" t="n">
        <v>4624</v>
      </c>
      <c r="B4637" s="1" t="n">
        <v>42459</v>
      </c>
      <c r="C4637" s="0" t="s">
        <v>1806</v>
      </c>
      <c r="D4637" s="0" t="n">
        <v>151474</v>
      </c>
      <c r="E4637" s="0" t="n">
        <f aca="false">D4637-3694</f>
        <v>147780</v>
      </c>
      <c r="F4637" s="3" t="n">
        <v>9.86794E-012</v>
      </c>
    </row>
    <row r="4638" customFormat="false" ht="12.75" hidden="false" customHeight="false" outlineLevel="0" collapsed="false">
      <c r="A4638" s="0" t="n">
        <v>4625</v>
      </c>
      <c r="B4638" s="1" t="n">
        <v>42459</v>
      </c>
      <c r="C4638" s="0" t="s">
        <v>14478</v>
      </c>
      <c r="D4638" s="0" t="n">
        <v>151507</v>
      </c>
      <c r="E4638" s="0" t="n">
        <f aca="false">D4638-3694</f>
        <v>147813</v>
      </c>
      <c r="F4638" s="3" t="n">
        <v>9.88772E-012</v>
      </c>
    </row>
    <row r="4639" customFormat="false" ht="12.75" hidden="false" customHeight="false" outlineLevel="0" collapsed="false">
      <c r="A4639" s="0" t="n">
        <v>4626</v>
      </c>
      <c r="B4639" s="1" t="n">
        <v>42459</v>
      </c>
      <c r="C4639" s="0" t="s">
        <v>14479</v>
      </c>
      <c r="D4639" s="0" t="n">
        <v>151540</v>
      </c>
      <c r="E4639" s="0" t="n">
        <f aca="false">D4639-3694</f>
        <v>147846</v>
      </c>
      <c r="F4639" s="3" t="n">
        <v>9.63303E-012</v>
      </c>
    </row>
    <row r="4640" customFormat="false" ht="12.75" hidden="false" customHeight="false" outlineLevel="0" collapsed="false">
      <c r="A4640" s="0" t="n">
        <v>4627</v>
      </c>
      <c r="B4640" s="1" t="n">
        <v>42459</v>
      </c>
      <c r="C4640" s="0" t="s">
        <v>14480</v>
      </c>
      <c r="D4640" s="0" t="n">
        <v>151572</v>
      </c>
      <c r="E4640" s="0" t="n">
        <f aca="false">D4640-3694</f>
        <v>147878</v>
      </c>
      <c r="F4640" s="3" t="n">
        <v>9.6766E-012</v>
      </c>
    </row>
    <row r="4641" customFormat="false" ht="12.75" hidden="false" customHeight="false" outlineLevel="0" collapsed="false">
      <c r="A4641" s="0" t="n">
        <v>4628</v>
      </c>
      <c r="B4641" s="1" t="n">
        <v>42459</v>
      </c>
      <c r="C4641" s="0" t="s">
        <v>14481</v>
      </c>
      <c r="D4641" s="0" t="n">
        <v>151605</v>
      </c>
      <c r="E4641" s="0" t="n">
        <f aca="false">D4641-3694</f>
        <v>147911</v>
      </c>
      <c r="F4641" s="3" t="n">
        <v>9.7799E-012</v>
      </c>
    </row>
    <row r="4642" customFormat="false" ht="12.75" hidden="false" customHeight="false" outlineLevel="0" collapsed="false">
      <c r="A4642" s="0" t="n">
        <v>4629</v>
      </c>
      <c r="B4642" s="1" t="n">
        <v>42459</v>
      </c>
      <c r="C4642" s="0" t="s">
        <v>14482</v>
      </c>
      <c r="D4642" s="0" t="n">
        <v>151638</v>
      </c>
      <c r="E4642" s="0" t="n">
        <f aca="false">D4642-3694</f>
        <v>147944</v>
      </c>
      <c r="F4642" s="3" t="n">
        <v>9.9345E-012</v>
      </c>
    </row>
    <row r="4643" customFormat="false" ht="12.75" hidden="false" customHeight="false" outlineLevel="0" collapsed="false">
      <c r="A4643" s="0" t="n">
        <v>4630</v>
      </c>
      <c r="B4643" s="1" t="n">
        <v>42459</v>
      </c>
      <c r="C4643" s="0" t="s">
        <v>14483</v>
      </c>
      <c r="D4643" s="0" t="n">
        <v>151670</v>
      </c>
      <c r="E4643" s="0" t="n">
        <f aca="false">D4643-3694</f>
        <v>147976</v>
      </c>
      <c r="F4643" s="3" t="n">
        <v>9.76563E-012</v>
      </c>
    </row>
    <row r="4644" customFormat="false" ht="12.75" hidden="false" customHeight="false" outlineLevel="0" collapsed="false">
      <c r="A4644" s="0" t="n">
        <v>4631</v>
      </c>
      <c r="B4644" s="1" t="n">
        <v>42459</v>
      </c>
      <c r="C4644" s="0" t="s">
        <v>14484</v>
      </c>
      <c r="D4644" s="0" t="n">
        <v>151703</v>
      </c>
      <c r="E4644" s="0" t="n">
        <f aca="false">D4644-3694</f>
        <v>148009</v>
      </c>
      <c r="F4644" s="3" t="n">
        <v>9.72785E-012</v>
      </c>
    </row>
    <row r="4645" customFormat="false" ht="12.75" hidden="false" customHeight="false" outlineLevel="0" collapsed="false">
      <c r="A4645" s="0" t="n">
        <v>4632</v>
      </c>
      <c r="B4645" s="1" t="n">
        <v>42459</v>
      </c>
      <c r="C4645" s="0" t="s">
        <v>14485</v>
      </c>
      <c r="D4645" s="0" t="n">
        <v>151736</v>
      </c>
      <c r="E4645" s="0" t="n">
        <f aca="false">D4645-3694</f>
        <v>148042</v>
      </c>
      <c r="F4645" s="3" t="n">
        <v>9.50707E-012</v>
      </c>
    </row>
    <row r="4646" customFormat="false" ht="12.75" hidden="false" customHeight="false" outlineLevel="0" collapsed="false">
      <c r="A4646" s="0" t="n">
        <v>4633</v>
      </c>
      <c r="B4646" s="1" t="n">
        <v>42459</v>
      </c>
      <c r="C4646" s="0" t="s">
        <v>14486</v>
      </c>
      <c r="D4646" s="0" t="n">
        <v>151768</v>
      </c>
      <c r="E4646" s="0" t="n">
        <f aca="false">D4646-3694</f>
        <v>148074</v>
      </c>
      <c r="F4646" s="3" t="n">
        <v>9.58691E-012</v>
      </c>
    </row>
    <row r="4647" customFormat="false" ht="12.75" hidden="false" customHeight="false" outlineLevel="0" collapsed="false">
      <c r="A4647" s="0" t="n">
        <v>4634</v>
      </c>
      <c r="B4647" s="1" t="n">
        <v>42459</v>
      </c>
      <c r="C4647" s="0" t="s">
        <v>14487</v>
      </c>
      <c r="D4647" s="0" t="n">
        <v>151801</v>
      </c>
      <c r="E4647" s="0" t="n">
        <f aca="false">D4647-3694</f>
        <v>148107</v>
      </c>
      <c r="F4647" s="3" t="n">
        <v>9.56698E-012</v>
      </c>
    </row>
    <row r="4648" customFormat="false" ht="12.75" hidden="false" customHeight="false" outlineLevel="0" collapsed="false">
      <c r="A4648" s="0" t="n">
        <v>4635</v>
      </c>
      <c r="B4648" s="1" t="n">
        <v>42459</v>
      </c>
      <c r="C4648" s="0" t="s">
        <v>14488</v>
      </c>
      <c r="D4648" s="0" t="n">
        <v>151834</v>
      </c>
      <c r="E4648" s="0" t="n">
        <f aca="false">D4648-3694</f>
        <v>148140</v>
      </c>
      <c r="F4648" s="3" t="n">
        <v>9.78517E-012</v>
      </c>
    </row>
    <row r="4649" customFormat="false" ht="12.75" hidden="false" customHeight="false" outlineLevel="0" collapsed="false">
      <c r="A4649" s="0" t="n">
        <v>4636</v>
      </c>
      <c r="B4649" s="1" t="n">
        <v>42459</v>
      </c>
      <c r="C4649" s="0" t="s">
        <v>14489</v>
      </c>
      <c r="D4649" s="0" t="n">
        <v>151866</v>
      </c>
      <c r="E4649" s="0" t="n">
        <f aca="false">D4649-3694</f>
        <v>148172</v>
      </c>
      <c r="F4649" s="3" t="n">
        <v>9.71767E-012</v>
      </c>
    </row>
    <row r="4650" customFormat="false" ht="12.75" hidden="false" customHeight="false" outlineLevel="0" collapsed="false">
      <c r="A4650" s="0" t="n">
        <v>4637</v>
      </c>
      <c r="B4650" s="1" t="n">
        <v>42459</v>
      </c>
      <c r="C4650" s="0" t="s">
        <v>14490</v>
      </c>
      <c r="D4650" s="0" t="n">
        <v>151899</v>
      </c>
      <c r="E4650" s="0" t="n">
        <f aca="false">D4650-3694</f>
        <v>148205</v>
      </c>
      <c r="F4650" s="3" t="n">
        <v>9.86557E-012</v>
      </c>
    </row>
    <row r="4651" customFormat="false" ht="12.75" hidden="false" customHeight="false" outlineLevel="0" collapsed="false">
      <c r="A4651" s="0" t="n">
        <v>4638</v>
      </c>
      <c r="B4651" s="1" t="n">
        <v>42459</v>
      </c>
      <c r="C4651" s="0" t="s">
        <v>14491</v>
      </c>
      <c r="D4651" s="0" t="n">
        <v>151932</v>
      </c>
      <c r="E4651" s="0" t="n">
        <f aca="false">D4651-3694</f>
        <v>148238</v>
      </c>
      <c r="F4651" s="3" t="n">
        <v>9.66159E-012</v>
      </c>
    </row>
    <row r="4652" customFormat="false" ht="12.75" hidden="false" customHeight="false" outlineLevel="0" collapsed="false">
      <c r="A4652" s="0" t="n">
        <v>4639</v>
      </c>
      <c r="B4652" s="1" t="n">
        <v>42459</v>
      </c>
      <c r="C4652" s="0" t="s">
        <v>14492</v>
      </c>
      <c r="D4652" s="0" t="n">
        <v>151964</v>
      </c>
      <c r="E4652" s="0" t="n">
        <f aca="false">D4652-3694</f>
        <v>148270</v>
      </c>
      <c r="F4652" s="3" t="n">
        <v>9.46478E-012</v>
      </c>
    </row>
    <row r="4653" customFormat="false" ht="12.75" hidden="false" customHeight="false" outlineLevel="0" collapsed="false">
      <c r="A4653" s="0" t="n">
        <v>4640</v>
      </c>
      <c r="B4653" s="1" t="n">
        <v>42459</v>
      </c>
      <c r="C4653" s="0" t="s">
        <v>14493</v>
      </c>
      <c r="D4653" s="0" t="n">
        <v>151997</v>
      </c>
      <c r="E4653" s="0" t="n">
        <f aca="false">D4653-3694</f>
        <v>148303</v>
      </c>
      <c r="F4653" s="3" t="n">
        <v>9.79257E-012</v>
      </c>
    </row>
    <row r="4654" customFormat="false" ht="12.75" hidden="false" customHeight="false" outlineLevel="0" collapsed="false">
      <c r="A4654" s="0" t="n">
        <v>4641</v>
      </c>
      <c r="B4654" s="1" t="n">
        <v>42459</v>
      </c>
      <c r="C4654" s="0" t="s">
        <v>14494</v>
      </c>
      <c r="D4654" s="0" t="n">
        <v>152030</v>
      </c>
      <c r="E4654" s="0" t="n">
        <f aca="false">D4654-3694</f>
        <v>148336</v>
      </c>
      <c r="F4654" s="3" t="n">
        <v>1.00138E-011</v>
      </c>
    </row>
    <row r="4655" customFormat="false" ht="12.75" hidden="false" customHeight="false" outlineLevel="0" collapsed="false">
      <c r="A4655" s="0" t="n">
        <v>4642</v>
      </c>
      <c r="B4655" s="1" t="n">
        <v>42459</v>
      </c>
      <c r="C4655" s="0" t="s">
        <v>14495</v>
      </c>
      <c r="D4655" s="0" t="n">
        <v>152062</v>
      </c>
      <c r="E4655" s="0" t="n">
        <f aca="false">D4655-3694</f>
        <v>148368</v>
      </c>
      <c r="F4655" s="3" t="n">
        <v>9.64408E-012</v>
      </c>
    </row>
    <row r="4656" customFormat="false" ht="12.75" hidden="false" customHeight="false" outlineLevel="0" collapsed="false">
      <c r="A4656" s="0" t="n">
        <v>4643</v>
      </c>
      <c r="B4656" s="1" t="n">
        <v>42459</v>
      </c>
      <c r="C4656" s="0" t="s">
        <v>14496</v>
      </c>
      <c r="D4656" s="0" t="n">
        <v>152095</v>
      </c>
      <c r="E4656" s="0" t="n">
        <f aca="false">D4656-3694</f>
        <v>148401</v>
      </c>
      <c r="F4656" s="3" t="n">
        <v>9.85448E-012</v>
      </c>
    </row>
    <row r="4657" customFormat="false" ht="12.75" hidden="false" customHeight="false" outlineLevel="0" collapsed="false">
      <c r="A4657" s="0" t="n">
        <v>4644</v>
      </c>
      <c r="B4657" s="1" t="n">
        <v>42459</v>
      </c>
      <c r="C4657" s="0" t="s">
        <v>14497</v>
      </c>
      <c r="D4657" s="0" t="n">
        <v>152128</v>
      </c>
      <c r="E4657" s="0" t="n">
        <f aca="false">D4657-3694</f>
        <v>148434</v>
      </c>
      <c r="F4657" s="3" t="n">
        <v>9.74559E-012</v>
      </c>
    </row>
    <row r="4658" customFormat="false" ht="12.75" hidden="false" customHeight="false" outlineLevel="0" collapsed="false">
      <c r="A4658" s="0" t="n">
        <v>4645</v>
      </c>
      <c r="B4658" s="1" t="n">
        <v>42459</v>
      </c>
      <c r="C4658" s="0" t="s">
        <v>14498</v>
      </c>
      <c r="D4658" s="0" t="n">
        <v>152160</v>
      </c>
      <c r="E4658" s="0" t="n">
        <f aca="false">D4658-3694</f>
        <v>148466</v>
      </c>
      <c r="F4658" s="3" t="n">
        <v>9.85681E-012</v>
      </c>
    </row>
    <row r="4659" customFormat="false" ht="12.75" hidden="false" customHeight="false" outlineLevel="0" collapsed="false">
      <c r="A4659" s="0" t="n">
        <v>4646</v>
      </c>
      <c r="B4659" s="1" t="n">
        <v>42459</v>
      </c>
      <c r="C4659" s="0" t="s">
        <v>14499</v>
      </c>
      <c r="D4659" s="0" t="n">
        <v>152193</v>
      </c>
      <c r="E4659" s="0" t="n">
        <f aca="false">D4659-3694</f>
        <v>148499</v>
      </c>
      <c r="F4659" s="3" t="n">
        <v>9.8419E-012</v>
      </c>
    </row>
    <row r="4660" customFormat="false" ht="12.75" hidden="false" customHeight="false" outlineLevel="0" collapsed="false">
      <c r="A4660" s="0" t="n">
        <v>4647</v>
      </c>
      <c r="B4660" s="1" t="n">
        <v>42459</v>
      </c>
      <c r="C4660" s="0" t="s">
        <v>14500</v>
      </c>
      <c r="D4660" s="0" t="n">
        <v>152226</v>
      </c>
      <c r="E4660" s="0" t="n">
        <f aca="false">D4660-3694</f>
        <v>148532</v>
      </c>
      <c r="F4660" s="3" t="n">
        <v>1.00571E-011</v>
      </c>
    </row>
    <row r="4661" customFormat="false" ht="12.75" hidden="false" customHeight="false" outlineLevel="0" collapsed="false">
      <c r="A4661" s="0" t="n">
        <v>4648</v>
      </c>
      <c r="B4661" s="1" t="n">
        <v>42459</v>
      </c>
      <c r="C4661" s="0" t="s">
        <v>14501</v>
      </c>
      <c r="D4661" s="0" t="n">
        <v>152258</v>
      </c>
      <c r="E4661" s="0" t="n">
        <f aca="false">D4661-3694</f>
        <v>148564</v>
      </c>
      <c r="F4661" s="3" t="n">
        <v>9.92248E-012</v>
      </c>
    </row>
    <row r="4662" customFormat="false" ht="12.75" hidden="false" customHeight="false" outlineLevel="0" collapsed="false">
      <c r="A4662" s="0" t="n">
        <v>4649</v>
      </c>
      <c r="B4662" s="1" t="n">
        <v>42459</v>
      </c>
      <c r="C4662" s="0" t="s">
        <v>14502</v>
      </c>
      <c r="D4662" s="0" t="n">
        <v>152291</v>
      </c>
      <c r="E4662" s="0" t="n">
        <f aca="false">D4662-3694</f>
        <v>148597</v>
      </c>
      <c r="F4662" s="3" t="n">
        <v>1.00781E-011</v>
      </c>
    </row>
    <row r="4663" customFormat="false" ht="12.75" hidden="false" customHeight="false" outlineLevel="0" collapsed="false">
      <c r="A4663" s="0" t="n">
        <v>4650</v>
      </c>
      <c r="B4663" s="1" t="n">
        <v>42459</v>
      </c>
      <c r="C4663" s="0" t="s">
        <v>14503</v>
      </c>
      <c r="D4663" s="0" t="n">
        <v>152324</v>
      </c>
      <c r="E4663" s="0" t="n">
        <f aca="false">D4663-3694</f>
        <v>148630</v>
      </c>
      <c r="F4663" s="3" t="n">
        <v>1.00569E-011</v>
      </c>
    </row>
    <row r="4664" customFormat="false" ht="12.75" hidden="false" customHeight="false" outlineLevel="0" collapsed="false">
      <c r="A4664" s="0" t="n">
        <v>4651</v>
      </c>
      <c r="B4664" s="1" t="n">
        <v>42459</v>
      </c>
      <c r="C4664" s="0" t="s">
        <v>14504</v>
      </c>
      <c r="D4664" s="0" t="n">
        <v>152356</v>
      </c>
      <c r="E4664" s="0" t="n">
        <f aca="false">D4664-3694</f>
        <v>148662</v>
      </c>
      <c r="F4664" s="3" t="n">
        <v>1.01428E-011</v>
      </c>
    </row>
    <row r="4665" customFormat="false" ht="12.75" hidden="false" customHeight="false" outlineLevel="0" collapsed="false">
      <c r="A4665" s="0" t="n">
        <v>4652</v>
      </c>
      <c r="B4665" s="1" t="n">
        <v>42459</v>
      </c>
      <c r="C4665" s="0" t="s">
        <v>14505</v>
      </c>
      <c r="D4665" s="0" t="n">
        <v>152389</v>
      </c>
      <c r="E4665" s="0" t="n">
        <f aca="false">D4665-3694</f>
        <v>148695</v>
      </c>
      <c r="F4665" s="3" t="n">
        <v>1.01712E-011</v>
      </c>
    </row>
    <row r="4666" customFormat="false" ht="12.75" hidden="false" customHeight="false" outlineLevel="0" collapsed="false">
      <c r="A4666" s="0" t="n">
        <v>4653</v>
      </c>
      <c r="B4666" s="1" t="n">
        <v>42459</v>
      </c>
      <c r="C4666" s="0" t="s">
        <v>14506</v>
      </c>
      <c r="D4666" s="0" t="n">
        <v>152422</v>
      </c>
      <c r="E4666" s="0" t="n">
        <f aca="false">D4666-3694</f>
        <v>148728</v>
      </c>
      <c r="F4666" s="3" t="n">
        <v>9.76683E-012</v>
      </c>
    </row>
    <row r="4667" customFormat="false" ht="12.75" hidden="false" customHeight="false" outlineLevel="0" collapsed="false">
      <c r="A4667" s="0" t="n">
        <v>4654</v>
      </c>
      <c r="B4667" s="1" t="n">
        <v>42459</v>
      </c>
      <c r="C4667" s="0" t="s">
        <v>14507</v>
      </c>
      <c r="D4667" s="0" t="n">
        <v>152454</v>
      </c>
      <c r="E4667" s="0" t="n">
        <f aca="false">D4667-3694</f>
        <v>148760</v>
      </c>
      <c r="F4667" s="3" t="n">
        <v>9.82703E-012</v>
      </c>
    </row>
    <row r="4668" customFormat="false" ht="12.75" hidden="false" customHeight="false" outlineLevel="0" collapsed="false">
      <c r="A4668" s="0" t="n">
        <v>4655</v>
      </c>
      <c r="B4668" s="1" t="n">
        <v>42459</v>
      </c>
      <c r="C4668" s="0" t="s">
        <v>14508</v>
      </c>
      <c r="D4668" s="0" t="n">
        <v>152487</v>
      </c>
      <c r="E4668" s="0" t="n">
        <f aca="false">D4668-3694</f>
        <v>148793</v>
      </c>
      <c r="F4668" s="3" t="n">
        <v>9.89348E-012</v>
      </c>
    </row>
    <row r="4669" customFormat="false" ht="12.75" hidden="false" customHeight="false" outlineLevel="0" collapsed="false">
      <c r="A4669" s="0" t="n">
        <v>4656</v>
      </c>
      <c r="B4669" s="1" t="n">
        <v>42459</v>
      </c>
      <c r="C4669" s="0" t="s">
        <v>14509</v>
      </c>
      <c r="D4669" s="0" t="n">
        <v>152520</v>
      </c>
      <c r="E4669" s="0" t="n">
        <f aca="false">D4669-3694</f>
        <v>148826</v>
      </c>
      <c r="F4669" s="3" t="n">
        <v>9.69937E-012</v>
      </c>
    </row>
    <row r="4670" customFormat="false" ht="12.75" hidden="false" customHeight="false" outlineLevel="0" collapsed="false">
      <c r="A4670" s="0" t="n">
        <v>4657</v>
      </c>
      <c r="B4670" s="1" t="n">
        <v>42459</v>
      </c>
      <c r="C4670" s="0" t="s">
        <v>14510</v>
      </c>
      <c r="D4670" s="0" t="n">
        <v>152552</v>
      </c>
      <c r="E4670" s="0" t="n">
        <f aca="false">D4670-3694</f>
        <v>148858</v>
      </c>
      <c r="F4670" s="3" t="n">
        <v>9.87346E-012</v>
      </c>
    </row>
    <row r="4671" customFormat="false" ht="12.75" hidden="false" customHeight="false" outlineLevel="0" collapsed="false">
      <c r="A4671" s="0" t="n">
        <v>4658</v>
      </c>
      <c r="B4671" s="1" t="n">
        <v>42459</v>
      </c>
      <c r="C4671" s="0" t="s">
        <v>14511</v>
      </c>
      <c r="D4671" s="0" t="n">
        <v>152585</v>
      </c>
      <c r="E4671" s="0" t="n">
        <f aca="false">D4671-3694</f>
        <v>148891</v>
      </c>
      <c r="F4671" s="3" t="n">
        <v>9.88542E-012</v>
      </c>
    </row>
    <row r="4672" customFormat="false" ht="12.75" hidden="false" customHeight="false" outlineLevel="0" collapsed="false">
      <c r="A4672" s="0" t="n">
        <v>4659</v>
      </c>
      <c r="B4672" s="1" t="n">
        <v>42459</v>
      </c>
      <c r="C4672" s="0" t="s">
        <v>14512</v>
      </c>
      <c r="D4672" s="0" t="n">
        <v>152618</v>
      </c>
      <c r="E4672" s="0" t="n">
        <f aca="false">D4672-3694</f>
        <v>148924</v>
      </c>
      <c r="F4672" s="3" t="n">
        <v>9.76177E-012</v>
      </c>
    </row>
    <row r="4673" customFormat="false" ht="12.75" hidden="false" customHeight="false" outlineLevel="0" collapsed="false">
      <c r="A4673" s="0" t="n">
        <v>4660</v>
      </c>
      <c r="B4673" s="1" t="n">
        <v>42459</v>
      </c>
      <c r="C4673" s="0" t="s">
        <v>14513</v>
      </c>
      <c r="D4673" s="0" t="n">
        <v>152650</v>
      </c>
      <c r="E4673" s="0" t="n">
        <f aca="false">D4673-3694</f>
        <v>148956</v>
      </c>
      <c r="F4673" s="3" t="n">
        <v>9.72407E-012</v>
      </c>
    </row>
    <row r="4674" customFormat="false" ht="12.75" hidden="false" customHeight="false" outlineLevel="0" collapsed="false">
      <c r="A4674" s="0" t="n">
        <v>4661</v>
      </c>
      <c r="B4674" s="1" t="n">
        <v>42459</v>
      </c>
      <c r="C4674" s="0" t="s">
        <v>14514</v>
      </c>
      <c r="D4674" s="0" t="n">
        <v>152683</v>
      </c>
      <c r="E4674" s="0" t="n">
        <f aca="false">D4674-3694</f>
        <v>148989</v>
      </c>
      <c r="F4674" s="3" t="n">
        <v>1.00559E-011</v>
      </c>
    </row>
    <row r="4675" customFormat="false" ht="12.75" hidden="false" customHeight="false" outlineLevel="0" collapsed="false">
      <c r="A4675" s="0" t="n">
        <v>4662</v>
      </c>
      <c r="B4675" s="1" t="n">
        <v>42459</v>
      </c>
      <c r="C4675" s="0" t="s">
        <v>14515</v>
      </c>
      <c r="D4675" s="0" t="n">
        <v>152716</v>
      </c>
      <c r="E4675" s="0" t="n">
        <f aca="false">D4675-3694</f>
        <v>149022</v>
      </c>
      <c r="F4675" s="3" t="n">
        <v>9.81899E-012</v>
      </c>
    </row>
    <row r="4676" customFormat="false" ht="12.75" hidden="false" customHeight="false" outlineLevel="0" collapsed="false">
      <c r="A4676" s="0" t="n">
        <v>4663</v>
      </c>
      <c r="B4676" s="1" t="n">
        <v>42459</v>
      </c>
      <c r="C4676" s="0" t="s">
        <v>14516</v>
      </c>
      <c r="D4676" s="0" t="n">
        <v>152748</v>
      </c>
      <c r="E4676" s="0" t="n">
        <f aca="false">D4676-3694</f>
        <v>149054</v>
      </c>
      <c r="F4676" s="3" t="n">
        <v>9.77533E-012</v>
      </c>
    </row>
    <row r="4677" customFormat="false" ht="12.75" hidden="false" customHeight="false" outlineLevel="0" collapsed="false">
      <c r="A4677" s="0" t="n">
        <v>4664</v>
      </c>
      <c r="B4677" s="1" t="n">
        <v>42459</v>
      </c>
      <c r="C4677" s="0" t="s">
        <v>14517</v>
      </c>
      <c r="D4677" s="0" t="n">
        <v>152781</v>
      </c>
      <c r="E4677" s="0" t="n">
        <f aca="false">D4677-3694</f>
        <v>149087</v>
      </c>
      <c r="F4677" s="3" t="n">
        <v>9.56062E-012</v>
      </c>
    </row>
    <row r="4678" customFormat="false" ht="12.75" hidden="false" customHeight="false" outlineLevel="0" collapsed="false">
      <c r="A4678" s="0" t="n">
        <v>4665</v>
      </c>
      <c r="B4678" s="1" t="n">
        <v>42459</v>
      </c>
      <c r="C4678" s="0" t="s">
        <v>14518</v>
      </c>
      <c r="D4678" s="0" t="n">
        <v>152814</v>
      </c>
      <c r="E4678" s="0" t="n">
        <f aca="false">D4678-3694</f>
        <v>149120</v>
      </c>
      <c r="F4678" s="3" t="n">
        <v>9.522E-012</v>
      </c>
    </row>
    <row r="4679" customFormat="false" ht="12.75" hidden="false" customHeight="false" outlineLevel="0" collapsed="false">
      <c r="A4679" s="0" t="n">
        <v>4666</v>
      </c>
      <c r="B4679" s="1" t="n">
        <v>42459</v>
      </c>
      <c r="C4679" s="0" t="s">
        <v>14519</v>
      </c>
      <c r="D4679" s="0" t="n">
        <v>152846</v>
      </c>
      <c r="E4679" s="0" t="n">
        <f aca="false">D4679-3694</f>
        <v>149152</v>
      </c>
      <c r="F4679" s="3" t="n">
        <v>9.75629E-012</v>
      </c>
    </row>
    <row r="4680" customFormat="false" ht="12.75" hidden="false" customHeight="false" outlineLevel="0" collapsed="false">
      <c r="A4680" s="0" t="n">
        <v>4667</v>
      </c>
      <c r="B4680" s="1" t="n">
        <v>42459</v>
      </c>
      <c r="C4680" s="0" t="s">
        <v>14520</v>
      </c>
      <c r="D4680" s="0" t="n">
        <v>152879</v>
      </c>
      <c r="E4680" s="0" t="n">
        <f aca="false">D4680-3694</f>
        <v>149185</v>
      </c>
      <c r="F4680" s="3" t="n">
        <v>9.94931E-012</v>
      </c>
    </row>
    <row r="4681" customFormat="false" ht="12.75" hidden="false" customHeight="false" outlineLevel="0" collapsed="false">
      <c r="A4681" s="0" t="n">
        <v>4668</v>
      </c>
      <c r="B4681" s="1" t="n">
        <v>42459</v>
      </c>
      <c r="C4681" s="0" t="s">
        <v>14521</v>
      </c>
      <c r="D4681" s="0" t="n">
        <v>152912</v>
      </c>
      <c r="E4681" s="0" t="n">
        <f aca="false">D4681-3694</f>
        <v>149218</v>
      </c>
      <c r="F4681" s="3" t="n">
        <v>9.80729E-012</v>
      </c>
    </row>
    <row r="4682" customFormat="false" ht="12.75" hidden="false" customHeight="false" outlineLevel="0" collapsed="false">
      <c r="A4682" s="0" t="n">
        <v>4669</v>
      </c>
      <c r="B4682" s="1" t="n">
        <v>42459</v>
      </c>
      <c r="C4682" s="0" t="s">
        <v>14522</v>
      </c>
      <c r="D4682" s="0" t="n">
        <v>152944</v>
      </c>
      <c r="E4682" s="0" t="n">
        <f aca="false">D4682-3694</f>
        <v>149250</v>
      </c>
      <c r="F4682" s="3" t="n">
        <v>9.88144E-012</v>
      </c>
    </row>
    <row r="4683" customFormat="false" ht="12.75" hidden="false" customHeight="false" outlineLevel="0" collapsed="false">
      <c r="A4683" s="0" t="n">
        <v>4670</v>
      </c>
      <c r="B4683" s="1" t="n">
        <v>42459</v>
      </c>
      <c r="C4683" s="0" t="s">
        <v>14523</v>
      </c>
      <c r="D4683" s="0" t="n">
        <v>152977</v>
      </c>
      <c r="E4683" s="0" t="n">
        <f aca="false">D4683-3694</f>
        <v>149283</v>
      </c>
      <c r="F4683" s="3" t="n">
        <v>9.80862E-012</v>
      </c>
    </row>
    <row r="4684" customFormat="false" ht="12.75" hidden="false" customHeight="false" outlineLevel="0" collapsed="false">
      <c r="A4684" s="0" t="n">
        <v>4671</v>
      </c>
      <c r="B4684" s="1" t="n">
        <v>42459</v>
      </c>
      <c r="C4684" s="0" t="s">
        <v>14524</v>
      </c>
      <c r="D4684" s="0" t="n">
        <v>153010</v>
      </c>
      <c r="E4684" s="0" t="n">
        <f aca="false">D4684-3694</f>
        <v>149316</v>
      </c>
      <c r="F4684" s="3" t="n">
        <v>9.59711E-012</v>
      </c>
    </row>
    <row r="4685" customFormat="false" ht="12.75" hidden="false" customHeight="false" outlineLevel="0" collapsed="false">
      <c r="A4685" s="0" t="n">
        <v>4672</v>
      </c>
      <c r="B4685" s="1" t="n">
        <v>42459</v>
      </c>
      <c r="C4685" s="0" t="s">
        <v>14525</v>
      </c>
      <c r="D4685" s="0" t="n">
        <v>153042</v>
      </c>
      <c r="E4685" s="0" t="n">
        <f aca="false">D4685-3694</f>
        <v>149348</v>
      </c>
      <c r="F4685" s="3" t="n">
        <v>9.63212E-012</v>
      </c>
    </row>
    <row r="4686" customFormat="false" ht="12.75" hidden="false" customHeight="false" outlineLevel="0" collapsed="false">
      <c r="A4686" s="0" t="n">
        <v>4673</v>
      </c>
      <c r="B4686" s="1" t="n">
        <v>42459</v>
      </c>
      <c r="C4686" s="0" t="s">
        <v>14526</v>
      </c>
      <c r="D4686" s="0" t="n">
        <v>153075</v>
      </c>
      <c r="E4686" s="0" t="n">
        <f aca="false">D4686-3694</f>
        <v>149381</v>
      </c>
      <c r="F4686" s="3" t="n">
        <v>9.78068E-012</v>
      </c>
    </row>
    <row r="4687" customFormat="false" ht="12.75" hidden="false" customHeight="false" outlineLevel="0" collapsed="false">
      <c r="A4687" s="0" t="n">
        <v>4674</v>
      </c>
      <c r="B4687" s="1" t="n">
        <v>42459</v>
      </c>
      <c r="C4687" s="0" t="s">
        <v>14527</v>
      </c>
      <c r="D4687" s="0" t="n">
        <v>153108</v>
      </c>
      <c r="E4687" s="0" t="n">
        <f aca="false">D4687-3694</f>
        <v>149414</v>
      </c>
      <c r="F4687" s="3" t="n">
        <v>9.66077E-012</v>
      </c>
    </row>
    <row r="4688" customFormat="false" ht="12.75" hidden="false" customHeight="false" outlineLevel="0" collapsed="false">
      <c r="A4688" s="0" t="n">
        <v>4675</v>
      </c>
      <c r="B4688" s="1" t="n">
        <v>42459</v>
      </c>
      <c r="C4688" s="0" t="s">
        <v>14528</v>
      </c>
      <c r="D4688" s="0" t="n">
        <v>153141</v>
      </c>
      <c r="E4688" s="0" t="n">
        <f aca="false">D4688-3694</f>
        <v>149447</v>
      </c>
      <c r="F4688" s="3" t="n">
        <v>9.52605E-012</v>
      </c>
    </row>
    <row r="4689" customFormat="false" ht="12.75" hidden="false" customHeight="false" outlineLevel="0" collapsed="false">
      <c r="A4689" s="0" t="n">
        <v>4676</v>
      </c>
      <c r="B4689" s="1" t="n">
        <v>42459</v>
      </c>
      <c r="C4689" s="0" t="s">
        <v>14529</v>
      </c>
      <c r="D4689" s="0" t="n">
        <v>153173</v>
      </c>
      <c r="E4689" s="0" t="n">
        <f aca="false">D4689-3694</f>
        <v>149479</v>
      </c>
      <c r="F4689" s="3" t="n">
        <v>9.84872E-012</v>
      </c>
    </row>
    <row r="4690" customFormat="false" ht="12.75" hidden="false" customHeight="false" outlineLevel="0" collapsed="false">
      <c r="A4690" s="0" t="n">
        <v>4677</v>
      </c>
      <c r="B4690" s="1" t="n">
        <v>42459</v>
      </c>
      <c r="C4690" s="0" t="s">
        <v>14530</v>
      </c>
      <c r="D4690" s="0" t="n">
        <v>153206</v>
      </c>
      <c r="E4690" s="0" t="n">
        <f aca="false">D4690-3694</f>
        <v>149512</v>
      </c>
      <c r="F4690" s="3" t="n">
        <v>9.75765E-012</v>
      </c>
    </row>
    <row r="4691" customFormat="false" ht="12.75" hidden="false" customHeight="false" outlineLevel="0" collapsed="false">
      <c r="A4691" s="0" t="n">
        <v>4678</v>
      </c>
      <c r="B4691" s="1" t="n">
        <v>42459</v>
      </c>
      <c r="C4691" s="0" t="s">
        <v>14531</v>
      </c>
      <c r="D4691" s="0" t="n">
        <v>153239</v>
      </c>
      <c r="E4691" s="0" t="n">
        <f aca="false">D4691-3694</f>
        <v>149545</v>
      </c>
      <c r="F4691" s="3" t="n">
        <v>9.80249E-012</v>
      </c>
    </row>
    <row r="4692" customFormat="false" ht="12.75" hidden="false" customHeight="false" outlineLevel="0" collapsed="false">
      <c r="A4692" s="0" t="n">
        <v>4679</v>
      </c>
      <c r="B4692" s="1" t="n">
        <v>42459</v>
      </c>
      <c r="C4692" s="0" t="s">
        <v>5455</v>
      </c>
      <c r="D4692" s="0" t="n">
        <v>153271</v>
      </c>
      <c r="E4692" s="0" t="n">
        <f aca="false">D4692-3694</f>
        <v>149577</v>
      </c>
      <c r="F4692" s="3" t="n">
        <v>9.69559E-012</v>
      </c>
    </row>
    <row r="4693" customFormat="false" ht="12.75" hidden="false" customHeight="false" outlineLevel="0" collapsed="false">
      <c r="A4693" s="0" t="n">
        <v>4680</v>
      </c>
      <c r="B4693" s="1" t="n">
        <v>42459</v>
      </c>
      <c r="C4693" s="0" t="s">
        <v>14532</v>
      </c>
      <c r="D4693" s="0" t="n">
        <v>153304</v>
      </c>
      <c r="E4693" s="0" t="n">
        <f aca="false">D4693-3694</f>
        <v>149610</v>
      </c>
      <c r="F4693" s="3" t="n">
        <v>9.50397E-012</v>
      </c>
    </row>
    <row r="4694" customFormat="false" ht="12.75" hidden="false" customHeight="false" outlineLevel="0" collapsed="false">
      <c r="A4694" s="0" t="n">
        <v>4681</v>
      </c>
      <c r="B4694" s="1" t="n">
        <v>42459</v>
      </c>
      <c r="C4694" s="0" t="s">
        <v>14533</v>
      </c>
      <c r="D4694" s="0" t="n">
        <v>153337</v>
      </c>
      <c r="E4694" s="0" t="n">
        <f aca="false">D4694-3694</f>
        <v>149643</v>
      </c>
      <c r="F4694" s="3" t="n">
        <v>9.51102E-012</v>
      </c>
    </row>
    <row r="4695" customFormat="false" ht="12.75" hidden="false" customHeight="false" outlineLevel="0" collapsed="false">
      <c r="A4695" s="0" t="n">
        <v>4682</v>
      </c>
      <c r="B4695" s="1" t="n">
        <v>42459</v>
      </c>
      <c r="C4695" s="0" t="s">
        <v>14534</v>
      </c>
      <c r="D4695" s="0" t="n">
        <v>153369</v>
      </c>
      <c r="E4695" s="0" t="n">
        <f aca="false">D4695-3694</f>
        <v>149675</v>
      </c>
      <c r="F4695" s="3" t="n">
        <v>9.37255E-012</v>
      </c>
    </row>
    <row r="4696" customFormat="false" ht="12.75" hidden="false" customHeight="false" outlineLevel="0" collapsed="false">
      <c r="A4696" s="0" t="n">
        <v>4683</v>
      </c>
      <c r="B4696" s="1" t="n">
        <v>42459</v>
      </c>
      <c r="C4696" s="0" t="s">
        <v>14535</v>
      </c>
      <c r="D4696" s="0" t="n">
        <v>153402</v>
      </c>
      <c r="E4696" s="0" t="n">
        <f aca="false">D4696-3694</f>
        <v>149708</v>
      </c>
      <c r="F4696" s="3" t="n">
        <v>9.81046E-012</v>
      </c>
    </row>
    <row r="4697" customFormat="false" ht="12.75" hidden="false" customHeight="false" outlineLevel="0" collapsed="false">
      <c r="A4697" s="0" t="n">
        <v>4684</v>
      </c>
      <c r="B4697" s="1" t="n">
        <v>42459</v>
      </c>
      <c r="C4697" s="0" t="s">
        <v>14536</v>
      </c>
      <c r="D4697" s="0" t="n">
        <v>153435</v>
      </c>
      <c r="E4697" s="0" t="n">
        <f aca="false">D4697-3694</f>
        <v>149741</v>
      </c>
      <c r="F4697" s="3" t="n">
        <v>9.49968E-012</v>
      </c>
    </row>
    <row r="4698" customFormat="false" ht="12.75" hidden="false" customHeight="false" outlineLevel="0" collapsed="false">
      <c r="A4698" s="0" t="n">
        <v>4685</v>
      </c>
      <c r="B4698" s="1" t="n">
        <v>42459</v>
      </c>
      <c r="C4698" s="0" t="s">
        <v>14537</v>
      </c>
      <c r="D4698" s="0" t="n">
        <v>153467</v>
      </c>
      <c r="E4698" s="0" t="n">
        <f aca="false">D4698-3694</f>
        <v>149773</v>
      </c>
      <c r="F4698" s="3" t="n">
        <v>9.82853E-012</v>
      </c>
    </row>
    <row r="4699" customFormat="false" ht="12.75" hidden="false" customHeight="false" outlineLevel="0" collapsed="false">
      <c r="A4699" s="0" t="n">
        <v>4686</v>
      </c>
      <c r="B4699" s="1" t="n">
        <v>42459</v>
      </c>
      <c r="C4699" s="0" t="s">
        <v>14538</v>
      </c>
      <c r="D4699" s="0" t="n">
        <v>153500</v>
      </c>
      <c r="E4699" s="0" t="n">
        <f aca="false">D4699-3694</f>
        <v>149806</v>
      </c>
      <c r="F4699" s="3" t="n">
        <v>9.55486E-012</v>
      </c>
    </row>
    <row r="4700" customFormat="false" ht="12.75" hidden="false" customHeight="false" outlineLevel="0" collapsed="false">
      <c r="A4700" s="0" t="n">
        <v>4687</v>
      </c>
      <c r="B4700" s="1" t="n">
        <v>42459</v>
      </c>
      <c r="C4700" s="0" t="s">
        <v>14539</v>
      </c>
      <c r="D4700" s="0" t="n">
        <v>153533</v>
      </c>
      <c r="E4700" s="0" t="n">
        <f aca="false">D4700-3694</f>
        <v>149839</v>
      </c>
      <c r="F4700" s="3" t="n">
        <v>9.50537E-012</v>
      </c>
    </row>
    <row r="4701" customFormat="false" ht="12.75" hidden="false" customHeight="false" outlineLevel="0" collapsed="false">
      <c r="A4701" s="0" t="n">
        <v>4688</v>
      </c>
      <c r="B4701" s="1" t="n">
        <v>42459</v>
      </c>
      <c r="C4701" s="0" t="s">
        <v>14540</v>
      </c>
      <c r="D4701" s="0" t="n">
        <v>153565</v>
      </c>
      <c r="E4701" s="0" t="n">
        <f aca="false">D4701-3694</f>
        <v>149871</v>
      </c>
      <c r="F4701" s="3" t="n">
        <v>9.39965E-012</v>
      </c>
    </row>
    <row r="4702" customFormat="false" ht="12.75" hidden="false" customHeight="false" outlineLevel="0" collapsed="false">
      <c r="A4702" s="0" t="n">
        <v>4689</v>
      </c>
      <c r="B4702" s="1" t="n">
        <v>42459</v>
      </c>
      <c r="C4702" s="0" t="s">
        <v>14541</v>
      </c>
      <c r="D4702" s="0" t="n">
        <v>153598</v>
      </c>
      <c r="E4702" s="0" t="n">
        <f aca="false">D4702-3694</f>
        <v>149904</v>
      </c>
      <c r="F4702" s="3" t="n">
        <v>9.27974E-012</v>
      </c>
    </row>
    <row r="4703" customFormat="false" ht="12.75" hidden="false" customHeight="false" outlineLevel="0" collapsed="false">
      <c r="A4703" s="0" t="n">
        <v>4690</v>
      </c>
      <c r="B4703" s="1" t="n">
        <v>42459</v>
      </c>
      <c r="C4703" s="0" t="s">
        <v>14542</v>
      </c>
      <c r="D4703" s="0" t="n">
        <v>153631</v>
      </c>
      <c r="E4703" s="0" t="n">
        <f aca="false">D4703-3694</f>
        <v>149937</v>
      </c>
      <c r="F4703" s="3" t="n">
        <v>9.45574E-012</v>
      </c>
    </row>
    <row r="4704" customFormat="false" ht="12.75" hidden="false" customHeight="false" outlineLevel="0" collapsed="false">
      <c r="A4704" s="0" t="n">
        <v>4691</v>
      </c>
      <c r="B4704" s="1" t="n">
        <v>42459</v>
      </c>
      <c r="C4704" s="0" t="s">
        <v>14543</v>
      </c>
      <c r="D4704" s="0" t="n">
        <v>153663</v>
      </c>
      <c r="E4704" s="0" t="n">
        <f aca="false">D4704-3694</f>
        <v>149969</v>
      </c>
      <c r="F4704" s="3" t="n">
        <v>9.45643E-012</v>
      </c>
    </row>
    <row r="4705" customFormat="false" ht="12.75" hidden="false" customHeight="false" outlineLevel="0" collapsed="false">
      <c r="A4705" s="0" t="n">
        <v>4692</v>
      </c>
      <c r="B4705" s="1" t="n">
        <v>42459</v>
      </c>
      <c r="C4705" s="0" t="s">
        <v>14544</v>
      </c>
      <c r="D4705" s="0" t="n">
        <v>153696</v>
      </c>
      <c r="E4705" s="0" t="n">
        <f aca="false">D4705-3694</f>
        <v>150002</v>
      </c>
      <c r="F4705" s="3" t="n">
        <v>9.64323E-012</v>
      </c>
    </row>
    <row r="4706" customFormat="false" ht="12.75" hidden="false" customHeight="false" outlineLevel="0" collapsed="false">
      <c r="A4706" s="0" t="n">
        <v>4693</v>
      </c>
      <c r="B4706" s="1" t="n">
        <v>42459</v>
      </c>
      <c r="C4706" s="0" t="s">
        <v>14545</v>
      </c>
      <c r="D4706" s="0" t="n">
        <v>153729</v>
      </c>
      <c r="E4706" s="0" t="n">
        <f aca="false">D4706-3694</f>
        <v>150035</v>
      </c>
      <c r="F4706" s="3" t="n">
        <v>9.52424E-012</v>
      </c>
    </row>
    <row r="4707" customFormat="false" ht="12.75" hidden="false" customHeight="false" outlineLevel="0" collapsed="false">
      <c r="A4707" s="0" t="n">
        <v>4694</v>
      </c>
      <c r="B4707" s="1" t="n">
        <v>42459</v>
      </c>
      <c r="C4707" s="0" t="s">
        <v>14546</v>
      </c>
      <c r="D4707" s="0" t="n">
        <v>153761</v>
      </c>
      <c r="E4707" s="0" t="n">
        <f aca="false">D4707-3694</f>
        <v>150067</v>
      </c>
      <c r="F4707" s="3" t="n">
        <v>9.74655E-012</v>
      </c>
    </row>
    <row r="4708" customFormat="false" ht="12.75" hidden="false" customHeight="false" outlineLevel="0" collapsed="false">
      <c r="A4708" s="0" t="n">
        <v>4695</v>
      </c>
      <c r="B4708" s="1" t="n">
        <v>42459</v>
      </c>
      <c r="C4708" s="0" t="s">
        <v>14547</v>
      </c>
      <c r="D4708" s="0" t="n">
        <v>153794</v>
      </c>
      <c r="E4708" s="0" t="n">
        <f aca="false">D4708-3694</f>
        <v>150100</v>
      </c>
      <c r="F4708" s="3" t="n">
        <v>9.56458E-012</v>
      </c>
    </row>
    <row r="4709" customFormat="false" ht="12.75" hidden="false" customHeight="false" outlineLevel="0" collapsed="false">
      <c r="A4709" s="0" t="n">
        <v>4696</v>
      </c>
      <c r="B4709" s="1" t="n">
        <v>42459</v>
      </c>
      <c r="C4709" s="0" t="s">
        <v>14548</v>
      </c>
      <c r="D4709" s="0" t="n">
        <v>153827</v>
      </c>
      <c r="E4709" s="0" t="n">
        <f aca="false">D4709-3694</f>
        <v>150133</v>
      </c>
      <c r="F4709" s="3" t="n">
        <v>9.41215E-012</v>
      </c>
    </row>
    <row r="4710" customFormat="false" ht="12.75" hidden="false" customHeight="false" outlineLevel="0" collapsed="false">
      <c r="A4710" s="0" t="n">
        <v>4697</v>
      </c>
      <c r="B4710" s="1" t="n">
        <v>42459</v>
      </c>
      <c r="C4710" s="0" t="s">
        <v>14549</v>
      </c>
      <c r="D4710" s="0" t="n">
        <v>153860</v>
      </c>
      <c r="E4710" s="0" t="n">
        <f aca="false">D4710-3694</f>
        <v>150166</v>
      </c>
      <c r="F4710" s="3" t="n">
        <v>9.48407E-012</v>
      </c>
    </row>
    <row r="4711" customFormat="false" ht="12.75" hidden="false" customHeight="false" outlineLevel="0" collapsed="false">
      <c r="A4711" s="0" t="n">
        <v>4698</v>
      </c>
      <c r="B4711" s="1" t="n">
        <v>42459</v>
      </c>
      <c r="C4711" s="0" t="s">
        <v>14550</v>
      </c>
      <c r="D4711" s="0" t="n">
        <v>153892</v>
      </c>
      <c r="E4711" s="0" t="n">
        <f aca="false">D4711-3694</f>
        <v>150198</v>
      </c>
      <c r="F4711" s="3" t="n">
        <v>9.38753E-012</v>
      </c>
    </row>
    <row r="4712" customFormat="false" ht="12.75" hidden="false" customHeight="false" outlineLevel="0" collapsed="false">
      <c r="A4712" s="0" t="n">
        <v>4699</v>
      </c>
      <c r="B4712" s="1" t="n">
        <v>42459</v>
      </c>
      <c r="C4712" s="0" t="s">
        <v>14551</v>
      </c>
      <c r="D4712" s="0" t="n">
        <v>153925</v>
      </c>
      <c r="E4712" s="0" t="n">
        <f aca="false">D4712-3694</f>
        <v>150231</v>
      </c>
      <c r="F4712" s="3" t="n">
        <v>9.57471E-012</v>
      </c>
    </row>
    <row r="4713" customFormat="false" ht="12.75" hidden="false" customHeight="false" outlineLevel="0" collapsed="false">
      <c r="A4713" s="0" t="n">
        <v>4700</v>
      </c>
      <c r="B4713" s="1" t="n">
        <v>42459</v>
      </c>
      <c r="C4713" s="0" t="s">
        <v>14552</v>
      </c>
      <c r="D4713" s="0" t="n">
        <v>153957</v>
      </c>
      <c r="E4713" s="0" t="n">
        <f aca="false">D4713-3694</f>
        <v>150263</v>
      </c>
      <c r="F4713" s="3" t="n">
        <v>9.53008E-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6" activeCellId="0" sqref="J5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9T23:54:45Z</dcterms:created>
  <dc:creator> </dc:creator>
  <dc:description/>
  <dc:language>en-US</dc:language>
  <cp:lastModifiedBy> </cp:lastModifiedBy>
  <dcterms:modified xsi:type="dcterms:W3CDTF">2016-04-04T21:14:48Z</dcterms:modified>
  <cp:revision>0</cp:revision>
  <dc:subject/>
  <dc:title/>
</cp:coreProperties>
</file>